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9.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8.xml" ContentType="application/vnd.openxmlformats-officedocument.spreadsheetml.comments+xml"/>
  <Override PartName="/xl/comments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Ratinglist" sheetId="1" state="visible" r:id="rId2"/>
    <sheet name="1-10" sheetId="2" state="visible" r:id="rId3"/>
    <sheet name="11" sheetId="3" state="visible" r:id="rId4"/>
    <sheet name="21" sheetId="4" state="visible" r:id="rId5"/>
    <sheet name="31" sheetId="5" state="visible" r:id="rId6"/>
    <sheet name="41" sheetId="6" state="visible" r:id="rId7"/>
    <sheet name="51" sheetId="7" state="visible" r:id="rId8"/>
    <sheet name="61" sheetId="8" state="visible" r:id="rId9"/>
    <sheet name="71" sheetId="9" state="visible" r:id="rId10"/>
    <sheet name="81" sheetId="10" state="visible" r:id="rId11"/>
    <sheet name="91" sheetId="11" state="visible" r:id="rId12"/>
    <sheet name="101" sheetId="12" state="visible" r:id="rId13"/>
    <sheet name="111" sheetId="13" state="visible" r:id="rId14"/>
    <sheet name="121" sheetId="14" state="visible" r:id="rId15"/>
    <sheet name="131" sheetId="15" state="visible" r:id="rId16"/>
    <sheet name="141" sheetId="16" state="visible" r:id="rId17"/>
    <sheet name="151" sheetId="17" state="visible" r:id="rId18"/>
    <sheet name="161" sheetId="18" state="visible" r:id="rId19"/>
    <sheet name="171" sheetId="19" state="visible" r:id="rId20"/>
    <sheet name="181" sheetId="20" state="visible" r:id="rId21"/>
    <sheet name="191" sheetId="21" state="visible" r:id="rId22"/>
    <sheet name="201" sheetId="22" state="visible" r:id="rId23"/>
    <sheet name="211" sheetId="23" state="visible" r:id="rId24"/>
    <sheet name="221" sheetId="24" state="visible" r:id="rId25"/>
    <sheet name="231" sheetId="25" state="visible" r:id="rId26"/>
    <sheet name="241" sheetId="26" state="visible" r:id="rId27"/>
    <sheet name="251" sheetId="27" state="visible" r:id="rId28"/>
    <sheet name="261" sheetId="28" state="visible" r:id="rId29"/>
    <sheet name="271" sheetId="29" state="visible" r:id="rId30"/>
    <sheet name="281" sheetId="30" state="visible" r:id="rId31"/>
    <sheet name="291" sheetId="31" state="visible" r:id="rId32"/>
    <sheet name="301" sheetId="32" state="visible" r:id="rId33"/>
    <sheet name="Rating (K)" sheetId="33" state="visible" r:id="rId34"/>
    <sheet name="Rating (P)" sheetId="34" state="visible" r:id="rId35"/>
    <sheet name="Rating (E)" sheetId="35" state="visible" r:id="rId3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8"/>
            <color rgb="FF000000"/>
            <rFont val="Tahoma"/>
            <family val="0"/>
          </rPr>
          <t xml:space="preserve">Manfred Meiler:
</t>
        </r>
        <r>
          <rPr>
            <sz val="8"/>
            <color rgb="FF000000"/>
            <rFont val="Tahoma"/>
            <family val="2"/>
          </rPr>
          <t xml:space="preserve">MLZ  = mittlere Lösezeit (in Minuten), 
nur für gelöste Aufgaben innerhalb von 20 Minuten
MLZ  = Mean solution time (in minutes),
            solved positions only</t>
        </r>
      </text>
      <mc:AlternateContent>
        <mc:Choice Requires="v2">
          <commentPr autoFill="true" autoScale="false" colHidden="false" locked="false" rowHidden="false" textHAlign="justify" textVAlign="top">
            <anchor moveWithCells="false" sizeWithCells="false">
              <xdr:from>
                <xdr:col>7</xdr:col>
                <xdr:colOff>1</xdr:colOff>
                <xdr:row>4</xdr:row>
                <xdr:rowOff>8</xdr:rowOff>
              </xdr:from>
              <xdr:to>
                <xdr:col>14</xdr:col>
                <xdr:colOff>30</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Ruffian 2003-06-23
UCI-Engine (Beta)
unter GUI von Shredder 7 Classic,
mit Zugriff auf Nalimov-TB
Default-Setting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8</xdr:colOff>
                <xdr:row>4</xdr:row>
                <xdr:rowOff>16</xdr:rowOff>
              </xdr:to>
            </anchor>
          </commentPr>
        </mc:Choice>
        <mc:Fallback/>
      </mc:AlternateContent>
    </comment>
    <comment ref="D6" authorId="0">
      <text>
        <r>
          <rPr>
            <b val="true"/>
            <sz val="8"/>
            <color rgb="FF000000"/>
            <rFont val="Tahoma"/>
            <family val="0"/>
          </rPr>
          <t xml:space="preserve">Manfred Meiler:
</t>
        </r>
        <r>
          <rPr>
            <sz val="8"/>
            <color rgb="FF000000"/>
            <rFont val="Tahoma"/>
            <family val="0"/>
          </rPr>
          <t xml:space="preserve">Lösungszug nach 0:07 bei depth 8/21 gefunden,
nach 1:38 bei depth 11/26 verworfen für Ta8-c8,
nach 4:27 bei depth 12/32 erneut Te8-e3,
nach 12:33 bei depth 13/34 erneut verworfen für Ta8-c8</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2</xdr:colOff>
                <xdr:row>12</xdr:row>
                <xdr:rowOff>3</xdr:rowOff>
              </xdr:to>
            </anchor>
          </commentPr>
        </mc:Choice>
        <mc:Fallback/>
      </mc:AlternateContent>
    </comment>
    <comment ref="D25" authorId="0">
      <text>
        <r>
          <rPr>
            <b val="true"/>
            <sz val="8"/>
            <color rgb="FF000000"/>
            <rFont val="Tahoma"/>
            <family val="0"/>
          </rPr>
          <t xml:space="preserve">Manfred Meiler:
</t>
        </r>
        <r>
          <rPr>
            <sz val="8"/>
            <color rgb="FF000000"/>
            <rFont val="Tahoma"/>
            <family val="0"/>
          </rPr>
          <t xml:space="preserve">Lösungszug nach 0:11 bei depth 9/27 gefunden,
nach 18:01 bei depth 14/41 verworfen für Se8-d6</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0</xdr:colOff>
                <xdr:row>27</xdr:row>
                <xdr:rowOff>15</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0:00 bei depth 7/14 gefunden,
nach 0:34 bei depth 11/25 verworfen für Lc1-e3 (später für Ld3-c4),
nach 1:44 bei depth 12/28 erneut d4-d5,
nach 2:56 bei depth 13/30 erneut verworfen für Ld3-c4 (später für Lc1-e3),
nach 10:01 bei depth 14/31 erneut d4-d5</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xdr:col>
                <xdr:colOff>43</xdr:colOff>
                <xdr:row>46</xdr:row>
                <xdr:rowOff>6</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0:01 bei depth 8/19 gefunden,
nach 0:14 bei depth 11/22 verworfen für b4xa5,
nach 19:54 (!) bei depth 16/34 erneut Sc4-e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1</xdr:colOff>
                <xdr:row>49</xdr:row>
                <xdr:rowOff>8</xdr:rowOff>
              </xdr:to>
            </anchor>
          </commentPr>
        </mc:Choice>
        <mc:Fallback/>
      </mc:AlternateContent>
    </comment>
    <comment ref="D47" authorId="0">
      <text>
        <r>
          <rPr>
            <b val="true"/>
            <sz val="8"/>
            <color rgb="FF000000"/>
            <rFont val="Tahoma"/>
            <family val="0"/>
          </rPr>
          <t xml:space="preserve">Manfred Meiler:
</t>
        </r>
        <r>
          <rPr>
            <sz val="8"/>
            <color rgb="FF000000"/>
            <rFont val="Tahoma"/>
            <family val="0"/>
          </rPr>
          <t xml:space="preserve">Lösungszug nach 1:01 bei depth 12/29 gefunden,
nach 1:37 bei depth 13/31 verworfen für Lg2-d5 (später für Da8-a6),
nach 4:34 bei depth 14/36 erneut f2-f4</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5</xdr:col>
                <xdr:colOff>40</xdr:colOff>
                <xdr:row>52</xdr:row>
                <xdr:rowOff>4</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0:11 bei depth 10/21 gefunden,
nach 3:43 bei depth 13/33 verworfen für c5xd4 (später für Lf6xd4)</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40</xdr:colOff>
                <xdr:row>52</xdr:row>
                <xdr:rowOff>10</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Lösungszug nach 2:25 bei depth 12/33 gefunden,
nach 10:04 bei depth 14/36 verworfen für Tf5-a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5</xdr:col>
                <xdr:colOff>40</xdr:colOff>
                <xdr:row>55</xdr:row>
                <xdr:rowOff>14</xdr:rowOff>
              </xdr:to>
            </anchor>
          </commentPr>
        </mc:Choice>
        <mc:Fallback/>
      </mc:AlternateContent>
    </comment>
    <comment ref="D59" authorId="0">
      <text>
        <r>
          <rPr>
            <b val="true"/>
            <sz val="8"/>
            <color rgb="FF000000"/>
            <rFont val="Tahoma"/>
            <family val="0"/>
          </rPr>
          <t xml:space="preserve">Manfred Meiler:
</t>
        </r>
        <r>
          <rPr>
            <sz val="8"/>
            <color rgb="FF000000"/>
            <rFont val="Tahoma"/>
            <family val="0"/>
          </rPr>
          <t xml:space="preserve">Lösungszug nach 32:15 bei depth 15/42 gefunden</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5</xdr:col>
                <xdr:colOff>40</xdr:colOff>
                <xdr:row>61</xdr:row>
                <xdr:rowOff>1</xdr:rowOff>
              </xdr:to>
            </anchor>
          </commentPr>
        </mc:Choice>
        <mc:Fallback/>
      </mc:AlternateContent>
    </comment>
    <comment ref="D67" authorId="0">
      <text>
        <r>
          <rPr>
            <b val="true"/>
            <sz val="8"/>
            <color rgb="FF000000"/>
            <rFont val="Tahoma"/>
            <family val="0"/>
          </rPr>
          <t xml:space="preserve">Manfred Meiler:
</t>
        </r>
        <r>
          <rPr>
            <sz val="8"/>
            <color rgb="FF000000"/>
            <rFont val="Tahoma"/>
            <family val="0"/>
          </rPr>
          <t xml:space="preserve">Lösungszug nach 0:03 bei depth 10/22 gefunden,
nach 0:15 bei depth 11/29 verworfen für Kf7-g7,
nach 0:31 bei depth 12/30 erneut h7xg6</t>
        </r>
      </text>
      <mc:AlternateContent>
        <mc:Choice Requires="v2">
          <commentPr autoFill="true" autoScale="false" colHidden="false" locked="false" rowHidden="false" textHAlign="justify" textVAlign="top">
            <anchor moveWithCells="false" sizeWithCells="false">
              <xdr:from>
                <xdr:col>4</xdr:col>
                <xdr:colOff>16</xdr:colOff>
                <xdr:row>65</xdr:row>
                <xdr:rowOff>7</xdr:rowOff>
              </xdr:from>
              <xdr:to>
                <xdr:col>5</xdr:col>
                <xdr:colOff>40</xdr:colOff>
                <xdr:row>71</xdr:row>
                <xdr:rowOff>8</xdr:rowOff>
              </xdr:to>
            </anchor>
          </commentPr>
        </mc:Choice>
        <mc:Fallback/>
      </mc:AlternateContent>
    </comment>
    <comment ref="D68" authorId="0">
      <text>
        <r>
          <rPr>
            <b val="true"/>
            <sz val="8"/>
            <color rgb="FF000000"/>
            <rFont val="Tahoma"/>
            <family val="0"/>
          </rPr>
          <t xml:space="preserve">Manfred Meiler:
</t>
        </r>
        <r>
          <rPr>
            <sz val="8"/>
            <color rgb="FF000000"/>
            <rFont val="Tahoma"/>
            <family val="0"/>
          </rPr>
          <t xml:space="preserve">Lösungszug nach 0:02 bei depth 9/19 gefunden,
nach 1:25 bei depth 14/34 verworfen für Le5-c7,
nach 5:47 bei depth 15/37 erneut Le5-f4</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5</xdr:col>
                <xdr:colOff>40</xdr:colOff>
                <xdr:row>72</xdr:row>
                <xdr:rowOff>10</xdr:rowOff>
              </xdr:to>
            </anchor>
          </commentPr>
        </mc:Choice>
        <mc:Fallback/>
      </mc:AlternateContent>
    </comment>
    <comment ref="D69" authorId="0">
      <text>
        <r>
          <rPr>
            <b val="true"/>
            <sz val="8"/>
            <color rgb="FF000000"/>
            <rFont val="Tahoma"/>
            <family val="0"/>
          </rPr>
          <t xml:space="preserve">Manfred Meiler:
</t>
        </r>
        <r>
          <rPr>
            <sz val="8"/>
            <color rgb="FF000000"/>
            <rFont val="Tahoma"/>
            <family val="0"/>
          </rPr>
          <t xml:space="preserve">Lösungszug nach 0:01 bei depth 8/19 gefunden,
nach 7:26 bei depth 14/37 verworfen für Lc8xf5</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5</xdr:col>
                <xdr:colOff>40</xdr:colOff>
                <xdr:row>71</xdr:row>
                <xdr:rowOff>15</xdr:rowOff>
              </xdr:to>
            </anchor>
          </commentPr>
        </mc:Choice>
        <mc:Fallback/>
      </mc:AlternateContent>
    </comment>
    <comment ref="D74" authorId="0">
      <text>
        <r>
          <rPr>
            <b val="true"/>
            <sz val="8"/>
            <color rgb="FF000000"/>
            <rFont val="Tahoma"/>
            <family val="0"/>
          </rPr>
          <t xml:space="preserve">Manfred Meiler:
</t>
        </r>
        <r>
          <rPr>
            <sz val="8"/>
            <color rgb="FF000000"/>
            <rFont val="Tahoma"/>
            <family val="0"/>
          </rPr>
          <t xml:space="preserve">Lösungszug nach 2:20 bei depth 13/32 gefunden,
nach 6:30 bei depth 14/35 verworfen für b4xa3,
nach 15:06 bei depth 15/39 erneut Lc8-g4</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5</xdr:col>
                <xdr:colOff>41</xdr:colOff>
                <xdr:row>78</xdr:row>
                <xdr:rowOff>7</xdr:rowOff>
              </xdr:to>
            </anchor>
          </commentPr>
        </mc:Choice>
        <mc:Fallback/>
      </mc:AlternateContent>
    </comment>
    <comment ref="D77" authorId="0">
      <text>
        <r>
          <rPr>
            <b val="true"/>
            <sz val="8"/>
            <color rgb="FF000000"/>
            <rFont val="Tahoma"/>
            <family val="0"/>
          </rPr>
          <t xml:space="preserve">Manfred Meiler:
</t>
        </r>
        <r>
          <rPr>
            <sz val="8"/>
            <color rgb="FF000000"/>
            <rFont val="Tahoma"/>
            <family val="0"/>
          </rPr>
          <t xml:space="preserve">Lösungszug nach 0:00 bei depth 7/17 gefunden,
nach 0:08 bei depth 10/25 verworfen für h4-h5,
nach 0:17 bei depth 11/25 erneut Ta1-a2,
nach 4:19 bei depth 14/33 erneut verworfen für h4-h5,
nach 18:57 bei depth 16/38 erneut Ta1-a2</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5</xdr:col>
                <xdr:colOff>45</xdr:colOff>
                <xdr:row>84</xdr:row>
                <xdr:rowOff>13</xdr:rowOff>
              </xdr:to>
            </anchor>
          </commentPr>
        </mc:Choice>
        <mc:Fallback/>
      </mc:AlternateContent>
    </comment>
    <comment ref="D81" authorId="0">
      <text>
        <r>
          <rPr>
            <b val="true"/>
            <sz val="8"/>
            <color rgb="FF000000"/>
            <rFont val="Tahoma"/>
            <family val="0"/>
          </rPr>
          <t xml:space="preserve">Manfred Meiler:
</t>
        </r>
        <r>
          <rPr>
            <sz val="8"/>
            <color rgb="FF000000"/>
            <rFont val="Tahoma"/>
            <family val="0"/>
          </rPr>
          <t xml:space="preserve">Lösungszug nach 0:03 bei depth 13/25 gefunden,
nach 0:10 bei depth 13/25 verworfen für a7-a6,
nach 0:49 bei depth 15/30 erneut Tc4xc3+</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5</xdr:col>
                <xdr:colOff>40</xdr:colOff>
                <xdr:row>85</xdr:row>
                <xdr:rowOff>8</xdr:rowOff>
              </xdr:to>
            </anchor>
          </commentPr>
        </mc:Choice>
        <mc:Fallback/>
      </mc:AlternateContent>
    </comment>
    <comment ref="D82" authorId="0">
      <text>
        <r>
          <rPr>
            <b val="true"/>
            <sz val="8"/>
            <color rgb="FF000000"/>
            <rFont val="Tahoma"/>
            <family val="0"/>
          </rPr>
          <t xml:space="preserve">Manfred Meiler:
</t>
        </r>
        <r>
          <rPr>
            <sz val="8"/>
            <color rgb="FF000000"/>
            <rFont val="Tahoma"/>
            <family val="0"/>
          </rPr>
          <t xml:space="preserve">Lösungszug nach 0:43 bei depth 13/31 gefunden,
nach 2:53 bei depth 14/33 verworfen für Kh1-h2,
nach 10:17 bei depth 16/37 erneut c4-c5</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5</xdr:col>
                <xdr:colOff>40</xdr:colOff>
                <xdr:row>86</xdr:row>
                <xdr:rowOff>8</xdr:rowOff>
              </xdr:to>
            </anchor>
          </commentPr>
        </mc:Choice>
        <mc:Fallback/>
      </mc:AlternateContent>
    </comment>
    <comment ref="D92" authorId="0">
      <text>
        <r>
          <rPr>
            <b val="true"/>
            <sz val="8"/>
            <color rgb="FF000000"/>
            <rFont val="Tahoma"/>
            <family val="0"/>
          </rPr>
          <t xml:space="preserve">Manfred Meiler:
</t>
        </r>
        <r>
          <rPr>
            <sz val="8"/>
            <color rgb="FF000000"/>
            <rFont val="Tahoma"/>
            <family val="0"/>
          </rPr>
          <t xml:space="preserve">Lösungszug nach 0:09 bei depth 13/27 gefunden,
nach 0:41 bei depth 15/30 verworfen für Le2-f3</t>
        </r>
      </text>
      <mc:AlternateContent>
        <mc:Choice Requires="v2">
          <commentPr autoFill="true" autoScale="false" colHidden="false" locked="false" rowHidden="false" textHAlign="justify" textVAlign="top">
            <anchor moveWithCells="false" sizeWithCells="false">
              <xdr:from>
                <xdr:col>4</xdr:col>
                <xdr:colOff>16</xdr:colOff>
                <xdr:row>90</xdr:row>
                <xdr:rowOff>7</xdr:rowOff>
              </xdr:from>
              <xdr:to>
                <xdr:col>5</xdr:col>
                <xdr:colOff>40</xdr:colOff>
                <xdr:row>94</xdr:row>
                <xdr:rowOff>15</xdr:rowOff>
              </xdr:to>
            </anchor>
          </commentPr>
        </mc:Choice>
        <mc:Fallback/>
      </mc:AlternateContent>
    </comment>
    <comment ref="D93" authorId="0">
      <text>
        <r>
          <rPr>
            <b val="true"/>
            <sz val="8"/>
            <color rgb="FF000000"/>
            <rFont val="Tahoma"/>
            <family val="0"/>
          </rPr>
          <t xml:space="preserve">Manfred Meiler:
</t>
        </r>
        <r>
          <rPr>
            <sz val="8"/>
            <color rgb="FF000000"/>
            <rFont val="Tahoma"/>
            <family val="0"/>
          </rPr>
          <t xml:space="preserve">Lösungszug nach 0:10 bei depth 12/28 gefunden,
nach 0:14 bei depth 12/28 verworfen für Tg7-gh8+,
nach 0:25 bei depth 13/29 erneut a4-a3</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5</xdr:col>
                <xdr:colOff>40</xdr:colOff>
                <xdr:row>97</xdr:row>
                <xdr:rowOff>7</xdr:rowOff>
              </xdr:to>
            </anchor>
          </commentPr>
        </mc:Choice>
        <mc:Fallback/>
      </mc:AlternateContent>
    </comment>
    <comment ref="D94" authorId="0">
      <text>
        <r>
          <rPr>
            <b val="true"/>
            <sz val="8"/>
            <color rgb="FF000000"/>
            <rFont val="Tahoma"/>
            <family val="0"/>
          </rPr>
          <t xml:space="preserve">Manfred Meiler:
</t>
        </r>
        <r>
          <rPr>
            <sz val="8"/>
            <color rgb="FF000000"/>
            <rFont val="Tahoma"/>
            <family val="0"/>
          </rPr>
          <t xml:space="preserve">Lösungszug nach 2:45 bei depth 18/36 gefunden,
nach 4:28 bei depth 19/37 verworfen für f2-f3,
nach 7:45 bei depth 20/41 erneut Td2-d6</t>
        </r>
      </text>
      <mc:AlternateContent>
        <mc:Choice Requires="v2">
          <commentPr autoFill="true" autoScale="false" colHidden="false" locked="false" rowHidden="false" textHAlign="justify" textVAlign="top">
            <anchor moveWithCells="false" sizeWithCells="false">
              <xdr:from>
                <xdr:col>4</xdr:col>
                <xdr:colOff>16</xdr:colOff>
                <xdr:row>92</xdr:row>
                <xdr:rowOff>7</xdr:rowOff>
              </xdr:from>
              <xdr:to>
                <xdr:col>5</xdr:col>
                <xdr:colOff>40</xdr:colOff>
                <xdr:row>98</xdr:row>
                <xdr:rowOff>8</xdr:rowOff>
              </xdr:to>
            </anchor>
          </commentPr>
        </mc:Choice>
        <mc:Fallback/>
      </mc:AlternateContent>
    </comment>
    <comment ref="D95" authorId="0">
      <text>
        <r>
          <rPr>
            <b val="true"/>
            <sz val="8"/>
            <color rgb="FF000000"/>
            <rFont val="Tahoma"/>
            <family val="0"/>
          </rPr>
          <t xml:space="preserve">Manfred Meiler:
</t>
        </r>
        <r>
          <rPr>
            <sz val="8"/>
            <color rgb="FF000000"/>
            <rFont val="Tahoma"/>
            <family val="0"/>
          </rPr>
          <t xml:space="preserve">Lösungszug nach 6:43 bei depth 17/36 gefunden,
nach 17:18 bei depth 18/36 verworfen für Ta8-a7</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5</xdr:col>
                <xdr:colOff>40</xdr:colOff>
                <xdr:row>97</xdr:row>
                <xdr:rowOff>13</xdr:rowOff>
              </xdr:to>
            </anchor>
          </commentPr>
        </mc:Choice>
        <mc:Fallback/>
      </mc:AlternateContent>
    </comment>
    <comment ref="D96" authorId="0">
      <text>
        <r>
          <rPr>
            <b val="true"/>
            <sz val="8"/>
            <color rgb="FF000000"/>
            <rFont val="Tahoma"/>
            <family val="0"/>
          </rPr>
          <t xml:space="preserve">Manfred Meiler:
</t>
        </r>
        <r>
          <rPr>
            <sz val="8"/>
            <color rgb="FF000000"/>
            <rFont val="Tahoma"/>
            <family val="0"/>
          </rPr>
          <t xml:space="preserve">Lösungszug nach 1:11 bei depth 17/36 gefunden,
nach 18:38 bei depth 21/49 verworfen für Kb3-c2</t>
        </r>
      </text>
      <mc:AlternateContent>
        <mc:Choice Requires="v2">
          <commentPr autoFill="true" autoScale="false" colHidden="false" locked="false" rowHidden="false" textHAlign="justify" textVAlign="top">
            <anchor moveWithCells="false" sizeWithCells="false">
              <xdr:from>
                <xdr:col>4</xdr:col>
                <xdr:colOff>16</xdr:colOff>
                <xdr:row>94</xdr:row>
                <xdr:rowOff>7</xdr:rowOff>
              </xdr:from>
              <xdr:to>
                <xdr:col>5</xdr:col>
                <xdr:colOff>42</xdr:colOff>
                <xdr:row>98</xdr:row>
                <xdr:rowOff>16</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Chessmaster 8000 v1.0.4
The King-Engine v3.12d
(TheKing.exe vom 05.07.01), 
unter eigener Chessmaster 8000-GUI,
mit Spezial-Settings CM8999 
von Steven J. Brann</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32</xdr:colOff>
                <xdr:row>5</xdr:row>
                <xdr:rowOff>15</xdr:rowOff>
              </xdr:to>
            </anchor>
          </commentPr>
        </mc:Choice>
        <mc:Fallback/>
      </mc:AlternateContent>
    </comment>
    <comment ref="E2" authorId="0">
      <text>
        <r>
          <rPr>
            <b val="true"/>
            <sz val="8"/>
            <color rgb="FF000000"/>
            <rFont val="Tahoma"/>
            <family val="0"/>
          </rPr>
          <t xml:space="preserve">Manfred Meiler:
</t>
        </r>
        <r>
          <rPr>
            <sz val="8"/>
            <color rgb="FF000000"/>
            <rFont val="Tahoma"/>
            <family val="0"/>
          </rPr>
          <t xml:space="preserve">128 MB Hash 
nach Empfehlung von Steven J. Brann (im CCC)</t>
        </r>
      </text>
      <mc:AlternateContent>
        <mc:Choice Requires="v2">
          <commentPr autoFill="true" autoScale="false" colHidden="false" locked="false" rowHidden="false" textHAlign="justify" textVAlign="top">
            <anchor moveWithCells="false" sizeWithCells="false">
              <xdr:from>
                <xdr:col>6</xdr:col>
                <xdr:colOff>16</xdr:colOff>
                <xdr:row>0</xdr:row>
                <xdr:rowOff>17</xdr:rowOff>
              </xdr:from>
              <xdr:to>
                <xdr:col>9</xdr:col>
                <xdr:colOff>14</xdr:colOff>
                <xdr:row>4</xdr:row>
                <xdr:rowOff>4</xdr:rowOff>
              </xdr:to>
            </anchor>
          </commentPr>
        </mc:Choice>
        <mc:Fallback/>
      </mc:AlternateContent>
    </comment>
    <comment ref="F7" authorId="0">
      <text>
        <r>
          <rPr>
            <b val="true"/>
            <sz val="8"/>
            <color rgb="FF000000"/>
            <rFont val="Tahoma"/>
            <family val="0"/>
          </rPr>
          <t xml:space="preserve">Manfred Meiler:
</t>
        </r>
        <r>
          <rPr>
            <sz val="8"/>
            <color rgb="FF000000"/>
            <rFont val="Tahoma"/>
            <family val="0"/>
          </rPr>
          <t xml:space="preserve">Lösungszug nach 40:48 bei depth 4/16 gefunden</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4</xdr:colOff>
                <xdr:row>9</xdr:row>
                <xdr:rowOff>3</xdr:rowOff>
              </xdr:to>
            </anchor>
          </commentPr>
        </mc:Choice>
        <mc:Fallback/>
      </mc:AlternateContent>
    </comment>
    <comment ref="F9" authorId="0">
      <text>
        <r>
          <rPr>
            <b val="true"/>
            <sz val="8"/>
            <color rgb="FF000000"/>
            <rFont val="Tahoma"/>
            <family val="0"/>
          </rPr>
          <t xml:space="preserve">Manfred Meiler:
</t>
        </r>
        <r>
          <rPr>
            <sz val="8"/>
            <color rgb="FF000000"/>
            <rFont val="Tahoma"/>
            <family val="0"/>
          </rPr>
          <t xml:space="preserve">Lösungszug nach 0:18 bei depth 1/9 gefunden,
nach 0:48 bei depth 1/10 verworfen für Sf6-d5,
nach 21:16 bei depth 2/13 erneut e4-e5</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18</xdr:colOff>
                <xdr:row>13</xdr:row>
                <xdr:rowOff>8</xdr:rowOff>
              </xdr:to>
            </anchor>
          </commentPr>
        </mc:Choice>
        <mc:Fallback/>
      </mc:AlternateContent>
    </comment>
    <comment ref="F11" authorId="0">
      <text>
        <r>
          <rPr>
            <b val="true"/>
            <sz val="8"/>
            <color rgb="FF000000"/>
            <rFont val="Tahoma"/>
            <family val="0"/>
          </rPr>
          <t xml:space="preserve">Manfred Meiler:
</t>
        </r>
        <r>
          <rPr>
            <sz val="8"/>
            <color rgb="FF000000"/>
            <rFont val="Tahoma"/>
            <family val="0"/>
          </rPr>
          <t xml:space="preserve">Lösungszug nach 0:14 bei depth 1/9 gefunden,
nach 0:29 bei depth 1/10 verworfen für Sd4xc6,
nach 2:19 bei depth 1/11 erneut Sd4-f5</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1</xdr:colOff>
                <xdr:row>15</xdr:row>
                <xdr:rowOff>6</xdr:rowOff>
              </xdr:to>
            </anchor>
          </commentPr>
        </mc:Choice>
        <mc:Fallback/>
      </mc:AlternateContent>
    </comment>
    <comment ref="F17" authorId="0">
      <text>
        <r>
          <rPr>
            <b val="true"/>
            <sz val="8"/>
            <color rgb="FF000000"/>
            <rFont val="Tahoma"/>
            <family val="0"/>
          </rPr>
          <t xml:space="preserve">Manfred Meiler:
</t>
        </r>
        <r>
          <rPr>
            <sz val="8"/>
            <color rgb="FF000000"/>
            <rFont val="Tahoma"/>
            <family val="0"/>
          </rPr>
          <t xml:space="preserve">Lösungszug nach 2:59 bei depth 1/10 gefunden,
nach 3:23 bei depth 1/10 verworfen für Sf3-g5,
nach 30:31 bei depth 1/12 erneut Lb1xf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17</xdr:colOff>
                <xdr:row>21</xdr:row>
                <xdr:rowOff>7</xdr:rowOff>
              </xdr:to>
            </anchor>
          </commentPr>
        </mc:Choice>
        <mc:Fallback/>
      </mc:AlternateContent>
    </comment>
    <comment ref="F22" authorId="0">
      <text>
        <r>
          <rPr>
            <b val="true"/>
            <sz val="8"/>
            <color rgb="FF000000"/>
            <rFont val="Tahoma"/>
            <family val="0"/>
          </rPr>
          <t xml:space="preserve">Manfred Meiler:
</t>
        </r>
        <r>
          <rPr>
            <sz val="8"/>
            <color rgb="FF000000"/>
            <rFont val="Tahoma"/>
            <family val="0"/>
          </rPr>
          <t xml:space="preserve">Lösungszug bei 0:03 bei depth 1/8 gefunden,
nach 0:07 bei depth 1/9 verworfen für Sf3-d2,
nach 0:30 bei depth 1/10 erneut d4-d5</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12</xdr:colOff>
                <xdr:row>26</xdr:row>
                <xdr:rowOff>7</xdr:rowOff>
              </xdr:to>
            </anchor>
          </commentPr>
        </mc:Choice>
        <mc:Fallback/>
      </mc:AlternateContent>
    </comment>
    <comment ref="F27" authorId="0">
      <text>
        <r>
          <rPr>
            <b val="true"/>
            <sz val="8"/>
            <color rgb="FF000000"/>
            <rFont val="Tahoma"/>
            <family val="0"/>
          </rPr>
          <t xml:space="preserve">Manfred Meiler:
</t>
        </r>
        <r>
          <rPr>
            <sz val="8"/>
            <color rgb="FF000000"/>
            <rFont val="Tahoma"/>
            <family val="0"/>
          </rPr>
          <t xml:space="preserve">Lösungszug nach 0:03 bei depth 1/8 gefunden,
nach 0:09 bei depth 1/9 verworfen für d4xc5 (bzw. für Sh5xg7),
nach 1:37 bei depth 1/11 erneut Lc1-h6</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2</xdr:colOff>
                <xdr:row>32</xdr:row>
                <xdr:rowOff>5</xdr:rowOff>
              </xdr:to>
            </anchor>
          </commentPr>
        </mc:Choice>
        <mc:Fallback/>
      </mc:AlternateContent>
    </comment>
    <comment ref="F37" authorId="0">
      <text>
        <r>
          <rPr>
            <b val="true"/>
            <sz val="8"/>
            <color rgb="FF000000"/>
            <rFont val="Tahoma"/>
            <family val="0"/>
          </rPr>
          <t xml:space="preserve">Manfred Meiler:
</t>
        </r>
        <r>
          <rPr>
            <sz val="8"/>
            <color rgb="FF000000"/>
            <rFont val="Tahoma"/>
            <family val="0"/>
          </rPr>
          <t xml:space="preserve">Lösungszug nach 23:54 bei depth 1/13 verworfen für a3-a4</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5</xdr:colOff>
                <xdr:row>39</xdr:row>
                <xdr:rowOff>2</xdr:rowOff>
              </xdr:to>
            </anchor>
          </commentPr>
        </mc:Choice>
        <mc:Fallback/>
      </mc:AlternateContent>
    </comment>
    <comment ref="F42" authorId="0">
      <text>
        <r>
          <rPr>
            <b val="true"/>
            <sz val="8"/>
            <color rgb="FF000000"/>
            <rFont val="Tahoma"/>
            <family val="0"/>
          </rPr>
          <t xml:space="preserve">Manfred Meiler:
</t>
        </r>
        <r>
          <rPr>
            <sz val="8"/>
            <color rgb="FF000000"/>
            <rFont val="Tahoma"/>
            <family val="0"/>
          </rPr>
          <t xml:space="preserve">Lösungszug nach 2:56 bei depth 1/10 gefunden,
nach 4:08 bei depth 1/10 verworfen für Sg4-e3</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12</xdr:colOff>
                <xdr:row>44</xdr:row>
                <xdr:rowOff>13</xdr:rowOff>
              </xdr:to>
            </anchor>
          </commentPr>
        </mc:Choice>
        <mc:Fallback/>
      </mc:AlternateContent>
    </comment>
    <comment ref="F56" authorId="0">
      <text>
        <r>
          <rPr>
            <b val="true"/>
            <sz val="8"/>
            <color rgb="FF000000"/>
            <rFont val="Tahoma"/>
            <family val="0"/>
          </rPr>
          <t xml:space="preserve">Manfred Meiler:
</t>
        </r>
        <r>
          <rPr>
            <sz val="8"/>
            <color rgb="FF000000"/>
            <rFont val="Tahoma"/>
            <family val="0"/>
          </rPr>
          <t xml:space="preserve">Lösungszug nach 37:43 bei depth 2/14 gefunde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3</xdr:colOff>
                <xdr:row>58</xdr:row>
                <xdr:rowOff>2</xdr:rowOff>
              </xdr:to>
            </anchor>
          </commentPr>
        </mc:Choice>
        <mc:Fallback/>
      </mc:AlternateContent>
    </comment>
    <comment ref="F60" authorId="0">
      <text>
        <r>
          <rPr>
            <b val="true"/>
            <sz val="8"/>
            <color rgb="FF000000"/>
            <rFont val="Tahoma"/>
            <family val="0"/>
          </rPr>
          <t xml:space="preserve">Manfred Meiler:
</t>
        </r>
        <r>
          <rPr>
            <sz val="8"/>
            <color rgb="FF000000"/>
            <rFont val="Tahoma"/>
            <family val="0"/>
          </rPr>
          <t xml:space="preserve">Lösungszug nach 21:16 bei depth 3/14 verworfen für Td6xe6</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9</xdr:col>
                <xdr:colOff>4</xdr:colOff>
                <xdr:row>62</xdr:row>
                <xdr:rowOff>1</xdr:rowOff>
              </xdr:to>
            </anchor>
          </commentPr>
        </mc:Choice>
        <mc:Fallback/>
      </mc:AlternateContent>
    </comment>
    <comment ref="F64" authorId="0">
      <text>
        <r>
          <rPr>
            <b val="true"/>
            <sz val="8"/>
            <color rgb="FF000000"/>
            <rFont val="Tahoma"/>
            <family val="0"/>
          </rPr>
          <t xml:space="preserve">Manfred Meiler:
</t>
        </r>
        <r>
          <rPr>
            <sz val="8"/>
            <color rgb="FF000000"/>
            <rFont val="Tahoma"/>
            <family val="0"/>
          </rPr>
          <t xml:space="preserve">Lösungszug nach 3:54 bei depth 1/12 gefunden,
nach 7:25 bei depth 1/13 verworfen für Tf1-e1</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9</xdr:col>
                <xdr:colOff>12</xdr:colOff>
                <xdr:row>66</xdr:row>
                <xdr:rowOff>13</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1 bei depth 1/7 gefunden,
nach 0:08 bei depth 1/9 verworfen für Dd8-e7,
nach 0:57 bei depth 1/11 erneut Tc7-d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11</xdr:colOff>
                <xdr:row>76</xdr:row>
                <xdr:rowOff>8</xdr:rowOff>
              </xdr:to>
            </anchor>
          </commentPr>
        </mc:Choice>
        <mc:Fallback/>
      </mc:AlternateContent>
    </comment>
    <comment ref="F73" authorId="0">
      <text>
        <r>
          <rPr>
            <b val="true"/>
            <sz val="8"/>
            <color rgb="FF000000"/>
            <rFont val="Tahoma"/>
            <family val="0"/>
          </rPr>
          <t xml:space="preserve">Manfred Meiler:
</t>
        </r>
        <r>
          <rPr>
            <sz val="8"/>
            <color rgb="FF000000"/>
            <rFont val="Tahoma"/>
            <family val="0"/>
          </rPr>
          <t xml:space="preserve">Lösungszug nach 0:12 bei depth 1/10 gefunden,
nach 0:17 bei depth 1/10 verworfen für 0-0,
nach 3:49 bei depth 1/13 erneut h7-h6</t>
        </r>
      </text>
      <mc:AlternateContent>
        <mc:Choice Requires="v2">
          <commentPr autoFill="true" autoScale="false" colHidden="false" locked="false" rowHidden="false" textHAlign="justify" textVAlign="top">
            <anchor moveWithCells="false" sizeWithCells="false">
              <xdr:from>
                <xdr:col>6</xdr:col>
                <xdr:colOff>16</xdr:colOff>
                <xdr:row>71</xdr:row>
                <xdr:rowOff>7</xdr:rowOff>
              </xdr:from>
              <xdr:to>
                <xdr:col>9</xdr:col>
                <xdr:colOff>12</xdr:colOff>
                <xdr:row>77</xdr:row>
                <xdr:rowOff>7</xdr:rowOff>
              </xdr:to>
            </anchor>
          </commentPr>
        </mc:Choice>
        <mc:Fallback/>
      </mc:AlternateContent>
    </comment>
    <comment ref="F76" authorId="0">
      <text>
        <r>
          <rPr>
            <b val="true"/>
            <sz val="8"/>
            <color rgb="FF000000"/>
            <rFont val="Tahoma"/>
            <family val="0"/>
          </rPr>
          <t xml:space="preserve">Manfred Meiler:
</t>
        </r>
        <r>
          <rPr>
            <sz val="8"/>
            <color rgb="FF000000"/>
            <rFont val="Tahoma"/>
            <family val="0"/>
          </rPr>
          <t xml:space="preserve">Lösungszug nach 1:11 bei 1/11 gefunden,
nach 2:44 bei depth 1/12 verworfen für Tf2-d2,
nach 23:07 bei depth 3/14 erneut Sg4-h6</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9</xdr:col>
                <xdr:colOff>18</xdr:colOff>
                <xdr:row>80</xdr:row>
                <xdr:rowOff>8</xdr:rowOff>
              </xdr:to>
            </anchor>
          </commentPr>
        </mc:Choice>
        <mc:Fallback/>
      </mc:AlternateContent>
    </comment>
    <comment ref="F78" authorId="0">
      <text>
        <r>
          <rPr>
            <b val="true"/>
            <sz val="8"/>
            <color rgb="FF000000"/>
            <rFont val="Tahoma"/>
            <family val="0"/>
          </rPr>
          <t xml:space="preserve">Manfred Meiler:
</t>
        </r>
        <r>
          <rPr>
            <sz val="8"/>
            <color rgb="FF000000"/>
            <rFont val="Tahoma"/>
            <family val="0"/>
          </rPr>
          <t xml:space="preserve">Lösungszug nach 0:00 bei 1/5 gefunden,
nach 16:53 bei depth 1/13 verworfen für h4-h5</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9</xdr:col>
                <xdr:colOff>18</xdr:colOff>
                <xdr:row>80</xdr:row>
                <xdr:rowOff>13</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Aristarch 4.9.232
UCI-Engine 
unter GUI von Shredder 7 Classic,
Default-Setting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10</xdr:colOff>
                <xdr:row>4</xdr:row>
                <xdr:rowOff>2</xdr:rowOff>
              </xdr:to>
            </anchor>
          </commentPr>
        </mc:Choice>
        <mc:Fallback/>
      </mc:AlternateContent>
    </comment>
    <comment ref="H11" authorId="0">
      <text>
        <r>
          <rPr>
            <b val="true"/>
            <sz val="8"/>
            <color rgb="FF000000"/>
            <rFont val="Tahoma"/>
            <family val="0"/>
          </rPr>
          <t xml:space="preserve">Manfred Meiler:
</t>
        </r>
        <r>
          <rPr>
            <sz val="8"/>
            <color rgb="FF000000"/>
            <rFont val="Tahoma"/>
            <family val="0"/>
          </rPr>
          <t xml:space="preserve">Lösungszug nach 7:49 bei depth 12/33 gefunden,
nach 12:37 bei depth 13/33 verworfen für Lb5xc6</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4</xdr:colOff>
                <xdr:row>13</xdr:row>
                <xdr:rowOff>14</xdr:rowOff>
              </xdr:to>
            </anchor>
          </commentPr>
        </mc:Choice>
        <mc:Fallback/>
      </mc:AlternateContent>
    </comment>
    <comment ref="H17" authorId="0">
      <text>
        <r>
          <rPr>
            <b val="true"/>
            <sz val="8"/>
            <color rgb="FF000000"/>
            <rFont val="Tahoma"/>
            <family val="0"/>
          </rPr>
          <t xml:space="preserve">Manfred Meiler:
</t>
        </r>
        <r>
          <rPr>
            <sz val="8"/>
            <color rgb="FF000000"/>
            <rFont val="Tahoma"/>
            <family val="0"/>
          </rPr>
          <t xml:space="preserve">Lösungszug nach 0:19 bei depth 10/25 gefunden,
nach 0:43 bei depth 11/29 verworfen für Sf3-g5,
nach 2:14 bei depth 12/29 erneut Lb1xf5</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21</xdr:row>
                <xdr:rowOff>8</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0 bei depth 6/17 gefunden,
nach 2:14 bei depth 12/29 verworfen für Lb4-c3 (später für Lb4-a3),
nach 6:04 bei depth 13/29 erneut Lb4-a5</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1</xdr:colOff>
                <xdr:row>26</xdr:row>
                <xdr:rowOff>6</xdr:rowOff>
              </xdr:to>
            </anchor>
          </commentPr>
        </mc:Choice>
        <mc:Fallback/>
      </mc:AlternateContent>
    </comment>
    <comment ref="H30" authorId="0">
      <text>
        <r>
          <rPr>
            <b val="true"/>
            <sz val="8"/>
            <color rgb="FF000000"/>
            <rFont val="Tahoma"/>
            <family val="0"/>
          </rPr>
          <t xml:space="preserve">Manfred Meiler:
</t>
        </r>
        <r>
          <rPr>
            <sz val="8"/>
            <color rgb="FF000000"/>
            <rFont val="Tahoma"/>
            <family val="0"/>
          </rPr>
          <t xml:space="preserve">Lösungszug nach 22:27 bei depth 15/36 gefunden</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2</xdr:colOff>
                <xdr:row>32</xdr:row>
                <xdr:rowOff>1</xdr:rowOff>
              </xdr:to>
            </anchor>
          </commentPr>
        </mc:Choice>
        <mc:Fallback/>
      </mc:AlternateContent>
    </comment>
    <comment ref="H31" authorId="0">
      <text>
        <r>
          <rPr>
            <b val="true"/>
            <sz val="8"/>
            <color rgb="FF000000"/>
            <rFont val="Tahoma"/>
            <family val="0"/>
          </rPr>
          <t xml:space="preserve">Manfred Meiler:
</t>
        </r>
        <r>
          <rPr>
            <sz val="8"/>
            <color rgb="FF000000"/>
            <rFont val="Tahoma"/>
            <family val="0"/>
          </rPr>
          <t xml:space="preserve">Lösungszug nach 2:15 bei depth 12/27 gefunden,
nach 4:59 bei depth 13/29 verworfen für Sf3-e5,
nach 13:29 bei depth 14/32 erneut e2-e4</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24</xdr:colOff>
                <xdr:row>35</xdr:row>
                <xdr:rowOff>8</xdr:rowOff>
              </xdr:to>
            </anchor>
          </commentPr>
        </mc:Choice>
        <mc:Fallback/>
      </mc:AlternateContent>
    </comment>
    <comment ref="H32" authorId="0">
      <text>
        <r>
          <rPr>
            <b val="true"/>
            <sz val="8"/>
            <color rgb="FF000000"/>
            <rFont val="Tahoma"/>
            <family val="0"/>
          </rPr>
          <t xml:space="preserve">Manfred Meiler:
</t>
        </r>
        <r>
          <rPr>
            <sz val="8"/>
            <color rgb="FF000000"/>
            <rFont val="Tahoma"/>
            <family val="0"/>
          </rPr>
          <t xml:space="preserve">Lösungszug nach 0:44 bei depth 11/27 gefunden,
nach 5:54 bei depth 14/34 verworfen für Ld4xg7,
nach 16:47 bei depth 15/39 erneut Th1xh5</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1</xdr:col>
                <xdr:colOff>24</xdr:colOff>
                <xdr:row>36</xdr:row>
                <xdr:rowOff>8</xdr:rowOff>
              </xdr:to>
            </anchor>
          </commentPr>
        </mc:Choice>
        <mc:Fallback/>
      </mc:AlternateContent>
    </comment>
    <comment ref="H33" authorId="0">
      <text>
        <r>
          <rPr>
            <b val="true"/>
            <sz val="8"/>
            <color rgb="FF000000"/>
            <rFont val="Tahoma"/>
            <family val="0"/>
          </rPr>
          <t xml:space="preserve">Manfred Meiler:
</t>
        </r>
        <r>
          <rPr>
            <sz val="8"/>
            <color rgb="FF000000"/>
            <rFont val="Tahoma"/>
            <family val="0"/>
          </rPr>
          <t xml:space="preserve">Lösungszug nach 0:20 bei depth 10/25 gefunden,
nach 0:32 bei depth 10/27 verworfen für Df2-e2,
nach 18:00 bei depth 14/35 erneut h4-h5
(nach 22:16 bei depth 14/35 erneut verworfen für Df2-e1)</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1</xdr:col>
                <xdr:colOff>35</xdr:colOff>
                <xdr:row>39</xdr:row>
                <xdr:rowOff>3</xdr:rowOff>
              </xdr:to>
            </anchor>
          </commentPr>
        </mc:Choice>
        <mc:Fallback/>
      </mc:AlternateContent>
    </comment>
    <comment ref="H37" authorId="0">
      <text>
        <r>
          <rPr>
            <b val="true"/>
            <sz val="8"/>
            <color rgb="FF000000"/>
            <rFont val="Tahoma"/>
            <family val="0"/>
          </rPr>
          <t xml:space="preserve">Manfred Meiler:
</t>
        </r>
        <r>
          <rPr>
            <sz val="8"/>
            <color rgb="FF000000"/>
            <rFont val="Tahoma"/>
            <family val="0"/>
          </rPr>
          <t xml:space="preserve">Lösungszug nach 0:16 bei depth 9/24 gefunden,
nach 2:03 bei depth 12/27 verworfen für Ld3-c4 (später für a3-a4),
nach 12:25 bei depth 13/30 erneut d4-d5</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3</xdr:colOff>
                <xdr:row>42</xdr:row>
                <xdr:rowOff>5</xdr:rowOff>
              </xdr:to>
            </anchor>
          </commentPr>
        </mc:Choice>
        <mc:Fallback/>
      </mc:AlternateContent>
    </comment>
    <comment ref="H41" authorId="0">
      <text>
        <r>
          <rPr>
            <b val="true"/>
            <sz val="8"/>
            <color rgb="FF000000"/>
            <rFont val="Tahoma"/>
            <family val="0"/>
          </rPr>
          <t xml:space="preserve">Manfred Meiler:
</t>
        </r>
        <r>
          <rPr>
            <sz val="8"/>
            <color rgb="FF000000"/>
            <rFont val="Tahoma"/>
            <family val="0"/>
          </rPr>
          <t xml:space="preserve">Lösungszug nach 3:46 bei depth 12/32 gefunden,
nach 8:15 bei depth 13/35 verworfen für Dd1-d2 (später für Lb1xd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8</xdr:colOff>
                <xdr:row>44</xdr:row>
                <xdr:rowOff>11</xdr:rowOff>
              </xdr:to>
            </anchor>
          </commentPr>
        </mc:Choice>
        <mc:Fallback/>
      </mc:AlternateContent>
    </comment>
    <comment ref="H45" authorId="0">
      <text>
        <r>
          <rPr>
            <b val="true"/>
            <sz val="8"/>
            <color rgb="FF000000"/>
            <rFont val="Tahoma"/>
            <family val="0"/>
          </rPr>
          <t xml:space="preserve">Manfred Meiler:
</t>
        </r>
        <r>
          <rPr>
            <sz val="8"/>
            <color rgb="FF000000"/>
            <rFont val="Tahoma"/>
            <family val="0"/>
          </rPr>
          <t xml:space="preserve">Lösungszug nach 0:00 bei depth 7/16 gefunden,
nach 0:18 bei depth 11/25 verworfen für b4xa5</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18</xdr:colOff>
                <xdr:row>47</xdr:row>
                <xdr:rowOff>14</xdr:rowOff>
              </xdr:to>
            </anchor>
          </commentPr>
        </mc:Choice>
        <mc:Fallback/>
      </mc:AlternateContent>
    </comment>
    <comment ref="H51" authorId="0">
      <text>
        <r>
          <rPr>
            <b val="true"/>
            <sz val="8"/>
            <color rgb="FF000000"/>
            <rFont val="Tahoma"/>
            <family val="0"/>
          </rPr>
          <t xml:space="preserve">Manfred Meiler:
</t>
        </r>
        <r>
          <rPr>
            <sz val="8"/>
            <color rgb="FF000000"/>
            <rFont val="Tahoma"/>
            <family val="0"/>
          </rPr>
          <t xml:space="preserve">Lösungszug nach 4:22 bei depth 15/36 gefunden,
nach 7:45 bei depth 16/36 verworfen für Df7-b7,
nach 14:01 bei depth 17/36 erneut Df7-e8</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1</xdr:col>
                <xdr:colOff>23</xdr:colOff>
                <xdr:row>55</xdr:row>
                <xdr:rowOff>8</xdr:rowOff>
              </xdr:to>
            </anchor>
          </commentPr>
        </mc:Choice>
        <mc:Fallback/>
      </mc:AlternateContent>
    </comment>
    <comment ref="H52" authorId="0">
      <text>
        <r>
          <rPr>
            <b val="true"/>
            <sz val="8"/>
            <color rgb="FF000000"/>
            <rFont val="Tahoma"/>
            <family val="0"/>
          </rPr>
          <t xml:space="preserve">Manfred Meiler:
</t>
        </r>
        <r>
          <rPr>
            <sz val="8"/>
            <color rgb="FF000000"/>
            <rFont val="Tahoma"/>
            <family val="0"/>
          </rPr>
          <t xml:space="preserve">Lösungszug nach 3:11 bei depth 14/33 gefunden,
nach 6:28 bei depth 15/36 verworfen für d6xe5</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1</xdr:col>
                <xdr:colOff>19</xdr:colOff>
                <xdr:row>54</xdr:row>
                <xdr:rowOff>14</xdr:rowOff>
              </xdr:to>
            </anchor>
          </commentPr>
        </mc:Choice>
        <mc:Fallback/>
      </mc:AlternateContent>
    </comment>
    <comment ref="H53" authorId="0">
      <text>
        <r>
          <rPr>
            <b val="true"/>
            <sz val="8"/>
            <color rgb="FF000000"/>
            <rFont val="Tahoma"/>
            <family val="0"/>
          </rPr>
          <t xml:space="preserve">Manfred Meiler:
</t>
        </r>
        <r>
          <rPr>
            <sz val="8"/>
            <color rgb="FF000000"/>
            <rFont val="Tahoma"/>
            <family val="0"/>
          </rPr>
          <t xml:space="preserve">Lösungszug nach 1:44 bei depth 11/27 gefunden,
nach 2:12 bei depth 11/27 verworfen für Tf5-a5,
nach 6:08 bei depth 13/32 erneut Lc1-g5</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1</xdr:col>
                <xdr:colOff>19</xdr:colOff>
                <xdr:row>57</xdr:row>
                <xdr:rowOff>7</xdr:rowOff>
              </xdr:to>
            </anchor>
          </commentPr>
        </mc:Choice>
        <mc:Fallback/>
      </mc:AlternateContent>
    </comment>
    <comment ref="H58" authorId="0">
      <text>
        <r>
          <rPr>
            <b val="true"/>
            <sz val="8"/>
            <color rgb="FF000000"/>
            <rFont val="Tahoma"/>
            <family val="0"/>
          </rPr>
          <t xml:space="preserve">Manfred Meiler:
</t>
        </r>
        <r>
          <rPr>
            <sz val="8"/>
            <color rgb="FF000000"/>
            <rFont val="Tahoma"/>
            <family val="0"/>
          </rPr>
          <t xml:space="preserve">Lösungszug nach 24:31 bei depth 16/38 gefunden</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1</xdr:col>
                <xdr:colOff>3</xdr:colOff>
                <xdr:row>60</xdr:row>
                <xdr:rowOff>2</xdr:rowOff>
              </xdr:to>
            </anchor>
          </commentPr>
        </mc:Choice>
        <mc:Fallback/>
      </mc:AlternateContent>
    </comment>
    <comment ref="H60" authorId="0">
      <text>
        <r>
          <rPr>
            <b val="true"/>
            <sz val="8"/>
            <color rgb="FF000000"/>
            <rFont val="Tahoma"/>
            <family val="0"/>
          </rPr>
          <t xml:space="preserve">Manfred Meiler:
</t>
        </r>
        <r>
          <rPr>
            <sz val="8"/>
            <color rgb="FF000000"/>
            <rFont val="Tahoma"/>
            <family val="0"/>
          </rPr>
          <t xml:space="preserve">Lösungszug nach 0:08 bei depth 10/21 gefunden,
nach 0:18 bei depth 11/23 verworfen für Sf3-e5,
nach 3:15 bei depth 14/28 erneut Sf3-g5</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11</xdr:col>
                <xdr:colOff>19</xdr:colOff>
                <xdr:row>64</xdr:row>
                <xdr:rowOff>7</xdr:rowOff>
              </xdr:to>
            </anchor>
          </commentPr>
        </mc:Choice>
        <mc:Fallback/>
      </mc:AlternateContent>
    </comment>
    <comment ref="H62" authorId="0">
      <text>
        <r>
          <rPr>
            <b val="true"/>
            <sz val="8"/>
            <color rgb="FF000000"/>
            <rFont val="Tahoma"/>
            <family val="0"/>
          </rPr>
          <t xml:space="preserve">Manfred Meiler:
</t>
        </r>
        <r>
          <rPr>
            <sz val="8"/>
            <color rgb="FF000000"/>
            <rFont val="Tahoma"/>
            <family val="0"/>
          </rPr>
          <t xml:space="preserve">Lösungszug nach 22:25 bei depth 16/35 gefunden</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1</xdr:col>
                <xdr:colOff>4</xdr:colOff>
                <xdr:row>64</xdr:row>
                <xdr:rowOff>1</xdr:rowOff>
              </xdr:to>
            </anchor>
          </commentPr>
        </mc:Choice>
        <mc:Fallback/>
      </mc:AlternateContent>
    </comment>
    <comment ref="H64" authorId="0">
      <text>
        <r>
          <rPr>
            <b val="true"/>
            <sz val="8"/>
            <color rgb="FF000000"/>
            <rFont val="Tahoma"/>
            <family val="0"/>
          </rPr>
          <t xml:space="preserve">Manfred Meiler:
</t>
        </r>
        <r>
          <rPr>
            <sz val="8"/>
            <color rgb="FF000000"/>
            <rFont val="Tahoma"/>
            <family val="0"/>
          </rPr>
          <t xml:space="preserve">Lösungszug nach 0:02 bei depth 9/20 gefunden,
nach 0:07 bei depth 10/24 verworfen für Lg5xe7 (bzw. für Tf1-e1),
nach 14:15 bei depth 15/33 erneut c2-c4</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1</xdr:col>
                <xdr:colOff>23</xdr:colOff>
                <xdr:row>69</xdr:row>
                <xdr:rowOff>4</xdr:rowOff>
              </xdr:to>
            </anchor>
          </commentPr>
        </mc:Choice>
        <mc:Fallback/>
      </mc:AlternateContent>
    </comment>
    <comment ref="H68" authorId="0">
      <text>
        <r>
          <rPr>
            <b val="true"/>
            <sz val="8"/>
            <color rgb="FF000000"/>
            <rFont val="Tahoma"/>
            <family val="0"/>
          </rPr>
          <t xml:space="preserve">Manfred Meiler:
</t>
        </r>
        <r>
          <rPr>
            <sz val="8"/>
            <color rgb="FF000000"/>
            <rFont val="Tahoma"/>
            <family val="0"/>
          </rPr>
          <t xml:space="preserve">Lösungszug nach 0:10 bei depth 10/22 gefunden,
nach 0:15 bei depth 10/22 verworfen für h2-h4</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1</xdr:col>
                <xdr:colOff>18</xdr:colOff>
                <xdr:row>70</xdr:row>
                <xdr:rowOff>14</xdr:rowOff>
              </xdr:to>
            </anchor>
          </commentPr>
        </mc:Choice>
        <mc:Fallback/>
      </mc:AlternateContent>
    </comment>
    <comment ref="H69" authorId="0">
      <text>
        <r>
          <rPr>
            <b val="true"/>
            <sz val="8"/>
            <color rgb="FF000000"/>
            <rFont val="Tahoma"/>
            <family val="0"/>
          </rPr>
          <t xml:space="preserve">Manfred Meiler:
</t>
        </r>
        <r>
          <rPr>
            <sz val="8"/>
            <color rgb="FF000000"/>
            <rFont val="Tahoma"/>
            <family val="0"/>
          </rPr>
          <t xml:space="preserve">Lösungszug nach 0:06 bei depth 9/21 gefunden,
nach 0:13 bei depth 10/24 verworfen für Lc8xf5,
nach 1:10 bei depth 11/32 erneut Ta7-e7,
nach 1:55 bei depth 12/32 erneut verworfen für Lc8xf5,
nach 7:59 bei depth 13/35 erneut Ta7-e7</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1</xdr:col>
                <xdr:colOff>33</xdr:colOff>
                <xdr:row>76</xdr:row>
                <xdr:rowOff>12</xdr:rowOff>
              </xdr:to>
            </anchor>
          </commentPr>
        </mc:Choice>
        <mc:Fallback/>
      </mc:AlternateContent>
    </comment>
    <comment ref="H73" authorId="0">
      <text>
        <r>
          <rPr>
            <b val="true"/>
            <sz val="8"/>
            <color rgb="FF000000"/>
            <rFont val="Tahoma"/>
            <family val="0"/>
          </rPr>
          <t xml:space="preserve">Manfred Meiler:
</t>
        </r>
        <r>
          <rPr>
            <sz val="8"/>
            <color rgb="FF000000"/>
            <rFont val="Tahoma"/>
            <family val="0"/>
          </rPr>
          <t xml:space="preserve">Lösungszug nach 0:38 bei depth 13/29 gefunden,
nach 1:10 bei depth 14/32 verworfen für Dd6xd4 (später für 0-0)</t>
        </r>
      </text>
      <mc:AlternateContent>
        <mc:Choice Requires="v2">
          <commentPr autoFill="true" autoScale="false" colHidden="false" locked="false" rowHidden="false" textHAlign="justify" textVAlign="top">
            <anchor moveWithCells="false" sizeWithCells="false">
              <xdr:from>
                <xdr:col>8</xdr:col>
                <xdr:colOff>16</xdr:colOff>
                <xdr:row>71</xdr:row>
                <xdr:rowOff>7</xdr:rowOff>
              </xdr:from>
              <xdr:to>
                <xdr:col>11</xdr:col>
                <xdr:colOff>18</xdr:colOff>
                <xdr:row>76</xdr:row>
                <xdr:rowOff>11</xdr:rowOff>
              </xdr:to>
            </anchor>
          </commentPr>
        </mc:Choice>
        <mc:Fallback/>
      </mc:AlternateContent>
    </comment>
    <comment ref="H75" authorId="0">
      <text>
        <r>
          <rPr>
            <b val="true"/>
            <sz val="8"/>
            <color rgb="FF000000"/>
            <rFont val="Tahoma"/>
            <family val="0"/>
          </rPr>
          <t xml:space="preserve">Manfred Meiler:
</t>
        </r>
        <r>
          <rPr>
            <sz val="8"/>
            <color rgb="FF000000"/>
            <rFont val="Tahoma"/>
            <family val="0"/>
          </rPr>
          <t xml:space="preserve">Lösungszug nach 1:19 bei depth 11/29 gefunden,
nach 2:09 bei depth 11/29 verworfen für Sb6-a4,
nach 9:51 bei depth 13/33 erneut e7-e5</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1</xdr:col>
                <xdr:colOff>16</xdr:colOff>
                <xdr:row>79</xdr:row>
                <xdr:rowOff>7</xdr:rowOff>
              </xdr:to>
            </anchor>
          </commentPr>
        </mc:Choice>
        <mc:Fallback/>
      </mc:AlternateContent>
    </comment>
    <comment ref="H78" authorId="0">
      <text>
        <r>
          <rPr>
            <b val="true"/>
            <sz val="8"/>
            <color rgb="FF000000"/>
            <rFont val="Tahoma"/>
            <family val="0"/>
          </rPr>
          <t xml:space="preserve">Manfred Meiler:
</t>
        </r>
        <r>
          <rPr>
            <sz val="8"/>
            <color rgb="FF000000"/>
            <rFont val="Tahoma"/>
            <family val="0"/>
          </rPr>
          <t xml:space="preserve">Lösungszug nach 0:06 bei depth 8/20 gefunden,
nach 0:15 bei depth 9/21 verworfen für f2-f4 (später Dd2-e3),
nach 0:23 bei depth 10/22 erneut Th1-h3</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1</xdr:col>
                <xdr:colOff>18</xdr:colOff>
                <xdr:row>83</xdr:row>
                <xdr:rowOff>4</xdr:rowOff>
              </xdr:to>
            </anchor>
          </commentPr>
        </mc:Choice>
        <mc:Fallback/>
      </mc:AlternateContent>
    </comment>
    <comment ref="H81" authorId="0">
      <text>
        <r>
          <rPr>
            <b val="true"/>
            <sz val="8"/>
            <color rgb="FF000000"/>
            <rFont val="Tahoma"/>
            <family val="0"/>
          </rPr>
          <t xml:space="preserve">Manfred Meiler:
</t>
        </r>
        <r>
          <rPr>
            <sz val="8"/>
            <color rgb="FF000000"/>
            <rFont val="Tahoma"/>
            <family val="0"/>
          </rPr>
          <t xml:space="preserve">Lösungszug nach 6:22 bei depth 16/33 gefunden,
nach 8:49 bei depth 16/33 verworfen für b7-b6</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1</xdr:col>
                <xdr:colOff>19</xdr:colOff>
                <xdr:row>83</xdr:row>
                <xdr:rowOff>14</xdr:rowOff>
              </xdr:to>
            </anchor>
          </commentPr>
        </mc:Choice>
        <mc:Fallback/>
      </mc:AlternateContent>
    </comment>
    <comment ref="H97" authorId="0">
      <text>
        <r>
          <rPr>
            <b val="true"/>
            <sz val="8"/>
            <color rgb="FF000000"/>
            <rFont val="Tahoma"/>
            <family val="0"/>
          </rPr>
          <t xml:space="preserve">Manfred Meiler:
</t>
        </r>
        <r>
          <rPr>
            <sz val="8"/>
            <color rgb="FF000000"/>
            <rFont val="Tahoma"/>
            <family val="0"/>
          </rPr>
          <t xml:space="preserve">Lösungszug nach 2:27 bei depth 19/35 gefunden,
nach 4:04 bei depth 20/35 verworfen für Ld2-g5,
nach 12:49 bei depth 22/39 erneut Lg4xc8
(nach 20:36 bei depth 22/43 erneut verworfen für Lg4-e6+)</t>
        </r>
      </text>
      <mc:AlternateContent>
        <mc:Choice Requires="v2">
          <commentPr autoFill="true" autoScale="false" colHidden="false" locked="false" rowHidden="false" textHAlign="justify" textVAlign="top">
            <anchor moveWithCells="false" sizeWithCells="false">
              <xdr:from>
                <xdr:col>8</xdr:col>
                <xdr:colOff>16</xdr:colOff>
                <xdr:row>95</xdr:row>
                <xdr:rowOff>7</xdr:rowOff>
              </xdr:from>
              <xdr:to>
                <xdr:col>11</xdr:col>
                <xdr:colOff>44</xdr:colOff>
                <xdr:row>103</xdr:row>
                <xdr:rowOff>1</xdr:rowOff>
              </xdr:to>
            </anchor>
          </commentPr>
        </mc:Choice>
        <mc:Fallback/>
      </mc:AlternateContent>
    </comment>
    <comment ref="H98" authorId="0">
      <text>
        <r>
          <rPr>
            <b val="true"/>
            <sz val="8"/>
            <color rgb="FF000000"/>
            <rFont val="Tahoma"/>
            <family val="0"/>
          </rPr>
          <t xml:space="preserve">Manfred Meiler:
</t>
        </r>
        <r>
          <rPr>
            <sz val="8"/>
            <color rgb="FF000000"/>
            <rFont val="Tahoma"/>
            <family val="0"/>
          </rPr>
          <t xml:space="preserve">Lösungszug nach 0:41 bei depth 12/27 gefunden,
nach 1:44 bei depth 13/28 verworfen für Tc1-c2
(nach 21:10 bei depth 16/35 erneut h5-h6)</t>
        </r>
      </text>
      <mc:AlternateContent>
        <mc:Choice Requires="v2">
          <commentPr autoFill="true" autoScale="false" colHidden="false" locked="false" rowHidden="false" textHAlign="justify" textVAlign="top">
            <anchor moveWithCells="false" sizeWithCells="false">
              <xdr:from>
                <xdr:col>8</xdr:col>
                <xdr:colOff>16</xdr:colOff>
                <xdr:row>96</xdr:row>
                <xdr:rowOff>7</xdr:rowOff>
              </xdr:from>
              <xdr:to>
                <xdr:col>11</xdr:col>
                <xdr:colOff>29</xdr:colOff>
                <xdr:row>102</xdr:row>
                <xdr:rowOff>7</xdr:rowOff>
              </xdr:to>
            </anchor>
          </commentPr>
        </mc:Choice>
        <mc:Fallback/>
      </mc:AlternateContent>
    </comment>
    <comment ref="H105" authorId="0">
      <text>
        <r>
          <rPr>
            <b val="true"/>
            <sz val="8"/>
            <color rgb="FF000000"/>
            <rFont val="Tahoma"/>
            <family val="0"/>
          </rPr>
          <t xml:space="preserve">Manfred Meiler:
</t>
        </r>
        <r>
          <rPr>
            <sz val="8"/>
            <color rgb="FF000000"/>
            <rFont val="Tahoma"/>
            <family val="0"/>
          </rPr>
          <t xml:space="preserve">Lösungszug nach 0:00 bei depth 6/15 gefunden,
nach 1:39 bei depth 15/32 verworfen für Td1-d7,
nach 17:52 bei depth 17/34 erneut Td1-d2</t>
        </r>
      </text>
      <mc:AlternateContent>
        <mc:Choice Requires="v2">
          <commentPr autoFill="true" autoScale="false" colHidden="false" locked="false" rowHidden="false" textHAlign="justify" textVAlign="top">
            <anchor moveWithCells="false" sizeWithCells="false">
              <xdr:from>
                <xdr:col>8</xdr:col>
                <xdr:colOff>16</xdr:colOff>
                <xdr:row>103</xdr:row>
                <xdr:rowOff>7</xdr:rowOff>
              </xdr:from>
              <xdr:to>
                <xdr:col>11</xdr:col>
                <xdr:colOff>25</xdr:colOff>
                <xdr:row>110</xdr:row>
                <xdr:rowOff>8</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Native ChessPartner-Engine
Update Gandalf  5.1 vom 17.02.02 
unter GUI von ChessPartner 5.1
Default-Einstellungen</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15</xdr:colOff>
                <xdr:row>4</xdr:row>
                <xdr:rowOff>2</xdr:rowOff>
              </xdr:to>
            </anchor>
          </commentPr>
        </mc:Choice>
        <mc:Fallback/>
      </mc:AlternateContent>
    </comment>
    <comment ref="J14" authorId="0">
      <text>
        <r>
          <rPr>
            <b val="true"/>
            <sz val="8"/>
            <color rgb="FF000000"/>
            <rFont val="Tahoma"/>
            <family val="0"/>
          </rPr>
          <t xml:space="preserve">Manfred Meiler:
</t>
        </r>
        <r>
          <rPr>
            <sz val="8"/>
            <color rgb="FF000000"/>
            <rFont val="Tahoma"/>
            <family val="0"/>
          </rPr>
          <t xml:space="preserve">Lösungszug nach 2:06 bei depth 12 gefunden,
nach 2:12 bei depth 12 verworfen für Sg5-f3,
nach 4:10 bei depth 13 erneut Sg5xf7</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4</xdr:colOff>
                <xdr:row>18</xdr:row>
                <xdr:rowOff>9</xdr:rowOff>
              </xdr:to>
            </anchor>
          </commentPr>
        </mc:Choice>
        <mc:Fallback/>
      </mc:AlternateContent>
    </comment>
    <comment ref="J23" authorId="0">
      <text>
        <r>
          <rPr>
            <b val="true"/>
            <sz val="8"/>
            <color rgb="FF000000"/>
            <rFont val="Tahoma"/>
            <family val="0"/>
          </rPr>
          <t xml:space="preserve">Manfred Meiler:
</t>
        </r>
        <r>
          <rPr>
            <sz val="8"/>
            <color rgb="FF000000"/>
            <rFont val="Tahoma"/>
            <family val="0"/>
          </rPr>
          <t xml:space="preserve">Lösungszug nach 7:06 bei depth 11 gefunden,
nach 7:21 bei depth 11 verworfen für Dd1-d2 (später für Kg1-h1, Ta1-c1, Sd4-f3 und Dd1-d3)</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3</xdr:col>
                <xdr:colOff>23</xdr:colOff>
                <xdr:row>27</xdr:row>
                <xdr:rowOff>10</xdr:rowOff>
              </xdr:to>
            </anchor>
          </commentPr>
        </mc:Choice>
        <mc:Fallback/>
      </mc:AlternateContent>
    </comment>
    <comment ref="J27" authorId="0">
      <text>
        <r>
          <rPr>
            <b val="true"/>
            <sz val="8"/>
            <color rgb="FF000000"/>
            <rFont val="Tahoma"/>
            <family val="0"/>
          </rPr>
          <t xml:space="preserve">Manfred Meiler:
</t>
        </r>
        <r>
          <rPr>
            <sz val="8"/>
            <color rgb="FF000000"/>
            <rFont val="Tahoma"/>
            <family val="0"/>
          </rPr>
          <t xml:space="preserve">Lösungszug nach 0:07 bei depth 8 gefunden,
nach 0:12 bei depth 9 verworfen für Dd1-b3 (später d4xc5),
nach 2:15 bei depth 11 erneut Lc1-h6</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3</xdr:col>
                <xdr:colOff>0</xdr:colOff>
                <xdr:row>32</xdr:row>
                <xdr:rowOff>6</xdr:rowOff>
              </xdr:to>
            </anchor>
          </commentPr>
        </mc:Choice>
        <mc:Fallback/>
      </mc:AlternateContent>
    </comment>
    <comment ref="J31" authorId="0">
      <text>
        <r>
          <rPr>
            <b val="true"/>
            <sz val="8"/>
            <color rgb="FF000000"/>
            <rFont val="Tahoma"/>
            <family val="0"/>
          </rPr>
          <t xml:space="preserve">Manfred Meiler:
</t>
        </r>
        <r>
          <rPr>
            <sz val="8"/>
            <color rgb="FF000000"/>
            <rFont val="Tahoma"/>
            <family val="0"/>
          </rPr>
          <t xml:space="preserve">Lösungszug nach 3:19 bei depth 11 gefunden,
nach 3:44 bei depth 11 verworfen für Sd2-b1 (später für Db3-e3),
nach 8:55 bei depth 12 erneut e2-e4</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xdr:colOff>
                <xdr:row>36</xdr:row>
                <xdr:rowOff>7</xdr:rowOff>
              </xdr:to>
            </anchor>
          </commentPr>
        </mc:Choice>
        <mc:Fallback/>
      </mc:AlternateContent>
    </comment>
    <comment ref="J32" authorId="0">
      <text>
        <r>
          <rPr>
            <b val="true"/>
            <sz val="8"/>
            <color rgb="FF000000"/>
            <rFont val="Tahoma"/>
            <family val="0"/>
          </rPr>
          <t xml:space="preserve">Manfred Meiler:
</t>
        </r>
        <r>
          <rPr>
            <sz val="8"/>
            <color rgb="FF000000"/>
            <rFont val="Tahoma"/>
            <family val="0"/>
          </rPr>
          <t xml:space="preserve">Lösungszug nach 0:04 bei depth 7 gefunden,
nach 0:11 bei depth 8 verworfen für Ld4xg7,
nach 0:26 bei depth 9 erneut Th1xh5</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2</xdr:col>
                <xdr:colOff>45</xdr:colOff>
                <xdr:row>36</xdr:row>
                <xdr:rowOff>11</xdr:rowOff>
              </xdr:to>
            </anchor>
          </commentPr>
        </mc:Choice>
        <mc:Fallback/>
      </mc:AlternateContent>
    </comment>
    <comment ref="J34" authorId="0">
      <text>
        <r>
          <rPr>
            <b val="true"/>
            <sz val="8"/>
            <color rgb="FF000000"/>
            <rFont val="Tahoma"/>
            <family val="0"/>
          </rPr>
          <t xml:space="preserve">Manfred Meiler:
</t>
        </r>
        <r>
          <rPr>
            <sz val="8"/>
            <color rgb="FF000000"/>
            <rFont val="Tahoma"/>
            <family val="0"/>
          </rPr>
          <t xml:space="preserve">Lösungszug nach 2:17 bei depth 10 gefunden,
nach 15:48 bei depth 12 verworfen für f4-f5</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9</xdr:colOff>
                <xdr:row>36</xdr:row>
                <xdr:rowOff>15</xdr:rowOff>
              </xdr:to>
            </anchor>
          </commentPr>
        </mc:Choice>
        <mc:Fallback/>
      </mc:AlternateContent>
    </comment>
    <comment ref="J37" authorId="0">
      <text>
        <r>
          <rPr>
            <b val="true"/>
            <sz val="8"/>
            <color rgb="FF000000"/>
            <rFont val="Tahoma"/>
            <family val="0"/>
          </rPr>
          <t xml:space="preserve">Manfred Meiler:
</t>
        </r>
        <r>
          <rPr>
            <sz val="8"/>
            <color rgb="FF000000"/>
            <rFont val="Tahoma"/>
            <family val="0"/>
          </rPr>
          <t xml:space="preserve">Lösungszug nach 0:22 bei depth 9 gefunden,
nach 1:47 bei depth 10 verworfen für Lc1-b2,
nach 35:18 bei depth 13 erneut d4-d5</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9</xdr:colOff>
                <xdr:row>41</xdr:row>
                <xdr:rowOff>8</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Lösungszug nach 2:31 bei depth 12 gefunden,
nach 11:16 bei depth 13 verworfen für b4xa5,
nach 15:03 bei depth 13 (!) erneut Sc4-e5</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9</xdr:colOff>
                <xdr:row>49</xdr:row>
                <xdr:rowOff>9</xdr:rowOff>
              </xdr:to>
            </anchor>
          </commentPr>
        </mc:Choice>
        <mc:Fallback/>
      </mc:AlternateContent>
    </comment>
    <comment ref="J56" authorId="0">
      <text>
        <r>
          <rPr>
            <b val="true"/>
            <sz val="8"/>
            <color rgb="FF000000"/>
            <rFont val="Tahoma"/>
            <family val="0"/>
          </rPr>
          <t xml:space="preserve">Manfred Meiler:
</t>
        </r>
        <r>
          <rPr>
            <sz val="8"/>
            <color rgb="FF000000"/>
            <rFont val="Tahoma"/>
            <family val="0"/>
          </rPr>
          <t xml:space="preserve">Lösungszug nach 20:33 bei depth 13 gefunde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4</xdr:colOff>
                <xdr:row>57</xdr:row>
                <xdr:rowOff>6</xdr:rowOff>
              </xdr:to>
            </anchor>
          </commentPr>
        </mc:Choice>
        <mc:Fallback/>
      </mc:AlternateContent>
    </comment>
    <comment ref="J62" authorId="0">
      <text>
        <r>
          <rPr>
            <b val="true"/>
            <sz val="8"/>
            <color rgb="FF000000"/>
            <rFont val="Tahoma"/>
            <family val="0"/>
          </rPr>
          <t xml:space="preserve">Manfred Meiler:
</t>
        </r>
        <r>
          <rPr>
            <sz val="8"/>
            <color rgb="FF000000"/>
            <rFont val="Tahoma"/>
            <family val="0"/>
          </rPr>
          <t xml:space="preserve">Lösungszug nach 0:40 bei depth 10 gefunden,
nach 0:59 bei depth 10 verworfen für Kg8-h8,
nach 7:29 bei depth 13 erneut e5-e4,
nach 16:38 bei depth 13 verworfen für Se8-f6,
nach 17:18 bei depth 13 (!) erneut e5-e4</t>
        </r>
      </text>
      <mc:AlternateContent>
        <mc:Choice Requires="v2">
          <commentPr autoFill="true" autoScale="false" colHidden="false" locked="false" rowHidden="false" textHAlign="justify" textVAlign="top">
            <anchor moveWithCells="false" sizeWithCells="false">
              <xdr:from>
                <xdr:col>10</xdr:col>
                <xdr:colOff>16</xdr:colOff>
                <xdr:row>60</xdr:row>
                <xdr:rowOff>7</xdr:rowOff>
              </xdr:from>
              <xdr:to>
                <xdr:col>13</xdr:col>
                <xdr:colOff>25</xdr:colOff>
                <xdr:row>69</xdr:row>
                <xdr:rowOff>12</xdr:rowOff>
              </xdr:to>
            </anchor>
          </commentPr>
        </mc:Choice>
        <mc:Fallback/>
      </mc:AlternateContent>
    </comment>
    <comment ref="J67" authorId="0">
      <text>
        <r>
          <rPr>
            <b val="true"/>
            <sz val="8"/>
            <color rgb="FF000000"/>
            <rFont val="Tahoma"/>
            <family val="0"/>
          </rPr>
          <t xml:space="preserve">Manfred Meiler:
</t>
        </r>
        <r>
          <rPr>
            <sz val="8"/>
            <color rgb="FF000000"/>
            <rFont val="Tahoma"/>
            <family val="0"/>
          </rPr>
          <t xml:space="preserve">Lösungszug nach 0:03 bei depth 7 gefunden,
nach 0:24 bei depth 9 verworfen für Kf7-g7 (später für Kf7-e7),
nach 5:07 bei depth 11 erneut h7xg6</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3</xdr:col>
                <xdr:colOff>4</xdr:colOff>
                <xdr:row>72</xdr:row>
                <xdr:rowOff>7</xdr:rowOff>
              </xdr:to>
            </anchor>
          </commentPr>
        </mc:Choice>
        <mc:Fallback/>
      </mc:AlternateContent>
    </comment>
    <comment ref="J69" authorId="0">
      <text>
        <r>
          <rPr>
            <b val="true"/>
            <sz val="8"/>
            <color rgb="FF000000"/>
            <rFont val="Tahoma"/>
            <family val="0"/>
          </rPr>
          <t xml:space="preserve">Manfred Meiler:
</t>
        </r>
        <r>
          <rPr>
            <sz val="8"/>
            <color rgb="FF000000"/>
            <rFont val="Tahoma"/>
            <family val="0"/>
          </rPr>
          <t xml:space="preserve">Lösungszug nach 0:24 bei depth 8 gefunden,
nach 3:30 bei depth 10 verworfen für Lc8xf5</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3</xdr:col>
                <xdr:colOff>5</xdr:colOff>
                <xdr:row>71</xdr:row>
                <xdr:rowOff>15</xdr:rowOff>
              </xdr:to>
            </anchor>
          </commentPr>
        </mc:Choice>
        <mc:Fallback/>
      </mc:AlternateContent>
    </comment>
    <comment ref="J72" authorId="0">
      <text>
        <r>
          <rPr>
            <b val="true"/>
            <sz val="8"/>
            <color rgb="FF000000"/>
            <rFont val="Tahoma"/>
            <family val="0"/>
          </rPr>
          <t xml:space="preserve">Manfred Meiler:
</t>
        </r>
        <r>
          <rPr>
            <sz val="8"/>
            <color rgb="FF000000"/>
            <rFont val="Tahoma"/>
            <family val="0"/>
          </rPr>
          <t xml:space="preserve">Lösungszug nach 0:11 bei depth 9 gefunden,
nach 0:40 bei depth 11 verworfen für Dd8-e7,
nach 2:18 bei depth 12 erneut Tc7-d7</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3</xdr:col>
                <xdr:colOff>5</xdr:colOff>
                <xdr:row>76</xdr:row>
                <xdr:rowOff>9</xdr:rowOff>
              </xdr:to>
            </anchor>
          </commentPr>
        </mc:Choice>
        <mc:Fallback/>
      </mc:AlternateContent>
    </comment>
    <comment ref="J92" authorId="0">
      <text>
        <r>
          <rPr>
            <b val="true"/>
            <sz val="8"/>
            <color rgb="FF000000"/>
            <rFont val="Tahoma"/>
            <family val="0"/>
          </rPr>
          <t xml:space="preserve">Manfred Meiler:
</t>
        </r>
        <r>
          <rPr>
            <sz val="8"/>
            <color rgb="FF000000"/>
            <rFont val="Tahoma"/>
            <family val="0"/>
          </rPr>
          <t xml:space="preserve">Lösungzug nach 0:02 bei depth 9 gefunden,
nach 0:16 bei depth 12 verworfen für Le2-f3,
nach 26:47 bei depth 17 erneut Ke3-f4</t>
        </r>
      </text>
      <mc:AlternateContent>
        <mc:Choice Requires="v2">
          <commentPr autoFill="true" autoScale="false" colHidden="false" locked="false" rowHidden="false" textHAlign="justify" textVAlign="top">
            <anchor moveWithCells="false" sizeWithCells="false">
              <xdr:from>
                <xdr:col>10</xdr:col>
                <xdr:colOff>16</xdr:colOff>
                <xdr:row>90</xdr:row>
                <xdr:rowOff>7</xdr:rowOff>
              </xdr:from>
              <xdr:to>
                <xdr:col>13</xdr:col>
                <xdr:colOff>12</xdr:colOff>
                <xdr:row>96</xdr:row>
                <xdr:rowOff>8</xdr:rowOff>
              </xdr:to>
            </anchor>
          </commentPr>
        </mc:Choice>
        <mc:Fallback/>
      </mc:AlternateContent>
    </comment>
    <comment ref="J98" authorId="0">
      <text>
        <r>
          <rPr>
            <b val="true"/>
            <sz val="8"/>
            <color rgb="FF000000"/>
            <rFont val="Tahoma"/>
            <family val="0"/>
          </rPr>
          <t xml:space="preserve">Manfred Meiler:
</t>
        </r>
        <r>
          <rPr>
            <sz val="8"/>
            <color rgb="FF000000"/>
            <rFont val="Tahoma"/>
            <family val="0"/>
          </rPr>
          <t xml:space="preserve">Lösungszug nach 0:09 bei depth 9 gefunden,
nach 0:33 bei depth 10 verworfen für Tc1-c2,
nach 0:41 bei depth 10 (!) erneut h5-h6</t>
        </r>
      </text>
      <mc:AlternateContent>
        <mc:Choice Requires="v2">
          <commentPr autoFill="true" autoScale="false" colHidden="false" locked="false" rowHidden="false" textHAlign="justify" textVAlign="top">
            <anchor moveWithCells="false" sizeWithCells="false">
              <xdr:from>
                <xdr:col>10</xdr:col>
                <xdr:colOff>16</xdr:colOff>
                <xdr:row>96</xdr:row>
                <xdr:rowOff>7</xdr:rowOff>
              </xdr:from>
              <xdr:to>
                <xdr:col>13</xdr:col>
                <xdr:colOff>4</xdr:colOff>
                <xdr:row>102</xdr:row>
                <xdr:rowOff>8</xdr:rowOff>
              </xdr:to>
            </anchor>
          </commentPr>
        </mc:Choice>
        <mc:Fallback/>
      </mc:AlternateContent>
    </comment>
    <comment ref="J100" authorId="0">
      <text>
        <r>
          <rPr>
            <b val="true"/>
            <sz val="8"/>
            <color rgb="FF000000"/>
            <rFont val="Tahoma"/>
            <family val="0"/>
          </rPr>
          <t xml:space="preserve">Manfred Meiler:
</t>
        </r>
        <r>
          <rPr>
            <sz val="8"/>
            <color rgb="FF000000"/>
            <rFont val="Tahoma"/>
            <family val="0"/>
          </rPr>
          <t xml:space="preserve">Lösungszug nach 0:54 bei depth 13 gefunden,
nach 8:06 bei depth 17 verworfen für Ld4xb6,
nach 9:59 bei depth 17 (!) erneut d5-d6</t>
        </r>
      </text>
      <mc:AlternateContent>
        <mc:Choice Requires="v2">
          <commentPr autoFill="true" autoScale="false" colHidden="false" locked="false" rowHidden="false" textHAlign="justify" textVAlign="top">
            <anchor moveWithCells="false" sizeWithCells="false">
              <xdr:from>
                <xdr:col>10</xdr:col>
                <xdr:colOff>16</xdr:colOff>
                <xdr:row>98</xdr:row>
                <xdr:rowOff>7</xdr:rowOff>
              </xdr:from>
              <xdr:to>
                <xdr:col>13</xdr:col>
                <xdr:colOff>2</xdr:colOff>
                <xdr:row>104</xdr:row>
                <xdr:rowOff>10</xdr:rowOff>
              </xdr:to>
            </anchor>
          </commentPr>
        </mc:Choice>
        <mc:Fallback/>
      </mc:AlternateContent>
    </comment>
    <comment ref="J101" authorId="0">
      <text>
        <r>
          <rPr>
            <b val="true"/>
            <sz val="8"/>
            <color rgb="FF000000"/>
            <rFont val="Tahoma"/>
            <family val="0"/>
          </rPr>
          <t xml:space="preserve">Manfred Meiler:
</t>
        </r>
        <r>
          <rPr>
            <sz val="8"/>
            <color rgb="FF000000"/>
            <rFont val="Tahoma"/>
            <family val="0"/>
          </rPr>
          <t xml:space="preserve">Lösungszug nach 0:01 bei depth 11 gefunden,
nach 0:06 bei depth 13 verworfen für Ke6-d6</t>
        </r>
      </text>
      <mc:AlternateContent>
        <mc:Choice Requires="v2">
          <commentPr autoFill="true" autoScale="false" colHidden="false" locked="false" rowHidden="false" textHAlign="justify" textVAlign="top">
            <anchor moveWithCells="false" sizeWithCells="false">
              <xdr:from>
                <xdr:col>10</xdr:col>
                <xdr:colOff>16</xdr:colOff>
                <xdr:row>99</xdr:row>
                <xdr:rowOff>7</xdr:rowOff>
              </xdr:from>
              <xdr:to>
                <xdr:col>13</xdr:col>
                <xdr:colOff>5</xdr:colOff>
                <xdr:row>103</xdr:row>
                <xdr:rowOff>15</xdr:rowOff>
              </xdr:to>
            </anchor>
          </commentPr>
        </mc:Choice>
        <mc:Fallback/>
      </mc:AlternateContent>
    </comment>
    <comment ref="J104" authorId="0">
      <text>
        <r>
          <rPr>
            <b val="true"/>
            <sz val="8"/>
            <color rgb="FF000000"/>
            <rFont val="Tahoma"/>
            <family val="0"/>
          </rPr>
          <t xml:space="preserve">Manfred Meiler:
</t>
        </r>
        <r>
          <rPr>
            <sz val="8"/>
            <color rgb="FF000000"/>
            <rFont val="Tahoma"/>
            <family val="0"/>
          </rPr>
          <t xml:space="preserve">Lösungszug nach 3:14 bei depth 18 gefunden,
nach 3:19 bei depth 18 verworfen für b2-b4,
nach 8:43 bei depth 19 erneut Kb5-a6</t>
        </r>
      </text>
      <mc:AlternateContent>
        <mc:Choice Requires="v2">
          <commentPr autoFill="true" autoScale="false" colHidden="false" locked="false" rowHidden="false" textHAlign="justify" textVAlign="top">
            <anchor moveWithCells="false" sizeWithCells="false">
              <xdr:from>
                <xdr:col>10</xdr:col>
                <xdr:colOff>16</xdr:colOff>
                <xdr:row>102</xdr:row>
                <xdr:rowOff>7</xdr:rowOff>
              </xdr:from>
              <xdr:to>
                <xdr:col>13</xdr:col>
                <xdr:colOff>4</xdr:colOff>
                <xdr:row>109</xdr:row>
                <xdr:rowOff>8</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auf Single-CPU,
Default-Setting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30</xdr:colOff>
                <xdr:row>2</xdr:row>
                <xdr:rowOff>11</xdr:rowOff>
              </xdr:to>
            </anchor>
          </commentPr>
        </mc:Choice>
        <mc:Fallback/>
      </mc:AlternateContent>
    </comment>
    <comment ref="L6" authorId="0">
      <text>
        <r>
          <rPr>
            <b val="true"/>
            <sz val="8"/>
            <color rgb="FF000000"/>
            <rFont val="Tahoma"/>
            <family val="0"/>
          </rPr>
          <t xml:space="preserve">Manfred Meiler:
</t>
        </r>
        <r>
          <rPr>
            <sz val="8"/>
            <color rgb="FF000000"/>
            <rFont val="Tahoma"/>
            <family val="0"/>
          </rPr>
          <t xml:space="preserve">Lösungszug nach 25:06 bei depth 14/37 gefunden</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5</xdr:col>
                <xdr:colOff>2</xdr:colOff>
                <xdr:row>7</xdr:row>
                <xdr:rowOff>17</xdr:rowOff>
              </xdr:to>
            </anchor>
          </commentPr>
        </mc:Choice>
        <mc:Fallback/>
      </mc:AlternateContent>
    </comment>
    <comment ref="L28" authorId="0">
      <text>
        <r>
          <rPr>
            <b val="true"/>
            <sz val="8"/>
            <color rgb="FF000000"/>
            <rFont val="Tahoma"/>
            <family val="0"/>
          </rPr>
          <t xml:space="preserve">Manfred Meiler:
</t>
        </r>
        <r>
          <rPr>
            <sz val="8"/>
            <color rgb="FF000000"/>
            <rFont val="Tahoma"/>
            <family val="0"/>
          </rPr>
          <t xml:space="preserve">Lösungszug nach 28:21 bei depth 15/42 gefunden</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5</xdr:col>
                <xdr:colOff>3</xdr:colOff>
                <xdr:row>29</xdr:row>
                <xdr:rowOff>17</xdr:rowOff>
              </xdr:to>
            </anchor>
          </commentPr>
        </mc:Choice>
        <mc:Fallback/>
      </mc:AlternateContent>
    </comment>
    <comment ref="L33" authorId="0">
      <text>
        <r>
          <rPr>
            <b val="true"/>
            <sz val="8"/>
            <color rgb="FF000000"/>
            <rFont val="Tahoma"/>
            <family val="0"/>
          </rPr>
          <t xml:space="preserve">Manfred Meiler:
</t>
        </r>
        <r>
          <rPr>
            <sz val="8"/>
            <color rgb="FF000000"/>
            <rFont val="Tahoma"/>
            <family val="0"/>
          </rPr>
          <t xml:space="preserve">Lösungszug nach 0:29 bei depth 11/35 gefunden,
nach 0:35 bei depth 11/36 verworfen für Th1-f1,
nach 8:29 bei depth 14/42 erneut h4-h5</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5</xdr:col>
                <xdr:colOff>19</xdr:colOff>
                <xdr:row>37</xdr:row>
                <xdr:rowOff>8</xdr:rowOff>
              </xdr:to>
            </anchor>
          </commentPr>
        </mc:Choice>
        <mc:Fallback/>
      </mc:AlternateContent>
    </comment>
    <comment ref="L41" authorId="0">
      <text>
        <r>
          <rPr>
            <b val="true"/>
            <sz val="8"/>
            <color rgb="FF000000"/>
            <rFont val="Tahoma"/>
            <family val="0"/>
          </rPr>
          <t xml:space="preserve">Manfred Meiler:
</t>
        </r>
        <r>
          <rPr>
            <sz val="8"/>
            <color rgb="FF000000"/>
            <rFont val="Tahoma"/>
            <family val="0"/>
          </rPr>
          <t xml:space="preserve">Lösungszug nach 25:53 bei depth 14/42 gefunden</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15</xdr:col>
                <xdr:colOff>3</xdr:colOff>
                <xdr:row>43</xdr:row>
                <xdr:rowOff>2</xdr:rowOff>
              </xdr:to>
            </anchor>
          </commentPr>
        </mc:Choice>
        <mc:Fallback/>
      </mc:AlternateContent>
    </comment>
    <comment ref="L42" authorId="0">
      <text>
        <r>
          <rPr>
            <b val="true"/>
            <sz val="8"/>
            <color rgb="FF000000"/>
            <rFont val="Tahoma"/>
            <family val="0"/>
          </rPr>
          <t xml:space="preserve">Manfred Meiler:
</t>
        </r>
        <r>
          <rPr>
            <sz val="8"/>
            <color rgb="FF000000"/>
            <rFont val="Tahoma"/>
            <family val="0"/>
          </rPr>
          <t xml:space="preserve">Lösungszug nach 4:18 bei depth 12/37 gefunden,
nach 6:09 bei depth 13/36 verworfen für Sg4-e3,
nach 13:28 bei depth 14/39 erneut Sg4xh6</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24</xdr:colOff>
                <xdr:row>46</xdr:row>
                <xdr:rowOff>8</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0:57 bei depth 12/38 gefunden,
nach 1:49 bei depth 12/38 verworfen für Lc1-f4,
nach 3:19 bei depth 13/38 erneut Lc1-g5</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19</xdr:colOff>
                <xdr:row>57</xdr:row>
                <xdr:rowOff>7</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Lösungszug nach 5:07 bei depth 15/36 gefunden,
nach 8:32 bei depth 15/40 verworfen für h2-h4</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5</xdr:col>
                <xdr:colOff>17</xdr:colOff>
                <xdr:row>70</xdr:row>
                <xdr:rowOff>14</xdr:rowOff>
              </xdr:to>
            </anchor>
          </commentPr>
        </mc:Choice>
        <mc:Fallback/>
      </mc:AlternateContent>
    </comment>
    <comment ref="L81" authorId="0">
      <text>
        <r>
          <rPr>
            <b val="true"/>
            <sz val="8"/>
            <color rgb="FF000000"/>
            <rFont val="Tahoma"/>
            <family val="0"/>
          </rPr>
          <t xml:space="preserve">Manfred Meiler:
</t>
        </r>
        <r>
          <rPr>
            <sz val="8"/>
            <color rgb="FF000000"/>
            <rFont val="Tahoma"/>
            <family val="0"/>
          </rPr>
          <t xml:space="preserve">Lösungszug nach 24:10 bei depth 21/40 gefunden</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15</xdr:col>
                <xdr:colOff>3</xdr:colOff>
                <xdr:row>82</xdr:row>
                <xdr:rowOff>17</xdr:rowOff>
              </xdr:to>
            </anchor>
          </commentPr>
        </mc:Choice>
        <mc:Fallback/>
      </mc:AlternateContent>
    </comment>
    <comment ref="L91" authorId="0">
      <text>
        <r>
          <rPr>
            <b val="true"/>
            <sz val="8"/>
            <color rgb="FF000000"/>
            <rFont val="Tahoma"/>
            <family val="0"/>
          </rPr>
          <t xml:space="preserve">Manfred Meiler:
</t>
        </r>
        <r>
          <rPr>
            <sz val="8"/>
            <color rgb="FF000000"/>
            <rFont val="Tahoma"/>
            <family val="0"/>
          </rPr>
          <t xml:space="preserve">Lösungszug nach 35:34 bei depth 24/54 gefunden</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15</xdr:col>
                <xdr:colOff>4</xdr:colOff>
                <xdr:row>93</xdr:row>
                <xdr:rowOff>1</xdr:rowOff>
              </xdr:to>
            </anchor>
          </commentPr>
        </mc:Choice>
        <mc:Fallback/>
      </mc:AlternateContent>
    </comment>
    <comment ref="L94" authorId="0">
      <text>
        <r>
          <rPr>
            <b val="true"/>
            <sz val="8"/>
            <color rgb="FF000000"/>
            <rFont val="Tahoma"/>
            <family val="0"/>
          </rPr>
          <t xml:space="preserve">Manfred Meiler:
</t>
        </r>
        <r>
          <rPr>
            <sz val="8"/>
            <color rgb="FF000000"/>
            <rFont val="Tahoma"/>
            <family val="0"/>
          </rPr>
          <t xml:space="preserve">Lösungszug nach 4:24 bei depth 19/41 gefunden,
nach 6:07 bei depth 20/39 verworfen für Td2-d3</t>
        </r>
      </text>
      <mc:AlternateContent>
        <mc:Choice Requires="v2">
          <commentPr autoFill="true" autoScale="false" colHidden="false" locked="false" rowHidden="false" textHAlign="justify" textVAlign="top">
            <anchor moveWithCells="false" sizeWithCells="false">
              <xdr:from>
                <xdr:col>12</xdr:col>
                <xdr:colOff>16</xdr:colOff>
                <xdr:row>92</xdr:row>
                <xdr:rowOff>7</xdr:rowOff>
              </xdr:from>
              <xdr:to>
                <xdr:col>15</xdr:col>
                <xdr:colOff>16</xdr:colOff>
                <xdr:row>96</xdr:row>
                <xdr:rowOff>14</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Pro Deo 1.0 (früher: Rebel-Windows)
WinBoard-Engine
mit Wb2Uci-Adapter unter Fritz 8, 
prodeo.exe vom 01.08.04
</t>
        </r>
        <r>
          <rPr>
            <b val="true"/>
            <sz val="8"/>
            <color rgb="FF000000"/>
            <rFont val="Tahoma"/>
            <family val="2"/>
          </rPr>
          <t xml:space="preserve">S&amp;D 6.7.eng</t>
        </r>
        <r>
          <rPr>
            <sz val="8"/>
            <color rgb="FF000000"/>
            <rFont val="Tahoma"/>
            <family val="0"/>
          </rPr>
          <t xml:space="preserve"> (Search &amp; Destroy), ProDeo-Setting </t>
        </r>
        <r>
          <rPr>
            <sz val="8"/>
            <color rgb="FF000000"/>
            <rFont val="Tahoma"/>
            <family val="2"/>
          </rPr>
          <t xml:space="preserve">von Albert Silver:
[Personality = Pro Deo S&amp;D67.ENG] * Search &amp; Destroy v6.7 (October 2004) by Albert Silver
[AUTHOR = Albert Silver]
[Pawn Value = 100] 
[Knight Value = 100] 
[Bishop Value = 100] 
[Rook Value = 100] 
[Queen Value = 100]
[My Queen = 101] * new since September 1, 2004
[King Safety = 165] 
[Mobility = 115]
[Pawn Structure = 100]
[Passed Pawns = 111] 
[Pins = 105] 
[Bishop Pair = 100]
[Chess Knowledge = 100]
[Attractiveness = 103]
[Attacking = 102]
[Strength of Play = 100]
[Draw Contempt Factor = 0.00]
[Selective Search = 100]
[Search Technique = NULLMOVE]
[Engine Learner = off] * off|on
[Book Learner = off] * off|passive|moderate|strong|aggressive
[Position Learner = off] * off|on
[Extended Book Learner = off] * off|read|write|read&amp;write
[Clear Hash Table = Always] * Always|Never|PB only
[Pruning = MISC_17] * 
[Pruning = MISC_14] * Queen ending (new style)
[Pruning = MISC_25] * 
[Pruning = MISC_37] * 
[Pruning = MISC_40] * 
[Pruning = MISC_52] * 
[Pruning = MISC_66] * 
[Pruning = MISC_69] * 
[Pruning = MISC_78] * adaptive nullmove R=2/3
[Pruning = MISC_03] * move ordering speedup
[Pruning = MISC_39]
[Pruning = MISC_21] * Lazy Eval (tuning) 
[Checks Depth = 1] * limit QS checks to 1 ply 
[Pruning = MISC_30] * extend singular checks
[Pruning = MISC_42] * extend first check too
[Pruning = MISC_47] * King Safety extension
[Pruning = MISC_26] * Endgame extensions
[Pruning = MISC_07] * No recapture extension when capture is just a pawn (speedup=13%)
[Pruning = MISC_65] * research fail-high-error one ply deeper (!)
[Pruning = MISC_28] * More check extensions (!)
[Pruning = MISC_22] * Slightly safer Selectivity
[Pruning = MISC_38] * New capture extension
[Pruning = MISC_44] * New endgame extension
[Lazyeval MIDG = moderate] * normal|moderate|strong promising 
*
[Center Control = 25] * 25
[Bishop Mobility = 25] * 25
[Right to Move = 75] * 75
[Strong Squares = 125] * 125
[Pawn Pressure midg = 165] * weight pawn pressure middlegame
[Pawn Pressure end0 = 140] * weight pawn pressure early endgame
[Pawn Pressure end1 = 125] * weight pawn pressure endgame
[Pawn Pressure end2 = 110] * weight pawn pressure simple endgame
[Knight Mobility = 88] * 88
[Double Pawns = 112] * 150
[Pawn Formation = 108] * 100
[Weak Pawns = 112] * 100
[Passed Pawn King Tropism = 100] * king tropism to own passed pawns
[Progressive Isolated Pawns = 100] * weight isolated pawns (new style)
[Adjusted Selectivity MIDG = 6] * Maximum selective depth (midgame)
[Adjusted Selectivity END0 = 5] * Maximum selective depth (early endgame)
[Adjusted Selectivity END1 = 4] * Maximum selective depth (endgame)
[Adjusted Selectivity END2 = 3] * Maximum selective depth (simple endgame)
[Time Control = 125] * 125 
[Time Control Status = ALWAYS] * ALWAYS|PB ONLY 
*
[Minimum Knight Mobility = 100] * 100 
[Minimum Bishop Mobility = 100] * 100 
[ANTI-GM = OFF]
[EVALUATION = SMART] 
[Extensions (remaining)= 3]
[Extensions (checks)= 0]
[Extensions (captures)=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3</xdr:col>
                <xdr:colOff>38</xdr:colOff>
                <xdr:row>75</xdr:row>
                <xdr:rowOff>15</xdr:rowOff>
              </xdr:to>
            </anchor>
          </commentPr>
        </mc:Choice>
        <mc:Fallback/>
      </mc:AlternateContent>
    </comment>
    <comment ref="M3" authorId="0">
      <text>
        <r>
          <rPr>
            <b val="true"/>
            <sz val="8"/>
            <color rgb="FF000000"/>
            <rFont val="Tahoma"/>
            <family val="0"/>
          </rPr>
          <t xml:space="preserve">Manfred Meiler:
</t>
        </r>
        <r>
          <rPr>
            <sz val="8"/>
            <color rgb="FF000000"/>
            <rFont val="Tahoma"/>
            <family val="0"/>
          </rPr>
          <t xml:space="preserve">S&amp;D 6.7.eng
Setting von Albert Silver</t>
        </r>
      </text>
      <mc:AlternateContent>
        <mc:Choice Requires="v2">
          <commentPr autoFill="true" autoScale="false" colHidden="false" locked="false" rowHidden="false" textHAlign="justify" textVAlign="top">
            <anchor moveWithCells="false" sizeWithCells="false">
              <xdr:from>
                <xdr:col>14</xdr:col>
                <xdr:colOff>16</xdr:colOff>
                <xdr:row>1</xdr:row>
                <xdr:rowOff>6</xdr:rowOff>
              </xdr:from>
              <xdr:to>
                <xdr:col>17</xdr:col>
                <xdr:colOff>8</xdr:colOff>
                <xdr:row>4</xdr:row>
                <xdr:rowOff>6</xdr:rowOff>
              </xdr:to>
            </anchor>
          </commentPr>
        </mc:Choice>
        <mc:Fallback/>
      </mc:AlternateContent>
    </comment>
    <comment ref="N14" authorId="0">
      <text>
        <r>
          <rPr>
            <b val="true"/>
            <sz val="8"/>
            <color rgb="FF000000"/>
            <rFont val="Tahoma"/>
            <family val="0"/>
          </rPr>
          <t xml:space="preserve">Manfred Meiler:
</t>
        </r>
        <r>
          <rPr>
            <sz val="8"/>
            <color rgb="FF000000"/>
            <rFont val="Tahoma"/>
            <family val="0"/>
          </rPr>
          <t xml:space="preserve">Lösungszug nach 1:57 bei depth 13 gefunden,
nach 3:07 bei depth 13 verworfen für Sg5-f3,
nach 3:24 bei depth 13 erneut Sg5xf7</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7</xdr:col>
                <xdr:colOff>4</xdr:colOff>
                <xdr:row>18</xdr:row>
                <xdr:rowOff>8</xdr:rowOff>
              </xdr:to>
            </anchor>
          </commentPr>
        </mc:Choice>
        <mc:Fallback/>
      </mc:AlternateContent>
    </comment>
    <comment ref="N24" authorId="0">
      <text>
        <r>
          <rPr>
            <b val="true"/>
            <sz val="8"/>
            <color rgb="FF000000"/>
            <rFont val="Tahoma"/>
            <family val="0"/>
          </rPr>
          <t xml:space="preserve">Manfred Meiler:
</t>
        </r>
        <r>
          <rPr>
            <sz val="8"/>
            <color rgb="FF000000"/>
            <rFont val="Tahoma"/>
            <family val="0"/>
          </rPr>
          <t xml:space="preserve">Lösungszug nach 0:28 bei depth 11 gefunden,
nach 0:38 bei depth 11 verworfen für Ld3-f1,
nach 0:53 bei depth 11 erneut Ld3xe4</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4</xdr:colOff>
                <xdr:row>28</xdr:row>
                <xdr:rowOff>8</xdr:rowOff>
              </xdr:to>
            </anchor>
          </commentPr>
        </mc:Choice>
        <mc:Fallback/>
      </mc:AlternateContent>
    </comment>
    <comment ref="N34" authorId="0">
      <text>
        <r>
          <rPr>
            <b val="true"/>
            <sz val="8"/>
            <color rgb="FF000000"/>
            <rFont val="Tahoma"/>
            <family val="0"/>
          </rPr>
          <t xml:space="preserve">Manfred Meiler:
</t>
        </r>
        <r>
          <rPr>
            <sz val="8"/>
            <color rgb="FF000000"/>
            <rFont val="Tahoma"/>
            <family val="0"/>
          </rPr>
          <t xml:space="preserve">Lösungszug nach 20:09 bei depth 15 gefunden</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7</xdr:col>
                <xdr:colOff>3</xdr:colOff>
                <xdr:row>35</xdr:row>
                <xdr:rowOff>4</xdr:rowOff>
              </xdr:to>
            </anchor>
          </commentPr>
        </mc:Choice>
        <mc:Fallback/>
      </mc:AlternateContent>
    </comment>
    <comment ref="N40" authorId="0">
      <text>
        <r>
          <rPr>
            <b val="true"/>
            <sz val="8"/>
            <color rgb="FF000000"/>
            <rFont val="Tahoma"/>
            <family val="0"/>
          </rPr>
          <t xml:space="preserve">Manfred Meiler:
</t>
        </r>
        <r>
          <rPr>
            <sz val="8"/>
            <color rgb="FF000000"/>
            <rFont val="Tahoma"/>
            <family val="0"/>
          </rPr>
          <t xml:space="preserve">Lösungszug nach 2:50 bei depth 13 gefunden,
nach 7:58 bei depth 14 verworfen für Ta1-c1 (bzw. für b2-b3)</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7</xdr:col>
                <xdr:colOff>2</xdr:colOff>
                <xdr:row>43</xdr:row>
                <xdr:rowOff>11</xdr:rowOff>
              </xdr:to>
            </anchor>
          </commentPr>
        </mc:Choice>
        <mc:Fallback/>
      </mc:AlternateContent>
    </comment>
    <comment ref="N47" authorId="0">
      <text>
        <r>
          <rPr>
            <b val="true"/>
            <sz val="8"/>
            <color rgb="FF000000"/>
            <rFont val="Tahoma"/>
            <family val="0"/>
          </rPr>
          <t xml:space="preserve">Manfred Meiler:
</t>
        </r>
        <r>
          <rPr>
            <sz val="8"/>
            <color rgb="FF000000"/>
            <rFont val="Tahoma"/>
            <family val="0"/>
          </rPr>
          <t xml:space="preserve">Lösungszug nach 0:02 bei depth 8 gefunden,
nach 0:14 bei depth 11 verworfen für Lg2-d5,
nach 0:44 bei depth 12 erneut f2-f4,
nach 11:49 bei depth 14 erneut verworfen für Lg2-d5</t>
        </r>
      </text>
      <mc:AlternateContent>
        <mc:Choice Requires="v2">
          <commentPr autoFill="true" autoScale="false" colHidden="false" locked="false" rowHidden="false" textHAlign="justify" textVAlign="top">
            <anchor moveWithCells="false" sizeWithCells="false">
              <xdr:from>
                <xdr:col>14</xdr:col>
                <xdr:colOff>16</xdr:colOff>
                <xdr:row>45</xdr:row>
                <xdr:rowOff>7</xdr:rowOff>
              </xdr:from>
              <xdr:to>
                <xdr:col>17</xdr:col>
                <xdr:colOff>30</xdr:colOff>
                <xdr:row>53</xdr:row>
                <xdr:rowOff>3</xdr:rowOff>
              </xdr:to>
            </anchor>
          </commentPr>
        </mc:Choice>
        <mc:Fallback/>
      </mc:AlternateContent>
    </comment>
    <comment ref="N54" authorId="0">
      <text>
        <r>
          <rPr>
            <b val="true"/>
            <sz val="8"/>
            <color rgb="FF000000"/>
            <rFont val="Tahoma"/>
            <family val="0"/>
          </rPr>
          <t xml:space="preserve">Manfred Meiler:
</t>
        </r>
        <r>
          <rPr>
            <sz val="8"/>
            <color rgb="FF000000"/>
            <rFont val="Tahoma"/>
            <family val="0"/>
          </rPr>
          <t xml:space="preserve">Lösungszug nach 21:59 bei depth 13 gefunden</t>
        </r>
      </text>
      <mc:AlternateContent>
        <mc:Choice Requires="v2">
          <commentPr autoFill="true" autoScale="false" colHidden="false" locked="false" rowHidden="false" textHAlign="justify" textVAlign="top">
            <anchor moveWithCells="false" sizeWithCells="false">
              <xdr:from>
                <xdr:col>14</xdr:col>
                <xdr:colOff>16</xdr:colOff>
                <xdr:row>52</xdr:row>
                <xdr:rowOff>7</xdr:rowOff>
              </xdr:from>
              <xdr:to>
                <xdr:col>17</xdr:col>
                <xdr:colOff>5</xdr:colOff>
                <xdr:row>55</xdr:row>
                <xdr:rowOff>5</xdr:rowOff>
              </xdr:to>
            </anchor>
          </commentPr>
        </mc:Choice>
        <mc:Fallback/>
      </mc:AlternateContent>
    </comment>
    <comment ref="N58" authorId="0">
      <text>
        <r>
          <rPr>
            <b val="true"/>
            <sz val="8"/>
            <color rgb="FF000000"/>
            <rFont val="Tahoma"/>
            <family val="0"/>
          </rPr>
          <t xml:space="preserve">Manfred Meiler:
</t>
        </r>
        <r>
          <rPr>
            <sz val="8"/>
            <color rgb="FF000000"/>
            <rFont val="Tahoma"/>
            <family val="0"/>
          </rPr>
          <t xml:space="preserve">Lösungszug nach 1:18 bei depth 12 gefunden,
nach 2:48 bei depth 13 verworfen für h7-h6,
nach 3:38 bei depth 13 erneut h7-h5</t>
        </r>
      </text>
      <mc:AlternateContent>
        <mc:Choice Requires="v2">
          <commentPr autoFill="true" autoScale="false" colHidden="false" locked="false" rowHidden="false" textHAlign="justify" textVAlign="top">
            <anchor moveWithCells="false" sizeWithCells="false">
              <xdr:from>
                <xdr:col>14</xdr:col>
                <xdr:colOff>16</xdr:colOff>
                <xdr:row>56</xdr:row>
                <xdr:rowOff>7</xdr:rowOff>
              </xdr:from>
              <xdr:to>
                <xdr:col>17</xdr:col>
                <xdr:colOff>3</xdr:colOff>
                <xdr:row>62</xdr:row>
                <xdr:rowOff>7</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0:01 bei depth 8 gefunden,
nach 0:05 bei depth 10 verworfen für Le5-c7 (bzw. für c2-c4),
nach 6:03 bei depth 15 erneut Le5-f4</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3</xdr:colOff>
                <xdr:row>73</xdr:row>
                <xdr:rowOff>6</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0:20 bei depth 10 gefunden,
nach 1:45 bei depth 12 verworfen für b4xa3,
nach 4:20 bei depth 13 erneut Lc8-g4</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2</xdr:colOff>
                <xdr:row>78</xdr:row>
                <xdr:rowOff>8</xdr:rowOff>
              </xdr:to>
            </anchor>
          </commentPr>
        </mc:Choice>
        <mc:Fallback/>
      </mc:AlternateContent>
    </comment>
    <comment ref="N78" authorId="0">
      <text>
        <r>
          <rPr>
            <b val="true"/>
            <sz val="8"/>
            <color rgb="FF000000"/>
            <rFont val="Tahoma"/>
            <family val="0"/>
          </rPr>
          <t xml:space="preserve">Manfred Meiler:
</t>
        </r>
        <r>
          <rPr>
            <sz val="8"/>
            <color rgb="FF000000"/>
            <rFont val="Tahoma"/>
            <family val="0"/>
          </rPr>
          <t xml:space="preserve">Lösungszug nach 0:04 bei depth 9 gefunden,
nach 0:07 bei depth 10 verworfen für Lf1-d3 (später für h4-h5),
nach 0:21 bei depth 11 erneut Th1-h3,
nach 0:43 bei depth 12 erneut verworfen für h4-h5,
nach 5:46 bei depth 14 erneut Th1-h3,
nach 7:13 bei depth 14 erneut verworfen für g2-g4</t>
        </r>
      </text>
      <mc:AlternateContent>
        <mc:Choice Requires="v2">
          <commentPr autoFill="true" autoScale="false" colHidden="false" locked="false" rowHidden="false" textHAlign="justify" textVAlign="top">
            <anchor moveWithCells="false" sizeWithCells="false">
              <xdr:from>
                <xdr:col>14</xdr:col>
                <xdr:colOff>16</xdr:colOff>
                <xdr:row>76</xdr:row>
                <xdr:rowOff>7</xdr:rowOff>
              </xdr:from>
              <xdr:to>
                <xdr:col>17</xdr:col>
                <xdr:colOff>27</xdr:colOff>
                <xdr:row>88</xdr:row>
                <xdr:rowOff>4</xdr:rowOff>
              </xdr:to>
            </anchor>
          </commentPr>
        </mc:Choice>
        <mc:Fallback/>
      </mc:AlternateContent>
    </comment>
    <comment ref="N97" authorId="0">
      <text>
        <r>
          <rPr>
            <b val="true"/>
            <sz val="8"/>
            <color rgb="FF000000"/>
            <rFont val="Tahoma"/>
            <family val="0"/>
          </rPr>
          <t xml:space="preserve">Manfred Meiler:
</t>
        </r>
        <r>
          <rPr>
            <sz val="8"/>
            <color rgb="FF000000"/>
            <rFont val="Tahoma"/>
            <family val="0"/>
          </rPr>
          <t xml:space="preserve">Lösungszug nach 22:21 bei depth 19 gefunden</t>
        </r>
      </text>
      <mc:AlternateContent>
        <mc:Choice Requires="v2">
          <commentPr autoFill="true" autoScale="false" colHidden="false" locked="false" rowHidden="false" textHAlign="justify" textVAlign="top">
            <anchor moveWithCells="false" sizeWithCells="false">
              <xdr:from>
                <xdr:col>14</xdr:col>
                <xdr:colOff>16</xdr:colOff>
                <xdr:row>95</xdr:row>
                <xdr:rowOff>7</xdr:rowOff>
              </xdr:from>
              <xdr:to>
                <xdr:col>17</xdr:col>
                <xdr:colOff>7</xdr:colOff>
                <xdr:row>98</xdr:row>
                <xdr:rowOff>6</xdr:rowOff>
              </xdr:to>
            </anchor>
          </commentPr>
        </mc:Choice>
        <mc:Fallback/>
      </mc:AlternateContent>
    </comment>
    <comment ref="N104" authorId="0">
      <text>
        <r>
          <rPr>
            <b val="true"/>
            <sz val="8"/>
            <color rgb="FF000000"/>
            <rFont val="Tahoma"/>
            <family val="0"/>
          </rPr>
          <t xml:space="preserve">Manfred Meiler:
</t>
        </r>
        <r>
          <rPr>
            <sz val="8"/>
            <color rgb="FF000000"/>
            <rFont val="Tahoma"/>
            <family val="0"/>
          </rPr>
          <t xml:space="preserve">Lösungszug nach 0:52 bei depth 16 gefunden,
nach 5:41 bei depth 19 verworfen für c3-c4</t>
        </r>
      </text>
      <mc:AlternateContent>
        <mc:Choice Requires="v2">
          <commentPr autoFill="true" autoScale="false" colHidden="false" locked="false" rowHidden="false" textHAlign="justify" textVAlign="top">
            <anchor moveWithCells="false" sizeWithCells="false">
              <xdr:from>
                <xdr:col>14</xdr:col>
                <xdr:colOff>16</xdr:colOff>
                <xdr:row>102</xdr:row>
                <xdr:rowOff>7</xdr:rowOff>
              </xdr:from>
              <xdr:to>
                <xdr:col>17</xdr:col>
                <xdr:colOff>4</xdr:colOff>
                <xdr:row>106</xdr:row>
                <xdr:rowOff>15</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Ktulu 4.2
UCI-Engine unter Arena-GUI,
ohne Zugriff auf Nalimov-TableBase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0</xdr:col>
                <xdr:colOff>25</xdr:colOff>
                <xdr:row>3</xdr:row>
                <xdr:rowOff>7</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21:43 bei depth 14 verworfen für Lb4-a3</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4</xdr:colOff>
                <xdr:row>23</xdr:row>
                <xdr:rowOff>1</xdr:rowOff>
              </xdr:to>
            </anchor>
          </commentPr>
        </mc:Choice>
        <mc:Fallback/>
      </mc:AlternateContent>
    </comment>
    <comment ref="P44" authorId="0">
      <text>
        <r>
          <rPr>
            <b val="true"/>
            <sz val="8"/>
            <color rgb="FF000000"/>
            <rFont val="Tahoma"/>
            <family val="0"/>
          </rPr>
          <t xml:space="preserve">Manfred Meiler:
</t>
        </r>
        <r>
          <rPr>
            <sz val="8"/>
            <color rgb="FF000000"/>
            <rFont val="Tahoma"/>
            <family val="0"/>
          </rPr>
          <t xml:space="preserve">Lösungszug nach 1:49 bei depth 12 gefunden,
nach 3:34 bei depth 13 verworfen für e3xd4,
nach 10:22 bei depth 14 erneut Tc1-c4</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19</xdr:col>
                <xdr:colOff>10</xdr:colOff>
                <xdr:row>48</xdr:row>
                <xdr:rowOff>8</xdr:rowOff>
              </xdr:to>
            </anchor>
          </commentPr>
        </mc:Choice>
        <mc:Fallback/>
      </mc:AlternateContent>
    </comment>
    <comment ref="P47" authorId="0">
      <text>
        <r>
          <rPr>
            <b val="true"/>
            <sz val="8"/>
            <color rgb="FF000000"/>
            <rFont val="Tahoma"/>
            <family val="0"/>
          </rPr>
          <t xml:space="preserve">Manfred Meiler:
</t>
        </r>
        <r>
          <rPr>
            <sz val="8"/>
            <color rgb="FF000000"/>
            <rFont val="Tahoma"/>
            <family val="0"/>
          </rPr>
          <t xml:space="preserve">Lösungszug nach 1:00 bei depth 11 gefunden,
nach 10:33 bei depth 14 verworfen für h2-h3</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19</xdr:col>
                <xdr:colOff>7</xdr:colOff>
                <xdr:row>49</xdr:row>
                <xdr:rowOff>15</xdr:rowOff>
              </xdr:to>
            </anchor>
          </commentPr>
        </mc:Choice>
        <mc:Fallback/>
      </mc:AlternateContent>
    </comment>
    <comment ref="P51" authorId="0">
      <text>
        <r>
          <rPr>
            <b val="true"/>
            <sz val="8"/>
            <color rgb="FF000000"/>
            <rFont val="Tahoma"/>
            <family val="0"/>
          </rPr>
          <t xml:space="preserve">Manfred Meiler:
</t>
        </r>
        <r>
          <rPr>
            <sz val="8"/>
            <color rgb="FF000000"/>
            <rFont val="Tahoma"/>
            <family val="0"/>
          </rPr>
          <t xml:space="preserve">Lösungszug nach 20:15 (!) bei depth 17 verworfen für Df7-b7</t>
        </r>
      </text>
      <mc:AlternateContent>
        <mc:Choice Requires="v2">
          <commentPr autoFill="true" autoScale="false" colHidden="false" locked="false" rowHidden="false" textHAlign="justify" textVAlign="top">
            <anchor moveWithCells="false" sizeWithCells="false">
              <xdr:from>
                <xdr:col>16</xdr:col>
                <xdr:colOff>16</xdr:colOff>
                <xdr:row>49</xdr:row>
                <xdr:rowOff>7</xdr:rowOff>
              </xdr:from>
              <xdr:to>
                <xdr:col>19</xdr:col>
                <xdr:colOff>18</xdr:colOff>
                <xdr:row>52</xdr:row>
                <xdr:rowOff>17</xdr:rowOff>
              </xdr:to>
            </anchor>
          </commentPr>
        </mc:Choice>
        <mc:Fallback/>
      </mc:AlternateContent>
    </comment>
    <comment ref="P55" authorId="0">
      <text>
        <r>
          <rPr>
            <b val="true"/>
            <sz val="8"/>
            <color rgb="FF000000"/>
            <rFont val="Tahoma"/>
            <family val="0"/>
          </rPr>
          <t xml:space="preserve">Manfred Meiler:
</t>
        </r>
        <r>
          <rPr>
            <sz val="8"/>
            <color rgb="FF000000"/>
            <rFont val="Tahoma"/>
            <family val="0"/>
          </rPr>
          <t xml:space="preserve">Lösungszug nach 0:04 bei depth 9 gefunden,
nach 1:31 bei depth 12 verworfen für Tf8-g8,
nach 7:34 bei depth 13 erneut a4-a3</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9</xdr:col>
                <xdr:colOff>2</xdr:colOff>
                <xdr:row>59</xdr:row>
                <xdr:rowOff>8</xdr:rowOff>
              </xdr:to>
            </anchor>
          </commentPr>
        </mc:Choice>
        <mc:Fallback/>
      </mc:AlternateContent>
    </comment>
    <comment ref="P64" authorId="0">
      <text>
        <r>
          <rPr>
            <b val="true"/>
            <sz val="8"/>
            <color rgb="FF000000"/>
            <rFont val="Tahoma"/>
            <family val="0"/>
          </rPr>
          <t xml:space="preserve">Manfred Meiler:
</t>
        </r>
        <r>
          <rPr>
            <sz val="8"/>
            <color rgb="FF000000"/>
            <rFont val="Tahoma"/>
            <family val="0"/>
          </rPr>
          <t xml:space="preserve">Lösungszug nach 3:11 bei depth 14 gefunden,
nach 5:48 bei depth 15 verworfen für Lg5xe7,
nach 18:25 bei depth 16 erneut c2-c4</t>
        </r>
      </text>
      <mc:AlternateContent>
        <mc:Choice Requires="v2">
          <commentPr autoFill="true" autoScale="false" colHidden="false" locked="false" rowHidden="false" textHAlign="justify" textVAlign="top">
            <anchor moveWithCells="false" sizeWithCells="false">
              <xdr:from>
                <xdr:col>16</xdr:col>
                <xdr:colOff>16</xdr:colOff>
                <xdr:row>62</xdr:row>
                <xdr:rowOff>7</xdr:rowOff>
              </xdr:from>
              <xdr:to>
                <xdr:col>19</xdr:col>
                <xdr:colOff>10</xdr:colOff>
                <xdr:row>68</xdr:row>
                <xdr:rowOff>8</xdr:rowOff>
              </xdr:to>
            </anchor>
          </commentPr>
        </mc:Choice>
        <mc:Fallback/>
      </mc:AlternateContent>
    </comment>
    <comment ref="P68" authorId="0">
      <text>
        <r>
          <rPr>
            <b val="true"/>
            <sz val="8"/>
            <color rgb="FF000000"/>
            <rFont val="Tahoma"/>
            <family val="0"/>
          </rPr>
          <t xml:space="preserve">Manfred Meiler:
</t>
        </r>
        <r>
          <rPr>
            <sz val="8"/>
            <color rgb="FF000000"/>
            <rFont val="Tahoma"/>
            <family val="0"/>
          </rPr>
          <t xml:space="preserve">Lösungszug nach 0:01 bei depth 8 gefunden,
nach 1:07 bei depth 12 verworfen für Le5-c7 (später für h2-h4),
nach 2:04 bei depth 13 erneut Le5-f4,
nach 5:09 bei depth 14 erneut verworfen für h2-h4 (später für Le5-c7 bzw. c2-c4)</t>
        </r>
      </text>
      <mc:AlternateContent>
        <mc:Choice Requires="v2">
          <commentPr autoFill="true" autoScale="false" colHidden="false" locked="false" rowHidden="false" textHAlign="justify" textVAlign="top">
            <anchor moveWithCells="false" sizeWithCells="false">
              <xdr:from>
                <xdr:col>16</xdr:col>
                <xdr:colOff>16</xdr:colOff>
                <xdr:row>66</xdr:row>
                <xdr:rowOff>7</xdr:rowOff>
              </xdr:from>
              <xdr:to>
                <xdr:col>19</xdr:col>
                <xdr:colOff>41</xdr:colOff>
                <xdr:row>75</xdr:row>
                <xdr:rowOff>12</xdr:rowOff>
              </xdr:to>
            </anchor>
          </commentPr>
        </mc:Choice>
        <mc:Fallback/>
      </mc:AlternateContent>
    </comment>
    <comment ref="P82" authorId="0">
      <text>
        <r>
          <rPr>
            <b val="true"/>
            <sz val="8"/>
            <color rgb="FF000000"/>
            <rFont val="Tahoma"/>
            <family val="0"/>
          </rPr>
          <t xml:space="preserve">Manfred Meiler:
</t>
        </r>
        <r>
          <rPr>
            <sz val="8"/>
            <color rgb="FF000000"/>
            <rFont val="Tahoma"/>
            <family val="0"/>
          </rPr>
          <t xml:space="preserve">Lösungszug nach 0:03 bei depth 9 gefunden,
nach 3:44 bei depth 14 verworfen für h4-h5,
nach 8:05 bei depth 15 erneut c4-c5</t>
        </r>
      </text>
      <mc:AlternateContent>
        <mc:Choice Requires="v2">
          <commentPr autoFill="true" autoScale="false" colHidden="false" locked="false" rowHidden="false" textHAlign="justify" textVAlign="top">
            <anchor moveWithCells="false" sizeWithCells="false">
              <xdr:from>
                <xdr:col>16</xdr:col>
                <xdr:colOff>16</xdr:colOff>
                <xdr:row>80</xdr:row>
                <xdr:rowOff>7</xdr:rowOff>
              </xdr:from>
              <xdr:to>
                <xdr:col>19</xdr:col>
                <xdr:colOff>4</xdr:colOff>
                <xdr:row>86</xdr:row>
                <xdr:rowOff>8</xdr:rowOff>
              </xdr:to>
            </anchor>
          </commentPr>
        </mc:Choice>
        <mc:Fallback/>
      </mc:AlternateContent>
    </comment>
    <comment ref="P93" authorId="0">
      <text>
        <r>
          <rPr>
            <b val="true"/>
            <sz val="8"/>
            <color rgb="FF000000"/>
            <rFont val="Tahoma"/>
            <family val="0"/>
          </rPr>
          <t xml:space="preserve">Manfred Meiler:
</t>
        </r>
        <r>
          <rPr>
            <sz val="8"/>
            <color rgb="FF000000"/>
            <rFont val="Tahoma"/>
            <family val="0"/>
          </rPr>
          <t xml:space="preserve">Lösungszug nach 1:25 bei depth 15 gefunden,
nach 8:35 bei depth 17 verworfen für f3-f4</t>
        </r>
      </text>
      <mc:AlternateContent>
        <mc:Choice Requires="v2">
          <commentPr autoFill="true" autoScale="false" colHidden="false" locked="false" rowHidden="false" textHAlign="justify" textVAlign="top">
            <anchor moveWithCells="false" sizeWithCells="false">
              <xdr:from>
                <xdr:col>16</xdr:col>
                <xdr:colOff>16</xdr:colOff>
                <xdr:row>91</xdr:row>
                <xdr:rowOff>7</xdr:rowOff>
              </xdr:from>
              <xdr:to>
                <xdr:col>19</xdr:col>
                <xdr:colOff>4</xdr:colOff>
                <xdr:row>95</xdr:row>
                <xdr:rowOff>13</xdr:rowOff>
              </xdr:to>
            </anchor>
          </commentPr>
        </mc:Choice>
        <mc:Fallback/>
      </mc:AlternateContent>
    </comment>
    <comment ref="P97" authorId="0">
      <text>
        <r>
          <rPr>
            <b val="true"/>
            <sz val="8"/>
            <color rgb="FF000000"/>
            <rFont val="Tahoma"/>
            <family val="0"/>
          </rPr>
          <t xml:space="preserve">Manfred Meiler:
</t>
        </r>
        <r>
          <rPr>
            <sz val="8"/>
            <color rgb="FF000000"/>
            <rFont val="Tahoma"/>
            <family val="0"/>
          </rPr>
          <t xml:space="preserve">Lösungszug nach 3:30 bei depth 18 gefunden,
nach 8:28 bei depth 20 verworfen für Ld2-g5,
nach 17:41 bei depth 21 erneut Lg4xc8</t>
        </r>
      </text>
      <mc:AlternateContent>
        <mc:Choice Requires="v2">
          <commentPr autoFill="true" autoScale="false" colHidden="false" locked="false" rowHidden="false" textHAlign="justify" textVAlign="top">
            <anchor moveWithCells="false" sizeWithCells="false">
              <xdr:from>
                <xdr:col>16</xdr:col>
                <xdr:colOff>16</xdr:colOff>
                <xdr:row>95</xdr:row>
                <xdr:rowOff>7</xdr:rowOff>
              </xdr:from>
              <xdr:to>
                <xdr:col>19</xdr:col>
                <xdr:colOff>12</xdr:colOff>
                <xdr:row>101</xdr:row>
                <xdr:rowOff>9</xdr:rowOff>
              </xdr:to>
            </anchor>
          </commentPr>
        </mc:Choice>
        <mc:Fallback/>
      </mc:AlternateContent>
    </comment>
    <comment ref="P104" authorId="0">
      <text>
        <r>
          <rPr>
            <b val="true"/>
            <sz val="8"/>
            <color rgb="FF000000"/>
            <rFont val="Tahoma"/>
            <family val="0"/>
          </rPr>
          <t xml:space="preserve">Manfred Meiler:
</t>
        </r>
        <r>
          <rPr>
            <sz val="8"/>
            <color rgb="FF000000"/>
            <rFont val="Tahoma"/>
            <family val="0"/>
          </rPr>
          <t xml:space="preserve">Lösungszug nach 22:01 bei depth 19 gefunden</t>
        </r>
      </text>
      <mc:AlternateContent>
        <mc:Choice Requires="v2">
          <commentPr autoFill="true" autoScale="false" colHidden="false" locked="false" rowHidden="false" textHAlign="justify" textVAlign="top">
            <anchor moveWithCells="false" sizeWithCells="false">
              <xdr:from>
                <xdr:col>16</xdr:col>
                <xdr:colOff>16</xdr:colOff>
                <xdr:row>102</xdr:row>
                <xdr:rowOff>7</xdr:rowOff>
              </xdr:from>
              <xdr:to>
                <xdr:col>19</xdr:col>
                <xdr:colOff>6</xdr:colOff>
                <xdr:row>105</xdr:row>
                <xdr:rowOff>6</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Aristarch 4.21.266
UCI-Engine 
unter GUI von Shredder 7 Classic,
Default-Setting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9</xdr:colOff>
                <xdr:row>4</xdr:row>
                <xdr:rowOff>2</xdr:rowOff>
              </xdr:to>
            </anchor>
          </commentPr>
        </mc:Choice>
        <mc:Fallback/>
      </mc:AlternateContent>
    </comment>
    <comment ref="R11" authorId="0">
      <text>
        <r>
          <rPr>
            <b val="true"/>
            <sz val="8"/>
            <color rgb="FF000000"/>
            <rFont val="Tahoma"/>
            <family val="0"/>
          </rPr>
          <t xml:space="preserve">Manfred Meiler:
</t>
        </r>
        <r>
          <rPr>
            <sz val="8"/>
            <color rgb="FF000000"/>
            <rFont val="Tahoma"/>
            <family val="0"/>
          </rPr>
          <t xml:space="preserve">Lösungszug innerhalb der 20 Minuten nie als best move</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0</xdr:col>
                <xdr:colOff>44</xdr:colOff>
                <xdr:row>13</xdr:row>
                <xdr:rowOff>1</xdr:rowOff>
              </xdr:to>
            </anchor>
          </commentPr>
        </mc:Choice>
        <mc:Fallback/>
      </mc:AlternateContent>
    </comment>
    <comment ref="R17" authorId="0">
      <text>
        <r>
          <rPr>
            <b val="true"/>
            <sz val="8"/>
            <color rgb="FF000000"/>
            <rFont val="Tahoma"/>
            <family val="0"/>
          </rPr>
          <t xml:space="preserve">Manfred Meiler:
</t>
        </r>
        <r>
          <rPr>
            <sz val="8"/>
            <color rgb="FF000000"/>
            <rFont val="Tahoma"/>
            <family val="0"/>
          </rPr>
          <t xml:space="preserve">Lösungszug nach 0:13 bei depth 10/25 gefunden,
nach 0:29 bei depth 11/27 verworfen für Sf3-g5 (bzw. für a2-a3),
nach 2:03 bei depth 12/29 erneut Lb1xf5</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1</xdr:col>
                <xdr:colOff>18</xdr:colOff>
                <xdr:row>22</xdr:row>
                <xdr:rowOff>6</xdr:rowOff>
              </xdr:to>
            </anchor>
          </commentPr>
        </mc:Choice>
        <mc:Fallback/>
      </mc:AlternateContent>
    </comment>
    <comment ref="R18" authorId="0">
      <text>
        <r>
          <rPr>
            <b val="true"/>
            <sz val="8"/>
            <color rgb="FF000000"/>
            <rFont val="Tahoma"/>
            <family val="0"/>
          </rPr>
          <t xml:space="preserve">Manfred Meiler:
</t>
        </r>
        <r>
          <rPr>
            <sz val="8"/>
            <color rgb="FF000000"/>
            <rFont val="Tahoma"/>
            <family val="0"/>
          </rPr>
          <t xml:space="preserve">Lösungszug nach 0:16 bei depth 10/23 gefunden,
nach 0:21 bei depth 11/25 verworfen für Lc8-f5,
nach 2:10 bei depth 12/30 erneut Sg4xh2</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1</xdr:col>
                <xdr:colOff>19</xdr:colOff>
                <xdr:row>22</xdr:row>
                <xdr:rowOff>9</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0 bei depth 6/16 gefunden,
nach 1:10 bei depth 12/29 verworfen für Lb4-c5 (später für c2-c4 bzw. Lb4-c3),
nach 3:59 bei depth 13/30 erneut Lb4-a5,
nach 6:38 bei depth 14/32 erneut verworfen für c2-c4,
nach 10:03 bei depth 15/33 erneut Lb4-a5</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31</xdr:colOff>
                <xdr:row>29</xdr:row>
                <xdr:rowOff>12</xdr:rowOff>
              </xdr:to>
            </anchor>
          </commentPr>
        </mc:Choice>
        <mc:Fallback/>
      </mc:AlternateContent>
    </comment>
    <comment ref="R31" authorId="0">
      <text>
        <r>
          <rPr>
            <b val="true"/>
            <sz val="8"/>
            <color rgb="FF000000"/>
            <rFont val="Tahoma"/>
            <family val="0"/>
          </rPr>
          <t xml:space="preserve">Manfred Meiler:
</t>
        </r>
        <r>
          <rPr>
            <sz val="8"/>
            <color rgb="FF000000"/>
            <rFont val="Tahoma"/>
            <family val="0"/>
          </rPr>
          <t xml:space="preserve">Lösungszug nach 0:49 bei depth 12/27 gefunden,
nach 1:31 bei depth 13/29 verworfen für Db3-e3 (später für Db3-a4),
nach 6:55 bei depth 14/30 erneut e2-e4</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1</xdr:col>
                <xdr:colOff>17</xdr:colOff>
                <xdr:row>36</xdr:row>
                <xdr:rowOff>6</xdr:rowOff>
              </xdr:to>
            </anchor>
          </commentPr>
        </mc:Choice>
        <mc:Fallback/>
      </mc:AlternateContent>
    </comment>
    <comment ref="R41" authorId="0">
      <text>
        <r>
          <rPr>
            <b val="true"/>
            <sz val="8"/>
            <color rgb="FF000000"/>
            <rFont val="Tahoma"/>
            <family val="0"/>
          </rPr>
          <t xml:space="preserve">Manfred Meiler:
</t>
        </r>
        <r>
          <rPr>
            <sz val="8"/>
            <color rgb="FF000000"/>
            <rFont val="Tahoma"/>
            <family val="0"/>
          </rPr>
          <t xml:space="preserve">Lösungszug nach 2:43 bei depth 12/30 gefunden,
nach 6:41 bei depth 13/32 verworfen für Dd1-d2 (später für Lb1xd3)</t>
        </r>
      </text>
      <mc:AlternateContent>
        <mc:Choice Requires="v2">
          <commentPr autoFill="true" autoScale="false" colHidden="false" locked="false" rowHidden="false" textHAlign="justify" textVAlign="top">
            <anchor moveWithCells="false" sizeWithCells="false">
              <xdr:from>
                <xdr:col>18</xdr:col>
                <xdr:colOff>16</xdr:colOff>
                <xdr:row>39</xdr:row>
                <xdr:rowOff>7</xdr:rowOff>
              </xdr:from>
              <xdr:to>
                <xdr:col>21</xdr:col>
                <xdr:colOff>19</xdr:colOff>
                <xdr:row>44</xdr:row>
                <xdr:rowOff>11</xdr:rowOff>
              </xdr:to>
            </anchor>
          </commentPr>
        </mc:Choice>
        <mc:Fallback/>
      </mc:AlternateContent>
    </comment>
    <comment ref="R45" authorId="0">
      <text>
        <r>
          <rPr>
            <b val="true"/>
            <sz val="8"/>
            <color rgb="FF000000"/>
            <rFont val="Tahoma"/>
            <family val="0"/>
          </rPr>
          <t xml:space="preserve">Manfred Meiler:
</t>
        </r>
        <r>
          <rPr>
            <sz val="8"/>
            <color rgb="FF000000"/>
            <rFont val="Tahoma"/>
            <family val="0"/>
          </rPr>
          <t xml:space="preserve">Lösungszug nach 0:03 bei depth 9/23 gefunden,
nach 1:37 bei depth 13/27 verworfen für b4xa5</t>
        </r>
      </text>
      <mc:AlternateContent>
        <mc:Choice Requires="v2">
          <commentPr autoFill="true" autoScale="false" colHidden="false" locked="false" rowHidden="false" textHAlign="justify" textVAlign="top">
            <anchor moveWithCells="false" sizeWithCells="false">
              <xdr:from>
                <xdr:col>18</xdr:col>
                <xdr:colOff>16</xdr:colOff>
                <xdr:row>43</xdr:row>
                <xdr:rowOff>7</xdr:rowOff>
              </xdr:from>
              <xdr:to>
                <xdr:col>21</xdr:col>
                <xdr:colOff>18</xdr:colOff>
                <xdr:row>47</xdr:row>
                <xdr:rowOff>15</xdr:rowOff>
              </xdr:to>
            </anchor>
          </commentPr>
        </mc:Choice>
        <mc:Fallback/>
      </mc:AlternateContent>
    </comment>
    <comment ref="R49" authorId="0">
      <text>
        <r>
          <rPr>
            <b val="true"/>
            <sz val="8"/>
            <color rgb="FF000000"/>
            <rFont val="Tahoma"/>
            <family val="0"/>
          </rPr>
          <t xml:space="preserve">Manfred Meiler:
</t>
        </r>
        <r>
          <rPr>
            <sz val="8"/>
            <color rgb="FF000000"/>
            <rFont val="Tahoma"/>
            <family val="0"/>
          </rPr>
          <t xml:space="preserve">Lösungszug nach 1:46 bei depth 13/30 gefunden,
nach 2:43 bei depth 14/30 verworfen für c5xd4</t>
        </r>
      </text>
      <mc:AlternateContent>
        <mc:Choice Requires="v2">
          <commentPr autoFill="true" autoScale="false" colHidden="false" locked="false" rowHidden="false" textHAlign="justify" textVAlign="top">
            <anchor moveWithCells="false" sizeWithCells="false">
              <xdr:from>
                <xdr:col>18</xdr:col>
                <xdr:colOff>16</xdr:colOff>
                <xdr:row>47</xdr:row>
                <xdr:rowOff>7</xdr:rowOff>
              </xdr:from>
              <xdr:to>
                <xdr:col>21</xdr:col>
                <xdr:colOff>19</xdr:colOff>
                <xdr:row>51</xdr:row>
                <xdr:rowOff>14</xdr:rowOff>
              </xdr:to>
            </anchor>
          </commentPr>
        </mc:Choice>
        <mc:Fallback/>
      </mc:AlternateContent>
    </comment>
    <comment ref="R52" authorId="0">
      <text>
        <r>
          <rPr>
            <b val="true"/>
            <sz val="8"/>
            <color rgb="FF000000"/>
            <rFont val="Tahoma"/>
            <family val="0"/>
          </rPr>
          <t xml:space="preserve">Manfred Meiler:
</t>
        </r>
        <r>
          <rPr>
            <sz val="8"/>
            <color rgb="FF000000"/>
            <rFont val="Tahoma"/>
            <family val="0"/>
          </rPr>
          <t xml:space="preserve">Lösungszug nach 2:53 bei depth 14/33 gefunden,
nach 6:36 bei depth 15/34 verworfen für d6xe5</t>
        </r>
      </text>
      <mc:AlternateContent>
        <mc:Choice Requires="v2">
          <commentPr autoFill="true" autoScale="false" colHidden="false" locked="false" rowHidden="false" textHAlign="justify" textVAlign="top">
            <anchor moveWithCells="false" sizeWithCells="false">
              <xdr:from>
                <xdr:col>18</xdr:col>
                <xdr:colOff>16</xdr:colOff>
                <xdr:row>50</xdr:row>
                <xdr:rowOff>7</xdr:rowOff>
              </xdr:from>
              <xdr:to>
                <xdr:col>21</xdr:col>
                <xdr:colOff>20</xdr:colOff>
                <xdr:row>54</xdr:row>
                <xdr:rowOff>15</xdr:rowOff>
              </xdr:to>
            </anchor>
          </commentPr>
        </mc:Choice>
        <mc:Fallback/>
      </mc:AlternateContent>
    </comment>
    <comment ref="R53" authorId="0">
      <text>
        <r>
          <rPr>
            <b val="true"/>
            <sz val="8"/>
            <color rgb="FF000000"/>
            <rFont val="Tahoma"/>
            <family val="0"/>
          </rPr>
          <t xml:space="preserve">Manfred Meiler:
</t>
        </r>
        <r>
          <rPr>
            <sz val="8"/>
            <color rgb="FF000000"/>
            <rFont val="Tahoma"/>
            <family val="0"/>
          </rPr>
          <t xml:space="preserve">Lösungszug nach 0:50 bei depth 11/27 gefunden,
nach 0:59 bei depth 11/27 verworfen für Tf5-a5</t>
        </r>
      </text>
      <mc:AlternateContent>
        <mc:Choice Requires="v2">
          <commentPr autoFill="true" autoScale="false" colHidden="false" locked="false" rowHidden="false" textHAlign="justify" textVAlign="top">
            <anchor moveWithCells="false" sizeWithCells="false">
              <xdr:from>
                <xdr:col>18</xdr:col>
                <xdr:colOff>16</xdr:colOff>
                <xdr:row>51</xdr:row>
                <xdr:rowOff>7</xdr:rowOff>
              </xdr:from>
              <xdr:to>
                <xdr:col>21</xdr:col>
                <xdr:colOff>20</xdr:colOff>
                <xdr:row>55</xdr:row>
                <xdr:rowOff>16</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0:06 bei depth 10/21 gefunden,
nach 0:14 bei depth 11/23 verworfen für Sf3-e5,
nach 2:10 bei depth 14/30 erneut Sf3-g5</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19</xdr:colOff>
                <xdr:row>64</xdr:row>
                <xdr:rowOff>9</xdr:rowOff>
              </xdr:to>
            </anchor>
          </commentPr>
        </mc:Choice>
        <mc:Fallback/>
      </mc:AlternateContent>
    </comment>
    <comment ref="R64" authorId="0">
      <text>
        <r>
          <rPr>
            <b val="true"/>
            <sz val="8"/>
            <color rgb="FF000000"/>
            <rFont val="Tahoma"/>
            <family val="0"/>
          </rPr>
          <t xml:space="preserve">Manfred Meiler:
</t>
        </r>
        <r>
          <rPr>
            <sz val="8"/>
            <color rgb="FF000000"/>
            <rFont val="Tahoma"/>
            <family val="0"/>
          </rPr>
          <t xml:space="preserve">Lösungszug nach 0:02 bei depth 9/20 gefunden,
nach 0:10 bei depth 11/24 verworfen für d4xc5 (bzw. für Lg5xe7),
nach 1:02 bei depth 13/28 erneut c2-c4,
nach 2:26 bei depth 14/28 erneut verworfen für Lg5xe7,
nach 6:49 bei depth 15/33 erneut c2-c4</t>
        </r>
      </text>
      <mc:AlternateContent>
        <mc:Choice Requires="v2">
          <commentPr autoFill="true" autoScale="false" colHidden="false" locked="false" rowHidden="false" textHAlign="justify" textVAlign="top">
            <anchor moveWithCells="false" sizeWithCells="false">
              <xdr:from>
                <xdr:col>18</xdr:col>
                <xdr:colOff>16</xdr:colOff>
                <xdr:row>62</xdr:row>
                <xdr:rowOff>7</xdr:rowOff>
              </xdr:from>
              <xdr:to>
                <xdr:col>21</xdr:col>
                <xdr:colOff>35</xdr:colOff>
                <xdr:row>72</xdr:row>
                <xdr:rowOff>10</xdr:rowOff>
              </xdr:to>
            </anchor>
          </commentPr>
        </mc:Choice>
        <mc:Fallback/>
      </mc:AlternateContent>
    </comment>
    <comment ref="R69" authorId="0">
      <text>
        <r>
          <rPr>
            <b val="true"/>
            <sz val="8"/>
            <color rgb="FF000000"/>
            <rFont val="Tahoma"/>
            <family val="0"/>
          </rPr>
          <t xml:space="preserve">Manfred Meiler:
</t>
        </r>
        <r>
          <rPr>
            <sz val="8"/>
            <color rgb="FF000000"/>
            <rFont val="Tahoma"/>
            <family val="0"/>
          </rPr>
          <t xml:space="preserve">Lösungszug nach 0:06 bei depth 9/24 gefunden,
nach 0:11 bei depth 10/24 verworfen für Lc8xf5,
nach 0:57 bei depth 11/28 erneut Ta7-e7,
nach 1:39 bei depth 12/28 erneut verworfen für Lc8xf5,
nach 11:28 bei depth 14/35 erneut Ta7-e7</t>
        </r>
      </text>
      <mc:AlternateContent>
        <mc:Choice Requires="v2">
          <commentPr autoFill="true" autoScale="false" colHidden="false" locked="false" rowHidden="false" textHAlign="justify" textVAlign="top">
            <anchor moveWithCells="false" sizeWithCells="false">
              <xdr:from>
                <xdr:col>18</xdr:col>
                <xdr:colOff>16</xdr:colOff>
                <xdr:row>67</xdr:row>
                <xdr:rowOff>7</xdr:rowOff>
              </xdr:from>
              <xdr:to>
                <xdr:col>21</xdr:col>
                <xdr:colOff>32</xdr:colOff>
                <xdr:row>76</xdr:row>
                <xdr:rowOff>12</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03 bei depth 10/23 gefunden,
nach 16:15 bei depth 17/39 verworfen für Dd8-e7</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1</xdr:col>
                <xdr:colOff>23</xdr:colOff>
                <xdr:row>74</xdr:row>
                <xdr:rowOff>16</xdr:rowOff>
              </xdr:to>
            </anchor>
          </commentPr>
        </mc:Choice>
        <mc:Fallback/>
      </mc:AlternateContent>
    </comment>
    <comment ref="R73" authorId="0">
      <text>
        <r>
          <rPr>
            <b val="true"/>
            <sz val="8"/>
            <color rgb="FF000000"/>
            <rFont val="Tahoma"/>
            <family val="0"/>
          </rPr>
          <t xml:space="preserve">Manfred Meiler:
</t>
        </r>
        <r>
          <rPr>
            <sz val="8"/>
            <color rgb="FF000000"/>
            <rFont val="Tahoma"/>
            <family val="0"/>
          </rPr>
          <t xml:space="preserve">Lösungszug nach 1:28 bei depth 15/34 gefunden,
nach 3:19 bei depth 16/37 verworfen für Dd6xd4 (später für 0-0)</t>
        </r>
      </text>
      <mc:AlternateContent>
        <mc:Choice Requires="v2">
          <commentPr autoFill="true" autoScale="false" colHidden="false" locked="false" rowHidden="false" textHAlign="justify" textVAlign="top">
            <anchor moveWithCells="false" sizeWithCells="false">
              <xdr:from>
                <xdr:col>18</xdr:col>
                <xdr:colOff>16</xdr:colOff>
                <xdr:row>71</xdr:row>
                <xdr:rowOff>7</xdr:rowOff>
              </xdr:from>
              <xdr:to>
                <xdr:col>21</xdr:col>
                <xdr:colOff>19</xdr:colOff>
                <xdr:row>76</xdr:row>
                <xdr:rowOff>11</xdr:rowOff>
              </xdr:to>
            </anchor>
          </commentPr>
        </mc:Choice>
        <mc:Fallback/>
      </mc:AlternateContent>
    </comment>
    <comment ref="R75" authorId="0">
      <text>
        <r>
          <rPr>
            <b val="true"/>
            <sz val="8"/>
            <color rgb="FF000000"/>
            <rFont val="Tahoma"/>
            <family val="0"/>
          </rPr>
          <t xml:space="preserve">Manfred Meiler:
</t>
        </r>
        <r>
          <rPr>
            <sz val="8"/>
            <color rgb="FF000000"/>
            <rFont val="Tahoma"/>
            <family val="0"/>
          </rPr>
          <t xml:space="preserve">Lösungszug nach 0:57 bei depth 11/29 gefunden,
nach 1:36 bei depth 11/29 verworfen für Sb6-a4,
nach 3:38 bei depth 12/31 erneut e7-e5,
nach 15:51 bei depth 14/37 erneut verworfen für Sb6-a4</t>
        </r>
      </text>
      <mc:AlternateContent>
        <mc:Choice Requires="v2">
          <commentPr autoFill="true" autoScale="false" colHidden="false" locked="false" rowHidden="false" textHAlign="justify" textVAlign="top">
            <anchor moveWithCells="false" sizeWithCells="false">
              <xdr:from>
                <xdr:col>18</xdr:col>
                <xdr:colOff>16</xdr:colOff>
                <xdr:row>73</xdr:row>
                <xdr:rowOff>7</xdr:rowOff>
              </xdr:from>
              <xdr:to>
                <xdr:col>21</xdr:col>
                <xdr:colOff>33</xdr:colOff>
                <xdr:row>81</xdr:row>
                <xdr:rowOff>3</xdr:rowOff>
              </xdr:to>
            </anchor>
          </commentPr>
        </mc:Choice>
        <mc:Fallback/>
      </mc:AlternateContent>
    </comment>
    <comment ref="R78" authorId="0">
      <text>
        <r>
          <rPr>
            <b val="true"/>
            <sz val="8"/>
            <color rgb="FF000000"/>
            <rFont val="Tahoma"/>
            <family val="0"/>
          </rPr>
          <t xml:space="preserve">Manfred Meiler:
</t>
        </r>
        <r>
          <rPr>
            <sz val="8"/>
            <color rgb="FF000000"/>
            <rFont val="Tahoma"/>
            <family val="0"/>
          </rPr>
          <t xml:space="preserve">Lösungszug nach 0:02 bei depth 8/19 gefunden,
nach 0:05 bei depth 9/19 verworfen für f2-f4,
nach 0:08 bei depth 10/21 erneut Th1-h3</t>
        </r>
      </text>
      <mc:AlternateContent>
        <mc:Choice Requires="v2">
          <commentPr autoFill="true" autoScale="false" colHidden="false" locked="false" rowHidden="false" textHAlign="justify" textVAlign="top">
            <anchor moveWithCells="false" sizeWithCells="false">
              <xdr:from>
                <xdr:col>18</xdr:col>
                <xdr:colOff>16</xdr:colOff>
                <xdr:row>76</xdr:row>
                <xdr:rowOff>7</xdr:rowOff>
              </xdr:from>
              <xdr:to>
                <xdr:col>21</xdr:col>
                <xdr:colOff>18</xdr:colOff>
                <xdr:row>82</xdr:row>
                <xdr:rowOff>9</xdr:rowOff>
              </xdr:to>
            </anchor>
          </commentPr>
        </mc:Choice>
        <mc:Fallback/>
      </mc:AlternateContent>
    </comment>
    <comment ref="R85" authorId="0">
      <text>
        <r>
          <rPr>
            <b val="true"/>
            <sz val="8"/>
            <color rgb="FF000000"/>
            <rFont val="Tahoma"/>
            <family val="0"/>
          </rPr>
          <t xml:space="preserve">Manfred Meiler:
</t>
        </r>
        <r>
          <rPr>
            <sz val="8"/>
            <color rgb="FF000000"/>
            <rFont val="Tahoma"/>
            <family val="0"/>
          </rPr>
          <t xml:space="preserve">Lösungszug nach 26:11 bei depth 23/48 gefunden</t>
        </r>
      </text>
      <mc:AlternateContent>
        <mc:Choice Requires="v2">
          <commentPr autoFill="true" autoScale="false" colHidden="false" locked="false" rowHidden="false" textHAlign="justify" textVAlign="top">
            <anchor moveWithCells="false" sizeWithCells="false">
              <xdr:from>
                <xdr:col>18</xdr:col>
                <xdr:colOff>16</xdr:colOff>
                <xdr:row>83</xdr:row>
                <xdr:rowOff>7</xdr:rowOff>
              </xdr:from>
              <xdr:to>
                <xdr:col>21</xdr:col>
                <xdr:colOff>3</xdr:colOff>
                <xdr:row>87</xdr:row>
                <xdr:rowOff>1</xdr:rowOff>
              </xdr:to>
            </anchor>
          </commentPr>
        </mc:Choice>
        <mc:Fallback/>
      </mc:AlternateContent>
    </comment>
    <comment ref="R97" authorId="0">
      <text>
        <r>
          <rPr>
            <b val="true"/>
            <sz val="8"/>
            <color rgb="FF000000"/>
            <rFont val="Tahoma"/>
            <family val="0"/>
          </rPr>
          <t xml:space="preserve">Manfred Meiler:
</t>
        </r>
        <r>
          <rPr>
            <sz val="8"/>
            <color rgb="FF000000"/>
            <rFont val="Tahoma"/>
            <family val="0"/>
          </rPr>
          <t xml:space="preserve">Lösungszug nach 2:17 bei depth 19/34 gefunden,
nach 4:25 bei depth 20/37 verworfen für f2-f4,
nach 10:30 bei depth 21/42 erneut Lg4xc8,
nach 13:42 bei depth 21/43 erneut verworfen für Lg4-e6+</t>
        </r>
      </text>
      <mc:AlternateContent>
        <mc:Choice Requires="v2">
          <commentPr autoFill="true" autoScale="false" colHidden="false" locked="false" rowHidden="false" textHAlign="justify" textVAlign="top">
            <anchor moveWithCells="false" sizeWithCells="false">
              <xdr:from>
                <xdr:col>18</xdr:col>
                <xdr:colOff>16</xdr:colOff>
                <xdr:row>95</xdr:row>
                <xdr:rowOff>7</xdr:rowOff>
              </xdr:from>
              <xdr:to>
                <xdr:col>21</xdr:col>
                <xdr:colOff>39</xdr:colOff>
                <xdr:row>103</xdr:row>
                <xdr:rowOff>2</xdr:rowOff>
              </xdr:to>
            </anchor>
          </commentPr>
        </mc:Choice>
        <mc:Fallback/>
      </mc:AlternateContent>
    </comment>
    <comment ref="R101" authorId="0">
      <text>
        <r>
          <rPr>
            <b val="true"/>
            <sz val="8"/>
            <color rgb="FF000000"/>
            <rFont val="Tahoma"/>
            <family val="0"/>
          </rPr>
          <t xml:space="preserve">Manfred Meiler:
</t>
        </r>
        <r>
          <rPr>
            <sz val="8"/>
            <color rgb="FF000000"/>
            <rFont val="Tahoma"/>
            <family val="0"/>
          </rPr>
          <t xml:space="preserve">Lösungszug nach 0:08 bei depth 14/24 gefunden,
nach 0:38 bei depth 16/28 verworfen für Ke6-d7,
nach 3:49 bei depth 18/34 erneut f5-f4</t>
        </r>
      </text>
      <mc:AlternateContent>
        <mc:Choice Requires="v2">
          <commentPr autoFill="true" autoScale="false" colHidden="false" locked="false" rowHidden="false" textHAlign="justify" textVAlign="top">
            <anchor moveWithCells="false" sizeWithCells="false">
              <xdr:from>
                <xdr:col>18</xdr:col>
                <xdr:colOff>16</xdr:colOff>
                <xdr:row>99</xdr:row>
                <xdr:rowOff>7</xdr:rowOff>
              </xdr:from>
              <xdr:to>
                <xdr:col>21</xdr:col>
                <xdr:colOff>17</xdr:colOff>
                <xdr:row>105</xdr:row>
                <xdr:rowOff>8</xdr:rowOff>
              </xdr:to>
            </anchor>
          </commentPr>
        </mc:Choice>
        <mc:Fallback/>
      </mc:AlternateContent>
    </comment>
    <comment ref="R105" authorId="0">
      <text>
        <r>
          <rPr>
            <b val="true"/>
            <sz val="8"/>
            <color rgb="FF000000"/>
            <rFont val="Tahoma"/>
            <family val="0"/>
          </rPr>
          <t xml:space="preserve">Manfred Meiler:
</t>
        </r>
        <r>
          <rPr>
            <sz val="8"/>
            <color rgb="FF000000"/>
            <rFont val="Tahoma"/>
            <family val="0"/>
          </rPr>
          <t xml:space="preserve">Lösungszug nach 0:00 bei depth 6/15 gefunden,
nach 0:56 bei depth 15/31 verworfen für Td1-d7,
nach 3:53 bei depth 16/32 erneut Td1-d2</t>
        </r>
      </text>
      <mc:AlternateContent>
        <mc:Choice Requires="v2">
          <commentPr autoFill="true" autoScale="false" colHidden="false" locked="false" rowHidden="false" textHAlign="justify" textVAlign="top">
            <anchor moveWithCells="false" sizeWithCells="false">
              <xdr:from>
                <xdr:col>18</xdr:col>
                <xdr:colOff>16</xdr:colOff>
                <xdr:row>103</xdr:row>
                <xdr:rowOff>7</xdr:rowOff>
              </xdr:from>
              <xdr:to>
                <xdr:col>21</xdr:col>
                <xdr:colOff>24</xdr:colOff>
                <xdr:row>110</xdr:row>
                <xdr:rowOff>9</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Chess Tiger 15.0 - Gambit style
native ChessPartner (Lokasoft)-Engine
unter ChessPartner/Lokasoft-GUI</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43</xdr:colOff>
                <xdr:row>3</xdr:row>
                <xdr:rowOff>6</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0:02 bei depth 8 gefunden,
nach 0:13 bei depth 10 verworfen für Ta8-a3,
nach 0:52 bei depth 12 erneut Te8-e3</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47</xdr:colOff>
                <xdr:row>10</xdr:row>
                <xdr:rowOff>7</xdr:rowOff>
              </xdr:to>
            </anchor>
          </commentPr>
        </mc:Choice>
        <mc:Fallback/>
      </mc:AlternateContent>
    </comment>
    <comment ref="T10" authorId="0">
      <text>
        <r>
          <rPr>
            <b val="true"/>
            <sz val="8"/>
            <color rgb="FF000000"/>
            <rFont val="Tahoma"/>
            <family val="0"/>
          </rPr>
          <t xml:space="preserve">Manfred Meiler:
</t>
        </r>
        <r>
          <rPr>
            <sz val="8"/>
            <color rgb="FF000000"/>
            <rFont val="Tahoma"/>
            <family val="0"/>
          </rPr>
          <t xml:space="preserve">Lösungszug nach 24:12 bei depth 16 gefunden</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50</xdr:colOff>
                <xdr:row>11</xdr:row>
                <xdr:rowOff>8</xdr:rowOff>
              </xdr:to>
            </anchor>
          </commentPr>
        </mc:Choice>
        <mc:Fallback/>
      </mc:AlternateContent>
    </comment>
    <comment ref="T30" authorId="0">
      <text>
        <r>
          <rPr>
            <b val="true"/>
            <sz val="8"/>
            <color rgb="FF000000"/>
            <rFont val="Tahoma"/>
            <family val="0"/>
          </rPr>
          <t xml:space="preserve">Manfred Meiler:
</t>
        </r>
        <r>
          <rPr>
            <sz val="8"/>
            <color rgb="FF000000"/>
            <rFont val="Tahoma"/>
            <family val="0"/>
          </rPr>
          <t xml:space="preserve">Lösungszug nach 29:48 bei depth 15 gefunden</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2</xdr:col>
                <xdr:colOff>49</xdr:colOff>
                <xdr:row>31</xdr:row>
                <xdr:rowOff>6</xdr:rowOff>
              </xdr:to>
            </anchor>
          </commentPr>
        </mc:Choice>
        <mc:Fallback/>
      </mc:AlternateContent>
    </comment>
    <comment ref="T41" authorId="0">
      <text>
        <r>
          <rPr>
            <b val="true"/>
            <sz val="8"/>
            <color rgb="FF000000"/>
            <rFont val="Tahoma"/>
            <family val="0"/>
          </rPr>
          <t xml:space="preserve">Manfred Meiler:
</t>
        </r>
        <r>
          <rPr>
            <sz val="8"/>
            <color rgb="FF000000"/>
            <rFont val="Tahoma"/>
            <family val="0"/>
          </rPr>
          <t xml:space="preserve">Lösungszug nach 25:04 bei depth 15 gefunden</t>
        </r>
      </text>
      <mc:AlternateContent>
        <mc:Choice Requires="v2">
          <commentPr autoFill="true" autoScale="false" colHidden="false" locked="false" rowHidden="false" textHAlign="justify" textVAlign="top">
            <anchor moveWithCells="false" sizeWithCells="false">
              <xdr:from>
                <xdr:col>20</xdr:col>
                <xdr:colOff>16</xdr:colOff>
                <xdr:row>39</xdr:row>
                <xdr:rowOff>7</xdr:rowOff>
              </xdr:from>
              <xdr:to>
                <xdr:col>22</xdr:col>
                <xdr:colOff>49</xdr:colOff>
                <xdr:row>42</xdr:row>
                <xdr:rowOff>6</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24:22 bei depth 17 gefunden</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50</xdr:colOff>
                <xdr:row>46</xdr:row>
                <xdr:rowOff>5</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0:23 bei depth 12 gefunden,
nach 2:07 bei depth 14 verworfen für g2-g4</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2</xdr:col>
                <xdr:colOff>48</xdr:colOff>
                <xdr:row>50</xdr:row>
                <xdr:rowOff>14</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3:57 bei depth 14 gefunden,
nach 7:33 bei depth 14 verworfen für Lc1-f4,
nach 22:56 bei depth 16 erneut Lc1-g5</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2</xdr:col>
                <xdr:colOff>52</xdr:colOff>
                <xdr:row>57</xdr:row>
                <xdr:rowOff>7</xdr:rowOff>
              </xdr:to>
            </anchor>
          </commentPr>
        </mc:Choice>
        <mc:Fallback/>
      </mc:AlternateContent>
    </comment>
    <comment ref="T60" authorId="0">
      <text>
        <r>
          <rPr>
            <b val="true"/>
            <sz val="8"/>
            <color rgb="FF000000"/>
            <rFont val="Tahoma"/>
            <family val="0"/>
          </rPr>
          <t xml:space="preserve">Manfred Meiler:
</t>
        </r>
        <r>
          <rPr>
            <sz val="8"/>
            <color rgb="FF000000"/>
            <rFont val="Tahoma"/>
            <family val="0"/>
          </rPr>
          <t xml:space="preserve">Lösungszug nach 0:00 bei depth 8 gefunden,
nach 0:49 bei depth 14 verworfen für Sf3-e5,
nach 1:39 bei depth 15 erneut Sf3-g5</t>
        </r>
      </text>
      <mc:AlternateContent>
        <mc:Choice Requires="v2">
          <commentPr autoFill="true" autoScale="false" colHidden="false" locked="false" rowHidden="false" textHAlign="justify" textVAlign="top">
            <anchor moveWithCells="false" sizeWithCells="false">
              <xdr:from>
                <xdr:col>20</xdr:col>
                <xdr:colOff>16</xdr:colOff>
                <xdr:row>58</xdr:row>
                <xdr:rowOff>7</xdr:rowOff>
              </xdr:from>
              <xdr:to>
                <xdr:col>22</xdr:col>
                <xdr:colOff>46</xdr:colOff>
                <xdr:row>64</xdr:row>
                <xdr:rowOff>7</xdr:rowOff>
              </xdr:to>
            </anchor>
          </commentPr>
        </mc:Choice>
        <mc:Fallback/>
      </mc:AlternateContent>
    </comment>
    <comment ref="T63" authorId="0">
      <text>
        <r>
          <rPr>
            <b val="true"/>
            <sz val="8"/>
            <color rgb="FF000000"/>
            <rFont val="Tahoma"/>
            <family val="0"/>
          </rPr>
          <t xml:space="preserve">Manfred Meiler:
</t>
        </r>
        <r>
          <rPr>
            <sz val="8"/>
            <color rgb="FF000000"/>
            <rFont val="Tahoma"/>
            <family val="0"/>
          </rPr>
          <t xml:space="preserve">Lösungszug nach 7:12 bei depth 16 gefunden,
nach 8:47 bei depth 17 verworfen für a2-a3</t>
        </r>
      </text>
      <mc:AlternateContent>
        <mc:Choice Requires="v2">
          <commentPr autoFill="true" autoScale="false" colHidden="false" locked="false" rowHidden="false" textHAlign="justify" textVAlign="top">
            <anchor moveWithCells="false" sizeWithCells="false">
              <xdr:from>
                <xdr:col>20</xdr:col>
                <xdr:colOff>16</xdr:colOff>
                <xdr:row>61</xdr:row>
                <xdr:rowOff>7</xdr:rowOff>
              </xdr:from>
              <xdr:to>
                <xdr:col>22</xdr:col>
                <xdr:colOff>50</xdr:colOff>
                <xdr:row>65</xdr:row>
                <xdr:rowOff>14</xdr:rowOff>
              </xdr:to>
            </anchor>
          </commentPr>
        </mc:Choice>
        <mc:Fallback/>
      </mc:AlternateContent>
    </comment>
    <comment ref="T81" authorId="0">
      <text>
        <r>
          <rPr>
            <b val="true"/>
            <sz val="8"/>
            <color rgb="FF000000"/>
            <rFont val="Tahoma"/>
            <family val="0"/>
          </rPr>
          <t xml:space="preserve">Manfred Meiler:
</t>
        </r>
        <r>
          <rPr>
            <sz val="8"/>
            <color rgb="FF000000"/>
            <rFont val="Tahoma"/>
            <family val="0"/>
          </rPr>
          <t xml:space="preserve">Lösungszug nach 0:43 bei depth 15 gefunden,
nach 1:13 bei depth 16 verworfen für g7-g6,
nach 11:46 bei depth 19 erneut Tc4xc3+</t>
        </r>
      </text>
      <mc:AlternateContent>
        <mc:Choice Requires="v2">
          <commentPr autoFill="true" autoScale="false" colHidden="false" locked="false" rowHidden="false" textHAlign="justify" textVAlign="top">
            <anchor moveWithCells="false" sizeWithCells="false">
              <xdr:from>
                <xdr:col>20</xdr:col>
                <xdr:colOff>16</xdr:colOff>
                <xdr:row>79</xdr:row>
                <xdr:rowOff>7</xdr:rowOff>
              </xdr:from>
              <xdr:to>
                <xdr:col>22</xdr:col>
                <xdr:colOff>53</xdr:colOff>
                <xdr:row>85</xdr:row>
                <xdr:rowOff>7</xdr:rowOff>
              </xdr:to>
            </anchor>
          </commentPr>
        </mc:Choice>
        <mc:Fallback/>
      </mc:AlternateContent>
    </comment>
    <comment ref="T96" authorId="0">
      <text>
        <r>
          <rPr>
            <b val="true"/>
            <sz val="8"/>
            <color rgb="FF000000"/>
            <rFont val="Tahoma"/>
            <family val="0"/>
          </rPr>
          <t xml:space="preserve">Manfred Meiler:
</t>
        </r>
        <r>
          <rPr>
            <sz val="8"/>
            <color rgb="FF000000"/>
            <rFont val="Tahoma"/>
            <family val="0"/>
          </rPr>
          <t xml:space="preserve">Lösungszug nach 0:23 bei depth 14 gefunden,
nach 2:26 bei depth 17 verworfen für Td2-h2</t>
        </r>
      </text>
      <mc:AlternateContent>
        <mc:Choice Requires="v2">
          <commentPr autoFill="true" autoScale="false" colHidden="false" locked="false" rowHidden="false" textHAlign="justify" textVAlign="top">
            <anchor moveWithCells="false" sizeWithCells="false">
              <xdr:from>
                <xdr:col>20</xdr:col>
                <xdr:colOff>16</xdr:colOff>
                <xdr:row>94</xdr:row>
                <xdr:rowOff>7</xdr:rowOff>
              </xdr:from>
              <xdr:to>
                <xdr:col>22</xdr:col>
                <xdr:colOff>50</xdr:colOff>
                <xdr:row>98</xdr:row>
                <xdr:rowOff>13</xdr:rowOff>
              </xdr:to>
            </anchor>
          </commentPr>
        </mc:Choice>
        <mc:Fallback/>
      </mc:AlternateContent>
    </comment>
    <comment ref="T104" authorId="0">
      <text>
        <r>
          <rPr>
            <b val="true"/>
            <sz val="8"/>
            <color rgb="FF000000"/>
            <rFont val="Tahoma"/>
            <family val="0"/>
          </rPr>
          <t xml:space="preserve">Manfred Meiler:
</t>
        </r>
        <r>
          <rPr>
            <sz val="8"/>
            <color rgb="FF000000"/>
            <rFont val="Tahoma"/>
            <family val="0"/>
          </rPr>
          <t xml:space="preserve">Lösungszug nach 0:00 bei depth 14 gefunden,
nach 2:44 bei depth 22 verworfen für c3-c4,
nach 3:22 bei depth 23 erneut Kb5-a6</t>
        </r>
      </text>
      <mc:AlternateContent>
        <mc:Choice Requires="v2">
          <commentPr autoFill="true" autoScale="false" colHidden="false" locked="false" rowHidden="false" textHAlign="justify" textVAlign="top">
            <anchor moveWithCells="false" sizeWithCells="false">
              <xdr:from>
                <xdr:col>20</xdr:col>
                <xdr:colOff>16</xdr:colOff>
                <xdr:row>102</xdr:row>
                <xdr:rowOff>7</xdr:rowOff>
              </xdr:from>
              <xdr:to>
                <xdr:col>22</xdr:col>
                <xdr:colOff>47</xdr:colOff>
                <xdr:row>109</xdr:row>
                <xdr:rowOff>8</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Shredder Classic 1.2 (UCI-Version) 
EngineClassic.exe vom 04.02.2005,
unter GUI von Shredder 9 UCI,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34</xdr:colOff>
                <xdr:row>4</xdr:row>
                <xdr:rowOff>4</xdr:rowOff>
              </xdr:to>
            </anchor>
          </commentPr>
        </mc:Choice>
        <mc:Fallback/>
      </mc:AlternateContent>
    </comment>
    <comment ref="V7" authorId="0">
      <text>
        <r>
          <rPr>
            <b val="true"/>
            <sz val="8"/>
            <color rgb="FF000000"/>
            <rFont val="Tahoma"/>
            <family val="0"/>
          </rPr>
          <t xml:space="preserve">Manfred Meiler:
</t>
        </r>
        <r>
          <rPr>
            <sz val="8"/>
            <color rgb="FF000000"/>
            <rFont val="Tahoma"/>
            <family val="0"/>
          </rPr>
          <t xml:space="preserve">Lösungszug nach 0:37 bei depth 13/23 gefunden,
nach 1:02 bei depth 14/28 verworfen für Sh5-f6,
nach 2:39 bei depth 15/31 erneut Ld7xg4</t>
        </r>
      </text>
      <mc:AlternateContent>
        <mc:Choice Requires="v2">
          <commentPr autoFill="true" autoScale="false" colHidden="false" locked="false" rowHidden="false" textHAlign="justify" textVAlign="top">
            <anchor moveWithCells="false" sizeWithCells="false">
              <xdr:from>
                <xdr:col>22</xdr:col>
                <xdr:colOff>15</xdr:colOff>
                <xdr:row>5</xdr:row>
                <xdr:rowOff>7</xdr:rowOff>
              </xdr:from>
              <xdr:to>
                <xdr:col>23</xdr:col>
                <xdr:colOff>72</xdr:colOff>
                <xdr:row>11</xdr:row>
                <xdr:rowOff>7</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0 bei depth 7/19 gefunden,
nach 0:26 bei depth 10/26 verworfen für c2-c4 (später für Lb4-a3)</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71</xdr:colOff>
                <xdr:row>24</xdr:row>
                <xdr:rowOff>12</xdr:rowOff>
              </xdr:to>
            </anchor>
          </commentPr>
        </mc:Choice>
        <mc:Fallback/>
      </mc:AlternateContent>
    </comment>
    <comment ref="V42" authorId="0">
      <text>
        <r>
          <rPr>
            <b val="true"/>
            <sz val="8"/>
            <color rgb="FF000000"/>
            <rFont val="Tahoma"/>
            <family val="0"/>
          </rPr>
          <t xml:space="preserve">Manfred Meiler:
</t>
        </r>
        <r>
          <rPr>
            <sz val="8"/>
            <color rgb="FF000000"/>
            <rFont val="Tahoma"/>
            <family val="0"/>
          </rPr>
          <t xml:space="preserve">Lösungszug nach 11:04 bei depth 13/31 gefunden,
nach 17:41 bei depth 13/34 verworfen für Sg4-e3</t>
        </r>
      </text>
      <mc:AlternateContent>
        <mc:Choice Requires="v2">
          <commentPr autoFill="true" autoScale="false" colHidden="false" locked="false" rowHidden="false" textHAlign="justify" textVAlign="top">
            <anchor moveWithCells="false" sizeWithCells="false">
              <xdr:from>
                <xdr:col>22</xdr:col>
                <xdr:colOff>15</xdr:colOff>
                <xdr:row>40</xdr:row>
                <xdr:rowOff>7</xdr:rowOff>
              </xdr:from>
              <xdr:to>
                <xdr:col>23</xdr:col>
                <xdr:colOff>79</xdr:colOff>
                <xdr:row>44</xdr:row>
                <xdr:rowOff>15</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0:01 bei depth 7/18 gefunden,
nach 0:06 bei depth 9/22 verworfen für c5xd4,
nach 0:15 bei depth 10/22 erneut Tb7-e7</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3</xdr:col>
                <xdr:colOff>72</xdr:colOff>
                <xdr:row>53</xdr:row>
                <xdr:rowOff>8</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0:13 bei depth 9/24 gefunden,
nach 0:24 bei depth 10/28 verworfen für Db7-a8+,
nach 1:27 bei depth 11/30 erneut Lc1-g5,
nach 1:54 bei depth 11/30 erneut verworfen für Lc1-f4</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4</xdr:col>
                <xdr:colOff>0</xdr:colOff>
                <xdr:row>59</xdr:row>
                <xdr:rowOff>4</xdr:rowOff>
              </xdr:to>
            </anchor>
          </commentPr>
        </mc:Choice>
        <mc:Fallback/>
      </mc:AlternateContent>
    </comment>
    <comment ref="V57" authorId="0">
      <text>
        <r>
          <rPr>
            <b val="true"/>
            <sz val="8"/>
            <color rgb="FF000000"/>
            <rFont val="Tahoma"/>
            <family val="0"/>
          </rPr>
          <t xml:space="preserve">Manfred Meiler:
</t>
        </r>
        <r>
          <rPr>
            <sz val="8"/>
            <color rgb="FF000000"/>
            <rFont val="Tahoma"/>
            <family val="0"/>
          </rPr>
          <t xml:space="preserve">Lösungszug nach 0:16 bei depth 9/24 gefunden,
nach 0:30 bei depth 10/30 verworfen für Lb7xe4,
nach 1:24 bei depth 11/28 erneut h7-h6</t>
        </r>
      </text>
      <mc:AlternateContent>
        <mc:Choice Requires="v2">
          <commentPr autoFill="true" autoScale="false" colHidden="false" locked="false" rowHidden="false" textHAlign="justify" textVAlign="top">
            <anchor moveWithCells="false" sizeWithCells="false">
              <xdr:from>
                <xdr:col>22</xdr:col>
                <xdr:colOff>15</xdr:colOff>
                <xdr:row>55</xdr:row>
                <xdr:rowOff>7</xdr:rowOff>
              </xdr:from>
              <xdr:to>
                <xdr:col>23</xdr:col>
                <xdr:colOff>73</xdr:colOff>
                <xdr:row>61</xdr:row>
                <xdr:rowOff>7</xdr:rowOff>
              </xdr:to>
            </anchor>
          </commentPr>
        </mc:Choice>
        <mc:Fallback/>
      </mc:AlternateContent>
    </comment>
    <comment ref="V59" authorId="0">
      <text>
        <r>
          <rPr>
            <b val="true"/>
            <sz val="8"/>
            <color rgb="FF000000"/>
            <rFont val="Tahoma"/>
            <family val="0"/>
          </rPr>
          <t xml:space="preserve">Manfred Meiler:
</t>
        </r>
        <r>
          <rPr>
            <sz val="8"/>
            <color rgb="FF000000"/>
            <rFont val="Tahoma"/>
            <family val="0"/>
          </rPr>
          <t xml:space="preserve">Lösungszug nach 2:42 bei depth 12/31 gefunden,
nach 13:05 bei depth 14/33 verworfen für Lc2-g6</t>
        </r>
      </text>
      <mc:AlternateContent>
        <mc:Choice Requires="v2">
          <commentPr autoFill="true" autoScale="false" colHidden="false" locked="false" rowHidden="false" textHAlign="justify" textVAlign="top">
            <anchor moveWithCells="false" sizeWithCells="false">
              <xdr:from>
                <xdr:col>22</xdr:col>
                <xdr:colOff>15</xdr:colOff>
                <xdr:row>57</xdr:row>
                <xdr:rowOff>7</xdr:rowOff>
              </xdr:from>
              <xdr:to>
                <xdr:col>23</xdr:col>
                <xdr:colOff>78</xdr:colOff>
                <xdr:row>61</xdr:row>
                <xdr:rowOff>15</xdr:rowOff>
              </xdr:to>
            </anchor>
          </commentPr>
        </mc:Choice>
        <mc:Fallback/>
      </mc:AlternateContent>
    </comment>
    <comment ref="V66" authorId="0">
      <text>
        <r>
          <rPr>
            <b val="true"/>
            <sz val="8"/>
            <color rgb="FF000000"/>
            <rFont val="Tahoma"/>
            <family val="0"/>
          </rPr>
          <t xml:space="preserve">Manfred Meiler:
</t>
        </r>
        <r>
          <rPr>
            <sz val="8"/>
            <color rgb="FF000000"/>
            <rFont val="Tahoma"/>
            <family val="0"/>
          </rPr>
          <t xml:space="preserve">Lösungszug nach 21:41 bei depth 14/36 gefunden</t>
        </r>
      </text>
      <mc:AlternateContent>
        <mc:Choice Requires="v2">
          <commentPr autoFill="true" autoScale="false" colHidden="false" locked="false" rowHidden="false" textHAlign="justify" textVAlign="top">
            <anchor moveWithCells="false" sizeWithCells="false">
              <xdr:from>
                <xdr:col>22</xdr:col>
                <xdr:colOff>15</xdr:colOff>
                <xdr:row>64</xdr:row>
                <xdr:rowOff>7</xdr:rowOff>
              </xdr:from>
              <xdr:to>
                <xdr:col>23</xdr:col>
                <xdr:colOff>57</xdr:colOff>
                <xdr:row>68</xdr:row>
                <xdr:rowOff>2</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1:58 bei depth 12/34 gefunden,
nach 2:15 bei depth 12/34 verworfen für Le5-c7 (später für b2-b3)</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71</xdr:colOff>
                <xdr:row>71</xdr:row>
                <xdr:rowOff>12</xdr:rowOff>
              </xdr:to>
            </anchor>
          </commentPr>
        </mc:Choice>
        <mc:Fallback/>
      </mc:AlternateContent>
    </comment>
    <comment ref="V74" authorId="0">
      <text>
        <r>
          <rPr>
            <b val="true"/>
            <sz val="8"/>
            <color rgb="FF000000"/>
            <rFont val="Tahoma"/>
            <family val="0"/>
          </rPr>
          <t xml:space="preserve">Manfred Meiler:
</t>
        </r>
        <r>
          <rPr>
            <sz val="8"/>
            <color rgb="FF000000"/>
            <rFont val="Tahoma"/>
            <family val="0"/>
          </rPr>
          <t xml:space="preserve">Lösungszug nach 0:02 bei depth 8/23 gefunden,
nach 0:09 bei depth 9/24 verworfen für b4xa3 (später für Lc8-e6 bzw. Lc8-f5)</t>
        </r>
      </text>
      <mc:AlternateContent>
        <mc:Choice Requires="v2">
          <commentPr autoFill="true" autoScale="false" colHidden="false" locked="false" rowHidden="false" textHAlign="justify" textVAlign="top">
            <anchor moveWithCells="false" sizeWithCells="false">
              <xdr:from>
                <xdr:col>22</xdr:col>
                <xdr:colOff>15</xdr:colOff>
                <xdr:row>72</xdr:row>
                <xdr:rowOff>7</xdr:rowOff>
              </xdr:from>
              <xdr:to>
                <xdr:col>23</xdr:col>
                <xdr:colOff>69</xdr:colOff>
                <xdr:row>78</xdr:row>
                <xdr:rowOff>8</xdr:rowOff>
              </xdr:to>
            </anchor>
          </commentPr>
        </mc:Choice>
        <mc:Fallback/>
      </mc:AlternateContent>
    </comment>
    <comment ref="V76" authorId="0">
      <text>
        <r>
          <rPr>
            <b val="true"/>
            <sz val="8"/>
            <color rgb="FF000000"/>
            <rFont val="Tahoma"/>
            <family val="0"/>
          </rPr>
          <t xml:space="preserve">Manfred Meiler:
</t>
        </r>
        <r>
          <rPr>
            <sz val="8"/>
            <color rgb="FF000000"/>
            <rFont val="Tahoma"/>
            <family val="0"/>
          </rPr>
          <t xml:space="preserve">Lösungszug nach 27:27 bei depth 16/32 gefunden</t>
        </r>
      </text>
      <mc:AlternateContent>
        <mc:Choice Requires="v2">
          <commentPr autoFill="true" autoScale="false" colHidden="false" locked="false" rowHidden="false" textHAlign="justify" textVAlign="top">
            <anchor moveWithCells="false" sizeWithCells="false">
              <xdr:from>
                <xdr:col>22</xdr:col>
                <xdr:colOff>15</xdr:colOff>
                <xdr:row>74</xdr:row>
                <xdr:rowOff>7</xdr:rowOff>
              </xdr:from>
              <xdr:to>
                <xdr:col>23</xdr:col>
                <xdr:colOff>57</xdr:colOff>
                <xdr:row>78</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eng vom 29.05.01
Default-Settings,
auf Single-CPU</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9</xdr:colOff>
                <xdr:row>3</xdr:row>
                <xdr:rowOff>6</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02 bei depth 12 gefunden,
nach 2:11 bei depth 17 verworfen für c2-c4</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4</xdr:row>
                <xdr:rowOff>1</xdr:rowOff>
              </xdr:to>
            </anchor>
          </commentPr>
        </mc:Choice>
        <mc:Fallback/>
      </mc:AlternateContent>
    </comment>
    <comment ref="D25" authorId="0">
      <text>
        <r>
          <rPr>
            <b val="true"/>
            <sz val="8"/>
            <color rgb="FF000000"/>
            <rFont val="Tahoma"/>
            <family val="0"/>
          </rPr>
          <t xml:space="preserve">Manfred Meiler:
</t>
        </r>
        <r>
          <rPr>
            <sz val="8"/>
            <color rgb="FF000000"/>
            <rFont val="Tahoma"/>
            <family val="0"/>
          </rPr>
          <t xml:space="preserve">Lösungszug nach 0:07 bei depth 12 gefunden,
nach 10:25 bei depth 16 verworfen für Se8-d6</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38</xdr:colOff>
                <xdr:row>27</xdr:row>
                <xdr:rowOff>16</xdr:rowOff>
              </xdr:to>
            </anchor>
          </commentPr>
        </mc:Choice>
        <mc:Fallback/>
      </mc:AlternateContent>
    </comment>
    <comment ref="D41" authorId="0">
      <text>
        <r>
          <rPr>
            <b val="true"/>
            <sz val="8"/>
            <color rgb="FF000000"/>
            <rFont val="Tahoma"/>
            <family val="0"/>
          </rPr>
          <t xml:space="preserve">Manfred Meiler:
</t>
        </r>
        <r>
          <rPr>
            <sz val="8"/>
            <color rgb="FF000000"/>
            <rFont val="Tahoma"/>
            <family val="0"/>
          </rPr>
          <t xml:space="preserve">Lösungszug nach 25:17 bei depth 16 gefunden</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38</xdr:colOff>
                <xdr:row>42</xdr:row>
                <xdr:rowOff>6</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0:01 bei depth 12 gefunden,
nach 0:14 bei depth 15 verworfen für b4xa5,
nach 1:17 bei depth 17 erneut Sc4-e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38</xdr:colOff>
                <xdr:row>49</xdr:row>
                <xdr:rowOff>8</xdr:rowOff>
              </xdr:to>
            </anchor>
          </commentPr>
        </mc:Choice>
        <mc:Fallback/>
      </mc:AlternateContent>
    </comment>
    <comment ref="D46" authorId="0">
      <text>
        <r>
          <rPr>
            <b val="true"/>
            <sz val="8"/>
            <color rgb="FF000000"/>
            <rFont val="Tahoma"/>
            <family val="0"/>
          </rPr>
          <t xml:space="preserve">Manfred Meiler:
</t>
        </r>
        <r>
          <rPr>
            <sz val="8"/>
            <color rgb="FF000000"/>
            <rFont val="Tahoma"/>
            <family val="0"/>
          </rPr>
          <t xml:space="preserve">Lösungszug nach 0:10 bei depth 12 gefunden,
nach 2:18 bei depth 15 verworfen für Lc1-d2,
nach 5:32 bei depth 16 erneut a3xb4</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38</xdr:colOff>
                <xdr:row>50</xdr:row>
                <xdr:rowOff>9</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00 bei depth 9 gefunden,
nach 0:08 bei depth 15 verworfen für g2-g4,
nach 2:32 bei depth 18 erneut Dd1-d3</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6</xdr:col>
                <xdr:colOff>38</xdr:colOff>
                <xdr:row>52</xdr:row>
                <xdr:rowOff>8</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Lösungszug nach 0:00 bei depth 6 gefunden,
nach 1:56 bei depth 17 verworfen für Df7-b7,
nach 9:37 bei depth 19 erneut Df7-e8</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6</xdr:col>
                <xdr:colOff>38</xdr:colOff>
                <xdr:row>55</xdr:row>
                <xdr:rowOff>9</xdr:rowOff>
              </xdr:to>
            </anchor>
          </commentPr>
        </mc:Choice>
        <mc:Fallback/>
      </mc:AlternateContent>
    </comment>
    <comment ref="D57" authorId="0">
      <text>
        <r>
          <rPr>
            <b val="true"/>
            <sz val="8"/>
            <color rgb="FF000000"/>
            <rFont val="Tahoma"/>
            <family val="0"/>
          </rPr>
          <t xml:space="preserve">Manfred Meiler:
</t>
        </r>
        <r>
          <rPr>
            <sz val="8"/>
            <color rgb="FF000000"/>
            <rFont val="Tahoma"/>
            <family val="0"/>
          </rPr>
          <t xml:space="preserve">Lösungszug nach 1:12 bei depth 14 gefunden,
nach 6:59 bei depth 16 verworfen für Th8-g8,
nach 24:04 bei depth 17 erneut h7-h6</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6</xdr:col>
                <xdr:colOff>38</xdr:colOff>
                <xdr:row>61</xdr:row>
                <xdr:rowOff>7</xdr:rowOff>
              </xdr:to>
            </anchor>
          </commentPr>
        </mc:Choice>
        <mc:Fallback/>
      </mc:AlternateContent>
    </comment>
    <comment ref="D63" authorId="0">
      <text>
        <r>
          <rPr>
            <b val="true"/>
            <sz val="8"/>
            <color rgb="FF000000"/>
            <rFont val="Tahoma"/>
            <family val="0"/>
          </rPr>
          <t xml:space="preserve">Manfred Meiler:
</t>
        </r>
        <r>
          <rPr>
            <sz val="8"/>
            <color rgb="FF000000"/>
            <rFont val="Tahoma"/>
            <family val="0"/>
          </rPr>
          <t xml:space="preserve">Lösungszug nach 0:00 bei depth 9 gefunden,
nach 1:47 bei depth 17 verworfen für Tc1xc8,
nach 9:55 bei depth 19 erneut Dg4-g3</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6</xdr:col>
                <xdr:colOff>38</xdr:colOff>
                <xdr:row>67</xdr:row>
                <xdr:rowOff>10</xdr:rowOff>
              </xdr:to>
            </anchor>
          </commentPr>
        </mc:Choice>
        <mc:Fallback/>
      </mc:AlternateContent>
    </comment>
    <comment ref="D84" authorId="0">
      <text>
        <r>
          <rPr>
            <b val="true"/>
            <sz val="8"/>
            <color rgb="FF000000"/>
            <rFont val="Tahoma"/>
            <family val="0"/>
          </rPr>
          <t xml:space="preserve">Manfred Meiler:
</t>
        </r>
        <r>
          <rPr>
            <sz val="8"/>
            <color rgb="FF000000"/>
            <rFont val="Tahoma"/>
            <family val="0"/>
          </rPr>
          <t xml:space="preserve">Lösungszug nach 23:55 bei depth 29 gefunden</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38</xdr:colOff>
                <xdr:row>85</xdr:row>
                <xdr:rowOff>6</xdr:rowOff>
              </xdr:to>
            </anchor>
          </commentPr>
        </mc:Choice>
        <mc:Fallback/>
      </mc:AlternateContent>
    </comment>
    <comment ref="D85" authorId="0">
      <text>
        <r>
          <rPr>
            <b val="true"/>
            <sz val="8"/>
            <color rgb="FF000000"/>
            <rFont val="Tahoma"/>
            <family val="0"/>
          </rPr>
          <t xml:space="preserve">Manfred Meiler:
</t>
        </r>
        <r>
          <rPr>
            <sz val="8"/>
            <color rgb="FF000000"/>
            <rFont val="Tahoma"/>
            <family val="0"/>
          </rPr>
          <t xml:space="preserve">Lösungszug nach 1:13 bei depth 28 gefunden,
nach 12:45 bei depth 33 verworfen für b4-b5</t>
        </r>
      </text>
      <mc:AlternateContent>
        <mc:Choice Requires="v2">
          <commentPr autoFill="true" autoScale="false" colHidden="false" locked="false" rowHidden="false" textHAlign="justify" textVAlign="top">
            <anchor moveWithCells="false" sizeWithCells="false">
              <xdr:from>
                <xdr:col>4</xdr:col>
                <xdr:colOff>16</xdr:colOff>
                <xdr:row>83</xdr:row>
                <xdr:rowOff>7</xdr:rowOff>
              </xdr:from>
              <xdr:to>
                <xdr:col>6</xdr:col>
                <xdr:colOff>38</xdr:colOff>
                <xdr:row>87</xdr:row>
                <xdr:rowOff>17</xdr:rowOff>
              </xdr:to>
            </anchor>
          </commentPr>
        </mc:Choice>
        <mc:Fallback/>
      </mc:AlternateContent>
    </comment>
    <comment ref="D100" authorId="0">
      <text>
        <r>
          <rPr>
            <b val="true"/>
            <sz val="8"/>
            <color rgb="FF000000"/>
            <rFont val="Tahoma"/>
            <family val="0"/>
          </rPr>
          <t xml:space="preserve">Manfred Meiler:
</t>
        </r>
        <r>
          <rPr>
            <sz val="8"/>
            <color rgb="FF000000"/>
            <rFont val="Tahoma"/>
            <family val="0"/>
          </rPr>
          <t xml:space="preserve">Lösungszug nach 0:49 bei depth 18 gefunden,
nach 2:50 bei depth 19 verworfen für Tc1-c5</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6</xdr:col>
                <xdr:colOff>38</xdr:colOff>
                <xdr:row>102</xdr:row>
                <xdr:rowOff>17</xdr:rowOff>
              </xdr:to>
            </anchor>
          </commentPr>
        </mc:Choice>
        <mc:Fallback/>
      </mc:AlternateContent>
    </comment>
    <comment ref="D104" authorId="0">
      <text>
        <r>
          <rPr>
            <b val="true"/>
            <sz val="8"/>
            <color rgb="FF000000"/>
            <rFont val="Tahoma"/>
            <family val="0"/>
          </rPr>
          <t xml:space="preserve">Manfred Meiler:
</t>
        </r>
        <r>
          <rPr>
            <sz val="8"/>
            <color rgb="FF000000"/>
            <rFont val="Tahoma"/>
            <family val="0"/>
          </rPr>
          <t xml:space="preserve">Lösungszug nach 0:01 bei depth 18 gefunden,
nach 0:04 bei depth 21 verworfen für c3-c4,
nach 1:44 bei depth 28 erneut Kb5-a6</t>
        </r>
      </text>
      <mc:AlternateContent>
        <mc:Choice Requires="v2">
          <commentPr autoFill="true" autoScale="false" colHidden="false" locked="false" rowHidden="false" textHAlign="justify" textVAlign="top">
            <anchor moveWithCells="false" sizeWithCells="false">
              <xdr:from>
                <xdr:col>4</xdr:col>
                <xdr:colOff>16</xdr:colOff>
                <xdr:row>102</xdr:row>
                <xdr:rowOff>7</xdr:rowOff>
              </xdr:from>
              <xdr:to>
                <xdr:col>6</xdr:col>
                <xdr:colOff>38</xdr:colOff>
                <xdr:row>109</xdr:row>
                <xdr:rowOff>7</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Shredder Classic 1.0 (UCI-Version) 
EngineClassic.exe vom 01.04.2004,
unter GUI von Shredder Classic 1.0,
Default-Setting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1</xdr:col>
                <xdr:colOff>33</xdr:colOff>
                <xdr:row>4</xdr:row>
                <xdr:rowOff>4</xdr:rowOff>
              </xdr:to>
            </anchor>
          </commentPr>
        </mc:Choice>
        <mc:Fallback/>
      </mc:AlternateContent>
    </comment>
    <comment ref="F7" authorId="0">
      <text>
        <r>
          <rPr>
            <b val="true"/>
            <sz val="8"/>
            <color rgb="FF000000"/>
            <rFont val="Tahoma"/>
            <family val="0"/>
          </rPr>
          <t xml:space="preserve">Manfred Meiler:
</t>
        </r>
        <r>
          <rPr>
            <sz val="8"/>
            <color rgb="FF000000"/>
            <rFont val="Tahoma"/>
            <family val="0"/>
          </rPr>
          <t xml:space="preserve">Lösungszug nach 0:35 bei depth 13/25 gefunden,
nach 0:56 bei depth 14/26 verworfen für Sh5-f6,
nach 5:17 bei depth 16/32 erneut Ld7xg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9</xdr:colOff>
                <xdr:row>11</xdr:row>
                <xdr:rowOff>8</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00 bei depth 7/17 gefunden,
nach 0:25 bei depth 10/24 verworfen für c2-c4 (später für Lb4-a3)</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9</xdr:colOff>
                <xdr:row>24</xdr:row>
                <xdr:rowOff>11</xdr:rowOff>
              </xdr:to>
            </anchor>
          </commentPr>
        </mc:Choice>
        <mc:Fallback/>
      </mc:AlternateContent>
    </comment>
    <comment ref="F28" authorId="0">
      <text>
        <r>
          <rPr>
            <b val="true"/>
            <sz val="8"/>
            <color rgb="FF000000"/>
            <rFont val="Tahoma"/>
            <family val="0"/>
          </rPr>
          <t xml:space="preserve">Manfred Meiler:
</t>
        </r>
        <r>
          <rPr>
            <sz val="8"/>
            <color rgb="FF000000"/>
            <rFont val="Tahoma"/>
            <family val="0"/>
          </rPr>
          <t xml:space="preserve">Lösungszug nach 4:29 bei depth 12/31 gefunden,
nach 9:30 bei depth 13/32 verworfen für Tb7-d7</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19</xdr:colOff>
                <xdr:row>30</xdr:row>
                <xdr:rowOff>13</xdr:rowOff>
              </xdr:to>
            </anchor>
          </commentPr>
        </mc:Choice>
        <mc:Fallback/>
      </mc:AlternateContent>
    </comment>
    <comment ref="F31" authorId="0">
      <text>
        <r>
          <rPr>
            <b val="true"/>
            <sz val="8"/>
            <color rgb="FF000000"/>
            <rFont val="Tahoma"/>
            <family val="0"/>
          </rPr>
          <t xml:space="preserve">Manfred Meiler:
</t>
        </r>
        <r>
          <rPr>
            <sz val="8"/>
            <color rgb="FF000000"/>
            <rFont val="Tahoma"/>
            <family val="0"/>
          </rPr>
          <t xml:space="preserve">Lösungszug nach 0:33 bei depth 11/28 gefunden,
nach 0:49 bei depth 11/30 verworfen für Db3-a4,
nach 5:58 bei depth 13/32 erneut e2-e4</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19</xdr:colOff>
                <xdr:row>35</xdr:row>
                <xdr:rowOff>7</xdr:rowOff>
              </xdr:to>
            </anchor>
          </commentPr>
        </mc:Choice>
        <mc:Fallback/>
      </mc:AlternateContent>
    </comment>
    <comment ref="F36" authorId="0">
      <text>
        <r>
          <rPr>
            <b val="true"/>
            <sz val="8"/>
            <color rgb="FF000000"/>
            <rFont val="Tahoma"/>
            <family val="0"/>
          </rPr>
          <t xml:space="preserve">Manfred Meiler:
</t>
        </r>
        <r>
          <rPr>
            <sz val="8"/>
            <color rgb="FF000000"/>
            <rFont val="Tahoma"/>
            <family val="0"/>
          </rPr>
          <t xml:space="preserve">Lösungszug nach 20:41 bei depth 14/35 gefunde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3</xdr:colOff>
                <xdr:row>38</xdr:row>
                <xdr:rowOff>1</xdr:rowOff>
              </xdr:to>
            </anchor>
          </commentPr>
        </mc:Choice>
        <mc:Fallback/>
      </mc:AlternateContent>
    </comment>
    <comment ref="F49" authorId="0">
      <text>
        <r>
          <rPr>
            <b val="true"/>
            <sz val="8"/>
            <color rgb="FF000000"/>
            <rFont val="Tahoma"/>
            <family val="0"/>
          </rPr>
          <t xml:space="preserve">Manfred Meiler:
</t>
        </r>
        <r>
          <rPr>
            <sz val="8"/>
            <color rgb="FF000000"/>
            <rFont val="Tahoma"/>
            <family val="0"/>
          </rPr>
          <t xml:space="preserve">Lösungszug nach 0:00 bei depth 7/20 gefunden,
nach 0:05 bei depth 9/20 verworfen für c5xd4,
nach 0:41 bei depth 11/26 erneut Tb7-e7</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9</xdr:col>
                <xdr:colOff>21</xdr:colOff>
                <xdr:row>53</xdr:row>
                <xdr:rowOff>9</xdr:rowOff>
              </xdr:to>
            </anchor>
          </commentPr>
        </mc:Choice>
        <mc:Fallback/>
      </mc:AlternateContent>
    </comment>
    <comment ref="F51" authorId="0">
      <text>
        <r>
          <rPr>
            <b val="true"/>
            <sz val="8"/>
            <color rgb="FF000000"/>
            <rFont val="Tahoma"/>
            <family val="0"/>
          </rPr>
          <t xml:space="preserve">Manfred Meiler:
</t>
        </r>
        <r>
          <rPr>
            <sz val="8"/>
            <color rgb="FF000000"/>
            <rFont val="Tahoma"/>
            <family val="0"/>
          </rPr>
          <t xml:space="preserve">Lösungszug nach 0:01 bei depth 9/18 gefunden,
nach 0:05 bei depth 10/21 verworfen für Df7-b7,
nach 6:30 bei depth 15/32 erneut Df7-e8</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9</xdr:col>
                <xdr:colOff>19</xdr:colOff>
                <xdr:row>55</xdr:row>
                <xdr:rowOff>9</xdr:rowOff>
              </xdr:to>
            </anchor>
          </commentPr>
        </mc:Choice>
        <mc:Fallback/>
      </mc:AlternateContent>
    </comment>
    <comment ref="F52" authorId="0">
      <text>
        <r>
          <rPr>
            <b val="true"/>
            <sz val="8"/>
            <color rgb="FF000000"/>
            <rFont val="Tahoma"/>
            <family val="0"/>
          </rPr>
          <t xml:space="preserve">Manfred Meiler:
</t>
        </r>
        <r>
          <rPr>
            <sz val="8"/>
            <color rgb="FF000000"/>
            <rFont val="Tahoma"/>
            <family val="0"/>
          </rPr>
          <t xml:space="preserve">Lösungszug nach 0:27 bei depth 11/28 gefunden,
nach 0:54 bei depth 12/28 verworfen für d6xe5,
nach 2:30 bei depth 13/31 erneut  Dd8-h4+</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9</xdr:col>
                <xdr:colOff>18</xdr:colOff>
                <xdr:row>56</xdr:row>
                <xdr:rowOff>6</xdr:rowOff>
              </xdr:to>
            </anchor>
          </commentPr>
        </mc:Choice>
        <mc:Fallback/>
      </mc:AlternateContent>
    </comment>
    <comment ref="F53" authorId="0">
      <text>
        <r>
          <rPr>
            <b val="true"/>
            <sz val="8"/>
            <color rgb="FF000000"/>
            <rFont val="Tahoma"/>
            <family val="0"/>
          </rPr>
          <t xml:space="preserve">Manfred Meiler:
</t>
        </r>
        <r>
          <rPr>
            <sz val="8"/>
            <color rgb="FF000000"/>
            <rFont val="Tahoma"/>
            <family val="0"/>
          </rPr>
          <t xml:space="preserve">Lösungszug nach 1:39 bei depth 11/32 gefunden,
nach 2:30 bei depth 12/31 verworfen für Tf5-a5 (bzw. für Lc1-f4)</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17</xdr:colOff>
                <xdr:row>56</xdr:row>
                <xdr:rowOff>12</xdr:rowOff>
              </xdr:to>
            </anchor>
          </commentPr>
        </mc:Choice>
        <mc:Fallback/>
      </mc:AlternateContent>
    </comment>
    <comment ref="F59" authorId="0">
      <text>
        <r>
          <rPr>
            <b val="true"/>
            <sz val="8"/>
            <color rgb="FF000000"/>
            <rFont val="Tahoma"/>
            <family val="0"/>
          </rPr>
          <t xml:space="preserve">Manfred Meiler:
</t>
        </r>
        <r>
          <rPr>
            <sz val="8"/>
            <color rgb="FF000000"/>
            <rFont val="Tahoma"/>
            <family val="0"/>
          </rPr>
          <t xml:space="preserve">Lösungszug nach 1:09 bei depth 11/32 gefunden,
nach 3:37 bei depth 12/32 verworfen für Dc3-a3 (später für Dc3-b4),
nach 8:22 bei depth 13/33 erneut e3-e4,
nach 17:26 bei depth 14/34 erneut verworfen für Dc3-b4</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9</xdr:col>
                <xdr:colOff>31</xdr:colOff>
                <xdr:row>65</xdr:row>
                <xdr:rowOff>17</xdr:rowOff>
              </xdr:to>
            </anchor>
          </commentPr>
        </mc:Choice>
        <mc:Fallback/>
      </mc:AlternateContent>
    </comment>
    <comment ref="F66" authorId="0">
      <text>
        <r>
          <rPr>
            <b val="true"/>
            <sz val="8"/>
            <color rgb="FF000000"/>
            <rFont val="Tahoma"/>
            <family val="0"/>
          </rPr>
          <t xml:space="preserve">Manfred Meiler:
</t>
        </r>
        <r>
          <rPr>
            <sz val="8"/>
            <color rgb="FF000000"/>
            <rFont val="Tahoma"/>
            <family val="0"/>
          </rPr>
          <t xml:space="preserve">Lösungszug nach 22:34 bei depth 14/36 gefunden</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9</xdr:col>
                <xdr:colOff>5</xdr:colOff>
                <xdr:row>68</xdr:row>
                <xdr:rowOff>2</xdr:rowOff>
              </xdr:to>
            </anchor>
          </commentPr>
        </mc:Choice>
        <mc:Fallback/>
      </mc:AlternateContent>
    </comment>
    <comment ref="F68" authorId="0">
      <text>
        <r>
          <rPr>
            <b val="true"/>
            <sz val="8"/>
            <color rgb="FF000000"/>
            <rFont val="Tahoma"/>
            <family val="0"/>
          </rPr>
          <t xml:space="preserve">Manfred Meiler:
</t>
        </r>
        <r>
          <rPr>
            <sz val="8"/>
            <color rgb="FF000000"/>
            <rFont val="Tahoma"/>
            <family val="0"/>
          </rPr>
          <t xml:space="preserve">Lösungszug nach 4:00 bei depth 13/31 gefunden,
nach 7:20 bei depth 14/28 verworfen für c2-c4,
nach 19:11 bei depth 15/33 erneut Le5-f4</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9</xdr:col>
                <xdr:colOff>25</xdr:colOff>
                <xdr:row>72</xdr:row>
                <xdr:rowOff>8</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0:55 bei depth 11/28 gefunden,
nach 2:12 bei depth 11/28 verworfen für Lc8-e6,
nach 3:30 bei depth 12/31 erneut Lc8-g4,
nach 5:02 bei depth 12/31 erneut verworfen für b4xa3,
nach 8:01 bei depth 13/29 erneut Lc8-g4</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31</xdr:colOff>
                <xdr:row>81</xdr:row>
                <xdr:rowOff>14</xdr:rowOff>
              </xdr:to>
            </anchor>
          </commentPr>
        </mc:Choice>
        <mc:Fallback/>
      </mc:AlternateContent>
    </comment>
    <comment ref="F98" authorId="0">
      <text>
        <r>
          <rPr>
            <b val="true"/>
            <sz val="8"/>
            <color rgb="FF000000"/>
            <rFont val="Tahoma"/>
            <family val="0"/>
          </rPr>
          <t xml:space="preserve">Manfred Meiler:
</t>
        </r>
        <r>
          <rPr>
            <sz val="8"/>
            <color rgb="FF000000"/>
            <rFont val="Tahoma"/>
            <family val="0"/>
          </rPr>
          <t xml:space="preserve">Lösungszug nach 33:16 bei depth 17/34 gefunden</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9</xdr:col>
                <xdr:colOff>4</xdr:colOff>
                <xdr:row>100</xdr:row>
                <xdr:rowOff>2</xdr:rowOff>
              </xdr:to>
            </anchor>
          </commentPr>
        </mc:Choice>
        <mc:Fallback/>
      </mc:AlternateContent>
    </comment>
    <comment ref="F101" authorId="0">
      <text>
        <r>
          <rPr>
            <b val="true"/>
            <sz val="8"/>
            <color rgb="FF000000"/>
            <rFont val="Tahoma"/>
            <family val="0"/>
          </rPr>
          <t xml:space="preserve">Manfred Meiler:
</t>
        </r>
        <r>
          <rPr>
            <sz val="8"/>
            <color rgb="FF000000"/>
            <rFont val="Tahoma"/>
            <family val="0"/>
          </rPr>
          <t xml:space="preserve">Lösungszug nach 27:54 bei depth 23/43 gefunden</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9</xdr:col>
                <xdr:colOff>3</xdr:colOff>
                <xdr:row>103</xdr:row>
                <xdr:rowOff>2</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UCI-Version 
unter GUI von Shredder 7 Classic,
Engine.exe vom 25.11.02,
mit Spezial-Settings "</t>
        </r>
        <r>
          <rPr>
            <b val="true"/>
            <sz val="8"/>
            <color rgb="FF000000"/>
            <rFont val="Tahoma"/>
            <family val="2"/>
          </rPr>
          <t xml:space="preserve">El Cid</t>
        </r>
        <r>
          <rPr>
            <sz val="8"/>
            <color rgb="FF000000"/>
            <rFont val="Tahoma"/>
            <family val="0"/>
          </rPr>
          <t xml:space="preserve">" (*.eng-Datei)
von Sandro Necchi (Shredder-Buchautor):
</t>
        </r>
        <r>
          <rPr>
            <i val="true"/>
            <sz val="8"/>
            <color rgb="FF000000"/>
            <rFont val="Tahoma"/>
            <family val="2"/>
          </rPr>
          <t xml:space="preserve">Prefer Open positions=true
Rook=99
Bishop=97
King safety=110
Pawn structure=101
Pawn structure (Endgame)=103
Passed pawns (Endgame)=103
Bishop pair=107
</t>
        </r>
        <r>
          <rPr>
            <sz val="8"/>
            <color rgb="FF000000"/>
            <rFont val="Tahoma"/>
            <family val="2"/>
          </rPr>
          <t xml:space="preserve">(restliche Engine-Parameter auf Default)</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42</xdr:colOff>
                <xdr:row>12</xdr:row>
                <xdr:rowOff>9</xdr:rowOff>
              </xdr:to>
            </anchor>
          </commentPr>
        </mc:Choice>
        <mc:Fallback/>
      </mc:AlternateContent>
    </comment>
    <comment ref="H6" authorId="0">
      <text>
        <r>
          <rPr>
            <b val="true"/>
            <sz val="8"/>
            <color rgb="FF000000"/>
            <rFont val="Tahoma"/>
            <family val="0"/>
          </rPr>
          <t xml:space="preserve">Manfred Meiler:
</t>
        </r>
        <r>
          <rPr>
            <sz val="8"/>
            <color rgb="FF000000"/>
            <rFont val="Tahoma"/>
            <family val="0"/>
          </rPr>
          <t xml:space="preserve">Lösungszug nach 0:23 bei depth 10/30 gefunden,
nach 0:58 bei depth 11/34 verworfen für Ta8-d8 (später für Ta8-c8)</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2</xdr:col>
                <xdr:colOff>10</xdr:colOff>
                <xdr:row>9</xdr:row>
                <xdr:rowOff>8</xdr:rowOff>
              </xdr:to>
            </anchor>
          </commentPr>
        </mc:Choice>
        <mc:Fallback/>
      </mc:AlternateContent>
    </comment>
    <comment ref="H11" authorId="0">
      <text>
        <r>
          <rPr>
            <b val="true"/>
            <sz val="8"/>
            <color rgb="FF000000"/>
            <rFont val="Tahoma"/>
            <family val="0"/>
          </rPr>
          <t xml:space="preserve">Manfred Meiler:
</t>
        </r>
        <r>
          <rPr>
            <sz val="8"/>
            <color rgb="FF000000"/>
            <rFont val="Tahoma"/>
            <family val="0"/>
          </rPr>
          <t xml:space="preserve">Lösungszug nach 6:33 bei depth 14/37 gefunden,
nach 12:29 bei depth 15/40 verworfen für Sd4xc6</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6</xdr:colOff>
                <xdr:row>13</xdr:row>
                <xdr:rowOff>15</xdr:rowOff>
              </xdr:to>
            </anchor>
          </commentPr>
        </mc:Choice>
        <mc:Fallback/>
      </mc:AlternateContent>
    </comment>
    <comment ref="H17" authorId="0">
      <text>
        <r>
          <rPr>
            <b val="true"/>
            <sz val="8"/>
            <color rgb="FF000000"/>
            <rFont val="Tahoma"/>
            <family val="0"/>
          </rPr>
          <t xml:space="preserve">Manfred Meiler:
</t>
        </r>
        <r>
          <rPr>
            <sz val="8"/>
            <color rgb="FF000000"/>
            <rFont val="Tahoma"/>
            <family val="0"/>
          </rPr>
          <t xml:space="preserve">Lösungszug nach 2:55 bei depth 13/35 gefunden,
nach 12:47 bei depth 14/42 verworfen für Sf3-d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15</xdr:colOff>
                <xdr:row>19</xdr:row>
                <xdr:rowOff>14</xdr:rowOff>
              </xdr:to>
            </anchor>
          </commentPr>
        </mc:Choice>
        <mc:Fallback/>
      </mc:AlternateContent>
    </comment>
    <comment ref="H47" authorId="0">
      <text>
        <r>
          <rPr>
            <b val="true"/>
            <sz val="8"/>
            <color rgb="FF000000"/>
            <rFont val="Tahoma"/>
            <family val="0"/>
          </rPr>
          <t xml:space="preserve">Manfred Meiler:
</t>
        </r>
        <r>
          <rPr>
            <sz val="8"/>
            <color rgb="FF000000"/>
            <rFont val="Tahoma"/>
            <family val="0"/>
          </rPr>
          <t xml:space="preserve">Lösungszug nach 0:27 bei depth 12/32 gefunden,
nach 7:22 bei depth 15/39 verworfen für Lg2-d5,
nach 18:35 bei depth 16/43 erneut f2-f4</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2</xdr:col>
                <xdr:colOff>15</xdr:colOff>
                <xdr:row>51</xdr:row>
                <xdr:rowOff>9</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0:11 bei depth 11/25 gefunden,
nach 16:26 bei depth 17/40 verworfen für Lf6xd4</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2</xdr:col>
                <xdr:colOff>16</xdr:colOff>
                <xdr:row>51</xdr:row>
                <xdr:rowOff>15</xdr:rowOff>
              </xdr:to>
            </anchor>
          </commentPr>
        </mc:Choice>
        <mc:Fallback/>
      </mc:AlternateContent>
    </comment>
    <comment ref="H54" authorId="0">
      <text>
        <r>
          <rPr>
            <b val="true"/>
            <sz val="8"/>
            <color rgb="FF000000"/>
            <rFont val="Tahoma"/>
            <family val="0"/>
          </rPr>
          <t xml:space="preserve">Manfred Meiler:
</t>
        </r>
        <r>
          <rPr>
            <sz val="8"/>
            <color rgb="FF000000"/>
            <rFont val="Tahoma"/>
            <family val="0"/>
          </rPr>
          <t xml:space="preserve">Lösungszug nach 20:01 (!) bei depth 15/39 gefunden</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2</xdr:col>
                <xdr:colOff>13</xdr:colOff>
                <xdr:row>55</xdr:row>
                <xdr:rowOff>7</xdr:rowOff>
              </xdr:to>
            </anchor>
          </commentPr>
        </mc:Choice>
        <mc:Fallback/>
      </mc:AlternateContent>
    </comment>
    <comment ref="H57" authorId="0">
      <text>
        <r>
          <rPr>
            <b val="true"/>
            <sz val="8"/>
            <color rgb="FF000000"/>
            <rFont val="Tahoma"/>
            <family val="0"/>
          </rPr>
          <t xml:space="preserve">Manfred Meiler:
</t>
        </r>
        <r>
          <rPr>
            <sz val="8"/>
            <color rgb="FF000000"/>
            <rFont val="Tahoma"/>
            <family val="0"/>
          </rPr>
          <t xml:space="preserve">Lösungszug nach 0:08 bei depth 9/27 gefunden,
nach 0:18 bei depth 10/31 verworfen für Lb7xe4,
nach 0:59 bei depth 11/35 erneut h7-h6,
nach 1:23 bei depth 11/35 erneut verworfen für g7-g6,
nach 5:01 bei depth 13/37 erneut h7-h6</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2</xdr:col>
                <xdr:colOff>21</xdr:colOff>
                <xdr:row>64</xdr:row>
                <xdr:rowOff>12</xdr:rowOff>
              </xdr:to>
            </anchor>
          </commentPr>
        </mc:Choice>
        <mc:Fallback/>
      </mc:AlternateContent>
    </comment>
    <comment ref="H59" authorId="0">
      <text>
        <r>
          <rPr>
            <b val="true"/>
            <sz val="8"/>
            <color rgb="FF000000"/>
            <rFont val="Tahoma"/>
            <family val="0"/>
          </rPr>
          <t xml:space="preserve">Manfred Meiler:
</t>
        </r>
        <r>
          <rPr>
            <sz val="8"/>
            <color rgb="FF000000"/>
            <rFont val="Tahoma"/>
            <family val="0"/>
          </rPr>
          <t xml:space="preserve">Lösungszug nach 0:43 bei depth 12/29 gefunden,
nach 2:07 bei depth 13/34 verworfen für Dc3-b4 (bzw. für Lf2-g3),
nach 19:30 bei depth 15/38 erneut e3-e4</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2</xdr:col>
                <xdr:colOff>16</xdr:colOff>
                <xdr:row>64</xdr:row>
                <xdr:rowOff>5</xdr:rowOff>
              </xdr:to>
            </anchor>
          </commentPr>
        </mc:Choice>
        <mc:Fallback/>
      </mc:AlternateContent>
    </comment>
    <comment ref="H64" authorId="0">
      <text>
        <r>
          <rPr>
            <b val="true"/>
            <sz val="8"/>
            <color rgb="FF000000"/>
            <rFont val="Tahoma"/>
            <family val="0"/>
          </rPr>
          <t xml:space="preserve">Manfred Meiler:
</t>
        </r>
        <r>
          <rPr>
            <sz val="8"/>
            <color rgb="FF000000"/>
            <rFont val="Tahoma"/>
            <family val="0"/>
          </rPr>
          <t xml:space="preserve">Lösungszug nach 1:37 bei depth 14/33 gefunden,
nach 3:40 bei depth 15/37 verworfen für Tf1-e1,
nach 6:28 bei depth 16/33 erneut c2-c4</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2</xdr:col>
                <xdr:colOff>11</xdr:colOff>
                <xdr:row>68</xdr:row>
                <xdr:rowOff>8</xdr:rowOff>
              </xdr:to>
            </anchor>
          </commentPr>
        </mc:Choice>
        <mc:Fallback/>
      </mc:AlternateContent>
    </comment>
    <comment ref="H68" authorId="0">
      <text>
        <r>
          <rPr>
            <b val="true"/>
            <sz val="8"/>
            <color rgb="FF000000"/>
            <rFont val="Tahoma"/>
            <family val="0"/>
          </rPr>
          <t xml:space="preserve">Manfred Meiler:
</t>
        </r>
        <r>
          <rPr>
            <sz val="8"/>
            <color rgb="FF000000"/>
            <rFont val="Tahoma"/>
            <family val="0"/>
          </rPr>
          <t xml:space="preserve">Lösungszug nach 0:20 bei depth 12/30 gefunden,
nach 2:42 bei depth 15/40 verworfen für c2-c4,
nach 8:20 bei depth 16/40 erneut Le5-f4</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2</xdr:col>
                <xdr:colOff>10</xdr:colOff>
                <xdr:row>72</xdr:row>
                <xdr:rowOff>9</xdr:rowOff>
              </xdr:to>
            </anchor>
          </commentPr>
        </mc:Choice>
        <mc:Fallback/>
      </mc:AlternateContent>
    </comment>
    <comment ref="H74" authorId="0">
      <text>
        <r>
          <rPr>
            <b val="true"/>
            <sz val="8"/>
            <color rgb="FF000000"/>
            <rFont val="Tahoma"/>
            <family val="0"/>
          </rPr>
          <t xml:space="preserve">Manfred Meiler:
</t>
        </r>
        <r>
          <rPr>
            <sz val="8"/>
            <color rgb="FF000000"/>
            <rFont val="Tahoma"/>
            <family val="0"/>
          </rPr>
          <t xml:space="preserve">Lösungszug nach 0:04 bei depth 9/23 gefunden,
nach 0:11 bei depth 10/29 verworfen für b4xa3,
nach 1:13 bei depth 12/30 erneut Lc8-g4,
nach 5:30 bei depth 13/38 erneut verworfen für Lc8-e6</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2</xdr:col>
                <xdr:colOff>22</xdr:colOff>
                <xdr:row>80</xdr:row>
                <xdr:rowOff>3</xdr:rowOff>
              </xdr:to>
            </anchor>
          </commentPr>
        </mc:Choice>
        <mc:Fallback/>
      </mc:AlternateContent>
    </comment>
    <comment ref="H79" authorId="0">
      <text>
        <r>
          <rPr>
            <b val="true"/>
            <sz val="8"/>
            <color rgb="FF000000"/>
            <rFont val="Tahoma"/>
            <family val="0"/>
          </rPr>
          <t xml:space="preserve">Manfred Meiler:
</t>
        </r>
        <r>
          <rPr>
            <sz val="8"/>
            <color rgb="FF000000"/>
            <rFont val="Tahoma"/>
            <family val="0"/>
          </rPr>
          <t xml:space="preserve">Lösungszug nach 0:01 bei depth 8/25 gefunden,
nach 0:08 bei depth 11/29 verworfen für Ke3-g3,
nach 1:36 bei depth 14/40 erneut Th4-g4</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2</xdr:col>
                <xdr:colOff>12</xdr:colOff>
                <xdr:row>83</xdr:row>
                <xdr:rowOff>8</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UCI-Engine 
unter GUI von Arena 1.03,
mit Zugriff auf TableBases,
Default-Settings 
(neue Default-Selectivity=6)</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0</xdr:colOff>
                <xdr:row>5</xdr:row>
                <xdr:rowOff>1</xdr:rowOff>
              </xdr:to>
            </anchor>
          </commentPr>
        </mc:Choice>
        <mc:Fallback/>
      </mc:AlternateContent>
    </comment>
    <comment ref="I2" authorId="0">
      <text>
        <r>
          <rPr>
            <b val="true"/>
            <sz val="8"/>
            <color rgb="FF000000"/>
            <rFont val="Tahoma"/>
            <family val="0"/>
          </rPr>
          <t xml:space="preserve">Manfred Meiler:
</t>
        </r>
        <r>
          <rPr>
            <sz val="8"/>
            <color rgb="FF000000"/>
            <rFont val="Tahoma"/>
            <family val="0"/>
          </rPr>
          <t xml:space="preserve">Mögliche Größen der Hashtables für Gothmog:
3, 6, 12, 24, 48, 96, 192...MB
(siehe Readme.txt)</t>
        </r>
      </text>
      <mc:AlternateContent>
        <mc:Choice Requires="v2">
          <commentPr autoFill="true" autoScale="false" colHidden="false" locked="false" rowHidden="false" textHAlign="justify" textVAlign="top">
            <anchor moveWithCells="false" sizeWithCells="false">
              <xdr:from>
                <xdr:col>10</xdr:col>
                <xdr:colOff>16</xdr:colOff>
                <xdr:row>0</xdr:row>
                <xdr:rowOff>17</xdr:rowOff>
              </xdr:from>
              <xdr:to>
                <xdr:col>15</xdr:col>
                <xdr:colOff>26</xdr:colOff>
                <xdr:row>4</xdr:row>
                <xdr:rowOff>4</xdr:rowOff>
              </xdr:to>
            </anchor>
          </commentPr>
        </mc:Choice>
        <mc:Fallback/>
      </mc:AlternateContent>
    </comment>
    <comment ref="J9" authorId="0">
      <text>
        <r>
          <rPr>
            <b val="true"/>
            <sz val="8"/>
            <color rgb="FF000000"/>
            <rFont val="Tahoma"/>
            <family val="0"/>
          </rPr>
          <t xml:space="preserve">Manfred Meiler:
</t>
        </r>
        <r>
          <rPr>
            <sz val="8"/>
            <color rgb="FF000000"/>
            <rFont val="Tahoma"/>
            <family val="0"/>
          </rPr>
          <t xml:space="preserve">Lösungszug nach 1:06 bei depth 12 gefunden,
nach 1:22 bei depth 12 verworfen für Sb6-d5,
nach 15:26 bei depth 15 erneut e6-e5</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7</xdr:colOff>
                <xdr:row>13</xdr:row>
                <xdr:rowOff>9</xdr:rowOff>
              </xdr:to>
            </anchor>
          </commentPr>
        </mc:Choice>
        <mc:Fallback/>
      </mc:AlternateContent>
    </comment>
    <comment ref="J20" authorId="0">
      <text>
        <r>
          <rPr>
            <b val="true"/>
            <sz val="8"/>
            <color rgb="FF000000"/>
            <rFont val="Tahoma"/>
            <family val="0"/>
          </rPr>
          <t xml:space="preserve">Manfred Meiler:
</t>
        </r>
        <r>
          <rPr>
            <sz val="8"/>
            <color rgb="FF000000"/>
            <rFont val="Tahoma"/>
            <family val="0"/>
          </rPr>
          <t xml:space="preserve">Lösungszug nach 11:07 bei depth 16 gefunden
(nach 24:22 bei depth 17 verworfen für Sa5-c6+)</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14</xdr:colOff>
                <xdr:row>22</xdr:row>
                <xdr:rowOff>15</xdr:rowOff>
              </xdr:to>
            </anchor>
          </commentPr>
        </mc:Choice>
        <mc:Fallback/>
      </mc:AlternateContent>
    </comment>
    <comment ref="J35" authorId="0">
      <text>
        <r>
          <rPr>
            <b val="true"/>
            <sz val="8"/>
            <color rgb="FF000000"/>
            <rFont val="Tahoma"/>
            <family val="0"/>
          </rPr>
          <t xml:space="preserve">Manfred Meiler:
</t>
        </r>
        <r>
          <rPr>
            <sz val="8"/>
            <color rgb="FF000000"/>
            <rFont val="Tahoma"/>
            <family val="0"/>
          </rPr>
          <t xml:space="preserve">Lösungszug nach 27:25 bei depth 17 gefunden</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4</xdr:colOff>
                <xdr:row>36</xdr:row>
                <xdr:rowOff>7</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0:02 bei depth 9 gefunden,
nach 0:11 bei depth 11 verworfen für c5xd4,
nach 0:27 bei depth 12 erneut Tb7-e7</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4</xdr:colOff>
                <xdr:row>53</xdr:row>
                <xdr:rowOff>7</xdr:rowOff>
              </xdr:to>
            </anchor>
          </commentPr>
        </mc:Choice>
        <mc:Fallback/>
      </mc:AlternateContent>
    </comment>
    <comment ref="J67" authorId="0">
      <text>
        <r>
          <rPr>
            <b val="true"/>
            <sz val="8"/>
            <color rgb="FF000000"/>
            <rFont val="Tahoma"/>
            <family val="0"/>
          </rPr>
          <t xml:space="preserve">Manfred Meiler:
</t>
        </r>
        <r>
          <rPr>
            <sz val="8"/>
            <color rgb="FF000000"/>
            <rFont val="Tahoma"/>
            <family val="0"/>
          </rPr>
          <t xml:space="preserve">Lösungszug nach 0:03 bei depth 10 gefunden,
nach 1:36 bei depth 12 verworfen für Kf7-g7,
nach 2:06 bei depth 13 erneut h7xg6</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3</xdr:col>
                <xdr:colOff>4</xdr:colOff>
                <xdr:row>71</xdr:row>
                <xdr:rowOff>7</xdr:rowOff>
              </xdr:to>
            </anchor>
          </commentPr>
        </mc:Choice>
        <mc:Fallback/>
      </mc:AlternateContent>
    </comment>
    <comment ref="J76" authorId="0">
      <text>
        <r>
          <rPr>
            <b val="true"/>
            <sz val="8"/>
            <color rgb="FF000000"/>
            <rFont val="Tahoma"/>
            <family val="0"/>
          </rPr>
          <t xml:space="preserve">Manfred Meiler:
</t>
        </r>
        <r>
          <rPr>
            <sz val="8"/>
            <color rgb="FF000000"/>
            <rFont val="Tahoma"/>
            <family val="0"/>
          </rPr>
          <t xml:space="preserve">Lösungszug nach 0:02 bei depth 10 gefunden,
nach 0:07 bei depth 11 verworfen für Tf2-b2,
nach 0:13 bei depth 12 erneut Sg4-h6</t>
        </r>
      </text>
      <mc:AlternateContent>
        <mc:Choice Requires="v2">
          <commentPr autoFill="true" autoScale="false" colHidden="false" locked="false" rowHidden="false" textHAlign="justify" textVAlign="top">
            <anchor moveWithCells="false" sizeWithCells="false">
              <xdr:from>
                <xdr:col>10</xdr:col>
                <xdr:colOff>16</xdr:colOff>
                <xdr:row>74</xdr:row>
                <xdr:rowOff>7</xdr:rowOff>
              </xdr:from>
              <xdr:to>
                <xdr:col>13</xdr:col>
                <xdr:colOff>2</xdr:colOff>
                <xdr:row>80</xdr:row>
                <xdr:rowOff>8</xdr:rowOff>
              </xdr:to>
            </anchor>
          </commentPr>
        </mc:Choice>
        <mc:Fallback/>
      </mc:AlternateContent>
    </comment>
    <comment ref="J93" authorId="0">
      <text>
        <r>
          <rPr>
            <b val="true"/>
            <sz val="8"/>
            <color rgb="FF000000"/>
            <rFont val="Tahoma"/>
            <family val="0"/>
          </rPr>
          <t xml:space="preserve">Manfred Meiler:
</t>
        </r>
        <r>
          <rPr>
            <sz val="8"/>
            <color rgb="FF000000"/>
            <rFont val="Tahoma"/>
            <family val="0"/>
          </rPr>
          <t xml:space="preserve">Lösungszug nach 2:00 bei depth 15 gefunden,
nach 12:05 bei depth 17 verworfen für f3-f4</t>
        </r>
      </text>
      <mc:AlternateContent>
        <mc:Choice Requires="v2">
          <commentPr autoFill="true" autoScale="false" colHidden="false" locked="false" rowHidden="false" textHAlign="justify" textVAlign="top">
            <anchor moveWithCells="false" sizeWithCells="false">
              <xdr:from>
                <xdr:col>10</xdr:col>
                <xdr:colOff>16</xdr:colOff>
                <xdr:row>91</xdr:row>
                <xdr:rowOff>7</xdr:rowOff>
              </xdr:from>
              <xdr:to>
                <xdr:col>13</xdr:col>
                <xdr:colOff>9</xdr:colOff>
                <xdr:row>95</xdr:row>
                <xdr:rowOff>14</xdr:rowOff>
              </xdr:to>
            </anchor>
          </commentPr>
        </mc:Choice>
        <mc:Fallback/>
      </mc:AlternateContent>
    </comment>
    <comment ref="J100" authorId="0">
      <text>
        <r>
          <rPr>
            <b val="true"/>
            <sz val="8"/>
            <color rgb="FF000000"/>
            <rFont val="Tahoma"/>
            <family val="0"/>
          </rPr>
          <t xml:space="preserve">Manfred Meiler:
</t>
        </r>
        <r>
          <rPr>
            <sz val="8"/>
            <color rgb="FF000000"/>
            <rFont val="Tahoma"/>
            <family val="0"/>
          </rPr>
          <t xml:space="preserve">Lösungszug nach 0:01 bei depth 9 gefunden,
nach 0:40 bei depth 15 verworfen für Tc1-c5</t>
        </r>
      </text>
      <mc:AlternateContent>
        <mc:Choice Requires="v2">
          <commentPr autoFill="true" autoScale="false" colHidden="false" locked="false" rowHidden="false" textHAlign="justify" textVAlign="top">
            <anchor moveWithCells="false" sizeWithCells="false">
              <xdr:from>
                <xdr:col>10</xdr:col>
                <xdr:colOff>16</xdr:colOff>
                <xdr:row>98</xdr:row>
                <xdr:rowOff>7</xdr:rowOff>
              </xdr:from>
              <xdr:to>
                <xdr:col>13</xdr:col>
                <xdr:colOff>4</xdr:colOff>
                <xdr:row>102</xdr:row>
                <xdr:rowOff>13</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SmarThink 0.17a
WinBoard-Engine 
unter GUI von Arena,
Default-Settings,
</t>
        </r>
        <r>
          <rPr>
            <b val="true"/>
            <sz val="8"/>
            <color rgb="FF000000"/>
            <rFont val="Tahoma"/>
            <family val="2"/>
          </rPr>
          <t xml:space="preserve">mit</t>
        </r>
        <r>
          <rPr>
            <sz val="8"/>
            <color rgb="FF000000"/>
            <rFont val="Tahoma"/>
            <family val="0"/>
          </rPr>
          <t xml:space="preserve"> Zugriff auf TableBase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5</xdr:col>
                <xdr:colOff>24</xdr:colOff>
                <xdr:row>4</xdr:row>
                <xdr:rowOff>17</xdr:rowOff>
              </xdr:to>
            </anchor>
          </commentPr>
        </mc:Choice>
        <mc:Fallback/>
      </mc:AlternateContent>
    </comment>
    <comment ref="K2" authorId="0">
      <text>
        <r>
          <rPr>
            <b val="true"/>
            <sz val="8"/>
            <color rgb="FF000000"/>
            <rFont val="Tahoma"/>
            <family val="0"/>
          </rPr>
          <t xml:space="preserve">Manfred Meiler:
</t>
        </r>
        <r>
          <rPr>
            <sz val="8"/>
            <color rgb="FF000000"/>
            <rFont val="Tahoma"/>
            <family val="0"/>
          </rPr>
          <t xml:space="preserve">TranspositionsSize = 23 (160 MB)
PawnHashSize = 21 (44 MB)</t>
        </r>
      </text>
      <mc:AlternateContent>
        <mc:Choice Requires="v2">
          <commentPr autoFill="true" autoScale="false" colHidden="false" locked="false" rowHidden="false" textHAlign="justify" textVAlign="top">
            <anchor moveWithCells="false" sizeWithCells="false">
              <xdr:from>
                <xdr:col>12</xdr:col>
                <xdr:colOff>16</xdr:colOff>
                <xdr:row>0</xdr:row>
                <xdr:rowOff>17</xdr:rowOff>
              </xdr:from>
              <xdr:to>
                <xdr:col>16</xdr:col>
                <xdr:colOff>6</xdr:colOff>
                <xdr:row>3</xdr:row>
                <xdr:rowOff>7</xdr:rowOff>
              </xdr:to>
            </anchor>
          </commentPr>
        </mc:Choice>
        <mc:Fallback/>
      </mc:AlternateContent>
    </comment>
    <comment ref="L29" authorId="0">
      <text>
        <r>
          <rPr>
            <b val="true"/>
            <sz val="8"/>
            <color rgb="FF000000"/>
            <rFont val="Tahoma"/>
            <family val="0"/>
          </rPr>
          <t xml:space="preserve">Manfred Meiler:
</t>
        </r>
        <r>
          <rPr>
            <sz val="8"/>
            <color rgb="FF000000"/>
            <rFont val="Tahoma"/>
            <family val="0"/>
          </rPr>
          <t xml:space="preserve">Lösungszug nach 21:54 bei depth 13 gefunde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5</xdr:colOff>
                <xdr:row>30</xdr:row>
                <xdr:rowOff>6</xdr:rowOff>
              </xdr:to>
            </anchor>
          </commentPr>
        </mc:Choice>
        <mc:Fallback/>
      </mc:AlternateContent>
    </comment>
    <comment ref="L37" authorId="0">
      <text>
        <r>
          <rPr>
            <b val="true"/>
            <sz val="8"/>
            <color rgb="FF000000"/>
            <rFont val="Tahoma"/>
            <family val="0"/>
          </rPr>
          <t xml:space="preserve">Manfred Meiler:
</t>
        </r>
        <r>
          <rPr>
            <sz val="8"/>
            <color rgb="FF000000"/>
            <rFont val="Tahoma"/>
            <family val="0"/>
          </rPr>
          <t xml:space="preserve">Lösungszug nach 0:00 bei depth 5 gefunden,
nach 0:25 bei depth 10 verworfen für Ld3-c4,
nach 0:58 bei depth 11 erneut d4-d5</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5</xdr:col>
                <xdr:colOff>2</xdr:colOff>
                <xdr:row>41</xdr:row>
                <xdr:rowOff>9</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1 bei depth 7 gefunden,
nach 0:06 bei depth 9 verworfen für b4xa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1</xdr:colOff>
                <xdr:row>47</xdr:row>
                <xdr:rowOff>13</xdr:rowOff>
              </xdr:to>
            </anchor>
          </commentPr>
        </mc:Choice>
        <mc:Fallback/>
      </mc:AlternateContent>
    </comment>
    <comment ref="L47" authorId="0">
      <text>
        <r>
          <rPr>
            <b val="true"/>
            <sz val="8"/>
            <color rgb="FF000000"/>
            <rFont val="Tahoma"/>
            <family val="0"/>
          </rPr>
          <t xml:space="preserve">Manfred Meiler:
</t>
        </r>
        <r>
          <rPr>
            <sz val="8"/>
            <color rgb="FF000000"/>
            <rFont val="Tahoma"/>
            <family val="0"/>
          </rPr>
          <t xml:space="preserve">Lösungszug nach 2:35 
bei depth 12 gefunden,
nach 8:21 bei depth 13 verworfen für Da8-e4 (später für Da8-a6)</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5</xdr:col>
                <xdr:colOff>5</xdr:colOff>
                <xdr:row>50</xdr:row>
                <xdr:rowOff>12</xdr:rowOff>
              </xdr:to>
            </anchor>
          </commentPr>
        </mc:Choice>
        <mc:Fallback/>
      </mc:AlternateContent>
    </comment>
    <comment ref="L51" authorId="0">
      <text>
        <r>
          <rPr>
            <b val="true"/>
            <sz val="8"/>
            <color rgb="FF000000"/>
            <rFont val="Tahoma"/>
            <family val="0"/>
          </rPr>
          <t xml:space="preserve">Manfred Meiler:
</t>
        </r>
        <r>
          <rPr>
            <sz val="8"/>
            <color rgb="FF000000"/>
            <rFont val="Tahoma"/>
            <family val="0"/>
          </rPr>
          <t xml:space="preserve">Lösungszug nach 0:00 Bei depth 7 gefunden,
nach 0:12 bei depth 11 verworfen für Lc8-d7,
nach 0:31 bei depth 12 erneut Df7-e8</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15</xdr:col>
                <xdr:colOff>3</xdr:colOff>
                <xdr:row>55</xdr:row>
                <xdr:rowOff>8</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0:07 bei depth 8 gefunden,
nach 0:27 bei depth 9 verworfen für Lc1-f4,
nach 5:30 bei depth 12 erneut Lc1-g5</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2</xdr:colOff>
                <xdr:row>57</xdr:row>
                <xdr:rowOff>10</xdr:rowOff>
              </xdr:to>
            </anchor>
          </commentPr>
        </mc:Choice>
        <mc:Fallback/>
      </mc:AlternateContent>
    </comment>
    <comment ref="L69" authorId="0">
      <text>
        <r>
          <rPr>
            <b val="true"/>
            <sz val="8"/>
            <color rgb="FF000000"/>
            <rFont val="Tahoma"/>
            <family val="0"/>
          </rPr>
          <t xml:space="preserve">Manfred Meiler:
</t>
        </r>
        <r>
          <rPr>
            <sz val="8"/>
            <color rgb="FF000000"/>
            <rFont val="Tahoma"/>
            <family val="0"/>
          </rPr>
          <t xml:space="preserve">Lösungszug nach 0:24 bei depth 9 gefunden,
nach 4:15 bei depth 12 verworfen für Lc8xf5,
nach 15:49 bei depth 13 erneut Ta7-e7</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15</xdr:col>
                <xdr:colOff>10</xdr:colOff>
                <xdr:row>73</xdr:row>
                <xdr:rowOff>9</xdr:rowOff>
              </xdr:to>
            </anchor>
          </commentPr>
        </mc:Choice>
        <mc:Fallback/>
      </mc:AlternateContent>
    </comment>
    <comment ref="L93" authorId="0">
      <text>
        <r>
          <rPr>
            <b val="true"/>
            <sz val="8"/>
            <color rgb="FF000000"/>
            <rFont val="Tahoma"/>
            <family val="0"/>
          </rPr>
          <t xml:space="preserve">Manfred Meiler:
</t>
        </r>
        <r>
          <rPr>
            <sz val="8"/>
            <color rgb="FF000000"/>
            <rFont val="Tahoma"/>
            <family val="0"/>
          </rPr>
          <t xml:space="preserve">Lösungszug nach 0:00 bei depth 8 gefunden,
nach 0:05 bei depth 10 verworfen für f3-f4,
nach 0:27 bei depth 12 erneut a2-a3</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15</xdr:col>
                <xdr:colOff>4</xdr:colOff>
                <xdr:row>97</xdr:row>
                <xdr:rowOff>8</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1:07 bei depth 15 gefunden,
nach 2:09 bei depth 15 verworfen für Ke6-d7,
nach 4:34 bei depth 16 erneut f5-f4</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4</xdr:colOff>
                <xdr:row>105</xdr:row>
                <xdr:rowOff>8</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Rebel 12 final (Windows)
WinBoard-Engine
unter ChessPartner 5.3 (Lokasoft) 
</t>
        </r>
        <r>
          <rPr>
            <sz val="8"/>
            <color rgb="FF000000"/>
            <rFont val="Tahoma"/>
            <family val="2"/>
          </rPr>
          <t xml:space="preserve">Rebel12.exe vom 09.09.03
</t>
        </r>
        <r>
          <rPr>
            <sz val="8"/>
            <color rgb="FF000000"/>
            <rFont val="Tahoma"/>
            <family val="0"/>
          </rPr>
          <t xml:space="preserve">rebel.eng vom 14.09.03 
Default-Setting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8</xdr:col>
                <xdr:colOff>14</xdr:colOff>
                <xdr:row>5</xdr:row>
                <xdr:rowOff>13</xdr:rowOff>
              </xdr:to>
            </anchor>
          </commentPr>
        </mc:Choice>
        <mc:Fallback/>
      </mc:AlternateContent>
    </comment>
    <comment ref="N8" authorId="0">
      <text>
        <r>
          <rPr>
            <b val="true"/>
            <sz val="8"/>
            <color rgb="FF000000"/>
            <rFont val="Tahoma"/>
            <family val="0"/>
          </rPr>
          <t xml:space="preserve">Manfred Meiler:
</t>
        </r>
        <r>
          <rPr>
            <sz val="8"/>
            <color rgb="FF000000"/>
            <rFont val="Tahoma"/>
            <family val="0"/>
          </rPr>
          <t xml:space="preserve">Lösungszug nach 0:54 bei depth 12 gefunden,
nach 1:26 bei depth 13 verworfen für Tf1-f2 (später für b2-b4 bzw. Tb1-a1),
nach 15:27 bei depth 15 erneut Sg3-f5</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7</xdr:col>
                <xdr:colOff>7</xdr:colOff>
                <xdr:row>14</xdr:row>
                <xdr:rowOff>2</xdr:rowOff>
              </xdr:to>
            </anchor>
          </commentPr>
        </mc:Choice>
        <mc:Fallback/>
      </mc:AlternateContent>
    </comment>
    <comment ref="N11" authorId="0">
      <text>
        <r>
          <rPr>
            <b val="true"/>
            <sz val="8"/>
            <color rgb="FF000000"/>
            <rFont val="Tahoma"/>
            <family val="0"/>
          </rPr>
          <t xml:space="preserve">Manfred Meiler:
</t>
        </r>
        <r>
          <rPr>
            <sz val="8"/>
            <color rgb="FF000000"/>
            <rFont val="Tahoma"/>
            <family val="0"/>
          </rPr>
          <t xml:space="preserve">Lösungszug nach 1:43 bei depth 13 gefunden,
nach 3:18 bei depth 14 verworfen für Sd4xc6,
nach 10:00 bei depth 15 erneut Sd4-f5</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7</xdr:col>
                <xdr:colOff>8</xdr:colOff>
                <xdr:row>15</xdr:row>
                <xdr:rowOff>7</xdr:rowOff>
              </xdr:to>
            </anchor>
          </commentPr>
        </mc:Choice>
        <mc:Fallback/>
      </mc:AlternateContent>
    </comment>
    <comment ref="N16" authorId="0">
      <text>
        <r>
          <rPr>
            <b val="true"/>
            <sz val="8"/>
            <color rgb="FF000000"/>
            <rFont val="Tahoma"/>
            <family val="0"/>
          </rPr>
          <t xml:space="preserve">Manfred Meiler:
</t>
        </r>
        <r>
          <rPr>
            <sz val="8"/>
            <color rgb="FF000000"/>
            <rFont val="Tahoma"/>
            <family val="0"/>
          </rPr>
          <t xml:space="preserve">Lösungszug nach 0:05 bei depth 8 gefunden,
nach 0:14 bei depth 10 verworfen für Dd1-g4+,
nach 10:20 bei depth 15 erneut Dd1-h5</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7</xdr:col>
                <xdr:colOff>8</xdr:colOff>
                <xdr:row>20</xdr:row>
                <xdr:rowOff>9</xdr:rowOff>
              </xdr:to>
            </anchor>
          </commentPr>
        </mc:Choice>
        <mc:Fallback/>
      </mc:AlternateContent>
    </comment>
    <comment ref="N19" authorId="0">
      <text>
        <r>
          <rPr>
            <b val="true"/>
            <sz val="8"/>
            <color rgb="FF000000"/>
            <rFont val="Tahoma"/>
            <family val="0"/>
          </rPr>
          <t xml:space="preserve">Manfred Meiler:
</t>
        </r>
        <r>
          <rPr>
            <sz val="8"/>
            <color rgb="FF000000"/>
            <rFont val="Tahoma"/>
            <family val="0"/>
          </rPr>
          <t xml:space="preserve">Lösungszug nach 1:40 bei depth 13 gefunden,
nach 2:39 bei depth 14 verworfen für Sg3-h5,
nach 6:00 bei depth 15 erneut a7-a6</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3</xdr:colOff>
                <xdr:row>23</xdr:row>
                <xdr:rowOff>8</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02 bei depth 8 gefunden,
nach 0:38 bei depth 12 verworfen für Lb4-a3,
nach 1:12 bei depth 13 erneut Lb4-a5,
nach 1:35 bei depth 13 erneut verworfen für c2-c4</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24</xdr:colOff>
                <xdr:row>27</xdr:row>
                <xdr:rowOff>4</xdr:rowOff>
              </xdr:to>
            </anchor>
          </commentPr>
        </mc:Choice>
        <mc:Fallback/>
      </mc:AlternateContent>
    </comment>
    <comment ref="N23" authorId="0">
      <text>
        <r>
          <rPr>
            <b val="true"/>
            <sz val="8"/>
            <color rgb="FF000000"/>
            <rFont val="Tahoma"/>
            <family val="0"/>
          </rPr>
          <t xml:space="preserve">Manfred Meiler:
</t>
        </r>
        <r>
          <rPr>
            <sz val="8"/>
            <color rgb="FF000000"/>
            <rFont val="Tahoma"/>
            <family val="0"/>
          </rPr>
          <t xml:space="preserve">Lösungszug nach 3:35 bei depth 13 gefunden,
nach 3:38 bei depth 13 verworfen für Sd4-f3 (später für Dd1-d3),
nach 6:14 bei depth 14 erneut Tf1xf6</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4</xdr:colOff>
                <xdr:row>28</xdr:row>
                <xdr:rowOff>6</xdr:rowOff>
              </xdr:to>
            </anchor>
          </commentPr>
        </mc:Choice>
        <mc:Fallback/>
      </mc:AlternateContent>
    </comment>
    <comment ref="N32" authorId="0">
      <text>
        <r>
          <rPr>
            <b val="true"/>
            <sz val="8"/>
            <color rgb="FF000000"/>
            <rFont val="Tahoma"/>
            <family val="0"/>
          </rPr>
          <t xml:space="preserve">Manfred Meiler:
</t>
        </r>
        <r>
          <rPr>
            <sz val="8"/>
            <color rgb="FF000000"/>
            <rFont val="Tahoma"/>
            <family val="0"/>
          </rPr>
          <t xml:space="preserve">Lösungszug nach 1:41 bei depth 13 gefunden,
nach 1:47 bei depth 13 verworfen für Ld4xg7,
nach 4:21 bei depth 14 erneut Th1xh5</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7</xdr:col>
                <xdr:colOff>2</xdr:colOff>
                <xdr:row>36</xdr:row>
                <xdr:rowOff>8</xdr:rowOff>
              </xdr:to>
            </anchor>
          </commentPr>
        </mc:Choice>
        <mc:Fallback/>
      </mc:AlternateContent>
    </comment>
    <comment ref="N33" authorId="0">
      <text>
        <r>
          <rPr>
            <b val="true"/>
            <sz val="8"/>
            <color rgb="FF000000"/>
            <rFont val="Tahoma"/>
            <family val="0"/>
          </rPr>
          <t xml:space="preserve">Manfred Meiler:
</t>
        </r>
        <r>
          <rPr>
            <sz val="8"/>
            <color rgb="FF000000"/>
            <rFont val="Tahoma"/>
            <family val="0"/>
          </rPr>
          <t xml:space="preserve">Lösungszug nach 0:11 bei depth 9 gefunden,
nach 7:05 bei depth 14 verworfen für Th1-f1</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7</xdr:col>
                <xdr:colOff>4</xdr:colOff>
                <xdr:row>35</xdr:row>
                <xdr:rowOff>15</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05 bei depth 9 gefunden,
nach 1:24 bei depth 13 verworfen für b4xa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4</xdr:colOff>
                <xdr:row>47</xdr:row>
                <xdr:rowOff>15</xdr:rowOff>
              </xdr:to>
            </anchor>
          </commentPr>
        </mc:Choice>
        <mc:Fallback/>
      </mc:AlternateContent>
    </comment>
    <comment ref="N47" authorId="0">
      <text>
        <r>
          <rPr>
            <b val="true"/>
            <sz val="8"/>
            <color rgb="FF000000"/>
            <rFont val="Tahoma"/>
            <family val="0"/>
          </rPr>
          <t xml:space="preserve">Manfred Meiler:
</t>
        </r>
        <r>
          <rPr>
            <sz val="8"/>
            <color rgb="FF000000"/>
            <rFont val="Tahoma"/>
            <family val="0"/>
          </rPr>
          <t xml:space="preserve">Lösungszug nach 0:01 bei depth 6 gefunden,
nach 0:06 bei depth 9 verworfen für Sd3-e1 (später für Sd3-c1),
nach 0:42 bei depth 12 erneut f2-f4,
nach 2:02 bei depth 13 erneut verworfen für Lg2-d5</t>
        </r>
      </text>
      <mc:AlternateContent>
        <mc:Choice Requires="v2">
          <commentPr autoFill="true" autoScale="false" colHidden="false" locked="false" rowHidden="false" textHAlign="justify" textVAlign="top">
            <anchor moveWithCells="false" sizeWithCells="false">
              <xdr:from>
                <xdr:col>14</xdr:col>
                <xdr:colOff>16</xdr:colOff>
                <xdr:row>45</xdr:row>
                <xdr:rowOff>7</xdr:rowOff>
              </xdr:from>
              <xdr:to>
                <xdr:col>17</xdr:col>
                <xdr:colOff>30</xdr:colOff>
                <xdr:row>53</xdr:row>
                <xdr:rowOff>16</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2:22 bei depth 13 gefunden,
nach 5:09 bei depth 14 verworfen für g2-g4,
nach 8:32 bei depth 15 erneut Dd1-d3</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7</xdr:col>
                <xdr:colOff>2</xdr:colOff>
                <xdr:row>52</xdr:row>
                <xdr:rowOff>8</xdr:rowOff>
              </xdr:to>
            </anchor>
          </commentPr>
        </mc:Choice>
        <mc:Fallback/>
      </mc:AlternateContent>
    </comment>
    <comment ref="N51" authorId="0">
      <text>
        <r>
          <rPr>
            <b val="true"/>
            <sz val="8"/>
            <color rgb="FF000000"/>
            <rFont val="Tahoma"/>
            <family val="0"/>
          </rPr>
          <t xml:space="preserve">Manfred Meiler:
</t>
        </r>
        <r>
          <rPr>
            <sz val="8"/>
            <color rgb="FF000000"/>
            <rFont val="Tahoma"/>
            <family val="0"/>
          </rPr>
          <t xml:space="preserve">Lösungszug nach 0:15 bei depth 13 gefunden,
nach 0:27 bei depth 14 verworfen für Df7-b7,
nach 1:25 bei depth 15 erneut Df7-e8</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7</xdr:col>
                <xdr:colOff>4</xdr:colOff>
                <xdr:row>55</xdr:row>
                <xdr:rowOff>8</xdr:rowOff>
              </xdr:to>
            </anchor>
          </commentPr>
        </mc:Choice>
        <mc:Fallback/>
      </mc:AlternateContent>
    </comment>
    <comment ref="N69" authorId="0">
      <text>
        <r>
          <rPr>
            <b val="true"/>
            <sz val="8"/>
            <color rgb="FF000000"/>
            <rFont val="Tahoma"/>
            <family val="0"/>
          </rPr>
          <t xml:space="preserve">Manfred Meiler:
</t>
        </r>
        <r>
          <rPr>
            <sz val="8"/>
            <color rgb="FF000000"/>
            <rFont val="Tahoma"/>
            <family val="0"/>
          </rPr>
          <t xml:space="preserve">Lösungszug nach 0:12 bei depth 10 gefunden,
nach 0:46 bei depth 12 verworfen für Lc8xf5</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7</xdr:col>
                <xdr:colOff>4</xdr:colOff>
                <xdr:row>71</xdr:row>
                <xdr:rowOff>15</xdr:rowOff>
              </xdr:to>
            </anchor>
          </commentPr>
        </mc:Choice>
        <mc:Fallback/>
      </mc:AlternateContent>
    </comment>
    <comment ref="N72" authorId="0">
      <text>
        <r>
          <rPr>
            <b val="true"/>
            <sz val="8"/>
            <color rgb="FF000000"/>
            <rFont val="Tahoma"/>
            <family val="0"/>
          </rPr>
          <t xml:space="preserve">Manfred Meiler:
</t>
        </r>
        <r>
          <rPr>
            <sz val="8"/>
            <color rgb="FF000000"/>
            <rFont val="Tahoma"/>
            <family val="0"/>
          </rPr>
          <t xml:space="preserve">Lösungszug nach 0:01 bei depth 7 gefunden,
nach 6:02 bei depth 16 verworfen für Dd8-e7,
nach 14:22 bei depth 17 erneut Tc7-d7</t>
        </r>
      </text>
      <mc:AlternateContent>
        <mc:Choice Requires="v2">
          <commentPr autoFill="true" autoScale="false" colHidden="false" locked="false" rowHidden="false" textHAlign="justify" textVAlign="top">
            <anchor moveWithCells="false" sizeWithCells="false">
              <xdr:from>
                <xdr:col>14</xdr:col>
                <xdr:colOff>16</xdr:colOff>
                <xdr:row>70</xdr:row>
                <xdr:rowOff>7</xdr:rowOff>
              </xdr:from>
              <xdr:to>
                <xdr:col>17</xdr:col>
                <xdr:colOff>8</xdr:colOff>
                <xdr:row>76</xdr:row>
                <xdr:rowOff>8</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0:03 bei depth 8 gefunden,
nach 0:08 bei depth 9 verworfen für b4xa3,
nach 0:29 bei depth 11 erneut Lc8-g4</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3</xdr:colOff>
                <xdr:row>78</xdr:row>
                <xdr:rowOff>7</xdr:rowOff>
              </xdr:to>
            </anchor>
          </commentPr>
        </mc:Choice>
        <mc:Fallback/>
      </mc:AlternateContent>
    </comment>
    <comment ref="N78" authorId="0">
      <text>
        <r>
          <rPr>
            <b val="true"/>
            <sz val="8"/>
            <color rgb="FF000000"/>
            <rFont val="Tahoma"/>
            <family val="0"/>
          </rPr>
          <t xml:space="preserve">Manfred Meiler:
</t>
        </r>
        <r>
          <rPr>
            <sz val="8"/>
            <color rgb="FF000000"/>
            <rFont val="Tahoma"/>
            <family val="0"/>
          </rPr>
          <t xml:space="preserve">Lösungszug nach 10:50 bei depth 15 gefunden,
nach 15:30 bei depth 15 verworfen für g2-g4</t>
        </r>
      </text>
      <mc:AlternateContent>
        <mc:Choice Requires="v2">
          <commentPr autoFill="true" autoScale="false" colHidden="false" locked="false" rowHidden="false" textHAlign="justify" textVAlign="top">
            <anchor moveWithCells="false" sizeWithCells="false">
              <xdr:from>
                <xdr:col>14</xdr:col>
                <xdr:colOff>16</xdr:colOff>
                <xdr:row>76</xdr:row>
                <xdr:rowOff>7</xdr:rowOff>
              </xdr:from>
              <xdr:to>
                <xdr:col>17</xdr:col>
                <xdr:colOff>12</xdr:colOff>
                <xdr:row>80</xdr:row>
                <xdr:rowOff>13</xdr:rowOff>
              </xdr:to>
            </anchor>
          </commentPr>
        </mc:Choice>
        <mc:Fallback/>
      </mc:AlternateContent>
    </comment>
    <comment ref="N80" authorId="0">
      <text>
        <r>
          <rPr>
            <b val="true"/>
            <sz val="8"/>
            <color rgb="FF000000"/>
            <rFont val="Tahoma"/>
            <family val="0"/>
          </rPr>
          <t xml:space="preserve">Manfred Meiler:
</t>
        </r>
        <r>
          <rPr>
            <sz val="8"/>
            <color rgb="FF000000"/>
            <rFont val="Tahoma"/>
            <family val="0"/>
          </rPr>
          <t xml:space="preserve">Lösungszug nach 0:46 bei depth 16 gefunden,
nach 1:22 bei depth 17 verworfen für Kf3-g3,
nach 2:45 bei depth 18 erneut d5-d4+</t>
        </r>
      </text>
      <mc:AlternateContent>
        <mc:Choice Requires="v2">
          <commentPr autoFill="true" autoScale="false" colHidden="false" locked="false" rowHidden="false" textHAlign="justify" textVAlign="top">
            <anchor moveWithCells="false" sizeWithCells="false">
              <xdr:from>
                <xdr:col>14</xdr:col>
                <xdr:colOff>16</xdr:colOff>
                <xdr:row>78</xdr:row>
                <xdr:rowOff>7</xdr:rowOff>
              </xdr:from>
              <xdr:to>
                <xdr:col>17</xdr:col>
                <xdr:colOff>4</xdr:colOff>
                <xdr:row>84</xdr:row>
                <xdr:rowOff>9</xdr:rowOff>
              </xdr:to>
            </anchor>
          </commentPr>
        </mc:Choice>
        <mc:Fallback/>
      </mc:AlternateContent>
    </comment>
    <comment ref="N82" authorId="0">
      <text>
        <r>
          <rPr>
            <b val="true"/>
            <sz val="8"/>
            <color rgb="FF000000"/>
            <rFont val="Tahoma"/>
            <family val="0"/>
          </rPr>
          <t xml:space="preserve">Manfred Meiler:
</t>
        </r>
        <r>
          <rPr>
            <sz val="8"/>
            <color rgb="FF000000"/>
            <rFont val="Tahoma"/>
            <family val="0"/>
          </rPr>
          <t xml:space="preserve">Lösungszug nach 0:01 bei depth 5 gefunden,
nach 3:17 bei depth 14 verworfen für Kh1-g1 (später für h4-h5)</t>
        </r>
      </text>
      <mc:AlternateContent>
        <mc:Choice Requires="v2">
          <commentPr autoFill="true" autoScale="false" colHidden="false" locked="false" rowHidden="false" textHAlign="justify" textVAlign="top">
            <anchor moveWithCells="false" sizeWithCells="false">
              <xdr:from>
                <xdr:col>14</xdr:col>
                <xdr:colOff>16</xdr:colOff>
                <xdr:row>80</xdr:row>
                <xdr:rowOff>7</xdr:rowOff>
              </xdr:from>
              <xdr:to>
                <xdr:col>17</xdr:col>
                <xdr:colOff>3</xdr:colOff>
                <xdr:row>85</xdr:row>
                <xdr:rowOff>13</xdr:rowOff>
              </xdr:to>
            </anchor>
          </commentPr>
        </mc:Choice>
        <mc:Fallback/>
      </mc:AlternateContent>
    </comment>
    <comment ref="N83" authorId="0">
      <text>
        <r>
          <rPr>
            <b val="true"/>
            <sz val="8"/>
            <color rgb="FF000000"/>
            <rFont val="Tahoma"/>
            <family val="0"/>
          </rPr>
          <t xml:space="preserve">Manfred Meiler:
</t>
        </r>
        <r>
          <rPr>
            <sz val="8"/>
            <color rgb="FF000000"/>
            <rFont val="Tahoma"/>
            <family val="0"/>
          </rPr>
          <t xml:space="preserve">Lösungszug nach 1:12 bei depth 13 gefunden,
nach 1:21 bei depth 13 verworfen für Te3-d3,
nach 2:42 bei depth 14 erneut Td4xd5</t>
        </r>
      </text>
      <mc:AlternateContent>
        <mc:Choice Requires="v2">
          <commentPr autoFill="true" autoScale="false" colHidden="false" locked="false" rowHidden="false" textHAlign="justify" textVAlign="top">
            <anchor moveWithCells="false" sizeWithCells="false">
              <xdr:from>
                <xdr:col>14</xdr:col>
                <xdr:colOff>16</xdr:colOff>
                <xdr:row>81</xdr:row>
                <xdr:rowOff>7</xdr:rowOff>
              </xdr:from>
              <xdr:to>
                <xdr:col>17</xdr:col>
                <xdr:colOff>3</xdr:colOff>
                <xdr:row>87</xdr:row>
                <xdr:rowOff>9</xdr:rowOff>
              </xdr:to>
            </anchor>
          </commentPr>
        </mc:Choice>
        <mc:Fallback/>
      </mc:AlternateContent>
    </comment>
    <comment ref="N87" authorId="0">
      <text>
        <r>
          <rPr>
            <b val="true"/>
            <sz val="8"/>
            <color rgb="FF000000"/>
            <rFont val="Tahoma"/>
            <family val="0"/>
          </rPr>
          <t xml:space="preserve">Manfred Meiler:
</t>
        </r>
        <r>
          <rPr>
            <sz val="8"/>
            <color rgb="FF000000"/>
            <rFont val="Tahoma"/>
            <family val="0"/>
          </rPr>
          <t xml:space="preserve">Lösungszug nach 0:27 bei depth 14 gefunden,
nach 8:12 bei depth 17 verworfen für b2-b3</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7</xdr:col>
                <xdr:colOff>4</xdr:colOff>
                <xdr:row>89</xdr:row>
                <xdr:rowOff>15</xdr:rowOff>
              </xdr:to>
            </anchor>
          </commentPr>
        </mc:Choice>
        <mc:Fallback/>
      </mc:AlternateContent>
    </comment>
    <comment ref="N90" authorId="0">
      <text>
        <r>
          <rPr>
            <b val="true"/>
            <sz val="8"/>
            <color rgb="FF000000"/>
            <rFont val="Tahoma"/>
            <family val="0"/>
          </rPr>
          <t xml:space="preserve">Manfred Meiler:
</t>
        </r>
        <r>
          <rPr>
            <sz val="8"/>
            <color rgb="FF000000"/>
            <rFont val="Tahoma"/>
            <family val="0"/>
          </rPr>
          <t xml:space="preserve">Lösungszug nach 0:02 bei depth 9 gefunden,
nach 0:05 bei depth 11 verworfen für c3-c4,
nach 1:05 bei depth 14 erneut Sa3xb5</t>
        </r>
      </text>
      <mc:AlternateContent>
        <mc:Choice Requires="v2">
          <commentPr autoFill="true" autoScale="false" colHidden="false" locked="false" rowHidden="false" textHAlign="justify" textVAlign="top">
            <anchor moveWithCells="false" sizeWithCells="false">
              <xdr:from>
                <xdr:col>14</xdr:col>
                <xdr:colOff>16</xdr:colOff>
                <xdr:row>88</xdr:row>
                <xdr:rowOff>7</xdr:rowOff>
              </xdr:from>
              <xdr:to>
                <xdr:col>17</xdr:col>
                <xdr:colOff>3</xdr:colOff>
                <xdr:row>94</xdr:row>
                <xdr:rowOff>8</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0:01 bei depth 8 gefunden,
nach 0:18 bei depth 13 verworfen für Ta8-a7
(nach 25:20 bei depth 18 erneut Ta8-a6)</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12</xdr:colOff>
                <xdr:row>99</xdr:row>
                <xdr:rowOff>8</xdr:rowOff>
              </xdr:to>
            </anchor>
          </commentPr>
        </mc:Choice>
        <mc:Fallback/>
      </mc:AlternateContent>
    </comment>
    <comment ref="N101" authorId="0">
      <text>
        <r>
          <rPr>
            <b val="true"/>
            <sz val="8"/>
            <color rgb="FF000000"/>
            <rFont val="Tahoma"/>
            <family val="0"/>
          </rPr>
          <t xml:space="preserve">Manfred Meiler:
</t>
        </r>
        <r>
          <rPr>
            <sz val="8"/>
            <color rgb="FF000000"/>
            <rFont val="Tahoma"/>
            <family val="0"/>
          </rPr>
          <t xml:space="preserve">Lösungszug nach 0:55 bei depth 17 gefunden,
nach 1:28 bei depth 17 verworfen für Ke6-d6</t>
        </r>
      </text>
      <mc:AlternateContent>
        <mc:Choice Requires="v2">
          <commentPr autoFill="true" autoScale="false" colHidden="false" locked="false" rowHidden="false" textHAlign="justify" textVAlign="top">
            <anchor moveWithCells="false" sizeWithCells="false">
              <xdr:from>
                <xdr:col>14</xdr:col>
                <xdr:colOff>16</xdr:colOff>
                <xdr:row>99</xdr:row>
                <xdr:rowOff>7</xdr:rowOff>
              </xdr:from>
              <xdr:to>
                <xdr:col>17</xdr:col>
                <xdr:colOff>5</xdr:colOff>
                <xdr:row>103</xdr:row>
                <xdr:rowOff>15</xdr:rowOff>
              </xdr:to>
            </anchor>
          </commentPr>
        </mc:Choice>
        <mc:Fallback/>
      </mc:AlternateContent>
    </comment>
    <comment ref="N104" authorId="0">
      <text>
        <r>
          <rPr>
            <b val="true"/>
            <sz val="8"/>
            <color rgb="FF000000"/>
            <rFont val="Tahoma"/>
            <family val="0"/>
          </rPr>
          <t xml:space="preserve">Manfred Meiler:
</t>
        </r>
        <r>
          <rPr>
            <sz val="8"/>
            <color rgb="FF000000"/>
            <rFont val="Tahoma"/>
            <family val="0"/>
          </rPr>
          <t xml:space="preserve">Lösungszug nach 3:39 bei depth 19 gefunden,
nach 6:53 bei depth 20 verworfen für b2-b4,
nach 17:31 bei depth 21 erneut Kb5-a6</t>
        </r>
      </text>
      <mc:AlternateContent>
        <mc:Choice Requires="v2">
          <commentPr autoFill="true" autoScale="false" colHidden="false" locked="false" rowHidden="false" textHAlign="justify" textVAlign="top">
            <anchor moveWithCells="false" sizeWithCells="false">
              <xdr:from>
                <xdr:col>14</xdr:col>
                <xdr:colOff>16</xdr:colOff>
                <xdr:row>102</xdr:row>
                <xdr:rowOff>7</xdr:rowOff>
              </xdr:from>
              <xdr:to>
                <xdr:col>17</xdr:col>
                <xdr:colOff>8</xdr:colOff>
                <xdr:row>109</xdr:row>
                <xdr:rowOff>7</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Gambit Shredder 6.02,
Basis: Shredder Paderborn (PB) alias Shredder 6.02
vom IPCCC Paderborn 2002,
UCI-Version unter GUI von Shredder 6 Classic,
EnginePB.exe vom 05.03.02,
Gambit Shredder.eng vom 27.11.01 mit geändertem Pfad "Filename=EnginePB.exe" (values unter [OPTIONS] unverändert) - 
nach Empfehlung von Autor Stefan Meyer-Kahlen</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2</xdr:col>
                <xdr:colOff>8</xdr:colOff>
                <xdr:row>8</xdr:row>
                <xdr:rowOff>5</xdr:rowOff>
              </xdr:to>
            </anchor>
          </commentPr>
        </mc:Choice>
        <mc:Fallback/>
      </mc:AlternateContent>
    </comment>
    <comment ref="P12" authorId="0">
      <text>
        <r>
          <rPr>
            <b val="true"/>
            <sz val="8"/>
            <color rgb="FF000000"/>
            <rFont val="Tahoma"/>
            <family val="0"/>
          </rPr>
          <t xml:space="preserve">Manfred Meiler:
</t>
        </r>
        <r>
          <rPr>
            <sz val="8"/>
            <color rgb="FF000000"/>
            <rFont val="Tahoma"/>
            <family val="0"/>
          </rPr>
          <t xml:space="preserve">Lösungszug nach 42:35 bei depth 15.13 gefunde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9</xdr:col>
                <xdr:colOff>2</xdr:colOff>
                <xdr:row>14</xdr:row>
                <xdr:rowOff>2</xdr:rowOff>
              </xdr:to>
            </anchor>
          </commentPr>
        </mc:Choice>
        <mc:Fallback/>
      </mc:AlternateContent>
    </comment>
    <comment ref="P19" authorId="0">
      <text>
        <r>
          <rPr>
            <b val="true"/>
            <sz val="8"/>
            <color rgb="FF000000"/>
            <rFont val="Tahoma"/>
            <family val="0"/>
          </rPr>
          <t xml:space="preserve">Manfred Meiler:
</t>
        </r>
        <r>
          <rPr>
            <sz val="8"/>
            <color rgb="FF000000"/>
            <rFont val="Tahoma"/>
            <family val="0"/>
          </rPr>
          <t xml:space="preserve">Lösungszug nach 33:59 bei depth 17.04 gefunde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3</xdr:colOff>
                <xdr:row>21</xdr:row>
                <xdr:rowOff>1</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1 bei 8.01 gefunden,
nach 0:08 bei depth 9.06 verworfen für Lb4-c3 (bzw. für c2-c4)</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10</xdr:colOff>
                <xdr:row>24</xdr:row>
                <xdr:rowOff>10</xdr:rowOff>
              </xdr:to>
            </anchor>
          </commentPr>
        </mc:Choice>
        <mc:Fallback/>
      </mc:AlternateContent>
    </comment>
    <comment ref="P34" authorId="0">
      <text>
        <r>
          <rPr>
            <b val="true"/>
            <sz val="8"/>
            <color rgb="FF000000"/>
            <rFont val="Tahoma"/>
            <family val="0"/>
          </rPr>
          <t xml:space="preserve">Manfred Meiler:
</t>
        </r>
        <r>
          <rPr>
            <sz val="8"/>
            <color rgb="FF000000"/>
            <rFont val="Tahoma"/>
            <family val="0"/>
          </rPr>
          <t xml:space="preserve">Lösungszug nach 0:06 bei depth 10.03 gefunden,
nach 1:59 bei depth 13.02 verworfen für Sd4xe6,
nach 16:22 bei depth 15.03 erneut Sa4-b6</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19</xdr:col>
                <xdr:colOff>24</xdr:colOff>
                <xdr:row>38</xdr:row>
                <xdr:rowOff>7</xdr:rowOff>
              </xdr:to>
            </anchor>
          </commentPr>
        </mc:Choice>
        <mc:Fallback/>
      </mc:AlternateContent>
    </comment>
    <comment ref="P36" authorId="0">
      <text>
        <r>
          <rPr>
            <b val="true"/>
            <sz val="8"/>
            <color rgb="FF000000"/>
            <rFont val="Tahoma"/>
            <family val="0"/>
          </rPr>
          <t xml:space="preserve">Manfred Meiler:
</t>
        </r>
        <r>
          <rPr>
            <sz val="8"/>
            <color rgb="FF000000"/>
            <rFont val="Tahoma"/>
            <family val="0"/>
          </rPr>
          <t xml:space="preserve">Lösungszug nach 21:47 bei depth 15.05 gefunden</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19</xdr:col>
                <xdr:colOff>5</xdr:colOff>
                <xdr:row>38</xdr:row>
                <xdr:rowOff>2</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0:13 bei depth 10.02 gefunden,
nach 2:39 bei depth 12.07 verworfen für Sg4-e3,
nach 16:47 bei depth 14.02 erneut Sg4xh6</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24</xdr:colOff>
                <xdr:row>46</xdr:row>
                <xdr:rowOff>8</xdr:rowOff>
              </xdr:to>
            </anchor>
          </commentPr>
        </mc:Choice>
        <mc:Fallback/>
      </mc:AlternateContent>
    </comment>
    <comment ref="P44" authorId="0">
      <text>
        <r>
          <rPr>
            <b val="true"/>
            <sz val="8"/>
            <color rgb="FF000000"/>
            <rFont val="Tahoma"/>
            <family val="0"/>
          </rPr>
          <t xml:space="preserve">Manfred Meiler:
</t>
        </r>
        <r>
          <rPr>
            <sz val="8"/>
            <color rgb="FF000000"/>
            <rFont val="Tahoma"/>
            <family val="0"/>
          </rPr>
          <t xml:space="preserve">Lösungszug nach 25:43 bei depth 15.05 gefunden</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19</xdr:col>
                <xdr:colOff>3</xdr:colOff>
                <xdr:row>46</xdr:row>
                <xdr:rowOff>1</xdr:rowOff>
              </xdr:to>
            </anchor>
          </commentPr>
        </mc:Choice>
        <mc:Fallback/>
      </mc:AlternateContent>
    </comment>
    <comment ref="P47" authorId="0">
      <text>
        <r>
          <rPr>
            <b val="true"/>
            <sz val="8"/>
            <color rgb="FF000000"/>
            <rFont val="Tahoma"/>
            <family val="0"/>
          </rPr>
          <t xml:space="preserve">Manfred Meiler:
</t>
        </r>
        <r>
          <rPr>
            <sz val="8"/>
            <color rgb="FF000000"/>
            <rFont val="Tahoma"/>
            <family val="0"/>
          </rPr>
          <t xml:space="preserve">Lösungszug nach 1:11 bei depth 12.03 gefunden,
nach 1:31 bei depth 12.04 verworfen für Da8-a6 (später für Lg2-d5)</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19</xdr:col>
                <xdr:colOff>17</xdr:colOff>
                <xdr:row>50</xdr:row>
                <xdr:rowOff>11</xdr:rowOff>
              </xdr:to>
            </anchor>
          </commentPr>
        </mc:Choice>
        <mc:Fallback/>
      </mc:AlternateContent>
    </comment>
    <comment ref="P55" authorId="0">
      <text>
        <r>
          <rPr>
            <b val="true"/>
            <sz val="8"/>
            <color rgb="FF000000"/>
            <rFont val="Tahoma"/>
            <family val="0"/>
          </rPr>
          <t xml:space="preserve">Manfred Meiler:
</t>
        </r>
        <r>
          <rPr>
            <sz val="8"/>
            <color rgb="FF000000"/>
            <rFont val="Tahoma"/>
            <family val="0"/>
          </rPr>
          <t xml:space="preserve">Lösungszug nach 28:55 bei depth 16.04 gefunden</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9</xdr:col>
                <xdr:colOff>2</xdr:colOff>
                <xdr:row>56</xdr:row>
                <xdr:rowOff>17</xdr:rowOff>
              </xdr:to>
            </anchor>
          </commentPr>
        </mc:Choice>
        <mc:Fallback/>
      </mc:AlternateContent>
    </comment>
    <comment ref="P59" authorId="0">
      <text>
        <r>
          <rPr>
            <b val="true"/>
            <sz val="8"/>
            <color rgb="FF000000"/>
            <rFont val="Tahoma"/>
            <family val="0"/>
          </rPr>
          <t xml:space="preserve">Manfred Meiler:
</t>
        </r>
        <r>
          <rPr>
            <sz val="8"/>
            <color rgb="FF000000"/>
            <rFont val="Tahoma"/>
            <family val="0"/>
          </rPr>
          <t xml:space="preserve">Lösungszug nach 20:10 (!) bei depth 14.05 gefunden</t>
        </r>
      </text>
      <mc:AlternateContent>
        <mc:Choice Requires="v2">
          <commentPr autoFill="true" autoScale="false" colHidden="false" locked="false" rowHidden="false" textHAlign="justify" textVAlign="top">
            <anchor moveWithCells="false" sizeWithCells="false">
              <xdr:from>
                <xdr:col>16</xdr:col>
                <xdr:colOff>16</xdr:colOff>
                <xdr:row>57</xdr:row>
                <xdr:rowOff>7</xdr:rowOff>
              </xdr:from>
              <xdr:to>
                <xdr:col>19</xdr:col>
                <xdr:colOff>20</xdr:colOff>
                <xdr:row>60</xdr:row>
                <xdr:rowOff>5</xdr:rowOff>
              </xdr:to>
            </anchor>
          </commentPr>
        </mc:Choice>
        <mc:Fallback/>
      </mc:AlternateContent>
    </comment>
    <comment ref="P60" authorId="0">
      <text>
        <r>
          <rPr>
            <b val="true"/>
            <sz val="8"/>
            <color rgb="FF000000"/>
            <rFont val="Tahoma"/>
            <family val="0"/>
          </rPr>
          <t xml:space="preserve">Manfred Meiler:
</t>
        </r>
        <r>
          <rPr>
            <sz val="8"/>
            <color rgb="FF000000"/>
            <rFont val="Tahoma"/>
            <family val="0"/>
          </rPr>
          <t xml:space="preserve">Lösungszug nach 20:54 bei depth 16.02 gefunden</t>
        </r>
      </text>
      <mc:AlternateContent>
        <mc:Choice Requires="v2">
          <commentPr autoFill="true" autoScale="false" colHidden="false" locked="false" rowHidden="false" textHAlign="justify" textVAlign="top">
            <anchor moveWithCells="false" sizeWithCells="false">
              <xdr:from>
                <xdr:col>16</xdr:col>
                <xdr:colOff>16</xdr:colOff>
                <xdr:row>58</xdr:row>
                <xdr:rowOff>7</xdr:rowOff>
              </xdr:from>
              <xdr:to>
                <xdr:col>19</xdr:col>
                <xdr:colOff>3</xdr:colOff>
                <xdr:row>62</xdr:row>
                <xdr:rowOff>2</xdr:rowOff>
              </xdr:to>
            </anchor>
          </commentPr>
        </mc:Choice>
        <mc:Fallback/>
      </mc:AlternateContent>
    </comment>
    <comment ref="P64" authorId="0">
      <text>
        <r>
          <rPr>
            <b val="true"/>
            <sz val="8"/>
            <color rgb="FF000000"/>
            <rFont val="Tahoma"/>
            <family val="0"/>
          </rPr>
          <t xml:space="preserve">Manfred Meiler:
</t>
        </r>
        <r>
          <rPr>
            <sz val="8"/>
            <color rgb="FF000000"/>
            <rFont val="Tahoma"/>
            <family val="0"/>
          </rPr>
          <t xml:space="preserve">Lösungszug nach 2:15 bei depth 14.03 gefunden,
nach 5:28 bei depth 15.08 verworfen für Tf1-e1,
nach 11:09 bei depth 16.03 erneut c2-c4</t>
        </r>
      </text>
      <mc:AlternateContent>
        <mc:Choice Requires="v2">
          <commentPr autoFill="true" autoScale="false" colHidden="false" locked="false" rowHidden="false" textHAlign="justify" textVAlign="top">
            <anchor moveWithCells="false" sizeWithCells="false">
              <xdr:from>
                <xdr:col>16</xdr:col>
                <xdr:colOff>16</xdr:colOff>
                <xdr:row>62</xdr:row>
                <xdr:rowOff>7</xdr:rowOff>
              </xdr:from>
              <xdr:to>
                <xdr:col>19</xdr:col>
                <xdr:colOff>23</xdr:colOff>
                <xdr:row>68</xdr:row>
                <xdr:rowOff>7</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05 bei depth 10.02 gefunden.
nach 0:40 bei depth 12.05 verworfen für Dd8-e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17</xdr:colOff>
                <xdr:row>74</xdr:row>
                <xdr:rowOff>13</xdr:rowOff>
              </xdr:to>
            </anchor>
          </commentPr>
        </mc:Choice>
        <mc:Fallback/>
      </mc:AlternateContent>
    </comment>
    <comment ref="P74" authorId="0">
      <text>
        <r>
          <rPr>
            <b val="true"/>
            <sz val="8"/>
            <color rgb="FF000000"/>
            <rFont val="Tahoma"/>
            <family val="0"/>
          </rPr>
          <t xml:space="preserve">Manfred Meiler:
</t>
        </r>
        <r>
          <rPr>
            <sz val="8"/>
            <color rgb="FF000000"/>
            <rFont val="Tahoma"/>
            <family val="0"/>
          </rPr>
          <t xml:space="preserve">Lösungszug nach 0:04 bei depth 9.02 gefunden,
nach 0:11 bei depth 10.02 verworfen für b4xa3,
nach 0:50 bei depth 12.02 erneut Lc8-g4</t>
        </r>
      </text>
      <mc:AlternateContent>
        <mc:Choice Requires="v2">
          <commentPr autoFill="true" autoScale="false" colHidden="false" locked="false" rowHidden="false" textHAlign="justify" textVAlign="top">
            <anchor moveWithCells="false" sizeWithCells="false">
              <xdr:from>
                <xdr:col>16</xdr:col>
                <xdr:colOff>16</xdr:colOff>
                <xdr:row>72</xdr:row>
                <xdr:rowOff>7</xdr:rowOff>
              </xdr:from>
              <xdr:to>
                <xdr:col>19</xdr:col>
                <xdr:colOff>18</xdr:colOff>
                <xdr:row>78</xdr:row>
                <xdr:rowOff>7</xdr:rowOff>
              </xdr:to>
            </anchor>
          </commentPr>
        </mc:Choice>
        <mc:Fallback/>
      </mc:AlternateContent>
    </comment>
    <comment ref="P76" authorId="0">
      <text>
        <r>
          <rPr>
            <b val="true"/>
            <sz val="8"/>
            <color rgb="FF000000"/>
            <rFont val="Tahoma"/>
            <family val="0"/>
          </rPr>
          <t xml:space="preserve">Manfred Meiler:
</t>
        </r>
        <r>
          <rPr>
            <sz val="8"/>
            <color rgb="FF000000"/>
            <rFont val="Tahoma"/>
            <family val="0"/>
          </rPr>
          <t xml:space="preserve">Lösungszug nach 29:55 bei depth 18.06 gefunden</t>
        </r>
      </text>
      <mc:AlternateContent>
        <mc:Choice Requires="v2">
          <commentPr autoFill="true" autoScale="false" colHidden="false" locked="false" rowHidden="false" textHAlign="justify" textVAlign="top">
            <anchor moveWithCells="false" sizeWithCells="false">
              <xdr:from>
                <xdr:col>16</xdr:col>
                <xdr:colOff>16</xdr:colOff>
                <xdr:row>74</xdr:row>
                <xdr:rowOff>7</xdr:rowOff>
              </xdr:from>
              <xdr:to>
                <xdr:col>19</xdr:col>
                <xdr:colOff>3</xdr:colOff>
                <xdr:row>78</xdr:row>
                <xdr:rowOff>1</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01 bei depth 10.01 gefunden,
nach 1:30 bei depth 15.03 verworfen für Ta8-a7,
nach 5:19 bei depth 16.02 erneut Ta8-a6</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19</xdr:colOff>
                <xdr:row>99</xdr:row>
                <xdr:rowOff>7</xdr:rowOff>
              </xdr:to>
            </anchor>
          </commentPr>
        </mc:Choice>
        <mc:Fallback/>
      </mc:AlternateContent>
    </comment>
    <comment ref="P103" authorId="0">
      <text>
        <r>
          <rPr>
            <b val="true"/>
            <sz val="8"/>
            <color rgb="FF000000"/>
            <rFont val="Tahoma"/>
            <family val="0"/>
          </rPr>
          <t xml:space="preserve">Manfred Meiler:
</t>
        </r>
        <r>
          <rPr>
            <sz val="8"/>
            <color rgb="FF000000"/>
            <rFont val="Tahoma"/>
            <family val="0"/>
          </rPr>
          <t xml:space="preserve">Lösungszug nach 3:56 bei depth 17.03 gefunden, 
nach 7:12 bei depth 18.03 verworfen für Kf6-e7,
nach 11:28 bei depth 19.02 erneut Lb7xf3</t>
        </r>
      </text>
      <mc:AlternateContent>
        <mc:Choice Requires="v2">
          <commentPr autoFill="true" autoScale="false" colHidden="false" locked="false" rowHidden="false" textHAlign="justify" textVAlign="top">
            <anchor moveWithCells="false" sizeWithCells="false">
              <xdr:from>
                <xdr:col>16</xdr:col>
                <xdr:colOff>16</xdr:colOff>
                <xdr:row>101</xdr:row>
                <xdr:rowOff>7</xdr:rowOff>
              </xdr:from>
              <xdr:to>
                <xdr:col>19</xdr:col>
                <xdr:colOff>23</xdr:colOff>
                <xdr:row>108</xdr:row>
                <xdr:rowOff>8</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Gambit Tiger 2.0
CB-native-Engine,
.eng vom 23.03.01,
Gambit-Stufe = Normal
(ct.ini: MoreGambit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9</xdr:colOff>
                <xdr:row>5</xdr:row>
                <xdr:rowOff>1</xdr:rowOff>
              </xdr:to>
            </anchor>
          </commentPr>
        </mc:Choice>
        <mc:Fallback/>
      </mc:AlternateContent>
    </comment>
    <comment ref="R6" authorId="0">
      <text>
        <r>
          <rPr>
            <b val="true"/>
            <sz val="8"/>
            <color rgb="FF000000"/>
            <rFont val="Tahoma"/>
            <family val="0"/>
          </rPr>
          <t xml:space="preserve">Manfred Meiler:
</t>
        </r>
        <r>
          <rPr>
            <sz val="8"/>
            <color rgb="FF000000"/>
            <rFont val="Tahoma"/>
            <family val="0"/>
          </rPr>
          <t xml:space="preserve">Lösungszug nach 0:05 bei depth 9 gefunden,
nach 0:08 bei depth 10 verworfen für Ta8-a3,
nach 0:19 bei depth 11 erneut Te8-e3</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1</xdr:col>
                <xdr:colOff>3</xdr:colOff>
                <xdr:row>10</xdr:row>
                <xdr:rowOff>8</xdr:rowOff>
              </xdr:to>
            </anchor>
          </commentPr>
        </mc:Choice>
        <mc:Fallback/>
      </mc:AlternateContent>
    </comment>
    <comment ref="R17" authorId="0">
      <text>
        <r>
          <rPr>
            <b val="true"/>
            <sz val="8"/>
            <color rgb="FF000000"/>
            <rFont val="Tahoma"/>
            <family val="0"/>
          </rPr>
          <t xml:space="preserve">Manfred Meiler:
</t>
        </r>
        <r>
          <rPr>
            <sz val="8"/>
            <color rgb="FF000000"/>
            <rFont val="Tahoma"/>
            <family val="0"/>
          </rPr>
          <t xml:space="preserve">Lösungszug nach 35:05 bei depth 15 gefunden</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1</xdr:col>
                <xdr:colOff>7</xdr:colOff>
                <xdr:row>18</xdr:row>
                <xdr:rowOff>6</xdr:rowOff>
              </xdr:to>
            </anchor>
          </commentPr>
        </mc:Choice>
        <mc:Fallback/>
      </mc:AlternateContent>
    </comment>
    <comment ref="R24" authorId="0">
      <text>
        <r>
          <rPr>
            <b val="true"/>
            <sz val="8"/>
            <color rgb="FF000000"/>
            <rFont val="Tahoma"/>
            <family val="0"/>
          </rPr>
          <t xml:space="preserve">Manfred Meiler:
</t>
        </r>
        <r>
          <rPr>
            <sz val="8"/>
            <color rgb="FF000000"/>
            <rFont val="Tahoma"/>
            <family val="0"/>
          </rPr>
          <t xml:space="preserve">Lösungszug nach 1:40:31 bei depth 17 gefunden</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1</xdr:col>
                <xdr:colOff>14</xdr:colOff>
                <xdr:row>25</xdr:row>
                <xdr:rowOff>8</xdr:rowOff>
              </xdr:to>
            </anchor>
          </commentPr>
        </mc:Choice>
        <mc:Fallback/>
      </mc:AlternateContent>
    </comment>
    <comment ref="R29" authorId="0">
      <text>
        <r>
          <rPr>
            <b val="true"/>
            <sz val="8"/>
            <color rgb="FF000000"/>
            <rFont val="Tahoma"/>
            <family val="0"/>
          </rPr>
          <t xml:space="preserve">Manfred Meiler:
</t>
        </r>
        <r>
          <rPr>
            <sz val="8"/>
            <color rgb="FF000000"/>
            <rFont val="Tahoma"/>
            <family val="0"/>
          </rPr>
          <t xml:space="preserve">Lösungszug nach 0:00 bei depth 9 gefunden,
nach 0:13 bei depth 11 verworfen für Dd3-c3,
nach 4:06 bei depth 14 erneut Lc1-b2</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1</xdr:colOff>
                <xdr:row>33</xdr:row>
                <xdr:rowOff>9</xdr:rowOff>
              </xdr:to>
            </anchor>
          </commentPr>
        </mc:Choice>
        <mc:Fallback/>
      </mc:AlternateContent>
    </comment>
    <comment ref="R33" authorId="0">
      <text>
        <r>
          <rPr>
            <b val="true"/>
            <sz val="8"/>
            <color rgb="FF000000"/>
            <rFont val="Tahoma"/>
            <family val="0"/>
          </rPr>
          <t xml:space="preserve">Manfred Meiler:
</t>
        </r>
        <r>
          <rPr>
            <sz val="8"/>
            <color rgb="FF000000"/>
            <rFont val="Tahoma"/>
            <family val="0"/>
          </rPr>
          <t xml:space="preserve">Lösungszug nach 0:09 bei depth 10 gefunden,
nach 0:59 bei depth 12 verworfen für Th1-f1,
nach 3:19 bei depth 12 erneut h4-h5</t>
        </r>
      </text>
      <mc:AlternateContent>
        <mc:Choice Requires="v2">
          <commentPr autoFill="true" autoScale="false" colHidden="false" locked="false" rowHidden="false" textHAlign="justify" textVAlign="top">
            <anchor moveWithCells="false" sizeWithCells="false">
              <xdr:from>
                <xdr:col>18</xdr:col>
                <xdr:colOff>16</xdr:colOff>
                <xdr:row>31</xdr:row>
                <xdr:rowOff>7</xdr:rowOff>
              </xdr:from>
              <xdr:to>
                <xdr:col>21</xdr:col>
                <xdr:colOff>6</xdr:colOff>
                <xdr:row>37</xdr:row>
                <xdr:rowOff>7</xdr:rowOff>
              </xdr:to>
            </anchor>
          </commentPr>
        </mc:Choice>
        <mc:Fallback/>
      </mc:AlternateContent>
    </comment>
    <comment ref="R42" authorId="0">
      <text>
        <r>
          <rPr>
            <b val="true"/>
            <sz val="8"/>
            <color rgb="FF000000"/>
            <rFont val="Tahoma"/>
            <family val="0"/>
          </rPr>
          <t xml:space="preserve">Manfred Meiler:
</t>
        </r>
        <r>
          <rPr>
            <sz val="8"/>
            <color rgb="FF000000"/>
            <rFont val="Tahoma"/>
            <family val="0"/>
          </rPr>
          <t xml:space="preserve">Lösungszug nach 3:01 bei depth 13 gefunden,
nach 7:27 bei depth 14 verworfen für Sg4-e3</t>
        </r>
      </text>
      <mc:AlternateContent>
        <mc:Choice Requires="v2">
          <commentPr autoFill="true" autoScale="false" colHidden="false" locked="false" rowHidden="false" textHAlign="justify" textVAlign="top">
            <anchor moveWithCells="false" sizeWithCells="false">
              <xdr:from>
                <xdr:col>18</xdr:col>
                <xdr:colOff>16</xdr:colOff>
                <xdr:row>40</xdr:row>
                <xdr:rowOff>7</xdr:rowOff>
              </xdr:from>
              <xdr:to>
                <xdr:col>21</xdr:col>
                <xdr:colOff>1</xdr:colOff>
                <xdr:row>44</xdr:row>
                <xdr:rowOff>13</xdr:rowOff>
              </xdr:to>
            </anchor>
          </commentPr>
        </mc:Choice>
        <mc:Fallback/>
      </mc:AlternateContent>
    </comment>
    <comment ref="R50" authorId="0">
      <text>
        <r>
          <rPr>
            <b val="true"/>
            <sz val="8"/>
            <color rgb="FF000000"/>
            <rFont val="Tahoma"/>
            <family val="0"/>
          </rPr>
          <t xml:space="preserve">Manfred Meiler:
</t>
        </r>
        <r>
          <rPr>
            <sz val="8"/>
            <color rgb="FF000000"/>
            <rFont val="Tahoma"/>
            <family val="0"/>
          </rPr>
          <t xml:space="preserve">Lösungszug nach 24:39 bei depth 15 gefunden</t>
        </r>
      </text>
      <mc:AlternateContent>
        <mc:Choice Requires="v2">
          <commentPr autoFill="true" autoScale="false" colHidden="false" locked="false" rowHidden="false" textHAlign="justify" textVAlign="top">
            <anchor moveWithCells="false" sizeWithCells="false">
              <xdr:from>
                <xdr:col>18</xdr:col>
                <xdr:colOff>16</xdr:colOff>
                <xdr:row>48</xdr:row>
                <xdr:rowOff>7</xdr:rowOff>
              </xdr:from>
              <xdr:to>
                <xdr:col>21</xdr:col>
                <xdr:colOff>6</xdr:colOff>
                <xdr:row>51</xdr:row>
                <xdr:rowOff>6</xdr:rowOff>
              </xdr:to>
            </anchor>
          </commentPr>
        </mc:Choice>
        <mc:Fallback/>
      </mc:AlternateContent>
    </comment>
    <comment ref="R54" authorId="0">
      <text>
        <r>
          <rPr>
            <b val="true"/>
            <sz val="8"/>
            <color rgb="FF000000"/>
            <rFont val="Tahoma"/>
            <family val="0"/>
          </rPr>
          <t xml:space="preserve">Manfred Meiler:
</t>
        </r>
        <r>
          <rPr>
            <sz val="8"/>
            <color rgb="FF000000"/>
            <rFont val="Tahoma"/>
            <family val="0"/>
          </rPr>
          <t xml:space="preserve">Lösungszug nach 20:48 bei depth 14 gefunden</t>
        </r>
      </text>
      <mc:AlternateContent>
        <mc:Choice Requires="v2">
          <commentPr autoFill="true" autoScale="false" colHidden="false" locked="false" rowHidden="false" textHAlign="justify" textVAlign="top">
            <anchor moveWithCells="false" sizeWithCells="false">
              <xdr:from>
                <xdr:col>18</xdr:col>
                <xdr:colOff>16</xdr:colOff>
                <xdr:row>52</xdr:row>
                <xdr:rowOff>7</xdr:rowOff>
              </xdr:from>
              <xdr:to>
                <xdr:col>21</xdr:col>
                <xdr:colOff>5</xdr:colOff>
                <xdr:row>55</xdr:row>
                <xdr:rowOff>6</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0:00 bei depth 8 gefunden,
nach 1:14 bei depth 14 verworfen für Sf3-e5,
nach 4:35 bei depth 16 erneut Sf3-g5</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4</xdr:colOff>
                <xdr:row>64</xdr:row>
                <xdr:rowOff>10</xdr:rowOff>
              </xdr:to>
            </anchor>
          </commentPr>
        </mc:Choice>
        <mc:Fallback/>
      </mc:AlternateContent>
    </comment>
    <comment ref="R71" authorId="0">
      <text>
        <r>
          <rPr>
            <b val="true"/>
            <sz val="8"/>
            <color rgb="FF000000"/>
            <rFont val="Tahoma"/>
            <family val="0"/>
          </rPr>
          <t xml:space="preserve">Manfred Meiler:
</t>
        </r>
        <r>
          <rPr>
            <sz val="8"/>
            <color rgb="FF000000"/>
            <rFont val="Tahoma"/>
            <family val="0"/>
          </rPr>
          <t xml:space="preserve">Lösungszug nach 0:00 bei depth 9 gefunden,
nach 0:36 bei depth 14 verworfen für Kc7-c6</t>
        </r>
      </text>
      <mc:AlternateContent>
        <mc:Choice Requires="v2">
          <commentPr autoFill="true" autoScale="false" colHidden="false" locked="false" rowHidden="false" textHAlign="justify" textVAlign="top">
            <anchor moveWithCells="false" sizeWithCells="false">
              <xdr:from>
                <xdr:col>18</xdr:col>
                <xdr:colOff>16</xdr:colOff>
                <xdr:row>69</xdr:row>
                <xdr:rowOff>7</xdr:rowOff>
              </xdr:from>
              <xdr:to>
                <xdr:col>21</xdr:col>
                <xdr:colOff>2</xdr:colOff>
                <xdr:row>73</xdr:row>
                <xdr:rowOff>14</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07 bei depth 10 gefunden,
nach 0:10 bei depth 10 verworfen für Lc8-f5,
nach 0:18 bei depth 11 erneut Lc8-g4</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1</xdr:colOff>
                <xdr:row>78</xdr:row>
                <xdr:rowOff>8</xdr:rowOff>
              </xdr:to>
            </anchor>
          </commentPr>
        </mc:Choice>
        <mc:Fallback/>
      </mc:AlternateContent>
    </comment>
    <comment ref="R79" authorId="0">
      <text>
        <r>
          <rPr>
            <b val="true"/>
            <sz val="8"/>
            <color rgb="FF000000"/>
            <rFont val="Tahoma"/>
            <family val="0"/>
          </rPr>
          <t xml:space="preserve">Manfred Meiler:
</t>
        </r>
        <r>
          <rPr>
            <sz val="8"/>
            <color rgb="FF000000"/>
            <rFont val="Tahoma"/>
            <family val="0"/>
          </rPr>
          <t xml:space="preserve">Lösungszug nach 0:00 bei depth 9 gefunden,
nach 0:19 bei depth 11 verworfen für Kh3-g3,
nach 0:43 bei depth 13 erneut Th4-g4</t>
        </r>
      </text>
      <mc:AlternateContent>
        <mc:Choice Requires="v2">
          <commentPr autoFill="true" autoScale="false" colHidden="false" locked="false" rowHidden="false" textHAlign="justify" textVAlign="top">
            <anchor moveWithCells="false" sizeWithCells="false">
              <xdr:from>
                <xdr:col>18</xdr:col>
                <xdr:colOff>16</xdr:colOff>
                <xdr:row>77</xdr:row>
                <xdr:rowOff>7</xdr:rowOff>
              </xdr:from>
              <xdr:to>
                <xdr:col>21</xdr:col>
                <xdr:colOff>4</xdr:colOff>
                <xdr:row>83</xdr:row>
                <xdr:rowOff>6</xdr:rowOff>
              </xdr:to>
            </anchor>
          </commentPr>
        </mc:Choice>
        <mc:Fallback/>
      </mc:AlternateContent>
    </comment>
    <comment ref="R91" authorId="0">
      <text>
        <r>
          <rPr>
            <b val="true"/>
            <sz val="8"/>
            <color rgb="FF000000"/>
            <rFont val="Tahoma"/>
            <family val="0"/>
          </rPr>
          <t xml:space="preserve">Manfred Meiler:
</t>
        </r>
        <r>
          <rPr>
            <sz val="8"/>
            <color rgb="FF000000"/>
            <rFont val="Tahoma"/>
            <family val="0"/>
          </rPr>
          <t xml:space="preserve">Gambit Tiger 2.0 rechnet ab ca. 15. Minute bei depth 25 (4/16) "ewig" am Lösungszug - auch noch nach 3h 10min - bleibt aber weiter bei Kd3-c2</t>
        </r>
      </text>
      <mc:AlternateContent>
        <mc:Choice Requires="v2">
          <commentPr autoFill="true" autoScale="false" colHidden="false" locked="false" rowHidden="false" textHAlign="justify" textVAlign="top">
            <anchor moveWithCells="false" sizeWithCells="false">
              <xdr:from>
                <xdr:col>18</xdr:col>
                <xdr:colOff>16</xdr:colOff>
                <xdr:row>89</xdr:row>
                <xdr:rowOff>7</xdr:rowOff>
              </xdr:from>
              <xdr:to>
                <xdr:col>22</xdr:col>
                <xdr:colOff>9</xdr:colOff>
                <xdr:row>94</xdr:row>
                <xdr:rowOff>12</xdr:rowOff>
              </xdr:to>
            </anchor>
          </commentPr>
        </mc:Choice>
        <mc:Fallback/>
      </mc:AlternateContent>
    </comment>
    <comment ref="R92" authorId="0">
      <text>
        <r>
          <rPr>
            <b val="true"/>
            <sz val="8"/>
            <color rgb="FF000000"/>
            <rFont val="Tahoma"/>
            <family val="0"/>
          </rPr>
          <t xml:space="preserve">Manfred Meiler:
</t>
        </r>
        <r>
          <rPr>
            <sz val="8"/>
            <color rgb="FF000000"/>
            <rFont val="Tahoma"/>
            <family val="0"/>
          </rPr>
          <t xml:space="preserve">Lösungszug nach 28:21 bei depth 19 gefunden</t>
        </r>
      </text>
      <mc:AlternateContent>
        <mc:Choice Requires="v2">
          <commentPr autoFill="true" autoScale="false" colHidden="false" locked="false" rowHidden="false" textHAlign="justify" textVAlign="top">
            <anchor moveWithCells="false" sizeWithCells="false">
              <xdr:from>
                <xdr:col>18</xdr:col>
                <xdr:colOff>16</xdr:colOff>
                <xdr:row>90</xdr:row>
                <xdr:rowOff>7</xdr:rowOff>
              </xdr:from>
              <xdr:to>
                <xdr:col>21</xdr:col>
                <xdr:colOff>5</xdr:colOff>
                <xdr:row>93</xdr:row>
                <xdr:rowOff>8</xdr:rowOff>
              </xdr:to>
            </anchor>
          </commentPr>
        </mc:Choice>
        <mc:Fallback/>
      </mc:AlternateContent>
    </comment>
    <comment ref="R100" authorId="0">
      <text>
        <r>
          <rPr>
            <b val="true"/>
            <sz val="8"/>
            <color rgb="FF000000"/>
            <rFont val="Tahoma"/>
            <family val="0"/>
          </rPr>
          <t xml:space="preserve">Manfred Meiler:
</t>
        </r>
        <r>
          <rPr>
            <sz val="8"/>
            <color rgb="FF000000"/>
            <rFont val="Tahoma"/>
            <family val="0"/>
          </rPr>
          <t xml:space="preserve">Lösungszug nach 24:30 bei depth 21 gefunden</t>
        </r>
      </text>
      <mc:AlternateContent>
        <mc:Choice Requires="v2">
          <commentPr autoFill="true" autoScale="false" colHidden="false" locked="false" rowHidden="false" textHAlign="justify" textVAlign="top">
            <anchor moveWithCells="false" sizeWithCells="false">
              <xdr:from>
                <xdr:col>18</xdr:col>
                <xdr:colOff>16</xdr:colOff>
                <xdr:row>98</xdr:row>
                <xdr:rowOff>7</xdr:rowOff>
              </xdr:from>
              <xdr:to>
                <xdr:col>21</xdr:col>
                <xdr:colOff>4</xdr:colOff>
                <xdr:row>101</xdr:row>
                <xdr:rowOff>7</xdr:rowOff>
              </xdr:to>
            </anchor>
          </commentPr>
        </mc:Choice>
        <mc:Fallback/>
      </mc:AlternateContent>
    </comment>
    <comment ref="R101" authorId="0">
      <text>
        <r>
          <rPr>
            <b val="true"/>
            <sz val="8"/>
            <color rgb="FF000000"/>
            <rFont val="Tahoma"/>
            <family val="0"/>
          </rPr>
          <t xml:space="preserve">Manfred Meiler:
</t>
        </r>
        <r>
          <rPr>
            <sz val="8"/>
            <color rgb="FF000000"/>
            <rFont val="Tahoma"/>
            <family val="0"/>
          </rPr>
          <t xml:space="preserve">Lösungszug nach 0:08 bei depth 15 gefunden,
nach 0:12 bei depth 15 verworfen für Ke6-d6</t>
        </r>
      </text>
      <mc:AlternateContent>
        <mc:Choice Requires="v2">
          <commentPr autoFill="true" autoScale="false" colHidden="false" locked="false" rowHidden="false" textHAlign="justify" textVAlign="top">
            <anchor moveWithCells="false" sizeWithCells="false">
              <xdr:from>
                <xdr:col>18</xdr:col>
                <xdr:colOff>16</xdr:colOff>
                <xdr:row>99</xdr:row>
                <xdr:rowOff>7</xdr:rowOff>
              </xdr:from>
              <xdr:to>
                <xdr:col>21</xdr:col>
                <xdr:colOff>1</xdr:colOff>
                <xdr:row>103</xdr:row>
                <xdr:rowOff>14</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Rebel XP (DOS)
Rebel.eng vom 17.07.02,
mit Spezial-Stil Macheide X2Cou_51 
von Thorsten Czub</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25</xdr:colOff>
                <xdr:row>4</xdr:row>
                <xdr:rowOff>3</xdr:rowOff>
              </xdr:to>
            </anchor>
          </commentPr>
        </mc:Choice>
        <mc:Fallback/>
      </mc:AlternateContent>
    </comment>
    <comment ref="T11" authorId="0">
      <text>
        <r>
          <rPr>
            <b val="true"/>
            <sz val="8"/>
            <color rgb="FF000000"/>
            <rFont val="Tahoma"/>
            <family val="0"/>
          </rPr>
          <t xml:space="preserve">Manfred Meiler:
</t>
        </r>
        <r>
          <rPr>
            <sz val="8"/>
            <color rgb="FF000000"/>
            <rFont val="Tahoma"/>
            <family val="0"/>
          </rPr>
          <t xml:space="preserve">Lösungszug nach 23:40 bei depth 14.04 gefunden</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2</xdr:col>
                <xdr:colOff>48</xdr:colOff>
                <xdr:row>13</xdr:row>
                <xdr:rowOff>2</xdr:rowOff>
              </xdr:to>
            </anchor>
          </commentPr>
        </mc:Choice>
        <mc:Fallback/>
      </mc:AlternateContent>
    </comment>
    <comment ref="T16" authorId="0">
      <text>
        <r>
          <rPr>
            <b val="true"/>
            <sz val="8"/>
            <color rgb="FF000000"/>
            <rFont val="Tahoma"/>
            <family val="0"/>
          </rPr>
          <t xml:space="preserve">Manfred Meiler:
</t>
        </r>
        <r>
          <rPr>
            <sz val="8"/>
            <color rgb="FF000000"/>
            <rFont val="Tahoma"/>
            <family val="0"/>
          </rPr>
          <t xml:space="preserve">Lösungszug nach 22:03 bei depth 14.10 gefunden</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2</xdr:col>
                <xdr:colOff>49</xdr:colOff>
                <xdr:row>18</xdr:row>
                <xdr:rowOff>2</xdr:rowOff>
              </xdr:to>
            </anchor>
          </commentPr>
        </mc:Choice>
        <mc:Fallback/>
      </mc:AlternateContent>
    </comment>
    <comment ref="T20" authorId="0">
      <text>
        <r>
          <rPr>
            <b val="true"/>
            <sz val="8"/>
            <color rgb="FF000000"/>
            <rFont val="Tahoma"/>
            <family val="0"/>
          </rPr>
          <t xml:space="preserve">Manfred Meiler:
</t>
        </r>
        <r>
          <rPr>
            <sz val="8"/>
            <color rgb="FF000000"/>
            <rFont val="Tahoma"/>
            <family val="0"/>
          </rPr>
          <t xml:space="preserve">Lösungszug nach 28:22 bei depth 15.03 gefunden</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2</xdr:col>
                <xdr:colOff>47</xdr:colOff>
                <xdr:row>22</xdr:row>
                <xdr:rowOff>2</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01 bei depth 7.01 gefunden,
nach 0:05 bei depth 9.29 verworfen für c2-c4</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60</xdr:colOff>
                <xdr:row>23</xdr:row>
                <xdr:rowOff>14</xdr:rowOff>
              </xdr:to>
            </anchor>
          </commentPr>
        </mc:Choice>
        <mc:Fallback/>
      </mc:AlternateContent>
    </comment>
    <comment ref="T23" authorId="0">
      <text>
        <r>
          <rPr>
            <b val="true"/>
            <sz val="8"/>
            <color rgb="FF000000"/>
            <rFont val="Tahoma"/>
            <family val="0"/>
          </rPr>
          <t xml:space="preserve">Manfred Meiler:
</t>
        </r>
        <r>
          <rPr>
            <sz val="8"/>
            <color rgb="FF000000"/>
            <rFont val="Tahoma"/>
            <family val="0"/>
          </rPr>
          <t xml:space="preserve">Lösungszug nach 1:56 bei depth 12.19 gefunden,
nach 2:30 bei depth 13.00 verworfen für Dd1-d3,
nach 2:36 bei depth 13.01 erneut Tf1xf6</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2</xdr:col>
                <xdr:colOff>61</xdr:colOff>
                <xdr:row>27</xdr:row>
                <xdr:rowOff>9</xdr:rowOff>
              </xdr:to>
            </anchor>
          </commentPr>
        </mc:Choice>
        <mc:Fallback/>
      </mc:AlternateContent>
    </comment>
    <comment ref="T30" authorId="0">
      <text>
        <r>
          <rPr>
            <b val="true"/>
            <sz val="8"/>
            <color rgb="FF000000"/>
            <rFont val="Tahoma"/>
            <family val="0"/>
          </rPr>
          <t xml:space="preserve">Manfred Meiler:
</t>
        </r>
        <r>
          <rPr>
            <sz val="8"/>
            <color rgb="FF000000"/>
            <rFont val="Tahoma"/>
            <family val="0"/>
          </rPr>
          <t xml:space="preserve">Lösungszug nach 3:26 bei depth 11.12 gefunden,
nach 4:45 bei depth 12.00 verworfen für Kg2-h2 (später für Kg2-h1),
nach 5:41 bei depth 12.02 erneut Sh5-f6</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2</xdr:col>
                <xdr:colOff>62</xdr:colOff>
                <xdr:row>35</xdr:row>
                <xdr:rowOff>5</xdr:rowOff>
              </xdr:to>
            </anchor>
          </commentPr>
        </mc:Choice>
        <mc:Fallback/>
      </mc:AlternateContent>
    </comment>
    <comment ref="T32" authorId="0">
      <text>
        <r>
          <rPr>
            <b val="true"/>
            <sz val="8"/>
            <color rgb="FF000000"/>
            <rFont val="Tahoma"/>
            <family val="0"/>
          </rPr>
          <t xml:space="preserve">Manfred Meiler:
</t>
        </r>
        <r>
          <rPr>
            <sz val="8"/>
            <color rgb="FF000000"/>
            <rFont val="Tahoma"/>
            <family val="0"/>
          </rPr>
          <t xml:space="preserve">Lösungszug nach 0:03 bei depth 8.05 gefunden,
nach 0:07 bei depth 9.01 verworfen für Ld4xg7,
nach 0:42 bei depth 11.01 erneut Th1xh5</t>
        </r>
      </text>
      <mc:AlternateContent>
        <mc:Choice Requires="v2">
          <commentPr autoFill="true" autoScale="false" colHidden="false" locked="false" rowHidden="false" textHAlign="justify" textVAlign="top">
            <anchor moveWithCells="false" sizeWithCells="false">
              <xdr:from>
                <xdr:col>20</xdr:col>
                <xdr:colOff>16</xdr:colOff>
                <xdr:row>30</xdr:row>
                <xdr:rowOff>7</xdr:rowOff>
              </xdr:from>
              <xdr:to>
                <xdr:col>22</xdr:col>
                <xdr:colOff>62</xdr:colOff>
                <xdr:row>36</xdr:row>
                <xdr:rowOff>7</xdr:rowOff>
              </xdr:to>
            </anchor>
          </commentPr>
        </mc:Choice>
        <mc:Fallback/>
      </mc:AlternateContent>
    </comment>
    <comment ref="T42" authorId="0">
      <text>
        <r>
          <rPr>
            <b val="true"/>
            <sz val="8"/>
            <color rgb="FF000000"/>
            <rFont val="Tahoma"/>
            <family val="0"/>
          </rPr>
          <t xml:space="preserve">Manfred Meiler:
</t>
        </r>
        <r>
          <rPr>
            <sz val="8"/>
            <color rgb="FF000000"/>
            <rFont val="Tahoma"/>
            <family val="0"/>
          </rPr>
          <t xml:space="preserve">Lösungszug nach 1:37 bei depth 11.02 gefunden,
nach 3:40 bei depth 11.22 verworfen für Sg4-e3,
nach 8:18 bei depth 13.01 erneut Sg4xh6</t>
        </r>
      </text>
      <mc:AlternateContent>
        <mc:Choice Requires="v2">
          <commentPr autoFill="true" autoScale="false" colHidden="false" locked="false" rowHidden="false" textHAlign="justify" textVAlign="top">
            <anchor moveWithCells="false" sizeWithCells="false">
              <xdr:from>
                <xdr:col>20</xdr:col>
                <xdr:colOff>16</xdr:colOff>
                <xdr:row>40</xdr:row>
                <xdr:rowOff>7</xdr:rowOff>
              </xdr:from>
              <xdr:to>
                <xdr:col>22</xdr:col>
                <xdr:colOff>61</xdr:colOff>
                <xdr:row>46</xdr:row>
                <xdr:rowOff>7</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04 bei depth 9.01 gefunden,
nach 0:21 bei depth 11.03 verworfen für b4xa5,
nach 1:30 bei depth 13.01 erneut Sc4-e5,
nach 3:46 bei depth 14.01 erneut verworfen für b4xa5,
nach 9:54 bei depth 15.01 erneut Sc4-e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74</xdr:colOff>
                <xdr:row>52</xdr:row>
                <xdr:rowOff>12</xdr:rowOff>
              </xdr:to>
            </anchor>
          </commentPr>
        </mc:Choice>
        <mc:Fallback/>
      </mc:AlternateContent>
    </comment>
    <comment ref="T47" authorId="0">
      <text>
        <r>
          <rPr>
            <b val="true"/>
            <sz val="8"/>
            <color rgb="FF000000"/>
            <rFont val="Tahoma"/>
            <family val="0"/>
          </rPr>
          <t xml:space="preserve">Manfred Meiler:
</t>
        </r>
        <r>
          <rPr>
            <sz val="8"/>
            <color rgb="FF000000"/>
            <rFont val="Tahoma"/>
            <family val="0"/>
          </rPr>
          <t xml:space="preserve">Lösungszug nach 0:00 bei depth 6.04 gefunden,
nach 0:05 bei depth 9.02 verworfen für Da8-a6,
nach 0:14 bei depth 10.01 erneut f2-f4,
nach 0:15 bei depth 10.02 erneut verworfen für Lg2-h3 (später für Sd3-c1 bzw. Lg2-d5)</t>
        </r>
      </text>
      <mc:AlternateContent>
        <mc:Choice Requires="v2">
          <commentPr autoFill="true" autoScale="false" colHidden="false" locked="false" rowHidden="false" textHAlign="justify" textVAlign="top">
            <anchor moveWithCells="false" sizeWithCells="false">
              <xdr:from>
                <xdr:col>20</xdr:col>
                <xdr:colOff>16</xdr:colOff>
                <xdr:row>45</xdr:row>
                <xdr:rowOff>7</xdr:rowOff>
              </xdr:from>
              <xdr:to>
                <xdr:col>23</xdr:col>
                <xdr:colOff>8</xdr:colOff>
                <xdr:row>53</xdr:row>
                <xdr:rowOff>17</xdr:rowOff>
              </xdr:to>
            </anchor>
          </commentPr>
        </mc:Choice>
        <mc:Fallback/>
      </mc:AlternateContent>
    </comment>
    <comment ref="T51" authorId="0">
      <text>
        <r>
          <rPr>
            <b val="true"/>
            <sz val="8"/>
            <color rgb="FF000000"/>
            <rFont val="Tahoma"/>
            <family val="0"/>
          </rPr>
          <t xml:space="preserve">Manfred Meiler:
</t>
        </r>
        <r>
          <rPr>
            <sz val="8"/>
            <color rgb="FF000000"/>
            <rFont val="Tahoma"/>
            <family val="0"/>
          </rPr>
          <t xml:space="preserve">Lösungszug nach 0:32 bei depth 13.02 gefunden,
nach 4:51 bei depth 15.02 verworfen für Df7-b7,
nach 7:13 bei depth 16.01 erneut Df7-e8,
nach 21:38 bei depth 17.00 (!) erneut verworfen für Df7-b7,
nach 21:38 (!!) bei depth 17.01 erneut Df7-e8</t>
        </r>
      </text>
      <mc:AlternateContent>
        <mc:Choice Requires="v2">
          <commentPr autoFill="true" autoScale="false" colHidden="false" locked="false" rowHidden="false" textHAlign="justify" textVAlign="top">
            <anchor moveWithCells="false" sizeWithCells="false">
              <xdr:from>
                <xdr:col>20</xdr:col>
                <xdr:colOff>16</xdr:colOff>
                <xdr:row>49</xdr:row>
                <xdr:rowOff>7</xdr:rowOff>
              </xdr:from>
              <xdr:to>
                <xdr:col>23</xdr:col>
                <xdr:colOff>5</xdr:colOff>
                <xdr:row>58</xdr:row>
                <xdr:rowOff>12</xdr:rowOff>
              </xdr:to>
            </anchor>
          </commentPr>
        </mc:Choice>
        <mc:Fallback/>
      </mc:AlternateContent>
    </comment>
    <comment ref="T63" authorId="0">
      <text>
        <r>
          <rPr>
            <b val="true"/>
            <sz val="8"/>
            <color rgb="FF000000"/>
            <rFont val="Tahoma"/>
            <family val="0"/>
          </rPr>
          <t xml:space="preserve">Manfred Meiler:
</t>
        </r>
        <r>
          <rPr>
            <sz val="8"/>
            <color rgb="FF000000"/>
            <rFont val="Tahoma"/>
            <family val="0"/>
          </rPr>
          <t xml:space="preserve">Lösungszug nach 0:23 bei depth 11.03 gefunden,
nach 0:38 bei depth 11.14 verworfen für g2-g3,
nach 1:00 bei depth 12.01 erneut Dg4-g3</t>
        </r>
      </text>
      <mc:AlternateContent>
        <mc:Choice Requires="v2">
          <commentPr autoFill="true" autoScale="false" colHidden="false" locked="false" rowHidden="false" textHAlign="justify" textVAlign="top">
            <anchor moveWithCells="false" sizeWithCells="false">
              <xdr:from>
                <xdr:col>20</xdr:col>
                <xdr:colOff>16</xdr:colOff>
                <xdr:row>61</xdr:row>
                <xdr:rowOff>7</xdr:rowOff>
              </xdr:from>
              <xdr:to>
                <xdr:col>22</xdr:col>
                <xdr:colOff>62</xdr:colOff>
                <xdr:row>67</xdr:row>
                <xdr:rowOff>9</xdr:rowOff>
              </xdr:to>
            </anchor>
          </commentPr>
        </mc:Choice>
        <mc:Fallback/>
      </mc:AlternateContent>
    </comment>
    <comment ref="T67" authorId="0">
      <text>
        <r>
          <rPr>
            <b val="true"/>
            <sz val="8"/>
            <color rgb="FF000000"/>
            <rFont val="Tahoma"/>
            <family val="0"/>
          </rPr>
          <t xml:space="preserve">Manfred Meiler:
</t>
        </r>
        <r>
          <rPr>
            <sz val="8"/>
            <color rgb="FF000000"/>
            <rFont val="Tahoma"/>
            <family val="0"/>
          </rPr>
          <t xml:space="preserve">Lösungszug nach 2:02 bei depth 12.02 gefunden,
nach 8:59 bei depth 13.00 verworfen für Kf7-g8,
nach 9:19 bei depth 13.01 erneut h7xg6</t>
        </r>
      </text>
      <mc:AlternateContent>
        <mc:Choice Requires="v2">
          <commentPr autoFill="true" autoScale="false" colHidden="false" locked="false" rowHidden="false" textHAlign="justify" textVAlign="top">
            <anchor moveWithCells="false" sizeWithCells="false">
              <xdr:from>
                <xdr:col>20</xdr:col>
                <xdr:colOff>16</xdr:colOff>
                <xdr:row>65</xdr:row>
                <xdr:rowOff>7</xdr:rowOff>
              </xdr:from>
              <xdr:to>
                <xdr:col>22</xdr:col>
                <xdr:colOff>63</xdr:colOff>
                <xdr:row>71</xdr:row>
                <xdr:rowOff>8</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0:02 bei depth 8.11 gefunden,
nach 0:18 bei depth 11.07 verworfen für Le5-c7 (später für c2-c4),
nach 25:35 bei depth 16.03 erneut Le5-f4</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2</xdr:col>
                <xdr:colOff>70</xdr:colOff>
                <xdr:row>73</xdr:row>
                <xdr:rowOff>6</xdr:rowOff>
              </xdr:to>
            </anchor>
          </commentPr>
        </mc:Choice>
        <mc:Fallback/>
      </mc:AlternateContent>
    </comment>
    <comment ref="T69" authorId="0">
      <text>
        <r>
          <rPr>
            <b val="true"/>
            <sz val="8"/>
            <color rgb="FF000000"/>
            <rFont val="Tahoma"/>
            <family val="0"/>
          </rPr>
          <t xml:space="preserve">Manfred Meiler:
</t>
        </r>
        <r>
          <rPr>
            <sz val="8"/>
            <color rgb="FF000000"/>
            <rFont val="Tahoma"/>
            <family val="0"/>
          </rPr>
          <t xml:space="preserve">Lösungszug nach 0:24 bei depth 10.06 gefunden,
nach 0:41 bei depth 11.01 verworfen für Lc8xf5</t>
        </r>
      </text>
      <mc:AlternateContent>
        <mc:Choice Requires="v2">
          <commentPr autoFill="true" autoScale="false" colHidden="false" locked="false" rowHidden="false" textHAlign="justify" textVAlign="top">
            <anchor moveWithCells="false" sizeWithCells="false">
              <xdr:from>
                <xdr:col>20</xdr:col>
                <xdr:colOff>16</xdr:colOff>
                <xdr:row>67</xdr:row>
                <xdr:rowOff>7</xdr:rowOff>
              </xdr:from>
              <xdr:to>
                <xdr:col>22</xdr:col>
                <xdr:colOff>61</xdr:colOff>
                <xdr:row>71</xdr:row>
                <xdr:rowOff>13</xdr:rowOff>
              </xdr:to>
            </anchor>
          </commentPr>
        </mc:Choice>
        <mc:Fallback/>
      </mc:AlternateContent>
    </comment>
    <comment ref="T77" authorId="0">
      <text>
        <r>
          <rPr>
            <b val="true"/>
            <sz val="8"/>
            <color rgb="FF000000"/>
            <rFont val="Tahoma"/>
            <family val="0"/>
          </rPr>
          <t xml:space="preserve">Manfred Meiler:
</t>
        </r>
        <r>
          <rPr>
            <sz val="8"/>
            <color rgb="FF000000"/>
            <rFont val="Tahoma"/>
            <family val="0"/>
          </rPr>
          <t xml:space="preserve">Lösungszug nach 1:12 bei depth 12.04 gefunden,
nach 6:56 bei depth 14.01 verworfen für h4-h5</t>
        </r>
      </text>
      <mc:AlternateContent>
        <mc:Choice Requires="v2">
          <commentPr autoFill="true" autoScale="false" colHidden="false" locked="false" rowHidden="false" textHAlign="justify" textVAlign="top">
            <anchor moveWithCells="false" sizeWithCells="false">
              <xdr:from>
                <xdr:col>20</xdr:col>
                <xdr:colOff>16</xdr:colOff>
                <xdr:row>75</xdr:row>
                <xdr:rowOff>7</xdr:rowOff>
              </xdr:from>
              <xdr:to>
                <xdr:col>22</xdr:col>
                <xdr:colOff>63</xdr:colOff>
                <xdr:row>79</xdr:row>
                <xdr:rowOff>15</xdr:rowOff>
              </xdr:to>
            </anchor>
          </commentPr>
        </mc:Choice>
        <mc:Fallback/>
      </mc:AlternateContent>
    </comment>
    <comment ref="T82" authorId="0">
      <text>
        <r>
          <rPr>
            <b val="true"/>
            <sz val="8"/>
            <color rgb="FF000000"/>
            <rFont val="Tahoma"/>
            <family val="0"/>
          </rPr>
          <t xml:space="preserve">Manfred Meiler:
</t>
        </r>
        <r>
          <rPr>
            <sz val="8"/>
            <color rgb="FF000000"/>
            <rFont val="Tahoma"/>
            <family val="0"/>
          </rPr>
          <t xml:space="preserve">Lösungszug nach 0:00 bei depth 5.08 gefunden,
nach 0:25 bei depth 12.02 verworfen für Kh1-g1 (bzw. für g2-g3),
nach 12:28 bei depth 15.02 erneut c4-c5</t>
        </r>
      </text>
      <mc:AlternateContent>
        <mc:Choice Requires="v2">
          <commentPr autoFill="true" autoScale="false" colHidden="false" locked="false" rowHidden="false" textHAlign="justify" textVAlign="top">
            <anchor moveWithCells="false" sizeWithCells="false">
              <xdr:from>
                <xdr:col>20</xdr:col>
                <xdr:colOff>16</xdr:colOff>
                <xdr:row>80</xdr:row>
                <xdr:rowOff>7</xdr:rowOff>
              </xdr:from>
              <xdr:to>
                <xdr:col>22</xdr:col>
                <xdr:colOff>69</xdr:colOff>
                <xdr:row>87</xdr:row>
                <xdr:rowOff>6</xdr:rowOff>
              </xdr:to>
            </anchor>
          </commentPr>
        </mc:Choice>
        <mc:Fallback/>
      </mc:AlternateContent>
    </comment>
    <comment ref="T90" authorId="0">
      <text>
        <r>
          <rPr>
            <b val="true"/>
            <sz val="8"/>
            <color rgb="FF000000"/>
            <rFont val="Tahoma"/>
            <family val="0"/>
          </rPr>
          <t xml:space="preserve">Manfred Meiler:
</t>
        </r>
        <r>
          <rPr>
            <sz val="8"/>
            <color rgb="FF000000"/>
            <rFont val="Tahoma"/>
            <family val="0"/>
          </rPr>
          <t xml:space="preserve">Lösungszug nach 0:05 bei depth 10.15 gefunden,
nach 0:09 bei depth 11.00 verworfen für c3-c4,
nach 0:22 bei depth 12.01 erneut Sa3xb5</t>
        </r>
      </text>
      <mc:AlternateContent>
        <mc:Choice Requires="v2">
          <commentPr autoFill="true" autoScale="false" colHidden="false" locked="false" rowHidden="false" textHAlign="justify" textVAlign="top">
            <anchor moveWithCells="false" sizeWithCells="false">
              <xdr:from>
                <xdr:col>20</xdr:col>
                <xdr:colOff>16</xdr:colOff>
                <xdr:row>88</xdr:row>
                <xdr:rowOff>7</xdr:rowOff>
              </xdr:from>
              <xdr:to>
                <xdr:col>22</xdr:col>
                <xdr:colOff>63</xdr:colOff>
                <xdr:row>94</xdr:row>
                <xdr:rowOff>8</xdr:rowOff>
              </xdr:to>
            </anchor>
          </commentPr>
        </mc:Choice>
        <mc:Fallback/>
      </mc:AlternateContent>
    </comment>
    <comment ref="T91" authorId="0">
      <text>
        <r>
          <rPr>
            <b val="true"/>
            <sz val="8"/>
            <color rgb="FF000000"/>
            <rFont val="Tahoma"/>
            <family val="0"/>
          </rPr>
          <t xml:space="preserve">Manfred Meiler:
</t>
        </r>
        <r>
          <rPr>
            <sz val="8"/>
            <color rgb="FF000000"/>
            <rFont val="Tahoma"/>
            <family val="0"/>
          </rPr>
          <t xml:space="preserve">Lösungszug nach 8:03 bei depth 18.13 gefunden,
nach 10:50 bei depth 19.00 verworfen für Kd3-c2,
nach 15:15 bei depth 19.01 erneut Sf3xg5</t>
        </r>
      </text>
      <mc:AlternateContent>
        <mc:Choice Requires="v2">
          <commentPr autoFill="true" autoScale="false" colHidden="false" locked="false" rowHidden="false" textHAlign="justify" textVAlign="top">
            <anchor moveWithCells="false" sizeWithCells="false">
              <xdr:from>
                <xdr:col>20</xdr:col>
                <xdr:colOff>16</xdr:colOff>
                <xdr:row>89</xdr:row>
                <xdr:rowOff>7</xdr:rowOff>
              </xdr:from>
              <xdr:to>
                <xdr:col>22</xdr:col>
                <xdr:colOff>70</xdr:colOff>
                <xdr:row>95</xdr:row>
                <xdr:rowOff>9</xdr:rowOff>
              </xdr:to>
            </anchor>
          </commentPr>
        </mc:Choice>
        <mc:Fallback/>
      </mc:AlternateContent>
    </comment>
    <comment ref="T102" authorId="0">
      <text>
        <r>
          <rPr>
            <b val="true"/>
            <sz val="8"/>
            <color rgb="FF000000"/>
            <rFont val="Tahoma"/>
            <family val="0"/>
          </rPr>
          <t xml:space="preserve">Manfred Meiler:
</t>
        </r>
        <r>
          <rPr>
            <sz val="8"/>
            <color rgb="FF000000"/>
            <rFont val="Tahoma"/>
            <family val="0"/>
          </rPr>
          <t xml:space="preserve">Lösungszug bereits bei depth 11, 12 und 13 kurzzeitig gefunden, aber jeweils wieder verworfen für e3-e4</t>
        </r>
      </text>
      <mc:AlternateContent>
        <mc:Choice Requires="v2">
          <commentPr autoFill="true" autoScale="false" colHidden="false" locked="false" rowHidden="false" textHAlign="justify" textVAlign="top">
            <anchor moveWithCells="false" sizeWithCells="false">
              <xdr:from>
                <xdr:col>20</xdr:col>
                <xdr:colOff>16</xdr:colOff>
                <xdr:row>100</xdr:row>
                <xdr:rowOff>7</xdr:rowOff>
              </xdr:from>
              <xdr:to>
                <xdr:col>22</xdr:col>
                <xdr:colOff>57</xdr:colOff>
                <xdr:row>105</xdr:row>
                <xdr:rowOff>9</xdr:rowOff>
              </xdr:to>
            </anchor>
          </commentPr>
        </mc:Choice>
        <mc:Fallback/>
      </mc:AlternateContent>
    </comment>
    <comment ref="T104" authorId="0">
      <text>
        <r>
          <rPr>
            <b val="true"/>
            <sz val="8"/>
            <color rgb="FF000000"/>
            <rFont val="Tahoma"/>
            <family val="0"/>
          </rPr>
          <t xml:space="preserve">Manfred Meiler:
</t>
        </r>
        <r>
          <rPr>
            <sz val="8"/>
            <color rgb="FF000000"/>
            <rFont val="Tahoma"/>
            <family val="0"/>
          </rPr>
          <t xml:space="preserve">Lösungszug nach 0:05 bei depth 13.04 gefunden,
nach 0:08 bei depth 14.03 verworfen für b2-b3,
nach 0:14 bei depth 15.01 erneut Kb5-a6,
nach 2:08 bei depth 18.01 erneut verworfen für b2-b3,
nach 9:35 bei depth 20.01 erneut Kb5-a6</t>
        </r>
      </text>
      <mc:AlternateContent>
        <mc:Choice Requires="v2">
          <commentPr autoFill="true" autoScale="false" colHidden="false" locked="false" rowHidden="false" textHAlign="justify" textVAlign="top">
            <anchor moveWithCells="false" sizeWithCells="false">
              <xdr:from>
                <xdr:col>20</xdr:col>
                <xdr:colOff>16</xdr:colOff>
                <xdr:row>102</xdr:row>
                <xdr:rowOff>7</xdr:rowOff>
              </xdr:from>
              <xdr:to>
                <xdr:col>22</xdr:col>
                <xdr:colOff>72</xdr:colOff>
                <xdr:row>113</xdr:row>
                <xdr:rowOff>13</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eng vom 20.04.01,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42</xdr:colOff>
                <xdr:row>2</xdr:row>
                <xdr:rowOff>10</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0:27 bei depth 10/33 gefunden,
nach 0:32 bei depth 10/33 verworfen für Ta8-c8,
nach 20:29 bei depth 14/37 erneut Te8-e3</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3</xdr:col>
                <xdr:colOff>78</xdr:colOff>
                <xdr:row>10</xdr:row>
                <xdr:rowOff>9</xdr:rowOff>
              </xdr:to>
            </anchor>
          </commentPr>
        </mc:Choice>
        <mc:Fallback/>
      </mc:AlternateContent>
    </comment>
    <comment ref="V8" authorId="0">
      <text>
        <r>
          <rPr>
            <b val="true"/>
            <sz val="8"/>
            <color rgb="FF000000"/>
            <rFont val="Tahoma"/>
            <family val="0"/>
          </rPr>
          <t xml:space="preserve">Manfred Meiler:
</t>
        </r>
        <r>
          <rPr>
            <sz val="8"/>
            <color rgb="FF000000"/>
            <rFont val="Tahoma"/>
            <family val="0"/>
          </rPr>
          <t xml:space="preserve">Lösungszug nach 1:42 bei depth 15/37 gefunden,
nach 15:20 bei depth 18/44 verworfen für Tf1-f2</t>
        </r>
      </text>
      <mc:AlternateContent>
        <mc:Choice Requires="v2">
          <commentPr autoFill="true" autoScale="false" colHidden="false" locked="false" rowHidden="false" textHAlign="justify" textVAlign="top">
            <anchor moveWithCells="false" sizeWithCells="false">
              <xdr:from>
                <xdr:col>22</xdr:col>
                <xdr:colOff>15</xdr:colOff>
                <xdr:row>6</xdr:row>
                <xdr:rowOff>7</xdr:rowOff>
              </xdr:from>
              <xdr:to>
                <xdr:col>23</xdr:col>
                <xdr:colOff>78</xdr:colOff>
                <xdr:row>10</xdr:row>
                <xdr:rowOff>13</xdr:rowOff>
              </xdr:to>
            </anchor>
          </commentPr>
        </mc:Choice>
        <mc:Fallback/>
      </mc:AlternateContent>
    </comment>
    <comment ref="V10" authorId="0">
      <text>
        <r>
          <rPr>
            <b val="true"/>
            <sz val="8"/>
            <color rgb="FF000000"/>
            <rFont val="Tahoma"/>
            <family val="0"/>
          </rPr>
          <t xml:space="preserve">Manfred Meiler:
</t>
        </r>
        <r>
          <rPr>
            <sz val="8"/>
            <color rgb="FF000000"/>
            <rFont val="Tahoma"/>
            <family val="0"/>
          </rPr>
          <t xml:space="preserve">Lösungszug nach 0:21 bei depth 12/35 gefunden,
nach 2:05 bei depth 14/37 verworfen für Sd4-b3,
nach 6:01 bei depth 15/37 erneut f5-f6</t>
        </r>
      </text>
      <mc:AlternateContent>
        <mc:Choice Requires="v2">
          <commentPr autoFill="true" autoScale="false" colHidden="false" locked="false" rowHidden="false" textHAlign="justify" textVAlign="top">
            <anchor moveWithCells="false" sizeWithCells="false">
              <xdr:from>
                <xdr:col>22</xdr:col>
                <xdr:colOff>15</xdr:colOff>
                <xdr:row>8</xdr:row>
                <xdr:rowOff>7</xdr:rowOff>
              </xdr:from>
              <xdr:to>
                <xdr:col>23</xdr:col>
                <xdr:colOff>72</xdr:colOff>
                <xdr:row>14</xdr:row>
                <xdr:rowOff>9</xdr:rowOff>
              </xdr:to>
            </anchor>
          </commentPr>
        </mc:Choice>
        <mc:Fallback/>
      </mc:AlternateContent>
    </comment>
    <comment ref="V15" authorId="0">
      <text>
        <r>
          <rPr>
            <b val="true"/>
            <sz val="8"/>
            <color rgb="FF000000"/>
            <rFont val="Tahoma"/>
            <family val="0"/>
          </rPr>
          <t xml:space="preserve">Manfred Meiler:
</t>
        </r>
        <r>
          <rPr>
            <sz val="8"/>
            <color rgb="FF000000"/>
            <rFont val="Tahoma"/>
            <family val="0"/>
          </rPr>
          <t xml:space="preserve">Lösungszug nach 28:49 bei depth 17/43 gefunden</t>
        </r>
      </text>
      <mc:AlternateContent>
        <mc:Choice Requires="v2">
          <commentPr autoFill="true" autoScale="false" colHidden="false" locked="false" rowHidden="false" textHAlign="justify" textVAlign="top">
            <anchor moveWithCells="false" sizeWithCells="false">
              <xdr:from>
                <xdr:col>22</xdr:col>
                <xdr:colOff>15</xdr:colOff>
                <xdr:row>13</xdr:row>
                <xdr:rowOff>7</xdr:rowOff>
              </xdr:from>
              <xdr:to>
                <xdr:col>23</xdr:col>
                <xdr:colOff>55</xdr:colOff>
                <xdr:row>17</xdr:row>
                <xdr:rowOff>3</xdr:rowOff>
              </xdr:to>
            </anchor>
          </commentPr>
        </mc:Choice>
        <mc:Fallback/>
      </mc:AlternateContent>
    </comment>
    <comment ref="V22" authorId="0">
      <text>
        <r>
          <rPr>
            <b val="true"/>
            <sz val="8"/>
            <color rgb="FF000000"/>
            <rFont val="Tahoma"/>
            <family val="0"/>
          </rPr>
          <t xml:space="preserve">Manfred Meiler:
</t>
        </r>
        <r>
          <rPr>
            <sz val="8"/>
            <color rgb="FF000000"/>
            <rFont val="Tahoma"/>
            <family val="0"/>
          </rPr>
          <t xml:space="preserve">Lösungszug nach 0:03 bei depth 11/26 gefunden,
nach 0:06 bei depth 12/27 verworfen für De2-c4,
nach 0:35 bei depth 13/33 erneut d4-d5</t>
        </r>
      </text>
      <mc:AlternateContent>
        <mc:Choice Requires="v2">
          <commentPr autoFill="true" autoScale="false" colHidden="false" locked="false" rowHidden="false" textHAlign="justify" textVAlign="top">
            <anchor moveWithCells="false" sizeWithCells="false">
              <xdr:from>
                <xdr:col>22</xdr:col>
                <xdr:colOff>15</xdr:colOff>
                <xdr:row>20</xdr:row>
                <xdr:rowOff>7</xdr:rowOff>
              </xdr:from>
              <xdr:to>
                <xdr:col>23</xdr:col>
                <xdr:colOff>70</xdr:colOff>
                <xdr:row>26</xdr:row>
                <xdr:rowOff>9</xdr:rowOff>
              </xdr:to>
            </anchor>
          </commentPr>
        </mc:Choice>
        <mc:Fallback/>
      </mc:AlternateContent>
    </comment>
    <comment ref="V30" authorId="0">
      <text>
        <r>
          <rPr>
            <b val="true"/>
            <sz val="8"/>
            <color rgb="FF000000"/>
            <rFont val="Tahoma"/>
            <family val="0"/>
          </rPr>
          <t xml:space="preserve">Manfred Meiler:
</t>
        </r>
        <r>
          <rPr>
            <sz val="8"/>
            <color rgb="FF000000"/>
            <rFont val="Tahoma"/>
            <family val="0"/>
          </rPr>
          <t xml:space="preserve">Lösungszug nach 34:58 bei depth 16/44 gefunden</t>
        </r>
      </text>
      <mc:AlternateContent>
        <mc:Choice Requires="v2">
          <commentPr autoFill="true" autoScale="false" colHidden="false" locked="false" rowHidden="false" textHAlign="justify" textVAlign="top">
            <anchor moveWithCells="false" sizeWithCells="false">
              <xdr:from>
                <xdr:col>22</xdr:col>
                <xdr:colOff>15</xdr:colOff>
                <xdr:row>28</xdr:row>
                <xdr:rowOff>7</xdr:rowOff>
              </xdr:from>
              <xdr:to>
                <xdr:col>23</xdr:col>
                <xdr:colOff>56</xdr:colOff>
                <xdr:row>32</xdr:row>
                <xdr:rowOff>1</xdr:rowOff>
              </xdr:to>
            </anchor>
          </commentPr>
        </mc:Choice>
        <mc:Fallback/>
      </mc:AlternateContent>
    </comment>
    <comment ref="V36" authorId="0">
      <text>
        <r>
          <rPr>
            <b val="true"/>
            <sz val="8"/>
            <color rgb="FF000000"/>
            <rFont val="Tahoma"/>
            <family val="0"/>
          </rPr>
          <t xml:space="preserve">Manfred Meiler:
</t>
        </r>
        <r>
          <rPr>
            <sz val="8"/>
            <color rgb="FF000000"/>
            <rFont val="Tahoma"/>
            <family val="0"/>
          </rPr>
          <t xml:space="preserve">Lösungszug nach 21:46 bei depth 15/41 gefunden</t>
        </r>
      </text>
      <mc:AlternateContent>
        <mc:Choice Requires="v2">
          <commentPr autoFill="true" autoScale="false" colHidden="false" locked="false" rowHidden="false" textHAlign="justify" textVAlign="top">
            <anchor moveWithCells="false" sizeWithCells="false">
              <xdr:from>
                <xdr:col>22</xdr:col>
                <xdr:colOff>15</xdr:colOff>
                <xdr:row>34</xdr:row>
                <xdr:rowOff>7</xdr:rowOff>
              </xdr:from>
              <xdr:to>
                <xdr:col>23</xdr:col>
                <xdr:colOff>57</xdr:colOff>
                <xdr:row>38</xdr:row>
                <xdr:rowOff>1</xdr:rowOff>
              </xdr:to>
            </anchor>
          </commentPr>
        </mc:Choice>
        <mc:Fallback/>
      </mc:AlternateContent>
    </comment>
    <comment ref="V51" authorId="0">
      <text>
        <r>
          <rPr>
            <b val="true"/>
            <sz val="8"/>
            <color rgb="FF000000"/>
            <rFont val="Tahoma"/>
            <family val="0"/>
          </rPr>
          <t xml:space="preserve">Manfred Meiler:
</t>
        </r>
        <r>
          <rPr>
            <sz val="8"/>
            <color rgb="FF000000"/>
            <rFont val="Tahoma"/>
            <family val="0"/>
          </rPr>
          <t xml:space="preserve">Lösungszug nach 2:59 bei depth 15/39 gefunden,
nach 8:29 bei depth 16/38 verworfen für Df7-b7 (später für Df7-d7)</t>
        </r>
      </text>
      <mc:AlternateContent>
        <mc:Choice Requires="v2">
          <commentPr autoFill="true" autoScale="false" colHidden="false" locked="false" rowHidden="false" textHAlign="justify" textVAlign="top">
            <anchor moveWithCells="false" sizeWithCells="false">
              <xdr:from>
                <xdr:col>22</xdr:col>
                <xdr:colOff>15</xdr:colOff>
                <xdr:row>49</xdr:row>
                <xdr:rowOff>7</xdr:rowOff>
              </xdr:from>
              <xdr:to>
                <xdr:col>23</xdr:col>
                <xdr:colOff>73</xdr:colOff>
                <xdr:row>54</xdr:row>
                <xdr:rowOff>13</xdr:rowOff>
              </xdr:to>
            </anchor>
          </commentPr>
        </mc:Choice>
        <mc:Fallback/>
      </mc:AlternateContent>
    </comment>
    <comment ref="V80" authorId="0">
      <text>
        <r>
          <rPr>
            <b val="true"/>
            <sz val="8"/>
            <color rgb="FF000000"/>
            <rFont val="Tahoma"/>
            <family val="0"/>
          </rPr>
          <t xml:space="preserve">Manfred Meiler:
</t>
        </r>
        <r>
          <rPr>
            <sz val="8"/>
            <color rgb="FF000000"/>
            <rFont val="Tahoma"/>
            <family val="0"/>
          </rPr>
          <t xml:space="preserve">Lösungszug nach 0:00 bei depth 11/19 gefunden,
nach 0:07 bei depth 16/27 verworfen für Kf3-g4,
nach 1:43 bei depth 20/38 erneut d5-d4+</t>
        </r>
      </text>
      <mc:AlternateContent>
        <mc:Choice Requires="v2">
          <commentPr autoFill="true" autoScale="false" colHidden="false" locked="false" rowHidden="false" textHAlign="justify" textVAlign="top">
            <anchor moveWithCells="false" sizeWithCells="false">
              <xdr:from>
                <xdr:col>22</xdr:col>
                <xdr:colOff>15</xdr:colOff>
                <xdr:row>78</xdr:row>
                <xdr:rowOff>7</xdr:rowOff>
              </xdr:from>
              <xdr:to>
                <xdr:col>23</xdr:col>
                <xdr:colOff>73</xdr:colOff>
                <xdr:row>84</xdr:row>
                <xdr:rowOff>9</xdr:rowOff>
              </xdr:to>
            </anchor>
          </commentPr>
        </mc:Choice>
        <mc:Fallback/>
      </mc:AlternateContent>
    </comment>
    <comment ref="V95" authorId="0">
      <text>
        <r>
          <rPr>
            <b val="true"/>
            <sz val="8"/>
            <color rgb="FF000000"/>
            <rFont val="Tahoma"/>
            <family val="0"/>
          </rPr>
          <t xml:space="preserve">Manfred Meiler:
</t>
        </r>
        <r>
          <rPr>
            <sz val="8"/>
            <color rgb="FF000000"/>
            <rFont val="Tahoma"/>
            <family val="0"/>
          </rPr>
          <t xml:space="preserve">Lösungszug nach 1:31 bei depth 17/38 gefunden,
nach 3:15 bei depth 18/37 verworfen für Ta8-a7</t>
        </r>
      </text>
      <mc:AlternateContent>
        <mc:Choice Requires="v2">
          <commentPr autoFill="true" autoScale="false" colHidden="false" locked="false" rowHidden="false" textHAlign="justify" textVAlign="top">
            <anchor moveWithCells="false" sizeWithCells="false">
              <xdr:from>
                <xdr:col>22</xdr:col>
                <xdr:colOff>15</xdr:colOff>
                <xdr:row>93</xdr:row>
                <xdr:rowOff>7</xdr:rowOff>
              </xdr:from>
              <xdr:to>
                <xdr:col>23</xdr:col>
                <xdr:colOff>71</xdr:colOff>
                <xdr:row>97</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Chessmaster 8000 v1.0.4
The King-Engine v3.12d
(TheKing.exe vom 05.07.01),
mit Wb2Uci-Adapter von Odd Gunnar Malin 
unter GUI von Hiarcs 8 (da CMP-Settings derzeit unbekannt),
mit Spezial-Settings CM_Grailmaster2 
von Axel Schumacher (Surak)</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1</xdr:col>
                <xdr:colOff>9</xdr:colOff>
                <xdr:row>6</xdr:row>
                <xdr:rowOff>10</xdr:rowOff>
              </xdr:to>
            </anchor>
          </commentPr>
        </mc:Choice>
        <mc:Fallback/>
      </mc:AlternateContent>
    </comment>
    <comment ref="D9" authorId="0">
      <text>
        <r>
          <rPr>
            <b val="true"/>
            <sz val="8"/>
            <color rgb="FF000000"/>
            <rFont val="Tahoma"/>
            <family val="0"/>
          </rPr>
          <t xml:space="preserve">Manfred Meiler:
</t>
        </r>
        <r>
          <rPr>
            <sz val="8"/>
            <color rgb="FF000000"/>
            <rFont val="Tahoma"/>
            <family val="0"/>
          </rPr>
          <t xml:space="preserve">Lösungszug nach 0:49 bei depth 10 gefunden,
nach 2:01 bei depth 11 verworfen für Sf6-d5,
nach 25:53 bei depth 13 erneut e4-e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10</xdr:colOff>
                <xdr:row>13</xdr:row>
                <xdr:rowOff>9</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nach 0:13 bei depth 9 gefunden,
nach 0:29 bei depth 10 verworfen für Sd4xc6,
nach 1:28 bei depth 11 erneut Sd4-f5</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xdr:colOff>
                <xdr:row>15</xdr:row>
                <xdr:rowOff>8</xdr:rowOff>
              </xdr:to>
            </anchor>
          </commentPr>
        </mc:Choice>
        <mc:Fallback/>
      </mc:AlternateContent>
    </comment>
    <comment ref="D17" authorId="0">
      <text>
        <r>
          <rPr>
            <b val="true"/>
            <sz val="8"/>
            <color rgb="FF000000"/>
            <rFont val="Tahoma"/>
            <family val="0"/>
          </rPr>
          <t xml:space="preserve">Manfred Meiler:
</t>
        </r>
        <r>
          <rPr>
            <sz val="8"/>
            <color rgb="FF000000"/>
            <rFont val="Tahoma"/>
            <family val="0"/>
          </rPr>
          <t xml:space="preserve">Lösungszug nach 11:51 bei depth 11 gefunden,
nach 12:57 bei depth 11 verworfen für Sf3-d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xdr:colOff>
                <xdr:row>19</xdr:row>
                <xdr:rowOff>15</xdr:rowOff>
              </xdr:to>
            </anchor>
          </commentPr>
        </mc:Choice>
        <mc:Fallback/>
      </mc:AlternateContent>
    </comment>
    <comment ref="D19" authorId="0">
      <text>
        <r>
          <rPr>
            <b val="true"/>
            <sz val="8"/>
            <color rgb="FF000000"/>
            <rFont val="Tahoma"/>
            <family val="0"/>
          </rPr>
          <t xml:space="preserve">Manfred Meiler:
</t>
        </r>
        <r>
          <rPr>
            <sz val="8"/>
            <color rgb="FF000000"/>
            <rFont val="Tahoma"/>
            <family val="0"/>
          </rPr>
          <t xml:space="preserve">Lösungszug nach 0:11 bei depth 9 gefunden,
nach 1:28 bei depth 11 verworfen für Sg3-h5</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4</xdr:colOff>
                <xdr:row>21</xdr:row>
                <xdr:rowOff>15</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06 bei depth 8 gefunden,
nach 0:19 bei depth 9 verworfen für Lb4-a3 (bzw. für c2-c4),
nach 24:19 bei depth 13 erneut Lb4-a5</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6</xdr:colOff>
                <xdr:row>26</xdr:row>
                <xdr:rowOff>4</xdr:rowOff>
              </xdr:to>
            </anchor>
          </commentPr>
        </mc:Choice>
        <mc:Fallback/>
      </mc:AlternateContent>
    </comment>
    <comment ref="D22" authorId="0">
      <text>
        <r>
          <rPr>
            <b val="true"/>
            <sz val="8"/>
            <color rgb="FF000000"/>
            <rFont val="Tahoma"/>
            <family val="0"/>
          </rPr>
          <t xml:space="preserve">Manfred Meiler:
</t>
        </r>
        <r>
          <rPr>
            <sz val="8"/>
            <color rgb="FF000000"/>
            <rFont val="Tahoma"/>
            <family val="0"/>
          </rPr>
          <t xml:space="preserve">Lösungszug bei 0:00 bei depth 5 gefunden,
nach 0:13 bei depth 9 verworfen für Sf3-d2,
nach 5:16 bei depth 12 erneut d4-d5</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6</xdr:colOff>
                <xdr:row>26</xdr:row>
                <xdr:rowOff>7</xdr:rowOff>
              </xdr:to>
            </anchor>
          </commentPr>
        </mc:Choice>
        <mc:Fallback/>
      </mc:AlternateContent>
    </comment>
    <comment ref="D23" authorId="0">
      <text>
        <r>
          <rPr>
            <b val="true"/>
            <sz val="8"/>
            <color rgb="FF000000"/>
            <rFont val="Tahoma"/>
            <family val="0"/>
          </rPr>
          <t xml:space="preserve">Manfred Meiler:
</t>
        </r>
        <r>
          <rPr>
            <sz val="8"/>
            <color rgb="FF000000"/>
            <rFont val="Tahoma"/>
            <family val="0"/>
          </rPr>
          <t xml:space="preserve">Lösungszug bei 0:01 bei depth 7 gefunden,
nach 0:24 bei depth 9 verworfen für Dd1-d3,
nach 0:36 bei depth 10 erneut Tf1xf6</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2</xdr:colOff>
                <xdr:row>27</xdr:row>
                <xdr:rowOff>9</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24:46 bei depth 13 verworfen für a3-a4</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4</xdr:colOff>
                <xdr:row>39</xdr:row>
                <xdr:rowOff>1</xdr:rowOff>
              </xdr:to>
            </anchor>
          </commentPr>
        </mc:Choice>
        <mc:Fallback/>
      </mc:AlternateContent>
    </comment>
    <comment ref="D38" authorId="0">
      <text>
        <r>
          <rPr>
            <b val="true"/>
            <sz val="8"/>
            <color rgb="FF000000"/>
            <rFont val="Tahoma"/>
            <family val="0"/>
          </rPr>
          <t xml:space="preserve">Manfred Meiler:
</t>
        </r>
        <r>
          <rPr>
            <sz val="8"/>
            <color rgb="FF000000"/>
            <rFont val="Tahoma"/>
            <family val="0"/>
          </rPr>
          <t xml:space="preserve">Lösugszug nach 25:21 bei depth 12 gefunden</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42</xdr:colOff>
                <xdr:row>40</xdr:row>
                <xdr:rowOff>3</xdr:rowOff>
              </xdr:to>
            </anchor>
          </commentPr>
        </mc:Choice>
        <mc:Fallback/>
      </mc:AlternateContent>
    </comment>
    <comment ref="D42" authorId="0">
      <text>
        <r>
          <rPr>
            <b val="true"/>
            <sz val="8"/>
            <color rgb="FF000000"/>
            <rFont val="Tahoma"/>
            <family val="0"/>
          </rPr>
          <t xml:space="preserve">Manfred Meiler:
</t>
        </r>
        <r>
          <rPr>
            <sz val="8"/>
            <color rgb="FF000000"/>
            <rFont val="Tahoma"/>
            <family val="0"/>
          </rPr>
          <t xml:space="preserve">Lösungszug nach 2:20 bei depth 10 gefunden,
nach 4:03 bei depth 10 verworfen für Sg4-e3 (später für Lb2-d4)</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5</xdr:colOff>
                <xdr:row>45</xdr:row>
                <xdr:rowOff>11</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52 bei depth 11 gefunden,
nach 0:59 bei depth 11 verworfen für Ta1-c1 (später für Dd1-d2 bzw. Tf1-e1)</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4</xdr:colOff>
                <xdr:row>52</xdr:row>
                <xdr:rowOff>7</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0:13 bei depth 9 gefunden,
nach 0:41 bei depth 10 verworfen für Lf6xd4,
nach 1:19 bei depth 11 erneut Tb7-e7</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2</xdr:colOff>
                <xdr:row>53</xdr:row>
                <xdr:rowOff>8</xdr:rowOff>
              </xdr:to>
            </anchor>
          </commentPr>
        </mc:Choice>
        <mc:Fallback/>
      </mc:AlternateContent>
    </comment>
    <comment ref="D72" authorId="0">
      <text>
        <r>
          <rPr>
            <b val="true"/>
            <sz val="8"/>
            <color rgb="FF000000"/>
            <rFont val="Tahoma"/>
            <family val="0"/>
          </rPr>
          <t xml:space="preserve">Manfred Meiler:
</t>
        </r>
        <r>
          <rPr>
            <sz val="8"/>
            <color rgb="FF000000"/>
            <rFont val="Tahoma"/>
            <family val="0"/>
          </rPr>
          <t xml:space="preserve">Lösungszug nach 0:02 bei depth 7 gefunden,
nach 0:10 bei depth 9 verworfen für Dd8-e7,
nach 19:26 bei depth 13 erneut Tc7-d7</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7</xdr:col>
                <xdr:colOff>10</xdr:colOff>
                <xdr:row>76</xdr:row>
                <xdr:rowOff>7</xdr:rowOff>
              </xdr:to>
            </anchor>
          </commentPr>
        </mc:Choice>
        <mc:Fallback/>
      </mc:AlternateContent>
    </comment>
    <comment ref="D73" authorId="0">
      <text>
        <r>
          <rPr>
            <b val="true"/>
            <sz val="8"/>
            <color rgb="FF000000"/>
            <rFont val="Tahoma"/>
            <family val="0"/>
          </rPr>
          <t xml:space="preserve">Manfred Meiler:
</t>
        </r>
        <r>
          <rPr>
            <sz val="8"/>
            <color rgb="FF000000"/>
            <rFont val="Tahoma"/>
            <family val="0"/>
          </rPr>
          <t xml:space="preserve">Lösungszug nach 1:34 bei depth 12 gefunden,
nach 9:25 bei depth 14 verworfen für 0-0</t>
        </r>
      </text>
      <mc:AlternateContent>
        <mc:Choice Requires="v2">
          <commentPr autoFill="true" autoScale="false" colHidden="false" locked="false" rowHidden="false" textHAlign="justify" textVAlign="top">
            <anchor moveWithCells="false" sizeWithCells="false">
              <xdr:from>
                <xdr:col>4</xdr:col>
                <xdr:colOff>16</xdr:colOff>
                <xdr:row>71</xdr:row>
                <xdr:rowOff>7</xdr:rowOff>
              </xdr:from>
              <xdr:to>
                <xdr:col>7</xdr:col>
                <xdr:colOff>3</xdr:colOff>
                <xdr:row>75</xdr:row>
                <xdr:rowOff>13</xdr:rowOff>
              </xdr:to>
            </anchor>
          </commentPr>
        </mc:Choice>
        <mc:Fallback/>
      </mc:AlternateContent>
    </comment>
    <comment ref="D74" authorId="0">
      <text>
        <r>
          <rPr>
            <b val="true"/>
            <sz val="8"/>
            <color rgb="FF000000"/>
            <rFont val="Tahoma"/>
            <family val="0"/>
          </rPr>
          <t xml:space="preserve">Manfred Meiler:
</t>
        </r>
        <r>
          <rPr>
            <sz val="8"/>
            <color rgb="FF000000"/>
            <rFont val="Tahoma"/>
            <family val="0"/>
          </rPr>
          <t xml:space="preserve">Lösungszug nach 0:29 bei depth 9 gefunden,
nach 10:52 bei depth 11 verworfen für Lc8-f5,
nach 16:36 bei depth 12 erneut Lc8-g4</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7</xdr:col>
                <xdr:colOff>10</xdr:colOff>
                <xdr:row>78</xdr:row>
                <xdr:rowOff>9</xdr:rowOff>
              </xdr:to>
            </anchor>
          </commentPr>
        </mc:Choice>
        <mc:Fallback/>
      </mc:AlternateContent>
    </comment>
    <comment ref="D75" authorId="0">
      <text>
        <r>
          <rPr>
            <b val="true"/>
            <sz val="8"/>
            <color rgb="FF000000"/>
            <rFont val="Tahoma"/>
            <family val="0"/>
          </rPr>
          <t xml:space="preserve">Manfred Meiler:
</t>
        </r>
        <r>
          <rPr>
            <sz val="8"/>
            <color rgb="FF000000"/>
            <rFont val="Tahoma"/>
            <family val="0"/>
          </rPr>
          <t xml:space="preserve">Lösungszug nach 22:38 bei depth 12 gefunden</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7</xdr:col>
                <xdr:colOff>4</xdr:colOff>
                <xdr:row>76</xdr:row>
                <xdr:rowOff>6</xdr:rowOff>
              </xdr:to>
            </anchor>
          </commentPr>
        </mc:Choice>
        <mc:Fallback/>
      </mc:AlternateContent>
    </comment>
    <comment ref="D78" authorId="0">
      <text>
        <r>
          <rPr>
            <b val="true"/>
            <sz val="8"/>
            <color rgb="FF000000"/>
            <rFont val="Tahoma"/>
            <family val="0"/>
          </rPr>
          <t xml:space="preserve">Manfred Meiler:
</t>
        </r>
        <r>
          <rPr>
            <sz val="8"/>
            <color rgb="FF000000"/>
            <rFont val="Tahoma"/>
            <family val="0"/>
          </rPr>
          <t xml:space="preserve">Lösungszug nach 0:01 bei depth 7 gefunden,
nach 0:11 bei depth 9 verworfen für h4-h5</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7</xdr:col>
                <xdr:colOff>1</xdr:colOff>
                <xdr:row>80</xdr:row>
                <xdr:rowOff>16</xdr:rowOff>
              </xdr:to>
            </anchor>
          </commentPr>
        </mc:Choice>
        <mc:Fallback/>
      </mc:AlternateContent>
    </comment>
    <comment ref="D82" authorId="0">
      <text>
        <r>
          <rPr>
            <b val="true"/>
            <sz val="8"/>
            <color rgb="FF000000"/>
            <rFont val="Tahoma"/>
            <family val="0"/>
          </rPr>
          <t xml:space="preserve">Manfred Meiler:
</t>
        </r>
        <r>
          <rPr>
            <sz val="8"/>
            <color rgb="FF000000"/>
            <rFont val="Tahoma"/>
            <family val="0"/>
          </rPr>
          <t xml:space="preserve">Lösungzug nach 0:00 bei depth 6 gefunden,
nach 0:24 bei depth 10 verworfen für h4-h5,
nach 9:06 bei depth 13 erneut c4-c5</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7</xdr:col>
                <xdr:colOff>1</xdr:colOff>
                <xdr:row>86</xdr:row>
                <xdr:rowOff>8</xdr:rowOff>
              </xdr:to>
            </anchor>
          </commentPr>
        </mc:Choice>
        <mc:Fallback/>
      </mc:AlternateContent>
    </comment>
    <comment ref="D93" authorId="0">
      <text>
        <r>
          <rPr>
            <b val="true"/>
            <sz val="8"/>
            <color rgb="FF000000"/>
            <rFont val="Tahoma"/>
            <family val="0"/>
          </rPr>
          <t xml:space="preserve">Manfred Meiler:
</t>
        </r>
        <r>
          <rPr>
            <sz val="8"/>
            <color rgb="FF000000"/>
            <rFont val="Tahoma"/>
            <family val="0"/>
          </rPr>
          <t xml:space="preserve">Lösungszug nach 3:38 bei depth 13 gefunden,
nach 4:23 bei depth 13 verworfen für f3-f4,
nach 18:45 bei depth 15 erneut a2-a3</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7</xdr:col>
                <xdr:colOff>10</xdr:colOff>
                <xdr:row>97</xdr:row>
                <xdr:rowOff>7</xdr:rowOff>
              </xdr:to>
            </anchor>
          </commentPr>
        </mc:Choice>
        <mc:Fallback/>
      </mc:AlternateContent>
    </comment>
    <comment ref="D95" authorId="0">
      <text>
        <r>
          <rPr>
            <b val="true"/>
            <sz val="8"/>
            <color rgb="FF000000"/>
            <rFont val="Tahoma"/>
            <family val="0"/>
          </rPr>
          <t xml:space="preserve">Manfred Meiler:
</t>
        </r>
        <r>
          <rPr>
            <sz val="8"/>
            <color rgb="FF000000"/>
            <rFont val="Tahoma"/>
            <family val="0"/>
          </rPr>
          <t xml:space="preserve">Lösungszug nach 0:01 bei depth 8 gefunden,
nach 0:11 bei depth 11 verworfen für Ta8-a7,
nach 17:48 bei depth 15 erneut Ta8-a6</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7</xdr:col>
                <xdr:colOff>9</xdr:colOff>
                <xdr:row>99</xdr:row>
                <xdr:rowOff>6</xdr:rowOff>
              </xdr:to>
            </anchor>
          </commentPr>
        </mc:Choice>
        <mc:Fallback/>
      </mc:AlternateContent>
    </comment>
    <comment ref="D98" authorId="0">
      <text>
        <r>
          <rPr>
            <b val="true"/>
            <sz val="8"/>
            <color rgb="FF000000"/>
            <rFont val="Tahoma"/>
            <family val="0"/>
          </rPr>
          <t xml:space="preserve">Manfred Meiler:
</t>
        </r>
        <r>
          <rPr>
            <sz val="8"/>
            <color rgb="FF000000"/>
            <rFont val="Tahoma"/>
            <family val="0"/>
          </rPr>
          <t xml:space="preserve">Lösungszug nach 0:03 bei depth 8 gefunden,
nach 0:15 bei depth 10 verworfen für Tc1-c2,
nach 2:50 bei depth 12 erneut h5-h6</t>
        </r>
      </text>
      <mc:AlternateContent>
        <mc:Choice Requires="v2">
          <commentPr autoFill="true" autoScale="false" colHidden="false" locked="false" rowHidden="false" textHAlign="justify" textVAlign="top">
            <anchor moveWithCells="false" sizeWithCells="false">
              <xdr:from>
                <xdr:col>4</xdr:col>
                <xdr:colOff>16</xdr:colOff>
                <xdr:row>96</xdr:row>
                <xdr:rowOff>7</xdr:rowOff>
              </xdr:from>
              <xdr:to>
                <xdr:col>7</xdr:col>
                <xdr:colOff>3</xdr:colOff>
                <xdr:row>102</xdr:row>
                <xdr:rowOff>7</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eng vom 09.04.00,
Default-Setting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35</xdr:colOff>
                <xdr:row>2</xdr:row>
                <xdr:rowOff>9</xdr:rowOff>
              </xdr:to>
            </anchor>
          </commentPr>
        </mc:Choice>
        <mc:Fallback/>
      </mc:AlternateContent>
    </comment>
    <comment ref="F8" authorId="0">
      <text>
        <r>
          <rPr>
            <b val="true"/>
            <sz val="8"/>
            <color rgb="FF000000"/>
            <rFont val="Tahoma"/>
            <family val="0"/>
          </rPr>
          <t xml:space="preserve">Manfred Meiler:
</t>
        </r>
        <r>
          <rPr>
            <sz val="8"/>
            <color rgb="FF000000"/>
            <rFont val="Tahoma"/>
            <family val="0"/>
          </rPr>
          <t xml:space="preserve">Lösungszug nach 25:45 bei depth 15/45 gefunden</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9</xdr:col>
                <xdr:colOff>4</xdr:colOff>
                <xdr:row>10</xdr:row>
                <xdr:rowOff>1</xdr:rowOff>
              </xdr:to>
            </anchor>
          </commentPr>
        </mc:Choice>
        <mc:Fallback/>
      </mc:AlternateContent>
    </comment>
    <comment ref="F35" authorId="0">
      <text>
        <r>
          <rPr>
            <b val="true"/>
            <sz val="8"/>
            <color rgb="FF000000"/>
            <rFont val="Tahoma"/>
            <family val="0"/>
          </rPr>
          <t xml:space="preserve">Manfred Meiler:
</t>
        </r>
        <r>
          <rPr>
            <sz val="8"/>
            <color rgb="FF000000"/>
            <rFont val="Tahoma"/>
            <family val="0"/>
          </rPr>
          <t xml:space="preserve">Lösungszug nach 0:29 bei depth 11/36 gefunden,
nach 6:04 bei depth 14/39 verworfen für Td1xd6</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20</xdr:colOff>
                <xdr:row>37</xdr:row>
                <xdr:rowOff>15</xdr:rowOff>
              </xdr:to>
            </anchor>
          </commentPr>
        </mc:Choice>
        <mc:Fallback/>
      </mc:AlternateContent>
    </comment>
    <comment ref="F42" authorId="0">
      <text>
        <r>
          <rPr>
            <b val="true"/>
            <sz val="8"/>
            <color rgb="FF000000"/>
            <rFont val="Tahoma"/>
            <family val="0"/>
          </rPr>
          <t xml:space="preserve">Manfred Meiler:
</t>
        </r>
        <r>
          <rPr>
            <sz val="8"/>
            <color rgb="FF000000"/>
            <rFont val="Tahoma"/>
            <family val="0"/>
          </rPr>
          <t xml:space="preserve">Lösungszug nach 23:49 bei depth 14/41 gefunden</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3</xdr:colOff>
                <xdr:row>44</xdr:row>
                <xdr:rowOff>2</xdr:rowOff>
              </xdr:to>
            </anchor>
          </commentPr>
        </mc:Choice>
        <mc:Fallback/>
      </mc:AlternateContent>
    </comment>
    <comment ref="F77" authorId="0">
      <text>
        <r>
          <rPr>
            <b val="true"/>
            <sz val="8"/>
            <color rgb="FF000000"/>
            <rFont val="Tahoma"/>
            <family val="0"/>
          </rPr>
          <t xml:space="preserve">Manfred Meiler:
</t>
        </r>
        <r>
          <rPr>
            <sz val="8"/>
            <color rgb="FF000000"/>
            <rFont val="Tahoma"/>
            <family val="0"/>
          </rPr>
          <t xml:space="preserve">Lösungszug nach 0:00 bei depth 6/21 gefunden,
nach 2:44 bei depth 14/37 verworfen für g5xf6,
nach 9:47 bei depth 15/45 erneut Ta1-a2</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9</xdr:col>
                <xdr:colOff>18</xdr:colOff>
                <xdr:row>81</xdr:row>
                <xdr:rowOff>7</xdr:rowOff>
              </xdr:to>
            </anchor>
          </commentPr>
        </mc:Choice>
        <mc:Fallback/>
      </mc:AlternateContent>
    </comment>
    <comment ref="F80" authorId="0">
      <text>
        <r>
          <rPr>
            <b val="true"/>
            <sz val="8"/>
            <color rgb="FF000000"/>
            <rFont val="Tahoma"/>
            <family val="0"/>
          </rPr>
          <t xml:space="preserve">Manfred Meiler:
</t>
        </r>
        <r>
          <rPr>
            <sz val="8"/>
            <color rgb="FF000000"/>
            <rFont val="Tahoma"/>
            <family val="0"/>
          </rPr>
          <t xml:space="preserve">Lösungszug nach 0:04 bei depth 15/29 gefunden,
nach 0:07 bei depth 16/28 verworfen für Kf3-g4,
nach 2:01 bei depth 20/39 erneut d5-d4+</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9</xdr:col>
                <xdr:colOff>18</xdr:colOff>
                <xdr:row>84</xdr:row>
                <xdr:rowOff>8</xdr:rowOff>
              </xdr:to>
            </anchor>
          </commentPr>
        </mc:Choice>
        <mc:Fallback/>
      </mc:AlternateContent>
    </comment>
    <comment ref="F91" authorId="0">
      <text>
        <r>
          <rPr>
            <b val="true"/>
            <sz val="8"/>
            <color rgb="FF000000"/>
            <rFont val="Tahoma"/>
            <family val="0"/>
          </rPr>
          <t xml:space="preserve">Manfred Meiler:
</t>
        </r>
        <r>
          <rPr>
            <sz val="8"/>
            <color rgb="FF000000"/>
            <rFont val="Tahoma"/>
            <family val="0"/>
          </rPr>
          <t xml:space="preserve">Lösungszug nach 5:18 bei depth 22/50 gefunden,
nach 11:35 bei depth 23/47 verworfen für Le3xg5,
nach 17:49 bei depth 24/50 erneut Sf3xg5</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9</xdr:col>
                <xdr:colOff>24</xdr:colOff>
                <xdr:row>95</xdr:row>
                <xdr:rowOff>8</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5:48 bei depth 18/39 gefunden,
nach 13:48 bei depth 19/40 verworfen für Ta8-a7</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25</xdr:colOff>
                <xdr:row>97</xdr:row>
                <xdr:rowOff>15</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Pro Deo 1.1 (früher: Rebel-Windows)
WinBoard-Engine
mit Wb2Uci-Adapter unter Fritz 8, 
prodeo.exe vom 03.02.05
rebel.eng vom 03.02.05 
Default-Settings
</t>
        </r>
        <r>
          <rPr>
            <b val="true"/>
            <sz val="8"/>
            <color rgb="FF000000"/>
            <rFont val="Tahoma"/>
            <family val="2"/>
          </rPr>
          <t xml:space="preserve">
[Personality = REBEL.ENG]       * Pro Deo 1.1 (February 2005)
</t>
        </r>
        <r>
          <rPr>
            <sz val="8"/>
            <color rgb="FF000000"/>
            <rFont val="Tahoma"/>
            <family val="2"/>
          </rPr>
          <t xml:space="preserve">[Pawn Value = 100]              
[Knight Value = 100]            
[Bishop Value = 100]            
[Rook Value = 100]              
[Queen Value = 100]             
[My Queen = 101]                
[King Safety = 150]
[Mobility = 100]
[Pawn Structure = 100]
[Passed Pawns = 100]            
[Pins = 100]                    
[Bishop Pair = 100]
[Chess Knowledge = 100]
[Attractiveness = 101]
[Attacking = 100]
[Strength of Play = 100]
[Draw Contempt Factor = 0.00]
[Selective Search = 100]
[Search Technique = NULLMOVE]
[Engine Master = off]           off 
[Engine Learner = off]          off|on
[Book Learner = aggressive]     off|passive|moderate|strong|aggressive
[Position Learner = on]         off|on
[Extended Book Learner = off]   off|read|write|read&amp;write
*
[Pruning = MISC_25]             *
[Pruning = MISC_37]             *
[Pruning = MISC_40]             *
[Pruning = MISC_52]             *
[Pruning = MISC_66]             *
[Pruning = MISC_69]             *
[Pruning = MISC_78]             *
*
[Center Control = 25]           *
[Bishop Mobility = 25]          *
[Right to Move = 75]            *
[Strong Squares = 125]          *
*
[Minimum Knight Mobility = 100] *
[Minimum Bishop Mobility = 100] *   
*
[Pruning = MISC_02]             * 
[Pruning = MISC_03]             * 
[Pruning = MISC_39]             * 
[Pruning = MISC_08]             * 
[Pruning = MISC_12]             * 
[Pruning = MISC_16]             * 
[Blitz Time Control = 120]      * use more time at blitz levels
*
[ANTI-GM = OFF]
[EVALUATION = SMART]            
[Extensions (remaining)= 3]
[Extensions (checks)= normal]   * low|moderate|normal|strong|all
[Extensions (captures)=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6</xdr:col>
                <xdr:colOff>20</xdr:colOff>
                <xdr:row>52</xdr:row>
                <xdr:rowOff>14</xdr:rowOff>
              </xdr:to>
            </anchor>
          </commentPr>
        </mc:Choice>
        <mc:Fallback/>
      </mc:AlternateContent>
    </comment>
    <comment ref="H8" authorId="0">
      <text>
        <r>
          <rPr>
            <b val="true"/>
            <sz val="8"/>
            <color rgb="FF000000"/>
            <rFont val="Tahoma"/>
            <family val="0"/>
          </rPr>
          <t xml:space="preserve">Manfred Meiler:
</t>
        </r>
        <r>
          <rPr>
            <sz val="8"/>
            <color rgb="FF000000"/>
            <rFont val="Tahoma"/>
            <family val="0"/>
          </rPr>
          <t xml:space="preserve">Lösungszug nach 2:16 bei depth 14 gefunden,
nach 2:22 bei depth 14 verworfen für Sg3-e2</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xdr:colOff>
                <xdr:row>10</xdr:row>
                <xdr:rowOff>15</xdr:rowOff>
              </xdr:to>
            </anchor>
          </commentPr>
        </mc:Choice>
        <mc:Fallback/>
      </mc:AlternateContent>
    </comment>
    <comment ref="H15" authorId="0">
      <text>
        <r>
          <rPr>
            <b val="true"/>
            <sz val="8"/>
            <color rgb="FF000000"/>
            <rFont val="Tahoma"/>
            <family val="0"/>
          </rPr>
          <t xml:space="preserve">Manfred Meiler:
</t>
        </r>
        <r>
          <rPr>
            <sz val="8"/>
            <color rgb="FF000000"/>
            <rFont val="Tahoma"/>
            <family val="0"/>
          </rPr>
          <t xml:space="preserve">Lösungszug nach 2:29 bei depth 13 gefunden,
nach 6:01 bei depth 14 verworfen für Lc2-d3,
nach 10:50 bei depth 15 erneut Se3-f5,
nach 10:55 bei depth 15 erneut verworfen für Lc2-d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31</xdr:colOff>
                <xdr:row>21</xdr:row>
                <xdr:rowOff>3</xdr:rowOff>
              </xdr:to>
            </anchor>
          </commentPr>
        </mc:Choice>
        <mc:Fallback/>
      </mc:AlternateContent>
    </comment>
    <comment ref="H20" authorId="0">
      <text>
        <r>
          <rPr>
            <b val="true"/>
            <sz val="8"/>
            <color rgb="FF000000"/>
            <rFont val="Tahoma"/>
            <family val="0"/>
          </rPr>
          <t xml:space="preserve">Manfred Meiler:
</t>
        </r>
        <r>
          <rPr>
            <sz val="8"/>
            <color rgb="FF000000"/>
            <rFont val="Tahoma"/>
            <family val="0"/>
          </rPr>
          <t xml:space="preserve">Lösungszug nach 1:41 bei depth 13 gefunden,
nach 2:30 bei depth 14 verworfen für Sa5-c6+,
nach 5:35 bei depth 15 erneut Td1xd4</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1</xdr:col>
                <xdr:colOff>6</xdr:colOff>
                <xdr:row>24</xdr:row>
                <xdr:rowOff>9</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0 bei depth 7 gefunden,
nach 0:03 bei depth 9 verworfen für c2-c4,
nach 7:40 bei depth 15 erneut Lb4-a5</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10</xdr:colOff>
                <xdr:row>25</xdr:row>
                <xdr:rowOff>8</xdr:rowOff>
              </xdr:to>
            </anchor>
          </commentPr>
        </mc:Choice>
        <mc:Fallback/>
      </mc:AlternateContent>
    </comment>
    <comment ref="H24" authorId="0">
      <text>
        <r>
          <rPr>
            <b val="true"/>
            <sz val="8"/>
            <color rgb="FF000000"/>
            <rFont val="Tahoma"/>
            <family val="0"/>
          </rPr>
          <t xml:space="preserve">Manfred Meiler:
</t>
        </r>
        <r>
          <rPr>
            <sz val="8"/>
            <color rgb="FF000000"/>
            <rFont val="Tahoma"/>
            <family val="0"/>
          </rPr>
          <t xml:space="preserve">Lösungszug nach 0:07 bei depth 10 gefunden,
nach 0:15 bei depth 11 verworfen für Ld3-e2,
nach 0:57 bei depth 12 erneut Ld3xe4</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xdr:colOff>
                <xdr:row>28</xdr:row>
                <xdr:rowOff>8</xdr:rowOff>
              </xdr:to>
            </anchor>
          </commentPr>
        </mc:Choice>
        <mc:Fallback/>
      </mc:AlternateContent>
    </comment>
    <comment ref="H30" authorId="0">
      <text>
        <r>
          <rPr>
            <b val="true"/>
            <sz val="8"/>
            <color rgb="FF000000"/>
            <rFont val="Tahoma"/>
            <family val="0"/>
          </rPr>
          <t xml:space="preserve">Manfred Meiler:
</t>
        </r>
        <r>
          <rPr>
            <sz val="8"/>
            <color rgb="FF000000"/>
            <rFont val="Tahoma"/>
            <family val="0"/>
          </rPr>
          <t xml:space="preserve">Lösungszug nach 2:40 bei depth 12 gefunden,
nach 3:24 bei depth 12 verworfen für Tg3-f3,
nach 5:03 bei depth 13 erneut Sh5-f6</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3</xdr:colOff>
                <xdr:row>34</xdr:row>
                <xdr:rowOff>7</xdr:rowOff>
              </xdr:to>
            </anchor>
          </commentPr>
        </mc:Choice>
        <mc:Fallback/>
      </mc:AlternateContent>
    </comment>
    <comment ref="H31" authorId="0">
      <text>
        <r>
          <rPr>
            <b val="true"/>
            <sz val="8"/>
            <color rgb="FF000000"/>
            <rFont val="Tahoma"/>
            <family val="0"/>
          </rPr>
          <t xml:space="preserve">Manfred Meiler:
</t>
        </r>
        <r>
          <rPr>
            <sz val="8"/>
            <color rgb="FF000000"/>
            <rFont val="Tahoma"/>
            <family val="0"/>
          </rPr>
          <t xml:space="preserve">Lösungszug nach 18:33 bei depth 16 gefunden,
nach 19:32 bei depth 16 verworfen für Db3-e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12</xdr:colOff>
                <xdr:row>33</xdr:row>
                <xdr:rowOff>13</xdr:rowOff>
              </xdr:to>
            </anchor>
          </commentPr>
        </mc:Choice>
        <mc:Fallback/>
      </mc:AlternateContent>
    </comment>
    <comment ref="H32" authorId="0">
      <text>
        <r>
          <rPr>
            <b val="true"/>
            <sz val="8"/>
            <color rgb="FF000000"/>
            <rFont val="Tahoma"/>
            <family val="0"/>
          </rPr>
          <t xml:space="preserve">Manfred Meiler:
</t>
        </r>
        <r>
          <rPr>
            <sz val="8"/>
            <color rgb="FF000000"/>
            <rFont val="Tahoma"/>
            <family val="0"/>
          </rPr>
          <t xml:space="preserve">Lösungszug nach 0:03 bei depth 8 gefunden,
nach 0:13 bei depth 10 verworfen für Ld4xg7,
nach 1:42 bei depth 12 erneut Th1xh5</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1</xdr:col>
                <xdr:colOff>2</xdr:colOff>
                <xdr:row>36</xdr:row>
                <xdr:rowOff>7</xdr:rowOff>
              </xdr:to>
            </anchor>
          </commentPr>
        </mc:Choice>
        <mc:Fallback/>
      </mc:AlternateContent>
    </comment>
    <comment ref="H39" authorId="0">
      <text>
        <r>
          <rPr>
            <b val="true"/>
            <sz val="8"/>
            <color rgb="FF000000"/>
            <rFont val="Tahoma"/>
            <family val="0"/>
          </rPr>
          <t xml:space="preserve">Manfred Meiler:
</t>
        </r>
        <r>
          <rPr>
            <sz val="8"/>
            <color rgb="FF000000"/>
            <rFont val="Tahoma"/>
            <family val="0"/>
          </rPr>
          <t xml:space="preserve">Lösungszug nach 0:05 bei depth 9 gefunden,
nach 0:08 bei depth 10 verworfen für Sc3xd5,
nach 0:49 bei depth 12 erneut h2-h3</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1</xdr:col>
                <xdr:colOff>4</xdr:colOff>
                <xdr:row>43</xdr:row>
                <xdr:rowOff>8</xdr:rowOff>
              </xdr:to>
            </anchor>
          </commentPr>
        </mc:Choice>
        <mc:Fallback/>
      </mc:AlternateContent>
    </comment>
    <comment ref="H40" authorId="0">
      <text>
        <r>
          <rPr>
            <b val="true"/>
            <sz val="8"/>
            <color rgb="FF000000"/>
            <rFont val="Tahoma"/>
            <family val="0"/>
          </rPr>
          <t xml:space="preserve">Manfred Meiler:
</t>
        </r>
        <r>
          <rPr>
            <sz val="8"/>
            <color rgb="FF000000"/>
            <rFont val="Tahoma"/>
            <family val="0"/>
          </rPr>
          <t xml:space="preserve">Lösungszug nach 2:47 bei depth 13 gefunden,
nach 3:03 bei depth 13 verworfen für Ta1-c1 (bzw. für  Se4-g3),
nach 6:36 bei depth 14 erneut Se4-f6+,
Nach 6:46 bei depth 14 erneut verworfen für Se4-g3,
nach 16:28 bei depth 15 erneut Se4-f6+</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1</xdr:col>
                <xdr:colOff>34</xdr:colOff>
                <xdr:row>48</xdr:row>
                <xdr:rowOff>11</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25:32 bei depth 15 gefunden</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6</xdr:colOff>
                <xdr:row>43</xdr:row>
                <xdr:rowOff>6</xdr:rowOff>
              </xdr:to>
            </anchor>
          </commentPr>
        </mc:Choice>
        <mc:Fallback/>
      </mc:AlternateContent>
    </comment>
    <comment ref="H47" authorId="0">
      <text>
        <r>
          <rPr>
            <b val="true"/>
            <sz val="8"/>
            <color rgb="FF000000"/>
            <rFont val="Tahoma"/>
            <family val="0"/>
          </rPr>
          <t xml:space="preserve">Manfred Meiler:
</t>
        </r>
        <r>
          <rPr>
            <sz val="8"/>
            <color rgb="FF000000"/>
            <rFont val="Tahoma"/>
            <family val="0"/>
          </rPr>
          <t xml:space="preserve">Lösungszug nach 0:25 bei depth 11 gefunden,
nach 0:28 bei depth 11 verworfen für Da8-a6,
nach 1:07 bei depth 12 erneut f2-f4,
nach 9:47 bei depth 14 erneut verworfen für Lg2-d5 (später für h2-h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1</xdr:col>
                <xdr:colOff>34</xdr:colOff>
                <xdr:row>53</xdr:row>
                <xdr:rowOff>17</xdr:rowOff>
              </xdr:to>
            </anchor>
          </commentPr>
        </mc:Choice>
        <mc:Fallback/>
      </mc:AlternateContent>
    </comment>
    <comment ref="H48" authorId="0">
      <text>
        <r>
          <rPr>
            <b val="true"/>
            <sz val="8"/>
            <color rgb="FF000000"/>
            <rFont val="Tahoma"/>
            <family val="0"/>
          </rPr>
          <t xml:space="preserve">Manfred Meiler:
</t>
        </r>
        <r>
          <rPr>
            <sz val="8"/>
            <color rgb="FF000000"/>
            <rFont val="Tahoma"/>
            <family val="0"/>
          </rPr>
          <t xml:space="preserve">Lösungszug nach 0:13 bei depth 11 gefunden,
nach 0:50 bei depth 13 verworfen für Ta1-c1,
nach 4:55 bei depth 15 erneut Dd1-d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1</xdr:col>
                <xdr:colOff>2</xdr:colOff>
                <xdr:row>52</xdr:row>
                <xdr:rowOff>9</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0:01 bei depth 7 gefunden,
nach 0:06 bei depth 10 verworfen für Lf6xd4 (später für c5xd4),
nach 0:36 bei depth 11 erneut Tb7-e7</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1</xdr:colOff>
                <xdr:row>54</xdr:row>
                <xdr:rowOff>5</xdr:rowOff>
              </xdr:to>
            </anchor>
          </commentPr>
        </mc:Choice>
        <mc:Fallback/>
      </mc:AlternateContent>
    </comment>
    <comment ref="H59" authorId="0">
      <text>
        <r>
          <rPr>
            <b val="true"/>
            <sz val="8"/>
            <color rgb="FF000000"/>
            <rFont val="Tahoma"/>
            <family val="0"/>
          </rPr>
          <t xml:space="preserve">Manfred Meiler:
</t>
        </r>
        <r>
          <rPr>
            <sz val="8"/>
            <color rgb="FF000000"/>
            <rFont val="Tahoma"/>
            <family val="0"/>
          </rPr>
          <t xml:space="preserve">Lösungszug nach 25:04 bei depth 15 gefunden</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1</xdr:col>
                <xdr:colOff>6</xdr:colOff>
                <xdr:row>60</xdr:row>
                <xdr:rowOff>6</xdr:rowOff>
              </xdr:to>
            </anchor>
          </commentPr>
        </mc:Choice>
        <mc:Fallback/>
      </mc:AlternateContent>
    </comment>
    <comment ref="H68" authorId="0">
      <text>
        <r>
          <rPr>
            <b val="true"/>
            <sz val="8"/>
            <color rgb="FF000000"/>
            <rFont val="Tahoma"/>
            <family val="0"/>
          </rPr>
          <t xml:space="preserve">Manfred Meiler:
</t>
        </r>
        <r>
          <rPr>
            <sz val="8"/>
            <color rgb="FF000000"/>
            <rFont val="Tahoma"/>
            <family val="0"/>
          </rPr>
          <t xml:space="preserve">Lösungszug nach 0:00 bei depth 7 gefunden,
nach 0:33 bei depth 13 verworfen für Le5-c7,
nach 3:04 bei depth 15 erneut Le5-f4</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1</xdr:col>
                <xdr:colOff>4</xdr:colOff>
                <xdr:row>72</xdr:row>
                <xdr:rowOff>8</xdr:rowOff>
              </xdr:to>
            </anchor>
          </commentPr>
        </mc:Choice>
        <mc:Fallback/>
      </mc:AlternateContent>
    </comment>
    <comment ref="H78" authorId="0">
      <text>
        <r>
          <rPr>
            <b val="true"/>
            <sz val="8"/>
            <color rgb="FF000000"/>
            <rFont val="Tahoma"/>
            <family val="0"/>
          </rPr>
          <t xml:space="preserve">Manfred Meiler:
</t>
        </r>
        <r>
          <rPr>
            <sz val="8"/>
            <color rgb="FF000000"/>
            <rFont val="Tahoma"/>
            <family val="0"/>
          </rPr>
          <t xml:space="preserve">Lösungszug nach 0:21 bei depth 11 gefunden,
nach 1:08 bei depth 12 verworfen für h4-h5
nach 16:20 bei depth 15 erneut Th1-h3,
nach 18:29 bei depth 15 erneut verworfen für g2-g4</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1</xdr:col>
                <xdr:colOff>26</xdr:colOff>
                <xdr:row>84</xdr:row>
                <xdr:rowOff>3</xdr:rowOff>
              </xdr:to>
            </anchor>
          </commentPr>
        </mc:Choice>
        <mc:Fallback/>
      </mc:AlternateContent>
    </comment>
    <comment ref="H85" authorId="0">
      <text>
        <r>
          <rPr>
            <b val="true"/>
            <sz val="8"/>
            <color rgb="FF000000"/>
            <rFont val="Tahoma"/>
            <family val="0"/>
          </rPr>
          <t xml:space="preserve">Manfred Meiler:
</t>
        </r>
        <r>
          <rPr>
            <sz val="8"/>
            <color rgb="FF000000"/>
            <rFont val="Tahoma"/>
            <family val="0"/>
          </rPr>
          <t xml:space="preserve">Lösungszug nach 0:29 bei depth 16 gefunden,
nach 1:10 bei depth 17 verworfen für Se3-f5,
nach 1:20 bei depth 17 erneut Kb3-a4</t>
        </r>
      </text>
      <mc:AlternateContent>
        <mc:Choice Requires="v2">
          <commentPr autoFill="true" autoScale="false" colHidden="false" locked="false" rowHidden="false" textHAlign="justify" textVAlign="top">
            <anchor moveWithCells="false" sizeWithCells="false">
              <xdr:from>
                <xdr:col>8</xdr:col>
                <xdr:colOff>16</xdr:colOff>
                <xdr:row>83</xdr:row>
                <xdr:rowOff>7</xdr:rowOff>
              </xdr:from>
              <xdr:to>
                <xdr:col>11</xdr:col>
                <xdr:colOff>3</xdr:colOff>
                <xdr:row>89</xdr:row>
                <xdr:rowOff>8</xdr:rowOff>
              </xdr:to>
            </anchor>
          </commentPr>
        </mc:Choice>
        <mc:Fallback/>
      </mc:AlternateContent>
    </comment>
    <comment ref="H87" authorId="0">
      <text>
        <r>
          <rPr>
            <b val="true"/>
            <sz val="8"/>
            <color rgb="FF000000"/>
            <rFont val="Tahoma"/>
            <family val="0"/>
          </rPr>
          <t xml:space="preserve">Manfred Meiler:
</t>
        </r>
        <r>
          <rPr>
            <sz val="8"/>
            <color rgb="FF000000"/>
            <rFont val="Tahoma"/>
            <family val="0"/>
          </rPr>
          <t xml:space="preserve">Lösungszug nach 0:58 bei depth 15 gefunden,
nach 1:08 bei depth 15 verworfen für b2-b3,
nach 2:02 bei depth 16 erneut f2-f3</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1</xdr:col>
                <xdr:colOff>3</xdr:colOff>
                <xdr:row>91</xdr:row>
                <xdr:rowOff>7</xdr:rowOff>
              </xdr:to>
            </anchor>
          </commentPr>
        </mc:Choice>
        <mc:Fallback/>
      </mc:AlternateContent>
    </comment>
    <comment ref="H89" authorId="0">
      <text>
        <r>
          <rPr>
            <b val="true"/>
            <sz val="8"/>
            <color rgb="FF000000"/>
            <rFont val="Tahoma"/>
            <family val="0"/>
          </rPr>
          <t xml:space="preserve">Manfred Meiler:
</t>
        </r>
        <r>
          <rPr>
            <sz val="8"/>
            <color rgb="FF000000"/>
            <rFont val="Tahoma"/>
            <family val="0"/>
          </rPr>
          <t xml:space="preserve">Lösungszug nach 22:07 bei depth 16 gefunden</t>
        </r>
      </text>
      <mc:AlternateContent>
        <mc:Choice Requires="v2">
          <commentPr autoFill="true" autoScale="false" colHidden="false" locked="false" rowHidden="false" textHAlign="justify" textVAlign="top">
            <anchor moveWithCells="false" sizeWithCells="false">
              <xdr:from>
                <xdr:col>8</xdr:col>
                <xdr:colOff>16</xdr:colOff>
                <xdr:row>87</xdr:row>
                <xdr:rowOff>7</xdr:rowOff>
              </xdr:from>
              <xdr:to>
                <xdr:col>11</xdr:col>
                <xdr:colOff>7</xdr:colOff>
                <xdr:row>90</xdr:row>
                <xdr:rowOff>6</xdr:rowOff>
              </xdr:to>
            </anchor>
          </commentPr>
        </mc:Choice>
        <mc:Fallback/>
      </mc:AlternateContent>
    </comment>
    <comment ref="H93" authorId="0">
      <text>
        <r>
          <rPr>
            <b val="true"/>
            <sz val="8"/>
            <color rgb="FF000000"/>
            <rFont val="Tahoma"/>
            <family val="0"/>
          </rPr>
          <t xml:space="preserve">Manfred Meiler:
</t>
        </r>
        <r>
          <rPr>
            <sz val="8"/>
            <color rgb="FF000000"/>
            <rFont val="Tahoma"/>
            <family val="0"/>
          </rPr>
          <t xml:space="preserve">Lösungszug nach 0:16 bei depth 12 gefunden,
nach 0:21 bei depth 13 verworfen für f3-f4,
nach 0:49 bei depth 14 erneut a2-a3</t>
        </r>
      </text>
      <mc:AlternateContent>
        <mc:Choice Requires="v2">
          <commentPr autoFill="true" autoScale="false" colHidden="false" locked="false" rowHidden="false" textHAlign="justify" textVAlign="top">
            <anchor moveWithCells="false" sizeWithCells="false">
              <xdr:from>
                <xdr:col>8</xdr:col>
                <xdr:colOff>16</xdr:colOff>
                <xdr:row>91</xdr:row>
                <xdr:rowOff>7</xdr:rowOff>
              </xdr:from>
              <xdr:to>
                <xdr:col>11</xdr:col>
                <xdr:colOff>3</xdr:colOff>
                <xdr:row>97</xdr:row>
                <xdr:rowOff>9</xdr:rowOff>
              </xdr:to>
            </anchor>
          </commentPr>
        </mc:Choice>
        <mc:Fallback/>
      </mc:AlternateContent>
    </comment>
    <comment ref="H95" authorId="0">
      <text>
        <r>
          <rPr>
            <b val="true"/>
            <sz val="8"/>
            <color rgb="FF000000"/>
            <rFont val="Tahoma"/>
            <family val="0"/>
          </rPr>
          <t xml:space="preserve">Manfred Meiler:
</t>
        </r>
        <r>
          <rPr>
            <sz val="8"/>
            <color rgb="FF000000"/>
            <rFont val="Tahoma"/>
            <family val="0"/>
          </rPr>
          <t xml:space="preserve">Lösungszug nach 0:23 bei depth 14 gefunden,
nach 1:09 bei depth 15 verworfen für Ta8-a7,
nach 6:10 bei depth 17 erneut Ta8-a6</t>
        </r>
      </text>
      <mc:AlternateContent>
        <mc:Choice Requires="v2">
          <commentPr autoFill="true" autoScale="false" colHidden="false" locked="false" rowHidden="false" textHAlign="justify" textVAlign="top">
            <anchor moveWithCells="false" sizeWithCells="false">
              <xdr:from>
                <xdr:col>8</xdr:col>
                <xdr:colOff>16</xdr:colOff>
                <xdr:row>93</xdr:row>
                <xdr:rowOff>7</xdr:rowOff>
              </xdr:from>
              <xdr:to>
                <xdr:col>11</xdr:col>
                <xdr:colOff>3</xdr:colOff>
                <xdr:row>99</xdr:row>
                <xdr:rowOff>8</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Ruffian 2003-04-13
UCI-Engine (Beta)
unter GUI von Shredder 7 Classic,
mit Zugriff auf Nalimov-TB
Default-Setting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11</xdr:colOff>
                <xdr:row>4</xdr:row>
                <xdr:rowOff>16</xdr:rowOff>
              </xdr:to>
            </anchor>
          </commentPr>
        </mc:Choice>
        <mc:Fallback/>
      </mc:AlternateContent>
    </comment>
    <comment ref="J6" authorId="0">
      <text>
        <r>
          <rPr>
            <b val="true"/>
            <sz val="8"/>
            <color rgb="FF000000"/>
            <rFont val="Tahoma"/>
            <family val="0"/>
          </rPr>
          <t xml:space="preserve">Manfred Meile:
</t>
        </r>
        <r>
          <rPr>
            <sz val="8"/>
            <color rgb="FF000000"/>
            <rFont val="Tahoma"/>
            <family val="0"/>
          </rPr>
          <t xml:space="preserve">Lösungszug nach 0:09 bei depth 8/22 gefunden,
nach 2:22 bei depth 11/26 verworfen für Sd5-e3 (später für Ta8-c8)</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18</xdr:colOff>
                <xdr:row>9</xdr:row>
                <xdr:rowOff>10</xdr:rowOff>
              </xdr:to>
            </anchor>
          </commentPr>
        </mc:Choice>
        <mc:Fallback/>
      </mc:AlternateContent>
    </comment>
    <comment ref="J11" authorId="0">
      <text>
        <r>
          <rPr>
            <b val="true"/>
            <sz val="8"/>
            <color rgb="FF000000"/>
            <rFont val="Tahoma"/>
            <family val="0"/>
          </rPr>
          <t xml:space="preserve">Manfred Meiler:
</t>
        </r>
        <r>
          <rPr>
            <sz val="8"/>
            <color rgb="FF000000"/>
            <rFont val="Tahoma"/>
            <family val="0"/>
          </rPr>
          <t xml:space="preserve">Lösungszug nach 3:48 bei depth 12/30 gefunden,
nach 6:56 bei depth 13/36 verworfen für Lb5xc6</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8</xdr:colOff>
                <xdr:row>13</xdr:row>
                <xdr:rowOff>14</xdr:rowOff>
              </xdr:to>
            </anchor>
          </commentPr>
        </mc:Choice>
        <mc:Fallback/>
      </mc:AlternateContent>
    </comment>
    <comment ref="J25" authorId="0">
      <text>
        <r>
          <rPr>
            <b val="true"/>
            <sz val="8"/>
            <color rgb="FF000000"/>
            <rFont val="Tahoma"/>
            <family val="0"/>
          </rPr>
          <t xml:space="preserve">Manfred Meiler:
</t>
        </r>
        <r>
          <rPr>
            <sz val="8"/>
            <color rgb="FF000000"/>
            <rFont val="Tahoma"/>
            <family val="0"/>
          </rPr>
          <t xml:space="preserve">Lösungszug nach 0:18 bei depth 9/31 gefunden,
nach 11:30 bei depth 13/39 verworfen für Se8-d6</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24</xdr:colOff>
                <xdr:row>27</xdr:row>
                <xdr:rowOff>14</xdr:rowOff>
              </xdr:to>
            </anchor>
          </commentPr>
        </mc:Choice>
        <mc:Fallback/>
      </mc:AlternateContent>
    </comment>
    <comment ref="J30" authorId="0">
      <text>
        <r>
          <rPr>
            <b val="true"/>
            <sz val="8"/>
            <color rgb="FF000000"/>
            <rFont val="Tahoma"/>
            <family val="0"/>
          </rPr>
          <t xml:space="preserve">Manfred Meiler:
</t>
        </r>
        <r>
          <rPr>
            <sz val="8"/>
            <color rgb="FF000000"/>
            <rFont val="Tahoma"/>
            <family val="0"/>
          </rPr>
          <t xml:space="preserve">Lösungszug nach 23:22 bei depth 14/42 gefunden</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xdr:colOff>
                <xdr:row>32</xdr:row>
                <xdr:rowOff>2</xdr:rowOff>
              </xdr:to>
            </anchor>
          </commentPr>
        </mc:Choice>
        <mc:Fallback/>
      </mc:AlternateContent>
    </comment>
    <comment ref="J36" authorId="0">
      <text>
        <r>
          <rPr>
            <b val="true"/>
            <sz val="8"/>
            <color rgb="FF000000"/>
            <rFont val="Tahoma"/>
            <family val="0"/>
          </rPr>
          <t xml:space="preserve">Manfred Meiler:
</t>
        </r>
        <r>
          <rPr>
            <sz val="8"/>
            <color rgb="FF000000"/>
            <rFont val="Tahoma"/>
            <family val="0"/>
          </rPr>
          <t xml:space="preserve">Lösungszug nach 27:19 bei depth 14/38 gefunden</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3</xdr:col>
                <xdr:colOff>4</xdr:colOff>
                <xdr:row>38</xdr:row>
                <xdr:rowOff>2</xdr:rowOff>
              </xdr:to>
            </anchor>
          </commentPr>
        </mc:Choice>
        <mc:Fallback/>
      </mc:AlternateContent>
    </comment>
    <comment ref="J37" authorId="0">
      <text>
        <r>
          <rPr>
            <b val="true"/>
            <sz val="8"/>
            <color rgb="FF000000"/>
            <rFont val="Tahoma"/>
            <family val="0"/>
          </rPr>
          <t xml:space="preserve">Manfred Meiler:
</t>
        </r>
        <r>
          <rPr>
            <sz val="8"/>
            <color rgb="FF000000"/>
            <rFont val="Tahoma"/>
            <family val="0"/>
          </rPr>
          <t xml:space="preserve">Lösungszug nach 0:00 bei depth 7/17 gefunden,
nach 0:44 bei depth 11/25 verworfen für Ld3-c4
(später für a3-a4)</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18</xdr:colOff>
                <xdr:row>40</xdr:row>
                <xdr:rowOff>12</xdr:rowOff>
              </xdr:to>
            </anchor>
          </commentPr>
        </mc:Choice>
        <mc:Fallback/>
      </mc:AlternateContent>
    </comment>
    <comment ref="J41" authorId="0">
      <text>
        <r>
          <rPr>
            <b val="true"/>
            <sz val="8"/>
            <color rgb="FF000000"/>
            <rFont val="Tahoma"/>
            <family val="0"/>
          </rPr>
          <t xml:space="preserve">Manfred Meiler:
</t>
        </r>
        <r>
          <rPr>
            <sz val="8"/>
            <color rgb="FF000000"/>
            <rFont val="Tahoma"/>
            <family val="0"/>
          </rPr>
          <t xml:space="preserve">Lösungszug nach 22:49 bei depth 14/42 gefunden</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3</xdr:col>
                <xdr:colOff>4</xdr:colOff>
                <xdr:row>43</xdr:row>
                <xdr:rowOff>3</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Lösungszug nach 0:00 bei depth 8/20 gefunden,
nach 8:20 bei depth 14/30 verworfen für b4xa5</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19</xdr:colOff>
                <xdr:row>47</xdr:row>
                <xdr:rowOff>15</xdr:rowOff>
              </xdr:to>
            </anchor>
          </commentPr>
        </mc:Choice>
        <mc:Fallback/>
      </mc:AlternateContent>
    </comment>
    <comment ref="J47" authorId="0">
      <text>
        <r>
          <rPr>
            <b val="true"/>
            <sz val="8"/>
            <color rgb="FF000000"/>
            <rFont val="Tahoma"/>
            <family val="0"/>
          </rPr>
          <t xml:space="preserve">Manfred Meiler:
</t>
        </r>
        <r>
          <rPr>
            <sz val="8"/>
            <color rgb="FF000000"/>
            <rFont val="Tahoma"/>
            <family val="0"/>
          </rPr>
          <t xml:space="preserve">Lösungszug nach 1:42 bei depth 12/32 gefunden,
nach 2:35 bei depth 13/33 verworfen für Lg2-d5 (später für Da8-a6),
nach 6:38 bei depth 14/37 erneut f2-f4</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3</xdr:col>
                <xdr:colOff>18</xdr:colOff>
                <xdr:row>52</xdr:row>
                <xdr:rowOff>4</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0:15 bei depth 10/24 gefunden,
nach 4:12 bei depth 13/33 verworfen für c5xd4 (später für Lf6xd4)</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18</xdr:colOff>
                <xdr:row>52</xdr:row>
                <xdr:rowOff>10</xdr:rowOff>
              </xdr:to>
            </anchor>
          </commentPr>
        </mc:Choice>
        <mc:Fallback/>
      </mc:AlternateContent>
    </comment>
    <comment ref="J57" authorId="0">
      <text>
        <r>
          <rPr>
            <b val="true"/>
            <sz val="8"/>
            <color rgb="FF000000"/>
            <rFont val="Tahoma"/>
            <family val="0"/>
          </rPr>
          <t xml:space="preserve">Manfred Meiler:
</t>
        </r>
        <r>
          <rPr>
            <sz val="8"/>
            <color rgb="FF000000"/>
            <rFont val="Tahoma"/>
            <family val="0"/>
          </rPr>
          <t xml:space="preserve">Lösungszug nach 8:25 bei depth 12/36 gefunden,
nach 14:43 bei depth 13/36 verworfen für g7-g6</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3</xdr:col>
                <xdr:colOff>24</xdr:colOff>
                <xdr:row>59</xdr:row>
                <xdr:rowOff>15</xdr:rowOff>
              </xdr:to>
            </anchor>
          </commentPr>
        </mc:Choice>
        <mc:Fallback/>
      </mc:AlternateContent>
    </comment>
    <comment ref="J67" authorId="0">
      <text>
        <r>
          <rPr>
            <b val="true"/>
            <sz val="8"/>
            <color rgb="FF000000"/>
            <rFont val="Tahoma"/>
            <family val="0"/>
          </rPr>
          <t xml:space="preserve">Manfred Meiler:
</t>
        </r>
        <r>
          <rPr>
            <sz val="8"/>
            <color rgb="FF000000"/>
            <rFont val="Tahoma"/>
            <family val="0"/>
          </rPr>
          <t xml:space="preserve">Lösungszug nach 0:10 bei depth 11/27 gefunden,
nach 0:30 bei depth 11/31 verworfen für Kf7-g7,
nach 1:03 bei depth 12/32 erneut h7xg6</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3</xdr:col>
                <xdr:colOff>19</xdr:colOff>
                <xdr:row>71</xdr:row>
                <xdr:rowOff>7</xdr:rowOff>
              </xdr:to>
            </anchor>
          </commentPr>
        </mc:Choice>
        <mc:Fallback/>
      </mc:AlternateContent>
    </comment>
    <comment ref="J68" authorId="0">
      <text>
        <r>
          <rPr>
            <b val="true"/>
            <sz val="8"/>
            <color rgb="FF000000"/>
            <rFont val="Tahoma"/>
            <family val="0"/>
          </rPr>
          <t xml:space="preserve">Manfred Meiler:
</t>
        </r>
        <r>
          <rPr>
            <sz val="8"/>
            <color rgb="FF000000"/>
            <rFont val="Tahoma"/>
            <family val="0"/>
          </rPr>
          <t xml:space="preserve">Lösungszug nach 0:03 bei depth 9/20 gefunden,
nach 0:24 bei depth 12/28 verworfen für Le5-c7,
nach 2:14 bei depth 14/31 erneut Le5-f4</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3</xdr:col>
                <xdr:colOff>20</xdr:colOff>
                <xdr:row>72</xdr:row>
                <xdr:rowOff>8</xdr:rowOff>
              </xdr:to>
            </anchor>
          </commentPr>
        </mc:Choice>
        <mc:Fallback/>
      </mc:AlternateContent>
    </comment>
    <comment ref="J77" authorId="0">
      <text>
        <r>
          <rPr>
            <b val="true"/>
            <sz val="8"/>
            <color rgb="FF000000"/>
            <rFont val="Tahoma"/>
            <family val="0"/>
          </rPr>
          <t xml:space="preserve">Manfred Meiler:
</t>
        </r>
        <r>
          <rPr>
            <sz val="8"/>
            <color rgb="FF000000"/>
            <rFont val="Tahoma"/>
            <family val="0"/>
          </rPr>
          <t xml:space="preserve">Lösungszug nach 0:01 bei depth 7/19 gefunden,
nach 0:52 bei depth 12/31 verworfen für g5xf6 (später für Lg2-f3)</t>
        </r>
      </text>
      <mc:AlternateContent>
        <mc:Choice Requires="v2">
          <commentPr autoFill="true" autoScale="false" colHidden="false" locked="false" rowHidden="false" textHAlign="justify" textVAlign="top">
            <anchor moveWithCells="false" sizeWithCells="false">
              <xdr:from>
                <xdr:col>10</xdr:col>
                <xdr:colOff>16</xdr:colOff>
                <xdr:row>75</xdr:row>
                <xdr:rowOff>7</xdr:rowOff>
              </xdr:from>
              <xdr:to>
                <xdr:col>13</xdr:col>
                <xdr:colOff>19</xdr:colOff>
                <xdr:row>80</xdr:row>
                <xdr:rowOff>10</xdr:rowOff>
              </xdr:to>
            </anchor>
          </commentPr>
        </mc:Choice>
        <mc:Fallback/>
      </mc:AlternateContent>
    </comment>
    <comment ref="J78" authorId="0">
      <text>
        <r>
          <rPr>
            <b val="true"/>
            <sz val="8"/>
            <color rgb="FF000000"/>
            <rFont val="Tahoma"/>
            <family val="0"/>
          </rPr>
          <t xml:space="preserve">Manfred Meiler:
</t>
        </r>
        <r>
          <rPr>
            <sz val="8"/>
            <color rgb="FF000000"/>
            <rFont val="Tahoma"/>
            <family val="0"/>
          </rPr>
          <t xml:space="preserve">Lösungszug nach 0:01 bei depth 8/19 gefunden,
nach 0:05 bei depth 9/23 verworfen für h4-h5,
nach 1:00 bei depth 12/30 erneut Th1-h3</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3</xdr:col>
                <xdr:colOff>17</xdr:colOff>
                <xdr:row>82</xdr:row>
                <xdr:rowOff>9</xdr:rowOff>
              </xdr:to>
            </anchor>
          </commentPr>
        </mc:Choice>
        <mc:Fallback/>
      </mc:AlternateContent>
    </comment>
    <comment ref="J82" authorId="0">
      <text>
        <r>
          <rPr>
            <b val="true"/>
            <sz val="8"/>
            <color rgb="FF000000"/>
            <rFont val="Tahoma"/>
            <family val="0"/>
          </rPr>
          <t xml:space="preserve">Manfred Meiler:
</t>
        </r>
        <r>
          <rPr>
            <sz val="8"/>
            <color rgb="FF000000"/>
            <rFont val="Tahoma"/>
            <family val="0"/>
          </rPr>
          <t xml:space="preserve">Lösungszug nach 0:01 bei depth 8/25 gefunden,
nach 0:05 bei depth 10/29 verworfen für h4-h5,
nach 0:11 bei depth 11/29 erneut c4-c5,
nach 4:50 bei depth 15/36 erneut verworfen für h4-h5 (später für g2-g3, Kh1-h2 bzw. Kh1-g1),
nach 17:29 bei depth 16/39 erneut c4-c5</t>
        </r>
      </text>
      <mc:AlternateContent>
        <mc:Choice Requires="v2">
          <commentPr autoFill="true" autoScale="false" colHidden="false" locked="false" rowHidden="false" textHAlign="justify" textVAlign="top">
            <anchor moveWithCells="false" sizeWithCells="false">
              <xdr:from>
                <xdr:col>10</xdr:col>
                <xdr:colOff>16</xdr:colOff>
                <xdr:row>80</xdr:row>
                <xdr:rowOff>7</xdr:rowOff>
              </xdr:from>
              <xdr:to>
                <xdr:col>16</xdr:col>
                <xdr:colOff>23</xdr:colOff>
                <xdr:row>86</xdr:row>
                <xdr:rowOff>10</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CB-native-Engine
unter Fritz8-GUI,
Engine Geschwindigkeits-optimiert 
(20% schneller als offizielle v1.0),
.eng vom 23.01.03</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10</xdr:colOff>
                <xdr:row>4</xdr:row>
                <xdr:rowOff>16</xdr:rowOff>
              </xdr:to>
            </anchor>
          </commentPr>
        </mc:Choice>
        <mc:Fallback/>
      </mc:AlternateContent>
    </comment>
    <comment ref="L8" authorId="0">
      <text>
        <r>
          <rPr>
            <b val="true"/>
            <sz val="8"/>
            <color rgb="FF000000"/>
            <rFont val="Tahoma"/>
            <family val="0"/>
          </rPr>
          <t xml:space="preserve">Manfred Meiler:
</t>
        </r>
        <r>
          <rPr>
            <sz val="8"/>
            <color rgb="FF000000"/>
            <rFont val="Tahoma"/>
            <family val="0"/>
          </rPr>
          <t xml:space="preserve">Lösungszug nach 6:52 bei depth 14/38 gefunden,
nach 10:17 bei depth 15/38 verworfen für b2-b4</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24</xdr:colOff>
                <xdr:row>10</xdr:row>
                <xdr:rowOff>13</xdr:rowOff>
              </xdr:to>
            </anchor>
          </commentPr>
        </mc:Choice>
        <mc:Fallback/>
      </mc:AlternateContent>
    </comment>
    <comment ref="L23" authorId="0">
      <text>
        <r>
          <rPr>
            <b val="true"/>
            <sz val="8"/>
            <color rgb="FF000000"/>
            <rFont val="Tahoma"/>
            <family val="0"/>
          </rPr>
          <t xml:space="preserve">Manfred Meiler:
</t>
        </r>
        <r>
          <rPr>
            <sz val="8"/>
            <color rgb="FF000000"/>
            <rFont val="Tahoma"/>
            <family val="0"/>
          </rPr>
          <t xml:space="preserve">Lösungszug nach 21:42 bei depth 14/47 gefunden</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5</xdr:col>
                <xdr:colOff>4</xdr:colOff>
                <xdr:row>25</xdr:row>
                <xdr:rowOff>1</xdr:rowOff>
              </xdr:to>
            </anchor>
          </commentPr>
        </mc:Choice>
        <mc:Fallback/>
      </mc:AlternateContent>
    </comment>
    <comment ref="L29" authorId="0">
      <text>
        <r>
          <rPr>
            <b val="true"/>
            <sz val="8"/>
            <color rgb="FF000000"/>
            <rFont val="Tahoma"/>
            <family val="0"/>
          </rPr>
          <t xml:space="preserve">Manfred Meiler:
</t>
        </r>
        <r>
          <rPr>
            <sz val="8"/>
            <color rgb="FF000000"/>
            <rFont val="Tahoma"/>
            <family val="0"/>
          </rPr>
          <t xml:space="preserve">Lösungszug nach 0:05 bei depth 9/25 gefunden,
nach 0:15 bei depth 10/28 verworfen für Dd3-c3 (bzw. für c2-c3),
nach 0:40 bei depth 11/28 erneut Lc1-b2</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9</xdr:colOff>
                <xdr:row>34</xdr:row>
                <xdr:rowOff>6</xdr:rowOff>
              </xdr:to>
            </anchor>
          </commentPr>
        </mc:Choice>
        <mc:Fallback/>
      </mc:AlternateContent>
    </comment>
    <comment ref="L30" authorId="0">
      <text>
        <r>
          <rPr>
            <b val="true"/>
            <sz val="8"/>
            <color rgb="FF000000"/>
            <rFont val="Tahoma"/>
            <family val="0"/>
          </rPr>
          <t xml:space="preserve">Manfred Meiler:
</t>
        </r>
        <r>
          <rPr>
            <sz val="8"/>
            <color rgb="FF000000"/>
            <rFont val="Tahoma"/>
            <family val="0"/>
          </rPr>
          <t xml:space="preserve">Lösungszug nach 0:23 bei depth 9/25 gefunden,
nach 0:55 bei depth 11/31 verworfen für Df4-c1</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18</xdr:colOff>
                <xdr:row>32</xdr:row>
                <xdr:rowOff>13</xdr:rowOff>
              </xdr:to>
            </anchor>
          </commentPr>
        </mc:Choice>
        <mc:Fallback/>
      </mc:AlternateContent>
    </comment>
    <comment ref="L34" authorId="0">
      <text>
        <r>
          <rPr>
            <b val="true"/>
            <sz val="8"/>
            <color rgb="FF000000"/>
            <rFont val="Tahoma"/>
            <family val="0"/>
          </rPr>
          <t xml:space="preserve">Manfred Meiler:
</t>
        </r>
        <r>
          <rPr>
            <sz val="8"/>
            <color rgb="FF000000"/>
            <rFont val="Tahoma"/>
            <family val="0"/>
          </rPr>
          <t xml:space="preserve">Lösungszug nach 0:25 bei depth 10/36 gefunden,
nach 1:37 bei depth 12/36 verworfen für Sd4xe6</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5</xdr:col>
                <xdr:colOff>18</xdr:colOff>
                <xdr:row>36</xdr:row>
                <xdr:rowOff>14</xdr:rowOff>
              </xdr:to>
            </anchor>
          </commentPr>
        </mc:Choice>
        <mc:Fallback/>
      </mc:AlternateContent>
    </comment>
    <comment ref="L36" authorId="0">
      <text>
        <r>
          <rPr>
            <b val="true"/>
            <sz val="8"/>
            <color rgb="FF000000"/>
            <rFont val="Tahoma"/>
            <family val="0"/>
          </rPr>
          <t xml:space="preserve">Manfred Meiler:
</t>
        </r>
        <r>
          <rPr>
            <sz val="8"/>
            <color rgb="FF000000"/>
            <rFont val="Tahoma"/>
            <family val="0"/>
          </rPr>
          <t xml:space="preserve">Lösungszug nach 20:16 (!) bei depth 14/47 gefunden</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15</xdr:col>
                <xdr:colOff>20</xdr:colOff>
                <xdr:row>37</xdr:row>
                <xdr:rowOff>6</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0 bei depth 4/14 gefunden,
nach 0:04 bei depth 9/23 verworfen für b4xa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15</xdr:colOff>
                <xdr:row>47</xdr:row>
                <xdr:rowOff>15</xdr:rowOff>
              </xdr:to>
            </anchor>
          </commentPr>
        </mc:Choice>
        <mc:Fallback/>
      </mc:AlternateContent>
    </comment>
    <comment ref="L46" authorId="0">
      <text>
        <r>
          <rPr>
            <b val="true"/>
            <sz val="8"/>
            <color rgb="FF000000"/>
            <rFont val="Tahoma"/>
            <family val="0"/>
          </rPr>
          <t xml:space="preserve">Manfred Meiler:
</t>
        </r>
        <r>
          <rPr>
            <sz val="8"/>
            <color rgb="FF000000"/>
            <rFont val="Tahoma"/>
            <family val="0"/>
          </rPr>
          <t xml:space="preserve">Lösungszug nach 10:20 bei depth 13/57 gefunden,
nach 19:32 bei depth 14/57 verworfen für Lc1-d2</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5</xdr:col>
                <xdr:colOff>23</xdr:colOff>
                <xdr:row>48</xdr:row>
                <xdr:rowOff>14</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0:01 bei depth 6/17 gefunden,
nach 2:06 bei depth 11/57 verworfen für Tf5-a5</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18</xdr:colOff>
                <xdr:row>55</xdr:row>
                <xdr:rowOff>14</xdr:rowOff>
              </xdr:to>
            </anchor>
          </commentPr>
        </mc:Choice>
        <mc:Fallback/>
      </mc:AlternateContent>
    </comment>
    <comment ref="L54" authorId="0">
      <text>
        <r>
          <rPr>
            <b val="true"/>
            <sz val="8"/>
            <color rgb="FF000000"/>
            <rFont val="Tahoma"/>
            <family val="0"/>
          </rPr>
          <t xml:space="preserve">Manfred Meiler:
</t>
        </r>
        <r>
          <rPr>
            <sz val="8"/>
            <color rgb="FF000000"/>
            <rFont val="Tahoma"/>
            <family val="0"/>
          </rPr>
          <t xml:space="preserve">Lösungszug nach 28:20 bei depth 14/36 gefunden</t>
        </r>
      </text>
      <mc:AlternateContent>
        <mc:Choice Requires="v2">
          <commentPr autoFill="true" autoScale="false" colHidden="false" locked="false" rowHidden="false" textHAlign="justify" textVAlign="top">
            <anchor moveWithCells="false" sizeWithCells="false">
              <xdr:from>
                <xdr:col>12</xdr:col>
                <xdr:colOff>16</xdr:colOff>
                <xdr:row>52</xdr:row>
                <xdr:rowOff>7</xdr:rowOff>
              </xdr:from>
              <xdr:to>
                <xdr:col>15</xdr:col>
                <xdr:colOff>2</xdr:colOff>
                <xdr:row>56</xdr:row>
                <xdr:rowOff>1</xdr:rowOff>
              </xdr:to>
            </anchor>
          </commentPr>
        </mc:Choice>
        <mc:Fallback/>
      </mc:AlternateContent>
    </comment>
    <comment ref="L55" authorId="0">
      <text>
        <r>
          <rPr>
            <b val="true"/>
            <sz val="8"/>
            <color rgb="FF000000"/>
            <rFont val="Tahoma"/>
            <family val="0"/>
          </rPr>
          <t xml:space="preserve">Manfred Meiler:
</t>
        </r>
        <r>
          <rPr>
            <sz val="8"/>
            <color rgb="FF000000"/>
            <rFont val="Tahoma"/>
            <family val="0"/>
          </rPr>
          <t xml:space="preserve">Lösungszug nach 0:22 bei depth 9/30 gefunden,
nach 1:10 bei depth 10/40 verworfen für Tf8-g8,
nach 1:40 bei depth 11/56 erneut a4-a3</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15</xdr:col>
                <xdr:colOff>18</xdr:colOff>
                <xdr:row>59</xdr:row>
                <xdr:rowOff>8</xdr:rowOff>
              </xdr:to>
            </anchor>
          </commentPr>
        </mc:Choice>
        <mc:Fallback/>
      </mc:AlternateContent>
    </comment>
    <comment ref="L63" authorId="0">
      <text>
        <r>
          <rPr>
            <b val="true"/>
            <sz val="8"/>
            <color rgb="FF000000"/>
            <rFont val="Tahoma"/>
            <family val="0"/>
          </rPr>
          <t xml:space="preserve">Manfred Manfred:
</t>
        </r>
        <r>
          <rPr>
            <sz val="8"/>
            <color rgb="FF000000"/>
            <rFont val="Tahoma"/>
            <family val="0"/>
          </rPr>
          <t xml:space="preserve">Lösungszug nach 0:11 bei depth 9/41 gefunden,
nach 0:14 bei depth 10/41 verworfen für Tc1xc8 (bzw. für Dg4-f5),
nach 1:59 bei depth 12/57 erneut Dg4-g3</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15</xdr:col>
                <xdr:colOff>19</xdr:colOff>
                <xdr:row>68</xdr:row>
                <xdr:rowOff>6</xdr:rowOff>
              </xdr:to>
            </anchor>
          </commentPr>
        </mc:Choice>
        <mc:Fallback/>
      </mc:AlternateContent>
    </comment>
    <comment ref="L74" authorId="0">
      <text>
        <r>
          <rPr>
            <b val="true"/>
            <sz val="8"/>
            <color rgb="FF000000"/>
            <rFont val="Tahoma"/>
            <family val="0"/>
          </rPr>
          <t xml:space="preserve">Manfred Meiler:
</t>
        </r>
        <r>
          <rPr>
            <sz val="8"/>
            <color rgb="FF000000"/>
            <rFont val="Tahoma"/>
            <family val="0"/>
          </rPr>
          <t xml:space="preserve">Lösungszug nach 0:01 bei depth 7/21 gefunden,
nach 0:22 bei depth 10/33 verworfen für b4xa3,
nach 1:49 bei depth 12/43 erneut Lc8-g4</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5</xdr:col>
                <xdr:colOff>19</xdr:colOff>
                <xdr:row>78</xdr:row>
                <xdr:rowOff>7</xdr:rowOff>
              </xdr:to>
            </anchor>
          </commentPr>
        </mc:Choice>
        <mc:Fallback/>
      </mc:AlternateContent>
    </comment>
    <comment ref="L76" authorId="0">
      <text>
        <r>
          <rPr>
            <b val="true"/>
            <sz val="8"/>
            <color rgb="FF000000"/>
            <rFont val="Tahoma"/>
            <family val="0"/>
          </rPr>
          <t xml:space="preserve">Manfred Meiler:
</t>
        </r>
        <r>
          <rPr>
            <sz val="8"/>
            <color rgb="FF000000"/>
            <rFont val="Tahoma"/>
            <family val="0"/>
          </rPr>
          <t xml:space="preserve">Lösungszug nach 0:02 bei depth 8/19 gefunden,
nach 0:23 bei depth 12/31 verworfen für Tf2-b2 (später für Tf2-d2),
nach 6:51 bei depth 15/39 erneut Sg4-h6</t>
        </r>
      </text>
      <mc:AlternateContent>
        <mc:Choice Requires="v2">
          <commentPr autoFill="true" autoScale="false" colHidden="false" locked="false" rowHidden="false" textHAlign="justify" textVAlign="top">
            <anchor moveWithCells="false" sizeWithCells="false">
              <xdr:from>
                <xdr:col>12</xdr:col>
                <xdr:colOff>16</xdr:colOff>
                <xdr:row>74</xdr:row>
                <xdr:rowOff>7</xdr:rowOff>
              </xdr:from>
              <xdr:to>
                <xdr:col>15</xdr:col>
                <xdr:colOff>19</xdr:colOff>
                <xdr:row>81</xdr:row>
                <xdr:rowOff>6</xdr:rowOff>
              </xdr:to>
            </anchor>
          </commentPr>
        </mc:Choice>
        <mc:Fallback/>
      </mc:AlternateContent>
    </comment>
    <comment ref="L84" authorId="0">
      <text>
        <r>
          <rPr>
            <b val="true"/>
            <sz val="8"/>
            <color rgb="FF000000"/>
            <rFont val="Tahoma"/>
            <family val="0"/>
          </rPr>
          <t xml:space="preserve">Manfred Meiler:
</t>
        </r>
        <r>
          <rPr>
            <sz val="8"/>
            <color rgb="FF000000"/>
            <rFont val="Tahoma"/>
            <family val="0"/>
          </rPr>
          <t xml:space="preserve">Lösungszug nach 9:43 bei depth 16/57 gefunden,
nach 17:36 bei depth 17/57 verworfen für Kd2-c2</t>
        </r>
      </text>
      <mc:AlternateContent>
        <mc:Choice Requires="v2">
          <commentPr autoFill="true" autoScale="false" colHidden="false" locked="false" rowHidden="false" textHAlign="justify" textVAlign="top">
            <anchor moveWithCells="false" sizeWithCells="false">
              <xdr:from>
                <xdr:col>12</xdr:col>
                <xdr:colOff>16</xdr:colOff>
                <xdr:row>82</xdr:row>
                <xdr:rowOff>7</xdr:rowOff>
              </xdr:from>
              <xdr:to>
                <xdr:col>15</xdr:col>
                <xdr:colOff>23</xdr:colOff>
                <xdr:row>86</xdr:row>
                <xdr:rowOff>14</xdr:rowOff>
              </xdr:to>
            </anchor>
          </commentPr>
        </mc:Choice>
        <mc:Fallback/>
      </mc:AlternateContent>
    </comment>
    <comment ref="L86" authorId="0">
      <text>
        <r>
          <rPr>
            <b val="true"/>
            <sz val="8"/>
            <color rgb="FF000000"/>
            <rFont val="Tahoma"/>
            <family val="0"/>
          </rPr>
          <t xml:space="preserve">Manfred Meiler:
</t>
        </r>
        <r>
          <rPr>
            <sz val="8"/>
            <color rgb="FF000000"/>
            <rFont val="Tahoma"/>
            <family val="0"/>
          </rPr>
          <t xml:space="preserve">Lösungszug nach 1:03 bei depth 18/57 gefunden,
nach 1:16 bei depth 18/57 verworfen für Se3-f1,
nach 1:40 bei depth 19/57 erneut Ka5-b5</t>
        </r>
      </text>
      <mc:AlternateContent>
        <mc:Choice Requires="v2">
          <commentPr autoFill="true" autoScale="false" colHidden="false" locked="false" rowHidden="false" textHAlign="justify" textVAlign="top">
            <anchor moveWithCells="false" sizeWithCells="false">
              <xdr:from>
                <xdr:col>12</xdr:col>
                <xdr:colOff>16</xdr:colOff>
                <xdr:row>84</xdr:row>
                <xdr:rowOff>7</xdr:rowOff>
              </xdr:from>
              <xdr:to>
                <xdr:col>15</xdr:col>
                <xdr:colOff>19</xdr:colOff>
                <xdr:row>90</xdr:row>
                <xdr:rowOff>7</xdr:rowOff>
              </xdr:to>
            </anchor>
          </commentPr>
        </mc:Choice>
        <mc:Fallback/>
      </mc:AlternateContent>
    </comment>
    <comment ref="L95" authorId="0">
      <text>
        <r>
          <rPr>
            <b val="true"/>
            <sz val="8"/>
            <color rgb="FF000000"/>
            <rFont val="Tahoma"/>
            <family val="0"/>
          </rPr>
          <t xml:space="preserve">Manfred Meiler:
</t>
        </r>
        <r>
          <rPr>
            <sz val="8"/>
            <color rgb="FF000000"/>
            <rFont val="Tahoma"/>
            <family val="0"/>
          </rPr>
          <t xml:space="preserve">Lösungszug nach 0:02 bei depth 9/20 gefunden,
nach 4:45 bei depth 16/45 verworfen für Ta8-a7</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15</xdr:col>
                <xdr:colOff>18</xdr:colOff>
                <xdr:row>97</xdr:row>
                <xdr:rowOff>14</xdr:rowOff>
              </xdr:to>
            </anchor>
          </commentPr>
        </mc:Choice>
        <mc:Fallback/>
      </mc:AlternateContent>
    </comment>
    <comment ref="L103" authorId="0">
      <text>
        <r>
          <rPr>
            <b val="true"/>
            <sz val="8"/>
            <color rgb="FF000000"/>
            <rFont val="Tahoma"/>
            <family val="0"/>
          </rPr>
          <t xml:space="preserve">Manfred Meiler:
</t>
        </r>
        <r>
          <rPr>
            <sz val="8"/>
            <color rgb="FF000000"/>
            <rFont val="Tahoma"/>
            <family val="0"/>
          </rPr>
          <t xml:space="preserve">Lösungszug nach 2:22 bei depth 15/41 gefunden,
nach 5:34 bei depth 16/48 verworfen für Te3-e6</t>
        </r>
      </text>
      <mc:AlternateContent>
        <mc:Choice Requires="v2">
          <commentPr autoFill="true" autoScale="false" colHidden="false" locked="false" rowHidden="false" textHAlign="justify" textVAlign="top">
            <anchor moveWithCells="false" sizeWithCells="false">
              <xdr:from>
                <xdr:col>12</xdr:col>
                <xdr:colOff>16</xdr:colOff>
                <xdr:row>101</xdr:row>
                <xdr:rowOff>7</xdr:rowOff>
              </xdr:from>
              <xdr:to>
                <xdr:col>15</xdr:col>
                <xdr:colOff>18</xdr:colOff>
                <xdr:row>105</xdr:row>
                <xdr:rowOff>14</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Rebel 12.00.01 (Windows)
WinBoard-Engine
unter ChessPartner 5.3 (Lokasoft) 
</t>
        </r>
        <r>
          <rPr>
            <sz val="8"/>
            <color rgb="FF000000"/>
            <rFont val="Tahoma"/>
            <family val="2"/>
          </rPr>
          <t xml:space="preserve">Rebel12.exe vom 30.10.03
</t>
        </r>
        <r>
          <rPr>
            <sz val="8"/>
            <color rgb="FF000000"/>
            <rFont val="Tahoma"/>
            <family val="0"/>
          </rPr>
          <t xml:space="preserve">rebel.eng vom 30.10.03 
Default-Setting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8</xdr:col>
                <xdr:colOff>14</xdr:colOff>
                <xdr:row>5</xdr:row>
                <xdr:rowOff>13</xdr:rowOff>
              </xdr:to>
            </anchor>
          </commentPr>
        </mc:Choice>
        <mc:Fallback/>
      </mc:AlternateContent>
    </comment>
    <comment ref="N8" authorId="0">
      <text>
        <r>
          <rPr>
            <b val="true"/>
            <sz val="8"/>
            <color rgb="FF000000"/>
            <rFont val="Tahoma"/>
            <family val="0"/>
          </rPr>
          <t xml:space="preserve">Manfred Meiler:
</t>
        </r>
        <r>
          <rPr>
            <sz val="8"/>
            <color rgb="FF000000"/>
            <rFont val="Tahoma"/>
            <family val="0"/>
          </rPr>
          <t xml:space="preserve">Lösungszug nach 1:11 bei depth 12 gefunden,
nach 1:13 bei depth 12 verworfen für b2-b4
nach 8:33 bei depth 15 erneut Sg3-f5</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7</xdr:col>
                <xdr:colOff>2</xdr:colOff>
                <xdr:row>12</xdr:row>
                <xdr:rowOff>9</xdr:rowOff>
              </xdr:to>
            </anchor>
          </commentPr>
        </mc:Choice>
        <mc:Fallback/>
      </mc:AlternateContent>
    </comment>
    <comment ref="N39" authorId="0">
      <text>
        <r>
          <rPr>
            <b val="true"/>
            <sz val="8"/>
            <color rgb="FF000000"/>
            <rFont val="Tahoma"/>
            <family val="0"/>
          </rPr>
          <t xml:space="preserve">Manfred Meiler:
</t>
        </r>
        <r>
          <rPr>
            <sz val="8"/>
            <color rgb="FF000000"/>
            <rFont val="Tahoma"/>
            <family val="0"/>
          </rPr>
          <t xml:space="preserve">Lösungszug nach 1:03 bei depth 12 gefunden,
nach 2:39 bei depth 13 verworfen für Sc3xd5,
nach 5:40 bei depth 14 erneut h2-h3</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7</xdr:col>
                <xdr:colOff>5</xdr:colOff>
                <xdr:row>43</xdr:row>
                <xdr:rowOff>8</xdr:rowOff>
              </xdr:to>
            </anchor>
          </commentPr>
        </mc:Choice>
        <mc:Fallback/>
      </mc:AlternateContent>
    </comment>
    <comment ref="N40" authorId="0">
      <text>
        <r>
          <rPr>
            <b val="true"/>
            <sz val="8"/>
            <color rgb="FF000000"/>
            <rFont val="Tahoma"/>
            <family val="0"/>
          </rPr>
          <t xml:space="preserve">Manfred Meiler:
</t>
        </r>
        <r>
          <rPr>
            <sz val="8"/>
            <color rgb="FF000000"/>
            <rFont val="Tahoma"/>
            <family val="0"/>
          </rPr>
          <t xml:space="preserve">Lösungszug nach 10:19 bei depth 14 gefunden,
nach 11:27 bei depth 14 verworfen für Se4-g3,
nach 19:38 bei depth 15 erneut Se4-f6+</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7</xdr:col>
                <xdr:colOff>11</xdr:colOff>
                <xdr:row>44</xdr:row>
                <xdr:rowOff>8</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10:19 bei depth 14 gefunden,
nach 11:27 bei depth 14 verworfen für Lb2-d4 (später für Sg4-e3),
nach 23:13 bei depth 15 ewrneut Sg4xh6</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10</xdr:colOff>
                <xdr:row>47</xdr:row>
                <xdr:rowOff>6</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22:17 bei depth 16 gefunden</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5</xdr:colOff>
                <xdr:row>46</xdr:row>
                <xdr:rowOff>6</xdr:rowOff>
              </xdr:to>
            </anchor>
          </commentPr>
        </mc:Choice>
        <mc:Fallback/>
      </mc:AlternateContent>
    </comment>
    <comment ref="N46" authorId="0">
      <text>
        <r>
          <rPr>
            <b val="true"/>
            <sz val="8"/>
            <color rgb="FF000000"/>
            <rFont val="Tahoma"/>
            <family val="0"/>
          </rPr>
          <t xml:space="preserve">Manfred Meiler:
</t>
        </r>
        <r>
          <rPr>
            <sz val="8"/>
            <color rgb="FF000000"/>
            <rFont val="Tahoma"/>
            <family val="0"/>
          </rPr>
          <t xml:space="preserve">Lösungszug nach 27:15 bei depth 15 gefunden</t>
        </r>
      </text>
      <mc:AlternateContent>
        <mc:Choice Requires="v2">
          <commentPr autoFill="true" autoScale="false" colHidden="false" locked="false" rowHidden="false" textHAlign="justify" textVAlign="top">
            <anchor moveWithCells="false" sizeWithCells="false">
              <xdr:from>
                <xdr:col>14</xdr:col>
                <xdr:colOff>16</xdr:colOff>
                <xdr:row>44</xdr:row>
                <xdr:rowOff>7</xdr:rowOff>
              </xdr:from>
              <xdr:to>
                <xdr:col>17</xdr:col>
                <xdr:colOff>5</xdr:colOff>
                <xdr:row>47</xdr:row>
                <xdr:rowOff>7</xdr:rowOff>
              </xdr:to>
            </anchor>
          </commentPr>
        </mc:Choice>
        <mc:Fallback/>
      </mc:AlternateContent>
    </comment>
    <comment ref="N47" authorId="0">
      <text>
        <r>
          <rPr>
            <b val="true"/>
            <sz val="8"/>
            <color rgb="FF000000"/>
            <rFont val="Tahoma"/>
            <family val="0"/>
          </rPr>
          <t xml:space="preserve">Manfred Meiler:
</t>
        </r>
        <r>
          <rPr>
            <sz val="8"/>
            <color rgb="FF000000"/>
            <rFont val="Tahoma"/>
            <family val="0"/>
          </rPr>
          <t xml:space="preserve">Lösungszug nach 0:03 bei depth 9 gefunden,
nach 2:09 bei depth 13 verworfen für Lg2-d5</t>
        </r>
      </text>
      <mc:AlternateContent>
        <mc:Choice Requires="v2">
          <commentPr autoFill="true" autoScale="false" colHidden="false" locked="false" rowHidden="false" textHAlign="justify" textVAlign="top">
            <anchor moveWithCells="false" sizeWithCells="false">
              <xdr:from>
                <xdr:col>14</xdr:col>
                <xdr:colOff>16</xdr:colOff>
                <xdr:row>45</xdr:row>
                <xdr:rowOff>7</xdr:rowOff>
              </xdr:from>
              <xdr:to>
                <xdr:col>17</xdr:col>
                <xdr:colOff>4</xdr:colOff>
                <xdr:row>49</xdr:row>
                <xdr:rowOff>15</xdr:rowOff>
              </xdr:to>
            </anchor>
          </commentPr>
        </mc:Choice>
        <mc:Fallback/>
      </mc:AlternateContent>
    </comment>
    <comment ref="N50" authorId="0">
      <text>
        <r>
          <rPr>
            <b val="true"/>
            <sz val="8"/>
            <color rgb="FF000000"/>
            <rFont val="Tahoma"/>
            <family val="0"/>
          </rPr>
          <t xml:space="preserve">Manfred Meiler:
</t>
        </r>
        <r>
          <rPr>
            <sz val="8"/>
            <color rgb="FF000000"/>
            <rFont val="Tahoma"/>
            <family val="0"/>
          </rPr>
          <t xml:space="preserve">Lösungszug nach 14:52 bei depth 14 gefunden,
nach 15:01 bei depth 14 verworfen für Lh4-f2</t>
        </r>
      </text>
      <mc:AlternateContent>
        <mc:Choice Requires="v2">
          <commentPr autoFill="true" autoScale="false" colHidden="false" locked="false" rowHidden="false" textHAlign="justify" textVAlign="top">
            <anchor moveWithCells="false" sizeWithCells="false">
              <xdr:from>
                <xdr:col>14</xdr:col>
                <xdr:colOff>16</xdr:colOff>
                <xdr:row>48</xdr:row>
                <xdr:rowOff>7</xdr:rowOff>
              </xdr:from>
              <xdr:to>
                <xdr:col>17</xdr:col>
                <xdr:colOff>12</xdr:colOff>
                <xdr:row>52</xdr:row>
                <xdr:rowOff>13</xdr:rowOff>
              </xdr:to>
            </anchor>
          </commentPr>
        </mc:Choice>
        <mc:Fallback/>
      </mc:AlternateContent>
    </comment>
    <comment ref="N51" authorId="0">
      <text>
        <r>
          <rPr>
            <b val="true"/>
            <sz val="8"/>
            <color rgb="FF000000"/>
            <rFont val="Tahoma"/>
            <family val="0"/>
          </rPr>
          <t xml:space="preserve">Manfred Meiler:
</t>
        </r>
        <r>
          <rPr>
            <sz val="8"/>
            <color rgb="FF000000"/>
            <rFont val="Tahoma"/>
            <family val="0"/>
          </rPr>
          <t xml:space="preserve">Lösungszug nach 0:02 bei depth 10 gefunden,
nach 0:36 bei depth 14 verworfen für Df7-b7,
nach 6:25 bei depth 16 erneut Df7-e8</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7</xdr:col>
                <xdr:colOff>3</xdr:colOff>
                <xdr:row>55</xdr:row>
                <xdr:rowOff>8</xdr:rowOff>
              </xdr:to>
            </anchor>
          </commentPr>
        </mc:Choice>
        <mc:Fallback/>
      </mc:AlternateContent>
    </comment>
    <comment ref="N59" authorId="0">
      <text>
        <r>
          <rPr>
            <b val="true"/>
            <sz val="8"/>
            <color rgb="FF000000"/>
            <rFont val="Tahoma"/>
            <family val="0"/>
          </rPr>
          <t xml:space="preserve">Manfred Meiler:
</t>
        </r>
        <r>
          <rPr>
            <sz val="8"/>
            <color rgb="FF000000"/>
            <rFont val="Tahoma"/>
            <family val="0"/>
          </rPr>
          <t xml:space="preserve">Lösungszug nach 22:29 bei depth 14 gefunden</t>
        </r>
      </text>
      <mc:AlternateContent>
        <mc:Choice Requires="v2">
          <commentPr autoFill="true" autoScale="false" colHidden="false" locked="false" rowHidden="false" textHAlign="justify" textVAlign="top">
            <anchor moveWithCells="false" sizeWithCells="false">
              <xdr:from>
                <xdr:col>14</xdr:col>
                <xdr:colOff>16</xdr:colOff>
                <xdr:row>57</xdr:row>
                <xdr:rowOff>7</xdr:rowOff>
              </xdr:from>
              <xdr:to>
                <xdr:col>17</xdr:col>
                <xdr:colOff>5</xdr:colOff>
                <xdr:row>60</xdr:row>
                <xdr:rowOff>6</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0:03 bei depth 9 gefunden,
nach 0:36 bei depth 11 verworfen für c2-c4,
nach 4:48 bei depth 15 erneut Le5-f4</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4</xdr:colOff>
                <xdr:row>72</xdr:row>
                <xdr:rowOff>9</xdr:rowOff>
              </xdr:to>
            </anchor>
          </commentPr>
        </mc:Choice>
        <mc:Fallback/>
      </mc:AlternateContent>
    </comment>
    <comment ref="N72" authorId="0">
      <text>
        <r>
          <rPr>
            <b val="true"/>
            <sz val="8"/>
            <color rgb="FF000000"/>
            <rFont val="Tahoma"/>
            <family val="0"/>
          </rPr>
          <t xml:space="preserve">Manfred Meiler:
</t>
        </r>
        <r>
          <rPr>
            <sz val="8"/>
            <color rgb="FF000000"/>
            <rFont val="Tahoma"/>
            <family val="0"/>
          </rPr>
          <t xml:space="preserve">Lösungszug nach 0:01 bei depth 7 gefunden,
nach 0:11 bei depth 11 verworfen für Dd8-e7,
nach 10:35 bei depth 16 erneut Tc7-d7</t>
        </r>
      </text>
      <mc:AlternateContent>
        <mc:Choice Requires="v2">
          <commentPr autoFill="true" autoScale="false" colHidden="false" locked="false" rowHidden="false" textHAlign="justify" textVAlign="top">
            <anchor moveWithCells="false" sizeWithCells="false">
              <xdr:from>
                <xdr:col>14</xdr:col>
                <xdr:colOff>16</xdr:colOff>
                <xdr:row>70</xdr:row>
                <xdr:rowOff>7</xdr:rowOff>
              </xdr:from>
              <xdr:to>
                <xdr:col>17</xdr:col>
                <xdr:colOff>10</xdr:colOff>
                <xdr:row>76</xdr:row>
                <xdr:rowOff>9</xdr:rowOff>
              </xdr:to>
            </anchor>
          </commentPr>
        </mc:Choice>
        <mc:Fallback/>
      </mc:AlternateContent>
    </comment>
    <comment ref="N78" authorId="0">
      <text>
        <r>
          <rPr>
            <b val="true"/>
            <sz val="8"/>
            <color rgb="FF000000"/>
            <rFont val="Tahoma"/>
            <family val="0"/>
          </rPr>
          <t xml:space="preserve">Manfred Meiler:
</t>
        </r>
        <r>
          <rPr>
            <sz val="8"/>
            <color rgb="FF000000"/>
            <rFont val="Tahoma"/>
            <family val="0"/>
          </rPr>
          <t xml:space="preserve">Lösungszug nach 0:01 bei depth 6 gefunden,
nach 0:09 bei depth 10 verworfen für h4-h5 (bzw. für g2-g4)</t>
        </r>
      </text>
      <mc:AlternateContent>
        <mc:Choice Requires="v2">
          <commentPr autoFill="true" autoScale="false" colHidden="false" locked="false" rowHidden="false" textHAlign="justify" textVAlign="top">
            <anchor moveWithCells="false" sizeWithCells="false">
              <xdr:from>
                <xdr:col>14</xdr:col>
                <xdr:colOff>16</xdr:colOff>
                <xdr:row>76</xdr:row>
                <xdr:rowOff>7</xdr:rowOff>
              </xdr:from>
              <xdr:to>
                <xdr:col>17</xdr:col>
                <xdr:colOff>2</xdr:colOff>
                <xdr:row>81</xdr:row>
                <xdr:rowOff>13</xdr:rowOff>
              </xdr:to>
            </anchor>
          </commentPr>
        </mc:Choice>
        <mc:Fallback/>
      </mc:AlternateContent>
    </comment>
    <comment ref="N82" authorId="0">
      <text>
        <r>
          <rPr>
            <b val="true"/>
            <sz val="8"/>
            <color rgb="FF000000"/>
            <rFont val="Tahoma"/>
            <family val="0"/>
          </rPr>
          <t xml:space="preserve">Manfred Meiler:
</t>
        </r>
        <r>
          <rPr>
            <sz val="8"/>
            <color rgb="FF000000"/>
            <rFont val="Tahoma"/>
            <family val="0"/>
          </rPr>
          <t xml:space="preserve">Lösungszug nach 0:01 bei depth 8 gefunden,
nach 1:53 bei depth 14 verworfen für Kh1-g1</t>
        </r>
      </text>
      <mc:AlternateContent>
        <mc:Choice Requires="v2">
          <commentPr autoFill="true" autoScale="false" colHidden="false" locked="false" rowHidden="false" textHAlign="justify" textVAlign="top">
            <anchor moveWithCells="false" sizeWithCells="false">
              <xdr:from>
                <xdr:col>14</xdr:col>
                <xdr:colOff>16</xdr:colOff>
                <xdr:row>80</xdr:row>
                <xdr:rowOff>7</xdr:rowOff>
              </xdr:from>
              <xdr:to>
                <xdr:col>17</xdr:col>
                <xdr:colOff>2</xdr:colOff>
                <xdr:row>84</xdr:row>
                <xdr:rowOff>16</xdr:rowOff>
              </xdr:to>
            </anchor>
          </commentPr>
        </mc:Choice>
        <mc:Fallback/>
      </mc:AlternateContent>
    </comment>
    <comment ref="N85" authorId="0">
      <text>
        <r>
          <rPr>
            <b val="true"/>
            <sz val="8"/>
            <color rgb="FF000000"/>
            <rFont val="Tahoma"/>
            <family val="0"/>
          </rPr>
          <t xml:space="preserve">Manfred Meiler:
</t>
        </r>
        <r>
          <rPr>
            <sz val="8"/>
            <color rgb="FF000000"/>
            <rFont val="Tahoma"/>
            <family val="0"/>
          </rPr>
          <t xml:space="preserve">Lösungszug nach 1:09 bei depth 17 gefunden,
nach 1:19 bei depth 17 verworfen für Kb3-c3,
nach 2:58 bei depth 19 erneut Kb3-a4,
nach 7:02 bei depth 20 erneut verworfen für Kb3-a3,
nach 12:33 bei depth 21 erneut Kb3-a4,
nach 15:34 bei depth 21 erneut verworfen für Kb3-a3</t>
        </r>
      </text>
      <mc:AlternateContent>
        <mc:Choice Requires="v2">
          <commentPr autoFill="true" autoScale="false" colHidden="false" locked="false" rowHidden="false" textHAlign="justify" textVAlign="top">
            <anchor moveWithCells="false" sizeWithCells="false">
              <xdr:from>
                <xdr:col>14</xdr:col>
                <xdr:colOff>16</xdr:colOff>
                <xdr:row>83</xdr:row>
                <xdr:rowOff>7</xdr:rowOff>
              </xdr:from>
              <xdr:to>
                <xdr:col>17</xdr:col>
                <xdr:colOff>33</xdr:colOff>
                <xdr:row>94</xdr:row>
                <xdr:rowOff>9</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0:01 bei depth 6 gefunden,
nach 1:53 bei depth 15 verworfen für Ta8-a7</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5</xdr:colOff>
                <xdr:row>97</xdr:row>
                <xdr:rowOff>16</xdr:rowOff>
              </xdr:to>
            </anchor>
          </commentPr>
        </mc:Choice>
        <mc:Fallback/>
      </mc:AlternateContent>
    </comment>
    <comment ref="N104" authorId="0">
      <text>
        <r>
          <rPr>
            <b val="true"/>
            <sz val="8"/>
            <color rgb="FF000000"/>
            <rFont val="Tahoma"/>
            <family val="0"/>
          </rPr>
          <t xml:space="preserve">Manfred Meiler:
</t>
        </r>
        <r>
          <rPr>
            <sz val="8"/>
            <color rgb="FF000000"/>
            <rFont val="Tahoma"/>
            <family val="0"/>
          </rPr>
          <t xml:space="preserve">Lösungszug nach 0:21 bei depth 15 gefunden,
nach 0:41 bei depth 16 verworfen für b2-b4,
nach 7:40 bei depth 19 erneut Kb5-a6</t>
        </r>
      </text>
      <mc:AlternateContent>
        <mc:Choice Requires="v2">
          <commentPr autoFill="true" autoScale="false" colHidden="false" locked="false" rowHidden="false" textHAlign="justify" textVAlign="top">
            <anchor moveWithCells="false" sizeWithCells="false">
              <xdr:from>
                <xdr:col>14</xdr:col>
                <xdr:colOff>16</xdr:colOff>
                <xdr:row>102</xdr:row>
                <xdr:rowOff>7</xdr:rowOff>
              </xdr:from>
              <xdr:to>
                <xdr:col>17</xdr:col>
                <xdr:colOff>3</xdr:colOff>
                <xdr:row>109</xdr:row>
                <xdr:rowOff>7</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UCI-Engine SOS.3 for Arena 
unter Shredder 7 Classic,
Default-Einstellungen</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30</xdr:colOff>
                <xdr:row>3</xdr:row>
                <xdr:rowOff>6</xdr:rowOff>
              </xdr:to>
            </anchor>
          </commentPr>
        </mc:Choice>
        <mc:Fallback/>
      </mc:AlternateContent>
    </comment>
    <comment ref="P7" authorId="0">
      <text>
        <r>
          <rPr>
            <b val="true"/>
            <sz val="8"/>
            <color rgb="FF000000"/>
            <rFont val="Tahoma"/>
            <family val="0"/>
          </rPr>
          <t xml:space="preserve">Manfred Meiler:
</t>
        </r>
        <r>
          <rPr>
            <sz val="8"/>
            <color rgb="FF000000"/>
            <rFont val="Tahoma"/>
            <family val="0"/>
          </rPr>
          <t xml:space="preserve">Lösungszug nach 0:02 bei depth 11/23 gefunden,
nach 0:07 bei depth 13/30 verworfen für Sh5-g7,
nach 3:56 bei depth 18/38 erneut Ld7xg4</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9</xdr:col>
                <xdr:colOff>18</xdr:colOff>
                <xdr:row>11</xdr:row>
                <xdr:rowOff>7</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0 bei depth 9/23 gefunden,
nach 0:24 bei depth 13/33 verworfen für c2-c4,
nach 2:36 bei depth 16/45 erneut Lb4-a5</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18</xdr:colOff>
                <xdr:row>25</xdr:row>
                <xdr:rowOff>8</xdr:rowOff>
              </xdr:to>
            </anchor>
          </commentPr>
        </mc:Choice>
        <mc:Fallback/>
      </mc:AlternateContent>
    </comment>
    <comment ref="P32" authorId="0">
      <text>
        <r>
          <rPr>
            <b val="true"/>
            <sz val="8"/>
            <color rgb="FF000000"/>
            <rFont val="Tahoma"/>
            <family val="0"/>
          </rPr>
          <t xml:space="preserve">Manfred Meiler:
</t>
        </r>
        <r>
          <rPr>
            <sz val="8"/>
            <color rgb="FF000000"/>
            <rFont val="Tahoma"/>
            <family val="0"/>
          </rPr>
          <t xml:space="preserve">Lösungszug nach 0:20 bei depth 13/36 gefunden,
nach 7:04 bei depth 17/46 verworfen für Ld4xg7,
nach 24:11 bei depth 19/53 erneut Th1xh5</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3</xdr:colOff>
                <xdr:row>36</xdr:row>
                <xdr:rowOff>7</xdr:rowOff>
              </xdr:to>
            </anchor>
          </commentPr>
        </mc:Choice>
        <mc:Fallback/>
      </mc:AlternateContent>
    </comment>
    <comment ref="P36" authorId="0">
      <text>
        <r>
          <rPr>
            <b val="true"/>
            <sz val="8"/>
            <color rgb="FF000000"/>
            <rFont val="Tahoma"/>
            <family val="0"/>
          </rPr>
          <t xml:space="preserve">Manfred Meiler:
</t>
        </r>
        <r>
          <rPr>
            <sz val="8"/>
            <color rgb="FF000000"/>
            <rFont val="Tahoma"/>
            <family val="0"/>
          </rPr>
          <t xml:space="preserve">Lösungszug nach 1:23 bei depth 14/35 gefunden,
nach 2:02 bei depth 15/35 verworfen für Ta1-e1</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19</xdr:col>
                <xdr:colOff>18</xdr:colOff>
                <xdr:row>38</xdr:row>
                <xdr:rowOff>13</xdr:rowOff>
              </xdr:to>
            </anchor>
          </commentPr>
        </mc:Choice>
        <mc:Fallback/>
      </mc:AlternateContent>
    </comment>
    <comment ref="P37" authorId="0">
      <text>
        <r>
          <rPr>
            <b val="true"/>
            <sz val="8"/>
            <color rgb="FF000000"/>
            <rFont val="Tahoma"/>
            <family val="0"/>
          </rPr>
          <t xml:space="preserve">Manfred Meiler:
</t>
        </r>
        <r>
          <rPr>
            <sz val="8"/>
            <color rgb="FF000000"/>
            <rFont val="Tahoma"/>
            <family val="0"/>
          </rPr>
          <t xml:space="preserve">Lösungszug nach 0:28 bei depth 13/36 gefunden,
nach 2:17 bei depth 14/37 verworfen für Dc2-e2</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19</xdr:col>
                <xdr:colOff>18</xdr:colOff>
                <xdr:row>39</xdr:row>
                <xdr:rowOff>15</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1:29 bei depth 13/41 gefunden,
nach 14:04 bei depth 16/46 verworfen Sg4-e3,
nach 19:14 bei depth 17/46 erneut Sg4xh6</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25</xdr:colOff>
                <xdr:row>46</xdr:row>
                <xdr:rowOff>8</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0:00 bei depth 8/20 gefunden,
nach 0:17 bei depth 12/28 verworfen für c5xd4,
nach 0:37 bei depth 14/36 erneut Tb7-e7,
nach 1:49 bei depth 15/36 erneut verworfen für c5xd4,
nach 14:23 bei depth 18/44 erneut Tb7-e7</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9</xdr:col>
                <xdr:colOff>29</xdr:colOff>
                <xdr:row>56</xdr:row>
                <xdr:rowOff>12</xdr:rowOff>
              </xdr:to>
            </anchor>
          </commentPr>
        </mc:Choice>
        <mc:Fallback/>
      </mc:AlternateContent>
    </comment>
    <comment ref="P51" authorId="0">
      <text>
        <r>
          <rPr>
            <b val="true"/>
            <sz val="8"/>
            <color rgb="FF000000"/>
            <rFont val="Tahoma"/>
            <family val="0"/>
          </rPr>
          <t xml:space="preserve">Manfrd Meiler:
</t>
        </r>
        <r>
          <rPr>
            <sz val="8"/>
            <color rgb="FF000000"/>
            <rFont val="Tahoma"/>
            <family val="0"/>
          </rPr>
          <t xml:space="preserve">Lösungszug nach 0:07 bei depth 12/30 gefunden,
nach 0:45 bei depth 15/34 verworfen für Df7-b7,
nach 1:05 bei depth 16/39 erneut Df7-e8,
nach 10:58 bei depth 19/48 erneut verworfen für Df7-b7</t>
        </r>
      </text>
      <mc:AlternateContent>
        <mc:Choice Requires="v2">
          <commentPr autoFill="true" autoScale="false" colHidden="false" locked="false" rowHidden="false" textHAlign="justify" textVAlign="top">
            <anchor moveWithCells="false" sizeWithCells="false">
              <xdr:from>
                <xdr:col>16</xdr:col>
                <xdr:colOff>16</xdr:colOff>
                <xdr:row>49</xdr:row>
                <xdr:rowOff>7</xdr:rowOff>
              </xdr:from>
              <xdr:to>
                <xdr:col>19</xdr:col>
                <xdr:colOff>33</xdr:colOff>
                <xdr:row>57</xdr:row>
                <xdr:rowOff>2</xdr:rowOff>
              </xdr:to>
            </anchor>
          </commentPr>
        </mc:Choice>
        <mc:Fallback/>
      </mc:AlternateContent>
    </comment>
    <comment ref="P55" authorId="0">
      <text>
        <r>
          <rPr>
            <b val="true"/>
            <sz val="8"/>
            <color rgb="FF000000"/>
            <rFont val="Tahoma"/>
            <family val="0"/>
          </rPr>
          <t xml:space="preserve">Manfred Meiler:
</t>
        </r>
        <r>
          <rPr>
            <sz val="8"/>
            <color rgb="FF000000"/>
            <rFont val="Tahoma"/>
            <family val="0"/>
          </rPr>
          <t xml:space="preserve">Lösungszug nach 0:15 bei depth 13/33 gefunden,
nach 1:31 bei depth 15/40 verworfen für Dc8-b7 (bzw. für Tf8-g8)</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9</xdr:col>
                <xdr:colOff>18</xdr:colOff>
                <xdr:row>58</xdr:row>
                <xdr:rowOff>11</xdr:rowOff>
              </xdr:to>
            </anchor>
          </commentPr>
        </mc:Choice>
        <mc:Fallback/>
      </mc:AlternateContent>
    </comment>
    <comment ref="P69" authorId="0">
      <text>
        <r>
          <rPr>
            <b val="true"/>
            <sz val="8"/>
            <color rgb="FF000000"/>
            <rFont val="Tahoma"/>
            <family val="0"/>
          </rPr>
          <t xml:space="preserve">Manfred Meiler:
</t>
        </r>
        <r>
          <rPr>
            <sz val="8"/>
            <color rgb="FF000000"/>
            <rFont val="Tahoma"/>
            <family val="0"/>
          </rPr>
          <t xml:space="preserve">Lösungszug nach 0:01 bei depth 8/25 gefunden,
nach 0:50 bei depth 13/41 verworfen für Lc8xf5,
nach 1:22 bei depth 14/45 erneut Ta7-e7</t>
        </r>
      </text>
      <mc:AlternateContent>
        <mc:Choice Requires="v2">
          <commentPr autoFill="true" autoScale="false" colHidden="false" locked="false" rowHidden="false" textHAlign="justify" textVAlign="top">
            <anchor moveWithCells="false" sizeWithCells="false">
              <xdr:from>
                <xdr:col>16</xdr:col>
                <xdr:colOff>16</xdr:colOff>
                <xdr:row>67</xdr:row>
                <xdr:rowOff>7</xdr:rowOff>
              </xdr:from>
              <xdr:to>
                <xdr:col>19</xdr:col>
                <xdr:colOff>19</xdr:colOff>
                <xdr:row>73</xdr:row>
                <xdr:rowOff>8</xdr:rowOff>
              </xdr:to>
            </anchor>
          </commentPr>
        </mc:Choice>
        <mc:Fallback/>
      </mc:AlternateContent>
    </comment>
    <comment ref="P74" authorId="0">
      <text>
        <r>
          <rPr>
            <b val="true"/>
            <sz val="8"/>
            <color rgb="FF000000"/>
            <rFont val="Tahoma"/>
            <family val="0"/>
          </rPr>
          <t xml:space="preserve">Manfred Meiler:
</t>
        </r>
        <r>
          <rPr>
            <sz val="8"/>
            <color rgb="FF000000"/>
            <rFont val="Tahoma"/>
            <family val="0"/>
          </rPr>
          <t xml:space="preserve">Lösungszug nach 0:48 bei depth 13/33 gefunden,
nach 1:48 bei depth 14/35 verworfen für b4xa3,
nach 2:09 bei depth 15/35 erneut Lc8-g4</t>
        </r>
      </text>
      <mc:AlternateContent>
        <mc:Choice Requires="v2">
          <commentPr autoFill="true" autoScale="false" colHidden="false" locked="false" rowHidden="false" textHAlign="justify" textVAlign="top">
            <anchor moveWithCells="false" sizeWithCells="false">
              <xdr:from>
                <xdr:col>16</xdr:col>
                <xdr:colOff>16</xdr:colOff>
                <xdr:row>72</xdr:row>
                <xdr:rowOff>7</xdr:rowOff>
              </xdr:from>
              <xdr:to>
                <xdr:col>19</xdr:col>
                <xdr:colOff>19</xdr:colOff>
                <xdr:row>78</xdr:row>
                <xdr:rowOff>8</xdr:rowOff>
              </xdr:to>
            </anchor>
          </commentPr>
        </mc:Choice>
        <mc:Fallback/>
      </mc:AlternateContent>
    </comment>
    <comment ref="P80" authorId="0">
      <text>
        <r>
          <rPr>
            <b val="true"/>
            <sz val="8"/>
            <color rgb="FF000000"/>
            <rFont val="Tahoma"/>
            <family val="0"/>
          </rPr>
          <t xml:space="preserve">Manfred Meiler:
</t>
        </r>
        <r>
          <rPr>
            <sz val="8"/>
            <color rgb="FF000000"/>
            <rFont val="Tahoma"/>
            <family val="0"/>
          </rPr>
          <t xml:space="preserve">Lösungszug nach 0:02 bei depth 13/22 gefunden,
nach 0:39 bei depth 18/29 verworfen für Kf3-g4,
nach 8:22 bei depth 22/37 erneut d5-d4+</t>
        </r>
      </text>
      <mc:AlternateContent>
        <mc:Choice Requires="v2">
          <commentPr autoFill="true" autoScale="false" colHidden="false" locked="false" rowHidden="false" textHAlign="justify" textVAlign="top">
            <anchor moveWithCells="false" sizeWithCells="false">
              <xdr:from>
                <xdr:col>16</xdr:col>
                <xdr:colOff>16</xdr:colOff>
                <xdr:row>78</xdr:row>
                <xdr:rowOff>7</xdr:rowOff>
              </xdr:from>
              <xdr:to>
                <xdr:col>19</xdr:col>
                <xdr:colOff>18</xdr:colOff>
                <xdr:row>84</xdr:row>
                <xdr:rowOff>8</xdr:rowOff>
              </xdr:to>
            </anchor>
          </commentPr>
        </mc:Choice>
        <mc:Fallback/>
      </mc:AlternateContent>
    </comment>
    <comment ref="P94" authorId="0">
      <text>
        <r>
          <rPr>
            <b val="true"/>
            <sz val="8"/>
            <color rgb="FF000000"/>
            <rFont val="Tahoma"/>
            <family val="0"/>
          </rPr>
          <t xml:space="preserve">Manfred Meiler:
</t>
        </r>
        <r>
          <rPr>
            <sz val="8"/>
            <color rgb="FF000000"/>
            <rFont val="Tahoma"/>
            <family val="0"/>
          </rPr>
          <t xml:space="preserve">Lösungszug nach 33:39 bei depth 24/50 gefunden</t>
        </r>
      </text>
      <mc:AlternateContent>
        <mc:Choice Requires="v2">
          <commentPr autoFill="true" autoScale="false" colHidden="false" locked="false" rowHidden="false" textHAlign="justify" textVAlign="top">
            <anchor moveWithCells="false" sizeWithCells="false">
              <xdr:from>
                <xdr:col>16</xdr:col>
                <xdr:colOff>16</xdr:colOff>
                <xdr:row>92</xdr:row>
                <xdr:rowOff>7</xdr:rowOff>
              </xdr:from>
              <xdr:to>
                <xdr:col>19</xdr:col>
                <xdr:colOff>4</xdr:colOff>
                <xdr:row>96</xdr:row>
                <xdr:rowOff>1</xdr:rowOff>
              </xdr:to>
            </anchor>
          </commentPr>
        </mc:Choice>
        <mc:Fallback/>
      </mc:AlternateContent>
    </comment>
    <comment ref="P96" authorId="0">
      <text>
        <r>
          <rPr>
            <b val="true"/>
            <sz val="8"/>
            <color rgb="FF000000"/>
            <rFont val="Tahoma"/>
            <family val="0"/>
          </rPr>
          <t xml:space="preserve">Manfred Meiler:
</t>
        </r>
        <r>
          <rPr>
            <sz val="8"/>
            <color rgb="FF000000"/>
            <rFont val="Tahoma"/>
            <family val="0"/>
          </rPr>
          <t xml:space="preserve">Lösungszug nach 0:02 bei depth 13/26 gefunden,
nach 0:28 bei depth 18/33 verworfen für Kb3-c2,
nach 1:03 bei depth 19/34 erneut Td2-d5</t>
        </r>
      </text>
      <mc:AlternateContent>
        <mc:Choice Requires="v2">
          <commentPr autoFill="true" autoScale="false" colHidden="false" locked="false" rowHidden="false" textHAlign="justify" textVAlign="top">
            <anchor moveWithCells="false" sizeWithCells="false">
              <xdr:from>
                <xdr:col>16</xdr:col>
                <xdr:colOff>16</xdr:colOff>
                <xdr:row>94</xdr:row>
                <xdr:rowOff>7</xdr:rowOff>
              </xdr:from>
              <xdr:to>
                <xdr:col>19</xdr:col>
                <xdr:colOff>18</xdr:colOff>
                <xdr:row>100</xdr:row>
                <xdr:rowOff>8</xdr:rowOff>
              </xdr:to>
            </anchor>
          </commentPr>
        </mc:Choice>
        <mc:Fallback/>
      </mc:AlternateContent>
    </comment>
    <comment ref="P103" authorId="0">
      <text>
        <r>
          <rPr>
            <b val="true"/>
            <sz val="8"/>
            <color rgb="FF000000"/>
            <rFont val="Tahoma"/>
            <family val="0"/>
          </rPr>
          <t xml:space="preserve">Manfred Meiler:
</t>
        </r>
        <r>
          <rPr>
            <sz val="8"/>
            <color rgb="FF000000"/>
            <rFont val="Tahoma"/>
            <family val="0"/>
          </rPr>
          <t xml:space="preserve">Lösungszug nach 1:19 bei depth 18/35 gefunden,
nach 1:50 bei depth 19/36 verworfen für Kf6-e7,
nach 5:04 bei depth 20/40 erneut Lb7xf3</t>
        </r>
      </text>
      <mc:AlternateContent>
        <mc:Choice Requires="v2">
          <commentPr autoFill="true" autoScale="false" colHidden="false" locked="false" rowHidden="false" textHAlign="justify" textVAlign="top">
            <anchor moveWithCells="false" sizeWithCells="false">
              <xdr:from>
                <xdr:col>16</xdr:col>
                <xdr:colOff>16</xdr:colOff>
                <xdr:row>101</xdr:row>
                <xdr:rowOff>7</xdr:rowOff>
              </xdr:from>
              <xdr:to>
                <xdr:col>19</xdr:col>
                <xdr:colOff>19</xdr:colOff>
                <xdr:row>108</xdr:row>
                <xdr:rowOff>8</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WinBoard-Engine
unter Arena 1.0-GUI,
ohne Zugriff auf TableBase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29</xdr:colOff>
                <xdr:row>3</xdr:row>
                <xdr:rowOff>8</xdr:rowOff>
              </xdr:to>
            </anchor>
          </commentPr>
        </mc:Choice>
        <mc:Fallback/>
      </mc:AlternateContent>
    </comment>
    <comment ref="Q2" authorId="0">
      <text>
        <r>
          <rPr>
            <b val="true"/>
            <sz val="8"/>
            <color rgb="FF000000"/>
            <rFont val="Tahoma"/>
            <family val="0"/>
          </rPr>
          <t xml:space="preserve">Manfred Meiler:
</t>
        </r>
        <r>
          <rPr>
            <sz val="8"/>
            <color rgb="FF000000"/>
            <rFont val="Tahoma"/>
            <family val="0"/>
          </rPr>
          <t xml:space="preserve">in chinito.cfg:
hash = 192M
hashp = 64M</t>
        </r>
      </text>
      <mc:AlternateContent>
        <mc:Choice Requires="v2">
          <commentPr autoFill="true" autoScale="false" colHidden="false" locked="false" rowHidden="false" textHAlign="justify" textVAlign="top">
            <anchor moveWithCells="false" sizeWithCells="false">
              <xdr:from>
                <xdr:col>18</xdr:col>
                <xdr:colOff>16</xdr:colOff>
                <xdr:row>0</xdr:row>
                <xdr:rowOff>17</xdr:rowOff>
              </xdr:from>
              <xdr:to>
                <xdr:col>20</xdr:col>
                <xdr:colOff>29</xdr:colOff>
                <xdr:row>4</xdr:row>
                <xdr:rowOff>5</xdr:rowOff>
              </xdr:to>
            </anchor>
          </commentPr>
        </mc:Choice>
        <mc:Fallback/>
      </mc:AlternateContent>
    </comment>
    <comment ref="R6" authorId="0">
      <text>
        <r>
          <rPr>
            <b val="true"/>
            <sz val="8"/>
            <color rgb="FF000000"/>
            <rFont val="Tahoma"/>
            <family val="0"/>
          </rPr>
          <t xml:space="preserve">Manfred Meiler:
</t>
        </r>
        <r>
          <rPr>
            <sz val="8"/>
            <color rgb="FF000000"/>
            <rFont val="Tahoma"/>
            <family val="0"/>
          </rPr>
          <t xml:space="preserve">Lösungszug nach 0:03 bei depth 3 gefunden,
nach 0:13 bei depth 8 verworfen für Lg4-h3,
nach 0:34 bei depth 9 erneut Te8-e3</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1</xdr:col>
                <xdr:colOff>3</xdr:colOff>
                <xdr:row>10</xdr:row>
                <xdr:rowOff>7</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28 bei depth 10 gefunden,
nach 1:24 bei depth 11 verworfen für Lb4-c3 (später für c2-c4)</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4</xdr:colOff>
                <xdr:row>24</xdr:row>
                <xdr:rowOff>11</xdr:rowOff>
              </xdr:to>
            </anchor>
          </commentPr>
        </mc:Choice>
        <mc:Fallback/>
      </mc:AlternateContent>
    </comment>
    <comment ref="R45" authorId="0">
      <text>
        <r>
          <rPr>
            <b val="true"/>
            <sz val="8"/>
            <color rgb="FF000000"/>
            <rFont val="Tahoma"/>
            <family val="0"/>
          </rPr>
          <t xml:space="preserve">Manfred Meiler:
</t>
        </r>
        <r>
          <rPr>
            <sz val="8"/>
            <color rgb="FF000000"/>
            <rFont val="Tahoma"/>
            <family val="0"/>
          </rPr>
          <t xml:space="preserve">Lösungszug nach 0:09 bei depth 10 gefunden,
nach 0:31 bei depth 11 verworfen für b4xa5,
nach 15:39 bei depth 15 erneut Sc4-e5</t>
        </r>
      </text>
      <mc:AlternateContent>
        <mc:Choice Requires="v2">
          <commentPr autoFill="true" autoScale="false" colHidden="false" locked="false" rowHidden="false" textHAlign="justify" textVAlign="top">
            <anchor moveWithCells="false" sizeWithCells="false">
              <xdr:from>
                <xdr:col>18</xdr:col>
                <xdr:colOff>16</xdr:colOff>
                <xdr:row>43</xdr:row>
                <xdr:rowOff>7</xdr:rowOff>
              </xdr:from>
              <xdr:to>
                <xdr:col>21</xdr:col>
                <xdr:colOff>9</xdr:colOff>
                <xdr:row>49</xdr:row>
                <xdr:rowOff>8</xdr:rowOff>
              </xdr:to>
            </anchor>
          </commentPr>
        </mc:Choice>
        <mc:Fallback/>
      </mc:AlternateContent>
    </comment>
    <comment ref="R48" authorId="0">
      <text>
        <r>
          <rPr>
            <b val="true"/>
            <sz val="8"/>
            <color rgb="FF000000"/>
            <rFont val="Tahoma"/>
            <family val="0"/>
          </rPr>
          <t xml:space="preserve">Manfred Meiler:
</t>
        </r>
        <r>
          <rPr>
            <sz val="8"/>
            <color rgb="FF000000"/>
            <rFont val="Tahoma"/>
            <family val="0"/>
          </rPr>
          <t xml:space="preserve">Lösungszug nach 0:16 bei depth 10 gefunden,
nach 0:30 bei depth 11 verworfen für Ta1-c1,
nach 1:15 bei depth 12 erneut Dd1-d3</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1</xdr:col>
                <xdr:colOff>5</xdr:colOff>
                <xdr:row>52</xdr:row>
                <xdr:rowOff>8</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9:02 bei depth 15 gefunden,
nach 10:33 bei depth 15 verworfen für Td6xe6 (später für Sf3-e5)</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10</xdr:colOff>
                <xdr:row>63</xdr:row>
                <xdr:rowOff>12</xdr:rowOff>
              </xdr:to>
            </anchor>
          </commentPr>
        </mc:Choice>
        <mc:Fallback/>
      </mc:AlternateContent>
    </comment>
    <comment ref="R63" authorId="0">
      <text>
        <r>
          <rPr>
            <b val="true"/>
            <sz val="8"/>
            <color rgb="FF000000"/>
            <rFont val="Tahoma"/>
            <family val="0"/>
          </rPr>
          <t xml:space="preserve">Manfred Meiler:
</t>
        </r>
        <r>
          <rPr>
            <sz val="8"/>
            <color rgb="FF000000"/>
            <rFont val="Tahoma"/>
            <family val="0"/>
          </rPr>
          <t xml:space="preserve">Lösungszug nach 1:03 bei depth 12 gefunden,
nach 1:40 bei depth 13 verworfen für Tc1xc8,
nach 4:43 bei depth 14 erneut Dg4-g3</t>
        </r>
      </text>
      <mc:AlternateContent>
        <mc:Choice Requires="v2">
          <commentPr autoFill="true" autoScale="false" colHidden="false" locked="false" rowHidden="false" textHAlign="justify" textVAlign="top">
            <anchor moveWithCells="false" sizeWithCells="false">
              <xdr:from>
                <xdr:col>18</xdr:col>
                <xdr:colOff>16</xdr:colOff>
                <xdr:row>61</xdr:row>
                <xdr:rowOff>7</xdr:rowOff>
              </xdr:from>
              <xdr:to>
                <xdr:col>21</xdr:col>
                <xdr:colOff>3</xdr:colOff>
                <xdr:row>67</xdr:row>
                <xdr:rowOff>8</xdr:rowOff>
              </xdr:to>
            </anchor>
          </commentPr>
        </mc:Choice>
        <mc:Fallback/>
      </mc:AlternateContent>
    </comment>
    <comment ref="R67" authorId="0">
      <text>
        <r>
          <rPr>
            <b val="true"/>
            <sz val="8"/>
            <color rgb="FF000000"/>
            <rFont val="Tahoma"/>
            <family val="0"/>
          </rPr>
          <t xml:space="preserve">Manfred Meiler:
</t>
        </r>
        <r>
          <rPr>
            <sz val="8"/>
            <color rgb="FF000000"/>
            <rFont val="Tahoma"/>
            <family val="0"/>
          </rPr>
          <t xml:space="preserve">Lösungszug nach 0:09 bei depth 10 gefunden,
nach 0:51 bei depth 11 verworfen für Kf7-g7),
nach 1:48 bei depth 12 erneut h7xg6</t>
        </r>
      </text>
      <mc:AlternateContent>
        <mc:Choice Requires="v2">
          <commentPr autoFill="true" autoScale="false" colHidden="false" locked="false" rowHidden="false" textHAlign="justify" textVAlign="top">
            <anchor moveWithCells="false" sizeWithCells="false">
              <xdr:from>
                <xdr:col>18</xdr:col>
                <xdr:colOff>16</xdr:colOff>
                <xdr:row>65</xdr:row>
                <xdr:rowOff>7</xdr:rowOff>
              </xdr:from>
              <xdr:to>
                <xdr:col>21</xdr:col>
                <xdr:colOff>4</xdr:colOff>
                <xdr:row>71</xdr:row>
                <xdr:rowOff>9</xdr:rowOff>
              </xdr:to>
            </anchor>
          </commentPr>
        </mc:Choice>
        <mc:Fallback/>
      </mc:AlternateContent>
    </comment>
    <comment ref="R68" authorId="0">
      <text>
        <r>
          <rPr>
            <b val="true"/>
            <sz val="8"/>
            <color rgb="FF000000"/>
            <rFont val="Tahoma"/>
            <family val="0"/>
          </rPr>
          <t xml:space="preserve">Manfred Meiler:
</t>
        </r>
        <r>
          <rPr>
            <sz val="8"/>
            <color rgb="FF000000"/>
            <rFont val="Tahoma"/>
            <family val="0"/>
          </rPr>
          <t xml:space="preserve">Lösungszug nach 0:52 bei depth 12 gefunden,
nach 9:01 bei depth 15 verworfen für Le5-c7,
nach 19:25 bei depth 16 erneut Le5-f4</t>
        </r>
      </text>
      <mc:AlternateContent>
        <mc:Choice Requires="v2">
          <commentPr autoFill="true" autoScale="false" colHidden="false" locked="false" rowHidden="false" textHAlign="justify" textVAlign="top">
            <anchor moveWithCells="false" sizeWithCells="false">
              <xdr:from>
                <xdr:col>18</xdr:col>
                <xdr:colOff>16</xdr:colOff>
                <xdr:row>66</xdr:row>
                <xdr:rowOff>7</xdr:rowOff>
              </xdr:from>
              <xdr:to>
                <xdr:col>21</xdr:col>
                <xdr:colOff>6</xdr:colOff>
                <xdr:row>72</xdr:row>
                <xdr:rowOff>9</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27 bei depth 10 gefunden,
nach 1:10 bei depth 11 verworfen für b4xa3,
nach 8:44 bei depth 13 erneut Lc8-g4</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2</xdr:colOff>
                <xdr:row>78</xdr:row>
                <xdr:rowOff>9</xdr:rowOff>
              </xdr:to>
            </anchor>
          </commentPr>
        </mc:Choice>
        <mc:Fallback/>
      </mc:AlternateContent>
    </comment>
    <comment ref="R87" authorId="0">
      <text>
        <r>
          <rPr>
            <b val="true"/>
            <sz val="8"/>
            <color rgb="FF000000"/>
            <rFont val="Tahoma"/>
            <family val="0"/>
          </rPr>
          <t xml:space="preserve">Manfred Meiler:
</t>
        </r>
        <r>
          <rPr>
            <sz val="8"/>
            <color rgb="FF000000"/>
            <rFont val="Tahoma"/>
            <family val="0"/>
          </rPr>
          <t xml:space="preserve">Lösungszug nach 0:10 bei depth 13 gefunden,
nach 0:29 bei depth 15 verworfen für b2-b3,
nach 0:53 bei depth 16 erneut f2-f3,
nach 4:08 bei depth 18 erneut verworfen für b2-b3,
nach 10:28 bei depth 19 erneut f2-f3</t>
        </r>
      </text>
      <mc:AlternateContent>
        <mc:Choice Requires="v2">
          <commentPr autoFill="true" autoScale="false" colHidden="false" locked="false" rowHidden="false" textHAlign="justify" textVAlign="top">
            <anchor moveWithCells="false" sizeWithCells="false">
              <xdr:from>
                <xdr:col>18</xdr:col>
                <xdr:colOff>16</xdr:colOff>
                <xdr:row>85</xdr:row>
                <xdr:rowOff>7</xdr:rowOff>
              </xdr:from>
              <xdr:to>
                <xdr:col>21</xdr:col>
                <xdr:colOff>32</xdr:colOff>
                <xdr:row>94</xdr:row>
                <xdr:rowOff>13</xdr:rowOff>
              </xdr:to>
            </anchor>
          </commentPr>
        </mc:Choice>
        <mc:Fallback/>
      </mc:AlternateContent>
    </comment>
    <comment ref="R90" authorId="0">
      <text>
        <r>
          <rPr>
            <b val="true"/>
            <sz val="8"/>
            <color rgb="FF000000"/>
            <rFont val="Tahoma"/>
            <family val="0"/>
          </rPr>
          <t xml:space="preserve">Manfred Meiler:
</t>
        </r>
        <r>
          <rPr>
            <sz val="8"/>
            <color rgb="FF000000"/>
            <rFont val="Tahoma"/>
            <family val="0"/>
          </rPr>
          <t xml:space="preserve">Lösungszug nach 3:10 bei depth 15 gefunden,
nach 5:40 bei depth 16 verworfen für c3-c4,
nach 11:35 bei depth 17 erneut Sa3xb5</t>
        </r>
      </text>
      <mc:AlternateContent>
        <mc:Choice Requires="v2">
          <commentPr autoFill="true" autoScale="false" colHidden="false" locked="false" rowHidden="false" textHAlign="justify" textVAlign="top">
            <anchor moveWithCells="false" sizeWithCells="false">
              <xdr:from>
                <xdr:col>18</xdr:col>
                <xdr:colOff>16</xdr:colOff>
                <xdr:row>88</xdr:row>
                <xdr:rowOff>7</xdr:rowOff>
              </xdr:from>
              <xdr:to>
                <xdr:col>21</xdr:col>
                <xdr:colOff>10</xdr:colOff>
                <xdr:row>94</xdr:row>
                <xdr:rowOff>9</xdr:rowOff>
              </xdr:to>
            </anchor>
          </commentPr>
        </mc:Choice>
        <mc:Fallback/>
      </mc:AlternateContent>
    </comment>
    <comment ref="R100" authorId="0">
      <text>
        <r>
          <rPr>
            <b val="true"/>
            <sz val="8"/>
            <color rgb="FF000000"/>
            <rFont val="Tahoma"/>
            <family val="0"/>
          </rPr>
          <t xml:space="preserve">Manfred Meiler:
</t>
        </r>
        <r>
          <rPr>
            <sz val="8"/>
            <color rgb="FF000000"/>
            <rFont val="Tahoma"/>
            <family val="0"/>
          </rPr>
          <t xml:space="preserve">Lösungszug nach 0:02 bei depth 10 gefunden,
nach 0:05 bei depth 12 verworfen für Ld4xb6,
nach 0:12 bei depth 13 erneut d5-d6</t>
        </r>
      </text>
      <mc:AlternateContent>
        <mc:Choice Requires="v2">
          <commentPr autoFill="true" autoScale="false" colHidden="false" locked="false" rowHidden="false" textHAlign="justify" textVAlign="top">
            <anchor moveWithCells="false" sizeWithCells="false">
              <xdr:from>
                <xdr:col>18</xdr:col>
                <xdr:colOff>16</xdr:colOff>
                <xdr:row>98</xdr:row>
                <xdr:rowOff>7</xdr:rowOff>
              </xdr:from>
              <xdr:to>
                <xdr:col>21</xdr:col>
                <xdr:colOff>4</xdr:colOff>
                <xdr:row>104</xdr:row>
                <xdr:rowOff>7</xdr:rowOff>
              </xdr:to>
            </anchor>
          </commentPr>
        </mc:Choice>
        <mc:Fallback/>
      </mc:AlternateContent>
    </comment>
    <comment ref="R101" authorId="0">
      <text>
        <r>
          <rPr>
            <b val="true"/>
            <sz val="8"/>
            <color rgb="FF000000"/>
            <rFont val="Tahoma"/>
            <family val="0"/>
          </rPr>
          <t xml:space="preserve">Manfred Meiler:
</t>
        </r>
        <r>
          <rPr>
            <sz val="8"/>
            <color rgb="FF000000"/>
            <rFont val="Tahoma"/>
            <family val="0"/>
          </rPr>
          <t xml:space="preserve">Lösungszug nach 0:05 bei depth 14 gefunden,
nach 0:39 bei depth 18 verworfen für Sg6-e7,
nach 1:09 bei depth 19 erneut f5-f4</t>
        </r>
      </text>
      <mc:AlternateContent>
        <mc:Choice Requires="v2">
          <commentPr autoFill="true" autoScale="false" colHidden="false" locked="false" rowHidden="false" textHAlign="justify" textVAlign="top">
            <anchor moveWithCells="false" sizeWithCells="false">
              <xdr:from>
                <xdr:col>18</xdr:col>
                <xdr:colOff>16</xdr:colOff>
                <xdr:row>99</xdr:row>
                <xdr:rowOff>7</xdr:rowOff>
              </xdr:from>
              <xdr:to>
                <xdr:col>21</xdr:col>
                <xdr:colOff>6</xdr:colOff>
                <xdr:row>105</xdr:row>
                <xdr:rowOff>8</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Triple Brain unter GUI von Shredder 7 Classic,
beteiligte Engines:
a) Shredder 7
    Engine.exe vom 25.11.02,
    Default-Settings (Style=Aggressive),
    128 MB Hash, Nalimov-TableBases (16 MB TB-Cache)
b) CM9000_Pillen 
    Chessmaster 9000 v1.0.1 (The King-Engine v3.23)
    TheKing.exe vom 29.07.02, 
    mit Spezial-Settings CM9000_Pillen von Markus Pillen,
    eingebunden mit Wb2Uci-Adapter 
    (definiert als eigenständige UCI-Engine *.eng)</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4</xdr:col>
                <xdr:colOff>42</xdr:colOff>
                <xdr:row>10</xdr:row>
                <xdr:rowOff>15</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0:45 bei depth 8+10 gefunden, Basis: CM9_Pillen;
nach 4:20 bei depth 12+10 verworfen für Ta8-d8, Basis: Shredder
nach 12:12 bei depth 11+14 erneut Te8-e3, Basis: CM9_Pillen;
nach 14:21 bei depth 14+11 erneut verworfen für Ta8-d8, Basis: Shredder;
nach 16:40 bei depth 11+14 erneut Te8-e3 (zuletzt 14%),  
Basis: CM9_Pillen nach 0:45 bei depth 8.03</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5</xdr:col>
                <xdr:colOff>64</xdr:colOff>
                <xdr:row>10</xdr:row>
                <xdr:rowOff>10</xdr:rowOff>
              </xdr:to>
            </anchor>
          </commentPr>
        </mc:Choice>
        <mc:Fallback/>
      </mc:AlternateContent>
    </comment>
    <comment ref="T7" authorId="0">
      <text>
        <r>
          <rPr>
            <b val="true"/>
            <sz val="8"/>
            <color rgb="FF000000"/>
            <rFont val="Tahoma"/>
            <family val="0"/>
          </rPr>
          <t xml:space="preserve">Manfred Meiler:
</t>
        </r>
        <r>
          <rPr>
            <sz val="8"/>
            <color rgb="FF000000"/>
            <rFont val="Tahoma"/>
            <family val="0"/>
          </rPr>
          <t xml:space="preserve">Lösungszug nach 12:00 bei depth 14+14 gefunden (zuletzt 48%),
Basis: Shredder nach 5:25 bei depth 16/36</t>
        </r>
      </text>
      <mc:AlternateContent>
        <mc:Choice Requires="v2">
          <commentPr autoFill="true" autoScale="false" colHidden="false" locked="false" rowHidden="false" textHAlign="justify" textVAlign="top">
            <anchor moveWithCells="false" sizeWithCells="false">
              <xdr:from>
                <xdr:col>20</xdr:col>
                <xdr:colOff>16</xdr:colOff>
                <xdr:row>5</xdr:row>
                <xdr:rowOff>7</xdr:rowOff>
              </xdr:from>
              <xdr:to>
                <xdr:col>25</xdr:col>
                <xdr:colOff>14</xdr:colOff>
                <xdr:row>8</xdr:row>
                <xdr:rowOff>5</xdr:rowOff>
              </xdr:to>
            </anchor>
          </commentPr>
        </mc:Choice>
        <mc:Fallback/>
      </mc:AlternateContent>
    </comment>
    <comment ref="T8" authorId="0">
      <text>
        <r>
          <rPr>
            <b val="true"/>
            <sz val="8"/>
            <color rgb="FF000000"/>
            <rFont val="Tahoma"/>
            <family val="0"/>
          </rPr>
          <t xml:space="preserve">Manfred Meiler:
</t>
        </r>
        <r>
          <rPr>
            <sz val="8"/>
            <color rgb="FF000000"/>
            <rFont val="Tahoma"/>
            <family val="0"/>
          </rPr>
          <t xml:space="preserve">Lösungszug nach 0:03 bei depth 9+7 (zuletzt 3%) gefunden,
Basis: Shredder nach 0:03 bei depth 9/24,
spätere Basis: CM9_Pillen nach 8:17 bei depth 12.04</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4</xdr:col>
                <xdr:colOff>70</xdr:colOff>
                <xdr:row>10</xdr:row>
                <xdr:rowOff>1</xdr:rowOff>
              </xdr:to>
            </anchor>
          </commentPr>
        </mc:Choice>
        <mc:Fallback/>
      </mc:AlternateContent>
    </comment>
    <comment ref="T9" authorId="0">
      <text>
        <r>
          <rPr>
            <b val="true"/>
            <sz val="8"/>
            <color rgb="FF000000"/>
            <rFont val="Tahoma"/>
            <family val="0"/>
          </rPr>
          <t xml:space="preserve">Manfred Meiler:
</t>
        </r>
        <r>
          <rPr>
            <sz val="8"/>
            <color rgb="FF000000"/>
            <rFont val="Tahoma"/>
            <family val="0"/>
          </rPr>
          <t xml:space="preserve">Lösungszug nach 1:00 bei depth 10+11 gefunden, Basis: CM9_Pillen;
nach 2:41 bei depth 12+11 verworfen für Sb6-d5 (später Le7-f6), Basis: Shredder;
nach 11:52 bei depth 14+13 erneut e6-e5 (zuletzt 15%),
Basis: Shredder nach 11:52 bei depth 14/39</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6</xdr:col>
                <xdr:colOff>16</xdr:colOff>
                <xdr:row>12</xdr:row>
                <xdr:rowOff>1</xdr:rowOff>
              </xdr:to>
            </anchor>
          </commentPr>
        </mc:Choice>
        <mc:Fallback/>
      </mc:AlternateContent>
    </comment>
    <comment ref="T10" authorId="0">
      <text>
        <r>
          <rPr>
            <b val="true"/>
            <sz val="8"/>
            <color rgb="FF000000"/>
            <rFont val="Tahoma"/>
            <family val="0"/>
          </rPr>
          <t xml:space="preserve">Manfred Meiler:
</t>
        </r>
        <r>
          <rPr>
            <sz val="8"/>
            <color rgb="FF000000"/>
            <rFont val="Tahoma"/>
            <family val="0"/>
          </rPr>
          <t xml:space="preserve">Lösungszug nach 0:43 bei depth 10+12 (zuletzt 16%) gefunden
Basis: CM9_Pillen nach 0:02 bei depth 7.03,
spätere Basis: Shredder nach 13:47 bei depth 15/36</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5</xdr:col>
                <xdr:colOff>2</xdr:colOff>
                <xdr:row>12</xdr:row>
                <xdr:rowOff>3</xdr:rowOff>
              </xdr:to>
            </anchor>
          </commentPr>
        </mc:Choice>
        <mc:Fallback/>
      </mc:AlternateContent>
    </comment>
    <comment ref="T11" authorId="0">
      <text>
        <r>
          <rPr>
            <b val="true"/>
            <sz val="8"/>
            <color rgb="FF000000"/>
            <rFont val="Tahoma"/>
            <family val="0"/>
          </rPr>
          <t xml:space="preserve">Manfred Meiler:
</t>
        </r>
        <r>
          <rPr>
            <sz val="8"/>
            <color rgb="FF000000"/>
            <rFont val="Tahoma"/>
            <family val="0"/>
          </rPr>
          <t xml:space="preserve">Lösungszug nach 2:56 bei depth 11+13 gefunden (zuletzt 15%);
Basis: CM9_Pillen nach 2:56 bei depth 11.02</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5</xdr:col>
                <xdr:colOff>7</xdr:colOff>
                <xdr:row>12</xdr:row>
                <xdr:rowOff>5</xdr:rowOff>
              </xdr:to>
            </anchor>
          </commentPr>
        </mc:Choice>
        <mc:Fallback/>
      </mc:AlternateContent>
    </comment>
    <comment ref="T12" authorId="0">
      <text>
        <r>
          <rPr>
            <b val="true"/>
            <sz val="8"/>
            <color rgb="FF000000"/>
            <rFont val="Tahoma"/>
            <family val="0"/>
          </rPr>
          <t xml:space="preserve">Manfred Meiler:
</t>
        </r>
        <r>
          <rPr>
            <sz val="8"/>
            <color rgb="FF000000"/>
            <rFont val="Tahoma"/>
            <family val="0"/>
          </rPr>
          <t xml:space="preserve">Lösungszug nach 0:15 bei depth 8+10 gefunden,
Basis: CM9_Pillen nach 0:15 bei depth 8.08;
nach 3:41 bei depth 13+11 verworfen für g2-g3,
Basis: Shredder nach 0:01 bei depth 6/24</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4</xdr:col>
                <xdr:colOff>11</xdr:colOff>
                <xdr:row>14</xdr:row>
                <xdr:rowOff>15</xdr:rowOff>
              </xdr:to>
            </anchor>
          </commentPr>
        </mc:Choice>
        <mc:Fallback/>
      </mc:AlternateContent>
    </comment>
    <comment ref="T13" authorId="0">
      <text>
        <r>
          <rPr>
            <b val="true"/>
            <sz val="8"/>
            <color rgb="FF000000"/>
            <rFont val="Tahoma"/>
            <family val="0"/>
          </rPr>
          <t xml:space="preserve">Manfred Meiler:
</t>
        </r>
        <r>
          <rPr>
            <sz val="8"/>
            <color rgb="FF000000"/>
            <rFont val="Tahoma"/>
            <family val="0"/>
          </rPr>
          <t xml:space="preserve">Lösungszug nach 0:36 bei depth 9+12 (zuletzt 12%) gefunden,
Basis: CM9_Pillen nach 0:36 bei depth 9.12,
spätere Basis: Shredder nach 1:13 bei depth 12/37</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5</xdr:col>
                <xdr:colOff>1</xdr:colOff>
                <xdr:row>15</xdr:row>
                <xdr:rowOff>1</xdr:rowOff>
              </xdr:to>
            </anchor>
          </commentPr>
        </mc:Choice>
        <mc:Fallback/>
      </mc:AlternateContent>
    </comment>
    <comment ref="T14" authorId="0">
      <text>
        <r>
          <rPr>
            <b val="true"/>
            <sz val="8"/>
            <color rgb="FF000000"/>
            <rFont val="Tahoma"/>
            <family val="0"/>
          </rPr>
          <t xml:space="preserve">Manfred Meiler:
</t>
        </r>
        <r>
          <rPr>
            <sz val="8"/>
            <color rgb="FF000000"/>
            <rFont val="Tahoma"/>
            <family val="0"/>
          </rPr>
          <t xml:space="preserve">Lösungszug nach 3:20 bei depth 12+15 gefunden (zuletzt 10%),
Basis: CM9_Pillen nach 3:20 bei depth 12.02</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5</xdr:col>
                <xdr:colOff>8</xdr:colOff>
                <xdr:row>15</xdr:row>
                <xdr:rowOff>6</xdr:rowOff>
              </xdr:to>
            </anchor>
          </commentPr>
        </mc:Choice>
        <mc:Fallback/>
      </mc:AlternateContent>
    </comment>
    <comment ref="T15" authorId="0">
      <text>
        <r>
          <rPr>
            <b val="true"/>
            <sz val="8"/>
            <color rgb="FF000000"/>
            <rFont val="Tahoma"/>
            <family val="0"/>
          </rPr>
          <t xml:space="preserve">Manfred Meiler:
</t>
        </r>
        <r>
          <rPr>
            <sz val="8"/>
            <color rgb="FF000000"/>
            <rFont val="Tahoma"/>
            <family val="0"/>
          </rPr>
          <t xml:space="preserve">TB entscheidet sich für g4xh5 (16%), 
Basis: CM9_Pillen</t>
        </r>
      </text>
      <mc:AlternateContent>
        <mc:Choice Requires="v2">
          <commentPr autoFill="true" autoScale="false" colHidden="false" locked="false" rowHidden="false" textHAlign="justify" textVAlign="top">
            <anchor moveWithCells="false" sizeWithCells="false">
              <xdr:from>
                <xdr:col>20</xdr:col>
                <xdr:colOff>16</xdr:colOff>
                <xdr:row>13</xdr:row>
                <xdr:rowOff>7</xdr:rowOff>
              </xdr:from>
              <xdr:to>
                <xdr:col>23</xdr:col>
                <xdr:colOff>38</xdr:colOff>
                <xdr:row>16</xdr:row>
                <xdr:rowOff>4</xdr:rowOff>
              </xdr:to>
            </anchor>
          </commentPr>
        </mc:Choice>
        <mc:Fallback/>
      </mc:AlternateContent>
    </comment>
    <comment ref="T16" authorId="0">
      <text>
        <r>
          <rPr>
            <b val="true"/>
            <sz val="8"/>
            <color rgb="FF000000"/>
            <rFont val="Tahoma"/>
            <family val="0"/>
          </rPr>
          <t xml:space="preserve">Manfred Meiler:
</t>
        </r>
        <r>
          <rPr>
            <sz val="8"/>
            <color rgb="FF000000"/>
            <rFont val="Tahoma"/>
            <family val="0"/>
          </rPr>
          <t xml:space="preserve">Lösungszug nach 19:47 bei depth 12+16 gefunden (zuletzt 60%),
Basis: CM9_Pillen nach 19:47 bei depth 12.02</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5</xdr:col>
                <xdr:colOff>14</xdr:colOff>
                <xdr:row>17</xdr:row>
                <xdr:rowOff>6</xdr:rowOff>
              </xdr:to>
            </anchor>
          </commentPr>
        </mc:Choice>
        <mc:Fallback/>
      </mc:AlternateContent>
    </comment>
    <comment ref="T17" authorId="0">
      <text>
        <r>
          <rPr>
            <b val="true"/>
            <sz val="8"/>
            <color rgb="FF000000"/>
            <rFont val="Tahoma"/>
            <family val="0"/>
          </rPr>
          <t xml:space="preserve">Manfred Meiler:
</t>
        </r>
        <r>
          <rPr>
            <sz val="8"/>
            <color rgb="FF000000"/>
            <rFont val="Tahoma"/>
            <family val="0"/>
          </rPr>
          <t xml:space="preserve">Lösungszug nach 3:12 bei depth 10+13 gefunden,
Basis: CM9_Pillen nach 3:12 bei depth 10.02;
nach 16:58 bei depth 14+11 verworfen für Sf3-d2 (6%),
Basis: Shredder nach 15:36 bei depth 14/41</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4</xdr:col>
                <xdr:colOff>49</xdr:colOff>
                <xdr:row>19</xdr:row>
                <xdr:rowOff>15</xdr:rowOff>
              </xdr:to>
            </anchor>
          </commentPr>
        </mc:Choice>
        <mc:Fallback/>
      </mc:AlternateContent>
    </comment>
    <comment ref="T18" authorId="0">
      <text>
        <r>
          <rPr>
            <b val="true"/>
            <sz val="8"/>
            <color rgb="FF000000"/>
            <rFont val="Tahoma"/>
            <family val="0"/>
          </rPr>
          <t xml:space="preserve">Manfred Meiler:
</t>
        </r>
        <r>
          <rPr>
            <sz val="8"/>
            <color rgb="FF000000"/>
            <rFont val="Tahoma"/>
            <family val="0"/>
          </rPr>
          <t xml:space="preserve">Lösungszug nach 0:35 bei depth 9+11 (zuletzt 5%) gefunden,
Basis: CM9_Pillen nach 0:35 bei depth 9.02,
spätere Basis: Shredder nach 1:01 bei depth 12/34</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5</xdr:col>
                <xdr:colOff>0</xdr:colOff>
                <xdr:row>20</xdr:row>
                <xdr:rowOff>2</xdr:rowOff>
              </xdr:to>
            </anchor>
          </commentPr>
        </mc:Choice>
        <mc:Fallback/>
      </mc:AlternateContent>
    </comment>
    <comment ref="T19" authorId="0">
      <text>
        <r>
          <rPr>
            <b val="true"/>
            <sz val="8"/>
            <color rgb="FF000000"/>
            <rFont val="Tahoma"/>
            <family val="0"/>
          </rPr>
          <t xml:space="preserve">Manfred Meiler:
</t>
        </r>
        <r>
          <rPr>
            <sz val="8"/>
            <color rgb="FF000000"/>
            <rFont val="Tahoma"/>
            <family val="0"/>
          </rPr>
          <t xml:space="preserve">Lösungszug nach 3:56 bei depth 12+16 gefunden, Basis: CM9_Pillen;
nach 4:13 bei depth 16+12 verworfen für Sg3-h5, Basis: Shredder;
nach 8:24 bei depth 13+17 erneut a7-a6, Basis: CM9_Pillen;
nach 10:09 bei depth 17+14 erneut verworfen für Sg3-h5, Basis: Shredder;
nach 14:59 bei depth 14+18 (10%) erneut a7-a6,
Basis: CM9_Pillen nach 2:16 bei depth 11.08
(nach 23:11 bei depth 18+14 erneut verworfen für Sg3-h5, Basis: Shredder)</t>
        </r>
      </text>
      <mc:AlternateContent>
        <mc:Choice Requires="v2">
          <commentPr autoFill="true" autoScale="false" colHidden="false" locked="false" rowHidden="false" textHAlign="justify" textVAlign="top">
            <anchor moveWithCells="false" sizeWithCells="false">
              <xdr:from>
                <xdr:col>20</xdr:col>
                <xdr:colOff>16</xdr:colOff>
                <xdr:row>17</xdr:row>
                <xdr:rowOff>7</xdr:rowOff>
              </xdr:from>
              <xdr:to>
                <xdr:col>25</xdr:col>
                <xdr:colOff>65</xdr:colOff>
                <xdr:row>24</xdr:row>
                <xdr:rowOff>6</xdr:rowOff>
              </xdr:to>
            </anchor>
          </commentPr>
        </mc:Choice>
        <mc:Fallback/>
      </mc:AlternateContent>
    </comment>
    <comment ref="T20" authorId="0">
      <text>
        <r>
          <rPr>
            <b val="true"/>
            <sz val="8"/>
            <color rgb="FF000000"/>
            <rFont val="Tahoma"/>
            <family val="0"/>
          </rPr>
          <t xml:space="preserve">Manfred Meiler:
</t>
        </r>
        <r>
          <rPr>
            <sz val="8"/>
            <color rgb="FF000000"/>
            <rFont val="Tahoma"/>
            <family val="0"/>
          </rPr>
          <t xml:space="preserve">TB entscheidet sich für Sa5-c6 (1%), 
Basis: Shredder</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3</xdr:col>
                <xdr:colOff>32</xdr:colOff>
                <xdr:row>21</xdr:row>
                <xdr:rowOff>4</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TB entscheidet sich für c2-c4 (22%), 
Basis: Shredder</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3</xdr:col>
                <xdr:colOff>32</xdr:colOff>
                <xdr:row>22</xdr:row>
                <xdr:rowOff>4</xdr:rowOff>
              </xdr:to>
            </anchor>
          </commentPr>
        </mc:Choice>
        <mc:Fallback/>
      </mc:AlternateContent>
    </comment>
    <comment ref="T22" authorId="0">
      <text>
        <r>
          <rPr>
            <b val="true"/>
            <sz val="8"/>
            <color rgb="FF000000"/>
            <rFont val="Tahoma"/>
            <family val="0"/>
          </rPr>
          <t xml:space="preserve">Manfred Meiler:
</t>
        </r>
        <r>
          <rPr>
            <sz val="8"/>
            <color rgb="FF000000"/>
            <rFont val="Tahoma"/>
            <family val="0"/>
          </rPr>
          <t xml:space="preserve">Lösungszug nach 0:01 bei depth 7+8 (zuletzt 6%) gefunden,
Basis: CM9_Pillen nach 0:00 bei depth 7.01,
spätere Basis: Shredder nach 1:22 bei depth 12/31</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4</xdr:col>
                <xdr:colOff>71</xdr:colOff>
                <xdr:row>24</xdr:row>
                <xdr:rowOff>2</xdr:rowOff>
              </xdr:to>
            </anchor>
          </commentPr>
        </mc:Choice>
        <mc:Fallback/>
      </mc:AlternateContent>
    </comment>
    <comment ref="T23" authorId="0">
      <text>
        <r>
          <rPr>
            <b val="true"/>
            <sz val="8"/>
            <color rgb="FF000000"/>
            <rFont val="Tahoma"/>
            <family val="0"/>
          </rPr>
          <t xml:space="preserve">Manfred Meiler:
</t>
        </r>
        <r>
          <rPr>
            <sz val="8"/>
            <color rgb="FF000000"/>
            <rFont val="Tahoma"/>
            <family val="0"/>
          </rPr>
          <t xml:space="preserve">Lösungszug nach 0:01 bei depth 7+8 gefunden, Basis: CM9_Pillen;
nach 0:15 bei depth 9+9 verworfen für Dd1-d3 bzw. Sc3-e2, Basis: Shredder;
nach 0:31 bei depth 10+9 erneut Tf1xf6,
Basis: Shredder nach 0:31 bei depth 10/31 (zuletzt 15%),
spätere Basis: CM9_Pillen nach 1:04 bei depth 10.02</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5</xdr:col>
                <xdr:colOff>72</xdr:colOff>
                <xdr:row>26</xdr:row>
                <xdr:rowOff>13</xdr:rowOff>
              </xdr:to>
            </anchor>
          </commentPr>
        </mc:Choice>
        <mc:Fallback/>
      </mc:AlternateContent>
    </comment>
    <comment ref="T24" authorId="0">
      <text>
        <r>
          <rPr>
            <b val="true"/>
            <sz val="8"/>
            <color rgb="FF000000"/>
            <rFont val="Tahoma"/>
            <family val="0"/>
          </rPr>
          <t xml:space="preserve">Manfred Meiler:
</t>
        </r>
        <r>
          <rPr>
            <sz val="8"/>
            <color rgb="FF000000"/>
            <rFont val="Tahoma"/>
            <family val="0"/>
          </rPr>
          <t xml:space="preserve">Lösungszug nach 0:03 bei depth 7+9 (zuletzt 40%) gefunden, 
Basis: CM9_Pillen nach 0:03 bei depth 7.03</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4</xdr:col>
                <xdr:colOff>78</xdr:colOff>
                <xdr:row>25</xdr:row>
                <xdr:rowOff>7</xdr:rowOff>
              </xdr:to>
            </anchor>
          </commentPr>
        </mc:Choice>
        <mc:Fallback/>
      </mc:AlternateContent>
    </comment>
    <comment ref="T25" authorId="0">
      <text>
        <r>
          <rPr>
            <b val="true"/>
            <sz val="8"/>
            <color rgb="FF000000"/>
            <rFont val="Tahoma"/>
            <family val="0"/>
          </rPr>
          <t xml:space="preserve">Manfred Meiler:
</t>
        </r>
        <r>
          <rPr>
            <sz val="8"/>
            <color rgb="FF000000"/>
            <rFont val="Tahoma"/>
            <family val="0"/>
          </rPr>
          <t xml:space="preserve">Lösungszug nach 3:13 bei depth 10+12 (zuletzt 2%) gefunden, 
Basis: CM9_Pillen nach 3:13 bei depth 10.02,
spätere Basis: Shredder nach 7:42 bei depth 13/43</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5</xdr:col>
                <xdr:colOff>3</xdr:colOff>
                <xdr:row>27</xdr:row>
                <xdr:rowOff>2</xdr:rowOff>
              </xdr:to>
            </anchor>
          </commentPr>
        </mc:Choice>
        <mc:Fallback/>
      </mc:AlternateContent>
    </comment>
    <comment ref="T26" authorId="0">
      <text>
        <r>
          <rPr>
            <b val="true"/>
            <sz val="8"/>
            <color rgb="FF000000"/>
            <rFont val="Tahoma"/>
            <family val="0"/>
          </rPr>
          <t xml:space="preserve">Manfred Meiler:
</t>
        </r>
        <r>
          <rPr>
            <sz val="8"/>
            <color rgb="FF000000"/>
            <rFont val="Tahoma"/>
            <family val="0"/>
          </rPr>
          <t xml:space="preserve">Lösungszug nach 0:30 bei depth 9+12 (zuletzt 7%) gefunden,
Basis: CM9_Pillen nach 0:30 bei depth 9.14</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4</xdr:col>
                <xdr:colOff>76</xdr:colOff>
                <xdr:row>27</xdr:row>
                <xdr:rowOff>6</xdr:rowOff>
              </xdr:to>
            </anchor>
          </commentPr>
        </mc:Choice>
        <mc:Fallback/>
      </mc:AlternateContent>
    </comment>
    <comment ref="T27" authorId="0">
      <text>
        <r>
          <rPr>
            <b val="true"/>
            <sz val="8"/>
            <color rgb="FF000000"/>
            <rFont val="Tahoma"/>
            <family val="0"/>
          </rPr>
          <t xml:space="preserve">Manfred Meiler:
</t>
        </r>
        <r>
          <rPr>
            <sz val="8"/>
            <color rgb="FF000000"/>
            <rFont val="Tahoma"/>
            <family val="0"/>
          </rPr>
          <t xml:space="preserve">Lösungszug nach 0:00 bei depth 10+9 (zuletzt 14%) gefunden,
Basis: Shredder nach 0:05 bei depth 9/24,
spätere Basis: CM9_Pillen nach 0:13 bei depth 9.04</t>
        </r>
      </text>
      <mc:AlternateContent>
        <mc:Choice Requires="v2">
          <commentPr autoFill="true" autoScale="false" colHidden="false" locked="false" rowHidden="false" textHAlign="justify" textVAlign="top">
            <anchor moveWithCells="false" sizeWithCells="false">
              <xdr:from>
                <xdr:col>20</xdr:col>
                <xdr:colOff>16</xdr:colOff>
                <xdr:row>25</xdr:row>
                <xdr:rowOff>7</xdr:rowOff>
              </xdr:from>
              <xdr:to>
                <xdr:col>24</xdr:col>
                <xdr:colOff>81</xdr:colOff>
                <xdr:row>29</xdr:row>
                <xdr:rowOff>2</xdr:rowOff>
              </xdr:to>
            </anchor>
          </commentPr>
        </mc:Choice>
        <mc:Fallback/>
      </mc:AlternateContent>
    </comment>
    <comment ref="T28" authorId="0">
      <text>
        <r>
          <rPr>
            <b val="true"/>
            <sz val="8"/>
            <color rgb="FF000000"/>
            <rFont val="Tahoma"/>
            <family val="0"/>
          </rPr>
          <t xml:space="preserve">Manfred Meiler:
</t>
        </r>
        <r>
          <rPr>
            <sz val="8"/>
            <color rgb="FF000000"/>
            <rFont val="Tahoma"/>
            <family val="0"/>
          </rPr>
          <t xml:space="preserve">TB entscheidet sich für Tb7-d7 (2%), 
Basis: Shredder</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23</xdr:col>
                <xdr:colOff>33</xdr:colOff>
                <xdr:row>29</xdr:row>
                <xdr:rowOff>3</xdr:rowOff>
              </xdr:to>
            </anchor>
          </commentPr>
        </mc:Choice>
        <mc:Fallback/>
      </mc:AlternateContent>
    </comment>
    <comment ref="T29" authorId="0">
      <text>
        <r>
          <rPr>
            <b val="true"/>
            <sz val="8"/>
            <color rgb="FF000000"/>
            <rFont val="Tahoma"/>
            <family val="0"/>
          </rPr>
          <t xml:space="preserve">Manfred Meiler:
</t>
        </r>
        <r>
          <rPr>
            <sz val="8"/>
            <color rgb="FF000000"/>
            <rFont val="Tahoma"/>
            <family val="0"/>
          </rPr>
          <t xml:space="preserve">Lösungszug nach 1:58 bei depth 11+13 gefunden,
Basis: CM9_Pillen nach 1:04 bei depth 10.04;
nach 14:48 bei depth 15+14 verworfen für Dd3-c3, Basis: Shredder;
nach 21:16 bei depth 15+14 erneut Lc1-b2 (3%),
Basis: Shredder nach 21:16 bei depth 15/48</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5</xdr:col>
                <xdr:colOff>26</xdr:colOff>
                <xdr:row>32</xdr:row>
                <xdr:rowOff>13</xdr:rowOff>
              </xdr:to>
            </anchor>
          </commentPr>
        </mc:Choice>
        <mc:Fallback/>
      </mc:AlternateContent>
    </comment>
    <comment ref="T30" authorId="0">
      <text>
        <r>
          <rPr>
            <b val="true"/>
            <sz val="8"/>
            <color rgb="FF000000"/>
            <rFont val="Tahoma"/>
            <family val="0"/>
          </rPr>
          <t xml:space="preserve">Manfred Meiler:
</t>
        </r>
        <r>
          <rPr>
            <sz val="8"/>
            <color rgb="FF000000"/>
            <rFont val="Tahoma"/>
            <family val="0"/>
          </rPr>
          <t xml:space="preserve">Lösungszug nach 7:45 bei depth 11+15 (zuletzt 14%) gefunden,
Basis: Shredder nach 7:45 bei depth 11.05</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5</xdr:col>
                <xdr:colOff>8</xdr:colOff>
                <xdr:row>31</xdr:row>
                <xdr:rowOff>6</xdr:rowOff>
              </xdr:to>
            </anchor>
          </commentPr>
        </mc:Choice>
        <mc:Fallback/>
      </mc:AlternateContent>
    </comment>
    <comment ref="T31" authorId="0">
      <text>
        <r>
          <rPr>
            <b val="true"/>
            <sz val="8"/>
            <color rgb="FF000000"/>
            <rFont val="Tahoma"/>
            <family val="0"/>
          </rPr>
          <t xml:space="preserve">Manfred Meiler:
</t>
        </r>
        <r>
          <rPr>
            <sz val="8"/>
            <color rgb="FF000000"/>
            <rFont val="Tahoma"/>
            <family val="0"/>
          </rPr>
          <t xml:space="preserve">Lösungszug nach 0:08 bei depth 8+10 (zuletzt 17%) gefunden, 
Basis: CM9_Pillen nach 0:08 bei depth 8.03,
spätere Basis: Shredder nach 4:03 bei depth 13/33</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1</xdr:colOff>
                <xdr:row>33</xdr:row>
                <xdr:rowOff>2</xdr:rowOff>
              </xdr:to>
            </anchor>
          </commentPr>
        </mc:Choice>
        <mc:Fallback/>
      </mc:AlternateContent>
    </comment>
    <comment ref="T32" authorId="0">
      <text>
        <r>
          <rPr>
            <b val="true"/>
            <sz val="8"/>
            <color rgb="FF000000"/>
            <rFont val="Tahoma"/>
            <family val="0"/>
          </rPr>
          <t xml:space="preserve">Manfred Meiler:
</t>
        </r>
        <r>
          <rPr>
            <sz val="8"/>
            <color rgb="FF000000"/>
            <rFont val="Tahoma"/>
            <family val="0"/>
          </rPr>
          <t xml:space="preserve">Lösungszug nach 0:23 bei depth 9+9 gefunden (zuletzt 5%), 
Basis: CM9_Pillen nach 0:23 bei depth 9.02,
spätere Basis: Shredder nach 1:17 bei depth 11/32</t>
        </r>
      </text>
      <mc:AlternateContent>
        <mc:Choice Requires="v2">
          <commentPr autoFill="true" autoScale="false" colHidden="false" locked="false" rowHidden="false" textHAlign="justify" textVAlign="top">
            <anchor moveWithCells="false" sizeWithCells="false">
              <xdr:from>
                <xdr:col>20</xdr:col>
                <xdr:colOff>16</xdr:colOff>
                <xdr:row>30</xdr:row>
                <xdr:rowOff>7</xdr:rowOff>
              </xdr:from>
              <xdr:to>
                <xdr:col>24</xdr:col>
                <xdr:colOff>72</xdr:colOff>
                <xdr:row>34</xdr:row>
                <xdr:rowOff>3</xdr:rowOff>
              </xdr:to>
            </anchor>
          </commentPr>
        </mc:Choice>
        <mc:Fallback/>
      </mc:AlternateContent>
    </comment>
    <comment ref="T33" authorId="0">
      <text>
        <r>
          <rPr>
            <b val="true"/>
            <sz val="8"/>
            <color rgb="FF000000"/>
            <rFont val="Tahoma"/>
            <family val="0"/>
          </rPr>
          <t xml:space="preserve">Manfred Meiler:
</t>
        </r>
        <r>
          <rPr>
            <sz val="8"/>
            <color rgb="FF000000"/>
            <rFont val="Tahoma"/>
            <family val="0"/>
          </rPr>
          <t xml:space="preserve">Lösungszug nach 0:04 bei depth 8+8 gefunden, Basis: Shredder;
nach 0:45 bei depth 9+11 verworfen für Sh2-f1 bzw. Th1-f1, Basis: CM9_Pillen;
nach 1:17 bei depth 12+10 erneut h4-h5, Basis: Shredder;
nach 14:36 bei depth 12+15 erneut verworfen für Sg2-f1, Basis: CM9_Pillen;
nach 19:03 bei depth 15+13 erneut h4-h5 (zuletzt 6%),
Basis: Shredder nach 0:01 bei depth 7/21</t>
        </r>
      </text>
      <mc:AlternateContent>
        <mc:Choice Requires="v2">
          <commentPr autoFill="true" autoScale="false" colHidden="false" locked="false" rowHidden="false" textHAlign="justify" textVAlign="top">
            <anchor moveWithCells="false" sizeWithCells="false">
              <xdr:from>
                <xdr:col>20</xdr:col>
                <xdr:colOff>16</xdr:colOff>
                <xdr:row>31</xdr:row>
                <xdr:rowOff>7</xdr:rowOff>
              </xdr:from>
              <xdr:to>
                <xdr:col>25</xdr:col>
                <xdr:colOff>80</xdr:colOff>
                <xdr:row>37</xdr:row>
                <xdr:rowOff>10</xdr:rowOff>
              </xdr:to>
            </anchor>
          </commentPr>
        </mc:Choice>
        <mc:Fallback/>
      </mc:AlternateContent>
    </comment>
    <comment ref="T34" authorId="0">
      <text>
        <r>
          <rPr>
            <b val="true"/>
            <sz val="8"/>
            <color rgb="FF000000"/>
            <rFont val="Tahoma"/>
            <family val="0"/>
          </rPr>
          <t xml:space="preserve">Manfred Meiler:
</t>
        </r>
        <r>
          <rPr>
            <sz val="8"/>
            <color rgb="FF000000"/>
            <rFont val="Tahoma"/>
            <family val="0"/>
          </rPr>
          <t xml:space="preserve">Lösungszug nach 0:35 bei depth 11+9 (zuletzt 17%) gefunden,
Basis: Shredder nach 0:28 bei depth 11/31,
spätere Basis: CM9_Pillen nach 0:45 bei depth 9.10</t>
        </r>
      </text>
      <mc:AlternateContent>
        <mc:Choice Requires="v2">
          <commentPr autoFill="true" autoScale="false" colHidden="false" locked="false" rowHidden="false" textHAlign="justify" textVAlign="top">
            <anchor moveWithCells="false" sizeWithCells="false">
              <xdr:from>
                <xdr:col>20</xdr:col>
                <xdr:colOff>16</xdr:colOff>
                <xdr:row>32</xdr:row>
                <xdr:rowOff>7</xdr:rowOff>
              </xdr:from>
              <xdr:to>
                <xdr:col>25</xdr:col>
                <xdr:colOff>0</xdr:colOff>
                <xdr:row>36</xdr:row>
                <xdr:rowOff>3</xdr:rowOff>
              </xdr:to>
            </anchor>
          </commentPr>
        </mc:Choice>
        <mc:Fallback/>
      </mc:AlternateContent>
    </comment>
    <comment ref="T35" authorId="0">
      <text>
        <r>
          <rPr>
            <b val="true"/>
            <sz val="8"/>
            <color rgb="FF000000"/>
            <rFont val="Tahoma"/>
            <family val="0"/>
          </rPr>
          <t xml:space="preserve">Manfred Meiler:
</t>
        </r>
        <r>
          <rPr>
            <sz val="8"/>
            <color rgb="FF000000"/>
            <rFont val="Tahoma"/>
            <family val="0"/>
          </rPr>
          <t xml:space="preserve">Lösungszug nach 12:15 bei depth 13+15 (zuletzt 2%) gefunden,
Basis: CM9_Pillen nach 3:25 bei depth 11.09</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5</xdr:col>
                <xdr:colOff>6</xdr:colOff>
                <xdr:row>36</xdr:row>
                <xdr:rowOff>6</xdr:rowOff>
              </xdr:to>
            </anchor>
          </commentPr>
        </mc:Choice>
        <mc:Fallback/>
      </mc:AlternateContent>
    </comment>
    <comment ref="T36" authorId="0">
      <text>
        <r>
          <rPr>
            <b val="true"/>
            <sz val="8"/>
            <color rgb="FF000000"/>
            <rFont val="Tahoma"/>
            <family val="0"/>
          </rPr>
          <t xml:space="preserve">Manfred Meiler:
</t>
        </r>
        <r>
          <rPr>
            <sz val="8"/>
            <color rgb="FF000000"/>
            <rFont val="Tahoma"/>
            <family val="0"/>
          </rPr>
          <t xml:space="preserve">TB entscheidet sich für Ta1-d1 (1%), 
Basis: Shredder</t>
        </r>
      </text>
      <mc:AlternateContent>
        <mc:Choice Requires="v2">
          <commentPr autoFill="true" autoScale="false" colHidden="false" locked="false" rowHidden="false" textHAlign="justify" textVAlign="top">
            <anchor moveWithCells="false" sizeWithCells="false">
              <xdr:from>
                <xdr:col>20</xdr:col>
                <xdr:colOff>16</xdr:colOff>
                <xdr:row>34</xdr:row>
                <xdr:rowOff>7</xdr:rowOff>
              </xdr:from>
              <xdr:to>
                <xdr:col>23</xdr:col>
                <xdr:colOff>37</xdr:colOff>
                <xdr:row>37</xdr:row>
                <xdr:rowOff>4</xdr:rowOff>
              </xdr:to>
            </anchor>
          </commentPr>
        </mc:Choice>
        <mc:Fallback/>
      </mc:AlternateContent>
    </comment>
    <comment ref="T37" authorId="0">
      <text>
        <r>
          <rPr>
            <b val="true"/>
            <sz val="8"/>
            <color rgb="FF000000"/>
            <rFont val="Tahoma"/>
            <family val="0"/>
          </rPr>
          <t xml:space="preserve">Manfred Meiler:
</t>
        </r>
        <r>
          <rPr>
            <sz val="8"/>
            <color rgb="FF000000"/>
            <rFont val="Tahoma"/>
            <family val="0"/>
          </rPr>
          <t xml:space="preserve">Lösungszug nach 0:01 bei depth 6+8 gefunden, Basis: Shredder;
nach 0:06 bei depth 8+10 verworfen für Ld3-a6, Basis: CM9_Pillen;
nach 0:34 bei depth 12+9 erneut d4-d5, 
Basis: Shredder nach 0:01 bei depth 8/17 (zuletzt 4%),  
spätere Basis: CM9_Pillen nach 0:39 bei depth 9.04</t>
        </r>
      </text>
      <mc:AlternateContent>
        <mc:Choice Requires="v2">
          <commentPr autoFill="true" autoScale="false" colHidden="false" locked="false" rowHidden="false" textHAlign="justify" textVAlign="top">
            <anchor moveWithCells="false" sizeWithCells="false">
              <xdr:from>
                <xdr:col>20</xdr:col>
                <xdr:colOff>16</xdr:colOff>
                <xdr:row>35</xdr:row>
                <xdr:rowOff>7</xdr:rowOff>
              </xdr:from>
              <xdr:to>
                <xdr:col>25</xdr:col>
                <xdr:colOff>19</xdr:colOff>
                <xdr:row>40</xdr:row>
                <xdr:rowOff>13</xdr:rowOff>
              </xdr:to>
            </anchor>
          </commentPr>
        </mc:Choice>
        <mc:Fallback/>
      </mc:AlternateContent>
    </comment>
    <comment ref="T38" authorId="0">
      <text>
        <r>
          <rPr>
            <b val="true"/>
            <sz val="8"/>
            <color rgb="FF000000"/>
            <rFont val="Tahoma"/>
            <family val="0"/>
          </rPr>
          <t xml:space="preserve">Manfred Meiler:
</t>
        </r>
        <r>
          <rPr>
            <sz val="8"/>
            <color rgb="FF000000"/>
            <rFont val="Tahoma"/>
            <family val="0"/>
          </rPr>
          <t xml:space="preserve">Lösungszug nach 0:59 bei depth 11+10 gefunden, 
Basis: Shredder nach 0:59 bei depth 11/36;
nach 1:18 bei depth 10+11 verworfen für Dh5xh6, Basis: CM9_Pillen;
nach 2:14 bei depth 12+10 erneut e4-e5+ (26%), Basis: Shredder,
spätere Basis: CM9_Pillen nach 3:01 bei depth 10.03</t>
        </r>
      </text>
      <mc:AlternateContent>
        <mc:Choice Requires="v2">
          <commentPr autoFill="true" autoScale="false" colHidden="false" locked="false" rowHidden="false" textHAlign="justify" textVAlign="top">
            <anchor moveWithCells="false" sizeWithCells="false">
              <xdr:from>
                <xdr:col>20</xdr:col>
                <xdr:colOff>16</xdr:colOff>
                <xdr:row>36</xdr:row>
                <xdr:rowOff>7</xdr:rowOff>
              </xdr:from>
              <xdr:to>
                <xdr:col>25</xdr:col>
                <xdr:colOff>30</xdr:colOff>
                <xdr:row>41</xdr:row>
                <xdr:rowOff>15</xdr:rowOff>
              </xdr:to>
            </anchor>
          </commentPr>
        </mc:Choice>
        <mc:Fallback/>
      </mc:AlternateContent>
    </comment>
    <comment ref="T39" authorId="0">
      <text>
        <r>
          <rPr>
            <b val="true"/>
            <sz val="8"/>
            <color rgb="FF000000"/>
            <rFont val="Tahoma"/>
            <family val="0"/>
          </rPr>
          <t xml:space="preserve">Manfred Meiler:
</t>
        </r>
        <r>
          <rPr>
            <sz val="8"/>
            <color rgb="FF000000"/>
            <rFont val="Tahoma"/>
            <family val="0"/>
          </rPr>
          <t xml:space="preserve">Lösungszug nach 0:14 bei depth 9+9 (zuletzt 14%) gefunden,
Basis: Shredder nach 0:14 bei depth 9/26,
spätere Basis: CM9_Pillen nach 1:08 bei depth 10.02</t>
        </r>
      </text>
      <mc:AlternateContent>
        <mc:Choice Requires="v2">
          <commentPr autoFill="true" autoScale="false" colHidden="false" locked="false" rowHidden="false" textHAlign="justify" textVAlign="top">
            <anchor moveWithCells="false" sizeWithCells="false">
              <xdr:from>
                <xdr:col>20</xdr:col>
                <xdr:colOff>16</xdr:colOff>
                <xdr:row>37</xdr:row>
                <xdr:rowOff>7</xdr:rowOff>
              </xdr:from>
              <xdr:to>
                <xdr:col>24</xdr:col>
                <xdr:colOff>78</xdr:colOff>
                <xdr:row>41</xdr:row>
                <xdr:rowOff>2</xdr:rowOff>
              </xdr:to>
            </anchor>
          </commentPr>
        </mc:Choice>
        <mc:Fallback/>
      </mc:AlternateContent>
    </comment>
    <comment ref="T40" authorId="0">
      <text>
        <r>
          <rPr>
            <b val="true"/>
            <sz val="8"/>
            <color rgb="FF000000"/>
            <rFont val="Tahoma"/>
            <family val="0"/>
          </rPr>
          <t xml:space="preserve">Manfred Meiler:
</t>
        </r>
        <r>
          <rPr>
            <sz val="8"/>
            <color rgb="FF000000"/>
            <rFont val="Tahoma"/>
            <family val="0"/>
          </rPr>
          <t xml:space="preserve">Lösungszug nach 13:41 bei depth 15+13 (zuletzt 15%) gefunden,
Basis: Shredder nach 13:41 bei depth 15/35</t>
        </r>
      </text>
      <mc:AlternateContent>
        <mc:Choice Requires="v2">
          <commentPr autoFill="true" autoScale="false" colHidden="false" locked="false" rowHidden="false" textHAlign="justify" textVAlign="top">
            <anchor moveWithCells="false" sizeWithCells="false">
              <xdr:from>
                <xdr:col>20</xdr:col>
                <xdr:colOff>16</xdr:colOff>
                <xdr:row>38</xdr:row>
                <xdr:rowOff>7</xdr:rowOff>
              </xdr:from>
              <xdr:to>
                <xdr:col>25</xdr:col>
                <xdr:colOff>16</xdr:colOff>
                <xdr:row>41</xdr:row>
                <xdr:rowOff>6</xdr:rowOff>
              </xdr:to>
            </anchor>
          </commentPr>
        </mc:Choice>
        <mc:Fallback/>
      </mc:AlternateContent>
    </comment>
    <comment ref="T41" authorId="0">
      <text>
        <r>
          <rPr>
            <b val="true"/>
            <sz val="8"/>
            <color rgb="FF000000"/>
            <rFont val="Tahoma"/>
            <family val="0"/>
          </rPr>
          <t xml:space="preserve">Manfred Meiler:
</t>
        </r>
        <r>
          <rPr>
            <sz val="8"/>
            <color rgb="FF000000"/>
            <rFont val="Tahoma"/>
            <family val="0"/>
          </rPr>
          <t xml:space="preserve">TB entscheidet sich für Dd1-d2 (24%), 
Basis: CM9_Pillen</t>
        </r>
      </text>
      <mc:AlternateContent>
        <mc:Choice Requires="v2">
          <commentPr autoFill="true" autoScale="false" colHidden="false" locked="false" rowHidden="false" textHAlign="justify" textVAlign="top">
            <anchor moveWithCells="false" sizeWithCells="false">
              <xdr:from>
                <xdr:col>20</xdr:col>
                <xdr:colOff>16</xdr:colOff>
                <xdr:row>39</xdr:row>
                <xdr:rowOff>7</xdr:rowOff>
              </xdr:from>
              <xdr:to>
                <xdr:col>23</xdr:col>
                <xdr:colOff>39</xdr:colOff>
                <xdr:row>42</xdr:row>
                <xdr:rowOff>2</xdr:rowOff>
              </xdr:to>
            </anchor>
          </commentPr>
        </mc:Choice>
        <mc:Fallback/>
      </mc:AlternateContent>
    </comment>
    <comment ref="T42" authorId="0">
      <text>
        <r>
          <rPr>
            <b val="true"/>
            <sz val="8"/>
            <color rgb="FF000000"/>
            <rFont val="Tahoma"/>
            <family val="0"/>
          </rPr>
          <t xml:space="preserve">Manfred Meiler:
</t>
        </r>
        <r>
          <rPr>
            <sz val="8"/>
            <color rgb="FF000000"/>
            <rFont val="Tahoma"/>
            <family val="0"/>
          </rPr>
          <t xml:space="preserve">TB entscheidet sich für Sg4-e3 (9%), 
Basis: Shredder</t>
        </r>
      </text>
      <mc:AlternateContent>
        <mc:Choice Requires="v2">
          <commentPr autoFill="true" autoScale="false" colHidden="false" locked="false" rowHidden="false" textHAlign="justify" textVAlign="top">
            <anchor moveWithCells="false" sizeWithCells="false">
              <xdr:from>
                <xdr:col>20</xdr:col>
                <xdr:colOff>16</xdr:colOff>
                <xdr:row>40</xdr:row>
                <xdr:rowOff>7</xdr:rowOff>
              </xdr:from>
              <xdr:to>
                <xdr:col>23</xdr:col>
                <xdr:colOff>35</xdr:colOff>
                <xdr:row>43</xdr:row>
                <xdr:rowOff>5</xdr:rowOff>
              </xdr:to>
            </anchor>
          </commentPr>
        </mc:Choice>
        <mc:Fallback/>
      </mc:AlternateContent>
    </comment>
    <comment ref="T43" authorId="0">
      <text>
        <r>
          <rPr>
            <b val="true"/>
            <sz val="8"/>
            <color rgb="FF000000"/>
            <rFont val="Tahoma"/>
            <family val="0"/>
          </rPr>
          <t xml:space="preserve">Manfred Meiler:
</t>
        </r>
        <r>
          <rPr>
            <sz val="8"/>
            <color rgb="FF000000"/>
            <rFont val="Tahoma"/>
            <family val="0"/>
          </rPr>
          <t xml:space="preserve">TB entscheidet sich für Tc2-b2 (5%), 
Basis: Shredder</t>
        </r>
      </text>
      <mc:AlternateContent>
        <mc:Choice Requires="v2">
          <commentPr autoFill="true" autoScale="false" colHidden="false" locked="false" rowHidden="false" textHAlign="justify" textVAlign="top">
            <anchor moveWithCells="false" sizeWithCells="false">
              <xdr:from>
                <xdr:col>20</xdr:col>
                <xdr:colOff>16</xdr:colOff>
                <xdr:row>41</xdr:row>
                <xdr:rowOff>7</xdr:rowOff>
              </xdr:from>
              <xdr:to>
                <xdr:col>23</xdr:col>
                <xdr:colOff>34</xdr:colOff>
                <xdr:row>44</xdr:row>
                <xdr:rowOff>4</xdr:rowOff>
              </xdr:to>
            </anchor>
          </commentPr>
        </mc:Choice>
        <mc:Fallback/>
      </mc:AlternateContent>
    </comment>
    <comment ref="T44" authorId="0">
      <text>
        <r>
          <rPr>
            <b val="true"/>
            <sz val="8"/>
            <color rgb="FF000000"/>
            <rFont val="Tahoma"/>
            <family val="0"/>
          </rPr>
          <t xml:space="preserve">Manfred Meiler:
</t>
        </r>
        <r>
          <rPr>
            <sz val="8"/>
            <color rgb="FF000000"/>
            <rFont val="Tahoma"/>
            <family val="0"/>
          </rPr>
          <t xml:space="preserve">Lösungszug nach 0:04 bei depth 8+9 gefunden, 
Basis: CM9_Pillen nach 0:01 bei depth 6.06;
nach 0:08 bei depth 10+9 verworfen für Tg2-g3, Basis: Shredder;
nach 0:10 bei depth 9+10 erneut Tc1-c4, Basis: CM9_Pillen;
nach 0:36 bei depth 11+11 erneut verworfen für e3xd4, Basis: Shredder;
nach 2:12 bei depth 12+13 erneut Tc1-c4, Basis: CM9_Pillen;
nach 4:24 bei depth 14+13 erneut verworfen für e3xd4, Basis: Shredder;
nach 6:31 bei depth 14+13 erneut Tc1-c4, 
Basis: Shredder nach 6:31 bei depth 14/41;
nach 13:00 bei depth 14+13 erneut verworfen für e3xd4 (zuletzt 12%), 
Basis: Shredder nach 13:00 bei depth 15/46</t>
        </r>
      </text>
      <mc:AlternateContent>
        <mc:Choice Requires="v2">
          <commentPr autoFill="true" autoScale="false" colHidden="false" locked="false" rowHidden="false" textHAlign="justify" textVAlign="top">
            <anchor moveWithCells="false" sizeWithCells="false">
              <xdr:from>
                <xdr:col>20</xdr:col>
                <xdr:colOff>16</xdr:colOff>
                <xdr:row>42</xdr:row>
                <xdr:rowOff>7</xdr:rowOff>
              </xdr:from>
              <xdr:to>
                <xdr:col>25</xdr:col>
                <xdr:colOff>51</xdr:colOff>
                <xdr:row>52</xdr:row>
                <xdr:rowOff>12</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TB entscheidet sich für b4xa5 (0%), 
Basis: Shredder, später CM9_Pillen</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3</xdr:col>
                <xdr:colOff>31</xdr:colOff>
                <xdr:row>46</xdr:row>
                <xdr:rowOff>5</xdr:rowOff>
              </xdr:to>
            </anchor>
          </commentPr>
        </mc:Choice>
        <mc:Fallback/>
      </mc:AlternateContent>
    </comment>
    <comment ref="T46" authorId="0">
      <text>
        <r>
          <rPr>
            <b val="true"/>
            <sz val="8"/>
            <color rgb="FF000000"/>
            <rFont val="Tahoma"/>
            <family val="0"/>
          </rPr>
          <t xml:space="preserve">Manfred Meiler:
</t>
        </r>
        <r>
          <rPr>
            <sz val="8"/>
            <color rgb="FF000000"/>
            <rFont val="Tahoma"/>
            <family val="0"/>
          </rPr>
          <t xml:space="preserve">Lösungszug nach 1:45 bei depth 12+11 gefunden, Basis: Shredder;
nach 2:12 bei depth 11:12 verworfen für Lc1-d2, Basis: CM9_Pillen;
nach 2:58 bei depth 13+11 erneut a3xb4 (zuletzt 4%), 
Basis: Shredder nach 1:45 bei depth 12/30,
spätere Basis: CM9_Pillen nach 6:37 bei depth 12.03</t>
        </r>
      </text>
      <mc:AlternateContent>
        <mc:Choice Requires="v2">
          <commentPr autoFill="true" autoScale="false" colHidden="false" locked="false" rowHidden="false" textHAlign="justify" textVAlign="top">
            <anchor moveWithCells="false" sizeWithCells="false">
              <xdr:from>
                <xdr:col>20</xdr:col>
                <xdr:colOff>16</xdr:colOff>
                <xdr:row>44</xdr:row>
                <xdr:rowOff>7</xdr:rowOff>
              </xdr:from>
              <xdr:to>
                <xdr:col>25</xdr:col>
                <xdr:colOff>21</xdr:colOff>
                <xdr:row>49</xdr:row>
                <xdr:rowOff>13</xdr:rowOff>
              </xdr:to>
            </anchor>
          </commentPr>
        </mc:Choice>
        <mc:Fallback/>
      </mc:AlternateContent>
    </comment>
    <comment ref="T47" authorId="0">
      <text>
        <r>
          <rPr>
            <b val="true"/>
            <sz val="8"/>
            <color rgb="FF000000"/>
            <rFont val="Tahoma"/>
            <family val="0"/>
          </rPr>
          <t xml:space="preserve">Manfred Meiler:
</t>
        </r>
        <r>
          <rPr>
            <sz val="8"/>
            <color rgb="FF000000"/>
            <rFont val="Tahoma"/>
            <family val="0"/>
          </rPr>
          <t xml:space="preserve">Lösungszug nach 10:31 bei depth 14+13 gefunden, 
Basis: Shredder nach 4:24 bei depth 13/34;
nach 14:15 bei depth 13+15 verworfen für e2-e3, 
Basis: CM9_Pillen</t>
        </r>
      </text>
      <mc:AlternateContent>
        <mc:Choice Requires="v2">
          <commentPr autoFill="true" autoScale="false" colHidden="false" locked="false" rowHidden="false" textHAlign="justify" textVAlign="top">
            <anchor moveWithCells="false" sizeWithCells="false">
              <xdr:from>
                <xdr:col>20</xdr:col>
                <xdr:colOff>16</xdr:colOff>
                <xdr:row>45</xdr:row>
                <xdr:rowOff>7</xdr:rowOff>
              </xdr:from>
              <xdr:to>
                <xdr:col>24</xdr:col>
                <xdr:colOff>23</xdr:colOff>
                <xdr:row>49</xdr:row>
                <xdr:rowOff>15</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0:01 bei depth 7+8 gefunden, 
Basis: CM9_Pillen nach 0:00 bei depth 6.00;
nach 0:10 bei depth 11+9 verworfen für Ta1-c1, Basis: Shredder;
nach 0:19 bei depth 10+12 erneut Dd1-d3, Basis: CM9_Pillen;
nach 1:11 bei depth 13+11 erneut verworfen für Ta1-c1, Basis: Shredder;
nach 1:36 bei depth 13+12 erneut Dd1-d3, Basis: Shredder, später: CM9_Pillen;
nach 7:10 bei depth 13+15 erneut verworfen für Sb3-d2, Basis: CM9_Pillen;
nach 12:34 bei depth 16+14 erneut Dd1-d3 (zuletzt 4%),
Basis: Shredder nach 1:36 bei depth 13/29</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5</xdr:col>
                <xdr:colOff>81</xdr:colOff>
                <xdr:row>55</xdr:row>
                <xdr:rowOff>2</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23 bei depth 11+9 gefunden, Basis: Shredder;
nach 11:14 bei depth 13+16 verworfen für f7xe6, Basis: CM9_Pillen;
nach 12:02 bei depth 16+13 (zuletzt 5%) erneut Tb7-e7,
Basis: Shredder nach 0:23 bei depth 11/23,
spätere Basis: CM9_Pillen nach 15:14 bei depth 13.02</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5</xdr:col>
                <xdr:colOff>27</xdr:colOff>
                <xdr:row>52</xdr:row>
                <xdr:rowOff>13</xdr:rowOff>
              </xdr:to>
            </anchor>
          </commentPr>
        </mc:Choice>
        <mc:Fallback/>
      </mc:AlternateContent>
    </comment>
    <comment ref="T50" authorId="0">
      <text>
        <r>
          <rPr>
            <b val="true"/>
            <sz val="8"/>
            <color rgb="FF000000"/>
            <rFont val="Tahoma"/>
            <family val="0"/>
          </rPr>
          <t xml:space="preserve">Manfred Meiler:
</t>
        </r>
        <r>
          <rPr>
            <sz val="8"/>
            <color rgb="FF000000"/>
            <rFont val="Tahoma"/>
            <family val="0"/>
          </rPr>
          <t xml:space="preserve">Lösungszug nach 4:57 bei depth 13+12 gefunden, Basis: Shredder;
nach 15:41 bei depth 13+15 verworfen b2-b3, Basis: CM9_Pillen;
nach 16:27 bei depth 15+13 erneut e4-e5 (zuletzt 1%),
Basis: Shredder nach 3:53 bei depth 13/33</t>
        </r>
      </text>
      <mc:AlternateContent>
        <mc:Choice Requires="v2">
          <commentPr autoFill="true" autoScale="false" colHidden="false" locked="false" rowHidden="false" textHAlign="justify" textVAlign="top">
            <anchor moveWithCells="false" sizeWithCells="false">
              <xdr:from>
                <xdr:col>20</xdr:col>
                <xdr:colOff>16</xdr:colOff>
                <xdr:row>48</xdr:row>
                <xdr:rowOff>7</xdr:rowOff>
              </xdr:from>
              <xdr:to>
                <xdr:col>25</xdr:col>
                <xdr:colOff>21</xdr:colOff>
                <xdr:row>52</xdr:row>
                <xdr:rowOff>17</xdr:rowOff>
              </xdr:to>
            </anchor>
          </commentPr>
        </mc:Choice>
        <mc:Fallback/>
      </mc:AlternateContent>
    </comment>
    <comment ref="T51" authorId="0">
      <text>
        <r>
          <rPr>
            <b val="true"/>
            <sz val="8"/>
            <color rgb="FF000000"/>
            <rFont val="Tahoma"/>
            <family val="0"/>
          </rPr>
          <t xml:space="preserve">Manfred Meiler:
</t>
        </r>
        <r>
          <rPr>
            <sz val="8"/>
            <color rgb="FF000000"/>
            <rFont val="Tahoma"/>
            <family val="0"/>
          </rPr>
          <t xml:space="preserve">Lösungszug nach 0:03 bei depth 8+10 gefunden, Basis: CM9_Pillen;
nach 0:08 bei depth 10+9 verworfen für Df7-b7, Basis: Shredder;
nach 0:11 bei depth 10+11 erneut Df7-e8, Basis: CM9_Pillen;
nach 0:16 bei depth 10+12 erneut verworfen für Df7-b7, Basis: CM9_Pillen</t>
        </r>
      </text>
      <mc:AlternateContent>
        <mc:Choice Requires="v2">
          <commentPr autoFill="true" autoScale="false" colHidden="false" locked="false" rowHidden="false" textHAlign="justify" textVAlign="top">
            <anchor moveWithCells="false" sizeWithCells="false">
              <xdr:from>
                <xdr:col>20</xdr:col>
                <xdr:colOff>16</xdr:colOff>
                <xdr:row>49</xdr:row>
                <xdr:rowOff>7</xdr:rowOff>
              </xdr:from>
              <xdr:to>
                <xdr:col>25</xdr:col>
                <xdr:colOff>59</xdr:colOff>
                <xdr:row>54</xdr:row>
                <xdr:rowOff>1</xdr:rowOff>
              </xdr:to>
            </anchor>
          </commentPr>
        </mc:Choice>
        <mc:Fallback/>
      </mc:AlternateContent>
    </comment>
    <comment ref="T52" authorId="0">
      <text>
        <r>
          <rPr>
            <b val="true"/>
            <sz val="8"/>
            <color rgb="FF000000"/>
            <rFont val="Tahoma"/>
            <family val="0"/>
          </rPr>
          <t xml:space="preserve">Manfred Meiler:
</t>
        </r>
        <r>
          <rPr>
            <sz val="8"/>
            <color rgb="FF000000"/>
            <rFont val="Tahoma"/>
            <family val="0"/>
          </rPr>
          <t xml:space="preserve">Lösungszug nach 4:48 bei depth 14+13 gefunden, Basis: Shredder;
nach 15:38 bei depth 14+15 verworfen für d6xe5, Basis: CM9_Pillen
(nach 24:45 bei depth 16+15 erneut Dd8h4+, 
Basis: Shredder nach 0:12 bei depth 10/28)</t>
        </r>
      </text>
      <mc:AlternateContent>
        <mc:Choice Requires="v2">
          <commentPr autoFill="true" autoScale="false" colHidden="false" locked="false" rowHidden="false" textHAlign="justify" textVAlign="top">
            <anchor moveWithCells="false" sizeWithCells="false">
              <xdr:from>
                <xdr:col>20</xdr:col>
                <xdr:colOff>16</xdr:colOff>
                <xdr:row>50</xdr:row>
                <xdr:rowOff>7</xdr:rowOff>
              </xdr:from>
              <xdr:to>
                <xdr:col>25</xdr:col>
                <xdr:colOff>23</xdr:colOff>
                <xdr:row>54</xdr:row>
                <xdr:rowOff>16</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8:30 bei depth 12+12 (zuletzt 26%) gefunden,
Basis: Shredder nach 8:30 bei depth 12/40</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5</xdr:col>
                <xdr:colOff>5</xdr:colOff>
                <xdr:row>54</xdr:row>
                <xdr:rowOff>5</xdr:rowOff>
              </xdr:to>
            </anchor>
          </commentPr>
        </mc:Choice>
        <mc:Fallback/>
      </mc:AlternateContent>
    </comment>
    <comment ref="T54" authorId="0">
      <text>
        <r>
          <rPr>
            <b val="true"/>
            <sz val="8"/>
            <color rgb="FF000000"/>
            <rFont val="Tahoma"/>
            <family val="0"/>
          </rPr>
          <t xml:space="preserve">Manfred Meiler:
</t>
        </r>
        <r>
          <rPr>
            <sz val="8"/>
            <color rgb="FF000000"/>
            <rFont val="Tahoma"/>
            <family val="0"/>
          </rPr>
          <t xml:space="preserve">TB entscheidet sich für a7-a6 (12%), 
Basis: Shredder</t>
        </r>
      </text>
      <mc:AlternateContent>
        <mc:Choice Requires="v2">
          <commentPr autoFill="true" autoScale="false" colHidden="false" locked="false" rowHidden="false" textHAlign="justify" textVAlign="top">
            <anchor moveWithCells="false" sizeWithCells="false">
              <xdr:from>
                <xdr:col>20</xdr:col>
                <xdr:colOff>16</xdr:colOff>
                <xdr:row>52</xdr:row>
                <xdr:rowOff>7</xdr:rowOff>
              </xdr:from>
              <xdr:to>
                <xdr:col>23</xdr:col>
                <xdr:colOff>34</xdr:colOff>
                <xdr:row>55</xdr:row>
                <xdr:rowOff>4</xdr:rowOff>
              </xdr:to>
            </anchor>
          </commentPr>
        </mc:Choice>
        <mc:Fallback/>
      </mc:AlternateContent>
    </comment>
    <comment ref="T55" authorId="0">
      <text>
        <r>
          <rPr>
            <b val="true"/>
            <sz val="8"/>
            <color rgb="FF000000"/>
            <rFont val="Tahoma"/>
            <family val="0"/>
          </rPr>
          <t xml:space="preserve">Manfred Meiler:
</t>
        </r>
        <r>
          <rPr>
            <sz val="8"/>
            <color rgb="FF000000"/>
            <rFont val="Tahoma"/>
            <family val="0"/>
          </rPr>
          <t xml:space="preserve">Lösungszug nach 5:06 bei depth 11+16 (zuletzt 8%) gefunden, 
Basis: CM9_Pillen nach 5:06 bei depth 11.02</t>
        </r>
      </text>
      <mc:AlternateContent>
        <mc:Choice Requires="v2">
          <commentPr autoFill="true" autoScale="false" colHidden="false" locked="false" rowHidden="false" textHAlign="justify" textVAlign="top">
            <anchor moveWithCells="false" sizeWithCells="false">
              <xdr:from>
                <xdr:col>20</xdr:col>
                <xdr:colOff>16</xdr:colOff>
                <xdr:row>53</xdr:row>
                <xdr:rowOff>7</xdr:rowOff>
              </xdr:from>
              <xdr:to>
                <xdr:col>25</xdr:col>
                <xdr:colOff>1</xdr:colOff>
                <xdr:row>56</xdr:row>
                <xdr:rowOff>5</xdr:rowOff>
              </xdr:to>
            </anchor>
          </commentPr>
        </mc:Choice>
        <mc:Fallback/>
      </mc:AlternateContent>
    </comment>
    <comment ref="T56" authorId="0">
      <text>
        <r>
          <rPr>
            <b val="true"/>
            <sz val="8"/>
            <color rgb="FF000000"/>
            <rFont val="Tahoma"/>
            <family val="0"/>
          </rPr>
          <t xml:space="preserve">Manfred Meiler:
</t>
        </r>
        <r>
          <rPr>
            <sz val="8"/>
            <color rgb="FF000000"/>
            <rFont val="Tahoma"/>
            <family val="0"/>
          </rPr>
          <t xml:space="preserve">Lösungszug nach 4:14 bei depth 11+14 gefunden, Basis: CM9_Pillen;
nach 4:41 bei depth 14+12 verworfen für Se4-d6, Basis: Shredder;
nach 14:33 bei depth 13+16 erneut Ld2-e3 (zuletzt 25%),
Basis: CM9_Pillen nach 4:14 bei depth 11.10</t>
        </r>
      </text>
      <mc:AlternateContent>
        <mc:Choice Requires="v2">
          <commentPr autoFill="true" autoScale="false" colHidden="false" locked="false" rowHidden="false" textHAlign="justify" textVAlign="top">
            <anchor moveWithCells="false" sizeWithCells="false">
              <xdr:from>
                <xdr:col>20</xdr:col>
                <xdr:colOff>16</xdr:colOff>
                <xdr:row>54</xdr:row>
                <xdr:rowOff>7</xdr:rowOff>
              </xdr:from>
              <xdr:to>
                <xdr:col>25</xdr:col>
                <xdr:colOff>28</xdr:colOff>
                <xdr:row>58</xdr:row>
                <xdr:rowOff>17</xdr:rowOff>
              </xdr:to>
            </anchor>
          </commentPr>
        </mc:Choice>
        <mc:Fallback/>
      </mc:AlternateContent>
    </comment>
    <comment ref="T57" authorId="0">
      <text>
        <r>
          <rPr>
            <b val="true"/>
            <sz val="8"/>
            <color rgb="FF000000"/>
            <rFont val="Tahoma"/>
            <family val="0"/>
          </rPr>
          <t xml:space="preserve">Manfred Meiler:
</t>
        </r>
        <r>
          <rPr>
            <sz val="8"/>
            <color rgb="FF000000"/>
            <rFont val="Tahoma"/>
            <family val="0"/>
          </rPr>
          <t xml:space="preserve">Lösungszug nach 2:49 bei depth 11+10 (zuletzt 1%) gefunden,
Basis: Shredder nach 2:49 bei depth 11/34,
spätere Basis: CM9_Pillen nach 10:51 bei depth 11.14</t>
        </r>
      </text>
      <mc:AlternateContent>
        <mc:Choice Requires="v2">
          <commentPr autoFill="true" autoScale="false" colHidden="false" locked="false" rowHidden="false" textHAlign="justify" textVAlign="top">
            <anchor moveWithCells="false" sizeWithCells="false">
              <xdr:from>
                <xdr:col>20</xdr:col>
                <xdr:colOff>16</xdr:colOff>
                <xdr:row>55</xdr:row>
                <xdr:rowOff>7</xdr:rowOff>
              </xdr:from>
              <xdr:to>
                <xdr:col>25</xdr:col>
                <xdr:colOff>1</xdr:colOff>
                <xdr:row>59</xdr:row>
                <xdr:rowOff>1</xdr:rowOff>
              </xdr:to>
            </anchor>
          </commentPr>
        </mc:Choice>
        <mc:Fallback/>
      </mc:AlternateContent>
    </comment>
    <comment ref="T58" authorId="0">
      <text>
        <r>
          <rPr>
            <b val="true"/>
            <sz val="8"/>
            <color rgb="FF000000"/>
            <rFont val="Tahoma"/>
            <family val="0"/>
          </rPr>
          <t xml:space="preserve">Manfred Meiler:
</t>
        </r>
        <r>
          <rPr>
            <sz val="8"/>
            <color rgb="FF000000"/>
            <rFont val="Tahoma"/>
            <family val="0"/>
          </rPr>
          <t xml:space="preserve">Lösungszug nach 0:09 bei depth 8+11 gefunden, Basis: CM9_Pillen;
nach 0:21 bei depth 11+9 verworfen für h7-h6, Basis: Shredder;
nach 0:48 bei depth 10+13 erneut h7-h5 (zuletzt 31%),
Basis: CM9_Pillen nach 0:09 bei depth 8.02</t>
        </r>
      </text>
      <mc:AlternateContent>
        <mc:Choice Requires="v2">
          <commentPr autoFill="true" autoScale="false" colHidden="false" locked="false" rowHidden="false" textHAlign="justify" textVAlign="top">
            <anchor moveWithCells="false" sizeWithCells="false">
              <xdr:from>
                <xdr:col>20</xdr:col>
                <xdr:colOff>16</xdr:colOff>
                <xdr:row>56</xdr:row>
                <xdr:rowOff>7</xdr:rowOff>
              </xdr:from>
              <xdr:to>
                <xdr:col>25</xdr:col>
                <xdr:colOff>23</xdr:colOff>
                <xdr:row>60</xdr:row>
                <xdr:rowOff>17</xdr:rowOff>
              </xdr:to>
            </anchor>
          </commentPr>
        </mc:Choice>
        <mc:Fallback/>
      </mc:AlternateContent>
    </comment>
    <comment ref="T59" authorId="0">
      <text>
        <r>
          <rPr>
            <b val="true"/>
            <sz val="8"/>
            <color rgb="FF000000"/>
            <rFont val="Tahoma"/>
            <family val="0"/>
          </rPr>
          <t xml:space="preserve">Manfred Meiler:
</t>
        </r>
        <r>
          <rPr>
            <sz val="8"/>
            <color rgb="FF000000"/>
            <rFont val="Tahoma"/>
            <family val="0"/>
          </rPr>
          <t xml:space="preserve">Lösungszug nach 2:39 bei depth 11+13 (zuletzt 17%) gefunden, 
Basis: CM9_Pillen nach 2:39 bei depth 11.02,
spätere Basis: Shredder nach 12:54 bei depth 14/35</t>
        </r>
      </text>
      <mc:AlternateContent>
        <mc:Choice Requires="v2">
          <commentPr autoFill="true" autoScale="false" colHidden="false" locked="false" rowHidden="false" textHAlign="justify" textVAlign="top">
            <anchor moveWithCells="false" sizeWithCells="false">
              <xdr:from>
                <xdr:col>20</xdr:col>
                <xdr:colOff>16</xdr:colOff>
                <xdr:row>57</xdr:row>
                <xdr:rowOff>7</xdr:rowOff>
              </xdr:from>
              <xdr:to>
                <xdr:col>25</xdr:col>
                <xdr:colOff>6</xdr:colOff>
                <xdr:row>61</xdr:row>
                <xdr:rowOff>1</xdr:rowOff>
              </xdr:to>
            </anchor>
          </commentPr>
        </mc:Choice>
        <mc:Fallback/>
      </mc:AlternateContent>
    </comment>
    <comment ref="T60" authorId="0">
      <text>
        <r>
          <rPr>
            <b val="true"/>
            <sz val="8"/>
            <color rgb="FF000000"/>
            <rFont val="Tahoma"/>
            <family val="0"/>
          </rPr>
          <t xml:space="preserve">Manfred Meiler:
</t>
        </r>
        <r>
          <rPr>
            <sz val="8"/>
            <color rgb="FF000000"/>
            <rFont val="Tahoma"/>
            <family val="0"/>
          </rPr>
          <t xml:space="preserve">Lösungszug nach 15:24 bei depth 14+15 gefunden, Basis: CM9_Pillen;
nach 17:55 bei depth 15+14 verworfen für Ta1-d1, Basis: Shredder</t>
        </r>
      </text>
      <mc:AlternateContent>
        <mc:Choice Requires="v2">
          <commentPr autoFill="true" autoScale="false" colHidden="false" locked="false" rowHidden="false" textHAlign="justify" textVAlign="top">
            <anchor moveWithCells="false" sizeWithCells="false">
              <xdr:from>
                <xdr:col>20</xdr:col>
                <xdr:colOff>16</xdr:colOff>
                <xdr:row>58</xdr:row>
                <xdr:rowOff>7</xdr:rowOff>
              </xdr:from>
              <xdr:to>
                <xdr:col>25</xdr:col>
                <xdr:colOff>34</xdr:colOff>
                <xdr:row>61</xdr:row>
                <xdr:rowOff>6</xdr:rowOff>
              </xdr:to>
            </anchor>
          </commentPr>
        </mc:Choice>
        <mc:Fallback/>
      </mc:AlternateContent>
    </comment>
    <comment ref="T61" authorId="0">
      <text>
        <r>
          <rPr>
            <b val="true"/>
            <sz val="8"/>
            <color rgb="FF000000"/>
            <rFont val="Tahoma"/>
            <family val="0"/>
          </rPr>
          <t xml:space="preserve">Manfred Meiler:
</t>
        </r>
        <r>
          <rPr>
            <sz val="8"/>
            <color rgb="FF000000"/>
            <rFont val="Tahoma"/>
            <family val="0"/>
          </rPr>
          <t xml:space="preserve">Lösungszug nach 0:21 bei depth 11+10 (zuletzt 14%) gefunden,
Basis: Shredder nach 0:05 bei depth 9/33</t>
        </r>
      </text>
      <mc:AlternateContent>
        <mc:Choice Requires="v2">
          <commentPr autoFill="true" autoScale="false" colHidden="false" locked="false" rowHidden="false" textHAlign="justify" textVAlign="top">
            <anchor moveWithCells="false" sizeWithCells="false">
              <xdr:from>
                <xdr:col>20</xdr:col>
                <xdr:colOff>16</xdr:colOff>
                <xdr:row>59</xdr:row>
                <xdr:rowOff>7</xdr:rowOff>
              </xdr:from>
              <xdr:to>
                <xdr:col>25</xdr:col>
                <xdr:colOff>7</xdr:colOff>
                <xdr:row>62</xdr:row>
                <xdr:rowOff>4</xdr:rowOff>
              </xdr:to>
            </anchor>
          </commentPr>
        </mc:Choice>
        <mc:Fallback/>
      </mc:AlternateContent>
    </comment>
    <comment ref="T62" authorId="0">
      <text>
        <r>
          <rPr>
            <b val="true"/>
            <sz val="8"/>
            <color rgb="FF000000"/>
            <rFont val="Tahoma"/>
            <family val="0"/>
          </rPr>
          <t xml:space="preserve">Manfred Meiler:
</t>
        </r>
        <r>
          <rPr>
            <sz val="8"/>
            <color rgb="FF000000"/>
            <rFont val="Tahoma"/>
            <family val="0"/>
          </rPr>
          <t xml:space="preserve">Lösungszug nach 0:16 bei depth 9+12 (zuletzt 41%) gefunden,
Basis: CM9_Pillen nach 0:37 bei depth 10.01,
spätere Basis: Shredder nach 1:52 bei depth 13/33</t>
        </r>
      </text>
      <mc:AlternateContent>
        <mc:Choice Requires="v2">
          <commentPr autoFill="true" autoScale="false" colHidden="false" locked="false" rowHidden="false" textHAlign="justify" textVAlign="top">
            <anchor moveWithCells="false" sizeWithCells="false">
              <xdr:from>
                <xdr:col>20</xdr:col>
                <xdr:colOff>16</xdr:colOff>
                <xdr:row>60</xdr:row>
                <xdr:rowOff>7</xdr:rowOff>
              </xdr:from>
              <xdr:to>
                <xdr:col>25</xdr:col>
                <xdr:colOff>2</xdr:colOff>
                <xdr:row>64</xdr:row>
                <xdr:rowOff>2</xdr:rowOff>
              </xdr:to>
            </anchor>
          </commentPr>
        </mc:Choice>
        <mc:Fallback/>
      </mc:AlternateContent>
    </comment>
    <comment ref="T63" authorId="0">
      <text>
        <r>
          <rPr>
            <b val="true"/>
            <sz val="8"/>
            <color rgb="FF000000"/>
            <rFont val="Tahoma"/>
            <family val="0"/>
          </rPr>
          <t xml:space="preserve">Manfred Meiler:
</t>
        </r>
        <r>
          <rPr>
            <sz val="8"/>
            <color rgb="FF000000"/>
            <rFont val="Tahoma"/>
            <family val="0"/>
          </rPr>
          <t xml:space="preserve">Lösungszug nach 17:42 bei depth 15+13 gefunden (zuletzt 20%), 
Basis: Shredder nach 17:42 bei depth 15/42</t>
        </r>
      </text>
      <mc:AlternateContent>
        <mc:Choice Requires="v2">
          <commentPr autoFill="true" autoScale="false" colHidden="false" locked="false" rowHidden="false" textHAlign="justify" textVAlign="top">
            <anchor moveWithCells="false" sizeWithCells="false">
              <xdr:from>
                <xdr:col>20</xdr:col>
                <xdr:colOff>16</xdr:colOff>
                <xdr:row>61</xdr:row>
                <xdr:rowOff>7</xdr:rowOff>
              </xdr:from>
              <xdr:to>
                <xdr:col>25</xdr:col>
                <xdr:colOff>12</xdr:colOff>
                <xdr:row>64</xdr:row>
                <xdr:rowOff>6</xdr:rowOff>
              </xdr:to>
            </anchor>
          </commentPr>
        </mc:Choice>
        <mc:Fallback/>
      </mc:AlternateContent>
    </comment>
    <comment ref="T64" authorId="0">
      <text>
        <r>
          <rPr>
            <b val="true"/>
            <sz val="8"/>
            <color rgb="FF000000"/>
            <rFont val="Tahoma"/>
            <family val="0"/>
          </rPr>
          <t xml:space="preserve">Manfred Meiler:
</t>
        </r>
        <r>
          <rPr>
            <sz val="8"/>
            <color rgb="FF000000"/>
            <rFont val="Tahoma"/>
            <family val="0"/>
          </rPr>
          <t xml:space="preserve">Lösungszug nach 0:36 bei depth 10+13 gefunden, Basis: CM9_Pillen;
nach 0:57 bei depth 13+10 verworfen für Lg5xe7 bzw. Tf1-e1, Basis: Shredder;
nach 13:15 bei depth 16+14 erneut c2-c4 (zuletzt 27%),
Basis: Shredder nach 13:15 bei depth 16/35</t>
        </r>
      </text>
      <mc:AlternateContent>
        <mc:Choice Requires="v2">
          <commentPr autoFill="true" autoScale="false" colHidden="false" locked="false" rowHidden="false" textHAlign="justify" textVAlign="top">
            <anchor moveWithCells="false" sizeWithCells="false">
              <xdr:from>
                <xdr:col>20</xdr:col>
                <xdr:colOff>16</xdr:colOff>
                <xdr:row>62</xdr:row>
                <xdr:rowOff>7</xdr:rowOff>
              </xdr:from>
              <xdr:to>
                <xdr:col>26</xdr:col>
                <xdr:colOff>0</xdr:colOff>
                <xdr:row>66</xdr:row>
                <xdr:rowOff>17</xdr:rowOff>
              </xdr:to>
            </anchor>
          </commentPr>
        </mc:Choice>
        <mc:Fallback/>
      </mc:AlternateContent>
    </comment>
    <comment ref="T65" authorId="0">
      <text>
        <r>
          <rPr>
            <b val="true"/>
            <sz val="8"/>
            <color rgb="FF000000"/>
            <rFont val="Tahoma"/>
            <family val="0"/>
          </rPr>
          <t xml:space="preserve">Manfred Meiler:
</t>
        </r>
        <r>
          <rPr>
            <sz val="8"/>
            <color rgb="FF000000"/>
            <rFont val="Tahoma"/>
            <family val="0"/>
          </rPr>
          <t xml:space="preserve">Lösungszug nach 3:06 bei depth 10+13 (zuletzt 9%) gefunden,
Basis: CM9_Pillen nach 3:06 bei depth 10.21,
spätere Basis: Shredder nach 5:46 bei depth 13/36</t>
        </r>
      </text>
      <mc:AlternateContent>
        <mc:Choice Requires="v2">
          <commentPr autoFill="true" autoScale="false" colHidden="false" locked="false" rowHidden="false" textHAlign="justify" textVAlign="top">
            <anchor moveWithCells="false" sizeWithCells="false">
              <xdr:from>
                <xdr:col>20</xdr:col>
                <xdr:colOff>16</xdr:colOff>
                <xdr:row>63</xdr:row>
                <xdr:rowOff>7</xdr:rowOff>
              </xdr:from>
              <xdr:to>
                <xdr:col>25</xdr:col>
                <xdr:colOff>1</xdr:colOff>
                <xdr:row>67</xdr:row>
                <xdr:rowOff>3</xdr:rowOff>
              </xdr:to>
            </anchor>
          </commentPr>
        </mc:Choice>
        <mc:Fallback/>
      </mc:AlternateContent>
    </comment>
    <comment ref="T66" authorId="0">
      <text>
        <r>
          <rPr>
            <b val="true"/>
            <sz val="8"/>
            <color rgb="FF000000"/>
            <rFont val="Tahoma"/>
            <family val="0"/>
          </rPr>
          <t xml:space="preserve">Manfred Meiler:
</t>
        </r>
        <r>
          <rPr>
            <sz val="8"/>
            <color rgb="FF000000"/>
            <rFont val="Tahoma"/>
            <family val="0"/>
          </rPr>
          <t xml:space="preserve">Lösungszug nach 2:33 bei depth 13+11 gefunden, Basis: Shredder;
nach 4:15 bei depth 12+15 verworfen für Sf6-d5, Basis: CM9_Pillen;
nach 5:37 bei depth 15+12 erneut Lb7xf3 (zuletzt xx%), 
Basis: Shredder nach 2:18 bei depth 13/29;
nach 15:30 bei depth 13+16 erneut verworfen für Sf6-d5, Basis: CM9_Pillen
(nach 22:21 bei depth 17+13 erneut Lb7xf3 (7%), Basis: Shredder)</t>
        </r>
      </text>
      <mc:AlternateContent>
        <mc:Choice Requires="v2">
          <commentPr autoFill="true" autoScale="false" colHidden="false" locked="false" rowHidden="false" textHAlign="justify" textVAlign="top">
            <anchor moveWithCells="false" sizeWithCells="false">
              <xdr:from>
                <xdr:col>20</xdr:col>
                <xdr:colOff>16</xdr:colOff>
                <xdr:row>64</xdr:row>
                <xdr:rowOff>7</xdr:rowOff>
              </xdr:from>
              <xdr:to>
                <xdr:col>25</xdr:col>
                <xdr:colOff>62</xdr:colOff>
                <xdr:row>70</xdr:row>
                <xdr:rowOff>11</xdr:rowOff>
              </xdr:to>
            </anchor>
          </commentPr>
        </mc:Choice>
        <mc:Fallback/>
      </mc:AlternateContent>
    </comment>
    <comment ref="T67" authorId="0">
      <text>
        <r>
          <rPr>
            <b val="true"/>
            <sz val="8"/>
            <color rgb="FF000000"/>
            <rFont val="Tahoma"/>
            <family val="0"/>
          </rPr>
          <t xml:space="preserve">Manfred Meiler:
</t>
        </r>
        <r>
          <rPr>
            <sz val="8"/>
            <color rgb="FF000000"/>
            <rFont val="Tahoma"/>
            <family val="0"/>
          </rPr>
          <t xml:space="preserve">Lösungszug nach 0:01 bei depth 8+8 gefunden (zuletzt 8%), 
Basis: CM9_Pillen nach 0:00 bei depth 7.02,
spätere Basis: Shredder nach 0:05 bei depth 10/24</t>
        </r>
      </text>
      <mc:AlternateContent>
        <mc:Choice Requires="v2">
          <commentPr autoFill="true" autoScale="false" colHidden="false" locked="false" rowHidden="false" textHAlign="justify" textVAlign="top">
            <anchor moveWithCells="false" sizeWithCells="false">
              <xdr:from>
                <xdr:col>20</xdr:col>
                <xdr:colOff>16</xdr:colOff>
                <xdr:row>65</xdr:row>
                <xdr:rowOff>7</xdr:rowOff>
              </xdr:from>
              <xdr:to>
                <xdr:col>24</xdr:col>
                <xdr:colOff>71</xdr:colOff>
                <xdr:row>69</xdr:row>
                <xdr:rowOff>2</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0:17 bei depth 10+11 gefunden,
Basis: CM9_Pillen nach 0:00 bei depth 6.01;
nach 2:03 bei depth 13+12 verworfen für c2-c4, Basis: Shredder;
nach 3:40 bei depth 12+14 erneut Le5-f4, Basis: CM9_Pillen;
nach 7:55 bei depth 15+13 erneut verworfen für c2-c4, Basis: Shredder;
nach 9:08 bei depth 15+13 erneut Le5-f4 (zuletzt 16%),
Basis: Shredder nach 9:08 bei depth 15/40</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5</xdr:col>
                <xdr:colOff>45</xdr:colOff>
                <xdr:row>73</xdr:row>
                <xdr:rowOff>7</xdr:rowOff>
              </xdr:to>
            </anchor>
          </commentPr>
        </mc:Choice>
        <mc:Fallback/>
      </mc:AlternateContent>
    </comment>
    <comment ref="T69" authorId="0">
      <text>
        <r>
          <rPr>
            <b val="true"/>
            <sz val="8"/>
            <color rgb="FF000000"/>
            <rFont val="Tahoma"/>
            <family val="0"/>
          </rPr>
          <t xml:space="preserve">Manfred Meiler:
</t>
        </r>
        <r>
          <rPr>
            <sz val="8"/>
            <color rgb="FF000000"/>
            <rFont val="Tahoma"/>
            <family val="0"/>
          </rPr>
          <t xml:space="preserve">Lösungszug nach 0:03 bei depth 9+7 gefunden,
Basis: Shredder nach 0:00 bei depth 7/24;
nach 0:35 bei depth 10+11 verworfen für Lc8xf5, Basis: CM9_Pillen;
nach 6:24 bei depth 14+12 erneut Ta7-a7, Basis: Shredder;
nach 8:40 bei depth 12+15 erneut verworfen für Lc8xf5, Basis: CM9_Pillen</t>
        </r>
      </text>
      <mc:AlternateContent>
        <mc:Choice Requires="v2">
          <commentPr autoFill="true" autoScale="false" colHidden="false" locked="false" rowHidden="false" textHAlign="justify" textVAlign="top">
            <anchor moveWithCells="false" sizeWithCells="false">
              <xdr:from>
                <xdr:col>20</xdr:col>
                <xdr:colOff>16</xdr:colOff>
                <xdr:row>67</xdr:row>
                <xdr:rowOff>7</xdr:rowOff>
              </xdr:from>
              <xdr:to>
                <xdr:col>25</xdr:col>
                <xdr:colOff>56</xdr:colOff>
                <xdr:row>72</xdr:row>
                <xdr:rowOff>15</xdr:rowOff>
              </xdr:to>
            </anchor>
          </commentPr>
        </mc:Choice>
        <mc:Fallback/>
      </mc:AlternateContent>
    </comment>
    <comment ref="T70" authorId="0">
      <text>
        <r>
          <rPr>
            <b val="true"/>
            <sz val="8"/>
            <color rgb="FF000000"/>
            <rFont val="Tahoma"/>
            <family val="0"/>
          </rPr>
          <t xml:space="preserve">Manfred Meiler:
</t>
        </r>
        <r>
          <rPr>
            <sz val="8"/>
            <color rgb="FF000000"/>
            <rFont val="Tahoma"/>
            <family val="0"/>
          </rPr>
          <t xml:space="preserve">TB entscheidet sich für Df3-e2 (zuletzt 1%), 
Basis: Shredder</t>
        </r>
      </text>
      <mc:AlternateContent>
        <mc:Choice Requires="v2">
          <commentPr autoFill="true" autoScale="false" colHidden="false" locked="false" rowHidden="false" textHAlign="justify" textVAlign="top">
            <anchor moveWithCells="false" sizeWithCells="false">
              <xdr:from>
                <xdr:col>20</xdr:col>
                <xdr:colOff>16</xdr:colOff>
                <xdr:row>68</xdr:row>
                <xdr:rowOff>7</xdr:rowOff>
              </xdr:from>
              <xdr:to>
                <xdr:col>23</xdr:col>
                <xdr:colOff>70</xdr:colOff>
                <xdr:row>71</xdr:row>
                <xdr:rowOff>7</xdr:rowOff>
              </xdr:to>
            </anchor>
          </commentPr>
        </mc:Choice>
        <mc:Fallback/>
      </mc:AlternateContent>
    </comment>
    <comment ref="T71" authorId="0">
      <text>
        <r>
          <rPr>
            <b val="true"/>
            <sz val="8"/>
            <color rgb="FF000000"/>
            <rFont val="Tahoma"/>
            <family val="0"/>
          </rPr>
          <t xml:space="preserve">Manfred Meiler:
</t>
        </r>
        <r>
          <rPr>
            <sz val="8"/>
            <color rgb="FF000000"/>
            <rFont val="Tahoma"/>
            <family val="0"/>
          </rPr>
          <t xml:space="preserve">Lösungszug nach 0:01 bei depth 7+9 gefunden, Basis: CM9_Pillen;
nach 0:06 bei depth 11+9 verworfen für Kc7-c6, Basis: Shredder;
nach 0:12 bei depth 10+12 erneut Se5-d3+, Basis: Cm9_Pillen;
nach 0:26 bei depth 13+11 erneut verworfen für Kc7-c6, Basis: Shredder;
nach 0:28 bei depth 11+13 erneut Se5-d3+, Basis: CM9_Pillen;
nach 1:20 bei depth 14+12 erneut verworfen für Kc7-c6, Basis: Shredder;
nach 11:34 bei depth 14+18 erneut Se5-d3+, 
Basis: CM9_Pillen nach 0:01 bei depth 7.01;
nach 15:49 bei depth 18+14 erneut verworfen für Kc7-c6 (7%), 
Basis: Shredder nach 0:00 bei depth 8/18</t>
        </r>
      </text>
      <mc:AlternateContent>
        <mc:Choice Requires="v2">
          <commentPr autoFill="true" autoScale="false" colHidden="false" locked="false" rowHidden="false" textHAlign="justify" textVAlign="top">
            <anchor moveWithCells="false" sizeWithCells="false">
              <xdr:from>
                <xdr:col>20</xdr:col>
                <xdr:colOff>16</xdr:colOff>
                <xdr:row>69</xdr:row>
                <xdr:rowOff>7</xdr:rowOff>
              </xdr:from>
              <xdr:to>
                <xdr:col>25</xdr:col>
                <xdr:colOff>54</xdr:colOff>
                <xdr:row>78</xdr:row>
                <xdr:rowOff>15</xdr:rowOff>
              </xdr:to>
            </anchor>
          </commentPr>
        </mc:Choice>
        <mc:Fallback/>
      </mc:AlternateContent>
    </comment>
    <comment ref="T72" authorId="0">
      <text>
        <r>
          <rPr>
            <b val="true"/>
            <sz val="8"/>
            <color rgb="FF000000"/>
            <rFont val="Tahoma"/>
            <family val="0"/>
          </rPr>
          <t xml:space="preserve">Manfred Meiler:
</t>
        </r>
        <r>
          <rPr>
            <sz val="8"/>
            <color rgb="FF000000"/>
            <rFont val="Tahoma"/>
            <family val="0"/>
          </rPr>
          <t xml:space="preserve">Lösungszug nach 0:01 bei depth 9+6 gefunden, Basis: Shredder;
nach 0:07 bei depth 8+11 verworfen für Dd8-e7, Basis: CM9_Pillen;
nach 0:14 bei depth 11+9 erneut Tc7-d7, Basis: Shredder;
nach 0:19 bei depth 11+10 erneut verworfen für Dd8-d7, Basis: Shredder;
nach 1:16 bei depth 11+13 erneut Tc7-d7, Basis: CM9_Pillen;
nach 1:23 bei depth 13+12 erneut verworfen für Dd8-e7, Basis: Shredder;
nach 2:39 bei depth 13+14 erneut Tc7-d7 (zuletzt 7%),
Basis: CM9_Pillen nach 1:16 bei depth 11.04</t>
        </r>
      </text>
      <mc:AlternateContent>
        <mc:Choice Requires="v2">
          <commentPr autoFill="true" autoScale="false" colHidden="false" locked="false" rowHidden="false" textHAlign="justify" textVAlign="top">
            <anchor moveWithCells="false" sizeWithCells="false">
              <xdr:from>
                <xdr:col>20</xdr:col>
                <xdr:colOff>16</xdr:colOff>
                <xdr:row>70</xdr:row>
                <xdr:rowOff>7</xdr:rowOff>
              </xdr:from>
              <xdr:to>
                <xdr:col>25</xdr:col>
                <xdr:colOff>56</xdr:colOff>
                <xdr:row>78</xdr:row>
                <xdr:rowOff>3</xdr:rowOff>
              </xdr:to>
            </anchor>
          </commentPr>
        </mc:Choice>
        <mc:Fallback/>
      </mc:AlternateContent>
    </comment>
    <comment ref="T73" authorId="0">
      <text>
        <r>
          <rPr>
            <b val="true"/>
            <sz val="8"/>
            <color rgb="FF000000"/>
            <rFont val="Tahoma"/>
            <family val="0"/>
          </rPr>
          <t xml:space="preserve">Manfred Meiler:
</t>
        </r>
        <r>
          <rPr>
            <sz val="8"/>
            <color rgb="FF000000"/>
            <rFont val="Tahoma"/>
            <family val="0"/>
          </rPr>
          <t xml:space="preserve">TB entscheidet sich für 0-0 (zuletzt 3%), Basis: Shredder
(Lösungszug nach 20:43 bei depth 15+17 gefunden,
Basis: CM9_Pillen nach 7:06 bei depth 13.05)</t>
        </r>
      </text>
      <mc:AlternateContent>
        <mc:Choice Requires="v2">
          <commentPr autoFill="true" autoScale="false" colHidden="false" locked="false" rowHidden="false" textHAlign="justify" textVAlign="top">
            <anchor moveWithCells="false" sizeWithCells="false">
              <xdr:from>
                <xdr:col>20</xdr:col>
                <xdr:colOff>16</xdr:colOff>
                <xdr:row>71</xdr:row>
                <xdr:rowOff>7</xdr:rowOff>
              </xdr:from>
              <xdr:to>
                <xdr:col>24</xdr:col>
                <xdr:colOff>48</xdr:colOff>
                <xdr:row>75</xdr:row>
                <xdr:rowOff>4</xdr:rowOff>
              </xdr:to>
            </anchor>
          </commentPr>
        </mc:Choice>
        <mc:Fallback/>
      </mc:AlternateContent>
    </comment>
    <comment ref="T74" authorId="0">
      <text>
        <r>
          <rPr>
            <b val="true"/>
            <sz val="8"/>
            <color rgb="FF000000"/>
            <rFont val="Tahoma"/>
            <family val="0"/>
          </rPr>
          <t xml:space="preserve">Manfred Meiler:
</t>
        </r>
        <r>
          <rPr>
            <sz val="8"/>
            <color rgb="FF000000"/>
            <rFont val="Tahoma"/>
            <family val="0"/>
          </rPr>
          <t xml:space="preserve">Lösungszug nach 0:36 bei depth 9+11 gefunden,
Basis: CM9_Pillen nach 0:36 bei depth 9.02;
nach 3:36 bei depth 12+11 verworfen für Kg8-h8, Basis: Shredder;
nach 3:52 bei depth 12+11 erneut Lc8-g4 (2%), Basis: Shredder,
spätere Basis: CM9_Pillen</t>
        </r>
      </text>
      <mc:AlternateContent>
        <mc:Choice Requires="v2">
          <commentPr autoFill="true" autoScale="false" colHidden="false" locked="false" rowHidden="false" textHAlign="justify" textVAlign="top">
            <anchor moveWithCells="false" sizeWithCells="false">
              <xdr:from>
                <xdr:col>20</xdr:col>
                <xdr:colOff>16</xdr:colOff>
                <xdr:row>72</xdr:row>
                <xdr:rowOff>7</xdr:rowOff>
              </xdr:from>
              <xdr:to>
                <xdr:col>25</xdr:col>
                <xdr:colOff>18</xdr:colOff>
                <xdr:row>77</xdr:row>
                <xdr:rowOff>13</xdr:rowOff>
              </xdr:to>
            </anchor>
          </commentPr>
        </mc:Choice>
        <mc:Fallback/>
      </mc:AlternateContent>
    </comment>
    <comment ref="T75" authorId="0">
      <text>
        <r>
          <rPr>
            <b val="true"/>
            <sz val="8"/>
            <color rgb="FF000000"/>
            <rFont val="Tahoma"/>
            <family val="0"/>
          </rPr>
          <t xml:space="preserve">Manfred Meiler:
</t>
        </r>
        <r>
          <rPr>
            <sz val="8"/>
            <color rgb="FF000000"/>
            <rFont val="Tahoma"/>
            <family val="0"/>
          </rPr>
          <t xml:space="preserve">TB entscheidet sich für Ld5xe4 (zuletzt 13%), 
Basis: CM9_Pillen</t>
        </r>
      </text>
      <mc:AlternateContent>
        <mc:Choice Requires="v2">
          <commentPr autoFill="true" autoScale="false" colHidden="false" locked="false" rowHidden="false" textHAlign="justify" textVAlign="top">
            <anchor moveWithCells="false" sizeWithCells="false">
              <xdr:from>
                <xdr:col>20</xdr:col>
                <xdr:colOff>16</xdr:colOff>
                <xdr:row>73</xdr:row>
                <xdr:rowOff>7</xdr:rowOff>
              </xdr:from>
              <xdr:to>
                <xdr:col>23</xdr:col>
                <xdr:colOff>78</xdr:colOff>
                <xdr:row>76</xdr:row>
                <xdr:rowOff>5</xdr:rowOff>
              </xdr:to>
            </anchor>
          </commentPr>
        </mc:Choice>
        <mc:Fallback/>
      </mc:AlternateContent>
    </comment>
    <comment ref="T76" authorId="0">
      <text>
        <r>
          <rPr>
            <b val="true"/>
            <sz val="8"/>
            <color rgb="FF000000"/>
            <rFont val="Tahoma"/>
            <family val="0"/>
          </rPr>
          <t xml:space="preserve">Manfred Meiler:
</t>
        </r>
        <r>
          <rPr>
            <sz val="8"/>
            <color rgb="FF000000"/>
            <rFont val="Tahoma"/>
            <family val="0"/>
          </rPr>
          <t xml:space="preserve">Lösungszug nach 0:14 bei depth 9+13 gefunden, 
Basis: CM9_Pillen nach 0:14 bei depth 9.01;
nach 0:22 bei depth 14+10 verworfen für Tf2-b2, Basis: Shredder;
nach 0:59 bei depth 11+15 erneut Sg4-h6, Basis: CM9_Pillen;
nach 4:46 bei depth 17+13 erneut verworfen für Tf2-b2, Basis: Shredder;
nach 5:17 bei depth 13+17 erneut Sg4äh6, Basis: CM9_Pillen;
nach 6:59 bei depth 13+18 erneut verworfen für Tf2-d2, später Tf2-b2 (11%), 
Basis: Shredder</t>
        </r>
      </text>
      <mc:AlternateContent>
        <mc:Choice Requires="v2">
          <commentPr autoFill="true" autoScale="false" colHidden="false" locked="false" rowHidden="false" textHAlign="justify" textVAlign="top">
            <anchor moveWithCells="false" sizeWithCells="false">
              <xdr:from>
                <xdr:col>20</xdr:col>
                <xdr:colOff>16</xdr:colOff>
                <xdr:row>74</xdr:row>
                <xdr:rowOff>7</xdr:rowOff>
              </xdr:from>
              <xdr:to>
                <xdr:col>25</xdr:col>
                <xdr:colOff>81</xdr:colOff>
                <xdr:row>82</xdr:row>
                <xdr:rowOff>5</xdr:rowOff>
              </xdr:to>
            </anchor>
          </commentPr>
        </mc:Choice>
        <mc:Fallback/>
      </mc:AlternateContent>
    </comment>
    <comment ref="T77" authorId="0">
      <text>
        <r>
          <rPr>
            <b val="true"/>
            <sz val="8"/>
            <color rgb="FF000000"/>
            <rFont val="Tahoma"/>
            <family val="0"/>
          </rPr>
          <t xml:space="preserve">Manfred Meiler:
</t>
        </r>
        <r>
          <rPr>
            <sz val="8"/>
            <color rgb="FF000000"/>
            <rFont val="Tahoma"/>
            <family val="0"/>
          </rPr>
          <t xml:space="preserve">Lösungszug nach 2:15 bei depth 13+12 gefunden, Basis: Shredder;
nach 2:38 bei depth 12+14 verworfen für h4-h5 bzw. f5xg6, Basis: CM9_Pillen;
nach 6:25 bei depth 14+13 erneut Ta1-a2, Basis: Shredder;
nach 10:13 bei depth 13+15 erneut verworfen für h4-h5 (8%), Basis: CM9_Pillen
(nach 29:59 bei depth 16+14 erneut Ta1-a2 (6%),
Basis: Shredder nach 0:25 bei depth 11/29)</t>
        </r>
      </text>
      <mc:AlternateContent>
        <mc:Choice Requires="v2">
          <commentPr autoFill="true" autoScale="false" colHidden="false" locked="false" rowHidden="false" textHAlign="justify" textVAlign="top">
            <anchor moveWithCells="false" sizeWithCells="false">
              <xdr:from>
                <xdr:col>20</xdr:col>
                <xdr:colOff>16</xdr:colOff>
                <xdr:row>75</xdr:row>
                <xdr:rowOff>7</xdr:rowOff>
              </xdr:from>
              <xdr:to>
                <xdr:col>26</xdr:col>
                <xdr:colOff>4</xdr:colOff>
                <xdr:row>81</xdr:row>
                <xdr:rowOff>12</xdr:rowOff>
              </xdr:to>
            </anchor>
          </commentPr>
        </mc:Choice>
        <mc:Fallback/>
      </mc:AlternateContent>
    </comment>
    <comment ref="T78" authorId="0">
      <text>
        <r>
          <rPr>
            <b val="true"/>
            <sz val="8"/>
            <color rgb="FF000000"/>
            <rFont val="Tahoma"/>
            <family val="0"/>
          </rPr>
          <t xml:space="preserve">Manfred Meiler:
</t>
        </r>
        <r>
          <rPr>
            <sz val="8"/>
            <color rgb="FF000000"/>
            <rFont val="Tahoma"/>
            <family val="0"/>
          </rPr>
          <t xml:space="preserve">Lösungszug nach 0:04 bei depth 8+10 (zuletzt 3%) gefunden, 
Basis: CM9_Pillen nach 0:00 bei depth 6.01;
spätere Basis: Shredder nach 0:12 bei depth 10/23</t>
        </r>
      </text>
      <mc:AlternateContent>
        <mc:Choice Requires="v2">
          <commentPr autoFill="true" autoScale="false" colHidden="false" locked="false" rowHidden="false" textHAlign="justify" textVAlign="top">
            <anchor moveWithCells="false" sizeWithCells="false">
              <xdr:from>
                <xdr:col>20</xdr:col>
                <xdr:colOff>16</xdr:colOff>
                <xdr:row>76</xdr:row>
                <xdr:rowOff>7</xdr:rowOff>
              </xdr:from>
              <xdr:to>
                <xdr:col>24</xdr:col>
                <xdr:colOff>75</xdr:colOff>
                <xdr:row>80</xdr:row>
                <xdr:rowOff>3</xdr:rowOff>
              </xdr:to>
            </anchor>
          </commentPr>
        </mc:Choice>
        <mc:Fallback/>
      </mc:AlternateContent>
    </comment>
    <comment ref="T79" authorId="0">
      <text>
        <r>
          <rPr>
            <b val="true"/>
            <sz val="8"/>
            <color rgb="FF000000"/>
            <rFont val="Tahoma"/>
            <family val="0"/>
          </rPr>
          <t xml:space="preserve">Manfred Meiler:
</t>
        </r>
        <r>
          <rPr>
            <sz val="8"/>
            <color rgb="FF000000"/>
            <rFont val="Tahoma"/>
            <family val="0"/>
          </rPr>
          <t xml:space="preserve">TB entscheidet sich für Ld5xe4 (zuletzt 5%), 
Basis: CM9_Pillen</t>
        </r>
      </text>
      <mc:AlternateContent>
        <mc:Choice Requires="v2">
          <commentPr autoFill="true" autoScale="false" colHidden="false" locked="false" rowHidden="false" textHAlign="justify" textVAlign="top">
            <anchor moveWithCells="false" sizeWithCells="false">
              <xdr:from>
                <xdr:col>20</xdr:col>
                <xdr:colOff>16</xdr:colOff>
                <xdr:row>77</xdr:row>
                <xdr:rowOff>7</xdr:rowOff>
              </xdr:from>
              <xdr:to>
                <xdr:col>23</xdr:col>
                <xdr:colOff>71</xdr:colOff>
                <xdr:row>80</xdr:row>
                <xdr:rowOff>4</xdr:rowOff>
              </xdr:to>
            </anchor>
          </commentPr>
        </mc:Choice>
        <mc:Fallback/>
      </mc:AlternateContent>
    </comment>
    <comment ref="T80" authorId="0">
      <text>
        <r>
          <rPr>
            <b val="true"/>
            <sz val="8"/>
            <color rgb="FF000000"/>
            <rFont val="Tahoma"/>
            <family val="0"/>
          </rPr>
          <t xml:space="preserve">Manfred Meiler:
</t>
        </r>
        <r>
          <rPr>
            <sz val="8"/>
            <color rgb="FF000000"/>
            <rFont val="Tahoma"/>
            <family val="0"/>
          </rPr>
          <t xml:space="preserve">Lösungszug nach 0:26 bei depth 14+17 gefunden, Basis; CM9_Pillen;
nach 0:29 bei depth 17+15 verworfen für Kf3-g4, Basis: Shredder;
nach 1:48 bei depth 19+17 (zuletzt 1%) erneut d5-d4+, 
Basis: Shredder nach 1:21 bei depth 19/37,
spätere Basis: CM9_Pillen nach 3:22 bei depth 17.02</t>
        </r>
      </text>
      <mc:AlternateContent>
        <mc:Choice Requires="v2">
          <commentPr autoFill="true" autoScale="false" colHidden="false" locked="false" rowHidden="false" textHAlign="justify" textVAlign="top">
            <anchor moveWithCells="false" sizeWithCells="false">
              <xdr:from>
                <xdr:col>20</xdr:col>
                <xdr:colOff>16</xdr:colOff>
                <xdr:row>78</xdr:row>
                <xdr:rowOff>7</xdr:rowOff>
              </xdr:from>
              <xdr:to>
                <xdr:col>25</xdr:col>
                <xdr:colOff>27</xdr:colOff>
                <xdr:row>83</xdr:row>
                <xdr:rowOff>14</xdr:rowOff>
              </xdr:to>
            </anchor>
          </commentPr>
        </mc:Choice>
        <mc:Fallback/>
      </mc:AlternateContent>
    </comment>
    <comment ref="T81" authorId="0">
      <text>
        <r>
          <rPr>
            <b val="true"/>
            <sz val="8"/>
            <color rgb="FF000000"/>
            <rFont val="Tahoma"/>
            <family val="0"/>
          </rPr>
          <t xml:space="preserve">Manfred Meiler:
</t>
        </r>
        <r>
          <rPr>
            <sz val="8"/>
            <color rgb="FF000000"/>
            <rFont val="Tahoma"/>
            <family val="0"/>
          </rPr>
          <t xml:space="preserve">TB entscheidet sich für g7-g6 (zuletzt 3%), 
Basis: CM9_Pillen</t>
        </r>
      </text>
      <mc:AlternateContent>
        <mc:Choice Requires="v2">
          <commentPr autoFill="true" autoScale="false" colHidden="false" locked="false" rowHidden="false" textHAlign="justify" textVAlign="top">
            <anchor moveWithCells="false" sizeWithCells="false">
              <xdr:from>
                <xdr:col>20</xdr:col>
                <xdr:colOff>16</xdr:colOff>
                <xdr:row>79</xdr:row>
                <xdr:rowOff>7</xdr:rowOff>
              </xdr:from>
              <xdr:to>
                <xdr:col>23</xdr:col>
                <xdr:colOff>68</xdr:colOff>
                <xdr:row>82</xdr:row>
                <xdr:rowOff>5</xdr:rowOff>
              </xdr:to>
            </anchor>
          </commentPr>
        </mc:Choice>
        <mc:Fallback/>
      </mc:AlternateContent>
    </comment>
    <comment ref="T82" authorId="0">
      <text>
        <r>
          <rPr>
            <b val="true"/>
            <sz val="8"/>
            <color rgb="FF000000"/>
            <rFont val="Tahoma"/>
            <family val="0"/>
          </rPr>
          <t xml:space="preserve">Manfred Meiler:
</t>
        </r>
        <r>
          <rPr>
            <sz val="8"/>
            <color rgb="FF000000"/>
            <rFont val="Tahoma"/>
            <family val="0"/>
          </rPr>
          <t xml:space="preserve">Lösungszug nach 3:21 bei depth 12+16 gefunden, Basis: CM9_Pillen; 
nach 3:27 bei depth 16+12 verworfen für g2-g3, Basis: Shredder;
nach 9:22 bei depth 14+17 erneut c4-c5, Basis: CM9_Pillen;
nach 10:08 bei depth 17+14 erneut verworfen für g2-g3, Basis: Shredder</t>
        </r>
      </text>
      <mc:AlternateContent>
        <mc:Choice Requires="v2">
          <commentPr autoFill="true" autoScale="false" colHidden="false" locked="false" rowHidden="false" textHAlign="justify" textVAlign="top">
            <anchor moveWithCells="false" sizeWithCells="false">
              <xdr:from>
                <xdr:col>20</xdr:col>
                <xdr:colOff>16</xdr:colOff>
                <xdr:row>80</xdr:row>
                <xdr:rowOff>7</xdr:rowOff>
              </xdr:from>
              <xdr:to>
                <xdr:col>25</xdr:col>
                <xdr:colOff>51</xdr:colOff>
                <xdr:row>84</xdr:row>
                <xdr:rowOff>15</xdr:rowOff>
              </xdr:to>
            </anchor>
          </commentPr>
        </mc:Choice>
        <mc:Fallback/>
      </mc:AlternateContent>
    </comment>
    <comment ref="T83" authorId="0">
      <text>
        <r>
          <rPr>
            <b val="true"/>
            <sz val="8"/>
            <color rgb="FF000000"/>
            <rFont val="Tahoma"/>
            <family val="0"/>
          </rPr>
          <t xml:space="preserve">Manfred Meiler:
</t>
        </r>
        <r>
          <rPr>
            <sz val="8"/>
            <color rgb="FF000000"/>
            <rFont val="Tahoma"/>
            <family val="0"/>
          </rPr>
          <t xml:space="preserve">Lösungszug nach 2:34 bei depth 11+15 (zuletzt 24%) gefunden,
Basis: CM9_Pillen nach 2:34 bei depth 11.05</t>
        </r>
      </text>
      <mc:AlternateContent>
        <mc:Choice Requires="v2">
          <commentPr autoFill="true" autoScale="false" colHidden="false" locked="false" rowHidden="false" textHAlign="justify" textVAlign="top">
            <anchor moveWithCells="false" sizeWithCells="false">
              <xdr:from>
                <xdr:col>20</xdr:col>
                <xdr:colOff>16</xdr:colOff>
                <xdr:row>81</xdr:row>
                <xdr:rowOff>7</xdr:rowOff>
              </xdr:from>
              <xdr:to>
                <xdr:col>25</xdr:col>
                <xdr:colOff>7</xdr:colOff>
                <xdr:row>84</xdr:row>
                <xdr:rowOff>4</xdr:rowOff>
              </xdr:to>
            </anchor>
          </commentPr>
        </mc:Choice>
        <mc:Fallback/>
      </mc:AlternateContent>
    </comment>
    <comment ref="T84" authorId="0">
      <text>
        <r>
          <rPr>
            <b val="true"/>
            <sz val="8"/>
            <color rgb="FF000000"/>
            <rFont val="Tahoma"/>
            <family val="0"/>
          </rPr>
          <t xml:space="preserve">Manfred Meiler:
</t>
        </r>
        <r>
          <rPr>
            <sz val="8"/>
            <color rgb="FF000000"/>
            <rFont val="Tahoma"/>
            <family val="0"/>
          </rPr>
          <t xml:space="preserve">Lösungszug nach 6:13 bei depth 22+17 gefunden, 
Basis: Shredder nach 0:05 bei depth 13/25;
nach 7:20 bei depth 22+18 verworfen für Le5-c7, 
Basis: Shredder nach 7:20 bei depth 22/44
(nach 29:00 bei depth 23+19 (18%) erneut Le5-f6,
Basis: Shredder nach 29:00 bei depth 13/51)</t>
        </r>
      </text>
      <mc:AlternateContent>
        <mc:Choice Requires="v2">
          <commentPr autoFill="true" autoScale="false" colHidden="false" locked="false" rowHidden="false" textHAlign="justify" textVAlign="top">
            <anchor moveWithCells="false" sizeWithCells="false">
              <xdr:from>
                <xdr:col>20</xdr:col>
                <xdr:colOff>16</xdr:colOff>
                <xdr:row>82</xdr:row>
                <xdr:rowOff>7</xdr:rowOff>
              </xdr:from>
              <xdr:to>
                <xdr:col>24</xdr:col>
                <xdr:colOff>24</xdr:colOff>
                <xdr:row>88</xdr:row>
                <xdr:rowOff>10</xdr:rowOff>
              </xdr:to>
            </anchor>
          </commentPr>
        </mc:Choice>
        <mc:Fallback/>
      </mc:AlternateContent>
    </comment>
    <comment ref="T85" authorId="0">
      <text>
        <r>
          <rPr>
            <b val="true"/>
            <sz val="8"/>
            <color rgb="FF000000"/>
            <rFont val="Tahoma"/>
            <family val="0"/>
          </rPr>
          <t xml:space="preserve">Manfred Meiler:
</t>
        </r>
        <r>
          <rPr>
            <sz val="8"/>
            <color rgb="FF000000"/>
            <rFont val="Tahoma"/>
            <family val="0"/>
          </rPr>
          <t xml:space="preserve">TB entscheidet sich für b4-b5 (zuletzt 37%), 
Basis: Shredder</t>
        </r>
      </text>
      <mc:AlternateContent>
        <mc:Choice Requires="v2">
          <commentPr autoFill="true" autoScale="false" colHidden="false" locked="false" rowHidden="false" textHAlign="justify" textVAlign="top">
            <anchor moveWithCells="false" sizeWithCells="false">
              <xdr:from>
                <xdr:col>20</xdr:col>
                <xdr:colOff>16</xdr:colOff>
                <xdr:row>83</xdr:row>
                <xdr:rowOff>7</xdr:rowOff>
              </xdr:from>
              <xdr:to>
                <xdr:col>23</xdr:col>
                <xdr:colOff>69</xdr:colOff>
                <xdr:row>86</xdr:row>
                <xdr:rowOff>6</xdr:rowOff>
              </xdr:to>
            </anchor>
          </commentPr>
        </mc:Choice>
        <mc:Fallback/>
      </mc:AlternateContent>
    </comment>
    <comment ref="T86" authorId="0">
      <text>
        <r>
          <rPr>
            <b val="true"/>
            <sz val="8"/>
            <color rgb="FF000000"/>
            <rFont val="Tahoma"/>
            <family val="0"/>
          </rPr>
          <t xml:space="preserve">Manfred Meiler:
</t>
        </r>
        <r>
          <rPr>
            <sz val="8"/>
            <color rgb="FF000000"/>
            <rFont val="Tahoma"/>
            <family val="0"/>
          </rPr>
          <t xml:space="preserve">Lösungszug nach 0:23 bei depth 23+18 (zuletzt 7%) gefunden, 
Basis: Shredder nach 0:03 bei depth 20/35</t>
        </r>
      </text>
      <mc:AlternateContent>
        <mc:Choice Requires="v2">
          <commentPr autoFill="true" autoScale="false" colHidden="false" locked="false" rowHidden="false" textHAlign="justify" textVAlign="top">
            <anchor moveWithCells="false" sizeWithCells="false">
              <xdr:from>
                <xdr:col>20</xdr:col>
                <xdr:colOff>16</xdr:colOff>
                <xdr:row>84</xdr:row>
                <xdr:rowOff>7</xdr:rowOff>
              </xdr:from>
              <xdr:to>
                <xdr:col>25</xdr:col>
                <xdr:colOff>0</xdr:colOff>
                <xdr:row>87</xdr:row>
                <xdr:rowOff>7</xdr:rowOff>
              </xdr:to>
            </anchor>
          </commentPr>
        </mc:Choice>
        <mc:Fallback/>
      </mc:AlternateContent>
    </comment>
    <comment ref="T87" authorId="0">
      <text>
        <r>
          <rPr>
            <b val="true"/>
            <sz val="8"/>
            <color rgb="FF000000"/>
            <rFont val="Tahoma"/>
            <family val="0"/>
          </rPr>
          <t xml:space="preserve">Manfred Meiler:
</t>
        </r>
        <r>
          <rPr>
            <sz val="8"/>
            <color rgb="FF000000"/>
            <rFont val="Tahoma"/>
            <family val="0"/>
          </rPr>
          <t xml:space="preserve">Lösungszug nach 0:07 bei depth 11+12 gefunden, Basis: CM9_Pillen;
nach 0:10 bei depth 13+12 verworfen für a4-a5, Basis: Shredder;
nach 0:15 bei depth 12+13 erneut f2-f3, Basis: CM9_Pillen;
nach 0:18 bei depth 12+14 erneut verworfen für a4-a5 bzw. b2-b3, Basis: Shredder;
nach 1:17 bei depth 13+15 erneut f2-f3,
Basis: CM9_Pillen nach 1:03 bei depth 13.03,
spätere Basis: Shredder nach 1:31 bei depth 15/30;
nach 7:04 bei depth 15+18 erneut verworfen für b2-b3, Basis: CM9_Pillen</t>
        </r>
      </text>
      <mc:AlternateContent>
        <mc:Choice Requires="v2">
          <commentPr autoFill="true" autoScale="false" colHidden="false" locked="false" rowHidden="false" textHAlign="justify" textVAlign="top">
            <anchor moveWithCells="false" sizeWithCells="false">
              <xdr:from>
                <xdr:col>20</xdr:col>
                <xdr:colOff>16</xdr:colOff>
                <xdr:row>85</xdr:row>
                <xdr:rowOff>7</xdr:rowOff>
              </xdr:from>
              <xdr:to>
                <xdr:col>26</xdr:col>
                <xdr:colOff>26</xdr:colOff>
                <xdr:row>93</xdr:row>
                <xdr:rowOff>3</xdr:rowOff>
              </xdr:to>
            </anchor>
          </commentPr>
        </mc:Choice>
        <mc:Fallback/>
      </mc:AlternateContent>
    </comment>
    <comment ref="T88" authorId="0">
      <text>
        <r>
          <rPr>
            <b val="true"/>
            <sz val="8"/>
            <color rgb="FF000000"/>
            <rFont val="Tahoma"/>
            <family val="0"/>
          </rPr>
          <t xml:space="preserve">Manfred Meiler:
</t>
        </r>
        <r>
          <rPr>
            <sz val="8"/>
            <color rgb="FF000000"/>
            <rFont val="Tahoma"/>
            <family val="0"/>
          </rPr>
          <t xml:space="preserve">Lösungszug nach 3:43 bei depth 18+16 (zuletzt 14%) gefunden,
Basis: Shredder nach 3:43 bei depth 18/35</t>
        </r>
      </text>
      <mc:AlternateContent>
        <mc:Choice Requires="v2">
          <commentPr autoFill="true" autoScale="false" colHidden="false" locked="false" rowHidden="false" textHAlign="justify" textVAlign="top">
            <anchor moveWithCells="false" sizeWithCells="false">
              <xdr:from>
                <xdr:col>20</xdr:col>
                <xdr:colOff>16</xdr:colOff>
                <xdr:row>86</xdr:row>
                <xdr:rowOff>7</xdr:rowOff>
              </xdr:from>
              <xdr:to>
                <xdr:col>25</xdr:col>
                <xdr:colOff>7</xdr:colOff>
                <xdr:row>89</xdr:row>
                <xdr:rowOff>6</xdr:rowOff>
              </xdr:to>
            </anchor>
          </commentPr>
        </mc:Choice>
        <mc:Fallback/>
      </mc:AlternateContent>
    </comment>
    <comment ref="T89" authorId="0">
      <text>
        <r>
          <rPr>
            <b val="true"/>
            <sz val="8"/>
            <color rgb="FF000000"/>
            <rFont val="Tahoma"/>
            <family val="0"/>
          </rPr>
          <t xml:space="preserve">Manfred Meiler:
</t>
        </r>
        <r>
          <rPr>
            <sz val="8"/>
            <color rgb="FF000000"/>
            <rFont val="Tahoma"/>
            <family val="0"/>
          </rPr>
          <t xml:space="preserve">Lösungszug nach 15:52 bei depth 15+18 (2%) gefunden, 
Basis: CM9_Pillen nach 15:52 bei depth 15.03,
spätere Basis: Shredder nach 16:57 bei depth 18/35</t>
        </r>
      </text>
      <mc:AlternateContent>
        <mc:Choice Requires="v2">
          <commentPr autoFill="true" autoScale="false" colHidden="false" locked="false" rowHidden="false" textHAlign="justify" textVAlign="top">
            <anchor moveWithCells="false" sizeWithCells="false">
              <xdr:from>
                <xdr:col>20</xdr:col>
                <xdr:colOff>16</xdr:colOff>
                <xdr:row>87</xdr:row>
                <xdr:rowOff>7</xdr:rowOff>
              </xdr:from>
              <xdr:to>
                <xdr:col>24</xdr:col>
                <xdr:colOff>52</xdr:colOff>
                <xdr:row>91</xdr:row>
                <xdr:rowOff>1</xdr:rowOff>
              </xdr:to>
            </anchor>
          </commentPr>
        </mc:Choice>
        <mc:Fallback/>
      </mc:AlternateContent>
    </comment>
    <comment ref="T90" authorId="0">
      <text>
        <r>
          <rPr>
            <b val="true"/>
            <sz val="8"/>
            <color rgb="FF000000"/>
            <rFont val="Tahoma"/>
            <family val="0"/>
          </rPr>
          <t xml:space="preserve">Manfred Meiler:
</t>
        </r>
        <r>
          <rPr>
            <sz val="8"/>
            <color rgb="FF000000"/>
            <rFont val="Tahoma"/>
            <family val="0"/>
          </rPr>
          <t xml:space="preserve">Lösungszug nach 1:25 bei depth 14+13 gefunden, 
Basis: CM9_Pillen nach 0:12 bei depth 10.06;
nach 0:39 bei depth 14+12 verworfen für c2-c4, Basis: Shredder;
nach 1:25 bei depth 14+13 erneut Sa3xb5 (zuletzt 21%), 
Basis: Shredder nach 1:25 bei depth 14.32</t>
        </r>
      </text>
      <mc:AlternateContent>
        <mc:Choice Requires="v2">
          <commentPr autoFill="true" autoScale="false" colHidden="false" locked="false" rowHidden="false" textHAlign="justify" textVAlign="top">
            <anchor moveWithCells="false" sizeWithCells="false">
              <xdr:from>
                <xdr:col>20</xdr:col>
                <xdr:colOff>16</xdr:colOff>
                <xdr:row>88</xdr:row>
                <xdr:rowOff>7</xdr:rowOff>
              </xdr:from>
              <xdr:to>
                <xdr:col>25</xdr:col>
                <xdr:colOff>10</xdr:colOff>
                <xdr:row>93</xdr:row>
                <xdr:rowOff>14</xdr:rowOff>
              </xdr:to>
            </anchor>
          </commentPr>
        </mc:Choice>
        <mc:Fallback/>
      </mc:AlternateContent>
    </comment>
    <comment ref="T91" authorId="0">
      <text>
        <r>
          <rPr>
            <b val="true"/>
            <sz val="8"/>
            <color rgb="FF000000"/>
            <rFont val="Tahoma"/>
            <family val="0"/>
          </rPr>
          <t xml:space="preserve">Manfred Meiler:
</t>
        </r>
        <r>
          <rPr>
            <sz val="8"/>
            <color rgb="FF000000"/>
            <rFont val="Tahoma"/>
            <family val="0"/>
          </rPr>
          <t xml:space="preserve">TB entscheidet sich für Kd3-c2 (zuletzt 18%), 
Basis: Shredder</t>
        </r>
      </text>
      <mc:AlternateContent>
        <mc:Choice Requires="v2">
          <commentPr autoFill="true" autoScale="false" colHidden="false" locked="false" rowHidden="false" textHAlign="justify" textVAlign="top">
            <anchor moveWithCells="false" sizeWithCells="false">
              <xdr:from>
                <xdr:col>20</xdr:col>
                <xdr:colOff>16</xdr:colOff>
                <xdr:row>89</xdr:row>
                <xdr:rowOff>7</xdr:rowOff>
              </xdr:from>
              <xdr:to>
                <xdr:col>23</xdr:col>
                <xdr:colOff>76</xdr:colOff>
                <xdr:row>92</xdr:row>
                <xdr:rowOff>6</xdr:rowOff>
              </xdr:to>
            </anchor>
          </commentPr>
        </mc:Choice>
        <mc:Fallback/>
      </mc:AlternateContent>
    </comment>
    <comment ref="T92" authorId="0">
      <text>
        <r>
          <rPr>
            <b val="true"/>
            <sz val="8"/>
            <color rgb="FF000000"/>
            <rFont val="Tahoma"/>
            <family val="0"/>
          </rPr>
          <t xml:space="preserve">Manfred Meiler:
</t>
        </r>
        <r>
          <rPr>
            <sz val="8"/>
            <color rgb="FF000000"/>
            <rFont val="Tahoma"/>
            <family val="0"/>
          </rPr>
          <t xml:space="preserve">TB entscheidet sich für Le2-f3 (zuletzt 9%), 
Basis: CM9_Pillen</t>
        </r>
      </text>
      <mc:AlternateContent>
        <mc:Choice Requires="v2">
          <commentPr autoFill="true" autoScale="false" colHidden="false" locked="false" rowHidden="false" textHAlign="justify" textVAlign="top">
            <anchor moveWithCells="false" sizeWithCells="false">
              <xdr:from>
                <xdr:col>20</xdr:col>
                <xdr:colOff>16</xdr:colOff>
                <xdr:row>90</xdr:row>
                <xdr:rowOff>7</xdr:rowOff>
              </xdr:from>
              <xdr:to>
                <xdr:col>23</xdr:col>
                <xdr:colOff>80</xdr:colOff>
                <xdr:row>93</xdr:row>
                <xdr:rowOff>6</xdr:rowOff>
              </xdr:to>
            </anchor>
          </commentPr>
        </mc:Choice>
        <mc:Fallback/>
      </mc:AlternateContent>
    </comment>
    <comment ref="T93" authorId="0">
      <text>
        <r>
          <rPr>
            <b val="true"/>
            <sz val="8"/>
            <color rgb="FF000000"/>
            <rFont val="Tahoma"/>
            <family val="0"/>
          </rPr>
          <t xml:space="preserve">Manfred Meiler:
</t>
        </r>
        <r>
          <rPr>
            <sz val="8"/>
            <color rgb="FF000000"/>
            <rFont val="Tahoma"/>
            <family val="0"/>
          </rPr>
          <t xml:space="preserve">Lösungszug nach 1:33 bei depth 15+12 gefunden, 
Basis: Shredder nach 1:33 bei depth 15/35;
nach 3:25 bei depth 13+17 verworfen für f2-f4, Basis: CM9_Pillen;
nach 18:38 bei depth 15+20 erneut a2-a3 (12%),
Basis: CM9_Pillen nach 18:38 bei depth 15:10</t>
        </r>
      </text>
      <mc:AlternateContent>
        <mc:Choice Requires="v2">
          <commentPr autoFill="true" autoScale="false" colHidden="false" locked="false" rowHidden="false" textHAlign="justify" textVAlign="top">
            <anchor moveWithCells="false" sizeWithCells="false">
              <xdr:from>
                <xdr:col>20</xdr:col>
                <xdr:colOff>16</xdr:colOff>
                <xdr:row>91</xdr:row>
                <xdr:rowOff>7</xdr:rowOff>
              </xdr:from>
              <xdr:to>
                <xdr:col>25</xdr:col>
                <xdr:colOff>15</xdr:colOff>
                <xdr:row>96</xdr:row>
                <xdr:rowOff>13</xdr:rowOff>
              </xdr:to>
            </anchor>
          </commentPr>
        </mc:Choice>
        <mc:Fallback/>
      </mc:AlternateContent>
    </comment>
    <comment ref="T94" authorId="0">
      <text>
        <r>
          <rPr>
            <b val="true"/>
            <sz val="8"/>
            <color rgb="FF000000"/>
            <rFont val="Tahoma"/>
            <family val="0"/>
          </rPr>
          <t xml:space="preserve">Manfred Meiler:
</t>
        </r>
        <r>
          <rPr>
            <sz val="8"/>
            <color rgb="FF000000"/>
            <rFont val="Tahoma"/>
            <family val="0"/>
          </rPr>
          <t xml:space="preserve">TB entscheidet sich für f2-f3 (zuletzt 48%), 
Basis: Shredder</t>
        </r>
      </text>
      <mc:AlternateContent>
        <mc:Choice Requires="v2">
          <commentPr autoFill="true" autoScale="false" colHidden="false" locked="false" rowHidden="false" textHAlign="justify" textVAlign="top">
            <anchor moveWithCells="false" sizeWithCells="false">
              <xdr:from>
                <xdr:col>20</xdr:col>
                <xdr:colOff>16</xdr:colOff>
                <xdr:row>92</xdr:row>
                <xdr:rowOff>7</xdr:rowOff>
              </xdr:from>
              <xdr:to>
                <xdr:col>23</xdr:col>
                <xdr:colOff>65</xdr:colOff>
                <xdr:row>95</xdr:row>
                <xdr:rowOff>5</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Lösungszug nach 0:01 bei depth 7+9 gefunden, 
Basis: CM9_Pillen, später Shredder;
nach 0:47 bei depth 13+12 verworfen für Ta8-a7, Basis: Shredder;
nach 18:36 bei depth 15+18 erneut Ta8-a6 (11%),
Basis: CM9_Pillen nach 18:36 bei depth 15.03</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5</xdr:col>
                <xdr:colOff>19</xdr:colOff>
                <xdr:row>98</xdr:row>
                <xdr:rowOff>14</xdr:rowOff>
              </xdr:to>
            </anchor>
          </commentPr>
        </mc:Choice>
        <mc:Fallback/>
      </mc:AlternateContent>
    </comment>
    <comment ref="T96" authorId="0">
      <text>
        <r>
          <rPr>
            <b val="true"/>
            <sz val="8"/>
            <color rgb="FF000000"/>
            <rFont val="Tahoma"/>
            <family val="0"/>
          </rPr>
          <t xml:space="preserve">Manfred Meiler:
</t>
        </r>
        <r>
          <rPr>
            <sz val="8"/>
            <color rgb="FF000000"/>
            <rFont val="Tahoma"/>
            <family val="0"/>
          </rPr>
          <t xml:space="preserve">Lösungszug nach 1:33 bei depth 16+14 (zuletzt 7%) gefunden,
Basis: Shredder nach 1:32 bei depth 16/38</t>
        </r>
      </text>
      <mc:AlternateContent>
        <mc:Choice Requires="v2">
          <commentPr autoFill="true" autoScale="false" colHidden="false" locked="false" rowHidden="false" textHAlign="justify" textVAlign="top">
            <anchor moveWithCells="false" sizeWithCells="false">
              <xdr:from>
                <xdr:col>20</xdr:col>
                <xdr:colOff>16</xdr:colOff>
                <xdr:row>94</xdr:row>
                <xdr:rowOff>7</xdr:rowOff>
              </xdr:from>
              <xdr:to>
                <xdr:col>25</xdr:col>
                <xdr:colOff>2</xdr:colOff>
                <xdr:row>97</xdr:row>
                <xdr:rowOff>6</xdr:rowOff>
              </xdr:to>
            </anchor>
          </commentPr>
        </mc:Choice>
        <mc:Fallback/>
      </mc:AlternateContent>
    </comment>
    <comment ref="T97" authorId="0">
      <text>
        <r>
          <rPr>
            <b val="true"/>
            <sz val="8"/>
            <color rgb="FF000000"/>
            <rFont val="Tahoma"/>
            <family val="0"/>
          </rPr>
          <t xml:space="preserve">Manfred Meiler:
</t>
        </r>
        <r>
          <rPr>
            <sz val="8"/>
            <color rgb="FF000000"/>
            <rFont val="Tahoma"/>
            <family val="0"/>
          </rPr>
          <t xml:space="preserve">TB entscheidet sich für f3-f4 (zuletzt 5%), 
Basis: Shredder</t>
        </r>
      </text>
      <mc:AlternateContent>
        <mc:Choice Requires="v2">
          <commentPr autoFill="true" autoScale="false" colHidden="false" locked="false" rowHidden="false" textHAlign="justify" textVAlign="top">
            <anchor moveWithCells="false" sizeWithCells="false">
              <xdr:from>
                <xdr:col>20</xdr:col>
                <xdr:colOff>16</xdr:colOff>
                <xdr:row>95</xdr:row>
                <xdr:rowOff>7</xdr:rowOff>
              </xdr:from>
              <xdr:to>
                <xdr:col>23</xdr:col>
                <xdr:colOff>58</xdr:colOff>
                <xdr:row>98</xdr:row>
                <xdr:rowOff>3</xdr:rowOff>
              </xdr:to>
            </anchor>
          </commentPr>
        </mc:Choice>
        <mc:Fallback/>
      </mc:AlternateContent>
    </comment>
    <comment ref="T98" authorId="0">
      <text>
        <r>
          <rPr>
            <b val="true"/>
            <sz val="8"/>
            <color rgb="FF000000"/>
            <rFont val="Tahoma"/>
            <family val="0"/>
          </rPr>
          <t xml:space="preserve">Manfred Meiler:
</t>
        </r>
        <r>
          <rPr>
            <sz val="8"/>
            <color rgb="FF000000"/>
            <rFont val="Tahoma"/>
            <family val="0"/>
          </rPr>
          <t xml:space="preserve">Lösungszug nach 8:14 bei depth 13+17 gefunden, 
Basis: CM9_Pillen nach 2:17 bei depth 12.02;
nach 11:09 bei depth 18+14 verworfen für Tc1-c2,
Basis: Shredder</t>
        </r>
      </text>
      <mc:AlternateContent>
        <mc:Choice Requires="v2">
          <commentPr autoFill="true" autoScale="false" colHidden="false" locked="false" rowHidden="false" textHAlign="justify" textVAlign="top">
            <anchor moveWithCells="false" sizeWithCells="false">
              <xdr:from>
                <xdr:col>20</xdr:col>
                <xdr:colOff>16</xdr:colOff>
                <xdr:row>96</xdr:row>
                <xdr:rowOff>7</xdr:rowOff>
              </xdr:from>
              <xdr:to>
                <xdr:col>24</xdr:col>
                <xdr:colOff>22</xdr:colOff>
                <xdr:row>100</xdr:row>
                <xdr:rowOff>15</xdr:rowOff>
              </xdr:to>
            </anchor>
          </commentPr>
        </mc:Choice>
        <mc:Fallback/>
      </mc:AlternateContent>
    </comment>
    <comment ref="T99" authorId="0">
      <text>
        <r>
          <rPr>
            <b val="true"/>
            <sz val="8"/>
            <color rgb="FF000000"/>
            <rFont val="Tahoma"/>
            <family val="0"/>
          </rPr>
          <t xml:space="preserve">Manfred Meiler:
</t>
        </r>
        <r>
          <rPr>
            <sz val="8"/>
            <color rgb="FF000000"/>
            <rFont val="Tahoma"/>
            <family val="0"/>
          </rPr>
          <t xml:space="preserve">TB entscheidet sich für g3xh4 (zuletzt 2%), 
Basis: Shredder, später CM9_Pillen</t>
        </r>
      </text>
      <mc:AlternateContent>
        <mc:Choice Requires="v2">
          <commentPr autoFill="true" autoScale="false" colHidden="false" locked="false" rowHidden="false" textHAlign="justify" textVAlign="top">
            <anchor moveWithCells="false" sizeWithCells="false">
              <xdr:from>
                <xdr:col>20</xdr:col>
                <xdr:colOff>16</xdr:colOff>
                <xdr:row>97</xdr:row>
                <xdr:rowOff>7</xdr:rowOff>
              </xdr:from>
              <xdr:to>
                <xdr:col>23</xdr:col>
                <xdr:colOff>67</xdr:colOff>
                <xdr:row>100</xdr:row>
                <xdr:rowOff>6</xdr:rowOff>
              </xdr:to>
            </anchor>
          </commentPr>
        </mc:Choice>
        <mc:Fallback/>
      </mc:AlternateContent>
    </comment>
    <comment ref="T100" authorId="0">
      <text>
        <r>
          <rPr>
            <b val="true"/>
            <sz val="8"/>
            <color rgb="FF000000"/>
            <rFont val="Tahoma"/>
            <family val="0"/>
          </rPr>
          <t xml:space="preserve">Manfred Meiler:
</t>
        </r>
        <r>
          <rPr>
            <sz val="8"/>
            <color rgb="FF000000"/>
            <rFont val="Tahoma"/>
            <family val="0"/>
          </rPr>
          <t xml:space="preserve">Lösungszug nach 0:24 bei depth 11+14 gefunden, Basis: CM9_Pillen;
nach 1:36 bei depth 17+14 verworfen für Ld4xb6, Basis: Shredder;
nach 5:42 bei depth 15+19 erneut d5-d6, Basis: CM9_Pillen;
nach 5:56 bei depth 19+15 erneut verworfen für Ld4xb6, Basis: Shredder</t>
        </r>
      </text>
      <mc:AlternateContent>
        <mc:Choice Requires="v2">
          <commentPr autoFill="true" autoScale="false" colHidden="false" locked="false" rowHidden="false" textHAlign="justify" textVAlign="top">
            <anchor moveWithCells="false" sizeWithCells="false">
              <xdr:from>
                <xdr:col>20</xdr:col>
                <xdr:colOff>16</xdr:colOff>
                <xdr:row>98</xdr:row>
                <xdr:rowOff>7</xdr:rowOff>
              </xdr:from>
              <xdr:to>
                <xdr:col>25</xdr:col>
                <xdr:colOff>56</xdr:colOff>
                <xdr:row>103</xdr:row>
                <xdr:rowOff>1</xdr:rowOff>
              </xdr:to>
            </anchor>
          </commentPr>
        </mc:Choice>
        <mc:Fallback/>
      </mc:AlternateContent>
    </comment>
    <comment ref="T101" authorId="0">
      <text>
        <r>
          <rPr>
            <b val="true"/>
            <sz val="8"/>
            <color rgb="FF000000"/>
            <rFont val="Tahoma"/>
            <family val="0"/>
          </rPr>
          <t xml:space="preserve">Manfred Meiler:
</t>
        </r>
        <r>
          <rPr>
            <sz val="8"/>
            <color rgb="FF000000"/>
            <rFont val="Tahoma"/>
            <family val="0"/>
          </rPr>
          <t xml:space="preserve">TB entscheidet sich für Ke6-d6 (zuletzt 15%), 
Basis: Shredder</t>
        </r>
      </text>
      <mc:AlternateContent>
        <mc:Choice Requires="v2">
          <commentPr autoFill="true" autoScale="false" colHidden="false" locked="false" rowHidden="false" textHAlign="justify" textVAlign="top">
            <anchor moveWithCells="false" sizeWithCells="false">
              <xdr:from>
                <xdr:col>20</xdr:col>
                <xdr:colOff>16</xdr:colOff>
                <xdr:row>99</xdr:row>
                <xdr:rowOff>7</xdr:rowOff>
              </xdr:from>
              <xdr:to>
                <xdr:col>23</xdr:col>
                <xdr:colOff>75</xdr:colOff>
                <xdr:row>102</xdr:row>
                <xdr:rowOff>7</xdr:rowOff>
              </xdr:to>
            </anchor>
          </commentPr>
        </mc:Choice>
        <mc:Fallback/>
      </mc:AlternateContent>
    </comment>
    <comment ref="T102" authorId="0">
      <text>
        <r>
          <rPr>
            <b val="true"/>
            <sz val="8"/>
            <color rgb="FF000000"/>
            <rFont val="Tahoma"/>
            <family val="0"/>
          </rPr>
          <t xml:space="preserve">Manfred Meiler:
</t>
        </r>
        <r>
          <rPr>
            <sz val="8"/>
            <color rgb="FF000000"/>
            <rFont val="Tahoma"/>
            <family val="0"/>
          </rPr>
          <t xml:space="preserve">Lösungszug nach 0:01 bei depth 8+10 gefunden, 
Basis: CM9_Pillen nach 0:00 bei depth 8.01;
nach 0:11 bei depth 13+12 verworfen für e3-e4, Basis: Shredder;
nach 5:40 bei depth 16+21 erneut g3-g3, Basis: CM9_Pillen;
nach 18:22 bei depth 22+17 erneut verworfen für e3-e4, Basis: Shredder</t>
        </r>
      </text>
      <mc:AlternateContent>
        <mc:Choice Requires="v2">
          <commentPr autoFill="true" autoScale="false" colHidden="false" locked="false" rowHidden="false" textHAlign="justify" textVAlign="top">
            <anchor moveWithCells="false" sizeWithCells="false">
              <xdr:from>
                <xdr:col>20</xdr:col>
                <xdr:colOff>16</xdr:colOff>
                <xdr:row>100</xdr:row>
                <xdr:rowOff>7</xdr:rowOff>
              </xdr:from>
              <xdr:to>
                <xdr:col>25</xdr:col>
                <xdr:colOff>52</xdr:colOff>
                <xdr:row>105</xdr:row>
                <xdr:rowOff>14</xdr:rowOff>
              </xdr:to>
            </anchor>
          </commentPr>
        </mc:Choice>
        <mc:Fallback/>
      </mc:AlternateContent>
    </comment>
    <comment ref="T103" authorId="0">
      <text>
        <r>
          <rPr>
            <b val="true"/>
            <sz val="8"/>
            <color rgb="FF000000"/>
            <rFont val="Tahoma"/>
            <family val="0"/>
          </rPr>
          <t xml:space="preserve">Manfred Meiler:
</t>
        </r>
        <r>
          <rPr>
            <sz val="8"/>
            <color rgb="FF000000"/>
            <rFont val="Tahoma"/>
            <family val="0"/>
          </rPr>
          <t xml:space="preserve">Lösungszug nach 5:06 bei depth 15+17 (zuletzt 19%) gefunden, 
Basis: CM9_Pillen nach 5:06 bei depth 15.03</t>
        </r>
      </text>
      <mc:AlternateContent>
        <mc:Choice Requires="v2">
          <commentPr autoFill="true" autoScale="false" colHidden="false" locked="false" rowHidden="false" textHAlign="justify" textVAlign="top">
            <anchor moveWithCells="false" sizeWithCells="false">
              <xdr:from>
                <xdr:col>20</xdr:col>
                <xdr:colOff>16</xdr:colOff>
                <xdr:row>101</xdr:row>
                <xdr:rowOff>7</xdr:rowOff>
              </xdr:from>
              <xdr:to>
                <xdr:col>25</xdr:col>
                <xdr:colOff>6</xdr:colOff>
                <xdr:row>104</xdr:row>
                <xdr:rowOff>5</xdr:rowOff>
              </xdr:to>
            </anchor>
          </commentPr>
        </mc:Choice>
        <mc:Fallback/>
      </mc:AlternateContent>
    </comment>
    <comment ref="T104" authorId="0">
      <text>
        <r>
          <rPr>
            <b val="true"/>
            <sz val="8"/>
            <color rgb="FF000000"/>
            <rFont val="Tahoma"/>
            <family val="0"/>
          </rPr>
          <t xml:space="preserve">Manfred Meiler:
</t>
        </r>
        <r>
          <rPr>
            <sz val="8"/>
            <color rgb="FF000000"/>
            <rFont val="Tahoma"/>
            <family val="0"/>
          </rPr>
          <t xml:space="preserve">TB entscheidet sich für Lf3-g2 (zuletzt 5%), 
Basis: Shredder</t>
        </r>
      </text>
      <mc:AlternateContent>
        <mc:Choice Requires="v2">
          <commentPr autoFill="true" autoScale="false" colHidden="false" locked="false" rowHidden="false" textHAlign="justify" textVAlign="top">
            <anchor moveWithCells="false" sizeWithCells="false">
              <xdr:from>
                <xdr:col>20</xdr:col>
                <xdr:colOff>16</xdr:colOff>
                <xdr:row>102</xdr:row>
                <xdr:rowOff>7</xdr:rowOff>
              </xdr:from>
              <xdr:to>
                <xdr:col>23</xdr:col>
                <xdr:colOff>65</xdr:colOff>
                <xdr:row>105</xdr:row>
                <xdr:rowOff>3</xdr:rowOff>
              </xdr:to>
            </anchor>
          </commentPr>
        </mc:Choice>
        <mc:Fallback/>
      </mc:AlternateContent>
    </comment>
    <comment ref="T105" authorId="0">
      <text>
        <r>
          <rPr>
            <b val="true"/>
            <sz val="8"/>
            <color rgb="FF000000"/>
            <rFont val="Tahoma"/>
            <family val="0"/>
          </rPr>
          <t xml:space="preserve">Manfred Meiler:
</t>
        </r>
        <r>
          <rPr>
            <sz val="8"/>
            <color rgb="FF000000"/>
            <rFont val="Tahoma"/>
            <family val="0"/>
          </rPr>
          <t xml:space="preserve">TB entscheidet sich für Td1-d7 (zuletzt 3%), 
Basis: Shredder</t>
        </r>
      </text>
      <mc:AlternateContent>
        <mc:Choice Requires="v2">
          <commentPr autoFill="true" autoScale="false" colHidden="false" locked="false" rowHidden="false" textHAlign="justify" textVAlign="top">
            <anchor moveWithCells="false" sizeWithCells="false">
              <xdr:from>
                <xdr:col>20</xdr:col>
                <xdr:colOff>16</xdr:colOff>
                <xdr:row>103</xdr:row>
                <xdr:rowOff>7</xdr:rowOff>
              </xdr:from>
              <xdr:to>
                <xdr:col>23</xdr:col>
                <xdr:colOff>70</xdr:colOff>
                <xdr:row>106</xdr:row>
                <xdr:rowOff>6</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Slow Chess 2.93a
als UCI-Engine 
unter GUI von Arena 1.08,
kein Zugriff auf Nalimov-TB,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77</xdr:colOff>
                <xdr:row>5</xdr:row>
                <xdr:rowOff>1</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0:43 bei depth 9 gefunden,
nach 2:56 bei depth 11 verworfen für Ta8-c8,
nach 5:54 bei depth 12 erneut Te8-e3</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3</xdr:col>
                <xdr:colOff>56</xdr:colOff>
                <xdr:row>10</xdr:row>
                <xdr:rowOff>7</xdr:rowOff>
              </xdr:to>
            </anchor>
          </commentPr>
        </mc:Choice>
        <mc:Fallback/>
      </mc:AlternateContent>
    </comment>
    <comment ref="V9" authorId="0">
      <text>
        <r>
          <rPr>
            <b val="true"/>
            <sz val="8"/>
            <color rgb="FF000000"/>
            <rFont val="Tahoma"/>
            <family val="0"/>
          </rPr>
          <t xml:space="preserve">Manfred Meiler:
</t>
        </r>
        <r>
          <rPr>
            <sz val="8"/>
            <color rgb="FF000000"/>
            <rFont val="Tahoma"/>
            <family val="0"/>
          </rPr>
          <t xml:space="preserve">Lösungszug nach 20:09 bei depth 15 gefunden
(zweimal mit identischen Ergebnissen getestet)</t>
        </r>
      </text>
      <mc:AlternateContent>
        <mc:Choice Requires="v2">
          <commentPr autoFill="true" autoScale="false" colHidden="false" locked="false" rowHidden="false" textHAlign="justify" textVAlign="top">
            <anchor moveWithCells="false" sizeWithCells="false">
              <xdr:from>
                <xdr:col>22</xdr:col>
                <xdr:colOff>15</xdr:colOff>
                <xdr:row>7</xdr:row>
                <xdr:rowOff>7</xdr:rowOff>
              </xdr:from>
              <xdr:to>
                <xdr:col>23</xdr:col>
                <xdr:colOff>61</xdr:colOff>
                <xdr:row>11</xdr:row>
                <xdr:rowOff>14</xdr:rowOff>
              </xdr:to>
            </anchor>
          </commentPr>
        </mc:Choice>
        <mc:Fallback/>
      </mc:AlternateContent>
    </comment>
    <comment ref="V17" authorId="0">
      <text>
        <r>
          <rPr>
            <b val="true"/>
            <sz val="8"/>
            <color rgb="FF000000"/>
            <rFont val="Tahoma"/>
            <family val="0"/>
          </rPr>
          <t xml:space="preserve">Manfred Meiler:
</t>
        </r>
        <r>
          <rPr>
            <sz val="8"/>
            <color rgb="FF000000"/>
            <rFont val="Tahoma"/>
            <family val="0"/>
          </rPr>
          <t xml:space="preserve">Lösungszug nach 25:31 bei depth 14 gefunden</t>
        </r>
      </text>
      <mc:AlternateContent>
        <mc:Choice Requires="v2">
          <commentPr autoFill="true" autoScale="false" colHidden="false" locked="false" rowHidden="false" textHAlign="justify" textVAlign="top">
            <anchor moveWithCells="false" sizeWithCells="false">
              <xdr:from>
                <xdr:col>22</xdr:col>
                <xdr:colOff>15</xdr:colOff>
                <xdr:row>15</xdr:row>
                <xdr:rowOff>7</xdr:rowOff>
              </xdr:from>
              <xdr:to>
                <xdr:col>23</xdr:col>
                <xdr:colOff>58</xdr:colOff>
                <xdr:row>18</xdr:row>
                <xdr:rowOff>3</xdr:rowOff>
              </xdr:to>
            </anchor>
          </commentPr>
        </mc:Choice>
        <mc:Fallback/>
      </mc:AlternateContent>
    </comment>
    <comment ref="V20" authorId="0">
      <text>
        <r>
          <rPr>
            <b val="true"/>
            <sz val="8"/>
            <color rgb="FF000000"/>
            <rFont val="Tahoma"/>
            <family val="0"/>
          </rPr>
          <t xml:space="preserve">Manfred Meiler:
</t>
        </r>
        <r>
          <rPr>
            <sz val="8"/>
            <color rgb="FF000000"/>
            <rFont val="Tahoma"/>
            <family val="0"/>
          </rPr>
          <t xml:space="preserve">Lösungszug nach 0:40 bei depth 12 gefunden,
nach 5:06 bei depth 14 verworfen für Sa5-c6+</t>
        </r>
      </text>
      <mc:AlternateContent>
        <mc:Choice Requires="v2">
          <commentPr autoFill="true" autoScale="false" colHidden="false" locked="false" rowHidden="false" textHAlign="justify" textVAlign="top">
            <anchor moveWithCells="false" sizeWithCells="false">
              <xdr:from>
                <xdr:col>22</xdr:col>
                <xdr:colOff>15</xdr:colOff>
                <xdr:row>18</xdr:row>
                <xdr:rowOff>7</xdr:rowOff>
              </xdr:from>
              <xdr:to>
                <xdr:col>23</xdr:col>
                <xdr:colOff>58</xdr:colOff>
                <xdr:row>22</xdr:row>
                <xdr:rowOff>16</xdr:rowOff>
              </xdr:to>
            </anchor>
          </commentPr>
        </mc:Choice>
        <mc:Fallback/>
      </mc:AlternateContent>
    </comment>
    <comment ref="V50" authorId="0">
      <text>
        <r>
          <rPr>
            <b val="true"/>
            <sz val="8"/>
            <color rgb="FF000000"/>
            <rFont val="Tahoma"/>
            <family val="0"/>
          </rPr>
          <t xml:space="preserve">Manfred Meiler:
</t>
        </r>
        <r>
          <rPr>
            <sz val="8"/>
            <color rgb="FF000000"/>
            <rFont val="Tahoma"/>
            <family val="0"/>
          </rPr>
          <t xml:space="preserve">Lösungszug nach 0:02 bei depth 7 gefunden,
nach 0:06 bei depth 8 verworfen für b2-b3,
nach 15:52 bei depth 14  erneut e4-e5</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3</xdr:col>
                <xdr:colOff>61</xdr:colOff>
                <xdr:row>54</xdr:row>
                <xdr:rowOff>8</xdr:rowOff>
              </xdr:to>
            </anchor>
          </commentPr>
        </mc:Choice>
        <mc:Fallback/>
      </mc:AlternateContent>
    </comment>
    <comment ref="V60" authorId="0">
      <text>
        <r>
          <rPr>
            <b val="true"/>
            <sz val="8"/>
            <color rgb="FF000000"/>
            <rFont val="Tahoma"/>
            <family val="0"/>
          </rPr>
          <t xml:space="preserve">Manfred Meiler:
</t>
        </r>
        <r>
          <rPr>
            <sz val="8"/>
            <color rgb="FF000000"/>
            <rFont val="Tahoma"/>
            <family val="0"/>
          </rPr>
          <t xml:space="preserve">Lösungszug nach 4:41 bei depth 14 gefunden,
nach 15:34 bei depth 16 verworfen für Td6xe6</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3</xdr:col>
                <xdr:colOff>60</xdr:colOff>
                <xdr:row>62</xdr:row>
                <xdr:rowOff>15</xdr:rowOff>
              </xdr:to>
            </anchor>
          </commentPr>
        </mc:Choice>
        <mc:Fallback/>
      </mc:AlternateContent>
    </comment>
    <comment ref="V64" authorId="0">
      <text>
        <r>
          <rPr>
            <b val="true"/>
            <sz val="8"/>
            <color rgb="FF000000"/>
            <rFont val="Tahoma"/>
            <family val="0"/>
          </rPr>
          <t xml:space="preserve">Manfred Meiler:
</t>
        </r>
        <r>
          <rPr>
            <sz val="8"/>
            <color rgb="FF000000"/>
            <rFont val="Tahoma"/>
            <family val="0"/>
          </rPr>
          <t xml:space="preserve">Lösungszug nach 0:33 bei depth 12 gefunden,
nach 1:04 bei depth 13 verworfen für Lg5xe7 (bzw. für Tf1-e1)</t>
        </r>
      </text>
      <mc:AlternateContent>
        <mc:Choice Requires="v2">
          <commentPr autoFill="true" autoScale="false" colHidden="false" locked="false" rowHidden="false" textHAlign="justify" textVAlign="top">
            <anchor moveWithCells="false" sizeWithCells="false">
              <xdr:from>
                <xdr:col>22</xdr:col>
                <xdr:colOff>15</xdr:colOff>
                <xdr:row>62</xdr:row>
                <xdr:rowOff>7</xdr:rowOff>
              </xdr:from>
              <xdr:to>
                <xdr:col>23</xdr:col>
                <xdr:colOff>56</xdr:colOff>
                <xdr:row>67</xdr:row>
                <xdr:rowOff>11</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1:00 bei depth 12 gefunden,
nach 7:59 bei depth 14 verworfen für h2-h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55</xdr:colOff>
                <xdr:row>70</xdr:row>
                <xdr:rowOff>14</xdr:rowOff>
              </xdr:to>
            </anchor>
          </commentPr>
        </mc:Choice>
        <mc:Fallback/>
      </mc:AlternateContent>
    </comment>
    <comment ref="V77" authorId="0">
      <text>
        <r>
          <rPr>
            <b val="true"/>
            <sz val="8"/>
            <color rgb="FF000000"/>
            <rFont val="Tahoma"/>
            <family val="0"/>
          </rPr>
          <t xml:space="preserve">Manfred Meiler:
</t>
        </r>
        <r>
          <rPr>
            <sz val="8"/>
            <color rgb="FF000000"/>
            <rFont val="Tahoma"/>
            <family val="0"/>
          </rPr>
          <t xml:space="preserve">Lösungszug nach 0:28 bei depth 11 gefunden,
nach 1:32 bei depth 12 verworfen für h4-h5,
nach 3:53 bei depth 13 erneut Ta1-a2</t>
        </r>
      </text>
      <mc:AlternateContent>
        <mc:Choice Requires="v2">
          <commentPr autoFill="true" autoScale="false" colHidden="false" locked="false" rowHidden="false" textHAlign="justify" textVAlign="top">
            <anchor moveWithCells="false" sizeWithCells="false">
              <xdr:from>
                <xdr:col>22</xdr:col>
                <xdr:colOff>15</xdr:colOff>
                <xdr:row>75</xdr:row>
                <xdr:rowOff>7</xdr:rowOff>
              </xdr:from>
              <xdr:to>
                <xdr:col>23</xdr:col>
                <xdr:colOff>56</xdr:colOff>
                <xdr:row>81</xdr:row>
                <xdr:rowOff>7</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1:59 bei depth 11 gefunden,
nach 3:36 bei depth 12 verworfen für h4-h5,
nach 8:03 bei depth 13 erneut Th1-h3</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55</xdr:colOff>
                <xdr:row>82</xdr:row>
                <xdr:rowOff>7</xdr:rowOff>
              </xdr:to>
            </anchor>
          </commentPr>
        </mc:Choice>
        <mc:Fallback/>
      </mc:AlternateContent>
    </comment>
    <comment ref="V102" authorId="0">
      <text>
        <r>
          <rPr>
            <b val="true"/>
            <sz val="8"/>
            <color rgb="FF000000"/>
            <rFont val="Tahoma"/>
            <family val="0"/>
          </rPr>
          <t xml:space="preserve">Manfred Meiler:
</t>
        </r>
        <r>
          <rPr>
            <sz val="8"/>
            <color rgb="FF000000"/>
            <rFont val="Tahoma"/>
            <family val="0"/>
          </rPr>
          <t xml:space="preserve">Lösungszug nach 1:51 bei depth 16 gefunden,
nach 4:06 bei depth 17 verworfen für e3-e4,
nach 13:21 bei depth 18 erneut g3-g4,
nach 15:12 bei depth 18 erneut verworfen für e3-e4
(nach 20:25 bei depth 19 erneut g3-g4) --- zweimal mit identischen Ergebnissen getestet</t>
        </r>
      </text>
      <mc:AlternateContent>
        <mc:Choice Requires="v2">
          <commentPr autoFill="true" autoScale="false" colHidden="false" locked="false" rowHidden="false" textHAlign="justify" textVAlign="top">
            <anchor moveWithCells="false" sizeWithCells="false">
              <xdr:from>
                <xdr:col>22</xdr:col>
                <xdr:colOff>15</xdr:colOff>
                <xdr:row>100</xdr:row>
                <xdr:rowOff>7</xdr:rowOff>
              </xdr:from>
              <xdr:to>
                <xdr:col>23</xdr:col>
                <xdr:colOff>78</xdr:colOff>
                <xdr:row>113</xdr:row>
                <xdr:rowOff>6</xdr:rowOff>
              </xdr:to>
            </anchor>
          </commentPr>
        </mc:Choice>
        <mc:Fallback/>
      </mc:AlternateContent>
    </comment>
    <comment ref="V104" authorId="0">
      <text>
        <r>
          <rPr>
            <b val="true"/>
            <sz val="8"/>
            <color rgb="FF000000"/>
            <rFont val="Tahoma"/>
            <family val="0"/>
          </rPr>
          <t xml:space="preserve">Manfred Meiler:
</t>
        </r>
        <r>
          <rPr>
            <sz val="8"/>
            <color rgb="FF000000"/>
            <rFont val="Tahoma"/>
            <family val="0"/>
          </rPr>
          <t xml:space="preserve">Lösungszug nach 2:15 bei depth 15 gefunden,
nach 3:25 bei depth 15 verworfen für Kb5-c4 (später für c3-c4),
nach 15:24 bei depth 17 erneut Kb5-a6</t>
        </r>
      </text>
      <mc:AlternateContent>
        <mc:Choice Requires="v2">
          <commentPr autoFill="true" autoScale="false" colHidden="false" locked="false" rowHidden="false" textHAlign="justify" textVAlign="top">
            <anchor moveWithCells="false" sizeWithCells="false">
              <xdr:from>
                <xdr:col>22</xdr:col>
                <xdr:colOff>15</xdr:colOff>
                <xdr:row>102</xdr:row>
                <xdr:rowOff>7</xdr:rowOff>
              </xdr:from>
              <xdr:to>
                <xdr:col>23</xdr:col>
                <xdr:colOff>60</xdr:colOff>
                <xdr:row>110</xdr:row>
                <xdr:rowOff>4</xdr:rowOff>
              </xdr:to>
            </anchor>
          </commentPr>
        </mc:Choice>
        <mc:Fallback/>
      </mc:AlternateContent>
    </comment>
    <comment ref="V105" authorId="0">
      <text>
        <r>
          <rPr>
            <b val="true"/>
            <sz val="8"/>
            <color rgb="FF000000"/>
            <rFont val="Tahoma"/>
            <family val="0"/>
          </rPr>
          <t xml:space="preserve">Manfred Meiler:
</t>
        </r>
        <r>
          <rPr>
            <sz val="8"/>
            <color rgb="FF000000"/>
            <rFont val="Tahoma"/>
            <family val="0"/>
          </rPr>
          <t xml:space="preserve">Lösungszug nach 24:03 bei depth 18 verworfen für Td1-d7</t>
        </r>
      </text>
      <mc:AlternateContent>
        <mc:Choice Requires="v2">
          <commentPr autoFill="true" autoScale="false" colHidden="false" locked="false" rowHidden="false" textHAlign="justify" textVAlign="top">
            <anchor moveWithCells="false" sizeWithCells="false">
              <xdr:from>
                <xdr:col>22</xdr:col>
                <xdr:colOff>15</xdr:colOff>
                <xdr:row>103</xdr:row>
                <xdr:rowOff>7</xdr:rowOff>
              </xdr:from>
              <xdr:to>
                <xdr:col>23</xdr:col>
                <xdr:colOff>59</xdr:colOff>
                <xdr:row>10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Aristarch 4.11.251
UCI-Engine 
unter GUI von Shredder 7 Classic,
Default-Setting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10</xdr:colOff>
                <xdr:row>4</xdr:row>
                <xdr:rowOff>2</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innerhalb der 20 Minuten nie als best mov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43</xdr:colOff>
                <xdr:row>13</xdr:row>
                <xdr:rowOff>1</xdr:rowOff>
              </xdr:to>
            </anchor>
          </commentPr>
        </mc:Choice>
        <mc:Fallback/>
      </mc:AlternateContent>
    </comment>
    <comment ref="D17" authorId="0">
      <text>
        <r>
          <rPr>
            <b val="true"/>
            <sz val="8"/>
            <color rgb="FF000000"/>
            <rFont val="Tahoma"/>
            <family val="0"/>
          </rPr>
          <t xml:space="preserve">Manfred Meiler:
</t>
        </r>
        <r>
          <rPr>
            <sz val="8"/>
            <color rgb="FF000000"/>
            <rFont val="Tahoma"/>
            <family val="0"/>
          </rPr>
          <t xml:space="preserve">Lösungszug nach 0:12 bei depth 10/25 gefunden,
nach 0:26 bei depth 11/27 verworfen für Sf3-g5 (bzw. für a2-a3),
nach 1:54 bei depth 12/30 erneut Lb1xf5</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19</xdr:colOff>
                <xdr:row>22</xdr:row>
                <xdr:rowOff>6</xdr:rowOff>
              </xdr:to>
            </anchor>
          </commentPr>
        </mc:Choice>
        <mc:Fallback/>
      </mc:AlternateContent>
    </comment>
    <comment ref="D18" authorId="0">
      <text>
        <r>
          <rPr>
            <b val="true"/>
            <sz val="8"/>
            <color rgb="FF000000"/>
            <rFont val="Tahoma"/>
            <family val="0"/>
          </rPr>
          <t xml:space="preserve">Manfred Meiler:
</t>
        </r>
        <r>
          <rPr>
            <sz val="8"/>
            <color rgb="FF000000"/>
            <rFont val="Tahoma"/>
            <family val="0"/>
          </rPr>
          <t xml:space="preserve">Lösungszug nach 0:17 bei depth 10/23 gefunden,
nach 0:22 bei depth 11/25 verworfen für Lc8-f5,
nach 2:19 bei depth 12/29 erneut Sg4xh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18</xdr:colOff>
                <xdr:row>22</xdr:row>
                <xdr:rowOff>8</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00 bei depth 6/16 gefunden,
nach 1:09 bei depth 12/29 verworfen für c2-c4 (später für Lb4-c3),
nach 4:01 bei depth 13/29 erneut Lb4-a5,
nach 7:26 bei depth 14/33 erneut verworfen für c2-c4,
nach 11:52 bei depth 15/33 erneut Lb4-a5</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8</xdr:colOff>
                <xdr:row>29</xdr:row>
                <xdr:rowOff>9</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0:12 bei depth 9/22 gefunden,
nach 1:01 bei depth 11/25 verworfen für g2-g3 (später für Ld3-c4),
nach 4:26 bei depth 12/29 erneut d4-d5,
nach 18:09 bei depth 14/31 erneut verworfen für a3-a4</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26</xdr:colOff>
                <xdr:row>43</xdr:row>
                <xdr:rowOff>17</xdr:rowOff>
              </xdr:to>
            </anchor>
          </commentPr>
        </mc:Choice>
        <mc:Fallback/>
      </mc:AlternateContent>
    </comment>
    <comment ref="D41" authorId="0">
      <text>
        <r>
          <rPr>
            <b val="true"/>
            <sz val="8"/>
            <color rgb="FF000000"/>
            <rFont val="Tahoma"/>
            <family val="0"/>
          </rPr>
          <t xml:space="preserve">Manfred Meiler:
</t>
        </r>
        <r>
          <rPr>
            <sz val="8"/>
            <color rgb="FF000000"/>
            <rFont val="Tahoma"/>
            <family val="0"/>
          </rPr>
          <t xml:space="preserve">Lösungszug nach 2:57 bei depth 12/30 gefunden,
nach 5:44 bei depth 13/33 verworfen für Dd1-d2 (später für Lb1xd3)</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19</xdr:colOff>
                <xdr:row>44</xdr:row>
                <xdr:rowOff>12</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0:03 bei depth 9/21 gefunden,
nach 1:43 bei depth 13/26 verworfen für b4xa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20</xdr:colOff>
                <xdr:row>47</xdr:row>
                <xdr:rowOff>14</xdr:rowOff>
              </xdr:to>
            </anchor>
          </commentPr>
        </mc:Choice>
        <mc:Fallback/>
      </mc:AlternateContent>
    </comment>
    <comment ref="D52" authorId="0">
      <text>
        <r>
          <rPr>
            <b val="true"/>
            <sz val="8"/>
            <color rgb="FF000000"/>
            <rFont val="Tahoma"/>
            <family val="0"/>
          </rPr>
          <t xml:space="preserve">Manfred Meiler:
</t>
        </r>
        <r>
          <rPr>
            <sz val="8"/>
            <color rgb="FF000000"/>
            <rFont val="Tahoma"/>
            <family val="0"/>
          </rPr>
          <t xml:space="preserve">Lösungszug nach 3:12 bei depth 14/36 gefunden,
nach 7:34 bei depth 15/37 verworfen für d6xe5</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7</xdr:col>
                <xdr:colOff>19</xdr:colOff>
                <xdr:row>54</xdr:row>
                <xdr:rowOff>14</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Lösungszug nach 1:17 bei depth 11/27 gefunden,
nach 1:28 bei depth 11/27 verworfen für Tf5-a5,
nach 4:34 bei depth 13/32 erneut Lc1-g5,
nach 11:00 bei depth 14/36 erneut verworfen für Tf5-a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30</xdr:colOff>
                <xdr:row>59</xdr:row>
                <xdr:rowOff>3</xdr:rowOff>
              </xdr:to>
            </anchor>
          </commentPr>
        </mc:Choice>
        <mc:Fallback/>
      </mc:AlternateContent>
    </comment>
    <comment ref="D60" authorId="0">
      <text>
        <r>
          <rPr>
            <b val="true"/>
            <sz val="8"/>
            <color rgb="FF000000"/>
            <rFont val="Tahoma"/>
            <family val="0"/>
          </rPr>
          <t xml:space="preserve">Manfred Meiler:
</t>
        </r>
        <r>
          <rPr>
            <sz val="8"/>
            <color rgb="FF000000"/>
            <rFont val="Tahoma"/>
            <family val="0"/>
          </rPr>
          <t xml:space="preserve">Lösungszug nach 0:06 bei depth 10/21 gefunden,
nach 0:13 bei depth 11/23 verworfen für Sf3-e5,
nach 2:14 bei depth 14/28 erneut Sf3-g5</t>
        </r>
      </text>
      <mc:AlternateContent>
        <mc:Choice Requires="v2">
          <commentPr autoFill="true" autoScale="false" colHidden="false" locked="false" rowHidden="false" textHAlign="justify" textVAlign="top">
            <anchor moveWithCells="false" sizeWithCells="false">
              <xdr:from>
                <xdr:col>4</xdr:col>
                <xdr:colOff>16</xdr:colOff>
                <xdr:row>58</xdr:row>
                <xdr:rowOff>7</xdr:rowOff>
              </xdr:from>
              <xdr:to>
                <xdr:col>7</xdr:col>
                <xdr:colOff>18</xdr:colOff>
                <xdr:row>64</xdr:row>
                <xdr:rowOff>8</xdr:rowOff>
              </xdr:to>
            </anchor>
          </commentPr>
        </mc:Choice>
        <mc:Fallback/>
      </mc:AlternateContent>
    </comment>
    <comment ref="D64" authorId="0">
      <text>
        <r>
          <rPr>
            <b val="true"/>
            <sz val="8"/>
            <color rgb="FF000000"/>
            <rFont val="Tahoma"/>
            <family val="0"/>
          </rPr>
          <t xml:space="preserve">Manfred Meiler:
</t>
        </r>
        <r>
          <rPr>
            <sz val="8"/>
            <color rgb="FF000000"/>
            <rFont val="Tahoma"/>
            <family val="0"/>
          </rPr>
          <t xml:space="preserve">Lösungszug nach 0:01 bei depth 9/20 gefunden,
nach 0:10 bei depth 11/24 verworfen für d4xc5 (bzw. für Lg5xe7),
nach 1:06 bei depth 13/30 erneut c2-c4,
nach 2:30 bei depth 14/30 erneut verworfen für Lg5xe7,
nach 8:15 bei depth 15/32 erneut c2-c4</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7</xdr:col>
                <xdr:colOff>34</xdr:colOff>
                <xdr:row>72</xdr:row>
                <xdr:rowOff>10</xdr:rowOff>
              </xdr:to>
            </anchor>
          </commentPr>
        </mc:Choice>
        <mc:Fallback/>
      </mc:AlternateContent>
    </comment>
    <comment ref="D69" authorId="0">
      <text>
        <r>
          <rPr>
            <b val="true"/>
            <sz val="8"/>
            <color rgb="FF000000"/>
            <rFont val="Tahoma"/>
            <family val="0"/>
          </rPr>
          <t xml:space="preserve">Manfred Meiler:
</t>
        </r>
        <r>
          <rPr>
            <sz val="8"/>
            <color rgb="FF000000"/>
            <rFont val="Tahoma"/>
            <family val="0"/>
          </rPr>
          <t xml:space="preserve">Lösungszug nach 0:05 bei depth 9/21 gefunden,
nach 0:10 bei depth 10/24 verworfen für Lc8xf5,
nach 0:43 bei depth 11/29 erneut Ta7-e7,
nach 1:14 bei depth 12/29 erneut verworfen für Lc8xf5,
nach 12:28 bei depth 14/37 erneut Ta7-e7</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7</xdr:col>
                <xdr:colOff>33</xdr:colOff>
                <xdr:row>76</xdr:row>
                <xdr:rowOff>14</xdr:rowOff>
              </xdr:to>
            </anchor>
          </commentPr>
        </mc:Choice>
        <mc:Fallback/>
      </mc:AlternateContent>
    </comment>
    <comment ref="D72" authorId="0">
      <text>
        <r>
          <rPr>
            <b val="true"/>
            <sz val="8"/>
            <color rgb="FF000000"/>
            <rFont val="Tahoma"/>
            <family val="0"/>
          </rPr>
          <t xml:space="preserve">Manfred Meiler:
</t>
        </r>
        <r>
          <rPr>
            <sz val="8"/>
            <color rgb="FF000000"/>
            <rFont val="Tahoma"/>
            <family val="0"/>
          </rPr>
          <t xml:space="preserve">Lösungszug nach 0:03 bei depth 10/23 gefunden,
nach 18:30 bei depth 17/41 verworfen für Dd8-e7</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7</xdr:col>
                <xdr:colOff>26</xdr:colOff>
                <xdr:row>74</xdr:row>
                <xdr:rowOff>15</xdr:rowOff>
              </xdr:to>
            </anchor>
          </commentPr>
        </mc:Choice>
        <mc:Fallback/>
      </mc:AlternateContent>
    </comment>
    <comment ref="D75" authorId="0">
      <text>
        <r>
          <rPr>
            <b val="true"/>
            <sz val="8"/>
            <color rgb="FF000000"/>
            <rFont val="Tahoma"/>
            <family val="0"/>
          </rPr>
          <t xml:space="preserve">Manfred Meiler:
</t>
        </r>
        <r>
          <rPr>
            <sz val="8"/>
            <color rgb="FF000000"/>
            <rFont val="Tahoma"/>
            <family val="0"/>
          </rPr>
          <t xml:space="preserve">Lösungszug nach 1:01 bei depth 11/28 gefunden,
nach 1:40 bei depth 11/28 verworfen für Sb6-a4,
nach 3:43 bei depth 12/33 erneut e7-e5,
nach 16:07 bei depth 14/34 erneut verworfen für Sb6-a4</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7</xdr:col>
                <xdr:colOff>32</xdr:colOff>
                <xdr:row>81</xdr:row>
                <xdr:rowOff>1</xdr:rowOff>
              </xdr:to>
            </anchor>
          </commentPr>
        </mc:Choice>
        <mc:Fallback/>
      </mc:AlternateContent>
    </comment>
    <comment ref="D78" authorId="0">
      <text>
        <r>
          <rPr>
            <b val="true"/>
            <sz val="8"/>
            <color rgb="FF000000"/>
            <rFont val="Tahoma"/>
            <family val="0"/>
          </rPr>
          <t xml:space="preserve">Manfred Meiler:
</t>
        </r>
        <r>
          <rPr>
            <sz val="8"/>
            <color rgb="FF000000"/>
            <rFont val="Tahoma"/>
            <family val="0"/>
          </rPr>
          <t xml:space="preserve">Lösungszug nach 0:03 bei depth 8/19 gefunden,
nach 0:07 bei depth 9/19 verworfen für f2-f4,
nach 0:10 bei depth 10/21 erneut Th1-h3</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7</xdr:col>
                <xdr:colOff>18</xdr:colOff>
                <xdr:row>82</xdr:row>
                <xdr:rowOff>7</xdr:rowOff>
              </xdr:to>
            </anchor>
          </commentPr>
        </mc:Choice>
        <mc:Fallback/>
      </mc:AlternateContent>
    </comment>
    <comment ref="D81" authorId="0">
      <text>
        <r>
          <rPr>
            <b val="true"/>
            <sz val="8"/>
            <color rgb="FF000000"/>
            <rFont val="Tahoma"/>
            <family val="0"/>
          </rPr>
          <t xml:space="preserve">Manfred Meiler:
</t>
        </r>
        <r>
          <rPr>
            <sz val="8"/>
            <color rgb="FF000000"/>
            <rFont val="Tahoma"/>
            <family val="0"/>
          </rPr>
          <t xml:space="preserve">Lösungszug nach 2:50 bei depth 15/31 gefunden,
nach 3:47 bei depth 15/31 verworfen für b7-b6,
nach 13:35 bei depth 17/34 erneut Tc4xc3+</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7</xdr:col>
                <xdr:colOff>25</xdr:colOff>
                <xdr:row>85</xdr:row>
                <xdr:rowOff>8</xdr:rowOff>
              </xdr:to>
            </anchor>
          </commentPr>
        </mc:Choice>
        <mc:Fallback/>
      </mc:AlternateContent>
    </comment>
    <comment ref="D97" authorId="0">
      <text>
        <r>
          <rPr>
            <b val="true"/>
            <sz val="8"/>
            <color rgb="FF000000"/>
            <rFont val="Tahoma"/>
            <family val="0"/>
          </rPr>
          <t xml:space="preserve">Manfred Meiler:
</t>
        </r>
        <r>
          <rPr>
            <sz val="8"/>
            <color rgb="FF000000"/>
            <rFont val="Tahoma"/>
            <family val="0"/>
          </rPr>
          <t xml:space="preserve">Lösungszug nach 0:19 bei depth 16/28 gefunden,
nach 0:21 bei depth 16/28 verworfen für Ld2-g5,
nach 1:04 bei depth 19/32 erneut Lg4xc8
nach 4:46 bei depth 21/38 erneut verworfen für Ld2-g5</t>
        </r>
      </text>
      <mc:AlternateContent>
        <mc:Choice Requires="v2">
          <commentPr autoFill="true" autoScale="false" colHidden="false" locked="false" rowHidden="false" textHAlign="justify" textVAlign="top">
            <anchor moveWithCells="false" sizeWithCells="false">
              <xdr:from>
                <xdr:col>4</xdr:col>
                <xdr:colOff>16</xdr:colOff>
                <xdr:row>95</xdr:row>
                <xdr:rowOff>7</xdr:rowOff>
              </xdr:from>
              <xdr:to>
                <xdr:col>7</xdr:col>
                <xdr:colOff>34</xdr:colOff>
                <xdr:row>103</xdr:row>
                <xdr:rowOff>4</xdr:rowOff>
              </xdr:to>
            </anchor>
          </commentPr>
        </mc:Choice>
        <mc:Fallback/>
      </mc:AlternateContent>
    </comment>
    <comment ref="D98" authorId="0">
      <text>
        <r>
          <rPr>
            <b val="true"/>
            <sz val="8"/>
            <color rgb="FF000000"/>
            <rFont val="Tahoma"/>
            <family val="0"/>
          </rPr>
          <t xml:space="preserve">Manfred Meiler:
</t>
        </r>
        <r>
          <rPr>
            <sz val="8"/>
            <color rgb="FF000000"/>
            <rFont val="Tahoma"/>
            <family val="0"/>
          </rPr>
          <t xml:space="preserve">Lösungszug nach 0:35 bei depth 12/27 gefunden,
nach 1:27 bei depth 13/29 verworfen für Tc1-c2
nach 6:17 bei depth 15/33 erneut h5-h6</t>
        </r>
      </text>
      <mc:AlternateContent>
        <mc:Choice Requires="v2">
          <commentPr autoFill="true" autoScale="false" colHidden="false" locked="false" rowHidden="false" textHAlign="justify" textVAlign="top">
            <anchor moveWithCells="false" sizeWithCells="false">
              <xdr:from>
                <xdr:col>4</xdr:col>
                <xdr:colOff>16</xdr:colOff>
                <xdr:row>96</xdr:row>
                <xdr:rowOff>7</xdr:rowOff>
              </xdr:from>
              <xdr:to>
                <xdr:col>7</xdr:col>
                <xdr:colOff>17</xdr:colOff>
                <xdr:row>102</xdr:row>
                <xdr:rowOff>8</xdr:rowOff>
              </xdr:to>
            </anchor>
          </commentPr>
        </mc:Choice>
        <mc:Fallback/>
      </mc:AlternateContent>
    </comment>
    <comment ref="D101" authorId="0">
      <text>
        <r>
          <rPr>
            <b val="true"/>
            <sz val="8"/>
            <color rgb="FF000000"/>
            <rFont val="Tahoma"/>
            <family val="0"/>
          </rPr>
          <t xml:space="preserve">Manfred Meiler:
</t>
        </r>
        <r>
          <rPr>
            <sz val="8"/>
            <color rgb="FF000000"/>
            <rFont val="Tahoma"/>
            <family val="0"/>
          </rPr>
          <t xml:space="preserve">Lösungszug nach 0:11 bei depth 14/25 gefunden,
nach 0:39 bei depth 16/28 verworfen für Ke6-d7 (später für Ke6-e5 bzw. Ke6-d6),
nach 2:19 bei depth 17/30 erneut f5-f4</t>
        </r>
      </text>
      <mc:AlternateContent>
        <mc:Choice Requires="v2">
          <commentPr autoFill="true" autoScale="false" colHidden="false" locked="false" rowHidden="false" textHAlign="justify" textVAlign="top">
            <anchor moveWithCells="false" sizeWithCells="false">
              <xdr:from>
                <xdr:col>4</xdr:col>
                <xdr:colOff>16</xdr:colOff>
                <xdr:row>99</xdr:row>
                <xdr:rowOff>7</xdr:rowOff>
              </xdr:from>
              <xdr:to>
                <xdr:col>7</xdr:col>
                <xdr:colOff>33</xdr:colOff>
                <xdr:row>106</xdr:row>
                <xdr:rowOff>5</xdr:rowOff>
              </xdr:to>
            </anchor>
          </commentPr>
        </mc:Choice>
        <mc:Fallback/>
      </mc:AlternateContent>
    </comment>
    <comment ref="D105" authorId="0">
      <text>
        <r>
          <rPr>
            <b val="true"/>
            <sz val="8"/>
            <color rgb="FF000000"/>
            <rFont val="Tahoma"/>
            <family val="0"/>
          </rPr>
          <t xml:space="preserve">Manfred Meiler:
</t>
        </r>
        <r>
          <rPr>
            <sz val="8"/>
            <color rgb="FF000000"/>
            <rFont val="Tahoma"/>
            <family val="0"/>
          </rPr>
          <t xml:space="preserve">Lösungszug nach 0:00 bei depth 6/15 gefunden,
nach 1:38 bei depth 15/33 verworfen für Td1-d7</t>
        </r>
      </text>
      <mc:AlternateContent>
        <mc:Choice Requires="v2">
          <commentPr autoFill="true" autoScale="false" colHidden="false" locked="false" rowHidden="false" textHAlign="justify" textVAlign="top">
            <anchor moveWithCells="false" sizeWithCells="false">
              <xdr:from>
                <xdr:col>4</xdr:col>
                <xdr:colOff>16</xdr:colOff>
                <xdr:row>103</xdr:row>
                <xdr:rowOff>7</xdr:rowOff>
              </xdr:from>
              <xdr:to>
                <xdr:col>7</xdr:col>
                <xdr:colOff>18</xdr:colOff>
                <xdr:row>108</xdr:row>
                <xdr:rowOff>15</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Chessmaster 8000 v1.0.4
The King-Engine v3.12d
(TheKing.exe vom 05.07.01), 
unter eigener CM-GUI,
mit Spezial-Settings CM8777 
von Stefan Kleinert</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35</xdr:colOff>
                <xdr:row>5</xdr:row>
                <xdr:rowOff>15</xdr:rowOff>
              </xdr:to>
            </anchor>
          </commentPr>
        </mc:Choice>
        <mc:Fallback/>
      </mc:AlternateContent>
    </comment>
    <comment ref="E2" authorId="0">
      <text>
        <r>
          <rPr>
            <b val="true"/>
            <sz val="8"/>
            <color rgb="FF000000"/>
            <rFont val="Tahoma"/>
            <family val="0"/>
          </rPr>
          <t xml:space="preserve">Manfred Meiler:
</t>
        </r>
        <r>
          <rPr>
            <sz val="8"/>
            <color rgb="FF000000"/>
            <rFont val="Tahoma"/>
            <family val="0"/>
          </rPr>
          <t xml:space="preserve">64 MB Hash 
nach Empfehlung von Stefan Kleinert</t>
        </r>
      </text>
      <mc:AlternateContent>
        <mc:Choice Requires="v2">
          <commentPr autoFill="true" autoScale="false" colHidden="false" locked="false" rowHidden="false" textHAlign="justify" textVAlign="top">
            <anchor moveWithCells="false" sizeWithCells="false">
              <xdr:from>
                <xdr:col>6</xdr:col>
                <xdr:colOff>16</xdr:colOff>
                <xdr:row>0</xdr:row>
                <xdr:rowOff>17</xdr:rowOff>
              </xdr:from>
              <xdr:to>
                <xdr:col>8</xdr:col>
                <xdr:colOff>41</xdr:colOff>
                <xdr:row>4</xdr:row>
                <xdr:rowOff>7</xdr:rowOff>
              </xdr:to>
            </anchor>
          </commentPr>
        </mc:Choice>
        <mc:Fallback/>
      </mc:AlternateContent>
    </comment>
    <comment ref="F11" authorId="0">
      <text>
        <r>
          <rPr>
            <b val="true"/>
            <sz val="8"/>
            <color rgb="FF000000"/>
            <rFont val="Tahoma"/>
            <family val="0"/>
          </rPr>
          <t xml:space="preserve">Manfred Meiler:
</t>
        </r>
        <r>
          <rPr>
            <sz val="8"/>
            <color rgb="FF000000"/>
            <rFont val="Tahoma"/>
            <family val="0"/>
          </rPr>
          <t xml:space="preserve">Lösungszug nach 0:17 bei depth 1/9 gefunden,
nach 0:31 bei depth 1/10 verworfen für Sd4xc6,
nach 1:43 bei depth 1/11 erneut Sd4-f5</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1</xdr:colOff>
                <xdr:row>15</xdr:row>
                <xdr:rowOff>7</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05 bei depth 1/8 gefunden,
nach 0:16 bei depth 1/9 verworfen für c2-c4</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6</xdr:colOff>
                <xdr:row>23</xdr:row>
                <xdr:rowOff>15</xdr:rowOff>
              </xdr:to>
            </anchor>
          </commentPr>
        </mc:Choice>
        <mc:Fallback/>
      </mc:AlternateContent>
    </comment>
    <comment ref="F28" authorId="0">
      <text>
        <r>
          <rPr>
            <b val="true"/>
            <sz val="8"/>
            <color rgb="FF000000"/>
            <rFont val="Tahoma"/>
            <family val="0"/>
          </rPr>
          <t xml:space="preserve">Manfred Meiler:
</t>
        </r>
        <r>
          <rPr>
            <sz val="8"/>
            <color rgb="FF000000"/>
            <rFont val="Tahoma"/>
            <family val="0"/>
          </rPr>
          <t xml:space="preserve">Lösungszug nach 23:47 bei depth 1/12 gefunden</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3</xdr:colOff>
                <xdr:row>30</xdr:row>
                <xdr:rowOff>2</xdr:rowOff>
              </xdr:to>
            </anchor>
          </commentPr>
        </mc:Choice>
        <mc:Fallback/>
      </mc:AlternateContent>
    </comment>
    <comment ref="F29" authorId="0">
      <text>
        <r>
          <rPr>
            <b val="true"/>
            <sz val="8"/>
            <color rgb="FF000000"/>
            <rFont val="Tahoma"/>
            <family val="0"/>
          </rPr>
          <t xml:space="preserve">Manfred Meiler:
</t>
        </r>
        <r>
          <rPr>
            <sz val="8"/>
            <color rgb="FF000000"/>
            <rFont val="Tahoma"/>
            <family val="0"/>
          </rPr>
          <t xml:space="preserve">Lösungszug nach 1:50 bei depth 1/11 gefunden,
nach 2:40 bei depth 1/11 verworfen für Dd3-c3,
nach 4:29 bei depth 1/12 erneut Lc1-b2</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5</xdr:colOff>
                <xdr:row>33</xdr:row>
                <xdr:rowOff>8</xdr:rowOff>
              </xdr:to>
            </anchor>
          </commentPr>
        </mc:Choice>
        <mc:Fallback/>
      </mc:AlternateContent>
    </comment>
    <comment ref="F32" authorId="0">
      <text>
        <r>
          <rPr>
            <b val="true"/>
            <sz val="8"/>
            <color rgb="FF000000"/>
            <rFont val="Tahoma"/>
            <family val="0"/>
          </rPr>
          <t xml:space="preserve">Manfred Meiler:
</t>
        </r>
        <r>
          <rPr>
            <sz val="8"/>
            <color rgb="FF000000"/>
            <rFont val="Tahoma"/>
            <family val="0"/>
          </rPr>
          <t xml:space="preserve">Lösungszug nach 25:06 bei depth 1/13 gefunden</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9</xdr:col>
                <xdr:colOff>4</xdr:colOff>
                <xdr:row>34</xdr:row>
                <xdr:rowOff>1</xdr:rowOff>
              </xdr:to>
            </anchor>
          </commentPr>
        </mc:Choice>
        <mc:Fallback/>
      </mc:AlternateContent>
    </comment>
    <comment ref="F33" authorId="0">
      <text>
        <r>
          <rPr>
            <b val="true"/>
            <sz val="8"/>
            <color rgb="FF000000"/>
            <rFont val="Tahoma"/>
            <family val="0"/>
          </rPr>
          <t xml:space="preserve">Manfred Meiler:
</t>
        </r>
        <r>
          <rPr>
            <sz val="8"/>
            <color rgb="FF000000"/>
            <rFont val="Tahoma"/>
            <family val="0"/>
          </rPr>
          <t xml:space="preserve">Lösungszug nach 0:57 bei depth 1/10 gefunden,
nach 5:22 bei depth 1/11 verworfen für Sh2-f1,
nach 12:26 bei depth 1/12 erneut h4-h5</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9</xdr:col>
                <xdr:colOff>18</xdr:colOff>
                <xdr:row>37</xdr:row>
                <xdr:rowOff>8</xdr:rowOff>
              </xdr:to>
            </anchor>
          </commentPr>
        </mc:Choice>
        <mc:Fallback/>
      </mc:AlternateContent>
    </comment>
    <comment ref="F37" authorId="0">
      <text>
        <r>
          <rPr>
            <b val="true"/>
            <sz val="8"/>
            <color rgb="FF000000"/>
            <rFont val="Tahoma"/>
            <family val="0"/>
          </rPr>
          <t xml:space="preserve">Manfred Meiler:
</t>
        </r>
        <r>
          <rPr>
            <sz val="8"/>
            <color rgb="FF000000"/>
            <rFont val="Tahoma"/>
            <family val="0"/>
          </rPr>
          <t xml:space="preserve">Lösungszug nach 0:17 bei depth 1/9 gefunden,
nach 0:35 bei depth 1/10 verworfen für Ld3-a6,
nach 1:44 bei depth 1/11 erneut d4-d5</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6</xdr:colOff>
                <xdr:row>41</xdr:row>
                <xdr:rowOff>8</xdr:rowOff>
              </xdr:to>
            </anchor>
          </commentPr>
        </mc:Choice>
        <mc:Fallback/>
      </mc:AlternateContent>
    </comment>
    <comment ref="F46" authorId="0">
      <text>
        <r>
          <rPr>
            <b val="true"/>
            <sz val="8"/>
            <color rgb="FF000000"/>
            <rFont val="Tahoma"/>
            <family val="0"/>
          </rPr>
          <t xml:space="preserve">Manfred Meiler:
</t>
        </r>
        <r>
          <rPr>
            <sz val="8"/>
            <color rgb="FF000000"/>
            <rFont val="Tahoma"/>
            <family val="0"/>
          </rPr>
          <t xml:space="preserve">Lösungszug nach 20:47 bei depth 1/13 gefunden</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9</xdr:col>
                <xdr:colOff>2</xdr:colOff>
                <xdr:row>48</xdr:row>
                <xdr:rowOff>2</xdr:rowOff>
              </xdr:to>
            </anchor>
          </commentPr>
        </mc:Choice>
        <mc:Fallback/>
      </mc:AlternateContent>
    </comment>
    <comment ref="F48" authorId="0">
      <text>
        <r>
          <rPr>
            <b val="true"/>
            <sz val="8"/>
            <color rgb="FF000000"/>
            <rFont val="Tahoma"/>
            <family val="0"/>
          </rPr>
          <t xml:space="preserve">Manfred Meiler:
</t>
        </r>
        <r>
          <rPr>
            <sz val="8"/>
            <color rgb="FF000000"/>
            <rFont val="Tahoma"/>
            <family val="0"/>
          </rPr>
          <t xml:space="preserve">Lösungszug nach 0:00 bei depth 1/3 gefunden,
nach 9:28 bei depth 1/13 verworfen für Dd1-c1</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9</xdr:col>
                <xdr:colOff>15</xdr:colOff>
                <xdr:row>50</xdr:row>
                <xdr:rowOff>14</xdr:rowOff>
              </xdr:to>
            </anchor>
          </commentPr>
        </mc:Choice>
        <mc:Fallback/>
      </mc:AlternateContent>
    </comment>
    <comment ref="F49" authorId="0">
      <text>
        <r>
          <rPr>
            <b val="true"/>
            <sz val="8"/>
            <color rgb="FF000000"/>
            <rFont val="Tahoma"/>
            <family val="0"/>
          </rPr>
          <t xml:space="preserve">Manfred Meiler:
</t>
        </r>
        <r>
          <rPr>
            <sz val="8"/>
            <color rgb="FF000000"/>
            <rFont val="Tahoma"/>
            <family val="0"/>
          </rPr>
          <t xml:space="preserve">Lösungszug nach 0:01 bei depth 1/7 gefunden,
nach 0:34 bei depth 1/10 verworfen für Lf6xd4,
nach 1:10 bei depth 1/11 erneut Tb7-e7,
nach 1:48 bei depth 1/11 verworfen für f7xe6,
nach 13:23 bei depth 1/13 erneut Tb7-e7</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9</xdr:col>
                <xdr:colOff>17</xdr:colOff>
                <xdr:row>56</xdr:row>
                <xdr:rowOff>12</xdr:rowOff>
              </xdr:to>
            </anchor>
          </commentPr>
        </mc:Choice>
        <mc:Fallback/>
      </mc:AlternateContent>
    </comment>
    <comment ref="F50" authorId="0">
      <text>
        <r>
          <rPr>
            <b val="true"/>
            <sz val="8"/>
            <color rgb="FF000000"/>
            <rFont val="Tahoma"/>
            <family val="0"/>
          </rPr>
          <t xml:space="preserve">Manfred Meiler:
</t>
        </r>
        <r>
          <rPr>
            <sz val="8"/>
            <color rgb="FF000000"/>
            <rFont val="Tahoma"/>
            <family val="0"/>
          </rPr>
          <t xml:space="preserve">Lösungszug nach 28:20 bei depth 1/13 gefunden</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9</xdr:col>
                <xdr:colOff>3</xdr:colOff>
                <xdr:row>52</xdr:row>
                <xdr:rowOff>3</xdr:rowOff>
              </xdr:to>
            </anchor>
          </commentPr>
        </mc:Choice>
        <mc:Fallback/>
      </mc:AlternateContent>
    </comment>
    <comment ref="F53" authorId="0">
      <text>
        <r>
          <rPr>
            <b val="true"/>
            <sz val="8"/>
            <color rgb="FF000000"/>
            <rFont val="Tahoma"/>
            <family val="0"/>
          </rPr>
          <t xml:space="preserve">Manfred Meiler:
</t>
        </r>
        <r>
          <rPr>
            <sz val="8"/>
            <color rgb="FF000000"/>
            <rFont val="Tahoma"/>
            <family val="0"/>
          </rPr>
          <t xml:space="preserve">Lösungszug nach 0:08 bei depth 1/8 gefunden,
nach 0:20 bei depth 1/8 verworfen für Lc1-f4,
nach 24:18 bei depth 1/12 erneut Lc1-g5</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18</xdr:colOff>
                <xdr:row>57</xdr:row>
                <xdr:rowOff>8</xdr:rowOff>
              </xdr:to>
            </anchor>
          </commentPr>
        </mc:Choice>
        <mc:Fallback/>
      </mc:AlternateContent>
    </comment>
    <comment ref="F55" authorId="0">
      <text>
        <r>
          <rPr>
            <b val="true"/>
            <sz val="8"/>
            <color rgb="FF000000"/>
            <rFont val="Tahoma"/>
            <family val="0"/>
          </rPr>
          <t xml:space="preserve">Manfred Meiler:
</t>
        </r>
        <r>
          <rPr>
            <sz val="8"/>
            <color rgb="FF000000"/>
            <rFont val="Tahoma"/>
            <family val="0"/>
          </rPr>
          <t xml:space="preserve">Lösungszug nach 20:47 bei depth 2/13 verworfen für Tf8-g8</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9</xdr:col>
                <xdr:colOff>5</xdr:colOff>
                <xdr:row>57</xdr:row>
                <xdr:rowOff>2</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1 bei depth 1/7 gefunden,
nach 0:16 bei depth 1/10 verworfen für Dd8-e7,
nach 0:51 bei depth 1/11 erneut Tc7-d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14</xdr:colOff>
                <xdr:row>76</xdr:row>
                <xdr:rowOff>10</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0:04 bei depth 1/7 gefunden,
nach 6:56 bei depth 1/11 verworfen für Lc8-f5,
nach 13:06 bei depth 1/12 erneut Lc8-g4</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18</xdr:colOff>
                <xdr:row>78</xdr:row>
                <xdr:rowOff>7</xdr:rowOff>
              </xdr:to>
            </anchor>
          </commentPr>
        </mc:Choice>
        <mc:Fallback/>
      </mc:AlternateContent>
    </comment>
    <comment ref="F76" authorId="0">
      <text>
        <r>
          <rPr>
            <b val="true"/>
            <sz val="8"/>
            <color rgb="FF000000"/>
            <rFont val="Tahoma"/>
            <family val="0"/>
          </rPr>
          <t xml:space="preserve">Manfred Meiler:
</t>
        </r>
        <r>
          <rPr>
            <sz val="8"/>
            <color rgb="FF000000"/>
            <rFont val="Tahoma"/>
            <family val="0"/>
          </rPr>
          <t xml:space="preserve">Lösungszug nach 1:11 bei 1/11 gefunden,
nach 2:42 bei depth 1/12 verworfen für Tf2-d2,
nach 24:56 bei depth 3/14 erneut Sg4-h6</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9</xdr:col>
                <xdr:colOff>17</xdr:colOff>
                <xdr:row>80</xdr:row>
                <xdr:rowOff>8</xdr:rowOff>
              </xdr:to>
            </anchor>
          </commentPr>
        </mc:Choice>
        <mc:Fallback/>
      </mc:AlternateContent>
    </comment>
    <comment ref="F78" authorId="0">
      <text>
        <r>
          <rPr>
            <b val="true"/>
            <sz val="8"/>
            <color rgb="FF000000"/>
            <rFont val="Tahoma"/>
            <family val="0"/>
          </rPr>
          <t xml:space="preserve">Manfred Meiler:
</t>
        </r>
        <r>
          <rPr>
            <sz val="8"/>
            <color rgb="FF000000"/>
            <rFont val="Tahoma"/>
            <family val="0"/>
          </rPr>
          <t xml:space="preserve">Lösungszug nach 0:00 bei 1/4 gefunden,
nach 0:12 bei depth 1/9 verworfen für h4-h5</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9</xdr:col>
                <xdr:colOff>9</xdr:colOff>
                <xdr:row>80</xdr:row>
                <xdr:rowOff>14</xdr:rowOff>
              </xdr:to>
            </anchor>
          </commentPr>
        </mc:Choice>
        <mc:Fallback/>
      </mc:AlternateContent>
    </comment>
    <comment ref="F80" authorId="0">
      <text>
        <r>
          <rPr>
            <b val="true"/>
            <sz val="8"/>
            <color rgb="FF000000"/>
            <rFont val="Tahoma"/>
            <family val="0"/>
          </rPr>
          <t xml:space="preserve">Manfred Meiler:
</t>
        </r>
        <r>
          <rPr>
            <sz val="8"/>
            <color rgb="FF000000"/>
            <rFont val="Tahoma"/>
            <family val="0"/>
          </rPr>
          <t xml:space="preserve">Lösungszug nach 0:22 bei depth 7/14 gefunden,
nach 1:10 bei depth 9/16 verworfen für Kf3-g4,
nach 4:27 bei depth 10/17 erneut d5-d4+</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9</xdr:col>
                <xdr:colOff>17</xdr:colOff>
                <xdr:row>84</xdr:row>
                <xdr:rowOff>9</xdr:rowOff>
              </xdr:to>
            </anchor>
          </commentPr>
        </mc:Choice>
        <mc:Fallback/>
      </mc:AlternateContent>
    </comment>
    <comment ref="F82" authorId="0">
      <text>
        <r>
          <rPr>
            <b val="true"/>
            <sz val="8"/>
            <color rgb="FF000000"/>
            <rFont val="Tahoma"/>
            <family val="0"/>
          </rPr>
          <t xml:space="preserve">Manfred Meiler:
</t>
        </r>
        <r>
          <rPr>
            <sz val="8"/>
            <color rgb="FF000000"/>
            <rFont val="Tahoma"/>
            <family val="0"/>
          </rPr>
          <t xml:space="preserve">Lösungzug nach 0:00 bei depth 1/5 gefunden,
nach 0:22 bei depth 1/10 verworfen für h4-h5,
nach 7:36 bei depth 3/13 erneut c4-c5</t>
        </r>
      </text>
      <mc:AlternateContent>
        <mc:Choice Requires="v2">
          <commentPr autoFill="true" autoScale="false" colHidden="false" locked="false" rowHidden="false" textHAlign="justify" textVAlign="top">
            <anchor moveWithCells="false" sizeWithCells="false">
              <xdr:from>
                <xdr:col>6</xdr:col>
                <xdr:colOff>16</xdr:colOff>
                <xdr:row>80</xdr:row>
                <xdr:rowOff>7</xdr:rowOff>
              </xdr:from>
              <xdr:to>
                <xdr:col>9</xdr:col>
                <xdr:colOff>12</xdr:colOff>
                <xdr:row>86</xdr:row>
                <xdr:rowOff>9</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0:00 bei depth 1/7 gefunden,
nach 0:11 bei depth 1/11 verworfen für Ta8-a7,
nach 10:50 bei depth 4/15 erneut Ta8-a6</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19</xdr:colOff>
                <xdr:row>99</xdr:row>
                <xdr:rowOff>8</xdr:rowOff>
              </xdr:to>
            </anchor>
          </commentPr>
        </mc:Choice>
        <mc:Fallback/>
      </mc:AlternateContent>
    </comment>
    <comment ref="F98" authorId="0">
      <text>
        <r>
          <rPr>
            <b val="true"/>
            <sz val="8"/>
            <color rgb="FF000000"/>
            <rFont val="Tahoma"/>
            <family val="0"/>
          </rPr>
          <t xml:space="preserve">Manfred Meiler:
</t>
        </r>
        <r>
          <rPr>
            <sz val="8"/>
            <color rgb="FF000000"/>
            <rFont val="Tahoma"/>
            <family val="0"/>
          </rPr>
          <t xml:space="preserve">Lösungszug nach 0:03 bei depth 1/8 gefunden,
nach 0:08 bei depth 1/9 verworfen für Tc1-c2</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9</xdr:col>
                <xdr:colOff>9</xdr:colOff>
                <xdr:row>100</xdr:row>
                <xdr:rowOff>14</xdr:rowOff>
              </xdr:to>
            </anchor>
          </commentPr>
        </mc:Choice>
        <mc:Fallback/>
      </mc:AlternateContent>
    </comment>
    <comment ref="F100" authorId="0">
      <text>
        <r>
          <rPr>
            <b val="true"/>
            <sz val="8"/>
            <color rgb="FF000000"/>
            <rFont val="Tahoma"/>
            <family val="0"/>
          </rPr>
          <t xml:space="preserve">Manfred Meiler:
</t>
        </r>
        <r>
          <rPr>
            <sz val="8"/>
            <color rgb="FF000000"/>
            <rFont val="Tahoma"/>
            <family val="0"/>
          </rPr>
          <t xml:space="preserve">Lösungszug nach 0:04 bei depth 1/10 gefunden,
nach 0:52 bei depth 3/13 verworfen für Tc1-c5,
nach 10:18 bei depth 5/15 erneut d5-d6</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9</xdr:col>
                <xdr:colOff>18</xdr:colOff>
                <xdr:row>104</xdr:row>
                <xdr:rowOff>9</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Goliath Light 2.0 Beta 1.9c8
CB-native-Engine unter Hiarcs 8,
.eng vom 18.10.00
Style = Normal (default)
Selectivity = 2 (default)
Combination search = OFF (default),
mit Zugriff auf TableBas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26</xdr:colOff>
                <xdr:row>6</xdr:row>
                <xdr:rowOff>10</xdr:rowOff>
              </xdr:to>
            </anchor>
          </commentPr>
        </mc:Choice>
        <mc:Fallback/>
      </mc:AlternateContent>
    </comment>
    <comment ref="H6" authorId="0">
      <text>
        <r>
          <rPr>
            <b val="true"/>
            <sz val="8"/>
            <color rgb="FF000000"/>
            <rFont val="Tahoma"/>
            <family val="0"/>
          </rPr>
          <t xml:space="preserve">Manfred Meiler:
</t>
        </r>
        <r>
          <rPr>
            <sz val="8"/>
            <color rgb="FF000000"/>
            <rFont val="Tahoma"/>
            <family val="0"/>
          </rPr>
          <t xml:space="preserve">Lösungszug nach 0:53 bei depth 10/37 gefunden,
nach 4:34 bei depth 12/44 verworfen für Ta8-c8,
nach 8:23 bei depth 13/44 erneut Te8-e3</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1</xdr:col>
                <xdr:colOff>17</xdr:colOff>
                <xdr:row>10</xdr:row>
                <xdr:rowOff>9</xdr:rowOff>
              </xdr:to>
            </anchor>
          </commentPr>
        </mc:Choice>
        <mc:Fallback/>
      </mc:AlternateContent>
    </comment>
    <comment ref="H16" authorId="0">
      <text>
        <r>
          <rPr>
            <b val="true"/>
            <sz val="8"/>
            <color rgb="FF000000"/>
            <rFont val="Tahoma"/>
            <family val="0"/>
          </rPr>
          <t xml:space="preserve">Manfred Meiler:
</t>
        </r>
        <r>
          <rPr>
            <sz val="8"/>
            <color rgb="FF000000"/>
            <rFont val="Tahoma"/>
            <family val="0"/>
          </rPr>
          <t xml:space="preserve">Lösungszug nach 20:18 bei depth 14/47 gefunden</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xdr:colOff>
                <xdr:row>18</xdr:row>
                <xdr:rowOff>1</xdr:rowOff>
              </xdr:to>
            </anchor>
          </commentPr>
        </mc:Choice>
        <mc:Fallback/>
      </mc:AlternateContent>
    </comment>
    <comment ref="H17" authorId="0">
      <text>
        <r>
          <rPr>
            <b val="true"/>
            <sz val="8"/>
            <color rgb="FF000000"/>
            <rFont val="Tahoma"/>
            <family val="0"/>
          </rPr>
          <t xml:space="preserve">Manfred Meiler:
</t>
        </r>
        <r>
          <rPr>
            <sz val="8"/>
            <color rgb="FF000000"/>
            <rFont val="Tahoma"/>
            <family val="0"/>
          </rPr>
          <t xml:space="preserve">Lösungszug nach 1:40 bei depth 11/43 gefunden,
nach 3:15 bei depth 11/44 verworfen für Sf3-g5 (später für Sf3-d2),
nach 21:27 bei depth 13/47 erneut Lb1xf5</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24</xdr:colOff>
                <xdr:row>22</xdr:row>
                <xdr:rowOff>4</xdr:rowOff>
              </xdr:to>
            </anchor>
          </commentPr>
        </mc:Choice>
        <mc:Fallback/>
      </mc:AlternateContent>
    </comment>
    <comment ref="H20" authorId="0">
      <text>
        <r>
          <rPr>
            <b val="true"/>
            <sz val="8"/>
            <color rgb="FF000000"/>
            <rFont val="Tahoma"/>
            <family val="0"/>
          </rPr>
          <t xml:space="preserve">Manfred Meiler:
</t>
        </r>
        <r>
          <rPr>
            <sz val="8"/>
            <color rgb="FF000000"/>
            <rFont val="Tahoma"/>
            <family val="0"/>
          </rPr>
          <t xml:space="preserve">Lösungszug nach 0:48 bei depth 13/40 gefunden,
nach 2:31 bei depth 14/42 verworfen für Sa5-c6+,
nach 4:57 bei depth 15/42 erneut Td1xd4</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1</xdr:col>
                <xdr:colOff>18</xdr:colOff>
                <xdr:row>24</xdr:row>
                <xdr:rowOff>8</xdr:rowOff>
              </xdr:to>
            </anchor>
          </commentPr>
        </mc:Choice>
        <mc:Fallback/>
      </mc:AlternateContent>
    </comment>
    <comment ref="H29" authorId="0">
      <text>
        <r>
          <rPr>
            <b val="true"/>
            <sz val="8"/>
            <color rgb="FF000000"/>
            <rFont val="Tahoma"/>
            <family val="0"/>
          </rPr>
          <t xml:space="preserve">Manfred Meiler:
</t>
        </r>
        <r>
          <rPr>
            <sz val="8"/>
            <color rgb="FF000000"/>
            <rFont val="Tahoma"/>
            <family val="0"/>
          </rPr>
          <t xml:space="preserve">Lösungszug nach 30:46 bei depth 15/47 gefunden</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2</xdr:colOff>
                <xdr:row>31</xdr:row>
                <xdr:rowOff>2</xdr:rowOff>
              </xdr:to>
            </anchor>
          </commentPr>
        </mc:Choice>
        <mc:Fallback/>
      </mc:AlternateContent>
    </comment>
    <comment ref="H31" authorId="0">
      <text>
        <r>
          <rPr>
            <b val="true"/>
            <sz val="8"/>
            <color rgb="FF000000"/>
            <rFont val="Tahoma"/>
            <family val="0"/>
          </rPr>
          <t xml:space="preserve">Manfred Meiler:
</t>
        </r>
        <r>
          <rPr>
            <sz val="8"/>
            <color rgb="FF000000"/>
            <rFont val="Tahoma"/>
            <family val="0"/>
          </rPr>
          <t xml:space="preserve">Lösungszug nach 23:38 bei depth 15/47 gefunden</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2</xdr:colOff>
                <xdr:row>33</xdr:row>
                <xdr:rowOff>1</xdr:rowOff>
              </xdr:to>
            </anchor>
          </commentPr>
        </mc:Choice>
        <mc:Fallback/>
      </mc:AlternateContent>
    </comment>
    <comment ref="H32" authorId="0">
      <text>
        <r>
          <rPr>
            <b val="true"/>
            <sz val="8"/>
            <color rgb="FF000000"/>
            <rFont val="Tahoma"/>
            <family val="0"/>
          </rPr>
          <t xml:space="preserve">Manfred Meiler:
</t>
        </r>
        <r>
          <rPr>
            <sz val="8"/>
            <color rgb="FF000000"/>
            <rFont val="Tahoma"/>
            <family val="0"/>
          </rPr>
          <t xml:space="preserve">Lösungszug nach 32:23 bei depth 15/47 gefunden</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1</xdr:col>
                <xdr:colOff>4</xdr:colOff>
                <xdr:row>34</xdr:row>
                <xdr:rowOff>1</xdr:rowOff>
              </xdr:to>
            </anchor>
          </commentPr>
        </mc:Choice>
        <mc:Fallback/>
      </mc:AlternateContent>
    </comment>
    <comment ref="H33" authorId="0">
      <text>
        <r>
          <rPr>
            <b val="true"/>
            <sz val="8"/>
            <color rgb="FF000000"/>
            <rFont val="Tahoma"/>
            <family val="0"/>
          </rPr>
          <t xml:space="preserve">Manfred Meiler:
</t>
        </r>
        <r>
          <rPr>
            <sz val="8"/>
            <color rgb="FF000000"/>
            <rFont val="Tahoma"/>
            <family val="0"/>
          </rPr>
          <t xml:space="preserve">Lösungszug nach 20:42 bei depth 14/47 gefunden</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1</xdr:col>
                <xdr:colOff>5</xdr:colOff>
                <xdr:row>35</xdr:row>
                <xdr:rowOff>1</xdr:rowOff>
              </xdr:to>
            </anchor>
          </commentPr>
        </mc:Choice>
        <mc:Fallback/>
      </mc:AlternateContent>
    </comment>
    <comment ref="H105" authorId="0">
      <text>
        <r>
          <rPr>
            <b val="true"/>
            <sz val="8"/>
            <color rgb="FF000000"/>
            <rFont val="Tahoma"/>
            <family val="0"/>
          </rPr>
          <t xml:space="preserve">Manfred Meiler:
</t>
        </r>
        <r>
          <rPr>
            <sz val="8"/>
            <color rgb="FF000000"/>
            <rFont val="Tahoma"/>
            <family val="0"/>
          </rPr>
          <t xml:space="preserve">Lösungszug nach 0:00 bei depth 6/11 gefunden,
nach 0:30 bei depth 14/32 verworfen für Td8-d7</t>
        </r>
      </text>
      <mc:AlternateContent>
        <mc:Choice Requires="v2">
          <commentPr autoFill="true" autoScale="false" colHidden="false" locked="false" rowHidden="false" textHAlign="justify" textVAlign="top">
            <anchor moveWithCells="false" sizeWithCells="false">
              <xdr:from>
                <xdr:col>8</xdr:col>
                <xdr:colOff>16</xdr:colOff>
                <xdr:row>103</xdr:row>
                <xdr:rowOff>7</xdr:rowOff>
              </xdr:from>
              <xdr:to>
                <xdr:col>11</xdr:col>
                <xdr:colOff>18</xdr:colOff>
                <xdr:row>108</xdr:row>
                <xdr:rowOff>15</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Chess Tiger 2004 - Normal style
native ChessPartner (Lokasoft)-Engine
unter ChessPartner/Lokasoft-GUI,
ct2004.dll vom 27.09.04
ct2004stub.dll vom 12.10.04</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34</xdr:colOff>
                <xdr:row>4</xdr:row>
                <xdr:rowOff>16</xdr:rowOff>
              </xdr:to>
            </anchor>
          </commentPr>
        </mc:Choice>
        <mc:Fallback/>
      </mc:AlternateContent>
    </comment>
    <comment ref="J24" authorId="0">
      <text>
        <r>
          <rPr>
            <b val="true"/>
            <sz val="8"/>
            <color rgb="FF000000"/>
            <rFont val="Tahoma"/>
            <family val="0"/>
          </rPr>
          <t xml:space="preserve">Manfred Meiler:
</t>
        </r>
        <r>
          <rPr>
            <sz val="8"/>
            <color rgb="FF000000"/>
            <rFont val="Tahoma"/>
            <family val="0"/>
          </rPr>
          <t xml:space="preserve">Lösungszug nach 22:14 bei depth 17 gefunden</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4</xdr:colOff>
                <xdr:row>25</xdr:row>
                <xdr:rowOff>5</xdr:rowOff>
              </xdr:to>
            </anchor>
          </commentPr>
        </mc:Choice>
        <mc:Fallback/>
      </mc:AlternateContent>
    </comment>
    <comment ref="J27" authorId="0">
      <text>
        <r>
          <rPr>
            <b val="true"/>
            <sz val="8"/>
            <color rgb="FF000000"/>
            <rFont val="Tahoma"/>
            <family val="0"/>
          </rPr>
          <t xml:space="preserve">Manfred Meiler:
</t>
        </r>
        <r>
          <rPr>
            <sz val="8"/>
            <color rgb="FF000000"/>
            <rFont val="Tahoma"/>
            <family val="0"/>
          </rPr>
          <t xml:space="preserve">Lösungszug nach 0:10 bei depth 12 gefunden,
nach 1:41 bei depth 15 verworfen für d4xc5,
nach 6:08 bei depth 16 erneut Lc1-h6</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3</xdr:col>
                <xdr:colOff>1</xdr:colOff>
                <xdr:row>31</xdr:row>
                <xdr:rowOff>7</xdr:rowOff>
              </xdr:to>
            </anchor>
          </commentPr>
        </mc:Choice>
        <mc:Fallback/>
      </mc:AlternateContent>
    </comment>
    <comment ref="J28" authorId="0">
      <text>
        <r>
          <rPr>
            <b val="true"/>
            <sz val="8"/>
            <color rgb="FF000000"/>
            <rFont val="Tahoma"/>
            <family val="0"/>
          </rPr>
          <t xml:space="preserve">Manfred Meiler:
</t>
        </r>
        <r>
          <rPr>
            <sz val="8"/>
            <color rgb="FF000000"/>
            <rFont val="Tahoma"/>
            <family val="0"/>
          </rPr>
          <t xml:space="preserve">Lösungszug nach 28:17 bei depth 16 gefunden</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5</xdr:colOff>
                <xdr:row>29</xdr:row>
                <xdr:rowOff>5</xdr:rowOff>
              </xdr:to>
            </anchor>
          </commentPr>
        </mc:Choice>
        <mc:Fallback/>
      </mc:AlternateContent>
    </comment>
    <comment ref="J48" authorId="0">
      <text>
        <r>
          <rPr>
            <b val="true"/>
            <sz val="8"/>
            <color rgb="FF000000"/>
            <rFont val="Tahoma"/>
            <family val="0"/>
          </rPr>
          <t xml:space="preserve">Manfred Meiler:
</t>
        </r>
        <r>
          <rPr>
            <sz val="8"/>
            <color rgb="FF000000"/>
            <rFont val="Tahoma"/>
            <family val="0"/>
          </rPr>
          <t xml:space="preserve">Lösungszug nach 0:07 bei depth 11 gefunden,
nach 0:16 bei depth 12 verworfen für g2-g4,
nach 0:25 bei depth 13 erneut Dd1-d3,
nach 2:34 bei depth 15 erneut verworfen für g2-g4</t>
        </r>
      </text>
      <mc:AlternateContent>
        <mc:Choice Requires="v2">
          <commentPr autoFill="true" autoScale="false" colHidden="false" locked="false" rowHidden="false" textHAlign="justify" textVAlign="top">
            <anchor moveWithCells="false" sizeWithCells="false">
              <xdr:from>
                <xdr:col>10</xdr:col>
                <xdr:colOff>16</xdr:colOff>
                <xdr:row>46</xdr:row>
                <xdr:rowOff>7</xdr:rowOff>
              </xdr:from>
              <xdr:to>
                <xdr:col>13</xdr:col>
                <xdr:colOff>25</xdr:colOff>
                <xdr:row>54</xdr:row>
                <xdr:rowOff>3</xdr:rowOff>
              </xdr:to>
            </anchor>
          </commentPr>
        </mc:Choice>
        <mc:Fallback/>
      </mc:AlternateContent>
    </comment>
    <comment ref="J64" authorId="0">
      <text>
        <r>
          <rPr>
            <b val="true"/>
            <sz val="8"/>
            <color rgb="FF000000"/>
            <rFont val="Tahoma"/>
            <family val="0"/>
          </rPr>
          <t xml:space="preserve">Manfred Meiler:
</t>
        </r>
        <r>
          <rPr>
            <sz val="8"/>
            <color rgb="FF000000"/>
            <rFont val="Tahoma"/>
            <family val="0"/>
          </rPr>
          <t xml:space="preserve">Lösungszug nach 0:35 bei depth 14 gefunden,
nach 0:57 bei depth 15 verworfen für Lg5xe7 (später für Tf1-e1)</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3</xdr:col>
                <xdr:colOff>2</xdr:colOff>
                <xdr:row>67</xdr:row>
                <xdr:rowOff>10</xdr:rowOff>
              </xdr:to>
            </anchor>
          </commentPr>
        </mc:Choice>
        <mc:Fallback/>
      </mc:AlternateContent>
    </comment>
    <comment ref="J90"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10</xdr:col>
                <xdr:colOff>16</xdr:colOff>
                <xdr:row>88</xdr:row>
                <xdr:rowOff>7</xdr:rowOff>
              </xdr:from>
              <xdr:to>
                <xdr:col>13</xdr:col>
                <xdr:colOff>4</xdr:colOff>
                <xdr:row>91</xdr:row>
                <xdr:rowOff>4</xdr:rowOff>
              </xdr:to>
            </anchor>
          </commentPr>
        </mc:Choice>
        <mc:Fallback/>
      </mc:AlternateContent>
    </comment>
    <comment ref="J95" authorId="0">
      <text>
        <r>
          <rPr>
            <b val="true"/>
            <sz val="8"/>
            <color rgb="FF000000"/>
            <rFont val="Tahoma"/>
            <family val="0"/>
          </rPr>
          <t xml:space="preserve">Manfred Meiler:
</t>
        </r>
        <r>
          <rPr>
            <sz val="8"/>
            <color rgb="FF000000"/>
            <rFont val="Tahoma"/>
            <family val="0"/>
          </rPr>
          <t xml:space="preserve">Lösungszug nach 0:05 bei depth 13 gefunden,
nach 8:49 bei depth 19 verworfen für Ta8-a7
(zweimal mit identischen Ergebnissen getestet)</t>
        </r>
      </text>
      <mc:AlternateContent>
        <mc:Choice Requires="v2">
          <commentPr autoFill="true" autoScale="false" colHidden="false" locked="false" rowHidden="false" textHAlign="justify" textVAlign="top">
            <anchor moveWithCells="false" sizeWithCells="false">
              <xdr:from>
                <xdr:col>10</xdr:col>
                <xdr:colOff>16</xdr:colOff>
                <xdr:row>93</xdr:row>
                <xdr:rowOff>7</xdr:rowOff>
              </xdr:from>
              <xdr:to>
                <xdr:col>13</xdr:col>
                <xdr:colOff>5</xdr:colOff>
                <xdr:row>99</xdr:row>
                <xdr:rowOff>9</xdr:rowOff>
              </xdr:to>
            </anchor>
          </commentPr>
        </mc:Choice>
        <mc:Fallback/>
      </mc:AlternateContent>
    </comment>
    <comment ref="J98" authorId="0">
      <text>
        <r>
          <rPr>
            <b val="true"/>
            <sz val="8"/>
            <color rgb="FF000000"/>
            <rFont val="Tahoma"/>
            <family val="0"/>
          </rPr>
          <t xml:space="preserve">Manfred Meiler:
</t>
        </r>
        <r>
          <rPr>
            <sz val="8"/>
            <color rgb="FF000000"/>
            <rFont val="Tahoma"/>
            <family val="0"/>
          </rPr>
          <t xml:space="preserve">Lösungszug nach 0:01 bei depth 10 gefunden,
nach 9:31 bei depth 17 verworfen für Tc1-c2</t>
        </r>
      </text>
      <mc:AlternateContent>
        <mc:Choice Requires="v2">
          <commentPr autoFill="true" autoScale="false" colHidden="false" locked="false" rowHidden="false" textHAlign="justify" textVAlign="top">
            <anchor moveWithCells="false" sizeWithCells="false">
              <xdr:from>
                <xdr:col>10</xdr:col>
                <xdr:colOff>16</xdr:colOff>
                <xdr:row>96</xdr:row>
                <xdr:rowOff>7</xdr:rowOff>
              </xdr:from>
              <xdr:to>
                <xdr:col>13</xdr:col>
                <xdr:colOff>3</xdr:colOff>
                <xdr:row>100</xdr:row>
                <xdr:rowOff>14</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WinBoard-Engine
unter Arena-GUI,
ohne Zugriff auf TableBase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5</xdr:col>
                <xdr:colOff>30</xdr:colOff>
                <xdr:row>3</xdr:row>
                <xdr:rowOff>5</xdr:rowOff>
              </xdr:to>
            </anchor>
          </commentPr>
        </mc:Choice>
        <mc:Fallback/>
      </mc:AlternateContent>
    </comment>
    <comment ref="K2" authorId="0">
      <text>
        <r>
          <rPr>
            <b val="true"/>
            <sz val="8"/>
            <color rgb="FF000000"/>
            <rFont val="Tahoma"/>
            <family val="0"/>
          </rPr>
          <t xml:space="preserve">Manfred Meiler:
</t>
        </r>
        <r>
          <rPr>
            <sz val="8"/>
            <color rgb="FF000000"/>
            <rFont val="Tahoma"/>
            <family val="0"/>
          </rPr>
          <t xml:space="preserve">in chinito.cfg:
hash = 192M
hashp = 64M</t>
        </r>
      </text>
      <mc:AlternateContent>
        <mc:Choice Requires="v2">
          <commentPr autoFill="true" autoScale="false" colHidden="false" locked="false" rowHidden="false" textHAlign="justify" textVAlign="top">
            <anchor moveWithCells="false" sizeWithCells="false">
              <xdr:from>
                <xdr:col>12</xdr:col>
                <xdr:colOff>16</xdr:colOff>
                <xdr:row>0</xdr:row>
                <xdr:rowOff>17</xdr:rowOff>
              </xdr:from>
              <xdr:to>
                <xdr:col>14</xdr:col>
                <xdr:colOff>29</xdr:colOff>
                <xdr:row>4</xdr:row>
                <xdr:rowOff>5</xdr:rowOff>
              </xdr:to>
            </anchor>
          </commentPr>
        </mc:Choice>
        <mc:Fallback/>
      </mc:AlternateContent>
    </comment>
    <comment ref="L6" authorId="0">
      <text>
        <r>
          <rPr>
            <b val="true"/>
            <sz val="8"/>
            <color rgb="FF000000"/>
            <rFont val="Tahoma"/>
            <family val="0"/>
          </rPr>
          <t xml:space="preserve">Manfred Meiler:
</t>
        </r>
        <r>
          <rPr>
            <sz val="8"/>
            <color rgb="FF000000"/>
            <rFont val="Tahoma"/>
            <family val="0"/>
          </rPr>
          <t xml:space="preserve">Lösungszug nach 0:20 bei depth 9 gefunden,
nach 0:28 bei depth 9 verworfen für Ta8-c8,
nach 1:14 bei depth 10 erneut Te8-e3</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5</xdr:col>
                <xdr:colOff>3</xdr:colOff>
                <xdr:row>10</xdr:row>
                <xdr:rowOff>7</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0:35 bei depth 10 gefunden,
nach 1:23 bei depth 11 verworfen für Lb4-c3</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3</xdr:colOff>
                <xdr:row>23</xdr:row>
                <xdr:rowOff>15</xdr:rowOff>
              </xdr:to>
            </anchor>
          </commentPr>
        </mc:Choice>
        <mc:Fallback/>
      </mc:AlternateContent>
    </comment>
    <comment ref="L46" authorId="0">
      <text>
        <r>
          <rPr>
            <b val="true"/>
            <sz val="8"/>
            <color rgb="FF000000"/>
            <rFont val="Tahoma"/>
            <family val="0"/>
          </rPr>
          <t xml:space="preserve">Manfred Meiler:
</t>
        </r>
        <r>
          <rPr>
            <sz val="8"/>
            <color rgb="FF000000"/>
            <rFont val="Tahoma"/>
            <family val="0"/>
          </rPr>
          <t xml:space="preserve">Lösungszug nach 4:05 bei depth 13 gefunden,
nach 14:55 bei depth 14 verworfen für Lc1-d2</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5</xdr:col>
                <xdr:colOff>10</xdr:colOff>
                <xdr:row>48</xdr:row>
                <xdr:rowOff>13</xdr:rowOff>
              </xdr:to>
            </anchor>
          </commentPr>
        </mc:Choice>
        <mc:Fallback/>
      </mc:AlternateContent>
    </comment>
    <comment ref="L50" authorId="0">
      <text>
        <r>
          <rPr>
            <b val="true"/>
            <sz val="8"/>
            <color rgb="FF000000"/>
            <rFont val="Tahoma"/>
            <family val="0"/>
          </rPr>
          <t xml:space="preserve">Manfred Meiler:
</t>
        </r>
        <r>
          <rPr>
            <sz val="8"/>
            <color rgb="FF000000"/>
            <rFont val="Tahoma"/>
            <family val="0"/>
          </rPr>
          <t xml:space="preserve">Lösungszug nach 2:09 bei depth 12 gefunden,
nach 4:47 bei depth 12 verworfen für Kg1-h1,
nach 11:13 bei depth 13 erneut e4-e5</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15</xdr:col>
                <xdr:colOff>8</xdr:colOff>
                <xdr:row>54</xdr:row>
                <xdr:rowOff>8</xdr:rowOff>
              </xdr:to>
            </anchor>
          </commentPr>
        </mc:Choice>
        <mc:Fallback/>
      </mc:AlternateContent>
    </comment>
    <comment ref="L51" authorId="0">
      <text>
        <r>
          <rPr>
            <b val="true"/>
            <sz val="8"/>
            <color rgb="FF000000"/>
            <rFont val="Tahoma"/>
            <family val="0"/>
          </rPr>
          <t xml:space="preserve">Manfred Meiler:
</t>
        </r>
        <r>
          <rPr>
            <sz val="8"/>
            <color rgb="FF000000"/>
            <rFont val="Tahoma"/>
            <family val="0"/>
          </rPr>
          <t xml:space="preserve">Lösungszug nach 0:24 bei depth 12 gefunden,
nach 3:44 bei depth 15 verworfen für Df7-b7,
nach 12:24 bei depth 16 erneut Dd8-h4+</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15</xdr:col>
                <xdr:colOff>8</xdr:colOff>
                <xdr:row>55</xdr:row>
                <xdr:rowOff>8</xdr:rowOff>
              </xdr:to>
            </anchor>
          </commentPr>
        </mc:Choice>
        <mc:Fallback/>
      </mc:AlternateContent>
    </comment>
    <comment ref="L55" authorId="0">
      <text>
        <r>
          <rPr>
            <b val="true"/>
            <sz val="8"/>
            <color rgb="FF000000"/>
            <rFont val="Tahoma"/>
            <family val="0"/>
          </rPr>
          <t xml:space="preserve">Manfred Meiler:
</t>
        </r>
        <r>
          <rPr>
            <sz val="8"/>
            <color rgb="FF000000"/>
            <rFont val="Tahoma"/>
            <family val="0"/>
          </rPr>
          <t xml:space="preserve">Lösungszug nach 0:01 bei depth 7 gefunden,
nach 0:05 bei depth 9 verworfen für Tf8-g8</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14</xdr:col>
                <xdr:colOff>45</xdr:colOff>
                <xdr:row>57</xdr:row>
                <xdr:rowOff>15</xdr:rowOff>
              </xdr:to>
            </anchor>
          </commentPr>
        </mc:Choice>
        <mc:Fallback/>
      </mc:AlternateContent>
    </comment>
    <comment ref="L67" authorId="0">
      <text>
        <r>
          <rPr>
            <b val="true"/>
            <sz val="8"/>
            <color rgb="FF000000"/>
            <rFont val="Tahoma"/>
            <family val="0"/>
          </rPr>
          <t xml:space="preserve">Manfred Meiler:
</t>
        </r>
        <r>
          <rPr>
            <sz val="8"/>
            <color rgb="FF000000"/>
            <rFont val="Tahoma"/>
            <family val="0"/>
          </rPr>
          <t xml:space="preserve">Lösungszug nach 0:02 bei depth 9 gefunden,
nach 0:21 bei depth 11 verworfen für Kf7-g8 (später für Kf7-g7),
nach 6:43 bei depth 13 erneut h7xg6</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15</xdr:col>
                <xdr:colOff>5</xdr:colOff>
                <xdr:row>72</xdr:row>
                <xdr:rowOff>5</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Lösungszug nach 0:18 bei depth 11 gefunden,
nach 2:10 bei depth 13 verworfen für Le5-c7,
nach 5:27 bei depth 14 erneut Le5-f4</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5</xdr:col>
                <xdr:colOff>4</xdr:colOff>
                <xdr:row>72</xdr:row>
                <xdr:rowOff>7</xdr:rowOff>
              </xdr:to>
            </anchor>
          </commentPr>
        </mc:Choice>
        <mc:Fallback/>
      </mc:AlternateContent>
    </comment>
    <comment ref="L71" authorId="0">
      <text>
        <r>
          <rPr>
            <b val="true"/>
            <sz val="8"/>
            <color rgb="FF000000"/>
            <rFont val="Tahoma"/>
            <family val="0"/>
          </rPr>
          <t xml:space="preserve">Manfred Meiler:
</t>
        </r>
        <r>
          <rPr>
            <sz val="8"/>
            <color rgb="FF000000"/>
            <rFont val="Tahoma"/>
            <family val="0"/>
          </rPr>
          <t xml:space="preserve">Lösungszug nach 0:26 bei depth 12 gefunden,
nach 0:49 bei depth 13 verworfen für Kc7-c6</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15</xdr:col>
                <xdr:colOff>5</xdr:colOff>
                <xdr:row>73</xdr:row>
                <xdr:rowOff>13</xdr:rowOff>
              </xdr:to>
            </anchor>
          </commentPr>
        </mc:Choice>
        <mc:Fallback/>
      </mc:AlternateContent>
    </comment>
    <comment ref="L74" authorId="0">
      <text>
        <r>
          <rPr>
            <b val="true"/>
            <sz val="8"/>
            <color rgb="FF000000"/>
            <rFont val="Tahoma"/>
            <family val="0"/>
          </rPr>
          <t xml:space="preserve">Manfred Meiler:
</t>
        </r>
        <r>
          <rPr>
            <sz val="8"/>
            <color rgb="FF000000"/>
            <rFont val="Tahoma"/>
            <family val="0"/>
          </rPr>
          <t xml:space="preserve">Lösungszug nach 0:11 bei depth 9 gefunden,
nach 0:30 bei depth 10 verworfen für b4xa3 (später für Lc8-f5)</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5</xdr:col>
                <xdr:colOff>1</xdr:colOff>
                <xdr:row>77</xdr:row>
                <xdr:rowOff>11</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0:02 bei depth 8 gefunden,
nach 0:07 bei depth 9 verworfen für h4-h5,
nach 0:16 bei depth 10 erneut Th1-h3,
nach 0:44 bei depth 11 erneut verworfen für h4-h5,
nach 1:38 bei depth 12 erneut Th1-h3</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26</xdr:colOff>
                <xdr:row>85</xdr:row>
                <xdr:rowOff>14</xdr:rowOff>
              </xdr:to>
            </anchor>
          </commentPr>
        </mc:Choice>
        <mc:Fallback/>
      </mc:AlternateContent>
    </comment>
    <comment ref="L87" authorId="0">
      <text>
        <r>
          <rPr>
            <b val="true"/>
            <sz val="8"/>
            <color rgb="FF000000"/>
            <rFont val="Tahoma"/>
            <family val="0"/>
          </rPr>
          <t xml:space="preserve">Manfred Meiler:
</t>
        </r>
        <r>
          <rPr>
            <sz val="8"/>
            <color rgb="FF000000"/>
            <rFont val="Tahoma"/>
            <family val="0"/>
          </rPr>
          <t xml:space="preserve">Lösungszug nach 2:03 bei depth 17 gefunden,
nach 3:45 bei depth 18 verworfen für b2-b3,
nach 11:33 bei depth 19 erneut f2-f3</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15</xdr:col>
                <xdr:colOff>6</xdr:colOff>
                <xdr:row>91</xdr:row>
                <xdr:rowOff>7</xdr:rowOff>
              </xdr:to>
            </anchor>
          </commentPr>
        </mc:Choice>
        <mc:Fallback/>
      </mc:AlternateContent>
    </comment>
    <comment ref="L100" authorId="0">
      <text>
        <r>
          <rPr>
            <b val="true"/>
            <sz val="8"/>
            <color rgb="FF000000"/>
            <rFont val="Tahoma"/>
            <family val="0"/>
          </rPr>
          <t xml:space="preserve">Manfred Meiler:
</t>
        </r>
        <r>
          <rPr>
            <sz val="8"/>
            <color rgb="FF000000"/>
            <rFont val="Tahoma"/>
            <family val="0"/>
          </rPr>
          <t xml:space="preserve">Lösungszug nach 0:03 bei depth 11 gefunden,
nach 0:17 bei depth 14 verworfen für Ld4xb6,
nach 0:38 bei depth 15 erneut d5-d6</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15</xdr:col>
                <xdr:colOff>2</xdr:colOff>
                <xdr:row>104</xdr:row>
                <xdr:rowOff>8</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0:07 bei depth 15 gefunden,
nach 0:51 bei depth 18 verworfen für Ke6-d6,
nach 4:41 bei depth 21 erneut f5-f4</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4</xdr:colOff>
                <xdr:row>105</xdr:row>
                <xdr:rowOff>8</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Rebel XP (DOS)
Rebel.eng vom 28.10.02,
mit Spezial-Stil Macheide 514_88 
von Thorsten Czub</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8</xdr:col>
                <xdr:colOff>0</xdr:colOff>
                <xdr:row>4</xdr:row>
                <xdr:rowOff>1</xdr:rowOff>
              </xdr:to>
            </anchor>
          </commentPr>
        </mc:Choice>
        <mc:Fallback/>
      </mc:AlternateContent>
    </comment>
    <comment ref="N14" authorId="0">
      <text>
        <r>
          <rPr>
            <b val="true"/>
            <sz val="8"/>
            <color rgb="FF000000"/>
            <rFont val="Tahoma"/>
            <family val="0"/>
          </rPr>
          <t xml:space="preserve">Manfred Meiler:
</t>
        </r>
        <r>
          <rPr>
            <sz val="8"/>
            <color rgb="FF000000"/>
            <rFont val="Tahoma"/>
            <family val="0"/>
          </rPr>
          <t xml:space="preserve">Lösungszug nach 0:36 bei depth 11.01 gefunden,
nach 1:27 bei depth 12.00 verworfen für Sg5-f3,
nach 1:41 bei depth 12.01 erneut Sg5xf7,
nach 2:57 bei depth 13.00 erneut verworfen für Sg5-f3,
nach 4:16 bei depth 13.01 erneut Sg5xf7</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7</xdr:col>
                <xdr:colOff>33</xdr:colOff>
                <xdr:row>21</xdr:row>
                <xdr:rowOff>12</xdr:rowOff>
              </xdr:to>
            </anchor>
          </commentPr>
        </mc:Choice>
        <mc:Fallback/>
      </mc:AlternateContent>
    </comment>
    <comment ref="N29" authorId="0">
      <text>
        <r>
          <rPr>
            <b val="true"/>
            <sz val="8"/>
            <color rgb="FF000000"/>
            <rFont val="Tahoma"/>
            <family val="0"/>
          </rPr>
          <t xml:space="preserve">Manfred Meiler:
</t>
        </r>
        <r>
          <rPr>
            <sz val="8"/>
            <color rgb="FF000000"/>
            <rFont val="Tahoma"/>
            <family val="0"/>
          </rPr>
          <t xml:space="preserve">Lösungszug nach 2:59 bei depth 11.04 gefunden,
nach 7:29 bei depth 12.00 verworfen für Dd3-c3,
nach 8:37 bei depth 12.01 erneut Lc1-b2</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19</xdr:colOff>
                <xdr:row>33</xdr:row>
                <xdr:rowOff>8</xdr:rowOff>
              </xdr:to>
            </anchor>
          </commentPr>
        </mc:Choice>
        <mc:Fallback/>
      </mc:AlternateContent>
    </comment>
    <comment ref="N30" authorId="0">
      <text>
        <r>
          <rPr>
            <b val="true"/>
            <sz val="8"/>
            <color rgb="FF000000"/>
            <rFont val="Tahoma"/>
            <family val="0"/>
          </rPr>
          <t xml:space="preserve">Manfred Meiler:
</t>
        </r>
        <r>
          <rPr>
            <sz val="8"/>
            <color rgb="FF000000"/>
            <rFont val="Tahoma"/>
            <family val="0"/>
          </rPr>
          <t xml:space="preserve">Lösungszug nach 21:52 bei depth 11.11 gefunden</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4</xdr:colOff>
                <xdr:row>32</xdr:row>
                <xdr:rowOff>3</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31:06 bei depth 12.02 gefunden</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4</xdr:colOff>
                <xdr:row>44</xdr:row>
                <xdr:rowOff>2</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04 bei depth 8.01 gefunden,
nach 1:16 bei depth 11.01 verworfen für b4xa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19</xdr:colOff>
                <xdr:row>47</xdr:row>
                <xdr:rowOff>16</xdr:rowOff>
              </xdr:to>
            </anchor>
          </commentPr>
        </mc:Choice>
        <mc:Fallback/>
      </mc:AlternateContent>
    </comment>
    <comment ref="N47" authorId="0">
      <text>
        <r>
          <rPr>
            <b val="true"/>
            <sz val="8"/>
            <color rgb="FF000000"/>
            <rFont val="Tahoma"/>
            <family val="0"/>
          </rPr>
          <t xml:space="preserve">Manfred Meiler:
</t>
        </r>
        <r>
          <rPr>
            <sz val="8"/>
            <color rgb="FF000000"/>
            <rFont val="Tahoma"/>
            <family val="0"/>
          </rPr>
          <t xml:space="preserve">Lösungszug nach 0:00 bei depth 5.04 gefunden,
nach 0:10 bei depth 9.01 verworfen für Lg2-h3,
nach 0:36 bei depth 10.01 erneut f2-f4,
nach 0:38 bei depth 10.02 erneut verworfen für Lg2-e4 (später für Kg1-h1, Lg2-h1 bzw. zuletzt Lg2-d5)</t>
        </r>
      </text>
      <mc:AlternateContent>
        <mc:Choice Requires="v2">
          <commentPr autoFill="true" autoScale="false" colHidden="false" locked="false" rowHidden="false" textHAlign="justify" textVAlign="top">
            <anchor moveWithCells="false" sizeWithCells="false">
              <xdr:from>
                <xdr:col>14</xdr:col>
                <xdr:colOff>16</xdr:colOff>
                <xdr:row>45</xdr:row>
                <xdr:rowOff>7</xdr:rowOff>
              </xdr:from>
              <xdr:to>
                <xdr:col>17</xdr:col>
                <xdr:colOff>31</xdr:colOff>
                <xdr:row>54</xdr:row>
                <xdr:rowOff>14</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0:03 bei depth 8.02 gefunden,
nach 5:58 bei depth 13.04 verworfen für Tf1-e1,
nach 16:05 bei depth 14.01 erneut Dd1-d3</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7</xdr:col>
                <xdr:colOff>23</xdr:colOff>
                <xdr:row>52</xdr:row>
                <xdr:rowOff>8</xdr:rowOff>
              </xdr:to>
            </anchor>
          </commentPr>
        </mc:Choice>
        <mc:Fallback/>
      </mc:AlternateContent>
    </comment>
    <comment ref="N50" authorId="0">
      <text>
        <r>
          <rPr>
            <b val="true"/>
            <sz val="8"/>
            <color rgb="FF000000"/>
            <rFont val="Tahoma"/>
            <family val="0"/>
          </rPr>
          <t xml:space="preserve">Manfred Meiler:
</t>
        </r>
        <r>
          <rPr>
            <sz val="8"/>
            <color rgb="FF000000"/>
            <rFont val="Tahoma"/>
            <family val="0"/>
          </rPr>
          <t xml:space="preserve">Lösungszug nach 4:39 bei depth 12.02 gefunden,
bach 7:45 bei depth 12.03 verworfen für Lh4-f2</t>
        </r>
      </text>
      <mc:AlternateContent>
        <mc:Choice Requires="v2">
          <commentPr autoFill="true" autoScale="false" colHidden="false" locked="false" rowHidden="false" textHAlign="justify" textVAlign="top">
            <anchor moveWithCells="false" sizeWithCells="false">
              <xdr:from>
                <xdr:col>14</xdr:col>
                <xdr:colOff>16</xdr:colOff>
                <xdr:row>48</xdr:row>
                <xdr:rowOff>7</xdr:rowOff>
              </xdr:from>
              <xdr:to>
                <xdr:col>17</xdr:col>
                <xdr:colOff>19</xdr:colOff>
                <xdr:row>52</xdr:row>
                <xdr:rowOff>14</xdr:rowOff>
              </xdr:to>
            </anchor>
          </commentPr>
        </mc:Choice>
        <mc:Fallback/>
      </mc:AlternateContent>
    </comment>
    <comment ref="N63" authorId="0">
      <text>
        <r>
          <rPr>
            <b val="true"/>
            <sz val="8"/>
            <color rgb="FF000000"/>
            <rFont val="Tahoma"/>
            <family val="0"/>
          </rPr>
          <t xml:space="preserve">Manfred Meiler:
</t>
        </r>
        <r>
          <rPr>
            <sz val="8"/>
            <color rgb="FF000000"/>
            <rFont val="Tahoma"/>
            <family val="0"/>
          </rPr>
          <t xml:space="preserve">Lösungszug nach 0:06 bei depth 9.01 gefunden,
nach 0:33 bei depth 10.18 verworfen für g2-g3,
nach 0:52 bei depth 11.01 erneut Dg4-g3</t>
        </r>
      </text>
      <mc:AlternateContent>
        <mc:Choice Requires="v2">
          <commentPr autoFill="true" autoScale="false" colHidden="false" locked="false" rowHidden="false" textHAlign="justify" textVAlign="top">
            <anchor moveWithCells="false" sizeWithCells="false">
              <xdr:from>
                <xdr:col>14</xdr:col>
                <xdr:colOff>16</xdr:colOff>
                <xdr:row>61</xdr:row>
                <xdr:rowOff>7</xdr:rowOff>
              </xdr:from>
              <xdr:to>
                <xdr:col>17</xdr:col>
                <xdr:colOff>19</xdr:colOff>
                <xdr:row>67</xdr:row>
                <xdr:rowOff>7</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0:01 bei depth 6.04 gefunden,
nach 0:18 bei depth 10.04 verworfen für c2-c4,
nach 5:44 bei depth 13.01 erneut Le5-f4</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18</xdr:colOff>
                <xdr:row>72</xdr:row>
                <xdr:rowOff>8</xdr:rowOff>
              </xdr:to>
            </anchor>
          </commentPr>
        </mc:Choice>
        <mc:Fallback/>
      </mc:AlternateContent>
    </comment>
    <comment ref="N69" authorId="0">
      <text>
        <r>
          <rPr>
            <b val="true"/>
            <sz val="8"/>
            <color rgb="FF000000"/>
            <rFont val="Tahoma"/>
            <family val="0"/>
          </rPr>
          <t xml:space="preserve">Manfred Meiler:
</t>
        </r>
        <r>
          <rPr>
            <sz val="8"/>
            <color rgb="FF000000"/>
            <rFont val="Tahoma"/>
            <family val="0"/>
          </rPr>
          <t xml:space="preserve">Lösungszug nach 0:46 bei depth 10.06 gefunden,
nach 1:25 bei depth 11.01 verworfen für Lc8xf5</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7</xdr:col>
                <xdr:colOff>18</xdr:colOff>
                <xdr:row>71</xdr:row>
                <xdr:rowOff>14</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0:05 bei depth 8.01 gefunden,
nach 0:16 bei depth 9.01 verworfen für b4xa3,
nach 0:46 bei depth 10.01 erneut Lc8-g4</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16</xdr:colOff>
                <xdr:row>78</xdr:row>
                <xdr:rowOff>8</xdr:rowOff>
              </xdr:to>
            </anchor>
          </commentPr>
        </mc:Choice>
        <mc:Fallback/>
      </mc:AlternateContent>
    </comment>
    <comment ref="N76" authorId="0">
      <text>
        <r>
          <rPr>
            <b val="true"/>
            <sz val="8"/>
            <color rgb="FF000000"/>
            <rFont val="Tahoma"/>
            <family val="0"/>
          </rPr>
          <t xml:space="preserve">Manfred Meiler:
</t>
        </r>
        <r>
          <rPr>
            <sz val="8"/>
            <color rgb="FF000000"/>
            <rFont val="Tahoma"/>
            <family val="0"/>
          </rPr>
          <t xml:space="preserve">Lösungszug nach 0:08 bei depth 10.01 gefunden,
nach 0:21 bei depth 11.01 verworfen für Tf2-b2,
nach 1:26 bei depth 12.01 erneut Sg4-h6</t>
        </r>
      </text>
      <mc:AlternateContent>
        <mc:Choice Requires="v2">
          <commentPr autoFill="true" autoScale="false" colHidden="false" locked="false" rowHidden="false" textHAlign="justify" textVAlign="top">
            <anchor moveWithCells="false" sizeWithCells="false">
              <xdr:from>
                <xdr:col>14</xdr:col>
                <xdr:colOff>16</xdr:colOff>
                <xdr:row>74</xdr:row>
                <xdr:rowOff>7</xdr:rowOff>
              </xdr:from>
              <xdr:to>
                <xdr:col>17</xdr:col>
                <xdr:colOff>17</xdr:colOff>
                <xdr:row>80</xdr:row>
                <xdr:rowOff>8</xdr:rowOff>
              </xdr:to>
            </anchor>
          </commentPr>
        </mc:Choice>
        <mc:Fallback/>
      </mc:AlternateContent>
    </comment>
    <comment ref="N78" authorId="0">
      <text>
        <r>
          <rPr>
            <b val="true"/>
            <sz val="8"/>
            <color rgb="FF000000"/>
            <rFont val="Tahoma"/>
            <family val="0"/>
          </rPr>
          <t xml:space="preserve">Manfred Meiler:
</t>
        </r>
        <r>
          <rPr>
            <sz val="8"/>
            <color rgb="FF000000"/>
            <rFont val="Tahoma"/>
            <family val="0"/>
          </rPr>
          <t xml:space="preserve">Lösungszug nach 1:14 bei depth 11.01 gefunden,
nach 4:20 bei depth 12.01 verworfen für h4-h5 (später für g2-g4)</t>
        </r>
      </text>
      <mc:AlternateContent>
        <mc:Choice Requires="v2">
          <commentPr autoFill="true" autoScale="false" colHidden="false" locked="false" rowHidden="false" textHAlign="justify" textVAlign="top">
            <anchor moveWithCells="false" sizeWithCells="false">
              <xdr:from>
                <xdr:col>14</xdr:col>
                <xdr:colOff>16</xdr:colOff>
                <xdr:row>76</xdr:row>
                <xdr:rowOff>7</xdr:rowOff>
              </xdr:from>
              <xdr:to>
                <xdr:col>17</xdr:col>
                <xdr:colOff>18</xdr:colOff>
                <xdr:row>81</xdr:row>
                <xdr:rowOff>10</xdr:rowOff>
              </xdr:to>
            </anchor>
          </commentPr>
        </mc:Choice>
        <mc:Fallback/>
      </mc:AlternateContent>
    </comment>
    <comment ref="N82" authorId="0">
      <text>
        <r>
          <rPr>
            <b val="true"/>
            <sz val="8"/>
            <color rgb="FF000000"/>
            <rFont val="Tahoma"/>
            <family val="0"/>
          </rPr>
          <t xml:space="preserve">Manfred Meiler:
</t>
        </r>
        <r>
          <rPr>
            <sz val="8"/>
            <color rgb="FF000000"/>
            <rFont val="Tahoma"/>
            <family val="0"/>
          </rPr>
          <t xml:space="preserve">Lösungszug nach 0:03 bei depth 9.01 gefunden,
nach 3:24 bei depth 13.04 verworfen für Kh1-g1,
nach 8:59 bei depth 14.01 erneut c4-c5</t>
        </r>
      </text>
      <mc:AlternateContent>
        <mc:Choice Requires="v2">
          <commentPr autoFill="true" autoScale="false" colHidden="false" locked="false" rowHidden="false" textHAlign="justify" textVAlign="top">
            <anchor moveWithCells="false" sizeWithCells="false">
              <xdr:from>
                <xdr:col>14</xdr:col>
                <xdr:colOff>16</xdr:colOff>
                <xdr:row>80</xdr:row>
                <xdr:rowOff>7</xdr:rowOff>
              </xdr:from>
              <xdr:to>
                <xdr:col>17</xdr:col>
                <xdr:colOff>18</xdr:colOff>
                <xdr:row>86</xdr:row>
                <xdr:rowOff>7</xdr:rowOff>
              </xdr:to>
            </anchor>
          </commentPr>
        </mc:Choice>
        <mc:Fallback/>
      </mc:AlternateContent>
    </comment>
    <comment ref="N87" authorId="0">
      <text>
        <r>
          <rPr>
            <b val="true"/>
            <sz val="8"/>
            <color rgb="FF000000"/>
            <rFont val="Tahoma"/>
            <family val="0"/>
          </rPr>
          <t xml:space="preserve">Manfred Meiler:
</t>
        </r>
        <r>
          <rPr>
            <sz val="8"/>
            <color rgb="FF000000"/>
            <rFont val="Tahoma"/>
            <family val="0"/>
          </rPr>
          <t xml:space="preserve">Lösungszug nach 0:05 bei depth 11.09 gefunden,
nach 6:19 bei depth 16.01 verworfen für b2-b3</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7</xdr:col>
                <xdr:colOff>17</xdr:colOff>
                <xdr:row>89</xdr:row>
                <xdr:rowOff>13</xdr:rowOff>
              </xdr:to>
            </anchor>
          </commentPr>
        </mc:Choice>
        <mc:Fallback/>
      </mc:AlternateContent>
    </comment>
    <comment ref="N90" authorId="0">
      <text>
        <r>
          <rPr>
            <b val="true"/>
            <sz val="8"/>
            <color rgb="FF000000"/>
            <rFont val="Tahoma"/>
            <family val="0"/>
          </rPr>
          <t xml:space="preserve">Manfred Meiler:
</t>
        </r>
        <r>
          <rPr>
            <sz val="8"/>
            <color rgb="FF000000"/>
            <rFont val="Tahoma"/>
            <family val="0"/>
          </rPr>
          <t xml:space="preserve">Lösungszug nach 0:00 bei depth 7.15 gefunden,
nach 0:13 bei depth 11.01 verworfen für c3-c4,
nach 0:35 bei depth 12.01 erneut Sa3xb5</t>
        </r>
      </text>
      <mc:AlternateContent>
        <mc:Choice Requires="v2">
          <commentPr autoFill="true" autoScale="false" colHidden="false" locked="false" rowHidden="false" textHAlign="justify" textVAlign="top">
            <anchor moveWithCells="false" sizeWithCells="false">
              <xdr:from>
                <xdr:col>14</xdr:col>
                <xdr:colOff>16</xdr:colOff>
                <xdr:row>88</xdr:row>
                <xdr:rowOff>7</xdr:rowOff>
              </xdr:from>
              <xdr:to>
                <xdr:col>17</xdr:col>
                <xdr:colOff>18</xdr:colOff>
                <xdr:row>94</xdr:row>
                <xdr:rowOff>6</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0:01 bei depth 8.16 gefunden,
nach 0:56 bei depth 13.01 verworfen für Ta8-a7,
nach 26:29 bei depth 16.01 erneut Ta8-a6</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23</xdr:colOff>
                <xdr:row>99</xdr:row>
                <xdr:rowOff>8</xdr:rowOff>
              </xdr:to>
            </anchor>
          </commentPr>
        </mc:Choice>
        <mc:Fallback/>
      </mc:AlternateContent>
    </comment>
    <comment ref="N104" authorId="0">
      <text>
        <r>
          <rPr>
            <b val="true"/>
            <sz val="8"/>
            <color rgb="FF000000"/>
            <rFont val="Tahoma"/>
            <family val="0"/>
          </rPr>
          <t xml:space="preserve">Manfred Meiler:
</t>
        </r>
        <r>
          <rPr>
            <sz val="8"/>
            <color rgb="FF000000"/>
            <rFont val="Tahoma"/>
            <family val="0"/>
          </rPr>
          <t xml:space="preserve">Lösungszug nach 0:04 bei depth 13.04 gefunden,
nach 3:07 bei depth 18.01 verworfen für Lf3-g2,
nach 7:49 bei depth 19.01 erneut Kb5-a6</t>
        </r>
      </text>
      <mc:AlternateContent>
        <mc:Choice Requires="v2">
          <commentPr autoFill="true" autoScale="false" colHidden="false" locked="false" rowHidden="false" textHAlign="justify" textVAlign="top">
            <anchor moveWithCells="false" sizeWithCells="false">
              <xdr:from>
                <xdr:col>14</xdr:col>
                <xdr:colOff>16</xdr:colOff>
                <xdr:row>102</xdr:row>
                <xdr:rowOff>7</xdr:rowOff>
              </xdr:from>
              <xdr:to>
                <xdr:col>17</xdr:col>
                <xdr:colOff>18</xdr:colOff>
                <xdr:row>109</xdr:row>
                <xdr:rowOff>7</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Shredder Classic 1.1 (UCI-Version) 
EngineClassic.exe vom 01.10.2004,
unter GUI von Shredder Classic 1.1,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0</xdr:col>
                <xdr:colOff>22</xdr:colOff>
                <xdr:row>4</xdr:row>
                <xdr:rowOff>4</xdr:rowOff>
              </xdr:to>
            </anchor>
          </commentPr>
        </mc:Choice>
        <mc:Fallback/>
      </mc:AlternateContent>
    </comment>
    <comment ref="P7" authorId="0">
      <text>
        <r>
          <rPr>
            <b val="true"/>
            <sz val="8"/>
            <color rgb="FF000000"/>
            <rFont val="Tahoma"/>
            <family val="0"/>
          </rPr>
          <t xml:space="preserve">Manfred Meiler:
</t>
        </r>
        <r>
          <rPr>
            <sz val="8"/>
            <color rgb="FF000000"/>
            <rFont val="Tahoma"/>
            <family val="0"/>
          </rPr>
          <t xml:space="preserve">Lösungszug nach 0:33 bei depth 13/24 gefunden,
nach 0:55 bei depth 14/26 verworfen für Sh5-f6,
nach 2:29 bei depth 15/30 erneut Ld7xg4</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9</xdr:col>
                <xdr:colOff>20</xdr:colOff>
                <xdr:row>11</xdr:row>
                <xdr:rowOff>8</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1 bei depth 8/20 gefunden,
nach 0:59 bei depth 11/28 verworfen für c2-c4</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18</xdr:colOff>
                <xdr:row>23</xdr:row>
                <xdr:rowOff>14</xdr:rowOff>
              </xdr:to>
            </anchor>
          </commentPr>
        </mc:Choice>
        <mc:Fallback/>
      </mc:AlternateContent>
    </comment>
    <comment ref="P41" authorId="0">
      <text>
        <r>
          <rPr>
            <b val="true"/>
            <sz val="8"/>
            <color rgb="FF000000"/>
            <rFont val="Tahoma"/>
            <family val="0"/>
          </rPr>
          <t xml:space="preserve">Manfred Meiler:
</t>
        </r>
        <r>
          <rPr>
            <sz val="8"/>
            <color rgb="FF000000"/>
            <rFont val="Tahoma"/>
            <family val="0"/>
          </rPr>
          <t xml:space="preserve">Lösungszug innerhalb der 20 Minuten nie als bestmove in der pv
(zweimal getestet)</t>
        </r>
      </text>
      <mc:AlternateContent>
        <mc:Choice Requires="v2">
          <commentPr autoFill="true" autoScale="false" colHidden="false" locked="false" rowHidden="false" textHAlign="justify" textVAlign="top">
            <anchor moveWithCells="false" sizeWithCells="false">
              <xdr:from>
                <xdr:col>16</xdr:col>
                <xdr:colOff>16</xdr:colOff>
                <xdr:row>39</xdr:row>
                <xdr:rowOff>7</xdr:rowOff>
              </xdr:from>
              <xdr:to>
                <xdr:col>18</xdr:col>
                <xdr:colOff>42</xdr:colOff>
                <xdr:row>43</xdr:row>
                <xdr:rowOff>14</xdr:rowOff>
              </xdr:to>
            </anchor>
          </commentPr>
        </mc:Choice>
        <mc:Fallback/>
      </mc:AlternateContent>
    </comment>
    <comment ref="P48" authorId="0">
      <text>
        <r>
          <rPr>
            <b val="true"/>
            <sz val="8"/>
            <color rgb="FF000000"/>
            <rFont val="Tahoma"/>
            <family val="0"/>
          </rPr>
          <t xml:space="preserve">Manfred Meiler:
</t>
        </r>
        <r>
          <rPr>
            <sz val="8"/>
            <color rgb="FF000000"/>
            <rFont val="Tahoma"/>
            <family val="0"/>
          </rPr>
          <t xml:space="preserve">Lösungszug innerhalb der 20 Minuten nie als bestmove in der pv
(zweimal getestet)</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18</xdr:col>
                <xdr:colOff>43</xdr:colOff>
                <xdr:row>50</xdr:row>
                <xdr:rowOff>14</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0:02 bei depth 8/19 gefunden,
nach 0:05 bei depth 9/22 verworfen für Lf6xd4,
nach 0:11 bei depth 10/21 erneut Tb7-e7,
nach 19:28 bei depth 15/32 erneut verworfen für Lf6xd4</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9</xdr:col>
                <xdr:colOff>30</xdr:colOff>
                <xdr:row>55</xdr:row>
                <xdr:rowOff>2</xdr:rowOff>
              </xdr:to>
            </anchor>
          </commentPr>
        </mc:Choice>
        <mc:Fallback/>
      </mc:AlternateContent>
    </comment>
    <comment ref="P50" authorId="0">
      <text>
        <r>
          <rPr>
            <b val="true"/>
            <sz val="8"/>
            <color rgb="FF000000"/>
            <rFont val="Tahoma"/>
            <family val="0"/>
          </rPr>
          <t xml:space="preserve">Manfred Meiler:
</t>
        </r>
        <r>
          <rPr>
            <sz val="8"/>
            <color rgb="FF000000"/>
            <rFont val="Tahoma"/>
            <family val="0"/>
          </rPr>
          <t xml:space="preserve">Lösungszug nach 1:49 bei depth 11/34 gefunden,
nach 3:23 bei depth 12/35 verworfen für b2-b3,
nach 5:52 bei depth 13/37 erneut e4-e5</t>
        </r>
      </text>
      <mc:AlternateContent>
        <mc:Choice Requires="v2">
          <commentPr autoFill="true" autoScale="false" colHidden="false" locked="false" rowHidden="false" textHAlign="justify" textVAlign="top">
            <anchor moveWithCells="false" sizeWithCells="false">
              <xdr:from>
                <xdr:col>16</xdr:col>
                <xdr:colOff>16</xdr:colOff>
                <xdr:row>48</xdr:row>
                <xdr:rowOff>7</xdr:rowOff>
              </xdr:from>
              <xdr:to>
                <xdr:col>19</xdr:col>
                <xdr:colOff>18</xdr:colOff>
                <xdr:row>54</xdr:row>
                <xdr:rowOff>6</xdr:rowOff>
              </xdr:to>
            </anchor>
          </commentPr>
        </mc:Choice>
        <mc:Fallback/>
      </mc:AlternateContent>
    </comment>
    <comment ref="P51" authorId="0">
      <text>
        <r>
          <rPr>
            <b val="true"/>
            <sz val="8"/>
            <color rgb="FF000000"/>
            <rFont val="Tahoma"/>
            <family val="0"/>
          </rPr>
          <t xml:space="preserve">Manfred Meiler:
</t>
        </r>
        <r>
          <rPr>
            <sz val="8"/>
            <color rgb="FF000000"/>
            <rFont val="Tahoma"/>
            <family val="0"/>
          </rPr>
          <t xml:space="preserve">Lösungszug nach 0:01 bei depth 9/19 gefunden,
nach 0:04 bei depth 10/20 verworfen für Df7-b7,
nach 5:30 bei depth 15/30 erneut Df7-e8</t>
        </r>
      </text>
      <mc:AlternateContent>
        <mc:Choice Requires="v2">
          <commentPr autoFill="true" autoScale="false" colHidden="false" locked="false" rowHidden="false" textHAlign="justify" textVAlign="top">
            <anchor moveWithCells="false" sizeWithCells="false">
              <xdr:from>
                <xdr:col>16</xdr:col>
                <xdr:colOff>16</xdr:colOff>
                <xdr:row>49</xdr:row>
                <xdr:rowOff>7</xdr:rowOff>
              </xdr:from>
              <xdr:to>
                <xdr:col>19</xdr:col>
                <xdr:colOff>19</xdr:colOff>
                <xdr:row>55</xdr:row>
                <xdr:rowOff>7</xdr:rowOff>
              </xdr:to>
            </anchor>
          </commentPr>
        </mc:Choice>
        <mc:Fallback/>
      </mc:AlternateContent>
    </comment>
    <comment ref="P52" authorId="0">
      <text>
        <r>
          <rPr>
            <b val="true"/>
            <sz val="8"/>
            <color rgb="FF000000"/>
            <rFont val="Tahoma"/>
            <family val="0"/>
          </rPr>
          <t xml:space="preserve">Manfred Meiler:
</t>
        </r>
        <r>
          <rPr>
            <sz val="8"/>
            <color rgb="FF000000"/>
            <rFont val="Tahoma"/>
            <family val="0"/>
          </rPr>
          <t xml:space="preserve">Lösungszug nach 0:36 bei depth 12/29 gefunden,
nach 1:39 bei depth 13/31 verworfen für d6xe5,
nach 3:52 bei depth 14/32 erneut  Dd8-h4+</t>
        </r>
      </text>
      <mc:AlternateContent>
        <mc:Choice Requires="v2">
          <commentPr autoFill="true" autoScale="false" colHidden="false" locked="false" rowHidden="false" textHAlign="justify" textVAlign="top">
            <anchor moveWithCells="false" sizeWithCells="false">
              <xdr:from>
                <xdr:col>16</xdr:col>
                <xdr:colOff>16</xdr:colOff>
                <xdr:row>50</xdr:row>
                <xdr:rowOff>7</xdr:rowOff>
              </xdr:from>
              <xdr:to>
                <xdr:col>19</xdr:col>
                <xdr:colOff>20</xdr:colOff>
                <xdr:row>56</xdr:row>
                <xdr:rowOff>7</xdr:rowOff>
              </xdr:to>
            </anchor>
          </commentPr>
        </mc:Choice>
        <mc:Fallback/>
      </mc:AlternateContent>
    </comment>
    <comment ref="P53" authorId="0">
      <text>
        <r>
          <rPr>
            <b val="true"/>
            <sz val="8"/>
            <color rgb="FF000000"/>
            <rFont val="Tahoma"/>
            <family val="0"/>
          </rPr>
          <t xml:space="preserve">Manfred Meiler:
</t>
        </r>
        <r>
          <rPr>
            <sz val="8"/>
            <color rgb="FF000000"/>
            <rFont val="Tahoma"/>
            <family val="0"/>
          </rPr>
          <t xml:space="preserve">Lösungszug nach 1:24 bei depth 11/33 gefunden,
nach 1:48 bei depth 11/33 verworfen für Lc1-f4 (später für Tf5-a5)</t>
        </r>
      </text>
      <mc:AlternateContent>
        <mc:Choice Requires="v2">
          <commentPr autoFill="true" autoScale="false" colHidden="false" locked="false" rowHidden="false" textHAlign="justify" textVAlign="top">
            <anchor moveWithCells="false" sizeWithCells="false">
              <xdr:from>
                <xdr:col>16</xdr:col>
                <xdr:colOff>16</xdr:colOff>
                <xdr:row>51</xdr:row>
                <xdr:rowOff>7</xdr:rowOff>
              </xdr:from>
              <xdr:to>
                <xdr:col>19</xdr:col>
                <xdr:colOff>20</xdr:colOff>
                <xdr:row>56</xdr:row>
                <xdr:rowOff>11</xdr:rowOff>
              </xdr:to>
            </anchor>
          </commentPr>
        </mc:Choice>
        <mc:Fallback/>
      </mc:AlternateContent>
    </comment>
    <comment ref="P59" authorId="0">
      <text>
        <r>
          <rPr>
            <b val="true"/>
            <sz val="8"/>
            <color rgb="FF000000"/>
            <rFont val="Tahoma"/>
            <family val="0"/>
          </rPr>
          <t xml:space="preserve">Manfred Meiler:
</t>
        </r>
        <r>
          <rPr>
            <sz val="8"/>
            <color rgb="FF000000"/>
            <rFont val="Tahoma"/>
            <family val="0"/>
          </rPr>
          <t xml:space="preserve">Lösungszug nach 10:33 bei depth 13/30 gefunden,
nach 17:30 bei depth 14/33 verworfen für Dc3-a3</t>
        </r>
      </text>
      <mc:AlternateContent>
        <mc:Choice Requires="v2">
          <commentPr autoFill="true" autoScale="false" colHidden="false" locked="false" rowHidden="false" textHAlign="justify" textVAlign="top">
            <anchor moveWithCells="false" sizeWithCells="false">
              <xdr:from>
                <xdr:col>16</xdr:col>
                <xdr:colOff>16</xdr:colOff>
                <xdr:row>57</xdr:row>
                <xdr:rowOff>7</xdr:rowOff>
              </xdr:from>
              <xdr:to>
                <xdr:col>19</xdr:col>
                <xdr:colOff>24</xdr:colOff>
                <xdr:row>61</xdr:row>
                <xdr:rowOff>14</xdr:rowOff>
              </xdr:to>
            </anchor>
          </commentPr>
        </mc:Choice>
        <mc:Fallback/>
      </mc:AlternateContent>
    </comment>
    <comment ref="P74" authorId="0">
      <text>
        <r>
          <rPr>
            <b val="true"/>
            <sz val="8"/>
            <color rgb="FF000000"/>
            <rFont val="Tahoma"/>
            <family val="0"/>
          </rPr>
          <t xml:space="preserve">Manfred Meiler:
</t>
        </r>
        <r>
          <rPr>
            <sz val="8"/>
            <color rgb="FF000000"/>
            <rFont val="Tahoma"/>
            <family val="0"/>
          </rPr>
          <t xml:space="preserve">Lösungszug nach 0:02 bei depth 8/21 gefunden,
nach 0:07 bei depth 9/23 verworfen für b4xa3,
nach 2:02 bei depth 12/29 erneut Lc8-g4,
nach 4:04 bei depth 12/31 erneut verworfen für Lc8-d7,
nach 7:11 bei depth 13/20 erneut Lc8-g4,
nach  9:47 bei depth 13/31 erneut verworfen für b4xa3,
nach 17:28 bei depth 14/31 erneut Lc8-g4</t>
        </r>
      </text>
      <mc:AlternateContent>
        <mc:Choice Requires="v2">
          <commentPr autoFill="true" autoScale="false" colHidden="false" locked="false" rowHidden="false" textHAlign="justify" textVAlign="top">
            <anchor moveWithCells="false" sizeWithCells="false">
              <xdr:from>
                <xdr:col>16</xdr:col>
                <xdr:colOff>16</xdr:colOff>
                <xdr:row>72</xdr:row>
                <xdr:rowOff>7</xdr:rowOff>
              </xdr:from>
              <xdr:to>
                <xdr:col>19</xdr:col>
                <xdr:colOff>34</xdr:colOff>
                <xdr:row>85</xdr:row>
                <xdr:rowOff>2</xdr:rowOff>
              </xdr:to>
            </anchor>
          </commentPr>
        </mc:Choice>
        <mc:Fallback/>
      </mc:AlternateContent>
    </comment>
    <comment ref="P75" authorId="0">
      <text>
        <r>
          <rPr>
            <b val="true"/>
            <sz val="8"/>
            <color rgb="FF000000"/>
            <rFont val="Tahoma"/>
            <family val="0"/>
          </rPr>
          <t xml:space="preserve">Manfred Meiler:
</t>
        </r>
        <r>
          <rPr>
            <sz val="8"/>
            <color rgb="FF000000"/>
            <rFont val="Tahoma"/>
            <family val="0"/>
          </rPr>
          <t xml:space="preserve">Lösungszug innerhalb der 20 Minuten nie als bestmove in der pv
(zweimal getestet)</t>
        </r>
      </text>
      <mc:AlternateContent>
        <mc:Choice Requires="v2">
          <commentPr autoFill="true" autoScale="false" colHidden="false" locked="false" rowHidden="false" textHAlign="justify" textVAlign="top">
            <anchor moveWithCells="false" sizeWithCells="false">
              <xdr:from>
                <xdr:col>16</xdr:col>
                <xdr:colOff>16</xdr:colOff>
                <xdr:row>73</xdr:row>
                <xdr:rowOff>7</xdr:rowOff>
              </xdr:from>
              <xdr:to>
                <xdr:col>18</xdr:col>
                <xdr:colOff>42</xdr:colOff>
                <xdr:row>77</xdr:row>
                <xdr:rowOff>13</xdr:rowOff>
              </xdr:to>
            </anchor>
          </commentPr>
        </mc:Choice>
        <mc:Fallback/>
      </mc:AlternateContent>
    </comment>
    <comment ref="P83" authorId="0">
      <text>
        <r>
          <rPr>
            <b val="true"/>
            <sz val="8"/>
            <color rgb="FF000000"/>
            <rFont val="Tahoma"/>
            <family val="0"/>
          </rPr>
          <t xml:space="preserve">Manfred Meiler:
</t>
        </r>
        <r>
          <rPr>
            <sz val="8"/>
            <color rgb="FF000000"/>
            <rFont val="Tahoma"/>
            <family val="0"/>
          </rPr>
          <t xml:space="preserve">Lösungszug nach 24:13 bei depth 16/33 gefunden</t>
        </r>
      </text>
      <mc:AlternateContent>
        <mc:Choice Requires="v2">
          <commentPr autoFill="true" autoScale="false" colHidden="false" locked="false" rowHidden="false" textHAlign="justify" textVAlign="top">
            <anchor moveWithCells="false" sizeWithCells="false">
              <xdr:from>
                <xdr:col>16</xdr:col>
                <xdr:colOff>16</xdr:colOff>
                <xdr:row>81</xdr:row>
                <xdr:rowOff>7</xdr:rowOff>
              </xdr:from>
              <xdr:to>
                <xdr:col>19</xdr:col>
                <xdr:colOff>3</xdr:colOff>
                <xdr:row>85</xdr:row>
                <xdr:rowOff>1</xdr:rowOff>
              </xdr:to>
            </anchor>
          </commentPr>
        </mc:Choice>
        <mc:Fallback/>
      </mc:AlternateContent>
    </comment>
    <comment ref="P100" authorId="0">
      <text>
        <r>
          <rPr>
            <b val="true"/>
            <sz val="8"/>
            <color rgb="FF000000"/>
            <rFont val="Tahoma"/>
            <family val="0"/>
          </rPr>
          <t xml:space="preserve">Manfred Meiler:
</t>
        </r>
        <r>
          <rPr>
            <sz val="8"/>
            <color rgb="FF000000"/>
            <rFont val="Tahoma"/>
            <family val="0"/>
          </rPr>
          <t xml:space="preserve">Lösungszug nach 0:04 bei depth 12/22 gefunden,
nach 0:13 bei depth 13/23 verworfen für Ld4xb6</t>
        </r>
      </text>
      <mc:AlternateContent>
        <mc:Choice Requires="v2">
          <commentPr autoFill="true" autoScale="false" colHidden="false" locked="false" rowHidden="false" textHAlign="justify" textVAlign="top">
            <anchor moveWithCells="false" sizeWithCells="false">
              <xdr:from>
                <xdr:col>16</xdr:col>
                <xdr:colOff>16</xdr:colOff>
                <xdr:row>98</xdr:row>
                <xdr:rowOff>7</xdr:rowOff>
              </xdr:from>
              <xdr:to>
                <xdr:col>19</xdr:col>
                <xdr:colOff>20</xdr:colOff>
                <xdr:row>102</xdr:row>
                <xdr:rowOff>14</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Chess Academy 7
(interne Analyse-Engine),
</t>
        </r>
        <r>
          <rPr>
            <b val="true"/>
            <sz val="8"/>
            <color rgb="FF000000"/>
            <rFont val="Tahoma"/>
            <family val="2"/>
          </rPr>
          <t xml:space="preserve">mit</t>
        </r>
        <r>
          <rPr>
            <sz val="8"/>
            <color rgb="FF000000"/>
            <rFont val="Tahoma"/>
            <family val="0"/>
          </rPr>
          <t xml:space="preserve"> Academy-Mittelspielbuch, aber </t>
        </r>
        <r>
          <rPr>
            <b val="true"/>
            <sz val="8"/>
            <color rgb="FF000000"/>
            <rFont val="Tahoma"/>
            <family val="2"/>
          </rPr>
          <t xml:space="preserve">ohne</t>
        </r>
        <r>
          <rPr>
            <sz val="8"/>
            <color rgb="FF000000"/>
            <rFont val="Tahoma"/>
            <family val="0"/>
          </rPr>
          <t xml:space="preserve"> Academy-Eröffnungsbuch, 
mit Zugriff auf Nalimov-TableBases 
(phne Zugriff zu Thompson-EGDB)</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16</xdr:colOff>
                <xdr:row>5</xdr:row>
                <xdr:rowOff>15</xdr:rowOff>
              </xdr:to>
            </anchor>
          </commentPr>
        </mc:Choice>
        <mc:Fallback/>
      </mc:AlternateContent>
    </comment>
    <comment ref="Q3" authorId="0">
      <text>
        <r>
          <rPr>
            <b val="true"/>
            <sz val="8"/>
            <color rgb="FF000000"/>
            <rFont val="Tahoma"/>
            <family val="0"/>
          </rPr>
          <t xml:space="preserve">Manfred Meiler:
</t>
        </r>
        <r>
          <rPr>
            <b val="true"/>
            <sz val="8"/>
            <color rgb="FF000000"/>
            <rFont val="Tahoma"/>
            <family val="2"/>
          </rPr>
          <t xml:space="preserve">mit</t>
        </r>
        <r>
          <rPr>
            <sz val="8"/>
            <color rgb="FF000000"/>
            <rFont val="Tahoma"/>
            <family val="0"/>
          </rPr>
          <t xml:space="preserve"> zugeschaltetem Academy-Mittelspielbuch
(Middlgam.mbb)</t>
        </r>
      </text>
      <mc:AlternateContent>
        <mc:Choice Requires="v2">
          <commentPr autoFill="true" autoScale="false" colHidden="false" locked="false" rowHidden="false" textHAlign="justify" textVAlign="top">
            <anchor moveWithCells="false" sizeWithCells="false">
              <xdr:from>
                <xdr:col>18</xdr:col>
                <xdr:colOff>16</xdr:colOff>
                <xdr:row>1</xdr:row>
                <xdr:rowOff>6</xdr:rowOff>
              </xdr:from>
              <xdr:to>
                <xdr:col>21</xdr:col>
                <xdr:colOff>15</xdr:colOff>
                <xdr:row>5</xdr:row>
                <xdr:rowOff>5</xdr:rowOff>
              </xdr:to>
            </anchor>
          </commentPr>
        </mc:Choice>
        <mc:Fallback/>
      </mc:AlternateContent>
    </comment>
    <comment ref="R6" authorId="0">
      <text>
        <r>
          <rPr>
            <b val="true"/>
            <sz val="8"/>
            <color rgb="FF000000"/>
            <rFont val="Tahoma"/>
            <family val="0"/>
          </rPr>
          <t xml:space="preserve">Manfred Meiler:
</t>
        </r>
        <r>
          <rPr>
            <sz val="8"/>
            <color rgb="FF000000"/>
            <rFont val="Tahoma"/>
            <family val="0"/>
          </rPr>
          <t xml:space="preserve">Bei zugeschaltetem Academy-Mittelspielbuch kommt Te8-e3 nach 0:03 bei depth 6 !
Ohne Mittelspielbuch:
Lösungszug nicht innerhalb von 20 Minuten gefunden (depth &gt;=10)</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2</xdr:col>
                <xdr:colOff>64</xdr:colOff>
                <xdr:row>10</xdr:row>
                <xdr:rowOff>8</xdr:rowOff>
              </xdr:to>
            </anchor>
          </commentPr>
        </mc:Choice>
        <mc:Fallback/>
      </mc:AlternateContent>
    </comment>
    <comment ref="R9" authorId="0">
      <text>
        <r>
          <rPr>
            <b val="true"/>
            <sz val="8"/>
            <color rgb="FF000000"/>
            <rFont val="Tahoma"/>
            <family val="0"/>
          </rPr>
          <t xml:space="preserve">Manfred Meiler:
</t>
        </r>
        <r>
          <rPr>
            <sz val="8"/>
            <color rgb="FF000000"/>
            <rFont val="Tahoma"/>
            <family val="0"/>
          </rPr>
          <t xml:space="preserve">Lösungszug nach 0:04 bei depth 6 gefunden,
nach 8:03 bei depth 10 verworfen für Sb6-d5</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1</xdr:col>
                <xdr:colOff>4</xdr:colOff>
                <xdr:row>11</xdr:row>
                <xdr:rowOff>13</xdr:rowOff>
              </xdr:to>
            </anchor>
          </commentPr>
        </mc:Choice>
        <mc:Fallback/>
      </mc:AlternateContent>
    </comment>
    <comment ref="R20" authorId="0">
      <text>
        <r>
          <rPr>
            <b val="true"/>
            <sz val="8"/>
            <color rgb="FF000000"/>
            <rFont val="Tahoma"/>
            <family val="0"/>
          </rPr>
          <t xml:space="preserve">Manfred Meiler:
</t>
        </r>
        <r>
          <rPr>
            <sz val="8"/>
            <color rgb="FF000000"/>
            <rFont val="Tahoma"/>
            <family val="0"/>
          </rPr>
          <t xml:space="preserve">Lösungszug nach 0:06 bei depth 7 gefunden,
nach 7:25 bei depth 11 verworfen für Sa5-c6+,
nach 18:43 bei depth 11 erneut Td1xd4</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21</xdr:col>
                <xdr:colOff>9</xdr:colOff>
                <xdr:row>24</xdr:row>
                <xdr:rowOff>8</xdr:rowOff>
              </xdr:to>
            </anchor>
          </commentPr>
        </mc:Choice>
        <mc:Fallback/>
      </mc:AlternateContent>
    </comment>
    <comment ref="R23" authorId="0">
      <text>
        <r>
          <rPr>
            <b val="true"/>
            <sz val="8"/>
            <color rgb="FF000000"/>
            <rFont val="Tahoma"/>
            <family val="0"/>
          </rPr>
          <t xml:space="preserve">Manfred Meiler:
</t>
        </r>
        <r>
          <rPr>
            <sz val="8"/>
            <color rgb="FF000000"/>
            <rFont val="Tahoma"/>
            <family val="0"/>
          </rPr>
          <t xml:space="preserve">Lösungszug nach 3:50 bei depth 9 gefunden,
nach 9:43 bei depth 10 verworfen für Dd1-e2 (später für Le3-g5 bzw. Dd1-d3)</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1</xdr:col>
                <xdr:colOff>4</xdr:colOff>
                <xdr:row>27</xdr:row>
                <xdr:rowOff>7</xdr:rowOff>
              </xdr:to>
            </anchor>
          </commentPr>
        </mc:Choice>
        <mc:Fallback/>
      </mc:AlternateContent>
    </comment>
    <comment ref="R25" authorId="0">
      <text>
        <r>
          <rPr>
            <b val="true"/>
            <sz val="8"/>
            <color rgb="FF000000"/>
            <rFont val="Tahoma"/>
            <family val="0"/>
          </rPr>
          <t xml:space="preserve">Manfred Meiler:
</t>
        </r>
        <r>
          <rPr>
            <sz val="8"/>
            <color rgb="FF000000"/>
            <rFont val="Tahoma"/>
            <family val="0"/>
          </rPr>
          <t xml:space="preserve">Lösungszug nach 0:14 bei depth 7 gefunden,
nach 0:54 bei depth 8 verworfen für Se6-c7 (bzw. für Se8-d6)</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1</xdr:col>
                <xdr:colOff>0</xdr:colOff>
                <xdr:row>28</xdr:row>
                <xdr:rowOff>11</xdr:rowOff>
              </xdr:to>
            </anchor>
          </commentPr>
        </mc:Choice>
        <mc:Fallback/>
      </mc:AlternateContent>
    </comment>
    <comment ref="R44" authorId="0">
      <text>
        <r>
          <rPr>
            <b val="true"/>
            <sz val="8"/>
            <color rgb="FF000000"/>
            <rFont val="Tahoma"/>
            <family val="0"/>
          </rPr>
          <t xml:space="preserve">Manfred Meiler:
</t>
        </r>
        <r>
          <rPr>
            <sz val="8"/>
            <color rgb="FF000000"/>
            <rFont val="Tahoma"/>
            <family val="0"/>
          </rPr>
          <t xml:space="preserve">Bei zugeschaltetem Academy-Mittelspielbuch kommt Tc1-c4 sofort (mit Score -1.98 und Meldung [Buchzug] - trotz </t>
        </r>
        <r>
          <rPr>
            <sz val="8"/>
            <color rgb="FF000000"/>
            <rFont val="Tahoma"/>
            <family val="2"/>
          </rPr>
          <t xml:space="preserve">ausgeschaltetem </t>
        </r>
        <r>
          <rPr>
            <sz val="8"/>
            <color rgb="FF000000"/>
            <rFont val="Tahoma"/>
            <family val="0"/>
          </rPr>
          <t xml:space="preserve">Academy-</t>
        </r>
        <r>
          <rPr>
            <b val="true"/>
            <sz val="8"/>
            <color rgb="FF000000"/>
            <rFont val="Tahoma"/>
            <family val="2"/>
          </rPr>
          <t xml:space="preserve">Eröffnungsbuch</t>
        </r>
        <r>
          <rPr>
            <sz val="8"/>
            <color rgb="FF000000"/>
            <rFont val="Tahoma"/>
            <family val="0"/>
          </rPr>
          <t xml:space="preserve">); Tc1-c4 wird auch sofort gezogen! 
Ohne Mittelspielbuch:
Lösungszug nach 0:11 bei depth 7 gefunden,
nach 0:13 bei depth 7 verworfen für Dd1-f1 (später für e3xd4),
nach 1:11 bei depth 9 erneut Tc1-c4,
nach 6:54 bei depth 10 erneut verworfen für e3xd4,
nach 15:39 bei depth 11 erneut Tc1-c4</t>
        </r>
      </text>
      <mc:AlternateContent>
        <mc:Choice Requires="v2">
          <commentPr autoFill="true" autoScale="false" colHidden="false" locked="false" rowHidden="false" textHAlign="justify" textVAlign="top">
            <anchor moveWithCells="false" sizeWithCells="false">
              <xdr:from>
                <xdr:col>18</xdr:col>
                <xdr:colOff>16</xdr:colOff>
                <xdr:row>42</xdr:row>
                <xdr:rowOff>7</xdr:rowOff>
              </xdr:from>
              <xdr:to>
                <xdr:col>23</xdr:col>
                <xdr:colOff>18</xdr:colOff>
                <xdr:row>54</xdr:row>
                <xdr:rowOff>5</xdr:rowOff>
              </xdr:to>
            </anchor>
          </commentPr>
        </mc:Choice>
        <mc:Fallback/>
      </mc:AlternateContent>
    </comment>
    <comment ref="R46" authorId="0">
      <text>
        <r>
          <rPr>
            <b val="true"/>
            <sz val="8"/>
            <color rgb="FF000000"/>
            <rFont val="Tahoma"/>
            <family val="0"/>
          </rPr>
          <t xml:space="preserve">Manfred Meiler:
</t>
        </r>
        <r>
          <rPr>
            <sz val="8"/>
            <color rgb="FF000000"/>
            <rFont val="Tahoma"/>
            <family val="0"/>
          </rPr>
          <t xml:space="preserve">Lösungszug nach 22:15 bei depth 11 gefunden</t>
        </r>
      </text>
      <mc:AlternateContent>
        <mc:Choice Requires="v2">
          <commentPr autoFill="true" autoScale="false" colHidden="false" locked="false" rowHidden="false" textHAlign="justify" textVAlign="top">
            <anchor moveWithCells="false" sizeWithCells="false">
              <xdr:from>
                <xdr:col>18</xdr:col>
                <xdr:colOff>16</xdr:colOff>
                <xdr:row>44</xdr:row>
                <xdr:rowOff>7</xdr:rowOff>
              </xdr:from>
              <xdr:to>
                <xdr:col>21</xdr:col>
                <xdr:colOff>5</xdr:colOff>
                <xdr:row>47</xdr:row>
                <xdr:rowOff>5</xdr:rowOff>
              </xdr:to>
            </anchor>
          </commentPr>
        </mc:Choice>
        <mc:Fallback/>
      </mc:AlternateContent>
    </comment>
    <comment ref="R47" authorId="0">
      <text>
        <r>
          <rPr>
            <b val="true"/>
            <sz val="8"/>
            <color rgb="FF000000"/>
            <rFont val="Tahoma"/>
            <family val="0"/>
          </rPr>
          <t xml:space="preserve">Manfred Meiler:
</t>
        </r>
        <r>
          <rPr>
            <sz val="8"/>
            <color rgb="FF000000"/>
            <rFont val="Tahoma"/>
            <family val="0"/>
          </rPr>
          <t xml:space="preserve">Lösungszug nach 0:01 bei depth 1 gefunden,
nach 0:43 bei depth 9 verworfen für Kg1-h1 (später für Sd3-c1 bzw. Da8-e4),
nach 7:47 bei depth 10 erneut f2-f4</t>
        </r>
      </text>
      <mc:AlternateContent>
        <mc:Choice Requires="v2">
          <commentPr autoFill="true" autoScale="false" colHidden="false" locked="false" rowHidden="false" textHAlign="justify" textVAlign="top">
            <anchor moveWithCells="false" sizeWithCells="false">
              <xdr:from>
                <xdr:col>18</xdr:col>
                <xdr:colOff>16</xdr:colOff>
                <xdr:row>45</xdr:row>
                <xdr:rowOff>7</xdr:rowOff>
              </xdr:from>
              <xdr:to>
                <xdr:col>21</xdr:col>
                <xdr:colOff>3</xdr:colOff>
                <xdr:row>53</xdr:row>
                <xdr:rowOff>1</xdr:rowOff>
              </xdr:to>
            </anchor>
          </commentPr>
        </mc:Choice>
        <mc:Fallback/>
      </mc:AlternateContent>
    </comment>
    <comment ref="R48" authorId="0">
      <text>
        <r>
          <rPr>
            <b val="true"/>
            <sz val="8"/>
            <color rgb="FF000000"/>
            <rFont val="Tahoma"/>
            <family val="0"/>
          </rPr>
          <t xml:space="preserve">Manfred Meiler:
</t>
        </r>
        <r>
          <rPr>
            <sz val="8"/>
            <color rgb="FF000000"/>
            <rFont val="Tahoma"/>
            <family val="0"/>
          </rPr>
          <t xml:space="preserve">Bei zugeschaltetem Academy-Mittelspielbuch kommt Dd1-d3 sofort (mit Score 2.22 und Meldung [Buchzug] - trotz ausgeschaltetem Academy-Eröffnungsbuch); Dd1-d3 wird auch sofort gezogen! 
Ohne Mittelspielbuch:
Lösungszug nicht innerhalb von 20 Minuten gefunden (depth &gt;=12)</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2</xdr:col>
                <xdr:colOff>61</xdr:colOff>
                <xdr:row>54</xdr:row>
                <xdr:rowOff>16</xdr:rowOff>
              </xdr:to>
            </anchor>
          </commentPr>
        </mc:Choice>
        <mc:Fallback/>
      </mc:AlternateContent>
    </comment>
    <comment ref="R49" authorId="0">
      <text>
        <r>
          <rPr>
            <b val="true"/>
            <sz val="8"/>
            <color rgb="FF000000"/>
            <rFont val="Tahoma"/>
            <family val="0"/>
          </rPr>
          <t xml:space="preserve">Manfred Meiler:
</t>
        </r>
        <r>
          <rPr>
            <sz val="8"/>
            <color rgb="FF000000"/>
            <rFont val="Tahoma"/>
            <family val="0"/>
          </rPr>
          <t xml:space="preserve">Lösungszug nach 1:17 bei depth 9 gefunden,
nach 3:45 bei depth 10 verworfen für c5xd4,
nach 7:24 bei depth 10 erneut Tb7-e7,
nach 17:00 bei depth 11 erneut verworfen für c5xd4</t>
        </r>
      </text>
      <mc:AlternateContent>
        <mc:Choice Requires="v2">
          <commentPr autoFill="true" autoScale="false" colHidden="false" locked="false" rowHidden="false" textHAlign="justify" textVAlign="top">
            <anchor moveWithCells="false" sizeWithCells="false">
              <xdr:from>
                <xdr:col>18</xdr:col>
                <xdr:colOff>16</xdr:colOff>
                <xdr:row>47</xdr:row>
                <xdr:rowOff>7</xdr:rowOff>
              </xdr:from>
              <xdr:to>
                <xdr:col>21</xdr:col>
                <xdr:colOff>26</xdr:colOff>
                <xdr:row>55</xdr:row>
                <xdr:rowOff>2</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4:51 bei depth 11 gefunden,
nach 18:19 bei depth 12 verworfen für Df7-b7</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12</xdr:colOff>
                <xdr:row>53</xdr:row>
                <xdr:rowOff>13</xdr:rowOff>
              </xdr:to>
            </anchor>
          </commentPr>
        </mc:Choice>
        <mc:Fallback/>
      </mc:AlternateContent>
    </comment>
    <comment ref="R52" authorId="0">
      <text>
        <r>
          <rPr>
            <b val="true"/>
            <sz val="8"/>
            <color rgb="FF000000"/>
            <rFont val="Tahoma"/>
            <family val="0"/>
          </rPr>
          <t xml:space="preserve">Manfred Meiler:
</t>
        </r>
        <r>
          <rPr>
            <sz val="8"/>
            <color rgb="FF000000"/>
            <rFont val="Tahoma"/>
            <family val="0"/>
          </rPr>
          <t xml:space="preserve">Lösungszug nach 0:04 bei depth 7 gefunden,
nach 0:28 bei depth 8 verworfen für d6xe5</t>
        </r>
      </text>
      <mc:AlternateContent>
        <mc:Choice Requires="v2">
          <commentPr autoFill="true" autoScale="false" colHidden="false" locked="false" rowHidden="false" textHAlign="justify" textVAlign="top">
            <anchor moveWithCells="false" sizeWithCells="false">
              <xdr:from>
                <xdr:col>18</xdr:col>
                <xdr:colOff>16</xdr:colOff>
                <xdr:row>50</xdr:row>
                <xdr:rowOff>7</xdr:rowOff>
              </xdr:from>
              <xdr:to>
                <xdr:col>21</xdr:col>
                <xdr:colOff>2</xdr:colOff>
                <xdr:row>54</xdr:row>
                <xdr:rowOff>13</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0:13 bei depth 8 gefunden,
nach 0:37 bei depth 9 verworfen für Ta1-d1 (bzw. für Td6xe6 und Sf3-e5)</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25</xdr:colOff>
                <xdr:row>63</xdr:row>
                <xdr:rowOff>12</xdr:rowOff>
              </xdr:to>
            </anchor>
          </commentPr>
        </mc:Choice>
        <mc:Fallback/>
      </mc:AlternateContent>
    </comment>
    <comment ref="R64" authorId="0">
      <text>
        <r>
          <rPr>
            <b val="true"/>
            <sz val="8"/>
            <color rgb="FF000000"/>
            <rFont val="Tahoma"/>
            <family val="0"/>
          </rPr>
          <t xml:space="preserve">Manfred Meiler:
</t>
        </r>
        <r>
          <rPr>
            <sz val="8"/>
            <color rgb="FF000000"/>
            <rFont val="Tahoma"/>
            <family val="0"/>
          </rPr>
          <t xml:space="preserve">Lösungszug nach 0:02 bei depth 7 gefunden,
nach 2:37 bei depth 10 verworfen für Lg5xe7</t>
        </r>
      </text>
      <mc:AlternateContent>
        <mc:Choice Requires="v2">
          <commentPr autoFill="true" autoScale="false" colHidden="false" locked="false" rowHidden="false" textHAlign="justify" textVAlign="top">
            <anchor moveWithCells="false" sizeWithCells="false">
              <xdr:from>
                <xdr:col>18</xdr:col>
                <xdr:colOff>16</xdr:colOff>
                <xdr:row>62</xdr:row>
                <xdr:rowOff>7</xdr:rowOff>
              </xdr:from>
              <xdr:to>
                <xdr:col>21</xdr:col>
                <xdr:colOff>4</xdr:colOff>
                <xdr:row>66</xdr:row>
                <xdr:rowOff>15</xdr:rowOff>
              </xdr:to>
            </anchor>
          </commentPr>
        </mc:Choice>
        <mc:Fallback/>
      </mc:AlternateContent>
    </comment>
    <comment ref="R65" authorId="0">
      <text>
        <r>
          <rPr>
            <b val="true"/>
            <sz val="8"/>
            <color rgb="FF000000"/>
            <rFont val="Tahoma"/>
            <family val="0"/>
          </rPr>
          <t xml:space="preserve">Manfred Meiler:
</t>
        </r>
        <r>
          <rPr>
            <sz val="8"/>
            <color rgb="FF000000"/>
            <rFont val="Tahoma"/>
            <family val="0"/>
          </rPr>
          <t xml:space="preserve">Bei zugeschaltetem Academy-Mittelspielbuch kommt Lb4-d2 sofort (mit Score -1.96 und Meldung [Buchzug] - trotz </t>
        </r>
        <r>
          <rPr>
            <sz val="8"/>
            <color rgb="FF000000"/>
            <rFont val="Tahoma"/>
            <family val="2"/>
          </rPr>
          <t xml:space="preserve">ausgeschaltetem </t>
        </r>
        <r>
          <rPr>
            <sz val="8"/>
            <color rgb="FF000000"/>
            <rFont val="Tahoma"/>
            <family val="0"/>
          </rPr>
          <t xml:space="preserve">Academy-</t>
        </r>
        <r>
          <rPr>
            <b val="true"/>
            <sz val="8"/>
            <color rgb="FF000000"/>
            <rFont val="Tahoma"/>
            <family val="2"/>
          </rPr>
          <t xml:space="preserve">Eröffnungsbuch</t>
        </r>
        <r>
          <rPr>
            <sz val="8"/>
            <color rgb="FF000000"/>
            <rFont val="Tahoma"/>
            <family val="0"/>
          </rPr>
          <t xml:space="preserve">); Lb4-d2 wird auch sofort gezogen (und anschließend wird sofort h7xg6  mit Score -2.36 und Meldung [Buchzug] gezogen)! 
Ohne Mittelspielbuch:
Lösungszug nicht innerhalb von 20 Minuten gefunden (depth &gt;=10)</t>
        </r>
      </text>
      <mc:AlternateContent>
        <mc:Choice Requires="v2">
          <commentPr autoFill="true" autoScale="false" colHidden="false" locked="false" rowHidden="false" textHAlign="justify" textVAlign="top">
            <anchor moveWithCells="false" sizeWithCells="false">
              <xdr:from>
                <xdr:col>18</xdr:col>
                <xdr:colOff>16</xdr:colOff>
                <xdr:row>63</xdr:row>
                <xdr:rowOff>7</xdr:rowOff>
              </xdr:from>
              <xdr:to>
                <xdr:col>22</xdr:col>
                <xdr:colOff>74</xdr:colOff>
                <xdr:row>73</xdr:row>
                <xdr:rowOff>12</xdr:rowOff>
              </xdr:to>
            </anchor>
          </commentPr>
        </mc:Choice>
        <mc:Fallback/>
      </mc:AlternateContent>
    </comment>
    <comment ref="R67" authorId="0">
      <text>
        <r>
          <rPr>
            <b val="true"/>
            <sz val="8"/>
            <color rgb="FF000000"/>
            <rFont val="Tahoma"/>
            <family val="0"/>
          </rPr>
          <t xml:space="preserve">Manfred Meiler:
</t>
        </r>
        <r>
          <rPr>
            <sz val="8"/>
            <color rgb="FF000000"/>
            <rFont val="Tahoma"/>
            <family val="0"/>
          </rPr>
          <t xml:space="preserve">Lösungszug nach 0:40 bei depth 9 gefunden,
nach 4:00 bei depth 10 verworfen für Kf7-e7</t>
        </r>
      </text>
      <mc:AlternateContent>
        <mc:Choice Requires="v2">
          <commentPr autoFill="true" autoScale="false" colHidden="false" locked="false" rowHidden="false" textHAlign="justify" textVAlign="top">
            <anchor moveWithCells="false" sizeWithCells="false">
              <xdr:from>
                <xdr:col>18</xdr:col>
                <xdr:colOff>16</xdr:colOff>
                <xdr:row>65</xdr:row>
                <xdr:rowOff>7</xdr:rowOff>
              </xdr:from>
              <xdr:to>
                <xdr:col>21</xdr:col>
                <xdr:colOff>3</xdr:colOff>
                <xdr:row>69</xdr:row>
                <xdr:rowOff>13</xdr:rowOff>
              </xdr:to>
            </anchor>
          </commentPr>
        </mc:Choice>
        <mc:Fallback/>
      </mc:AlternateContent>
    </comment>
    <comment ref="R69" authorId="0">
      <text>
        <r>
          <rPr>
            <b val="true"/>
            <sz val="8"/>
            <color rgb="FF000000"/>
            <rFont val="Tahoma"/>
            <family val="0"/>
          </rPr>
          <t xml:space="preserve">Manfred Meiler:
</t>
        </r>
        <r>
          <rPr>
            <sz val="8"/>
            <color rgb="FF000000"/>
            <rFont val="Tahoma"/>
            <family val="0"/>
          </rPr>
          <t xml:space="preserve">Lösungszug nach 0:03 bei depth 6 gefunden,
nach 0:10 bei depth 7 verworfen für Lc8xf5,
nach 0:24 bei depth 8 erneut Ta7-e7</t>
        </r>
      </text>
      <mc:AlternateContent>
        <mc:Choice Requires="v2">
          <commentPr autoFill="true" autoScale="false" colHidden="false" locked="false" rowHidden="false" textHAlign="justify" textVAlign="top">
            <anchor moveWithCells="false" sizeWithCells="false">
              <xdr:from>
                <xdr:col>18</xdr:col>
                <xdr:colOff>16</xdr:colOff>
                <xdr:row>67</xdr:row>
                <xdr:rowOff>7</xdr:rowOff>
              </xdr:from>
              <xdr:to>
                <xdr:col>20</xdr:col>
                <xdr:colOff>44</xdr:colOff>
                <xdr:row>73</xdr:row>
                <xdr:rowOff>7</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Bei zugeschaltetem Academy-Mittelspielbuch kommt Tc7-d7 sofort (mit Score -0.07 und Meldung [Buchzug] - trotz</t>
        </r>
        <r>
          <rPr>
            <b val="true"/>
            <sz val="8"/>
            <color rgb="FF000000"/>
            <rFont val="Tahoma"/>
            <family val="2"/>
          </rPr>
          <t xml:space="preserve"> ausgeschaltetem </t>
        </r>
        <r>
          <rPr>
            <sz val="8"/>
            <color rgb="FF000000"/>
            <rFont val="Tahoma"/>
            <family val="0"/>
          </rPr>
          <t xml:space="preserve">Academy-</t>
        </r>
        <r>
          <rPr>
            <b val="true"/>
            <sz val="8"/>
            <color rgb="FF000000"/>
            <rFont val="Tahoma"/>
            <family val="2"/>
          </rPr>
          <t xml:space="preserve">Eröffnungsbuch</t>
        </r>
        <r>
          <rPr>
            <sz val="8"/>
            <color rgb="FF000000"/>
            <rFont val="Tahoma"/>
            <family val="0"/>
          </rPr>
          <t xml:space="preserve">); Tc7-d7 wird auch sofort gezogen! 
Ohne Mittelspielbuch:
Lösungszug nicht innerhalb von 20 Minuten gefunden (depth &gt;=12)</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2</xdr:col>
                <xdr:colOff>77</xdr:colOff>
                <xdr:row>78</xdr:row>
                <xdr:rowOff>17</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07 bei depth 7 gefunden,
nach 0:52 bei depth 8 verworfen für Kg8-h8 (später für b4xa3),
nach 4:42 bei depth 9 erneut Lc8-g4
(nach 21:39 bei depth 19 erneut verworfen für b4xa3)</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11</xdr:colOff>
                <xdr:row>81</xdr:row>
                <xdr:rowOff>12</xdr:rowOff>
              </xdr:to>
            </anchor>
          </commentPr>
        </mc:Choice>
        <mc:Fallback/>
      </mc:AlternateContent>
    </comment>
    <comment ref="R77" authorId="0">
      <text>
        <r>
          <rPr>
            <b val="true"/>
            <sz val="8"/>
            <color rgb="FF000000"/>
            <rFont val="Tahoma"/>
            <family val="0"/>
          </rPr>
          <t xml:space="preserve">Manfred Meiler:
</t>
        </r>
        <r>
          <rPr>
            <sz val="8"/>
            <color rgb="FF000000"/>
            <rFont val="Tahoma"/>
            <family val="0"/>
          </rPr>
          <t xml:space="preserve">Lösungszug nach 0:37 bei depth 8 gefunden,
nach 0:41 bei depth 8 verworfen für h4-h5 (später für f5xg6 bzw. Lg2-h3)</t>
        </r>
      </text>
      <mc:AlternateContent>
        <mc:Choice Requires="v2">
          <commentPr autoFill="true" autoScale="false" colHidden="false" locked="false" rowHidden="false" textHAlign="justify" textVAlign="top">
            <anchor moveWithCells="false" sizeWithCells="false">
              <xdr:from>
                <xdr:col>18</xdr:col>
                <xdr:colOff>16</xdr:colOff>
                <xdr:row>75</xdr:row>
                <xdr:rowOff>7</xdr:rowOff>
              </xdr:from>
              <xdr:to>
                <xdr:col>20</xdr:col>
                <xdr:colOff>44</xdr:colOff>
                <xdr:row>81</xdr:row>
                <xdr:rowOff>7</xdr:rowOff>
              </xdr:to>
            </anchor>
          </commentPr>
        </mc:Choice>
        <mc:Fallback/>
      </mc:AlternateContent>
    </comment>
    <comment ref="R78" authorId="0">
      <text>
        <r>
          <rPr>
            <b val="true"/>
            <sz val="8"/>
            <color rgb="FF000000"/>
            <rFont val="Tahoma"/>
            <family val="0"/>
          </rPr>
          <t xml:space="preserve">Manfred Meiler:
</t>
        </r>
        <r>
          <rPr>
            <sz val="8"/>
            <color rgb="FF000000"/>
            <rFont val="Tahoma"/>
            <family val="0"/>
          </rPr>
          <t xml:space="preserve">Lösungszug nach 0:29 bei depth 8 gefunden,
nach 1:41 bei depth 9 verworfen für Dd2-e2 (später für h4-h5 bzw. c2-c3)
(nach 24:06 bei depth 11 erneut Th1-h3)</t>
        </r>
      </text>
      <mc:AlternateContent>
        <mc:Choice Requires="v2">
          <commentPr autoFill="true" autoScale="false" colHidden="false" locked="false" rowHidden="false" textHAlign="justify" textVAlign="top">
            <anchor moveWithCells="false" sizeWithCells="false">
              <xdr:from>
                <xdr:col>18</xdr:col>
                <xdr:colOff>16</xdr:colOff>
                <xdr:row>76</xdr:row>
                <xdr:rowOff>7</xdr:rowOff>
              </xdr:from>
              <xdr:to>
                <xdr:col>21</xdr:col>
                <xdr:colOff>33</xdr:colOff>
                <xdr:row>83</xdr:row>
                <xdr:rowOff>4</xdr:rowOff>
              </xdr:to>
            </anchor>
          </commentPr>
        </mc:Choice>
        <mc:Fallback/>
      </mc:AlternateContent>
    </comment>
    <comment ref="R81" authorId="0">
      <text>
        <r>
          <rPr>
            <b val="true"/>
            <sz val="8"/>
            <color rgb="FF000000"/>
            <rFont val="Tahoma"/>
            <family val="0"/>
          </rPr>
          <t xml:space="preserve">Manfred Meiler:
</t>
        </r>
        <r>
          <rPr>
            <sz val="8"/>
            <color rgb="FF000000"/>
            <rFont val="Tahoma"/>
            <family val="0"/>
          </rPr>
          <t xml:space="preserve">Bei zugeschaltetem Academy-Mittelspielbuch wird sofort h7-h5 gezogen (mit Score -2.68 und Meldung [Buchzug] -</t>
        </r>
        <r>
          <rPr>
            <b val="true"/>
            <sz val="8"/>
            <color rgb="FF000000"/>
            <rFont val="Tahoma"/>
            <family val="2"/>
          </rPr>
          <t xml:space="preserve"> </t>
        </r>
        <r>
          <rPr>
            <sz val="8"/>
            <color rgb="FF000000"/>
            <rFont val="Tahoma"/>
            <family val="2"/>
          </rPr>
          <t xml:space="preserve">trotz ausgeschaltetem </t>
        </r>
        <r>
          <rPr>
            <sz val="8"/>
            <color rgb="FF000000"/>
            <rFont val="Tahoma"/>
            <family val="0"/>
          </rPr>
          <t xml:space="preserve">Academy-</t>
        </r>
        <r>
          <rPr>
            <b val="true"/>
            <sz val="8"/>
            <color rgb="FF000000"/>
            <rFont val="Tahoma"/>
            <family val="2"/>
          </rPr>
          <t xml:space="preserve">Eröffnungsbuch</t>
        </r>
        <r>
          <rPr>
            <sz val="8"/>
            <color rgb="FF000000"/>
            <rFont val="Tahoma"/>
            <family val="0"/>
          </rPr>
          <t xml:space="preserve">), mehrfach mit gleichem Ergebnis getestet; 
da 1.h7-h5 sofort gezogen wird, besteht keine Möglichkeit einen anderen Zug für Schwarz analysieren zu lassen!
Ohne Mittelspielbuch:
Lösungszug nach 12:59 bei depth 12 gefunden</t>
        </r>
      </text>
      <mc:AlternateContent>
        <mc:Choice Requires="v2">
          <commentPr autoFill="true" autoScale="false" colHidden="false" locked="false" rowHidden="false" textHAlign="justify" textVAlign="top">
            <anchor moveWithCells="false" sizeWithCells="false">
              <xdr:from>
                <xdr:col>18</xdr:col>
                <xdr:colOff>16</xdr:colOff>
                <xdr:row>79</xdr:row>
                <xdr:rowOff>7</xdr:rowOff>
              </xdr:from>
              <xdr:to>
                <xdr:col>22</xdr:col>
                <xdr:colOff>23</xdr:colOff>
                <xdr:row>92</xdr:row>
                <xdr:rowOff>16</xdr:rowOff>
              </xdr:to>
            </anchor>
          </commentPr>
        </mc:Choice>
        <mc:Fallback/>
      </mc:AlternateContent>
    </comment>
    <comment ref="R82" authorId="0">
      <text>
        <r>
          <rPr>
            <b val="true"/>
            <sz val="8"/>
            <color rgb="FF000000"/>
            <rFont val="Tahoma"/>
            <family val="0"/>
          </rPr>
          <t xml:space="preserve">Manfred Meiler:
</t>
        </r>
        <r>
          <rPr>
            <sz val="8"/>
            <color rgb="FF000000"/>
            <rFont val="Tahoma"/>
            <family val="0"/>
          </rPr>
          <t xml:space="preserve">Bei zugeschaltetem Academy-Mittelspielbuch kommt c4-c5 nach 0:00 bei depth 1 !
Ohne Mittelspielbuch:
Lösungszug nicht innerhalb von 20 Minuten gefunden (depth &gt;=12)</t>
        </r>
      </text>
      <mc:AlternateContent>
        <mc:Choice Requires="v2">
          <commentPr autoFill="true" autoScale="false" colHidden="false" locked="false" rowHidden="false" textHAlign="justify" textVAlign="top">
            <anchor moveWithCells="false" sizeWithCells="false">
              <xdr:from>
                <xdr:col>18</xdr:col>
                <xdr:colOff>16</xdr:colOff>
                <xdr:row>80</xdr:row>
                <xdr:rowOff>7</xdr:rowOff>
              </xdr:from>
              <xdr:to>
                <xdr:col>21</xdr:col>
                <xdr:colOff>21</xdr:colOff>
                <xdr:row>88</xdr:row>
                <xdr:rowOff>16</xdr:rowOff>
              </xdr:to>
            </anchor>
          </commentPr>
        </mc:Choice>
        <mc:Fallback/>
      </mc:AlternateContent>
    </comment>
    <comment ref="R83" authorId="0">
      <text>
        <r>
          <rPr>
            <b val="true"/>
            <sz val="8"/>
            <color rgb="FF000000"/>
            <rFont val="Tahoma"/>
            <family val="0"/>
          </rPr>
          <t xml:space="preserve">Manfred Meiler:
</t>
        </r>
        <r>
          <rPr>
            <sz val="8"/>
            <color rgb="FF000000"/>
            <rFont val="Tahoma"/>
            <family val="0"/>
          </rPr>
          <t xml:space="preserve">Bei zugeschaltetem Academy-Mittelspielbuch kommt Td4-d5 nach 0:01 bei depth 1 !
Ohne Mittelspielbuch:
Lösungszug nach 0:06 bei depth 7 gefunden</t>
        </r>
      </text>
      <mc:AlternateContent>
        <mc:Choice Requires="v2">
          <commentPr autoFill="true" autoScale="false" colHidden="false" locked="false" rowHidden="false" textHAlign="justify" textVAlign="top">
            <anchor moveWithCells="false" sizeWithCells="false">
              <xdr:from>
                <xdr:col>18</xdr:col>
                <xdr:colOff>16</xdr:colOff>
                <xdr:row>81</xdr:row>
                <xdr:rowOff>7</xdr:rowOff>
              </xdr:from>
              <xdr:to>
                <xdr:col>21</xdr:col>
                <xdr:colOff>36</xdr:colOff>
                <xdr:row>88</xdr:row>
                <xdr:rowOff>5</xdr:rowOff>
              </xdr:to>
            </anchor>
          </commentPr>
        </mc:Choice>
        <mc:Fallback/>
      </mc:AlternateContent>
    </comment>
    <comment ref="R84" authorId="0">
      <text>
        <r>
          <rPr>
            <b val="true"/>
            <sz val="8"/>
            <color rgb="FF000000"/>
            <rFont val="Tahoma"/>
            <family val="0"/>
          </rPr>
          <t xml:space="preserve">Manfred Meiler:
</t>
        </r>
        <r>
          <rPr>
            <sz val="8"/>
            <color rgb="FF000000"/>
            <rFont val="Tahoma"/>
            <family val="0"/>
          </rPr>
          <t xml:space="preserve">Lösungszug nach 0:04 bei depth 11 gefunden,
nach 0:18 bei depth 12 verworfen für Kd2-c3,
nach 0:52 bei depth 13 erneut Le5-f6</t>
        </r>
      </text>
      <mc:AlternateContent>
        <mc:Choice Requires="v2">
          <commentPr autoFill="true" autoScale="false" colHidden="false" locked="false" rowHidden="false" textHAlign="justify" textVAlign="top">
            <anchor moveWithCells="false" sizeWithCells="false">
              <xdr:from>
                <xdr:col>18</xdr:col>
                <xdr:colOff>16</xdr:colOff>
                <xdr:row>82</xdr:row>
                <xdr:rowOff>7</xdr:rowOff>
              </xdr:from>
              <xdr:to>
                <xdr:col>21</xdr:col>
                <xdr:colOff>3</xdr:colOff>
                <xdr:row>88</xdr:row>
                <xdr:rowOff>8</xdr:rowOff>
              </xdr:to>
            </anchor>
          </commentPr>
        </mc:Choice>
        <mc:Fallback/>
      </mc:AlternateContent>
    </comment>
    <comment ref="R85" authorId="0">
      <text>
        <r>
          <rPr>
            <b val="true"/>
            <sz val="8"/>
            <color rgb="FF000000"/>
            <rFont val="Tahoma"/>
            <family val="0"/>
          </rPr>
          <t xml:space="preserve">Manfred Meiler:
</t>
        </r>
        <r>
          <rPr>
            <sz val="8"/>
            <color rgb="FF000000"/>
            <rFont val="Tahoma"/>
            <family val="0"/>
          </rPr>
          <t xml:space="preserve">Bei zugeschaltetem Academy-Mittelspielbuch kommt Kb3-a4 sofort (mit Score 2.31 und Meldung [Buchzug] - trotz</t>
        </r>
        <r>
          <rPr>
            <sz val="8"/>
            <color rgb="FF000000"/>
            <rFont val="Tahoma"/>
            <family val="2"/>
          </rPr>
          <t xml:space="preserve"> ausgeschaltetem </t>
        </r>
        <r>
          <rPr>
            <sz val="8"/>
            <color rgb="FF000000"/>
            <rFont val="Tahoma"/>
            <family val="0"/>
          </rPr>
          <t xml:space="preserve">Academy-</t>
        </r>
        <r>
          <rPr>
            <b val="true"/>
            <sz val="8"/>
            <color rgb="FF000000"/>
            <rFont val="Tahoma"/>
            <family val="2"/>
          </rPr>
          <t xml:space="preserve">Eröffnungsbuch</t>
        </r>
        <r>
          <rPr>
            <sz val="8"/>
            <color rgb="FF000000"/>
            <rFont val="Tahoma"/>
            <family val="0"/>
          </rPr>
          <t xml:space="preserve">); Kb3-a4 wird auch sofort gezogen! 
Ohne Mittelspielbuch:
Lösungszug nach 6:14 bei depth 19 gefunden</t>
        </r>
      </text>
      <mc:AlternateContent>
        <mc:Choice Requires="v2">
          <commentPr autoFill="true" autoScale="false" colHidden="false" locked="false" rowHidden="false" textHAlign="justify" textVAlign="top">
            <anchor moveWithCells="false" sizeWithCells="false">
              <xdr:from>
                <xdr:col>18</xdr:col>
                <xdr:colOff>16</xdr:colOff>
                <xdr:row>83</xdr:row>
                <xdr:rowOff>7</xdr:rowOff>
              </xdr:from>
              <xdr:to>
                <xdr:col>22</xdr:col>
                <xdr:colOff>73</xdr:colOff>
                <xdr:row>91</xdr:row>
                <xdr:rowOff>3</xdr:rowOff>
              </xdr:to>
            </anchor>
          </commentPr>
        </mc:Choice>
        <mc:Fallback/>
      </mc:AlternateContent>
    </comment>
    <comment ref="R86" authorId="0">
      <text>
        <r>
          <rPr>
            <b val="true"/>
            <sz val="8"/>
            <color rgb="FF000000"/>
            <rFont val="Tahoma"/>
            <family val="0"/>
          </rPr>
          <t xml:space="preserve">Manfred Meiler:
</t>
        </r>
        <r>
          <rPr>
            <sz val="8"/>
            <color rgb="FF000000"/>
            <rFont val="Tahoma"/>
            <family val="0"/>
          </rPr>
          <t xml:space="preserve">Bei zugeschaltetem Academy-Mittelspielbuch kommt Ka5-b5 sofort (mit Score 2.21 und Meldung [Buchzug] - trotz</t>
        </r>
        <r>
          <rPr>
            <sz val="8"/>
            <color rgb="FF000000"/>
            <rFont val="Tahoma"/>
            <family val="2"/>
          </rPr>
          <t xml:space="preserve"> ausgeschaltetem </t>
        </r>
        <r>
          <rPr>
            <sz val="8"/>
            <color rgb="FF000000"/>
            <rFont val="Tahoma"/>
            <family val="0"/>
          </rPr>
          <t xml:space="preserve">Academy-</t>
        </r>
        <r>
          <rPr>
            <b val="true"/>
            <sz val="8"/>
            <color rgb="FF000000"/>
            <rFont val="Tahoma"/>
            <family val="2"/>
          </rPr>
          <t xml:space="preserve">Eröffnungsbuch</t>
        </r>
        <r>
          <rPr>
            <sz val="8"/>
            <color rgb="FF000000"/>
            <rFont val="Tahoma"/>
            <family val="0"/>
          </rPr>
          <t xml:space="preserve">); Ka5-b5 wird auch sofort gezogen! 
Ohne Mittelspielbuch:
Lösungszug nach 0:02 bei depth 14 gefunden,
nach 0:06 bei depth 17 verworfen für Se3-f1 (später für Ka5-a4),
nach 0:12 bei depth 17 erneut Ka5-b5</t>
        </r>
      </text>
      <mc:AlternateContent>
        <mc:Choice Requires="v2">
          <commentPr autoFill="true" autoScale="false" colHidden="false" locked="false" rowHidden="false" textHAlign="justify" textVAlign="top">
            <anchor moveWithCells="false" sizeWithCells="false">
              <xdr:from>
                <xdr:col>18</xdr:col>
                <xdr:colOff>16</xdr:colOff>
                <xdr:row>84</xdr:row>
                <xdr:rowOff>7</xdr:rowOff>
              </xdr:from>
              <xdr:to>
                <xdr:col>22</xdr:col>
                <xdr:colOff>78</xdr:colOff>
                <xdr:row>94</xdr:row>
                <xdr:rowOff>11</xdr:rowOff>
              </xdr:to>
            </anchor>
          </commentPr>
        </mc:Choice>
        <mc:Fallback/>
      </mc:AlternateContent>
    </comment>
    <comment ref="R89" authorId="0">
      <text>
        <r>
          <rPr>
            <b val="true"/>
            <sz val="8"/>
            <color rgb="FF000000"/>
            <rFont val="Tahoma"/>
            <family val="0"/>
          </rPr>
          <t xml:space="preserve">Manfred Meiler:
</t>
        </r>
        <r>
          <rPr>
            <sz val="8"/>
            <color rgb="FF000000"/>
            <rFont val="Tahoma"/>
            <family val="0"/>
          </rPr>
          <t xml:space="preserve">Bei zugeschaltetem Academy-Mittelspielbuch kommt Lb4-a5 nach 0:00 bei depth 1 !
Ohne Mittelspielbuch:
Lösungszug nach 6:42 bei depth 13 gefunden</t>
        </r>
      </text>
      <mc:AlternateContent>
        <mc:Choice Requires="v2">
          <commentPr autoFill="true" autoScale="false" colHidden="false" locked="false" rowHidden="false" textHAlign="justify" textVAlign="top">
            <anchor moveWithCells="false" sizeWithCells="false">
              <xdr:from>
                <xdr:col>18</xdr:col>
                <xdr:colOff>16</xdr:colOff>
                <xdr:row>87</xdr:row>
                <xdr:rowOff>7</xdr:rowOff>
              </xdr:from>
              <xdr:to>
                <xdr:col>22</xdr:col>
                <xdr:colOff>65</xdr:colOff>
                <xdr:row>92</xdr:row>
                <xdr:rowOff>15</xdr:rowOff>
              </xdr:to>
            </anchor>
          </commentPr>
        </mc:Choice>
        <mc:Fallback/>
      </mc:AlternateContent>
    </comment>
    <comment ref="R90" authorId="0">
      <text>
        <r>
          <rPr>
            <b val="true"/>
            <sz val="8"/>
            <color rgb="FF000000"/>
            <rFont val="Tahoma"/>
            <family val="0"/>
          </rPr>
          <t xml:space="preserve">Manfred Meiler:
</t>
        </r>
        <r>
          <rPr>
            <sz val="8"/>
            <color rgb="FF000000"/>
            <rFont val="Tahoma"/>
            <family val="0"/>
          </rPr>
          <t xml:space="preserve">Bei zugeschaltetem Academy-Mittelspielbuch kommt Sa3xb5 sofort (mit Score -0.93 und Meldung [Buchzug] - trotz </t>
        </r>
        <r>
          <rPr>
            <sz val="8"/>
            <color rgb="FF000000"/>
            <rFont val="Tahoma"/>
            <family val="2"/>
          </rPr>
          <t xml:space="preserve">ausgeschaltetem Academy-</t>
        </r>
        <r>
          <rPr>
            <b val="true"/>
            <sz val="8"/>
            <color rgb="FF000000"/>
            <rFont val="Tahoma"/>
            <family val="2"/>
          </rPr>
          <t xml:space="preserve">Eröffnungsbuch</t>
        </r>
        <r>
          <rPr>
            <sz val="8"/>
            <color rgb="FF000000"/>
            <rFont val="Tahoma"/>
            <family val="2"/>
          </rPr>
          <t xml:space="preserve">); Sa3xb5 wird auch </t>
        </r>
        <r>
          <rPr>
            <sz val="8"/>
            <color rgb="FF000000"/>
            <rFont val="Tahoma"/>
            <family val="0"/>
          </rPr>
          <t xml:space="preserve">sofort gezogen! 
Ohne Mittelspielbuch:
Lösungszug nach 10:35 bei depth 13 gefunden</t>
        </r>
      </text>
      <mc:AlternateContent>
        <mc:Choice Requires="v2">
          <commentPr autoFill="true" autoScale="false" colHidden="false" locked="false" rowHidden="false" textHAlign="justify" textVAlign="top">
            <anchor moveWithCells="false" sizeWithCells="false">
              <xdr:from>
                <xdr:col>18</xdr:col>
                <xdr:colOff>16</xdr:colOff>
                <xdr:row>88</xdr:row>
                <xdr:rowOff>7</xdr:rowOff>
              </xdr:from>
              <xdr:to>
                <xdr:col>22</xdr:col>
                <xdr:colOff>75</xdr:colOff>
                <xdr:row>96</xdr:row>
                <xdr:rowOff>5</xdr:rowOff>
              </xdr:to>
            </anchor>
          </commentPr>
        </mc:Choice>
        <mc:Fallback/>
      </mc:AlternateContent>
    </comment>
    <comment ref="R92" authorId="0">
      <text>
        <r>
          <rPr>
            <b val="true"/>
            <sz val="8"/>
            <color rgb="FF000000"/>
            <rFont val="Tahoma"/>
            <family val="0"/>
          </rPr>
          <t xml:space="preserve">Manfred Meiler:
</t>
        </r>
        <r>
          <rPr>
            <sz val="8"/>
            <color rgb="FF000000"/>
            <rFont val="Tahoma"/>
            <family val="0"/>
          </rPr>
          <t xml:space="preserve">Bei zugeschaltetem Academy-Mittelspielbuch kommt Ke3-f4 nach 0:00 bei depth 1 !
Ohne Mittelspielbuch:
Lösungszug nach 0:09 bei depth 9 gefunden,
nach 0:17 bei depth 10 verworfen für Le2-f3,
nach 0:37 bei depth 11 erneut Ke3-f4,
nach 1:55 bei depth 12 erneut verworfen für Le2-f3,
nach 5:17 bei depth 13 erneut Ke3-f4,
nach 19:21 bei depth 14 erneut verworfen für Le2-f3</t>
        </r>
      </text>
      <mc:AlternateContent>
        <mc:Choice Requires="v2">
          <commentPr autoFill="true" autoScale="false" colHidden="false" locked="false" rowHidden="false" textHAlign="justify" textVAlign="top">
            <anchor moveWithCells="false" sizeWithCells="false">
              <xdr:from>
                <xdr:col>18</xdr:col>
                <xdr:colOff>16</xdr:colOff>
                <xdr:row>90</xdr:row>
                <xdr:rowOff>7</xdr:rowOff>
              </xdr:from>
              <xdr:to>
                <xdr:col>23</xdr:col>
                <xdr:colOff>25</xdr:colOff>
                <xdr:row>99</xdr:row>
                <xdr:rowOff>14</xdr:rowOff>
              </xdr:to>
            </anchor>
          </commentPr>
        </mc:Choice>
        <mc:Fallback/>
      </mc:AlternateContent>
    </comment>
    <comment ref="R93" authorId="0">
      <text>
        <r>
          <rPr>
            <b val="true"/>
            <sz val="8"/>
            <color rgb="FF000000"/>
            <rFont val="Tahoma"/>
            <family val="0"/>
          </rPr>
          <t xml:space="preserve">Manfred Meiler:
</t>
        </r>
        <r>
          <rPr>
            <sz val="8"/>
            <color rgb="FF000000"/>
            <rFont val="Tahoma"/>
            <family val="0"/>
          </rPr>
          <t xml:space="preserve">Bei zugeschaltetem Academy-Mittelspielbuch kommt a2-a3 nach 0:00 bei depth 1 !
Ohne Mittelspielbuch:
Lösungszug nicht innerhalb von 20 Minuten gefunden (depth &gt;=14)</t>
        </r>
      </text>
      <mc:AlternateContent>
        <mc:Choice Requires="v2">
          <commentPr autoFill="true" autoScale="false" colHidden="false" locked="false" rowHidden="false" textHAlign="justify" textVAlign="top">
            <anchor moveWithCells="false" sizeWithCells="false">
              <xdr:from>
                <xdr:col>18</xdr:col>
                <xdr:colOff>16</xdr:colOff>
                <xdr:row>91</xdr:row>
                <xdr:rowOff>7</xdr:rowOff>
              </xdr:from>
              <xdr:to>
                <xdr:col>22</xdr:col>
                <xdr:colOff>59</xdr:colOff>
                <xdr:row>97</xdr:row>
                <xdr:rowOff>8</xdr:rowOff>
              </xdr:to>
            </anchor>
          </commentPr>
        </mc:Choice>
        <mc:Fallback/>
      </mc:AlternateContent>
    </comment>
    <comment ref="R94" authorId="0">
      <text>
        <r>
          <rPr>
            <b val="true"/>
            <sz val="8"/>
            <color rgb="FF000000"/>
            <rFont val="Tahoma"/>
            <family val="0"/>
          </rPr>
          <t xml:space="preserve">Manfred Meiler:
</t>
        </r>
        <r>
          <rPr>
            <sz val="8"/>
            <color rgb="FF000000"/>
            <rFont val="Tahoma"/>
            <family val="0"/>
          </rPr>
          <t xml:space="preserve">Bei zugeschaltetem Academy-Mittelspielbuch kommt Td2-d6 nach 0:00 bei depth 1 !
Ohne Mittelspielbuch:
Lösungszug nach 10:03 bei depth 14 gefunden</t>
        </r>
      </text>
      <mc:AlternateContent>
        <mc:Choice Requires="v2">
          <commentPr autoFill="true" autoScale="false" colHidden="false" locked="false" rowHidden="false" textHAlign="justify" textVAlign="top">
            <anchor moveWithCells="false" sizeWithCells="false">
              <xdr:from>
                <xdr:col>18</xdr:col>
                <xdr:colOff>16</xdr:colOff>
                <xdr:row>92</xdr:row>
                <xdr:rowOff>7</xdr:rowOff>
              </xdr:from>
              <xdr:to>
                <xdr:col>22</xdr:col>
                <xdr:colOff>74</xdr:colOff>
                <xdr:row>97</xdr:row>
                <xdr:rowOff>13</xdr:rowOff>
              </xdr:to>
            </anchor>
          </commentPr>
        </mc:Choice>
        <mc:Fallback/>
      </mc:AlternateContent>
    </comment>
    <comment ref="R95" authorId="0">
      <text>
        <r>
          <rPr>
            <b val="true"/>
            <sz val="8"/>
            <color rgb="FF000000"/>
            <rFont val="Tahoma"/>
            <family val="0"/>
          </rPr>
          <t xml:space="preserve">Manfred Meiler:
</t>
        </r>
        <r>
          <rPr>
            <sz val="8"/>
            <color rgb="FF000000"/>
            <rFont val="Tahoma"/>
            <family val="0"/>
          </rPr>
          <t xml:space="preserve">Bei zugeschaltetem Academy-Mittelspielbuch kommt Ta8-a6 nach 0:00 bei depth 1 !
Ohne Mittelspielbuch:
Lösungszug nicht innerhalb von 20 Minuten gefunden (depth &gt;=12)</t>
        </r>
      </text>
      <mc:AlternateContent>
        <mc:Choice Requires="v2">
          <commentPr autoFill="true" autoScale="false" colHidden="false" locked="false" rowHidden="false" textHAlign="justify" textVAlign="top">
            <anchor moveWithCells="false" sizeWithCells="false">
              <xdr:from>
                <xdr:col>18</xdr:col>
                <xdr:colOff>16</xdr:colOff>
                <xdr:row>93</xdr:row>
                <xdr:rowOff>7</xdr:rowOff>
              </xdr:from>
              <xdr:to>
                <xdr:col>22</xdr:col>
                <xdr:colOff>60</xdr:colOff>
                <xdr:row>99</xdr:row>
                <xdr:rowOff>8</xdr:rowOff>
              </xdr:to>
            </anchor>
          </commentPr>
        </mc:Choice>
        <mc:Fallback/>
      </mc:AlternateContent>
    </comment>
    <comment ref="R96" authorId="0">
      <text>
        <r>
          <rPr>
            <b val="true"/>
            <sz val="8"/>
            <color rgb="FF000000"/>
            <rFont val="Tahoma"/>
            <family val="0"/>
          </rPr>
          <t xml:space="preserve">Manfred Meiler:
</t>
        </r>
        <r>
          <rPr>
            <sz val="8"/>
            <color rgb="FF000000"/>
            <rFont val="Tahoma"/>
            <family val="0"/>
          </rPr>
          <t xml:space="preserve">Bei zugeschaltetem Academy-Mittelspielbuch kommt Td2-d5 sofort (mit Score 1.25 und Meldung [Buchzug] - trotz </t>
        </r>
        <r>
          <rPr>
            <sz val="8"/>
            <color rgb="FF000000"/>
            <rFont val="Tahoma"/>
            <family val="2"/>
          </rPr>
          <t xml:space="preserve">ausgeschaltetem A</t>
        </r>
        <r>
          <rPr>
            <sz val="8"/>
            <color rgb="FF000000"/>
            <rFont val="Tahoma"/>
            <family val="0"/>
          </rPr>
          <t xml:space="preserve">cademy-</t>
        </r>
        <r>
          <rPr>
            <b val="true"/>
            <sz val="8"/>
            <color rgb="FF000000"/>
            <rFont val="Tahoma"/>
            <family val="2"/>
          </rPr>
          <t xml:space="preserve">Eröffnungsbuch</t>
        </r>
        <r>
          <rPr>
            <sz val="8"/>
            <color rgb="FF000000"/>
            <rFont val="Tahoma"/>
            <family val="0"/>
          </rPr>
          <t xml:space="preserve">); Ka5-b5 wird auch sofort gezogen! 
Ohne Mittelspielbuch:
Lösungszug nicht innerhalb von 20 Minuten gefunden (depth &gt;=15)</t>
        </r>
      </text>
      <mc:AlternateContent>
        <mc:Choice Requires="v2">
          <commentPr autoFill="true" autoScale="false" colHidden="false" locked="false" rowHidden="false" textHAlign="justify" textVAlign="top">
            <anchor moveWithCells="false" sizeWithCells="false">
              <xdr:from>
                <xdr:col>18</xdr:col>
                <xdr:colOff>16</xdr:colOff>
                <xdr:row>94</xdr:row>
                <xdr:rowOff>7</xdr:rowOff>
              </xdr:from>
              <xdr:to>
                <xdr:col>23</xdr:col>
                <xdr:colOff>7</xdr:colOff>
                <xdr:row>102</xdr:row>
                <xdr:rowOff>17</xdr:rowOff>
              </xdr:to>
            </anchor>
          </commentPr>
        </mc:Choice>
        <mc:Fallback/>
      </mc:AlternateContent>
    </comment>
    <comment ref="R97" authorId="0">
      <text>
        <r>
          <rPr>
            <b val="true"/>
            <sz val="8"/>
            <color rgb="FF000000"/>
            <rFont val="Tahoma"/>
            <family val="0"/>
          </rPr>
          <t xml:space="preserve">Manfred Meiler:
</t>
        </r>
        <r>
          <rPr>
            <sz val="8"/>
            <color rgb="FF000000"/>
            <rFont val="Tahoma"/>
            <family val="0"/>
          </rPr>
          <t xml:space="preserve">Lösungszug nach 0:09 bei depth 10 gefunden,
nach 0:14 bei depth 11 verworfen für f3-f4 (später für Ld2-g5),
nach 19:36 bei depth 15 erneut Lg4xc8</t>
        </r>
      </text>
      <mc:AlternateContent>
        <mc:Choice Requires="v2">
          <commentPr autoFill="true" autoScale="false" colHidden="false" locked="false" rowHidden="false" textHAlign="justify" textVAlign="top">
            <anchor moveWithCells="false" sizeWithCells="false">
              <xdr:from>
                <xdr:col>18</xdr:col>
                <xdr:colOff>16</xdr:colOff>
                <xdr:row>95</xdr:row>
                <xdr:rowOff>7</xdr:rowOff>
              </xdr:from>
              <xdr:to>
                <xdr:col>21</xdr:col>
                <xdr:colOff>10</xdr:colOff>
                <xdr:row>102</xdr:row>
                <xdr:rowOff>5</xdr:rowOff>
              </xdr:to>
            </anchor>
          </commentPr>
        </mc:Choice>
        <mc:Fallback/>
      </mc:AlternateContent>
    </comment>
    <comment ref="R100" authorId="0">
      <text>
        <r>
          <rPr>
            <b val="true"/>
            <sz val="8"/>
            <color rgb="FF000000"/>
            <rFont val="Tahoma"/>
            <family val="0"/>
          </rPr>
          <t xml:space="preserve">Manfred Meiler:
</t>
        </r>
        <r>
          <rPr>
            <sz val="8"/>
            <color rgb="FF000000"/>
            <rFont val="Tahoma"/>
            <family val="0"/>
          </rPr>
          <t xml:space="preserve">Bei zugeschaltetem Academy-Mittelspielbuch kommt d5-d6 nach 0:03 bei depth 8 !
Ohne Mittelspielbuch:
Lösungszug nicht innerhalb von 20 Minuten gefunden (depth &gt;=13)</t>
        </r>
      </text>
      <mc:AlternateContent>
        <mc:Choice Requires="v2">
          <commentPr autoFill="true" autoScale="false" colHidden="false" locked="false" rowHidden="false" textHAlign="justify" textVAlign="top">
            <anchor moveWithCells="false" sizeWithCells="false">
              <xdr:from>
                <xdr:col>18</xdr:col>
                <xdr:colOff>16</xdr:colOff>
                <xdr:row>98</xdr:row>
                <xdr:rowOff>7</xdr:rowOff>
              </xdr:from>
              <xdr:to>
                <xdr:col>22</xdr:col>
                <xdr:colOff>60</xdr:colOff>
                <xdr:row>104</xdr:row>
                <xdr:rowOff>9</xdr:rowOff>
              </xdr:to>
            </anchor>
          </commentPr>
        </mc:Choice>
        <mc:Fallback/>
      </mc:AlternateContent>
    </comment>
    <comment ref="R101" authorId="0">
      <text>
        <r>
          <rPr>
            <b val="true"/>
            <sz val="8"/>
            <color rgb="FF000000"/>
            <rFont val="Tahoma"/>
            <family val="0"/>
          </rPr>
          <t xml:space="preserve">Manfred Meiler:
</t>
        </r>
        <r>
          <rPr>
            <sz val="8"/>
            <color rgb="FF000000"/>
            <rFont val="Tahoma"/>
            <family val="0"/>
          </rPr>
          <t xml:space="preserve">Bei zugeschaltetem Academy-Mittelspielbuch kommt f5-f4 nach 0:00 bei depth 1 !
Ohne Mittelspielbuch:
Lösungszug nach 1:43 bei depth 15 gefunden,
nach 3:44 bei depth 16 verworfen für Ke6-d6</t>
        </r>
      </text>
      <mc:AlternateContent>
        <mc:Choice Requires="v2">
          <commentPr autoFill="true" autoScale="false" colHidden="false" locked="false" rowHidden="false" textHAlign="justify" textVAlign="top">
            <anchor moveWithCells="false" sizeWithCells="false">
              <xdr:from>
                <xdr:col>18</xdr:col>
                <xdr:colOff>16</xdr:colOff>
                <xdr:row>99</xdr:row>
                <xdr:rowOff>7</xdr:rowOff>
              </xdr:from>
              <xdr:to>
                <xdr:col>22</xdr:col>
                <xdr:colOff>74</xdr:colOff>
                <xdr:row>105</xdr:row>
                <xdr:rowOff>9</xdr:rowOff>
              </xdr:to>
            </anchor>
          </commentPr>
        </mc:Choice>
        <mc:Fallback/>
      </mc:AlternateContent>
    </comment>
    <comment ref="R102" authorId="0">
      <text>
        <r>
          <rPr>
            <b val="true"/>
            <sz val="8"/>
            <color rgb="FF000000"/>
            <rFont val="Tahoma"/>
            <family val="0"/>
          </rPr>
          <t xml:space="preserve">Manfred Meiler:
</t>
        </r>
        <r>
          <rPr>
            <sz val="8"/>
            <color rgb="FF000000"/>
            <rFont val="Tahoma"/>
            <family val="0"/>
          </rPr>
          <t xml:space="preserve">Bei zugeschaltetem Academy-Mittelspielbuch kommt g3-g4 nach 0:01 bei depth 4 !
Ohne Mittelspielbuch:
Lösungszug nach 0:21 bei depth 10 gefunden,
nach 1:52 bei depth 12 verworfen für e3-e4</t>
        </r>
      </text>
      <mc:AlternateContent>
        <mc:Choice Requires="v2">
          <commentPr autoFill="true" autoScale="false" colHidden="false" locked="false" rowHidden="false" textHAlign="justify" textVAlign="top">
            <anchor moveWithCells="false" sizeWithCells="false">
              <xdr:from>
                <xdr:col>18</xdr:col>
                <xdr:colOff>16</xdr:colOff>
                <xdr:row>100</xdr:row>
                <xdr:rowOff>7</xdr:rowOff>
              </xdr:from>
              <xdr:to>
                <xdr:col>22</xdr:col>
                <xdr:colOff>72</xdr:colOff>
                <xdr:row>106</xdr:row>
                <xdr:rowOff>10</xdr:rowOff>
              </xdr:to>
            </anchor>
          </commentPr>
        </mc:Choice>
        <mc:Fallback/>
      </mc:AlternateContent>
    </comment>
    <comment ref="R104" authorId="0">
      <text>
        <r>
          <rPr>
            <b val="true"/>
            <sz val="8"/>
            <color rgb="FF000000"/>
            <rFont val="Tahoma"/>
            <family val="0"/>
          </rPr>
          <t xml:space="preserve">Manfred Meiler:
</t>
        </r>
        <r>
          <rPr>
            <sz val="8"/>
            <color rgb="FF000000"/>
            <rFont val="Tahoma"/>
            <family val="0"/>
          </rPr>
          <t xml:space="preserve">Bei zugeschaltetem Academy-Mittelspielbuch kommt Kb5-a6 nach 0:00 bei depth 1 !
Ohne Mittelspielbuch:
Lösungszug nach 0:23 bei depth 14 gefunden,
nach 0:30 bei depth 14 verworfen für b2-b3 (später für Lf3-a8, Lf3-g2, Kb5-c4 bzw. b2-b3),
nach 4:11 bei depth 16 erneut Kb5-a6</t>
        </r>
      </text>
      <mc:AlternateContent>
        <mc:Choice Requires="v2">
          <commentPr autoFill="true" autoScale="false" colHidden="false" locked="false" rowHidden="false" textHAlign="justify" textVAlign="top">
            <anchor moveWithCells="false" sizeWithCells="false">
              <xdr:from>
                <xdr:col>18</xdr:col>
                <xdr:colOff>16</xdr:colOff>
                <xdr:row>102</xdr:row>
                <xdr:rowOff>7</xdr:rowOff>
              </xdr:from>
              <xdr:to>
                <xdr:col>22</xdr:col>
                <xdr:colOff>76</xdr:colOff>
                <xdr:row>111</xdr:row>
                <xdr:rowOff>3</xdr:rowOff>
              </xdr:to>
            </anchor>
          </commentPr>
        </mc:Choice>
        <mc:Fallback/>
      </mc:AlternateContent>
    </comment>
    <comment ref="R105" authorId="0">
      <text>
        <r>
          <rPr>
            <b val="true"/>
            <sz val="8"/>
            <color rgb="FF000000"/>
            <rFont val="Tahoma"/>
            <family val="0"/>
          </rPr>
          <t xml:space="preserve">Manfred Meiler:
</t>
        </r>
        <r>
          <rPr>
            <sz val="8"/>
            <color rgb="FF000000"/>
            <rFont val="Tahoma"/>
            <family val="0"/>
          </rPr>
          <t xml:space="preserve">Bei zugeschaltetem Academy-Mittelspielbuch kommt Td1-d2 nach 0:00 bei depth 1 !
Ohne Mittelspielbuch:
Lösungszug nach 0:05 bei depth 3 gefunden,
nach 0:12 bei depth 9 verworfen für Td1-d7,
nach 0:19 bei depth 10 erneut Td1-d2,
nach 1:03 bei depth 11 erneut verworfen für Td8-d7 (später für Td8-d4 bzw. Td1-d7)</t>
        </r>
      </text>
      <mc:AlternateContent>
        <mc:Choice Requires="v2">
          <commentPr autoFill="true" autoScale="false" colHidden="false" locked="false" rowHidden="false" textHAlign="justify" textVAlign="top">
            <anchor moveWithCells="false" sizeWithCells="false">
              <xdr:from>
                <xdr:col>18</xdr:col>
                <xdr:colOff>16</xdr:colOff>
                <xdr:row>103</xdr:row>
                <xdr:rowOff>7</xdr:rowOff>
              </xdr:from>
              <xdr:to>
                <xdr:col>22</xdr:col>
                <xdr:colOff>64</xdr:colOff>
                <xdr:row>113</xdr:row>
                <xdr:rowOff>17</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UCI-Engine unter Shredder 5,
aus WinBoard-Edition 2,
Default-Einstellungen</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79</xdr:colOff>
                <xdr:row>3</xdr:row>
                <xdr:rowOff>5</xdr:rowOff>
              </xdr:to>
            </anchor>
          </commentPr>
        </mc:Choice>
        <mc:Fallback/>
      </mc:AlternateContent>
    </comment>
    <comment ref="T30" authorId="0">
      <text>
        <r>
          <rPr>
            <b val="true"/>
            <sz val="8"/>
            <color rgb="FF000000"/>
            <rFont val="Tahoma"/>
            <family val="0"/>
          </rPr>
          <t xml:space="preserve">Manfred Meiler:
</t>
        </r>
        <r>
          <rPr>
            <sz val="8"/>
            <color rgb="FF000000"/>
            <rFont val="Tahoma"/>
            <family val="0"/>
          </rPr>
          <t xml:space="preserve">Lösungszug nach 27:39 bei depth 12.03 gefunden</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2</xdr:col>
                <xdr:colOff>49</xdr:colOff>
                <xdr:row>31</xdr:row>
                <xdr:rowOff>17</xdr:rowOff>
              </xdr:to>
            </anchor>
          </commentPr>
        </mc:Choice>
        <mc:Fallback/>
      </mc:AlternateContent>
    </comment>
    <comment ref="T32" authorId="0">
      <text>
        <r>
          <rPr>
            <b val="true"/>
            <sz val="8"/>
            <color rgb="FF000000"/>
            <rFont val="Tahoma"/>
            <family val="0"/>
          </rPr>
          <t xml:space="preserve">Manfred Meiler:
</t>
        </r>
        <r>
          <rPr>
            <sz val="8"/>
            <color rgb="FF000000"/>
            <rFont val="Tahoma"/>
            <family val="0"/>
          </rPr>
          <t xml:space="preserve">Lösungszug nach 0;03 bei depth 7.02 gefunden,
nach 0:09 bei depth 8.02 verworfen für Ld4xg7,
nach 4:39 bei depth 11.03 erneut Th1xh5</t>
        </r>
      </text>
      <mc:AlternateContent>
        <mc:Choice Requires="v2">
          <commentPr autoFill="true" autoScale="false" colHidden="false" locked="false" rowHidden="false" textHAlign="justify" textVAlign="top">
            <anchor moveWithCells="false" sizeWithCells="false">
              <xdr:from>
                <xdr:col>20</xdr:col>
                <xdr:colOff>16</xdr:colOff>
                <xdr:row>30</xdr:row>
                <xdr:rowOff>7</xdr:rowOff>
              </xdr:from>
              <xdr:to>
                <xdr:col>22</xdr:col>
                <xdr:colOff>64</xdr:colOff>
                <xdr:row>36</xdr:row>
                <xdr:rowOff>8</xdr:rowOff>
              </xdr:to>
            </anchor>
          </commentPr>
        </mc:Choice>
        <mc:Fallback/>
      </mc:AlternateContent>
    </comment>
    <comment ref="T33" authorId="0">
      <text>
        <r>
          <rPr>
            <b val="true"/>
            <sz val="8"/>
            <color rgb="FF000000"/>
            <rFont val="Tahoma"/>
            <family val="0"/>
          </rPr>
          <t xml:space="preserve">Manfred Meiler:
</t>
        </r>
        <r>
          <rPr>
            <sz val="8"/>
            <color rgb="FF000000"/>
            <rFont val="Tahoma"/>
            <family val="0"/>
          </rPr>
          <t xml:space="preserve">Lösungszug nach 1:06 bei depth 9.11 gefunden,
nach 1:22 bei depth 9.14 verworfen für Df2-e2 (später für Th1-f1)</t>
        </r>
      </text>
      <mc:AlternateContent>
        <mc:Choice Requires="v2">
          <commentPr autoFill="true" autoScale="false" colHidden="false" locked="false" rowHidden="false" textHAlign="justify" textVAlign="top">
            <anchor moveWithCells="false" sizeWithCells="false">
              <xdr:from>
                <xdr:col>20</xdr:col>
                <xdr:colOff>16</xdr:colOff>
                <xdr:row>31</xdr:row>
                <xdr:rowOff>7</xdr:rowOff>
              </xdr:from>
              <xdr:to>
                <xdr:col>22</xdr:col>
                <xdr:colOff>59</xdr:colOff>
                <xdr:row>36</xdr:row>
                <xdr:rowOff>10</xdr:rowOff>
              </xdr:to>
            </anchor>
          </commentPr>
        </mc:Choice>
        <mc:Fallback/>
      </mc:AlternateContent>
    </comment>
    <comment ref="T34" authorId="0">
      <text>
        <r>
          <rPr>
            <b val="true"/>
            <sz val="8"/>
            <color rgb="FF000000"/>
            <rFont val="Tahoma"/>
            <family val="0"/>
          </rPr>
          <t xml:space="preserve">Manfred Meiler:
</t>
        </r>
        <r>
          <rPr>
            <sz val="8"/>
            <color rgb="FF000000"/>
            <rFont val="Tahoma"/>
            <family val="0"/>
          </rPr>
          <t xml:space="preserve">Lösungszug nach 9:31 bei depth 11.07 gefunden,
nach 12:56 bei depth 12.02 verworfen für Sd4xe6</t>
        </r>
      </text>
      <mc:AlternateContent>
        <mc:Choice Requires="v2">
          <commentPr autoFill="true" autoScale="false" colHidden="false" locked="false" rowHidden="false" textHAlign="justify" textVAlign="top">
            <anchor moveWithCells="false" sizeWithCells="false">
              <xdr:from>
                <xdr:col>20</xdr:col>
                <xdr:colOff>16</xdr:colOff>
                <xdr:row>32</xdr:row>
                <xdr:rowOff>7</xdr:rowOff>
              </xdr:from>
              <xdr:to>
                <xdr:col>22</xdr:col>
                <xdr:colOff>68</xdr:colOff>
                <xdr:row>36</xdr:row>
                <xdr:rowOff>16</xdr:rowOff>
              </xdr:to>
            </anchor>
          </commentPr>
        </mc:Choice>
        <mc:Fallback/>
      </mc:AlternateContent>
    </comment>
    <comment ref="T55" authorId="0">
      <text>
        <r>
          <rPr>
            <b val="true"/>
            <sz val="8"/>
            <color rgb="FF000000"/>
            <rFont val="Tahoma"/>
            <family val="0"/>
          </rPr>
          <t xml:space="preserve">Manfred Meiler:
</t>
        </r>
        <r>
          <rPr>
            <sz val="8"/>
            <color rgb="FF000000"/>
            <rFont val="Tahoma"/>
            <family val="0"/>
          </rPr>
          <t xml:space="preserve">Lösungszug nach 0:56 bei depth 9.03 gefunden,
nach 2:41 bei depth 10.02 verworfen für Tf8-g8,
nach 4:58 bei depth 11.02 erneut a4-a3</t>
        </r>
      </text>
      <mc:AlternateContent>
        <mc:Choice Requires="v2">
          <commentPr autoFill="true" autoScale="false" colHidden="false" locked="false" rowHidden="false" textHAlign="justify" textVAlign="top">
            <anchor moveWithCells="false" sizeWithCells="false">
              <xdr:from>
                <xdr:col>20</xdr:col>
                <xdr:colOff>16</xdr:colOff>
                <xdr:row>53</xdr:row>
                <xdr:rowOff>7</xdr:rowOff>
              </xdr:from>
              <xdr:to>
                <xdr:col>22</xdr:col>
                <xdr:colOff>67</xdr:colOff>
                <xdr:row>59</xdr:row>
                <xdr:rowOff>8</xdr:rowOff>
              </xdr:to>
            </anchor>
          </commentPr>
        </mc:Choice>
        <mc:Fallback/>
      </mc:AlternateContent>
    </comment>
    <comment ref="T57" authorId="0">
      <text>
        <r>
          <rPr>
            <b val="true"/>
            <sz val="8"/>
            <color rgb="FF000000"/>
            <rFont val="Tahoma"/>
            <family val="0"/>
          </rPr>
          <t xml:space="preserve">Manfred Meiler:
</t>
        </r>
        <r>
          <rPr>
            <sz val="8"/>
            <color rgb="FF000000"/>
            <rFont val="Tahoma"/>
            <family val="0"/>
          </rPr>
          <t xml:space="preserve">Lösungszug nach 27:51 bei depth 11.15 gefunden</t>
        </r>
      </text>
      <mc:AlternateContent>
        <mc:Choice Requires="v2">
          <commentPr autoFill="true" autoScale="false" colHidden="false" locked="false" rowHidden="false" textHAlign="justify" textVAlign="top">
            <anchor moveWithCells="false" sizeWithCells="false">
              <xdr:from>
                <xdr:col>20</xdr:col>
                <xdr:colOff>16</xdr:colOff>
                <xdr:row>55</xdr:row>
                <xdr:rowOff>7</xdr:rowOff>
              </xdr:from>
              <xdr:to>
                <xdr:col>22</xdr:col>
                <xdr:colOff>47</xdr:colOff>
                <xdr:row>59</xdr:row>
                <xdr:rowOff>3</xdr:rowOff>
              </xdr:to>
            </anchor>
          </commentPr>
        </mc:Choice>
        <mc:Fallback/>
      </mc:AlternateContent>
    </comment>
    <comment ref="T61" authorId="0">
      <text>
        <r>
          <rPr>
            <b val="true"/>
            <sz val="8"/>
            <color rgb="FF000000"/>
            <rFont val="Tahoma"/>
            <family val="0"/>
          </rPr>
          <t xml:space="preserve">Manfred Meiler:
</t>
        </r>
        <r>
          <rPr>
            <sz val="8"/>
            <color rgb="FF000000"/>
            <rFont val="Tahoma"/>
            <family val="0"/>
          </rPr>
          <t xml:space="preserve">Lösungszug nach 0:30 bei depth 10.02 gefunden,
nach 1:29 bei depth 11.02 verworfen für g6xh5,
nach 1:49 bei depth 11.02 erneut d5xc4</t>
        </r>
      </text>
      <mc:AlternateContent>
        <mc:Choice Requires="v2">
          <commentPr autoFill="true" autoScale="false" colHidden="false" locked="false" rowHidden="false" textHAlign="justify" textVAlign="top">
            <anchor moveWithCells="false" sizeWithCells="false">
              <xdr:from>
                <xdr:col>20</xdr:col>
                <xdr:colOff>16</xdr:colOff>
                <xdr:row>59</xdr:row>
                <xdr:rowOff>7</xdr:rowOff>
              </xdr:from>
              <xdr:to>
                <xdr:col>22</xdr:col>
                <xdr:colOff>64</xdr:colOff>
                <xdr:row>65</xdr:row>
                <xdr:rowOff>7</xdr:rowOff>
              </xdr:to>
            </anchor>
          </commentPr>
        </mc:Choice>
        <mc:Fallback/>
      </mc:AlternateContent>
    </comment>
    <comment ref="T67" authorId="0">
      <text>
        <r>
          <rPr>
            <b val="true"/>
            <sz val="8"/>
            <color rgb="FF000000"/>
            <rFont val="Tahoma"/>
            <family val="0"/>
          </rPr>
          <t xml:space="preserve">Manfred Meiler:
</t>
        </r>
        <r>
          <rPr>
            <sz val="8"/>
            <color rgb="FF000000"/>
            <rFont val="Tahoma"/>
            <family val="0"/>
          </rPr>
          <t xml:space="preserve">Lösungszug nach 0:03 bei depth 7.03 gefunden,
nach 0:18 bei depth 9.03 verworfen für Kf7-g7 (später für Kf7-e7),
nach 6:07 bei depth 11.04 erneut h7xg6</t>
        </r>
      </text>
      <mc:AlternateContent>
        <mc:Choice Requires="v2">
          <commentPr autoFill="true" autoScale="false" colHidden="false" locked="false" rowHidden="false" textHAlign="justify" textVAlign="top">
            <anchor moveWithCells="false" sizeWithCells="false">
              <xdr:from>
                <xdr:col>20</xdr:col>
                <xdr:colOff>16</xdr:colOff>
                <xdr:row>65</xdr:row>
                <xdr:rowOff>7</xdr:rowOff>
              </xdr:from>
              <xdr:to>
                <xdr:col>22</xdr:col>
                <xdr:colOff>62</xdr:colOff>
                <xdr:row>72</xdr:row>
                <xdr:rowOff>5</xdr:rowOff>
              </xdr:to>
            </anchor>
          </commentPr>
        </mc:Choice>
        <mc:Fallback/>
      </mc:AlternateContent>
    </comment>
    <comment ref="T72" authorId="0">
      <text>
        <r>
          <rPr>
            <b val="true"/>
            <sz val="8"/>
            <color rgb="FF000000"/>
            <rFont val="Tahoma"/>
            <family val="0"/>
          </rPr>
          <t xml:space="preserve">Manfred Meiler:
</t>
        </r>
        <r>
          <rPr>
            <sz val="8"/>
            <color rgb="FF000000"/>
            <rFont val="Tahoma"/>
            <family val="0"/>
          </rPr>
          <t xml:space="preserve">Lösungszug nach 0:01 bei depth 7.10 gefunden,
nach 0:03 bei depth 8.27 verworfen für Dd8-e7,
nach 0:13 bei depth 9.02 erneut Tc7-d7,
nach 0:34 bei depth 11.02 erneut verworfen für Dd8-e7,
nach 6:34 bei depth 12.02 erneut Tc7-d7 gefunden</t>
        </r>
      </text>
      <mc:AlternateContent>
        <mc:Choice Requires="v2">
          <commentPr autoFill="true" autoScale="false" colHidden="false" locked="false" rowHidden="false" textHAlign="justify" textVAlign="top">
            <anchor moveWithCells="false" sizeWithCells="false">
              <xdr:from>
                <xdr:col>20</xdr:col>
                <xdr:colOff>16</xdr:colOff>
                <xdr:row>70</xdr:row>
                <xdr:rowOff>7</xdr:rowOff>
              </xdr:from>
              <xdr:to>
                <xdr:col>22</xdr:col>
                <xdr:colOff>80</xdr:colOff>
                <xdr:row>79</xdr:row>
                <xdr:rowOff>12</xdr:rowOff>
              </xdr:to>
            </anchor>
          </commentPr>
        </mc:Choice>
        <mc:Fallback/>
      </mc:AlternateContent>
    </comment>
    <comment ref="T73" authorId="0">
      <text>
        <r>
          <rPr>
            <b val="true"/>
            <sz val="8"/>
            <color rgb="FF000000"/>
            <rFont val="Tahoma"/>
            <family val="0"/>
          </rPr>
          <t xml:space="preserve">Manfred Meiler:
</t>
        </r>
        <r>
          <rPr>
            <sz val="8"/>
            <color rgb="FF000000"/>
            <rFont val="Tahoma"/>
            <family val="0"/>
          </rPr>
          <t xml:space="preserve">Lösungszug nach 0:36 bei depth 11.05 gefunden,
nach 1:39 bei depth 12.09 verworfen für 0-0</t>
        </r>
      </text>
      <mc:AlternateContent>
        <mc:Choice Requires="v2">
          <commentPr autoFill="true" autoScale="false" colHidden="false" locked="false" rowHidden="false" textHAlign="justify" textVAlign="top">
            <anchor moveWithCells="false" sizeWithCells="false">
              <xdr:from>
                <xdr:col>20</xdr:col>
                <xdr:colOff>16</xdr:colOff>
                <xdr:row>71</xdr:row>
                <xdr:rowOff>7</xdr:rowOff>
              </xdr:from>
              <xdr:to>
                <xdr:col>22</xdr:col>
                <xdr:colOff>62</xdr:colOff>
                <xdr:row>75</xdr:row>
                <xdr:rowOff>15</xdr:rowOff>
              </xdr:to>
            </anchor>
          </commentPr>
        </mc:Choice>
        <mc:Fallback/>
      </mc:AlternateContent>
    </comment>
    <comment ref="T78" authorId="0">
      <text>
        <r>
          <rPr>
            <b val="true"/>
            <sz val="8"/>
            <color rgb="FF000000"/>
            <rFont val="Tahoma"/>
            <family val="0"/>
          </rPr>
          <t xml:space="preserve">Manfred Meiler:
</t>
        </r>
        <r>
          <rPr>
            <sz val="8"/>
            <color rgb="FF000000"/>
            <rFont val="Tahoma"/>
            <family val="0"/>
          </rPr>
          <t xml:space="preserve">Lösungszug nach 0:04 bei depth 8.04 gefunden,
nach 0:13 bei depth 9.02 verworfen für h4-h5,
nach 0:34 bei depth 10.02 erneut Th1-h3</t>
        </r>
      </text>
      <mc:AlternateContent>
        <mc:Choice Requires="v2">
          <commentPr autoFill="true" autoScale="false" colHidden="false" locked="false" rowHidden="false" textHAlign="justify" textVAlign="top">
            <anchor moveWithCells="false" sizeWithCells="false">
              <xdr:from>
                <xdr:col>20</xdr:col>
                <xdr:colOff>16</xdr:colOff>
                <xdr:row>76</xdr:row>
                <xdr:rowOff>7</xdr:rowOff>
              </xdr:from>
              <xdr:to>
                <xdr:col>22</xdr:col>
                <xdr:colOff>63</xdr:colOff>
                <xdr:row>82</xdr:row>
                <xdr:rowOff>9</xdr:rowOff>
              </xdr:to>
            </anchor>
          </commentPr>
        </mc:Choice>
        <mc:Fallback/>
      </mc:AlternateContent>
    </comment>
    <comment ref="T85" authorId="0">
      <text>
        <r>
          <rPr>
            <b val="true"/>
            <sz val="8"/>
            <color rgb="FF000000"/>
            <rFont val="Tahoma"/>
            <family val="0"/>
          </rPr>
          <t xml:space="preserve">Manfred Meiler:
</t>
        </r>
        <r>
          <rPr>
            <sz val="8"/>
            <color rgb="FF000000"/>
            <rFont val="Tahoma"/>
            <family val="0"/>
          </rPr>
          <t xml:space="preserve">Lösungszug nach 34:15 bei depth 21.06 gefunden</t>
        </r>
      </text>
      <mc:AlternateContent>
        <mc:Choice Requires="v2">
          <commentPr autoFill="true" autoScale="false" colHidden="false" locked="false" rowHidden="false" textHAlign="justify" textVAlign="top">
            <anchor moveWithCells="false" sizeWithCells="false">
              <xdr:from>
                <xdr:col>20</xdr:col>
                <xdr:colOff>16</xdr:colOff>
                <xdr:row>83</xdr:row>
                <xdr:rowOff>7</xdr:rowOff>
              </xdr:from>
              <xdr:to>
                <xdr:col>22</xdr:col>
                <xdr:colOff>49</xdr:colOff>
                <xdr:row>87</xdr:row>
                <xdr:rowOff>4</xdr:rowOff>
              </xdr:to>
            </anchor>
          </commentPr>
        </mc:Choice>
        <mc:Fallback/>
      </mc:AlternateContent>
    </comment>
    <comment ref="T88" authorId="0">
      <text>
        <r>
          <rPr>
            <b val="true"/>
            <sz val="8"/>
            <color rgb="FF000000"/>
            <rFont val="Tahoma"/>
            <family val="0"/>
          </rPr>
          <t xml:space="preserve">Manfred Meiler:
</t>
        </r>
        <r>
          <rPr>
            <sz val="8"/>
            <color rgb="FF000000"/>
            <rFont val="Tahoma"/>
            <family val="0"/>
          </rPr>
          <t xml:space="preserve">Lösungszug nach 1:15 bei depth 14.06 gefunden,
nach 1:17 bei depth 14.06 verworfen für Th7-d7,
nach 2:11 bei depth 15.02 erneut Kf3-g3</t>
        </r>
      </text>
      <mc:AlternateContent>
        <mc:Choice Requires="v2">
          <commentPr autoFill="true" autoScale="false" colHidden="false" locked="false" rowHidden="false" textHAlign="justify" textVAlign="top">
            <anchor moveWithCells="false" sizeWithCells="false">
              <xdr:from>
                <xdr:col>20</xdr:col>
                <xdr:colOff>16</xdr:colOff>
                <xdr:row>86</xdr:row>
                <xdr:rowOff>7</xdr:rowOff>
              </xdr:from>
              <xdr:to>
                <xdr:col>22</xdr:col>
                <xdr:colOff>62</xdr:colOff>
                <xdr:row>92</xdr:row>
                <xdr:rowOff>9</xdr:rowOff>
              </xdr:to>
            </anchor>
          </commentPr>
        </mc:Choice>
        <mc:Fallback/>
      </mc:AlternateContent>
    </comment>
    <comment ref="T91" authorId="0">
      <text>
        <r>
          <rPr>
            <b val="true"/>
            <sz val="8"/>
            <color rgb="FF000000"/>
            <rFont val="Tahoma"/>
            <family val="0"/>
          </rPr>
          <t xml:space="preserve">Manfred Meiler:
</t>
        </r>
        <r>
          <rPr>
            <sz val="8"/>
            <color rgb="FF000000"/>
            <rFont val="Tahoma"/>
            <family val="0"/>
          </rPr>
          <t xml:space="preserve">Gandalf rechnet ab ca. 8. Minute bei depth 21/56 "ewig" am Lösungszug - auch noch nach 1h 15min - bleibt aber weiter bei Kd3-c2</t>
        </r>
      </text>
      <mc:AlternateContent>
        <mc:Choice Requires="v2">
          <commentPr autoFill="true" autoScale="false" colHidden="false" locked="false" rowHidden="false" textHAlign="justify" textVAlign="top">
            <anchor moveWithCells="false" sizeWithCells="false">
              <xdr:from>
                <xdr:col>20</xdr:col>
                <xdr:colOff>16</xdr:colOff>
                <xdr:row>89</xdr:row>
                <xdr:rowOff>7</xdr:rowOff>
              </xdr:from>
              <xdr:to>
                <xdr:col>22</xdr:col>
                <xdr:colOff>75</xdr:colOff>
                <xdr:row>94</xdr:row>
                <xdr:rowOff>13</xdr:rowOff>
              </xdr:to>
            </anchor>
          </commentPr>
        </mc:Choice>
        <mc:Fallback/>
      </mc:AlternateContent>
    </comment>
    <comment ref="T100" authorId="0">
      <text>
        <r>
          <rPr>
            <b val="true"/>
            <sz val="8"/>
            <color rgb="FF000000"/>
            <rFont val="Tahoma"/>
            <family val="0"/>
          </rPr>
          <t xml:space="preserve">Manfred Meiler:
</t>
        </r>
        <r>
          <rPr>
            <sz val="8"/>
            <color rgb="FF000000"/>
            <rFont val="Tahoma"/>
            <family val="0"/>
          </rPr>
          <t xml:space="preserve">Lösungszug nach 0:50 bei depth 13.03 gefunden,
nach 11:34 bei depth 17.03 verworfen für Ld4xb6</t>
        </r>
      </text>
      <mc:AlternateContent>
        <mc:Choice Requires="v2">
          <commentPr autoFill="true" autoScale="false" colHidden="false" locked="false" rowHidden="false" textHAlign="justify" textVAlign="top">
            <anchor moveWithCells="false" sizeWithCells="false">
              <xdr:from>
                <xdr:col>20</xdr:col>
                <xdr:colOff>16</xdr:colOff>
                <xdr:row>98</xdr:row>
                <xdr:rowOff>7</xdr:rowOff>
              </xdr:from>
              <xdr:to>
                <xdr:col>22</xdr:col>
                <xdr:colOff>70</xdr:colOff>
                <xdr:row>102</xdr:row>
                <xdr:rowOff>17</xdr:rowOff>
              </xdr:to>
            </anchor>
          </commentPr>
        </mc:Choice>
        <mc:Fallback/>
      </mc:AlternateContent>
    </comment>
    <comment ref="T101" authorId="0">
      <text>
        <r>
          <rPr>
            <b val="true"/>
            <sz val="8"/>
            <color rgb="FF000000"/>
            <rFont val="Tahoma"/>
            <family val="0"/>
          </rPr>
          <t xml:space="preserve">Manfred Meiler:
</t>
        </r>
        <r>
          <rPr>
            <sz val="8"/>
            <color rgb="FF000000"/>
            <rFont val="Tahoma"/>
            <family val="0"/>
          </rPr>
          <t xml:space="preserve">Lösungszug bei depth 11 bis 14 mehrfach kurzzeitig gefunden, aber jeweils verworfen (zuletzt für Ke6-d6)</t>
        </r>
      </text>
      <mc:AlternateContent>
        <mc:Choice Requires="v2">
          <commentPr autoFill="true" autoScale="false" colHidden="false" locked="false" rowHidden="false" textHAlign="justify" textVAlign="top">
            <anchor moveWithCells="false" sizeWithCells="false">
              <xdr:from>
                <xdr:col>20</xdr:col>
                <xdr:colOff>16</xdr:colOff>
                <xdr:row>99</xdr:row>
                <xdr:rowOff>7</xdr:rowOff>
              </xdr:from>
              <xdr:to>
                <xdr:col>23</xdr:col>
                <xdr:colOff>4</xdr:colOff>
                <xdr:row>103</xdr:row>
                <xdr:rowOff>15</xdr:rowOff>
              </xdr:to>
            </anchor>
          </commentPr>
        </mc:Choice>
        <mc:Fallback/>
      </mc:AlternateContent>
    </comment>
    <comment ref="T103" authorId="0">
      <text>
        <r>
          <rPr>
            <b val="true"/>
            <sz val="8"/>
            <color rgb="FF000000"/>
            <rFont val="Tahoma"/>
            <family val="0"/>
          </rPr>
          <t xml:space="preserve">Manfred Meiler:
</t>
        </r>
        <r>
          <rPr>
            <sz val="8"/>
            <color rgb="FF000000"/>
            <rFont val="Tahoma"/>
            <family val="0"/>
          </rPr>
          <t xml:space="preserve">Lösungszug nach 1:49 bei depth 14.05 gefunden,
nach 2:15 bei depth 14.05 verworfen für Kf6-e7</t>
        </r>
      </text>
      <mc:AlternateContent>
        <mc:Choice Requires="v2">
          <commentPr autoFill="true" autoScale="false" colHidden="false" locked="false" rowHidden="false" textHAlign="justify" textVAlign="top">
            <anchor moveWithCells="false" sizeWithCells="false">
              <xdr:from>
                <xdr:col>20</xdr:col>
                <xdr:colOff>16</xdr:colOff>
                <xdr:row>101</xdr:row>
                <xdr:rowOff>7</xdr:rowOff>
              </xdr:from>
              <xdr:to>
                <xdr:col>22</xdr:col>
                <xdr:colOff>63</xdr:colOff>
                <xdr:row>105</xdr:row>
                <xdr:rowOff>16</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Ruffian 2003-05-06
UCI-Engine (Beta)
unter GUI von Shredder 7 Classic,
mit Zugriff auf Nalimov-TB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27</xdr:colOff>
                <xdr:row>4</xdr:row>
                <xdr:rowOff>16</xdr:rowOff>
              </xdr:to>
            </anchor>
          </commentPr>
        </mc:Choice>
        <mc:Fallback/>
      </mc:AlternateContent>
    </comment>
    <comment ref="V6" authorId="0">
      <text>
        <r>
          <rPr>
            <b val="true"/>
            <sz val="8"/>
            <color rgb="FF000000"/>
            <rFont val="Tahoma"/>
            <family val="0"/>
          </rPr>
          <t xml:space="preserve">Manfred Meile:
</t>
        </r>
        <r>
          <rPr>
            <sz val="8"/>
            <color rgb="FF000000"/>
            <rFont val="Tahoma"/>
            <family val="0"/>
          </rPr>
          <t xml:space="preserve">Lösungszug nach 0:11 bei depth 8/26 gefunden,
nach 2:23 bei depth 11/35 verworfen für Ta8-c8</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3</xdr:col>
                <xdr:colOff>71</xdr:colOff>
                <xdr:row>8</xdr:row>
                <xdr:rowOff>16</xdr:rowOff>
              </xdr:to>
            </anchor>
          </commentPr>
        </mc:Choice>
        <mc:Fallback/>
      </mc:AlternateContent>
    </comment>
    <comment ref="V25" authorId="0">
      <text>
        <r>
          <rPr>
            <b val="true"/>
            <sz val="8"/>
            <color rgb="FF000000"/>
            <rFont val="Tahoma"/>
            <family val="0"/>
          </rPr>
          <t xml:space="preserve">Manfred Meiler:
</t>
        </r>
        <r>
          <rPr>
            <sz val="8"/>
            <color rgb="FF000000"/>
            <rFont val="Tahoma"/>
            <family val="0"/>
          </rPr>
          <t xml:space="preserve">Lösungszug nach 0:17 bei depth 9/35 gefunden,
nach 7:26 bei depth 12/44 verworfen für Se8-d6</t>
        </r>
      </text>
      <mc:AlternateContent>
        <mc:Choice Requires="v2">
          <commentPr autoFill="true" autoScale="false" colHidden="false" locked="false" rowHidden="false" textHAlign="justify" textVAlign="top">
            <anchor moveWithCells="false" sizeWithCells="false">
              <xdr:from>
                <xdr:col>22</xdr:col>
                <xdr:colOff>15</xdr:colOff>
                <xdr:row>23</xdr:row>
                <xdr:rowOff>7</xdr:rowOff>
              </xdr:from>
              <xdr:to>
                <xdr:col>23</xdr:col>
                <xdr:colOff>74</xdr:colOff>
                <xdr:row>27</xdr:row>
                <xdr:rowOff>14</xdr:rowOff>
              </xdr:to>
            </anchor>
          </commentPr>
        </mc:Choice>
        <mc:Fallback/>
      </mc:AlternateContent>
    </comment>
    <comment ref="V29" authorId="0">
      <text>
        <r>
          <rPr>
            <b val="true"/>
            <sz val="8"/>
            <color rgb="FF000000"/>
            <rFont val="Tahoma"/>
            <family val="0"/>
          </rPr>
          <t xml:space="preserve">Manfred Meiler:
</t>
        </r>
        <r>
          <rPr>
            <sz val="8"/>
            <color rgb="FF000000"/>
            <rFont val="Tahoma"/>
            <family val="0"/>
          </rPr>
          <t xml:space="preserve">Lösungszug nach 0:03 bei depth 8/29 gefunden,
nach 0:08 bei depth 9/30 verworfen für c2-c3,
nach 0:21 bei depth 10/36 erneut Lc1-b2</t>
        </r>
      </text>
      <mc:AlternateContent>
        <mc:Choice Requires="v2">
          <commentPr autoFill="true" autoScale="false" colHidden="false" locked="false" rowHidden="false" textHAlign="justify" textVAlign="top">
            <anchor moveWithCells="false" sizeWithCells="false">
              <xdr:from>
                <xdr:col>22</xdr:col>
                <xdr:colOff>15</xdr:colOff>
                <xdr:row>27</xdr:row>
                <xdr:rowOff>7</xdr:rowOff>
              </xdr:from>
              <xdr:to>
                <xdr:col>23</xdr:col>
                <xdr:colOff>71</xdr:colOff>
                <xdr:row>33</xdr:row>
                <xdr:rowOff>8</xdr:rowOff>
              </xdr:to>
            </anchor>
          </commentPr>
        </mc:Choice>
        <mc:Fallback/>
      </mc:AlternateContent>
    </comment>
    <comment ref="V34" authorId="0">
      <text>
        <r>
          <rPr>
            <b val="true"/>
            <sz val="8"/>
            <color rgb="FF000000"/>
            <rFont val="Tahoma"/>
            <family val="0"/>
          </rPr>
          <t xml:space="preserve">Manfred Meiler:
</t>
        </r>
        <r>
          <rPr>
            <sz val="8"/>
            <color rgb="FF000000"/>
            <rFont val="Tahoma"/>
            <family val="0"/>
          </rPr>
          <t xml:space="preserve">Lösungszug nach 0:33 bei depth 10/32 gefunden,
nach 7:09 bei depth 13/41 verworfen für f4-f5
(nach 23:09 bei depth 14/44 erneut Sa4-b6)</t>
        </r>
      </text>
      <mc:AlternateContent>
        <mc:Choice Requires="v2">
          <commentPr autoFill="true" autoScale="false" colHidden="false" locked="false" rowHidden="false" textHAlign="justify" textVAlign="top">
            <anchor moveWithCells="false" sizeWithCells="false">
              <xdr:from>
                <xdr:col>22</xdr:col>
                <xdr:colOff>15</xdr:colOff>
                <xdr:row>32</xdr:row>
                <xdr:rowOff>7</xdr:rowOff>
              </xdr:from>
              <xdr:to>
                <xdr:col>23</xdr:col>
                <xdr:colOff>81</xdr:colOff>
                <xdr:row>38</xdr:row>
                <xdr:rowOff>9</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nach 0:00 bei depth 7/17 gefunden,
nach 0:41 bei depth 11/32 verworfen für Ld3-c4
(später für a3-a4)</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3</xdr:col>
                <xdr:colOff>71</xdr:colOff>
                <xdr:row>40</xdr:row>
                <xdr:rowOff>10</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0:01 bei depth 7/18 gefunden,
nach 1:40 bei depth 13/28 verworfen für b4xa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70</xdr:colOff>
                <xdr:row>47</xdr:row>
                <xdr:rowOff>15</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1:43 bei depth 12/36 gefunden,
nach 4:30 bei depth 13/33 verworfen für c5xd4</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3</xdr:col>
                <xdr:colOff>72</xdr:colOff>
                <xdr:row>51</xdr:row>
                <xdr:rowOff>16</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23:57 bei depth 13/43 gefunden</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3</xdr:col>
                <xdr:colOff>57</xdr:colOff>
                <xdr:row>55</xdr:row>
                <xdr:rowOff>1</xdr:rowOff>
              </xdr:to>
            </anchor>
          </commentPr>
        </mc:Choice>
        <mc:Fallback/>
      </mc:AlternateContent>
    </comment>
    <comment ref="V60" authorId="0">
      <text>
        <r>
          <rPr>
            <b val="true"/>
            <sz val="8"/>
            <color rgb="FF000000"/>
            <rFont val="Tahoma"/>
            <family val="0"/>
          </rPr>
          <t xml:space="preserve">Manfred Meiler:
</t>
        </r>
        <r>
          <rPr>
            <sz val="8"/>
            <color rgb="FF000000"/>
            <rFont val="Tahoma"/>
            <family val="0"/>
          </rPr>
          <t xml:space="preserve">Lösungszug nach 25:19 bei depth 16/40 verworfen für Sf3-e5</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3</xdr:col>
                <xdr:colOff>57</xdr:colOff>
                <xdr:row>62</xdr:row>
                <xdr:rowOff>3</xdr:rowOff>
              </xdr:to>
            </anchor>
          </commentPr>
        </mc:Choice>
        <mc:Fallback/>
      </mc:AlternateContent>
    </comment>
    <comment ref="V62" authorId="0">
      <text>
        <r>
          <rPr>
            <b val="true"/>
            <sz val="8"/>
            <color rgb="FF000000"/>
            <rFont val="Tahoma"/>
            <family val="0"/>
          </rPr>
          <t xml:space="preserve">Manfred Meiler:
</t>
        </r>
        <r>
          <rPr>
            <sz val="8"/>
            <color rgb="FF000000"/>
            <rFont val="Tahoma"/>
            <family val="0"/>
          </rPr>
          <t xml:space="preserve">Lösungszug nach 1:27 bei depth 12/33 gefunden,
nach 2:45 bei depth 13/36 verworfen für Kg8-h8,
nach 7:40 bei depth 14/43 erneut e5-e4,
nach 9:55 bei depth 14/43 erneut verworfen für Se8-f6 (später für Kg8-h8)</t>
        </r>
      </text>
      <mc:AlternateContent>
        <mc:Choice Requires="v2">
          <commentPr autoFill="true" autoScale="false" colHidden="false" locked="false" rowHidden="false" textHAlign="justify" textVAlign="top">
            <anchor moveWithCells="false" sizeWithCells="false">
              <xdr:from>
                <xdr:col>22</xdr:col>
                <xdr:colOff>15</xdr:colOff>
                <xdr:row>60</xdr:row>
                <xdr:rowOff>7</xdr:rowOff>
              </xdr:from>
              <xdr:to>
                <xdr:col>24</xdr:col>
                <xdr:colOff>0</xdr:colOff>
                <xdr:row>69</xdr:row>
                <xdr:rowOff>1</xdr:rowOff>
              </xdr:to>
            </anchor>
          </commentPr>
        </mc:Choice>
        <mc:Fallback/>
      </mc:AlternateContent>
    </comment>
    <comment ref="V67" authorId="0">
      <text>
        <r>
          <rPr>
            <b val="true"/>
            <sz val="8"/>
            <color rgb="FF000000"/>
            <rFont val="Tahoma"/>
            <family val="0"/>
          </rPr>
          <t xml:space="preserve">Manfred Meiler:
</t>
        </r>
        <r>
          <rPr>
            <sz val="8"/>
            <color rgb="FF000000"/>
            <rFont val="Tahoma"/>
            <family val="0"/>
          </rPr>
          <t xml:space="preserve">Lösungszug nach 0:05 bei depth 9/29 gefunden,
nach 0:41 bei depth 11/35 verworfen für Kf7-g7,
nach 2:19 bei depth 12/39 erneut h7xg6</t>
        </r>
      </text>
      <mc:AlternateContent>
        <mc:Choice Requires="v2">
          <commentPr autoFill="true" autoScale="false" colHidden="false" locked="false" rowHidden="false" textHAlign="justify" textVAlign="top">
            <anchor moveWithCells="false" sizeWithCells="false">
              <xdr:from>
                <xdr:col>22</xdr:col>
                <xdr:colOff>15</xdr:colOff>
                <xdr:row>65</xdr:row>
                <xdr:rowOff>7</xdr:rowOff>
              </xdr:from>
              <xdr:to>
                <xdr:col>23</xdr:col>
                <xdr:colOff>72</xdr:colOff>
                <xdr:row>71</xdr:row>
                <xdr:rowOff>8</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03 bei depth 9/25 gefunden,
nach 0:26 bei depth 12/30 verworfen für Le5-c7,
nach 2:37 bei depth 14/39 erneut Le5-f4,
nach 7:06 bei depth 14/42 erneut verworfen für h2-h4
(nach 21:44 bei depth 15/44 erneut Le5-f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4</xdr:col>
                <xdr:colOff>1</xdr:colOff>
                <xdr:row>75</xdr:row>
                <xdr:rowOff>13</xdr:rowOff>
              </xdr:to>
            </anchor>
          </commentPr>
        </mc:Choice>
        <mc:Fallback/>
      </mc:AlternateContent>
    </comment>
    <comment ref="V77" authorId="0">
      <text>
        <r>
          <rPr>
            <b val="true"/>
            <sz val="8"/>
            <color rgb="FF000000"/>
            <rFont val="Tahoma"/>
            <family val="0"/>
          </rPr>
          <t xml:space="preserve">Manfred Meiler:
</t>
        </r>
        <r>
          <rPr>
            <sz val="8"/>
            <color rgb="FF000000"/>
            <rFont val="Tahoma"/>
            <family val="0"/>
          </rPr>
          <t xml:space="preserve">Lösungszug nach 0:01 bei depth 7/22 gefunden,
nach 1:01 bei depth 12/38 verworfen für g5xf6 (später für f5xg6, h4-h5 bzw. Lg2-f3)</t>
        </r>
      </text>
      <mc:AlternateContent>
        <mc:Choice Requires="v2">
          <commentPr autoFill="true" autoScale="false" colHidden="false" locked="false" rowHidden="false" textHAlign="justify" textVAlign="top">
            <anchor moveWithCells="false" sizeWithCells="false">
              <xdr:from>
                <xdr:col>22</xdr:col>
                <xdr:colOff>15</xdr:colOff>
                <xdr:row>75</xdr:row>
                <xdr:rowOff>7</xdr:rowOff>
              </xdr:from>
              <xdr:to>
                <xdr:col>24</xdr:col>
                <xdr:colOff>7</xdr:colOff>
                <xdr:row>80</xdr:row>
                <xdr:rowOff>12</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02 bei depth 8/25 gefunden,
nach 0:13 bei depth 10/32 verworfen für h4-h5,
nach 2:51 bei depth 13/42 erneut Th1-h3</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71</xdr:colOff>
                <xdr:row>82</xdr:row>
                <xdr:rowOff>8</xdr:rowOff>
              </xdr:to>
            </anchor>
          </commentPr>
        </mc:Choice>
        <mc:Fallback/>
      </mc:AlternateContent>
    </comment>
    <comment ref="V81" authorId="0">
      <text>
        <r>
          <rPr>
            <b val="true"/>
            <sz val="8"/>
            <color rgb="FF000000"/>
            <rFont val="Tahoma"/>
            <family val="0"/>
          </rPr>
          <t xml:space="preserve">Manfred Meiler:
</t>
        </r>
        <r>
          <rPr>
            <sz val="8"/>
            <color rgb="FF000000"/>
            <rFont val="Tahoma"/>
            <family val="0"/>
          </rPr>
          <t xml:space="preserve">Lösungszug nach 21:41 bei depth 19/51 gefunden</t>
        </r>
      </text>
      <mc:AlternateContent>
        <mc:Choice Requires="v2">
          <commentPr autoFill="true" autoScale="false" colHidden="false" locked="false" rowHidden="false" textHAlign="justify" textVAlign="top">
            <anchor moveWithCells="false" sizeWithCells="false">
              <xdr:from>
                <xdr:col>22</xdr:col>
                <xdr:colOff>15</xdr:colOff>
                <xdr:row>79</xdr:row>
                <xdr:rowOff>7</xdr:rowOff>
              </xdr:from>
              <xdr:to>
                <xdr:col>23</xdr:col>
                <xdr:colOff>58</xdr:colOff>
                <xdr:row>83</xdr:row>
                <xdr:rowOff>3</xdr:rowOff>
              </xdr:to>
            </anchor>
          </commentPr>
        </mc:Choice>
        <mc:Fallback/>
      </mc:AlternateContent>
    </comment>
    <comment ref="V82" authorId="0">
      <text>
        <r>
          <rPr>
            <b val="true"/>
            <sz val="8"/>
            <color rgb="FF000000"/>
            <rFont val="Tahoma"/>
            <family val="0"/>
          </rPr>
          <t xml:space="preserve">Manfred Meiler:
</t>
        </r>
        <r>
          <rPr>
            <sz val="8"/>
            <color rgb="FF000000"/>
            <rFont val="Tahoma"/>
            <family val="0"/>
          </rPr>
          <t xml:space="preserve">Lösungszug nach 0:01 bei depth 8/22 gefunden,
nach 0:06 bei depth 10/29 verworfen für h4-h5 (später für Kh1-h2),
nach 0:17 bei depth 11/30 erneut c4-c5,
nach 0:27 bei depth 11/30 erneut verworfen für h4-h5 (später für Kh1-h2),
nach 1:25 bei depth 13/34 erneut c4-c5,
nach 6:21 bei depth 15/38 erneut verworfen für Kg1-h1,
nach 25:57 bei depth 17/49 erneut c4-c5</t>
        </r>
      </text>
      <mc:AlternateContent>
        <mc:Choice Requires="v2">
          <commentPr autoFill="true" autoScale="false" colHidden="false" locked="false" rowHidden="false" textHAlign="justify" textVAlign="top">
            <anchor moveWithCells="false" sizeWithCells="false">
              <xdr:from>
                <xdr:col>22</xdr:col>
                <xdr:colOff>15</xdr:colOff>
                <xdr:row>80</xdr:row>
                <xdr:rowOff>7</xdr:rowOff>
              </xdr:from>
              <xdr:to>
                <xdr:col>25</xdr:col>
                <xdr:colOff>58</xdr:colOff>
                <xdr:row>89</xdr:row>
                <xdr:rowOff>1</xdr:rowOff>
              </xdr:to>
            </anchor>
          </commentPr>
        </mc:Choice>
        <mc:Fallback/>
      </mc:AlternateContent>
    </comment>
    <comment ref="V98" authorId="0">
      <text>
        <r>
          <rPr>
            <b val="true"/>
            <sz val="8"/>
            <color rgb="FF000000"/>
            <rFont val="Tahoma"/>
            <family val="0"/>
          </rPr>
          <t xml:space="preserve">Manfred Meiler:
</t>
        </r>
        <r>
          <rPr>
            <sz val="8"/>
            <color rgb="FF000000"/>
            <rFont val="Tahoma"/>
            <family val="0"/>
          </rPr>
          <t xml:space="preserve">Lösungszug nach 3:26 bei depth 14/39,
nach 18:24 bei depth 16/44 verworfen für Tc1-c2</t>
        </r>
      </text>
      <mc:AlternateContent>
        <mc:Choice Requires="v2">
          <commentPr autoFill="true" autoScale="false" colHidden="false" locked="false" rowHidden="false" textHAlign="justify" textVAlign="top">
            <anchor moveWithCells="false" sizeWithCells="false">
              <xdr:from>
                <xdr:col>22</xdr:col>
                <xdr:colOff>15</xdr:colOff>
                <xdr:row>96</xdr:row>
                <xdr:rowOff>7</xdr:rowOff>
              </xdr:from>
              <xdr:to>
                <xdr:col>23</xdr:col>
                <xdr:colOff>79</xdr:colOff>
                <xdr:row>100</xdr:row>
                <xdr:rowOff>14</xdr:rowOff>
              </xdr:to>
            </anchor>
          </commentPr>
        </mc:Choice>
        <mc:Fallback/>
      </mc:AlternateContent>
    </comment>
    <comment ref="V101" authorId="0">
      <text>
        <r>
          <rPr>
            <b val="true"/>
            <sz val="8"/>
            <color rgb="FF000000"/>
            <rFont val="Tahoma"/>
            <family val="0"/>
          </rPr>
          <t xml:space="preserve">Manfred Meiler:
</t>
        </r>
        <r>
          <rPr>
            <sz val="8"/>
            <color rgb="FF000000"/>
            <rFont val="Tahoma"/>
            <family val="0"/>
          </rPr>
          <t xml:space="preserve">Lösungszug nach 0:50 bei depth 17/39 gefunden,
nach 1:11 bei depth 17/41 verworfen für Ke6-d7</t>
        </r>
      </text>
      <mc:AlternateContent>
        <mc:Choice Requires="v2">
          <commentPr autoFill="true" autoScale="false" colHidden="false" locked="false" rowHidden="false" textHAlign="justify" textVAlign="top">
            <anchor moveWithCells="false" sizeWithCells="false">
              <xdr:from>
                <xdr:col>22</xdr:col>
                <xdr:colOff>15</xdr:colOff>
                <xdr:row>99</xdr:row>
                <xdr:rowOff>7</xdr:rowOff>
              </xdr:from>
              <xdr:to>
                <xdr:col>23</xdr:col>
                <xdr:colOff>71</xdr:colOff>
                <xdr:row>103</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Triple Brain unter GUI von Shredder 6 Classic,
beteiligte Engines:
a) Shredder 6.02 alias Shredder Paderborn (PB)
    EnginePB.exe vom 05.03.02,
    Default-Settings (Style=Aggressive),
    128 MB Hash, Nalimov-TableBases (16 MB TB-Cache)
b) Gandalf 5.1 
    .exe vom 13.02.02,
    WinBoard-Engine über Wb2Uci-Adapter von O.G. Malin,
    Default-Settings,
    104 MB Hash, Nalimov-TableBases (16 MB TB-Cach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0</xdr:col>
                <xdr:colOff>39</xdr:colOff>
                <xdr:row>10</xdr:row>
                <xdr:rowOff>2</xdr:rowOff>
              </xdr:to>
            </anchor>
          </commentPr>
        </mc:Choice>
        <mc:Fallback/>
      </mc:AlternateContent>
    </comment>
    <comment ref="D6" authorId="0">
      <text>
        <r>
          <rPr>
            <b val="true"/>
            <sz val="8"/>
            <color rgb="FF000000"/>
            <rFont val="Tahoma"/>
            <family val="0"/>
          </rPr>
          <t xml:space="preserve">Manfred Meiler:
</t>
        </r>
        <r>
          <rPr>
            <sz val="8"/>
            <color rgb="FF000000"/>
            <rFont val="Tahoma"/>
            <family val="0"/>
          </rPr>
          <t xml:space="preserve">Lösungszug nach 8:35 bei depth 9+13 (6%) gefunden,
Basis: Gandalf 5.1 nach 4:19 bei depth 9.52;
nach 11:17 bei depth 13+10 (1%) verworfen für Ta8-c8,
Basis: Shredder PB nach 1:37 bei depth 11.04 (zuletzt 3%)</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11</xdr:col>
                <xdr:colOff>0</xdr:colOff>
                <xdr:row>8</xdr:row>
                <xdr:rowOff>17</xdr:rowOff>
              </xdr:to>
            </anchor>
          </commentPr>
        </mc:Choice>
        <mc:Fallback/>
      </mc:AlternateContent>
    </comment>
    <comment ref="D7" authorId="0">
      <text>
        <r>
          <rPr>
            <b val="true"/>
            <sz val="8"/>
            <color rgb="FF000000"/>
            <rFont val="Tahoma"/>
            <family val="0"/>
          </rPr>
          <t xml:space="preserve">Manfred Meiler:
</t>
        </r>
        <r>
          <rPr>
            <sz val="8"/>
            <color rgb="FF000000"/>
            <rFont val="Tahoma"/>
            <family val="0"/>
          </rPr>
          <t xml:space="preserve">Lösungszug nach 5:10 bei depth 15+13 (zuletzt 28%) gefunden,
Basis: Shredder PB nach 5:10 bei depth 15.02</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1</xdr:col>
                <xdr:colOff>28</xdr:colOff>
                <xdr:row>8</xdr:row>
                <xdr:rowOff>5</xdr:rowOff>
              </xdr:to>
            </anchor>
          </commentPr>
        </mc:Choice>
        <mc:Fallback/>
      </mc:AlternateContent>
    </comment>
    <comment ref="D8" authorId="0">
      <text>
        <r>
          <rPr>
            <b val="true"/>
            <sz val="8"/>
            <color rgb="FF000000"/>
            <rFont val="Tahoma"/>
            <family val="0"/>
          </rPr>
          <t xml:space="preserve">Manfred Meiler:
</t>
        </r>
        <r>
          <rPr>
            <sz val="8"/>
            <color rgb="FF000000"/>
            <rFont val="Tahoma"/>
            <family val="0"/>
          </rPr>
          <t xml:space="preserve">Lösungszug nach 0:21 bei depth 10+9 (zuletzt 14%) gefunden,
Basis: Shredder PB nach 0:21 bei depth 10.04</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21</xdr:colOff>
                <xdr:row>9</xdr:row>
                <xdr:rowOff>8</xdr:rowOff>
              </xdr:to>
            </anchor>
          </commentPr>
        </mc:Choice>
        <mc:Fallback/>
      </mc:AlternateContent>
    </comment>
    <comment ref="D9" authorId="0">
      <text>
        <r>
          <rPr>
            <b val="true"/>
            <sz val="8"/>
            <color rgb="FF000000"/>
            <rFont val="Tahoma"/>
            <family val="0"/>
          </rPr>
          <t xml:space="preserve">Manfred Meiler:
</t>
        </r>
        <r>
          <rPr>
            <sz val="8"/>
            <color rgb="FF000000"/>
            <rFont val="Tahoma"/>
            <family val="0"/>
          </rPr>
          <t xml:space="preserve">TB entscheidet sich für Sb6-d5 (8%), 
Basis: Gandalf 5.1 nach 0:00 bei depth 5.00</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18</xdr:colOff>
                <xdr:row>10</xdr:row>
                <xdr:rowOff>8</xdr:rowOff>
              </xdr:to>
            </anchor>
          </commentPr>
        </mc:Choice>
        <mc:Fallback/>
      </mc:AlternateContent>
    </comment>
    <comment ref="D10" authorId="0">
      <text>
        <r>
          <rPr>
            <b val="true"/>
            <sz val="8"/>
            <color rgb="FF000000"/>
            <rFont val="Tahoma"/>
            <family val="0"/>
          </rPr>
          <t xml:space="preserve">Manfred Meiler:
</t>
        </r>
        <r>
          <rPr>
            <sz val="8"/>
            <color rgb="FF000000"/>
            <rFont val="Tahoma"/>
            <family val="0"/>
          </rPr>
          <t xml:space="preserve">Lösungszug nach 0:05 bei depth 9+7 (3%) gefunden, 
Basis: Shredder PB nach 0:04 bei depth 9.02;
nach 0:20 bei depth 9+11 (0%) verworfen für Sd4-b3, Basis: Gandalf 5.1 nach 0:00 bei depth 5.00;
nach 0:53 bei depth 12+10 (6%, zuletzt 21%) erneut f5-f6,  Basis: Shredder PB nach 0:04 bei depth 9.02,
spätere Basis: Gandalf 5.1 nach 1:49 bei depth 10.45</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7</xdr:colOff>
                <xdr:row>13</xdr:row>
                <xdr:rowOff>16</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nach 3:42 bei depth 10+12 (7%) gefunden, 
Basis: Gandalf 5.1 nach 3:19 bei depth 10.38;
nach 13:12 bei depth 14+11 (3%) verworfen für Sd4xc6, Basis: Shredder PB nach 10:52 bei depth 14.02;
nach 15:11 bei depth 12+14 (5%) erneut Sd4-f5,  
Basis: Gandalf 5.1 nach 3:19 bei depth 10.38</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6</xdr:col>
                <xdr:colOff>4</xdr:colOff>
                <xdr:row>14</xdr:row>
                <xdr:rowOff>16</xdr:rowOff>
              </xdr:to>
            </anchor>
          </commentPr>
        </mc:Choice>
        <mc:Fallback/>
      </mc:AlternateContent>
    </comment>
    <comment ref="D12" authorId="0">
      <text>
        <r>
          <rPr>
            <b val="true"/>
            <sz val="8"/>
            <color rgb="FF000000"/>
            <rFont val="Tahoma"/>
            <family val="0"/>
          </rPr>
          <t xml:space="preserve">Manfred Meiler:
</t>
        </r>
        <r>
          <rPr>
            <sz val="8"/>
            <color rgb="FF000000"/>
            <rFont val="Tahoma"/>
            <family val="0"/>
          </rPr>
          <t xml:space="preserve">Lösungszug nach 15:23 bei depth 10+14 (zuletzt 35%) gefunden,
Basis: Gandalf 5.1 nach 12:59 bei depth 10.36</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1</xdr:col>
                <xdr:colOff>37</xdr:colOff>
                <xdr:row>13</xdr:row>
                <xdr:rowOff>9</xdr:rowOff>
              </xdr:to>
            </anchor>
          </commentPr>
        </mc:Choice>
        <mc:Fallback/>
      </mc:AlternateContent>
    </comment>
    <comment ref="D13" authorId="0">
      <text>
        <r>
          <rPr>
            <b val="true"/>
            <sz val="8"/>
            <color rgb="FF000000"/>
            <rFont val="Tahoma"/>
            <family val="0"/>
          </rPr>
          <t xml:space="preserve">Manfred Meiler:
</t>
        </r>
        <r>
          <rPr>
            <sz val="8"/>
            <color rgb="FF000000"/>
            <rFont val="Tahoma"/>
            <family val="0"/>
          </rPr>
          <t xml:space="preserve">Lösungszug nach 3:50 bei depth 9+12 (zuletzt 7%) gefunden,
Basis: Gandalf 5.1 nach 3:27 bei depth 9.26</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1</xdr:col>
                <xdr:colOff>15</xdr:colOff>
                <xdr:row>14</xdr:row>
                <xdr:rowOff>10</xdr:rowOff>
              </xdr:to>
            </anchor>
          </commentPr>
        </mc:Choice>
        <mc:Fallback/>
      </mc:AlternateContent>
    </comment>
    <comment ref="D14" authorId="0">
      <text>
        <r>
          <rPr>
            <b val="true"/>
            <sz val="8"/>
            <color rgb="FF000000"/>
            <rFont val="Tahoma"/>
            <family val="0"/>
          </rPr>
          <t xml:space="preserve">Manfred Meiler:
</t>
        </r>
        <r>
          <rPr>
            <sz val="8"/>
            <color rgb="FF000000"/>
            <rFont val="Tahoma"/>
            <family val="0"/>
          </rPr>
          <t xml:space="preserve">Lösungszug nach 4:15 bei depth 12+15 (1%) gefunden, 
Basis: Gandalf 5.1 nach 4:13 bei depth 12.42;
nach 4:26 bei depth 15+12 (0%) verworfen für Sg5-f3, Basis: Shredder PB nach 0:00 bei depth 8.01;
nach 8:44 bei depth 13+15 (11%, zuletzt 24%) erneut Sg5xf7,
Basis: Gandalf 5.1 nach 8:42 bei depth 13.42</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5</xdr:col>
                <xdr:colOff>29</xdr:colOff>
                <xdr:row>17</xdr:row>
                <xdr:rowOff>16</xdr:rowOff>
              </xdr:to>
            </anchor>
          </commentPr>
        </mc:Choice>
        <mc:Fallback/>
      </mc:AlternateContent>
    </comment>
    <comment ref="D15" authorId="0">
      <text>
        <r>
          <rPr>
            <b val="true"/>
            <sz val="8"/>
            <color rgb="FF000000"/>
            <rFont val="Tahoma"/>
            <family val="0"/>
          </rPr>
          <t xml:space="preserve">Manfred Meiler:
</t>
        </r>
        <r>
          <rPr>
            <sz val="8"/>
            <color rgb="FF000000"/>
            <rFont val="Tahoma"/>
            <family val="0"/>
          </rPr>
          <t xml:space="preserve">TB entscheidet sich für g4xh5 (12%), 
Basis: Shredder PB nach 12:39 bei depth 14.02</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34</xdr:colOff>
                <xdr:row>16</xdr:row>
                <xdr:rowOff>8</xdr:rowOff>
              </xdr:to>
            </anchor>
          </commentPr>
        </mc:Choice>
        <mc:Fallback/>
      </mc:AlternateContent>
    </comment>
    <comment ref="D16" authorId="0">
      <text>
        <r>
          <rPr>
            <b val="true"/>
            <sz val="8"/>
            <color rgb="FF000000"/>
            <rFont val="Tahoma"/>
            <family val="0"/>
          </rPr>
          <t xml:space="preserve">Manfred Meiler:
</t>
        </r>
        <r>
          <rPr>
            <sz val="8"/>
            <color rgb="FF000000"/>
            <rFont val="Tahoma"/>
            <family val="0"/>
          </rPr>
          <t xml:space="preserve">Lösungszug nach 50:28 bei depth 14+13 (23%) gefunden,
Basis: Shredder PB nach 38:19 bei depth 14.0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xdr:colOff>
                <xdr:row>17</xdr:row>
                <xdr:rowOff>10</xdr:rowOff>
              </xdr:to>
            </anchor>
          </commentPr>
        </mc:Choice>
        <mc:Fallback/>
      </mc:AlternateContent>
    </comment>
    <comment ref="D17" authorId="0">
      <text>
        <r>
          <rPr>
            <b val="true"/>
            <sz val="8"/>
            <color rgb="FF000000"/>
            <rFont val="Tahoma"/>
            <family val="0"/>
          </rPr>
          <t xml:space="preserve">Manfred Meiler:
</t>
        </r>
        <r>
          <rPr>
            <sz val="8"/>
            <color rgb="FF000000"/>
            <rFont val="Tahoma"/>
            <family val="0"/>
          </rPr>
          <t xml:space="preserve">Lösungszug nach 24:59 bei depth 11+14 (3%) gefunden,
Basis: Gandalf 5.1 nach 24:56 bei depth 11.4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38</xdr:colOff>
                <xdr:row>18</xdr:row>
                <xdr:rowOff>8</xdr:rowOff>
              </xdr:to>
            </anchor>
          </commentPr>
        </mc:Choice>
        <mc:Fallback/>
      </mc:AlternateContent>
    </comment>
    <comment ref="D18" authorId="0">
      <text>
        <r>
          <rPr>
            <b val="true"/>
            <sz val="8"/>
            <color rgb="FF000000"/>
            <rFont val="Tahoma"/>
            <family val="0"/>
          </rPr>
          <t xml:space="preserve">Manfred Meiler:
</t>
        </r>
        <r>
          <rPr>
            <sz val="8"/>
            <color rgb="FF000000"/>
            <rFont val="Tahoma"/>
            <family val="0"/>
          </rPr>
          <t xml:space="preserve">Lösungszug nach 2:55 bei depth 12+10 (zuletzt 20%) gefunden,
Basis: Shredder PB nach 2:47 bei depth 12.03,
spätere Basis: Gandalf 5.1 nach 6:10 bei depth 11.44</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1</xdr:col>
                <xdr:colOff>29</xdr:colOff>
                <xdr:row>20</xdr:row>
                <xdr:rowOff>2</xdr:rowOff>
              </xdr:to>
            </anchor>
          </commentPr>
        </mc:Choice>
        <mc:Fallback/>
      </mc:AlternateContent>
    </comment>
    <comment ref="D19" authorId="0">
      <text>
        <r>
          <rPr>
            <b val="true"/>
            <sz val="8"/>
            <color rgb="FF000000"/>
            <rFont val="Tahoma"/>
            <family val="0"/>
          </rPr>
          <t xml:space="preserve">Manfred Meiler:
</t>
        </r>
        <r>
          <rPr>
            <sz val="8"/>
            <color rgb="FF000000"/>
            <rFont val="Tahoma"/>
            <family val="0"/>
          </rPr>
          <t xml:space="preserve">TB entscheidet sich für Sg3-h5 (0%), 
Basis: Shredder PB nach 0:01 bei depth 9.01,
spätere Basis: Gandalf 5.1 nach 0:00 bei depth 5.00</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16</xdr:colOff>
                <xdr:row>21</xdr:row>
                <xdr:rowOff>5</xdr:rowOff>
              </xdr:to>
            </anchor>
          </commentPr>
        </mc:Choice>
        <mc:Fallback/>
      </mc:AlternateContent>
    </comment>
    <comment ref="D20" authorId="0">
      <text>
        <r>
          <rPr>
            <b val="true"/>
            <sz val="8"/>
            <color rgb="FF000000"/>
            <rFont val="Tahoma"/>
            <family val="0"/>
          </rPr>
          <t xml:space="preserve">Manfred Meiler:
</t>
        </r>
        <r>
          <rPr>
            <sz val="8"/>
            <color rgb="FF000000"/>
            <rFont val="Tahoma"/>
            <family val="0"/>
          </rPr>
          <t xml:space="preserve">Lösungszug nach 11:31 bei depth 12+15 (1%) gefunden,
Basis: Gandalf 5.1 nach 8:47 bei depth 12.45;
nach 15:09 bei depth 16+12 (6%) verworfen für Sa5-c6,
Basis: Shredder PB nach 0:02 bei depth 7.02</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37</xdr:colOff>
                <xdr:row>22</xdr:row>
                <xdr:rowOff>16</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TB entscheidet sich für c2-c4 (6%), 
Basis: Shredder PB nach 0:31 bei depth 10.1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26</xdr:colOff>
                <xdr:row>22</xdr:row>
                <xdr:rowOff>5</xdr:rowOff>
              </xdr:to>
            </anchor>
          </commentPr>
        </mc:Choice>
        <mc:Fallback/>
      </mc:AlternateContent>
    </comment>
    <comment ref="D22" authorId="0">
      <text>
        <r>
          <rPr>
            <b val="true"/>
            <sz val="8"/>
            <color rgb="FF000000"/>
            <rFont val="Tahoma"/>
            <family val="0"/>
          </rPr>
          <t xml:space="preserve">Manfred Meiler:
</t>
        </r>
        <r>
          <rPr>
            <sz val="8"/>
            <color rgb="FF000000"/>
            <rFont val="Tahoma"/>
            <family val="0"/>
          </rPr>
          <t xml:space="preserve">Lösungszug nach 2:30 bei depth 12+10 (zuletzt 14%) gefunden,
Basis: Shredder PB nach 2:30 bei depth 12.06</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0</xdr:col>
                <xdr:colOff>21</xdr:colOff>
                <xdr:row>24</xdr:row>
                <xdr:rowOff>3</xdr:rowOff>
              </xdr:to>
            </anchor>
          </commentPr>
        </mc:Choice>
        <mc:Fallback/>
      </mc:AlternateContent>
    </comment>
    <comment ref="D23" authorId="0">
      <text>
        <r>
          <rPr>
            <b val="true"/>
            <sz val="8"/>
            <color rgb="FF000000"/>
            <rFont val="Tahoma"/>
            <family val="0"/>
          </rPr>
          <t xml:space="preserve">Manfred Meiler:
</t>
        </r>
        <r>
          <rPr>
            <sz val="8"/>
            <color rgb="FF000000"/>
            <rFont val="Tahoma"/>
            <family val="0"/>
          </rPr>
          <t xml:space="preserve">Lösungszug nach 1:58 bei depth 11+9 (zuletzt 82%) gefunden,
Basis: Shredder PB nach 1:58 bei depth 11.13</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9</xdr:col>
                <xdr:colOff>29</xdr:colOff>
                <xdr:row>25</xdr:row>
                <xdr:rowOff>2</xdr:rowOff>
              </xdr:to>
            </anchor>
          </commentPr>
        </mc:Choice>
        <mc:Fallback/>
      </mc:AlternateContent>
    </comment>
    <comment ref="D24" authorId="0">
      <text>
        <r>
          <rPr>
            <b val="true"/>
            <sz val="8"/>
            <color rgb="FF000000"/>
            <rFont val="Tahoma"/>
            <family val="0"/>
          </rPr>
          <t xml:space="preserve">Manfred Meiler:
</t>
        </r>
        <r>
          <rPr>
            <sz val="8"/>
            <color rgb="FF000000"/>
            <rFont val="Tahoma"/>
            <family val="0"/>
          </rPr>
          <t xml:space="preserve">Lösungszug nach 7:17 bei depth 11+14 (zuletzt 1%) gefunden,
Basis: Gandalf 5.1 nach 5:53 bei depth 11.50</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0</xdr:col>
                <xdr:colOff>12</xdr:colOff>
                <xdr:row>26</xdr:row>
                <xdr:rowOff>3</xdr:rowOff>
              </xdr:to>
            </anchor>
          </commentPr>
        </mc:Choice>
        <mc:Fallback/>
      </mc:AlternateContent>
    </comment>
    <comment ref="D25" authorId="0">
      <text>
        <r>
          <rPr>
            <b val="true"/>
            <sz val="8"/>
            <color rgb="FF000000"/>
            <rFont val="Tahoma"/>
            <family val="0"/>
          </rPr>
          <t xml:space="preserve">Manfred Meiler:
</t>
        </r>
        <r>
          <rPr>
            <sz val="8"/>
            <color rgb="FF000000"/>
            <rFont val="Tahoma"/>
            <family val="0"/>
          </rPr>
          <t xml:space="preserve">Lösungszug nach 4:19 bei depth 9+12 (6%) gefunden, 
Basis: Gandalf 5.1 nach 3:03 bei depth 9.41;
nach 8:56 bei depth 12+10 (2%) verworfen für Se8-d6, 
Basis: Shredder PB nach 0:00 bei depth 7.01;
nach 12:00 bei depth 12+11 (2%, zuletzt 15%) erneut Se6-f4+,
Basis: Shredder PB nach 12:00 bei depth 12.0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30</xdr:colOff>
                <xdr:row>29</xdr:row>
                <xdr:rowOff>11</xdr:rowOff>
              </xdr:to>
            </anchor>
          </commentPr>
        </mc:Choice>
        <mc:Fallback/>
      </mc:AlternateContent>
    </comment>
    <comment ref="D26" authorId="0">
      <text>
        <r>
          <rPr>
            <b val="true"/>
            <sz val="8"/>
            <color rgb="FF000000"/>
            <rFont val="Tahoma"/>
            <family val="0"/>
          </rPr>
          <t xml:space="preserve">Manfred Meiler:
</t>
        </r>
        <r>
          <rPr>
            <sz val="8"/>
            <color rgb="FF000000"/>
            <rFont val="Tahoma"/>
            <family val="0"/>
          </rPr>
          <t xml:space="preserve">Lösungszug nach 0:28 bei depth 9+9 (zuletzt 26%) gefunden,
Basis: Shredder PB nach 0:23 bei depth 9.16,
spätere Basis: Gandalf 5.1 nach 2:51 bei depth 10.28</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0</xdr:col>
                <xdr:colOff>19</xdr:colOff>
                <xdr:row>29</xdr:row>
                <xdr:rowOff>1</xdr:rowOff>
              </xdr:to>
            </anchor>
          </commentPr>
        </mc:Choice>
        <mc:Fallback/>
      </mc:AlternateContent>
    </comment>
    <comment ref="D27" authorId="0">
      <text>
        <r>
          <rPr>
            <b val="true"/>
            <sz val="8"/>
            <color rgb="FF000000"/>
            <rFont val="Tahoma"/>
            <family val="0"/>
          </rPr>
          <t xml:space="preserve">Manfred Meiler:
</t>
        </r>
        <r>
          <rPr>
            <sz val="8"/>
            <color rgb="FF000000"/>
            <rFont val="Tahoma"/>
            <family val="0"/>
          </rPr>
          <t xml:space="preserve">Lösungszug nach 0:25 bei depth 10+9 (zuletzt 6%) gefunden,
Basis: Shredder PB nach 0:25 bei depth 10.07;
nach 1:20 bei depth 10+13 (5%) verworfen für Dd1-b3, 
Basis: Gandalf 5.1 nach 0:21 bei depth 9.37;
nach 1:53 bei depth 13+11 (1%, zuletzt 16%) erneut Lc1-h6,
Basis: Shredder PB nach 0:25 bei depth 10.07,
spätere Basis: Gandalf 5.1 nach 4:30 bei depth 11.29</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1</xdr:col>
                <xdr:colOff>13</xdr:colOff>
                <xdr:row>32</xdr:row>
                <xdr:rowOff>9</xdr:rowOff>
              </xdr:to>
            </anchor>
          </commentPr>
        </mc:Choice>
        <mc:Fallback/>
      </mc:AlternateContent>
    </comment>
    <comment ref="D28" authorId="0">
      <text>
        <r>
          <rPr>
            <b val="true"/>
            <sz val="8"/>
            <color rgb="FF000000"/>
            <rFont val="Tahoma"/>
            <family val="0"/>
          </rPr>
          <t xml:space="preserve">Manfred Meiler:
</t>
        </r>
        <r>
          <rPr>
            <sz val="8"/>
            <color rgb="FF000000"/>
            <rFont val="Tahoma"/>
            <family val="0"/>
          </rPr>
          <t xml:space="preserve">TB entscheidet sich für Td8-c8 (3%), 
Basis: Shredder PB nach 0:17 bei depth 10.02</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9</xdr:col>
                <xdr:colOff>26</xdr:colOff>
                <xdr:row>29</xdr:row>
                <xdr:rowOff>8</xdr:rowOff>
              </xdr:to>
            </anchor>
          </commentPr>
        </mc:Choice>
        <mc:Fallback/>
      </mc:AlternateContent>
    </comment>
    <comment ref="D29" authorId="0">
      <text>
        <r>
          <rPr>
            <b val="true"/>
            <sz val="8"/>
            <color rgb="FF000000"/>
            <rFont val="Tahoma"/>
            <family val="0"/>
          </rPr>
          <t xml:space="preserve">Manfred Meiler:
</t>
        </r>
        <r>
          <rPr>
            <sz val="8"/>
            <color rgb="FF000000"/>
            <rFont val="Tahoma"/>
            <family val="0"/>
          </rPr>
          <t xml:space="preserve">Lösungszug nach 0:15 bei depth 8+11 (3%) gefunden,
Basis: Gandalf 5.1 nach 0:02 bei depth 6.20;
nach 0:33 bei depth 12+9 (6%, zuletzt 12%) verworfen für Dd3-c3, 
Basis: Shredder PB nach 0:01 bei depth 8.01;
nach 6:43 bei depth 13+11 (8%, zuletzt 23%) erneut Lc1-b2,
Basis: Shredder PB nach 6:43 bei depth 13.02</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45</xdr:colOff>
                <xdr:row>33</xdr:row>
                <xdr:rowOff>11</xdr:rowOff>
              </xdr:to>
            </anchor>
          </commentPr>
        </mc:Choice>
        <mc:Fallback/>
      </mc:AlternateContent>
    </comment>
    <comment ref="D30" authorId="0">
      <text>
        <r>
          <rPr>
            <b val="true"/>
            <sz val="8"/>
            <color rgb="FF000000"/>
            <rFont val="Tahoma"/>
            <family val="0"/>
          </rPr>
          <t xml:space="preserve">Manfred Meiler:
</t>
        </r>
        <r>
          <rPr>
            <sz val="8"/>
            <color rgb="FF000000"/>
            <rFont val="Tahoma"/>
            <family val="0"/>
          </rPr>
          <t xml:space="preserve">TB entscheidet sich für Df4-c1 (zuletzt 6%), 
Basis: Shredder PB nach 0:01 bei depth 7.0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1</xdr:colOff>
                <xdr:row>31</xdr:row>
                <xdr:rowOff>8</xdr:rowOff>
              </xdr:to>
            </anchor>
          </commentPr>
        </mc:Choice>
        <mc:Fallback/>
      </mc:AlternateContent>
    </comment>
    <comment ref="D31" authorId="0">
      <text>
        <r>
          <rPr>
            <b val="true"/>
            <sz val="8"/>
            <color rgb="FF000000"/>
            <rFont val="Tahoma"/>
            <family val="0"/>
          </rPr>
          <t xml:space="preserve">Manfred Meiler:
</t>
        </r>
        <r>
          <rPr>
            <sz val="8"/>
            <color rgb="FF000000"/>
            <rFont val="Tahoma"/>
            <family val="0"/>
          </rPr>
          <t xml:space="preserve">Lösungszug nach 4:15 bei depth 13+11 (zuletzt 4%) gefunden,
Basis: Shredder PB nach 4:15 bei depth 13.04</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10</xdr:col>
                <xdr:colOff>13</xdr:colOff>
                <xdr:row>33</xdr:row>
                <xdr:rowOff>3</xdr:rowOff>
              </xdr:to>
            </anchor>
          </commentPr>
        </mc:Choice>
        <mc:Fallback/>
      </mc:AlternateContent>
    </comment>
    <comment ref="D32" authorId="0">
      <text>
        <r>
          <rPr>
            <b val="true"/>
            <sz val="8"/>
            <color rgb="FF000000"/>
            <rFont val="Tahoma"/>
            <family val="0"/>
          </rPr>
          <t xml:space="preserve">Manfred Meiler:
</t>
        </r>
        <r>
          <rPr>
            <sz val="8"/>
            <color rgb="FF000000"/>
            <rFont val="Tahoma"/>
            <family val="0"/>
          </rPr>
          <t xml:space="preserve">Lösungszug nach 0:49 bei depth 9+10 (zuletzt 3%) gefunden,
Basis: Gandalf 5.1 nach 0:47 bei depth 9.43,
spätere Basis: Shredder PB nach 1:53 bei depth 11.08</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0</xdr:col>
                <xdr:colOff>22</xdr:colOff>
                <xdr:row>34</xdr:row>
                <xdr:rowOff>16</xdr:rowOff>
              </xdr:to>
            </anchor>
          </commentPr>
        </mc:Choice>
        <mc:Fallback/>
      </mc:AlternateContent>
    </comment>
    <comment ref="D33" authorId="0">
      <text>
        <r>
          <rPr>
            <b val="true"/>
            <sz val="8"/>
            <color rgb="FF000000"/>
            <rFont val="Tahoma"/>
            <family val="0"/>
          </rPr>
          <t xml:space="preserve">Manfred Meiler:
</t>
        </r>
        <r>
          <rPr>
            <sz val="8"/>
            <color rgb="FF000000"/>
            <rFont val="Tahoma"/>
            <family val="0"/>
          </rPr>
          <t xml:space="preserve">Lösungszug nach 0:16 bei depth 9+7 (zuletzt 6%) gefunden,
Basis: Shredder PB nach 0:12 bei depth 8.06</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11</xdr:col>
                <xdr:colOff>9</xdr:colOff>
                <xdr:row>34</xdr:row>
                <xdr:rowOff>8</xdr:rowOff>
              </xdr:to>
            </anchor>
          </commentPr>
        </mc:Choice>
        <mc:Fallback/>
      </mc:AlternateContent>
    </comment>
    <comment ref="D34" authorId="0">
      <text>
        <r>
          <rPr>
            <b val="true"/>
            <sz val="8"/>
            <color rgb="FF000000"/>
            <rFont val="Tahoma"/>
            <family val="0"/>
          </rPr>
          <t xml:space="preserve">Manfred Meiler:
</t>
        </r>
        <r>
          <rPr>
            <sz val="8"/>
            <color rgb="FF000000"/>
            <rFont val="Tahoma"/>
            <family val="0"/>
          </rPr>
          <t xml:space="preserve">Lösungszug nach 0:30 bei depth 11+9 (zuletzt 19%) gefunden,
Basis: Shredder PB nach 0:26 bei depth 11.03</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0</xdr:col>
                <xdr:colOff>11</xdr:colOff>
                <xdr:row>36</xdr:row>
                <xdr:rowOff>2</xdr:rowOff>
              </xdr:to>
            </anchor>
          </commentPr>
        </mc:Choice>
        <mc:Fallback/>
      </mc:AlternateContent>
    </comment>
    <comment ref="D35" authorId="0">
      <text>
        <r>
          <rPr>
            <b val="true"/>
            <sz val="8"/>
            <color rgb="FF000000"/>
            <rFont val="Tahoma"/>
            <family val="0"/>
          </rPr>
          <t xml:space="preserve">Manfred Meiler:
</t>
        </r>
        <r>
          <rPr>
            <sz val="8"/>
            <color rgb="FF000000"/>
            <rFont val="Tahoma"/>
            <family val="0"/>
          </rPr>
          <t xml:space="preserve">TB entscheidet sich für Td1xd6 (3%), 
Basis: Shredder PB nach 0:02 bei depth 7.03</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22</xdr:colOff>
                <xdr:row>36</xdr:row>
                <xdr:rowOff>7</xdr:rowOff>
              </xdr:to>
            </anchor>
          </commentPr>
        </mc:Choice>
        <mc:Fallback/>
      </mc:AlternateContent>
    </comment>
    <comment ref="D36" authorId="0">
      <text>
        <r>
          <rPr>
            <b val="true"/>
            <sz val="8"/>
            <color rgb="FF000000"/>
            <rFont val="Tahoma"/>
            <family val="0"/>
          </rPr>
          <t xml:space="preserve">Manfred Meiler:
</t>
        </r>
        <r>
          <rPr>
            <sz val="8"/>
            <color rgb="FF000000"/>
            <rFont val="Tahoma"/>
            <family val="0"/>
          </rPr>
          <t xml:space="preserve">Lösungszug nach 12:00 bei depth 11+14 (zuletzt 15%) gefunden,
Basis: Gandalf 5.1 nach 8:48 bei depth 11.45,
spätere Basis: Shredder PB nach 14:07 bei depth 14.04</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10</xdr:col>
                <xdr:colOff>30</xdr:colOff>
                <xdr:row>39</xdr:row>
                <xdr:rowOff>2</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0:02 bei depth 9+5 (8%, zuletzt 2%) gefunden,
Basis: Shredder PB nach 0:00 bei depth 7.01;
nach 0:16 bei depth 8+11 (20%, zuletzt 14%) verworfen für Lc1-e3,
Basis: Gandalf 5.1 nach 0:00 bei depth 5.00;
nach 0:42 bei depth 12+9  (3%, zuletzt 1%) erneut d4-d5,
Basis: Shredder PB nach 0:00 bei depth 7.01;
nach 4:26 bei depth 10+14 (0%, zuletzt 3%) verworfen für Lc1-b2,
Basis: Gandalf 5.1 nach 3:32 bei depth 10.30;
nach 10:29 bei depth 15+11 (8%) erneut d4-d5,
Basis: Shredder PB nach 0:00 bei depth 7.0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2</xdr:col>
                <xdr:colOff>2</xdr:colOff>
                <xdr:row>44</xdr:row>
                <xdr:rowOff>14</xdr:rowOff>
              </xdr:to>
            </anchor>
          </commentPr>
        </mc:Choice>
        <mc:Fallback/>
      </mc:AlternateContent>
    </comment>
    <comment ref="D38" authorId="0">
      <text>
        <r>
          <rPr>
            <b val="true"/>
            <sz val="8"/>
            <color rgb="FF000000"/>
            <rFont val="Tahoma"/>
            <family val="0"/>
          </rPr>
          <t xml:space="preserve">Manfred Meiler:
</t>
        </r>
        <r>
          <rPr>
            <sz val="8"/>
            <color rgb="FF000000"/>
            <rFont val="Tahoma"/>
            <family val="0"/>
          </rPr>
          <t xml:space="preserve">Lösungszug nach 4:49 bei depth 13+10 (2%) gefunden,
Basis: Shredder PB nach 4:49 bei depth 13.02;
nach 5:05 bei depth 10+13 (2%) verworfen für Dh5xh6+,
Basis: Gandalf 5.1 nach 0:00 bei depth 4.00;
nach 10:30 bei depth 14+11  (1%)e4-e5+,
Basis: Shredder PB nach 4:49 bei depth 13.02;
nach 20:48 bei depth 11+15 (15%) erneut verworfen für Dh5xh6+,
Basis: Gandalf 5.1 nach 0:00 bei depth 4.00</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2</xdr:col>
                <xdr:colOff>0</xdr:colOff>
                <xdr:row>44</xdr:row>
                <xdr:rowOff>5</xdr:rowOff>
              </xdr:to>
            </anchor>
          </commentPr>
        </mc:Choice>
        <mc:Fallback/>
      </mc:AlternateContent>
    </comment>
    <comment ref="D39" authorId="0">
      <text>
        <r>
          <rPr>
            <b val="true"/>
            <sz val="8"/>
            <color rgb="FF000000"/>
            <rFont val="Tahoma"/>
            <family val="0"/>
          </rPr>
          <t xml:space="preserve">Manfred Meiler:
</t>
        </r>
        <r>
          <rPr>
            <sz val="8"/>
            <color rgb="FF000000"/>
            <rFont val="Tahoma"/>
            <family val="0"/>
          </rPr>
          <t xml:space="preserve">Lösungszug nach 2:09 bei depth 11+10 (zuletzt 3%) gefunden,
Basis: Shredder PB nach 2:09 bei depth 11.04</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0</xdr:col>
                <xdr:colOff>12</xdr:colOff>
                <xdr:row>41</xdr:row>
                <xdr:rowOff>4</xdr:rowOff>
              </xdr:to>
            </anchor>
          </commentPr>
        </mc:Choice>
        <mc:Fallback/>
      </mc:AlternateContent>
    </comment>
    <comment ref="D40" authorId="0">
      <text>
        <r>
          <rPr>
            <b val="true"/>
            <sz val="8"/>
            <color rgb="FF000000"/>
            <rFont val="Tahoma"/>
            <family val="0"/>
          </rPr>
          <t xml:space="preserve">Manfred Meiler:
</t>
        </r>
        <r>
          <rPr>
            <sz val="8"/>
            <color rgb="FF000000"/>
            <rFont val="Tahoma"/>
            <family val="0"/>
          </rPr>
          <t xml:space="preserve">Lösungszug nach 7:55 bei depth 14+11 (zuletzt 11%) gefunden,
Basis: Shredder PB nach 7:55 bei depth 14.03</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0</xdr:col>
                <xdr:colOff>19</xdr:colOff>
                <xdr:row>42</xdr:row>
                <xdr:rowOff>4</xdr:rowOff>
              </xdr:to>
            </anchor>
          </commentPr>
        </mc:Choice>
        <mc:Fallback/>
      </mc:AlternateContent>
    </comment>
    <comment ref="D41" authorId="0">
      <text>
        <r>
          <rPr>
            <b val="true"/>
            <sz val="8"/>
            <color rgb="FF000000"/>
            <rFont val="Tahoma"/>
            <family val="0"/>
          </rPr>
          <t xml:space="preserve">Manfred Meiler:
</t>
        </r>
        <r>
          <rPr>
            <sz val="8"/>
            <color rgb="FF000000"/>
            <rFont val="Tahoma"/>
            <family val="0"/>
          </rPr>
          <t xml:space="preserve">TB entscheidet sich für Lb1-c2 (6%), 
Basis: Shredder PB nach 1:27 bei depth 10.09</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26</xdr:colOff>
                <xdr:row>42</xdr:row>
                <xdr:rowOff>7</xdr:rowOff>
              </xdr:to>
            </anchor>
          </commentPr>
        </mc:Choice>
        <mc:Fallback/>
      </mc:AlternateContent>
    </comment>
    <comment ref="D42" authorId="0">
      <text>
        <r>
          <rPr>
            <b val="true"/>
            <sz val="8"/>
            <color rgb="FF000000"/>
            <rFont val="Tahoma"/>
            <family val="0"/>
          </rPr>
          <t xml:space="preserve">Manfred Meiler:
</t>
        </r>
        <r>
          <rPr>
            <sz val="8"/>
            <color rgb="FF000000"/>
            <rFont val="Tahoma"/>
            <family val="0"/>
          </rPr>
          <t xml:space="preserve">TB entscheidet sich für Sg4-e3 (0%), 
Basis: Shredder PB nach 3:16 bei depth 11.05</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9</xdr:col>
                <xdr:colOff>29</xdr:colOff>
                <xdr:row>43</xdr:row>
                <xdr:rowOff>8</xdr:rowOff>
              </xdr:to>
            </anchor>
          </commentPr>
        </mc:Choice>
        <mc:Fallback/>
      </mc:AlternateContent>
    </comment>
    <comment ref="D43" authorId="0">
      <text>
        <r>
          <rPr>
            <b val="true"/>
            <sz val="8"/>
            <color rgb="FF000000"/>
            <rFont val="Tahoma"/>
            <family val="0"/>
          </rPr>
          <t xml:space="preserve">Manfred Meiler:
</t>
        </r>
        <r>
          <rPr>
            <sz val="8"/>
            <color rgb="FF000000"/>
            <rFont val="Tahoma"/>
            <family val="0"/>
          </rPr>
          <t xml:space="preserve">TB entscheidet sich für Tc2-b2 (13%), 
Basis: Shredder PB nach 1:12 bei depth 11.08</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9</xdr:col>
                <xdr:colOff>28</xdr:colOff>
                <xdr:row>44</xdr:row>
                <xdr:rowOff>7</xdr:rowOff>
              </xdr:to>
            </anchor>
          </commentPr>
        </mc:Choice>
        <mc:Fallback/>
      </mc:AlternateContent>
    </comment>
    <comment ref="D44" authorId="0">
      <text>
        <r>
          <rPr>
            <b val="true"/>
            <sz val="8"/>
            <color rgb="FF000000"/>
            <rFont val="Tahoma"/>
            <family val="0"/>
          </rPr>
          <t xml:space="preserve">Manfred Meiler:
</t>
        </r>
        <r>
          <rPr>
            <sz val="8"/>
            <color rgb="FF000000"/>
            <rFont val="Tahoma"/>
            <family val="0"/>
          </rPr>
          <t xml:space="preserve">Lösungszug nach 1:37 bei depth 11+12 (zuletzt 10%) gefunden,
Basis: Gandalf 5.1 nach 0:01 bei depth 6.33</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0</xdr:col>
                <xdr:colOff>19</xdr:colOff>
                <xdr:row>46</xdr:row>
                <xdr:rowOff>4</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7:08 bei depth 12+15 (zuletzt 0%) gefunden,
Basis: Gandalf 5.1 nach 4:46 bei depth 12.52</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0</xdr:col>
                <xdr:colOff>13</xdr:colOff>
                <xdr:row>47</xdr:row>
                <xdr:rowOff>3</xdr:rowOff>
              </xdr:to>
            </anchor>
          </commentPr>
        </mc:Choice>
        <mc:Fallback/>
      </mc:AlternateContent>
    </comment>
    <comment ref="D46" authorId="0">
      <text>
        <r>
          <rPr>
            <b val="true"/>
            <sz val="8"/>
            <color rgb="FF000000"/>
            <rFont val="Tahoma"/>
            <family val="0"/>
          </rPr>
          <t xml:space="preserve">Manfred Meiler:
</t>
        </r>
        <r>
          <rPr>
            <sz val="8"/>
            <color rgb="FF000000"/>
            <rFont val="Tahoma"/>
            <family val="0"/>
          </rPr>
          <t xml:space="preserve">Lösungszug nach 13:44 bei depth 11+14 (zuletzt 18%) gefunden,
Basis: Gandalf 5.1 nach 13:41 bei depth 11.32</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9</xdr:col>
                <xdr:colOff>40</xdr:colOff>
                <xdr:row>48</xdr:row>
                <xdr:rowOff>4</xdr:rowOff>
              </xdr:to>
            </anchor>
          </commentPr>
        </mc:Choice>
        <mc:Fallback/>
      </mc:AlternateContent>
    </comment>
    <comment ref="D47" authorId="0">
      <text>
        <r>
          <rPr>
            <b val="true"/>
            <sz val="8"/>
            <color rgb="FF000000"/>
            <rFont val="Tahoma"/>
            <family val="0"/>
          </rPr>
          <t xml:space="preserve">Manfred Meiler:
</t>
        </r>
        <r>
          <rPr>
            <sz val="8"/>
            <color rgb="FF000000"/>
            <rFont val="Tahoma"/>
            <family val="0"/>
          </rPr>
          <t xml:space="preserve">Lösungszug nach 20:35 bei depth 12+15 (1%) gefunden,
Basis: Gandalf 5.1 nach 11:59 bei depth 12.36</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1</xdr:colOff>
                <xdr:row>49</xdr:row>
                <xdr:rowOff>5</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3:31 bei depth 13+12 (3%) gefunden,
Basis: Shredder PB nach 1:41 bei depth 13.03;
nach 4:57 bei depth 13+14 (0%) verworfen für g2-g3,
Basis: Gandalf 5.1 nach 0:03 bei depth 7.36;
nach 7:38 bei depth 15+13  (1%) erneut Dd1-d3,
Basis: Shredder PB nach 1:41 bei depth 13.03;
nach 10:00 bei depth 13+16 (7%) verworfen für g2-g3,
Basis: Gandalf 5.1 nach 0:03 bei depth 7.36;
nach 18:50 bei depth 16+14  (5%) erneut Dd1-d3,
Basis: Shredder PB nach 1:41 bei depth 13.03;
nach 19:41 bei depth 14+16 (0%) verworfen für g2-g3,
Basis: Gandalf 5.1 nach 0:03 bei depth 7.36</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10</xdr:col>
                <xdr:colOff>31</xdr:colOff>
                <xdr:row>57</xdr:row>
                <xdr:rowOff>11</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0:13 bei depth 10+9 (5%) gefunden,
Basis: Shredder PB nach 0:13 bei depth 10.02;
nach 2:37 bei depth 13+11 (0%) verworfen für Lf6xd4,
Basis: Shredder PB nach 2:34 bei depth 13.03;
nach 3:29 bei depth 11+14  (1%, zuletzt 6%) erneut Tb7-e7,
Basis: Gandalf 5.1 nach 0:44 bei depth 9.22</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11</xdr:col>
                <xdr:colOff>14</xdr:colOff>
                <xdr:row>53</xdr:row>
                <xdr:rowOff>11</xdr:rowOff>
              </xdr:to>
            </anchor>
          </commentPr>
        </mc:Choice>
        <mc:Fallback/>
      </mc:AlternateContent>
    </comment>
    <comment ref="D50" authorId="0">
      <text>
        <r>
          <rPr>
            <b val="true"/>
            <sz val="8"/>
            <color rgb="FF000000"/>
            <rFont val="Tahoma"/>
            <family val="0"/>
          </rPr>
          <t xml:space="preserve">Manfred Meiler:
</t>
        </r>
        <r>
          <rPr>
            <sz val="8"/>
            <color rgb="FF000000"/>
            <rFont val="Tahoma"/>
            <family val="0"/>
          </rPr>
          <t xml:space="preserve">Lösungszug nach 14:04 bei depth 13+11 (1%) gefunden,
Basis: Shredder PB nach 13:08 bei depth 13.02</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10</xdr:col>
                <xdr:colOff>37</xdr:colOff>
                <xdr:row>51</xdr:row>
                <xdr:rowOff>8</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TB entscheidet sich für Df7-b7 (zuletzt 8%), 
Basis: Shredder PB nach 1:34 bei depth 13.01</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26</xdr:colOff>
                <xdr:row>52</xdr:row>
                <xdr:rowOff>9</xdr:rowOff>
              </xdr:to>
            </anchor>
          </commentPr>
        </mc:Choice>
        <mc:Fallback/>
      </mc:AlternateContent>
    </comment>
    <comment ref="D52" authorId="0">
      <text>
        <r>
          <rPr>
            <b val="true"/>
            <sz val="8"/>
            <color rgb="FF000000"/>
            <rFont val="Tahoma"/>
            <family val="0"/>
          </rPr>
          <t xml:space="preserve">Manfred Meiler:
</t>
        </r>
        <r>
          <rPr>
            <sz val="8"/>
            <color rgb="FF000000"/>
            <rFont val="Tahoma"/>
            <family val="0"/>
          </rPr>
          <t xml:space="preserve">Lösungszug nach 5:13 bei depth 12+14 (1%) gefunden,
Basis: Gandalf 5.1 nach 0:29 bei depth 9.31;
nach 12:52 bei depth 15+13 (10%) verworfen für d6xe5,
Basis: Shredder PB nach 0:02 bei depth 8.01;
nach 14:27 bei depth 13+15  (0%) erneut Dd8-h4+,
Basis: Gandalf 5.1 nach 0:29 bei depth 9.31</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10</xdr:col>
                <xdr:colOff>38</xdr:colOff>
                <xdr:row>56</xdr:row>
                <xdr:rowOff>11</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TB entscheidet sich für Lc1-f4 (7%), 
Basis: Gandalf 5.1 nach 8:03 bei depth 10.32</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9</xdr:col>
                <xdr:colOff>24</xdr:colOff>
                <xdr:row>54</xdr:row>
                <xdr:rowOff>8</xdr:rowOff>
              </xdr:to>
            </anchor>
          </commentPr>
        </mc:Choice>
        <mc:Fallback/>
      </mc:AlternateContent>
    </comment>
    <comment ref="D54" authorId="0">
      <text>
        <r>
          <rPr>
            <b val="true"/>
            <sz val="8"/>
            <color rgb="FF000000"/>
            <rFont val="Tahoma"/>
            <family val="0"/>
          </rPr>
          <t xml:space="preserve">Manfred Meiler:
</t>
        </r>
        <r>
          <rPr>
            <sz val="8"/>
            <color rgb="FF000000"/>
            <rFont val="Tahoma"/>
            <family val="0"/>
          </rPr>
          <t xml:space="preserve">TB entscheidet sich für Lf6-g7 (2%), 
Basis: Gandalf 5.1 nach 0:09 bei depth 7.55</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9</xdr:col>
                <xdr:colOff>20</xdr:colOff>
                <xdr:row>55</xdr:row>
                <xdr:rowOff>6</xdr:rowOff>
              </xdr:to>
            </anchor>
          </commentPr>
        </mc:Choice>
        <mc:Fallback/>
      </mc:AlternateContent>
    </comment>
    <comment ref="D55" authorId="0">
      <text>
        <r>
          <rPr>
            <b val="true"/>
            <sz val="8"/>
            <color rgb="FF000000"/>
            <rFont val="Tahoma"/>
            <family val="0"/>
          </rPr>
          <t xml:space="preserve">Manfred Meiler:
</t>
        </r>
        <r>
          <rPr>
            <sz val="8"/>
            <color rgb="FF000000"/>
            <rFont val="Tahoma"/>
            <family val="0"/>
          </rPr>
          <t xml:space="preserve">TB entscheidet sich für Tf8-g8 (zuletzt 17%), 
Basis: Shredder PB nach 0:01 bei depth 8.01</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23</xdr:colOff>
                <xdr:row>56</xdr:row>
                <xdr:rowOff>8</xdr:rowOff>
              </xdr:to>
            </anchor>
          </commentPr>
        </mc:Choice>
        <mc:Fallback/>
      </mc:AlternateContent>
    </comment>
    <comment ref="D56" authorId="0">
      <text>
        <r>
          <rPr>
            <b val="true"/>
            <sz val="8"/>
            <color rgb="FF000000"/>
            <rFont val="Tahoma"/>
            <family val="0"/>
          </rPr>
          <t xml:space="preserve">Manfred Meiler:
</t>
        </r>
        <r>
          <rPr>
            <sz val="8"/>
            <color rgb="FF000000"/>
            <rFont val="Tahoma"/>
            <family val="0"/>
          </rPr>
          <t xml:space="preserve">TB entscheidet sich für Te1-c1 (zuletzt 9%), 
Basis: Gandalf 5.1 nach 0:00 bei depth 5.0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19</xdr:colOff>
                <xdr:row>57</xdr:row>
                <xdr:rowOff>6</xdr:rowOff>
              </xdr:to>
            </anchor>
          </commentPr>
        </mc:Choice>
        <mc:Fallback/>
      </mc:AlternateContent>
    </comment>
    <comment ref="D57" authorId="0">
      <text>
        <r>
          <rPr>
            <b val="true"/>
            <sz val="8"/>
            <color rgb="FF000000"/>
            <rFont val="Tahoma"/>
            <family val="0"/>
          </rPr>
          <t xml:space="preserve">Manfred Meiler:
</t>
        </r>
        <r>
          <rPr>
            <sz val="8"/>
            <color rgb="FF000000"/>
            <rFont val="Tahoma"/>
            <family val="0"/>
          </rPr>
          <t xml:space="preserve">Lösungszug nach 10:19 bei depth 13+10 (zuletzt 13%) gefunden,
Basis: Shredder PB nach 5:37 bei depth 12.05;
Lösungszug nach 24:51 bei depth 14+11 (14%) verworfen für Lb7xe4,
Basis: Shredder PB nach 24:51 bei depth 14.03</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12</xdr:col>
                <xdr:colOff>14</xdr:colOff>
                <xdr:row>60</xdr:row>
                <xdr:rowOff>1</xdr:rowOff>
              </xdr:to>
            </anchor>
          </commentPr>
        </mc:Choice>
        <mc:Fallback/>
      </mc:AlternateContent>
    </comment>
    <comment ref="D58" authorId="0">
      <text>
        <r>
          <rPr>
            <b val="true"/>
            <sz val="8"/>
            <color rgb="FF000000"/>
            <rFont val="Tahoma"/>
            <family val="0"/>
          </rPr>
          <t xml:space="preserve">Manfred Meiler:
</t>
        </r>
        <r>
          <rPr>
            <sz val="8"/>
            <color rgb="FF000000"/>
            <rFont val="Tahoma"/>
            <family val="0"/>
          </rPr>
          <t xml:space="preserve">TB entscheidet sich für h7-h6 (zuletzt 17%), 
Basis: Shredder PB nach 0:01 bei depth 8.01</t>
        </r>
      </text>
      <mc:AlternateContent>
        <mc:Choice Requires="v2">
          <commentPr autoFill="true" autoScale="false" colHidden="false" locked="false" rowHidden="false" textHAlign="justify" textVAlign="top">
            <anchor moveWithCells="false" sizeWithCells="false">
              <xdr:from>
                <xdr:col>4</xdr:col>
                <xdr:colOff>16</xdr:colOff>
                <xdr:row>56</xdr:row>
                <xdr:rowOff>7</xdr:rowOff>
              </xdr:from>
              <xdr:to>
                <xdr:col>9</xdr:col>
                <xdr:colOff>21</xdr:colOff>
                <xdr:row>59</xdr:row>
                <xdr:rowOff>6</xdr:rowOff>
              </xdr:to>
            </anchor>
          </commentPr>
        </mc:Choice>
        <mc:Fallback/>
      </mc:AlternateContent>
    </comment>
    <comment ref="D59" authorId="0">
      <text>
        <r>
          <rPr>
            <b val="true"/>
            <sz val="8"/>
            <color rgb="FF000000"/>
            <rFont val="Tahoma"/>
            <family val="0"/>
          </rPr>
          <t xml:space="preserve">Manfred Meiler:
</t>
        </r>
        <r>
          <rPr>
            <sz val="8"/>
            <color rgb="FF000000"/>
            <rFont val="Tahoma"/>
            <family val="0"/>
          </rPr>
          <t xml:space="preserve">Lösungszug nach 10:01 bei depth 13+11 (3%) gefunden,
Basis: Shredder PB nach 10:01 bei depth 13.05;
nach 10:15 bei depth 11+13 (0%) verworfen für Lf2-g3,
Basis: Gandalf 5.1 nach 8:54 bei depth 11.31;
nach 17:16 bei depth 13+12  (15%) erneut e3-e4,
Basis: Shredder PB nach 10:01 bei depth 13.05</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10</xdr:col>
                <xdr:colOff>36</xdr:colOff>
                <xdr:row>63</xdr:row>
                <xdr:rowOff>9</xdr:rowOff>
              </xdr:to>
            </anchor>
          </commentPr>
        </mc:Choice>
        <mc:Fallback/>
      </mc:AlternateContent>
    </comment>
    <comment ref="D60" authorId="0">
      <text>
        <r>
          <rPr>
            <b val="true"/>
            <sz val="8"/>
            <color rgb="FF000000"/>
            <rFont val="Tahoma"/>
            <family val="0"/>
          </rPr>
          <t xml:space="preserve">Manfred Meiler:
</t>
        </r>
        <r>
          <rPr>
            <sz val="8"/>
            <color rgb="FF000000"/>
            <rFont val="Tahoma"/>
            <family val="0"/>
          </rPr>
          <t xml:space="preserve">Lösungszug nach 22:57 bei depth 14+15 (12%) gefunden,
Basis: Gandalf 5.1 nach 7:13 bei depth 12.35</t>
        </r>
      </text>
      <mc:AlternateContent>
        <mc:Choice Requires="v2">
          <commentPr autoFill="true" autoScale="false" colHidden="false" locked="false" rowHidden="false" textHAlign="justify" textVAlign="top">
            <anchor moveWithCells="false" sizeWithCells="false">
              <xdr:from>
                <xdr:col>4</xdr:col>
                <xdr:colOff>16</xdr:colOff>
                <xdr:row>58</xdr:row>
                <xdr:rowOff>7</xdr:rowOff>
              </xdr:from>
              <xdr:to>
                <xdr:col>9</xdr:col>
                <xdr:colOff>37</xdr:colOff>
                <xdr:row>62</xdr:row>
                <xdr:rowOff>7</xdr:rowOff>
              </xdr:to>
            </anchor>
          </commentPr>
        </mc:Choice>
        <mc:Fallback/>
      </mc:AlternateContent>
    </comment>
    <comment ref="D61" authorId="0">
      <text>
        <r>
          <rPr>
            <b val="true"/>
            <sz val="8"/>
            <color rgb="FF000000"/>
            <rFont val="Tahoma"/>
            <family val="0"/>
          </rPr>
          <t xml:space="preserve">Manfred Meiler:
</t>
        </r>
        <r>
          <rPr>
            <sz val="8"/>
            <color rgb="FF000000"/>
            <rFont val="Tahoma"/>
            <family val="0"/>
          </rPr>
          <t xml:space="preserve">Lösungszug nach 1:56 bei depth 12+11 (0%, zuletzt 50%) gefunden,
Basis: Shredder PB nach 0:55 bei depth 11.04</t>
        </r>
      </text>
      <mc:AlternateContent>
        <mc:Choice Requires="v2">
          <commentPr autoFill="true" autoScale="false" colHidden="false" locked="false" rowHidden="false" textHAlign="justify" textVAlign="top">
            <anchor moveWithCells="false" sizeWithCells="false">
              <xdr:from>
                <xdr:col>4</xdr:col>
                <xdr:colOff>16</xdr:colOff>
                <xdr:row>59</xdr:row>
                <xdr:rowOff>7</xdr:rowOff>
              </xdr:from>
              <xdr:to>
                <xdr:col>10</xdr:col>
                <xdr:colOff>43</xdr:colOff>
                <xdr:row>63</xdr:row>
                <xdr:rowOff>5</xdr:rowOff>
              </xdr:to>
            </anchor>
          </commentPr>
        </mc:Choice>
        <mc:Fallback/>
      </mc:AlternateContent>
    </comment>
    <comment ref="D62" authorId="0">
      <text>
        <r>
          <rPr>
            <b val="true"/>
            <sz val="8"/>
            <color rgb="FF000000"/>
            <rFont val="Tahoma"/>
            <family val="0"/>
          </rPr>
          <t xml:space="preserve">Manfred Meiler:
</t>
        </r>
        <r>
          <rPr>
            <sz val="8"/>
            <color rgb="FF000000"/>
            <rFont val="Tahoma"/>
            <family val="0"/>
          </rPr>
          <t xml:space="preserve">Lösungszug nach 4:23 bei depth 13+12 (13%) gefunden,
Basis: Shredder PB nach 3:30 bei depth 13.03;
nach 15:58 bei depth 13+16 (2%) verworfen für Kg8-h8 (später für Se8-f6),
Basis: Gandalf 5.1 nach 1:55 bei depth 10.29 (Kg8-h8) bzw. nach 18.00 bei depth 13.32 (Se8-f6)</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11</xdr:col>
                <xdr:colOff>3</xdr:colOff>
                <xdr:row>66</xdr:row>
                <xdr:rowOff>12</xdr:rowOff>
              </xdr:to>
            </anchor>
          </commentPr>
        </mc:Choice>
        <mc:Fallback/>
      </mc:AlternateContent>
    </comment>
    <comment ref="D63" authorId="0">
      <text>
        <r>
          <rPr>
            <b val="true"/>
            <sz val="8"/>
            <color rgb="FF000000"/>
            <rFont val="Tahoma"/>
            <family val="0"/>
          </rPr>
          <t xml:space="preserve">Manfred Meiler:
</t>
        </r>
        <r>
          <rPr>
            <sz val="8"/>
            <color rgb="FF000000"/>
            <rFont val="Tahoma"/>
            <family val="0"/>
          </rPr>
          <t xml:space="preserve">Lösungszug nach 0:24 bei depth 11+10 (4%, zuletzt 0%) gefunden,
Basis: Shredder PB nach 0:19 bei depth 10.11</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9</xdr:col>
                <xdr:colOff>29</xdr:colOff>
                <xdr:row>65</xdr:row>
                <xdr:rowOff>6</xdr:rowOff>
              </xdr:to>
            </anchor>
          </commentPr>
        </mc:Choice>
        <mc:Fallback/>
      </mc:AlternateContent>
    </comment>
    <comment ref="D64" authorId="0">
      <text>
        <r>
          <rPr>
            <b val="true"/>
            <sz val="8"/>
            <color rgb="FF000000"/>
            <rFont val="Tahoma"/>
            <family val="0"/>
          </rPr>
          <t xml:space="preserve">Manfred Meiler:
</t>
        </r>
        <r>
          <rPr>
            <sz val="8"/>
            <color rgb="FF000000"/>
            <rFont val="Tahoma"/>
            <family val="0"/>
          </rPr>
          <t xml:space="preserve">Lösungszug nach 12:30 bei depth 15+14 (3%) gefunden,
Basis: Shredder PB nach 11:41 bei depth 15.02;
nach 16:27 bei depth 14+16 (4%) verworfen für Lg5xe7,
Basis: Gandalf 5.1 nach 0:00 bei depth 5.00;
nach 17:39 bei depth 16+14 (26%, zuletzt 30%) erneut c2-c4,
Basis: Shredder PB nach 11:41 bei depth 15.02</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11</xdr:col>
                <xdr:colOff>20</xdr:colOff>
                <xdr:row>68</xdr:row>
                <xdr:rowOff>12</xdr:rowOff>
              </xdr:to>
            </anchor>
          </commentPr>
        </mc:Choice>
        <mc:Fallback/>
      </mc:AlternateContent>
    </comment>
    <comment ref="D65" authorId="0">
      <text>
        <r>
          <rPr>
            <b val="true"/>
            <sz val="8"/>
            <color rgb="FF000000"/>
            <rFont val="Tahoma"/>
            <family val="0"/>
          </rPr>
          <t xml:space="preserve">Manfred Meiler:
</t>
        </r>
        <r>
          <rPr>
            <sz val="8"/>
            <color rgb="FF000000"/>
            <rFont val="Tahoma"/>
            <family val="0"/>
          </rPr>
          <t xml:space="preserve">Lösungszug nach 1:37 bei depth 11+8 (zuletzt 9%) gefunden,
Basis: Shredder PB nach 1:37 bei depth 11.18,
spätere Basis: Gandalf 5.1 nach 1:36 bei depth 8.42</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11</xdr:col>
                <xdr:colOff>15</xdr:colOff>
                <xdr:row>67</xdr:row>
                <xdr:rowOff>5</xdr:rowOff>
              </xdr:to>
            </anchor>
          </commentPr>
        </mc:Choice>
        <mc:Fallback/>
      </mc:AlternateContent>
    </comment>
    <comment ref="D66" authorId="0">
      <text>
        <r>
          <rPr>
            <b val="true"/>
            <sz val="8"/>
            <color rgb="FF000000"/>
            <rFont val="Tahoma"/>
            <family val="0"/>
          </rPr>
          <t xml:space="preserve">Manfred Meiler:
</t>
        </r>
        <r>
          <rPr>
            <sz val="8"/>
            <color rgb="FF000000"/>
            <rFont val="Tahoma"/>
            <family val="0"/>
          </rPr>
          <t xml:space="preserve">Lösungszug nach 5:11 bei depth 13+11 (zuletzt 13%) gefunden,
Basis: Shredder PB nach 5:11 bei depth 13.04;
nach 16:48 bei depth 12+16 (3%) verworfen für Sb8-d7,
Basis: Gandalf 5.1 nach 4:12 bei depth 11.37;
nach 18:17 bei depth 16+12 (3%) erneut Lb7xf3,
Basis: Shredder PB nach 5:11 bei depth 13.04</t>
        </r>
      </text>
      <mc:AlternateContent>
        <mc:Choice Requires="v2">
          <commentPr autoFill="true" autoScale="false" colHidden="false" locked="false" rowHidden="false" textHAlign="justify" textVAlign="top">
            <anchor moveWithCells="false" sizeWithCells="false">
              <xdr:from>
                <xdr:col>4</xdr:col>
                <xdr:colOff>16</xdr:colOff>
                <xdr:row>64</xdr:row>
                <xdr:rowOff>7</xdr:rowOff>
              </xdr:from>
              <xdr:to>
                <xdr:col>10</xdr:col>
                <xdr:colOff>36</xdr:colOff>
                <xdr:row>71</xdr:row>
                <xdr:rowOff>9</xdr:rowOff>
              </xdr:to>
            </anchor>
          </commentPr>
        </mc:Choice>
        <mc:Fallback/>
      </mc:AlternateContent>
    </comment>
    <comment ref="D67" authorId="0">
      <text>
        <r>
          <rPr>
            <b val="true"/>
            <sz val="8"/>
            <color rgb="FF000000"/>
            <rFont val="Tahoma"/>
            <family val="0"/>
          </rPr>
          <t xml:space="preserve">Manfred Meiler:
</t>
        </r>
        <r>
          <rPr>
            <sz val="8"/>
            <color rgb="FF000000"/>
            <rFont val="Tahoma"/>
            <family val="0"/>
          </rPr>
          <t xml:space="preserve">Lösungszug nach 0:14 bei depth 11+9 (zuletzt 7%) gefunden,
Basis: Shredder PB nach 0:14 bei depth 11.02;
nach 2:57 bei depth 10+14 (1%) verworfen für Kf7-e7,
Basis: Gandalf 5.1 nach 1:33 bei depth 9.00;
nach 3:35 bei depth 14+11 (4%, zuletzt 19%) erneut h7xg6,
Basis: Shredder PB nach 0:14 bei depth 11.02;
nach 10:13 bei depth 11+16 erneut verworfen für Kf7-e7 (1%),
Basis: Gandalf 5.1 nach 1:33 bei depth 9.00;
nach 10:31 bei depth 11+16 erneut h7xg6 (1%, zuletzt 19%),
Basis: Gandalf 5.1 nach 10:29 bei depth 11.00</t>
        </r>
      </text>
      <mc:AlternateContent>
        <mc:Choice Requires="v2">
          <commentPr autoFill="true" autoScale="false" colHidden="false" locked="false" rowHidden="false" textHAlign="justify" textVAlign="top">
            <anchor moveWithCells="false" sizeWithCells="false">
              <xdr:from>
                <xdr:col>4</xdr:col>
                <xdr:colOff>16</xdr:colOff>
                <xdr:row>65</xdr:row>
                <xdr:rowOff>7</xdr:rowOff>
              </xdr:from>
              <xdr:to>
                <xdr:col>11</xdr:col>
                <xdr:colOff>26</xdr:colOff>
                <xdr:row>74</xdr:row>
                <xdr:rowOff>16</xdr:rowOff>
              </xdr:to>
            </anchor>
          </commentPr>
        </mc:Choice>
        <mc:Fallback/>
      </mc:AlternateContent>
    </comment>
    <comment ref="D68" authorId="0">
      <text>
        <r>
          <rPr>
            <b val="true"/>
            <sz val="8"/>
            <color rgb="FF000000"/>
            <rFont val="Tahoma"/>
            <family val="0"/>
          </rPr>
          <t xml:space="preserve">Manfred Meiler:
</t>
        </r>
        <r>
          <rPr>
            <sz val="8"/>
            <color rgb="FF000000"/>
            <rFont val="Tahoma"/>
            <family val="0"/>
          </rPr>
          <t xml:space="preserve">Lösungszug nach 1:33 bei depth 11+13 (zuletzt 1%) gefunden,
Basis: Gandalf 5.1 nach 0:27 bei depth 9.33;
nach 5:16 bei depth 14+12 (3%, zuletzt 2%) verworfen für c2-c4,
Basis: Shredder PB nach 0:01 bei depth 8.01</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11</xdr:col>
                <xdr:colOff>38</xdr:colOff>
                <xdr:row>70</xdr:row>
                <xdr:rowOff>17</xdr:rowOff>
              </xdr:to>
            </anchor>
          </commentPr>
        </mc:Choice>
        <mc:Fallback/>
      </mc:AlternateContent>
    </comment>
    <comment ref="D69" authorId="0">
      <text>
        <r>
          <rPr>
            <b val="true"/>
            <sz val="8"/>
            <color rgb="FF000000"/>
            <rFont val="Tahoma"/>
            <family val="0"/>
          </rPr>
          <t xml:space="preserve">Manfred Meiler:
</t>
        </r>
        <r>
          <rPr>
            <sz val="8"/>
            <color rgb="FF000000"/>
            <rFont val="Tahoma"/>
            <family val="0"/>
          </rPr>
          <t xml:space="preserve">Lösungszug nach 0:01 bei depth 7+1 (zuletzt 5%) gefunden,
Basis: Shredder PB nach 0:01 bei depth 7.01;
nach 9:10 bei depth 10+14 (0%) verworfen für Lc8xf5,
Basis Gandalf 5.1 nach 7:10 bei depth 10.34</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10</xdr:col>
                <xdr:colOff>25</xdr:colOff>
                <xdr:row>72</xdr:row>
                <xdr:rowOff>14</xdr:rowOff>
              </xdr:to>
            </anchor>
          </commentPr>
        </mc:Choice>
        <mc:Fallback/>
      </mc:AlternateContent>
    </comment>
    <comment ref="D70" authorId="0">
      <text>
        <r>
          <rPr>
            <b val="true"/>
            <sz val="8"/>
            <color rgb="FF000000"/>
            <rFont val="Tahoma"/>
            <family val="0"/>
          </rPr>
          <t xml:space="preserve">Manfred Meiler:
</t>
        </r>
        <r>
          <rPr>
            <sz val="8"/>
            <color rgb="FF000000"/>
            <rFont val="Tahoma"/>
            <family val="0"/>
          </rPr>
          <t xml:space="preserve">TB entscheidet sich für Df3-g2 (zuletzt 11%), 
Basis: Gandalf 5.1 nach 3:47 bei depth 11.34</t>
        </r>
      </text>
      <mc:AlternateContent>
        <mc:Choice Requires="v2">
          <commentPr autoFill="true" autoScale="false" colHidden="false" locked="false" rowHidden="false" textHAlign="justify" textVAlign="top">
            <anchor moveWithCells="false" sizeWithCells="false">
              <xdr:from>
                <xdr:col>4</xdr:col>
                <xdr:colOff>16</xdr:colOff>
                <xdr:row>68</xdr:row>
                <xdr:rowOff>7</xdr:rowOff>
              </xdr:from>
              <xdr:to>
                <xdr:col>9</xdr:col>
                <xdr:colOff>26</xdr:colOff>
                <xdr:row>71</xdr:row>
                <xdr:rowOff>9</xdr:rowOff>
              </xdr:to>
            </anchor>
          </commentPr>
        </mc:Choice>
        <mc:Fallback/>
      </mc:AlternateContent>
    </comment>
    <comment ref="D71" authorId="0">
      <text>
        <r>
          <rPr>
            <b val="true"/>
            <sz val="8"/>
            <color rgb="FF000000"/>
            <rFont val="Tahoma"/>
            <family val="0"/>
          </rPr>
          <t xml:space="preserve">Manfred Meiler:
</t>
        </r>
        <r>
          <rPr>
            <sz val="8"/>
            <color rgb="FF000000"/>
            <rFont val="Tahoma"/>
            <family val="0"/>
          </rPr>
          <t xml:space="preserve">TB entscheidet sich für Kc7-c6 (zuletzt 6%), 
Basis: Shredder PB nach 0:00 bei depth 8.01</t>
        </r>
      </text>
      <mc:AlternateContent>
        <mc:Choice Requires="v2">
          <commentPr autoFill="true" autoScale="false" colHidden="false" locked="false" rowHidden="false" textHAlign="justify" textVAlign="top">
            <anchor moveWithCells="false" sizeWithCells="false">
              <xdr:from>
                <xdr:col>4</xdr:col>
                <xdr:colOff>16</xdr:colOff>
                <xdr:row>69</xdr:row>
                <xdr:rowOff>7</xdr:rowOff>
              </xdr:from>
              <xdr:to>
                <xdr:col>9</xdr:col>
                <xdr:colOff>25</xdr:colOff>
                <xdr:row>72</xdr:row>
                <xdr:rowOff>10</xdr:rowOff>
              </xdr:to>
            </anchor>
          </commentPr>
        </mc:Choice>
        <mc:Fallback/>
      </mc:AlternateContent>
    </comment>
    <comment ref="D72" authorId="0">
      <text>
        <r>
          <rPr>
            <b val="true"/>
            <sz val="8"/>
            <color rgb="FF000000"/>
            <rFont val="Tahoma"/>
            <family val="0"/>
          </rPr>
          <t xml:space="preserve">Manfred Meiler:
</t>
        </r>
        <r>
          <rPr>
            <sz val="8"/>
            <color rgb="FF000000"/>
            <rFont val="Tahoma"/>
            <family val="0"/>
          </rPr>
          <t xml:space="preserve">Lösungszug nach 0:08 bei depth 10+7 (zuletzt 0%) gefunden, 
Basis: Shredder PB nach 0:03 bei depth 6.00;
nach 2:05 bei depth 11+13 (2%, zuletzt 5%) verworfen für Dd8-e7, 
Basis: Gandalf 5.1 nach 1:16 bei depth 11.33;
nach 4:39 bei depth 12+13 (4%, zuletzt 11%) erneut Tc7-d7,  
Basis: Gandalf 5.1 nach 4:33 bei depth 12.33;
nach 7:42 bei depth 13+13 (7%, zuletzt xx%) erneut verworfen für Dd8-e7,
Basis: Shredder PB nach 3:45 bei depth 13.05;
nach 15:12 bei depth 14+14 (3%, zuletzt 13%) erneut Tc7-d7,
Basis: Gandalf 5.1 nach 4:33 bei depth 12.33</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12</xdr:col>
                <xdr:colOff>44</xdr:colOff>
                <xdr:row>79</xdr:row>
                <xdr:rowOff>17</xdr:rowOff>
              </xdr:to>
            </anchor>
          </commentPr>
        </mc:Choice>
        <mc:Fallback/>
      </mc:AlternateContent>
    </comment>
    <comment ref="D73" authorId="0">
      <text>
        <r>
          <rPr>
            <b val="true"/>
            <sz val="8"/>
            <color rgb="FF000000"/>
            <rFont val="Tahoma"/>
            <family val="0"/>
          </rPr>
          <t xml:space="preserve">Manfred Meiler:
</t>
        </r>
        <r>
          <rPr>
            <sz val="8"/>
            <color rgb="FF000000"/>
            <rFont val="Tahoma"/>
            <family val="0"/>
          </rPr>
          <t xml:space="preserve">Lösungszug nach 4:21 bei depth 12+15 (zuletzt 2%) gefunden,
Basis: Gandalf 5.1 nach 3:19 bei depth 12.29;
nach 7:32 bei depth 16+14 (2%) verworfen für 0-0,
Basis: Shredder PB nach 0:03 bei depth 9.04;
nach 10:11 bei depth 14+16 (2%, zuletzt 9%) erneut h7-h6,
Basis: Gandalf 5.1 nach 3:19 bei depth 12.29;
nach 21:34 bei depth 17+15 (4%) erneut verworfen für 0-0,
Basis: Shredder PB nach 0:03 bei depth 9.04</t>
        </r>
      </text>
      <mc:AlternateContent>
        <mc:Choice Requires="v2">
          <commentPr autoFill="true" autoScale="false" colHidden="false" locked="false" rowHidden="false" textHAlign="justify" textVAlign="top">
            <anchor moveWithCells="false" sizeWithCells="false">
              <xdr:from>
                <xdr:col>4</xdr:col>
                <xdr:colOff>16</xdr:colOff>
                <xdr:row>71</xdr:row>
                <xdr:rowOff>7</xdr:rowOff>
              </xdr:from>
              <xdr:to>
                <xdr:col>11</xdr:col>
                <xdr:colOff>20</xdr:colOff>
                <xdr:row>79</xdr:row>
                <xdr:rowOff>4</xdr:rowOff>
              </xdr:to>
            </anchor>
          </commentPr>
        </mc:Choice>
        <mc:Fallback/>
      </mc:AlternateContent>
    </comment>
    <comment ref="D74" authorId="0">
      <text>
        <r>
          <rPr>
            <b val="true"/>
            <sz val="8"/>
            <color rgb="FF000000"/>
            <rFont val="Tahoma"/>
            <family val="0"/>
          </rPr>
          <t xml:space="preserve">Manfred Meiler:
</t>
        </r>
        <r>
          <rPr>
            <sz val="8"/>
            <color rgb="FF000000"/>
            <rFont val="Tahoma"/>
            <family val="0"/>
          </rPr>
          <t xml:space="preserve">Lösungszug nach 3:05 bei depth 12+10 (zuletzt 13%) gefunden,
Basis: Shredder PB nach 1:14 bei depth 11.02</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10</xdr:col>
                <xdr:colOff>18</xdr:colOff>
                <xdr:row>76</xdr:row>
                <xdr:rowOff>4</xdr:rowOff>
              </xdr:to>
            </anchor>
          </commentPr>
        </mc:Choice>
        <mc:Fallback/>
      </mc:AlternateContent>
    </comment>
    <comment ref="D75" authorId="0">
      <text>
        <r>
          <rPr>
            <b val="true"/>
            <sz val="8"/>
            <color rgb="FF000000"/>
            <rFont val="Tahoma"/>
            <family val="0"/>
          </rPr>
          <t xml:space="preserve">Manfred Meiler:
</t>
        </r>
        <r>
          <rPr>
            <sz val="8"/>
            <color rgb="FF000000"/>
            <rFont val="Tahoma"/>
            <family val="0"/>
          </rPr>
          <t xml:space="preserve">TB entscheidet sich für Ld5xe4 (zuletzt 3%), 
Basis: Gandalf 5.1 nach 8:52 bei depth 10.34</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26</xdr:colOff>
                <xdr:row>76</xdr:row>
                <xdr:rowOff>10</xdr:rowOff>
              </xdr:to>
            </anchor>
          </commentPr>
        </mc:Choice>
        <mc:Fallback/>
      </mc:AlternateContent>
    </comment>
    <comment ref="D76" authorId="0">
      <text>
        <r>
          <rPr>
            <b val="true"/>
            <sz val="8"/>
            <color rgb="FF000000"/>
            <rFont val="Tahoma"/>
            <family val="0"/>
          </rPr>
          <t xml:space="preserve">Manfred Meiler:
</t>
        </r>
        <r>
          <rPr>
            <sz val="8"/>
            <color rgb="FF000000"/>
            <rFont val="Tahoma"/>
            <family val="0"/>
          </rPr>
          <t xml:space="preserve">TB entscheidet sich für Tf2-b2 (zuletzt 2%), 
Basis: Shredder PB nach 0:01 bei depth 9.01</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9</xdr:col>
                <xdr:colOff>23</xdr:colOff>
                <xdr:row>77</xdr:row>
                <xdr:rowOff>8</xdr:rowOff>
              </xdr:to>
            </anchor>
          </commentPr>
        </mc:Choice>
        <mc:Fallback/>
      </mc:AlternateContent>
    </comment>
    <comment ref="D77" authorId="0">
      <text>
        <r>
          <rPr>
            <b val="true"/>
            <sz val="8"/>
            <color rgb="FF000000"/>
            <rFont val="Tahoma"/>
            <family val="0"/>
          </rPr>
          <t xml:space="preserve">Manfred Meiler:
</t>
        </r>
        <r>
          <rPr>
            <sz val="8"/>
            <color rgb="FF000000"/>
            <rFont val="Tahoma"/>
            <family val="0"/>
          </rPr>
          <t xml:space="preserve">Lösungszug nach 0:28 bei depth 10+9 (zuletzt 0%) gefunden, 
Basis: Shredder PB nach 0:22 bei depth 10.06;
nach 1:53 bei depth 10+12 (14%, zuletzt 6%) verworfen für h4-h5, 
Basis: Gandalf 5.1 nach 1:02 bei depth 10.28</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2</xdr:col>
                <xdr:colOff>1</xdr:colOff>
                <xdr:row>79</xdr:row>
                <xdr:rowOff>17</xdr:rowOff>
              </xdr:to>
            </anchor>
          </commentPr>
        </mc:Choice>
        <mc:Fallback/>
      </mc:AlternateContent>
    </comment>
    <comment ref="D78" authorId="0">
      <text>
        <r>
          <rPr>
            <b val="true"/>
            <sz val="8"/>
            <color rgb="FF000000"/>
            <rFont val="Tahoma"/>
            <family val="0"/>
          </rPr>
          <t xml:space="preserve">Manfred Meiler:
</t>
        </r>
        <r>
          <rPr>
            <sz val="8"/>
            <color rgb="FF000000"/>
            <rFont val="Tahoma"/>
            <family val="0"/>
          </rPr>
          <t xml:space="preserve">Lösungszug nach 0:48 bei depth 11+9 
(zuletzt 13%) gefunden,
Basis: Shredder PB nach 0:48 bei depth 11.16</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9</xdr:col>
                <xdr:colOff>26</xdr:colOff>
                <xdr:row>80</xdr:row>
                <xdr:rowOff>5</xdr:rowOff>
              </xdr:to>
            </anchor>
          </commentPr>
        </mc:Choice>
        <mc:Fallback/>
      </mc:AlternateContent>
    </comment>
    <comment ref="D79" authorId="0">
      <text>
        <r>
          <rPr>
            <b val="true"/>
            <sz val="8"/>
            <color rgb="FF000000"/>
            <rFont val="Tahoma"/>
            <family val="0"/>
          </rPr>
          <t xml:space="preserve">Manfred Meiler:
</t>
        </r>
        <r>
          <rPr>
            <sz val="8"/>
            <color rgb="FF000000"/>
            <rFont val="Tahoma"/>
            <family val="0"/>
          </rPr>
          <t xml:space="preserve">Lösungszug nach 5:32 bei depth 13+11 (zuletzt 8%) gefunden,
Basis: Shredder PB nach 4:09 bei depth 12.03</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9</xdr:col>
                <xdr:colOff>32</xdr:colOff>
                <xdr:row>81</xdr:row>
                <xdr:rowOff>8</xdr:rowOff>
              </xdr:to>
            </anchor>
          </commentPr>
        </mc:Choice>
        <mc:Fallback/>
      </mc:AlternateContent>
    </comment>
    <comment ref="D80" authorId="0">
      <text>
        <r>
          <rPr>
            <b val="true"/>
            <sz val="8"/>
            <color rgb="FF000000"/>
            <rFont val="Tahoma"/>
            <family val="0"/>
          </rPr>
          <t xml:space="preserve">Manfred Meiler:
</t>
        </r>
        <r>
          <rPr>
            <sz val="8"/>
            <color rgb="FF000000"/>
            <rFont val="Tahoma"/>
            <family val="0"/>
          </rPr>
          <t xml:space="preserve">Lösungszug nach 0:11 bei depth 12+14 (zuletzt 31%) gefunden,
Basis: Gandalf 5.1 nach 0:10 bei depth 12.13</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36</xdr:colOff>
                <xdr:row>82</xdr:row>
                <xdr:rowOff>6</xdr:rowOff>
              </xdr:to>
            </anchor>
          </commentPr>
        </mc:Choice>
        <mc:Fallback/>
      </mc:AlternateContent>
    </comment>
    <comment ref="D81" authorId="0">
      <text>
        <r>
          <rPr>
            <b val="true"/>
            <sz val="8"/>
            <color rgb="FF000000"/>
            <rFont val="Tahoma"/>
            <family val="0"/>
          </rPr>
          <t xml:space="preserve">Manfred Meiler:
</t>
        </r>
        <r>
          <rPr>
            <sz val="8"/>
            <color rgb="FF000000"/>
            <rFont val="Tahoma"/>
            <family val="0"/>
          </rPr>
          <t xml:space="preserve">TB entscheidet sich für g7-g6 (zuletzt 23%), 
Basis: Shredder PB nach 1:26 bei depth 15.02</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26</xdr:colOff>
                <xdr:row>82</xdr:row>
                <xdr:rowOff>11</xdr:rowOff>
              </xdr:to>
            </anchor>
          </commentPr>
        </mc:Choice>
        <mc:Fallback/>
      </mc:AlternateContent>
    </comment>
    <comment ref="D82" authorId="0">
      <text>
        <r>
          <rPr>
            <b val="true"/>
            <sz val="8"/>
            <color rgb="FF000000"/>
            <rFont val="Tahoma"/>
            <family val="0"/>
          </rPr>
          <t xml:space="preserve">Manfred Meiler:
</t>
        </r>
        <r>
          <rPr>
            <sz val="8"/>
            <color rgb="FF000000"/>
            <rFont val="Tahoma"/>
            <family val="0"/>
          </rPr>
          <t xml:space="preserve">TB entscheidet sich für g2-g3 (6%), 
Basis: Shredder PB nach 0:01 bei depth 9.01</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9</xdr:col>
                <xdr:colOff>20</xdr:colOff>
                <xdr:row>83</xdr:row>
                <xdr:rowOff>10</xdr:rowOff>
              </xdr:to>
            </anchor>
          </commentPr>
        </mc:Choice>
        <mc:Fallback/>
      </mc:AlternateContent>
    </comment>
    <comment ref="D83" authorId="0">
      <text>
        <r>
          <rPr>
            <b val="true"/>
            <sz val="8"/>
            <color rgb="FF000000"/>
            <rFont val="Tahoma"/>
            <family val="0"/>
          </rPr>
          <t xml:space="preserve">Manfred Meiler:
</t>
        </r>
        <r>
          <rPr>
            <sz val="8"/>
            <color rgb="FF000000"/>
            <rFont val="Tahoma"/>
            <family val="0"/>
          </rPr>
          <t xml:space="preserve">Lösungszug nach 11:04 bei depth 13+16 (zuletzt 14%) gefunden,
Basis: Gandalf 5.1 nach 11:02 bei depth 13.29</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9</xdr:col>
                <xdr:colOff>29</xdr:colOff>
                <xdr:row>85</xdr:row>
                <xdr:rowOff>5</xdr:rowOff>
              </xdr:to>
            </anchor>
          </commentPr>
        </mc:Choice>
        <mc:Fallback/>
      </mc:AlternateContent>
    </comment>
    <comment ref="D84" authorId="0">
      <text>
        <r>
          <rPr>
            <b val="true"/>
            <sz val="8"/>
            <color rgb="FF000000"/>
            <rFont val="Tahoma"/>
            <family val="0"/>
          </rPr>
          <t xml:space="preserve">Manfred Meiler:
</t>
        </r>
        <r>
          <rPr>
            <sz val="8"/>
            <color rgb="FF000000"/>
            <rFont val="Tahoma"/>
            <family val="0"/>
          </rPr>
          <t xml:space="preserve">Lösungszug nach 0:27 bei depth 17+15 (2%) gefunden, 
Basis: Shredder PB nach 0:03 bei depth 13.03;
nach 0:32 bei depth 15+18 (1%) verworfen für Kd2-c3, 
Basis: Gandalf 5.1 nach 0:00 bei depth 6.00;
nach 0:46 bei depth 18+15 (1%, zuletzt 17%) erneut Le5-f6,  
Basis: Shredder PB nach 0:03 bei depth 13.03,
spätere Basis: Gandalf 5.1 nach 1:14 bei depth 15.19</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11</xdr:col>
                <xdr:colOff>15</xdr:colOff>
                <xdr:row>89</xdr:row>
                <xdr:rowOff>9</xdr:rowOff>
              </xdr:to>
            </anchor>
          </commentPr>
        </mc:Choice>
        <mc:Fallback/>
      </mc:AlternateContent>
    </comment>
    <comment ref="D85" authorId="0">
      <text>
        <r>
          <rPr>
            <b val="true"/>
            <sz val="8"/>
            <color rgb="FF000000"/>
            <rFont val="Tahoma"/>
            <family val="0"/>
          </rPr>
          <t xml:space="preserve">Manfred Meiler:
</t>
        </r>
        <r>
          <rPr>
            <sz val="8"/>
            <color rgb="FF000000"/>
            <rFont val="Tahoma"/>
            <family val="0"/>
          </rPr>
          <t xml:space="preserve">Lösungszug nach 10:09 bei depth 20+24 (zuletzt 10%) gefunden,
Basis: Gandalf 5.1 nach 6:27 bei depth 20.10</t>
        </r>
      </text>
      <mc:AlternateContent>
        <mc:Choice Requires="v2">
          <commentPr autoFill="true" autoScale="false" colHidden="false" locked="false" rowHidden="false" textHAlign="justify" textVAlign="top">
            <anchor moveWithCells="false" sizeWithCells="false">
              <xdr:from>
                <xdr:col>4</xdr:col>
                <xdr:colOff>16</xdr:colOff>
                <xdr:row>83</xdr:row>
                <xdr:rowOff>7</xdr:rowOff>
              </xdr:from>
              <xdr:to>
                <xdr:col>9</xdr:col>
                <xdr:colOff>39</xdr:colOff>
                <xdr:row>87</xdr:row>
                <xdr:rowOff>4</xdr:rowOff>
              </xdr:to>
            </anchor>
          </commentPr>
        </mc:Choice>
        <mc:Fallback/>
      </mc:AlternateContent>
    </comment>
    <comment ref="D86" authorId="0">
      <text>
        <r>
          <rPr>
            <b val="true"/>
            <sz val="8"/>
            <color rgb="FF000000"/>
            <rFont val="Tahoma"/>
            <family val="0"/>
          </rPr>
          <t xml:space="preserve">Manfred Meiler:
</t>
        </r>
        <r>
          <rPr>
            <sz val="8"/>
            <color rgb="FF000000"/>
            <rFont val="Tahoma"/>
            <family val="0"/>
          </rPr>
          <t xml:space="preserve">Lösungszug nach 2:09 bei depth 22+26 (1%) gefunden, 
Basis: Gandalf 5.1 nach 0:00 bei depth 15.06;
nach 4:25 bei depth 26+23 (1%) verworfen für Ka5-a4, 
Basis: Shredder PB nach 0:01 bei depth 18.01;
nach 4:27 bei depth 23+26 (6%, zuletzt 10%) erneut Ka5-b5,  
Basis: Gandalf 5.1 nach 0:00 bei depth 15.06,
spätere Basis: Shredder PB nach 4:27 bei depth 26.03</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11</xdr:col>
                <xdr:colOff>15</xdr:colOff>
                <xdr:row>91</xdr:row>
                <xdr:rowOff>8</xdr:rowOff>
              </xdr:to>
            </anchor>
          </commentPr>
        </mc:Choice>
        <mc:Fallback/>
      </mc:AlternateContent>
    </comment>
    <comment ref="D87" authorId="0">
      <text>
        <r>
          <rPr>
            <b val="true"/>
            <sz val="8"/>
            <color rgb="FF000000"/>
            <rFont val="Tahoma"/>
            <family val="0"/>
          </rPr>
          <t xml:space="preserve">Manfred Meiler:
</t>
        </r>
        <r>
          <rPr>
            <sz val="8"/>
            <color rgb="FF000000"/>
            <rFont val="Tahoma"/>
            <family val="0"/>
          </rPr>
          <t xml:space="preserve">Lösungszug nach 0:04 bei depth 12+10 (16%) gefunden, 
Basis: Shredder PB nach 0:00 bei depth 11.01;
nach 0:09 bei depth 11+12 (2%) verworfen für a4-a5, 
Basis: Gandalf 5.1 nach 0:03 bei depth 10.20;
nach 11:49 bei depth 18+17 (17%, zuletzt 6%) erneut f2-f3,  
Basis: Shredder PB nach 11:49 bei depth 18.02</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11</xdr:col>
                <xdr:colOff>12</xdr:colOff>
                <xdr:row>91</xdr:row>
                <xdr:rowOff>11</xdr:rowOff>
              </xdr:to>
            </anchor>
          </commentPr>
        </mc:Choice>
        <mc:Fallback/>
      </mc:AlternateContent>
    </comment>
    <comment ref="D88" authorId="0">
      <text>
        <r>
          <rPr>
            <b val="true"/>
            <sz val="8"/>
            <color rgb="FF000000"/>
            <rFont val="Tahoma"/>
            <family val="0"/>
          </rPr>
          <t xml:space="preserve">Manfred Meiler:
</t>
        </r>
        <r>
          <rPr>
            <sz val="8"/>
            <color rgb="FF000000"/>
            <rFont val="Tahoma"/>
            <family val="0"/>
          </rPr>
          <t xml:space="preserve">Lösungszug nach 2:23 bei depth 15+18 (zuletzt 1%) gefunden,
Basis: Gandalf 5.1 nach 1:50 bei depth 15.18,
spätere Basis: Shredder PB nach 5:46 bei depth 18.07</t>
        </r>
      </text>
      <mc:AlternateContent>
        <mc:Choice Requires="v2">
          <commentPr autoFill="true" autoScale="false" colHidden="false" locked="false" rowHidden="false" textHAlign="justify" textVAlign="top">
            <anchor moveWithCells="false" sizeWithCells="false">
              <xdr:from>
                <xdr:col>4</xdr:col>
                <xdr:colOff>16</xdr:colOff>
                <xdr:row>86</xdr:row>
                <xdr:rowOff>7</xdr:rowOff>
              </xdr:from>
              <xdr:to>
                <xdr:col>11</xdr:col>
                <xdr:colOff>22</xdr:colOff>
                <xdr:row>90</xdr:row>
                <xdr:rowOff>6</xdr:rowOff>
              </xdr:to>
            </anchor>
          </commentPr>
        </mc:Choice>
        <mc:Fallback/>
      </mc:AlternateContent>
    </comment>
    <comment ref="D89" authorId="0">
      <text>
        <r>
          <rPr>
            <b val="true"/>
            <sz val="8"/>
            <color rgb="FF000000"/>
            <rFont val="Tahoma"/>
            <family val="0"/>
          </rPr>
          <t xml:space="preserve">Manfred Meiler:
</t>
        </r>
        <r>
          <rPr>
            <sz val="8"/>
            <color rgb="FF000000"/>
            <rFont val="Tahoma"/>
            <family val="0"/>
          </rPr>
          <t xml:space="preserve">Lösungszug nach 1:37 bei depth 13+15 (0%) gefunden, 
Basis: Gandalf 5.1 nach 1:15 bei depth 13.21;
nach 1:58 bei depth 15+13 (2%) verworfen für Lb4-d6, 
Basis: Shredder PB nach 1:58 bei depth 15.02;
nach 16:03 bei depth 16+18 (0%) erneut Lb4-a5,
Basis: Gandalf 5.1 nach 1:15 bei depth 13.21;
nach 20:19 bei depth 18+17 erneut verworfen für Lb4-c5 (7%),
Basis: Shredder PB nach 3:50 bei depth 16.02</t>
        </r>
      </text>
      <mc:AlternateContent>
        <mc:Choice Requires="v2">
          <commentPr autoFill="true" autoScale="false" colHidden="false" locked="false" rowHidden="false" textHAlign="justify" textVAlign="top">
            <anchor moveWithCells="false" sizeWithCells="false">
              <xdr:from>
                <xdr:col>4</xdr:col>
                <xdr:colOff>16</xdr:colOff>
                <xdr:row>87</xdr:row>
                <xdr:rowOff>7</xdr:rowOff>
              </xdr:from>
              <xdr:to>
                <xdr:col>11</xdr:col>
                <xdr:colOff>22</xdr:colOff>
                <xdr:row>95</xdr:row>
                <xdr:rowOff>4</xdr:rowOff>
              </xdr:to>
            </anchor>
          </commentPr>
        </mc:Choice>
        <mc:Fallback/>
      </mc:AlternateContent>
    </comment>
    <comment ref="D90" authorId="0">
      <text>
        <r>
          <rPr>
            <b val="true"/>
            <sz val="8"/>
            <color rgb="FF000000"/>
            <rFont val="Tahoma"/>
            <family val="0"/>
          </rPr>
          <t xml:space="preserve">Manfred Meiler:
</t>
        </r>
        <r>
          <rPr>
            <sz val="8"/>
            <color rgb="FF000000"/>
            <rFont val="Tahoma"/>
            <family val="0"/>
          </rPr>
          <t xml:space="preserve">Lösungszug nach 3:16 bei depth 15+14 (zuletzt 15%) gefunden,
Basis: Shredder PB nach 3:16 bei depth 15.06</t>
        </r>
      </text>
      <mc:AlternateContent>
        <mc:Choice Requires="v2">
          <commentPr autoFill="true" autoScale="false" colHidden="false" locked="false" rowHidden="false" textHAlign="justify" textVAlign="top">
            <anchor moveWithCells="false" sizeWithCells="false">
              <xdr:from>
                <xdr:col>4</xdr:col>
                <xdr:colOff>16</xdr:colOff>
                <xdr:row>88</xdr:row>
                <xdr:rowOff>7</xdr:rowOff>
              </xdr:from>
              <xdr:to>
                <xdr:col>11</xdr:col>
                <xdr:colOff>28</xdr:colOff>
                <xdr:row>91</xdr:row>
                <xdr:rowOff>9</xdr:rowOff>
              </xdr:to>
            </anchor>
          </commentPr>
        </mc:Choice>
        <mc:Fallback/>
      </mc:AlternateContent>
    </comment>
    <comment ref="D91" authorId="0">
      <text>
        <r>
          <rPr>
            <b val="true"/>
            <sz val="8"/>
            <color rgb="FF000000"/>
            <rFont val="Tahoma"/>
            <family val="0"/>
          </rPr>
          <t xml:space="preserve">Manfred Meiler:
</t>
        </r>
        <r>
          <rPr>
            <sz val="8"/>
            <color rgb="FF000000"/>
            <rFont val="Tahoma"/>
            <family val="0"/>
          </rPr>
          <t xml:space="preserve">TB entscheidet sich für Kd3-c2 (zuletzt 7%), 
Basis: Shredder PB nach 0:01 bei depth 11.02</t>
        </r>
      </text>
      <mc:AlternateContent>
        <mc:Choice Requires="v2">
          <commentPr autoFill="true" autoScale="false" colHidden="false" locked="false" rowHidden="false" textHAlign="justify" textVAlign="top">
            <anchor moveWithCells="false" sizeWithCells="false">
              <xdr:from>
                <xdr:col>4</xdr:col>
                <xdr:colOff>16</xdr:colOff>
                <xdr:row>89</xdr:row>
                <xdr:rowOff>7</xdr:rowOff>
              </xdr:from>
              <xdr:to>
                <xdr:col>9</xdr:col>
                <xdr:colOff>28</xdr:colOff>
                <xdr:row>92</xdr:row>
                <xdr:rowOff>7</xdr:rowOff>
              </xdr:to>
            </anchor>
          </commentPr>
        </mc:Choice>
        <mc:Fallback/>
      </mc:AlternateContent>
    </comment>
    <comment ref="D92" authorId="0">
      <text>
        <r>
          <rPr>
            <b val="true"/>
            <sz val="8"/>
            <color rgb="FF000000"/>
            <rFont val="Tahoma"/>
            <family val="0"/>
          </rPr>
          <t xml:space="preserve">Manfred Meiler:
</t>
        </r>
        <r>
          <rPr>
            <sz val="8"/>
            <color rgb="FF000000"/>
            <rFont val="Tahoma"/>
            <family val="0"/>
          </rPr>
          <t xml:space="preserve">TB entscheidet sich für Le2-f3 (zuletzt 3%), 
Basis: Gandalf 5.1 nach 0:26 bei depth 12.01</t>
        </r>
      </text>
      <mc:AlternateContent>
        <mc:Choice Requires="v2">
          <commentPr autoFill="true" autoScale="false" colHidden="false" locked="false" rowHidden="false" textHAlign="justify" textVAlign="top">
            <anchor moveWithCells="false" sizeWithCells="false">
              <xdr:from>
                <xdr:col>4</xdr:col>
                <xdr:colOff>16</xdr:colOff>
                <xdr:row>90</xdr:row>
                <xdr:rowOff>7</xdr:rowOff>
              </xdr:from>
              <xdr:to>
                <xdr:col>9</xdr:col>
                <xdr:colOff>28</xdr:colOff>
                <xdr:row>93</xdr:row>
                <xdr:rowOff>6</xdr:rowOff>
              </xdr:to>
            </anchor>
          </commentPr>
        </mc:Choice>
        <mc:Fallback/>
      </mc:AlternateContent>
    </comment>
    <comment ref="D93" authorId="0">
      <text>
        <r>
          <rPr>
            <b val="true"/>
            <sz val="8"/>
            <color rgb="FF000000"/>
            <rFont val="Tahoma"/>
            <family val="0"/>
          </rPr>
          <t xml:space="preserve">Manfred Meiler:
</t>
        </r>
        <r>
          <rPr>
            <sz val="8"/>
            <color rgb="FF000000"/>
            <rFont val="Tahoma"/>
            <family val="0"/>
          </rPr>
          <t xml:space="preserve">Lösungszug nach 2:21 bei depth 13+16 (zuletzt 7%) gefunden, 
Basis: Gandalf 5.1 nach 1:58 bei depth 12.18;
nach 3:08 bei depth 16+14 (1%) verworfen für f3-f4, 
Basis: Shredder PB nach 0:58 bei depth 13.05;
nach 6:29 bei depth 15+17 (6%, zuletzt 10%) erneut a2-a3,  
Basis: Gandalf 5.1 nach 1:58 bei depth 12.18</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11</xdr:col>
                <xdr:colOff>22</xdr:colOff>
                <xdr:row>97</xdr:row>
                <xdr:rowOff>13</xdr:rowOff>
              </xdr:to>
            </anchor>
          </commentPr>
        </mc:Choice>
        <mc:Fallback/>
      </mc:AlternateContent>
    </comment>
    <comment ref="D94" authorId="0">
      <text>
        <r>
          <rPr>
            <b val="true"/>
            <sz val="8"/>
            <color rgb="FF000000"/>
            <rFont val="Tahoma"/>
            <family val="0"/>
          </rPr>
          <t xml:space="preserve">Manfred Meiler:
</t>
        </r>
        <r>
          <rPr>
            <sz val="8"/>
            <color rgb="FF000000"/>
            <rFont val="Tahoma"/>
            <family val="0"/>
          </rPr>
          <t xml:space="preserve">Lösungszug nach 12:04 bei depth 17+21 (zuletzt 2%) gefunden,
Basis: Gandalf 5.1 nach 11:19 bei depth 17.18;
nach 19:31 bei depth 22+18 (5%) verworfen für Sf5-h6,
Basis: Shredder PB nach 0:29 bei depth 15.02</t>
        </r>
      </text>
      <mc:AlternateContent>
        <mc:Choice Requires="v2">
          <commentPr autoFill="true" autoScale="false" colHidden="false" locked="false" rowHidden="false" textHAlign="justify" textVAlign="top">
            <anchor moveWithCells="false" sizeWithCells="false">
              <xdr:from>
                <xdr:col>4</xdr:col>
                <xdr:colOff>16</xdr:colOff>
                <xdr:row>92</xdr:row>
                <xdr:rowOff>7</xdr:rowOff>
              </xdr:from>
              <xdr:to>
                <xdr:col>10</xdr:col>
                <xdr:colOff>34</xdr:colOff>
                <xdr:row>97</xdr:row>
                <xdr:rowOff>12</xdr:rowOff>
              </xdr:to>
            </anchor>
          </commentPr>
        </mc:Choice>
        <mc:Fallback/>
      </mc:AlternateContent>
    </comment>
    <comment ref="D95" authorId="0">
      <text>
        <r>
          <rPr>
            <b val="true"/>
            <sz val="8"/>
            <color rgb="FF000000"/>
            <rFont val="Tahoma"/>
            <family val="0"/>
          </rPr>
          <t xml:space="preserve">Manfred Meiler:
</t>
        </r>
        <r>
          <rPr>
            <sz val="8"/>
            <color rgb="FF000000"/>
            <rFont val="Tahoma"/>
            <family val="0"/>
          </rPr>
          <t xml:space="preserve">Lösungszug nach 2:12 bei depth 15+13 (zuletzt 0%) gefunden, 
Basis: Shredder PB nach 0:01 bei depth 9.01;
nach 2:45 bei depth 14+15 (10%, zuletzt 6%) verworfen für Ta8-a7, 
Basis: Gandalf 5.1 nach 0:03 bei depth 8.27;
nach 10:58 bei depth 15+16 (6%, zuletzt 11%) erneut Ta8-a6,  
Basis: Gandalf 5.1 nach 10:56 bei depth 15.25,
spätere Basis: Shredder PB nach 0:01 bei depth 9.01</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12</xdr:col>
                <xdr:colOff>7</xdr:colOff>
                <xdr:row>100</xdr:row>
                <xdr:rowOff>9</xdr:rowOff>
              </xdr:to>
            </anchor>
          </commentPr>
        </mc:Choice>
        <mc:Fallback/>
      </mc:AlternateContent>
    </comment>
    <comment ref="D96" authorId="0">
      <text>
        <r>
          <rPr>
            <b val="true"/>
            <sz val="8"/>
            <color rgb="FF000000"/>
            <rFont val="Tahoma"/>
            <family val="0"/>
          </rPr>
          <t xml:space="preserve">Manfred Meiler:
</t>
        </r>
        <r>
          <rPr>
            <sz val="8"/>
            <color rgb="FF000000"/>
            <rFont val="Tahoma"/>
            <family val="0"/>
          </rPr>
          <t xml:space="preserve">Lösungszug nach 0:12 bei depth 13+13 (zuletzt 61%) gefunden,
Basis: Shredder PB nach 0:12 bei depth 13.04</t>
        </r>
      </text>
      <mc:AlternateContent>
        <mc:Choice Requires="v2">
          <commentPr autoFill="true" autoScale="false" colHidden="false" locked="false" rowHidden="false" textHAlign="justify" textVAlign="top">
            <anchor moveWithCells="false" sizeWithCells="false">
              <xdr:from>
                <xdr:col>4</xdr:col>
                <xdr:colOff>16</xdr:colOff>
                <xdr:row>94</xdr:row>
                <xdr:rowOff>7</xdr:rowOff>
              </xdr:from>
              <xdr:to>
                <xdr:col>9</xdr:col>
                <xdr:colOff>28</xdr:colOff>
                <xdr:row>98</xdr:row>
                <xdr:rowOff>6</xdr:rowOff>
              </xdr:to>
            </anchor>
          </commentPr>
        </mc:Choice>
        <mc:Fallback/>
      </mc:AlternateContent>
    </comment>
    <comment ref="D97" authorId="0">
      <text>
        <r>
          <rPr>
            <b val="true"/>
            <sz val="8"/>
            <color rgb="FF000000"/>
            <rFont val="Tahoma"/>
            <family val="0"/>
          </rPr>
          <t xml:space="preserve">Manfred Meiler:
</t>
        </r>
        <r>
          <rPr>
            <sz val="8"/>
            <color rgb="FF000000"/>
            <rFont val="Tahoma"/>
            <family val="0"/>
          </rPr>
          <t xml:space="preserve">TB entscheidet sich für Ld2-g5 (zuletzt 18%), 
Basis: Shredder PB nach 0:00 bei depth 10.04</t>
        </r>
      </text>
      <mc:AlternateContent>
        <mc:Choice Requires="v2">
          <commentPr autoFill="true" autoScale="false" colHidden="false" locked="false" rowHidden="false" textHAlign="justify" textVAlign="top">
            <anchor moveWithCells="false" sizeWithCells="false">
              <xdr:from>
                <xdr:col>4</xdr:col>
                <xdr:colOff>16</xdr:colOff>
                <xdr:row>95</xdr:row>
                <xdr:rowOff>7</xdr:rowOff>
              </xdr:from>
              <xdr:to>
                <xdr:col>9</xdr:col>
                <xdr:colOff>28</xdr:colOff>
                <xdr:row>98</xdr:row>
                <xdr:rowOff>9</xdr:rowOff>
              </xdr:to>
            </anchor>
          </commentPr>
        </mc:Choice>
        <mc:Fallback/>
      </mc:AlternateContent>
    </comment>
    <comment ref="D98" authorId="0">
      <text>
        <r>
          <rPr>
            <b val="true"/>
            <sz val="8"/>
            <color rgb="FF000000"/>
            <rFont val="Tahoma"/>
            <family val="0"/>
          </rPr>
          <t xml:space="preserve">Manfred Meiler:
</t>
        </r>
        <r>
          <rPr>
            <sz val="8"/>
            <color rgb="FF000000"/>
            <rFont val="Tahoma"/>
            <family val="0"/>
          </rPr>
          <t xml:space="preserve">Lösungszug nach 0:58 bei depth 10+14 (0%) gefunden,
Basis: Gandalf 5.1 nach 0:19 bei depth 9.28;
nach 1:03 bei depth 10+14 verworfen für Tc1-c2 (4%),
Basis: Gandalf 5.1 nach 0:55 bei depth 10.29;
nach 1:17 bei depth 10+14 (1%) erneut h5-h6,
Basis: Gandalf 5.1 nach 1:09 bei depth 10.29;
nach 1:51 bei depth 15+11 (5%) erneut verworfen für Tc1-c2,
Basis: Shredder PB nach 0:01 bei depth 6.00;
nach 12:23 bei depth 13+17 (8%, zuletzt 1%) erneut h5-h6,
Basis: Gandalf 5.1 nach 1:09 bei depth 10.29</t>
        </r>
      </text>
      <mc:AlternateContent>
        <mc:Choice Requires="v2">
          <commentPr autoFill="true" autoScale="false" colHidden="false" locked="false" rowHidden="false" textHAlign="justify" textVAlign="top">
            <anchor moveWithCells="false" sizeWithCells="false">
              <xdr:from>
                <xdr:col>4</xdr:col>
                <xdr:colOff>16</xdr:colOff>
                <xdr:row>96</xdr:row>
                <xdr:rowOff>7</xdr:rowOff>
              </xdr:from>
              <xdr:to>
                <xdr:col>11</xdr:col>
                <xdr:colOff>18</xdr:colOff>
                <xdr:row>105</xdr:row>
                <xdr:rowOff>15</xdr:rowOff>
              </xdr:to>
            </anchor>
          </commentPr>
        </mc:Choice>
        <mc:Fallback/>
      </mc:AlternateContent>
    </comment>
    <comment ref="D99" authorId="0">
      <text>
        <r>
          <rPr>
            <b val="true"/>
            <sz val="8"/>
            <color rgb="FF000000"/>
            <rFont val="Tahoma"/>
            <family val="0"/>
          </rPr>
          <t xml:space="preserve">Manfred Meiler:
</t>
        </r>
        <r>
          <rPr>
            <sz val="8"/>
            <color rgb="FF000000"/>
            <rFont val="Tahoma"/>
            <family val="0"/>
          </rPr>
          <t xml:space="preserve">TB entscheidet sich für g3xh4 (zuletzt 7%), 
Basis: Shredder PB nach 0:01 bei depth 14.01</t>
        </r>
      </text>
      <mc:AlternateContent>
        <mc:Choice Requires="v2">
          <commentPr autoFill="true" autoScale="false" colHidden="false" locked="false" rowHidden="false" textHAlign="justify" textVAlign="top">
            <anchor moveWithCells="false" sizeWithCells="false">
              <xdr:from>
                <xdr:col>4</xdr:col>
                <xdr:colOff>16</xdr:colOff>
                <xdr:row>97</xdr:row>
                <xdr:rowOff>7</xdr:rowOff>
              </xdr:from>
              <xdr:to>
                <xdr:col>9</xdr:col>
                <xdr:colOff>28</xdr:colOff>
                <xdr:row>100</xdr:row>
                <xdr:rowOff>11</xdr:rowOff>
              </xdr:to>
            </anchor>
          </commentPr>
        </mc:Choice>
        <mc:Fallback/>
      </mc:AlternateContent>
    </comment>
    <comment ref="D100" authorId="0">
      <text>
        <r>
          <rPr>
            <b val="true"/>
            <sz val="8"/>
            <color rgb="FF000000"/>
            <rFont val="Tahoma"/>
            <family val="0"/>
          </rPr>
          <t xml:space="preserve">Manfred Meiler:
</t>
        </r>
        <r>
          <rPr>
            <sz val="8"/>
            <color rgb="FF000000"/>
            <rFont val="Tahoma"/>
            <family val="0"/>
          </rPr>
          <t xml:space="preserve">TB entscheidet sich für Ld4xb6 (zuletzt 10%), 
Basis: Shredder PB nach 0:00 bei depth 9.01</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9</xdr:col>
                <xdr:colOff>32</xdr:colOff>
                <xdr:row>101</xdr:row>
                <xdr:rowOff>7</xdr:rowOff>
              </xdr:to>
            </anchor>
          </commentPr>
        </mc:Choice>
        <mc:Fallback/>
      </mc:AlternateContent>
    </comment>
    <comment ref="D101" authorId="0">
      <text>
        <r>
          <rPr>
            <b val="true"/>
            <sz val="8"/>
            <color rgb="FF000000"/>
            <rFont val="Tahoma"/>
            <family val="0"/>
          </rPr>
          <t xml:space="preserve">Manfred Meiler:
</t>
        </r>
        <r>
          <rPr>
            <sz val="8"/>
            <color rgb="FF000000"/>
            <rFont val="Tahoma"/>
            <family val="0"/>
          </rPr>
          <t xml:space="preserve">TB entscheidet sich für Ke6-d7 (zuletzt 9%), 
Basis: Shredder PB nach 16:23 bei depth 21.03</t>
        </r>
      </text>
      <mc:AlternateContent>
        <mc:Choice Requires="v2">
          <commentPr autoFill="true" autoScale="false" colHidden="false" locked="false" rowHidden="false" textHAlign="justify" textVAlign="top">
            <anchor moveWithCells="false" sizeWithCells="false">
              <xdr:from>
                <xdr:col>4</xdr:col>
                <xdr:colOff>16</xdr:colOff>
                <xdr:row>99</xdr:row>
                <xdr:rowOff>7</xdr:rowOff>
              </xdr:from>
              <xdr:to>
                <xdr:col>9</xdr:col>
                <xdr:colOff>33</xdr:colOff>
                <xdr:row>102</xdr:row>
                <xdr:rowOff>11</xdr:rowOff>
              </xdr:to>
            </anchor>
          </commentPr>
        </mc:Choice>
        <mc:Fallback/>
      </mc:AlternateContent>
    </comment>
    <comment ref="D102" authorId="0">
      <text>
        <r>
          <rPr>
            <b val="true"/>
            <sz val="8"/>
            <color rgb="FF000000"/>
            <rFont val="Tahoma"/>
            <family val="0"/>
          </rPr>
          <t xml:space="preserve">Manfred Meiler:
</t>
        </r>
        <r>
          <rPr>
            <sz val="8"/>
            <color rgb="FF000000"/>
            <rFont val="Tahoma"/>
            <family val="0"/>
          </rPr>
          <t xml:space="preserve">Lösungszug nach 10:50 bei depth 17+20 (zuletzt 6%) gefunden,
Basis: Gandalf 5.1 nach 7:24 bei depth 17.19,
spätere Basis: Shredder PB nach 10:50 bei depth 20.03</t>
        </r>
      </text>
      <mc:AlternateContent>
        <mc:Choice Requires="v2">
          <commentPr autoFill="true" autoScale="false" colHidden="false" locked="false" rowHidden="false" textHAlign="justify" textVAlign="top">
            <anchor moveWithCells="false" sizeWithCells="false">
              <xdr:from>
                <xdr:col>4</xdr:col>
                <xdr:colOff>16</xdr:colOff>
                <xdr:row>100</xdr:row>
                <xdr:rowOff>7</xdr:rowOff>
              </xdr:from>
              <xdr:to>
                <xdr:col>10</xdr:col>
                <xdr:colOff>30</xdr:colOff>
                <xdr:row>105</xdr:row>
                <xdr:rowOff>1</xdr:rowOff>
              </xdr:to>
            </anchor>
          </commentPr>
        </mc:Choice>
        <mc:Fallback/>
      </mc:AlternateContent>
    </comment>
    <comment ref="D103" authorId="0">
      <text>
        <r>
          <rPr>
            <b val="true"/>
            <sz val="8"/>
            <color rgb="FF000000"/>
            <rFont val="Tahoma"/>
            <family val="0"/>
          </rPr>
          <t xml:space="preserve">Manfred Meiler:
</t>
        </r>
        <r>
          <rPr>
            <sz val="8"/>
            <color rgb="FF000000"/>
            <rFont val="Tahoma"/>
            <family val="0"/>
          </rPr>
          <t xml:space="preserve">TB entscheidet sich für Ke6-f7 (zuletzt 2%), 
Basis: Gandalf 5.1 nach 0:00 bei depth 7.00</t>
        </r>
      </text>
      <mc:AlternateContent>
        <mc:Choice Requires="v2">
          <commentPr autoFill="true" autoScale="false" colHidden="false" locked="false" rowHidden="false" textHAlign="justify" textVAlign="top">
            <anchor moveWithCells="false" sizeWithCells="false">
              <xdr:from>
                <xdr:col>4</xdr:col>
                <xdr:colOff>16</xdr:colOff>
                <xdr:row>101</xdr:row>
                <xdr:rowOff>7</xdr:rowOff>
              </xdr:from>
              <xdr:to>
                <xdr:col>9</xdr:col>
                <xdr:colOff>20</xdr:colOff>
                <xdr:row>104</xdr:row>
                <xdr:rowOff>10</xdr:rowOff>
              </xdr:to>
            </anchor>
          </commentPr>
        </mc:Choice>
        <mc:Fallback/>
      </mc:AlternateContent>
    </comment>
    <comment ref="D104" authorId="0">
      <text>
        <r>
          <rPr>
            <b val="true"/>
            <sz val="8"/>
            <color rgb="FF000000"/>
            <rFont val="Tahoma"/>
            <family val="0"/>
          </rPr>
          <t xml:space="preserve">Manfred Meiler:
</t>
        </r>
        <r>
          <rPr>
            <sz val="8"/>
            <color rgb="FF000000"/>
            <rFont val="Tahoma"/>
            <family val="0"/>
          </rPr>
          <t xml:space="preserve">TB entscheidet sich für Lf3-h1 (zuletzt 6%), 
Basis: Shredder PB nach 14:17 bei depth 23.02</t>
        </r>
      </text>
      <mc:AlternateContent>
        <mc:Choice Requires="v2">
          <commentPr autoFill="true" autoScale="false" colHidden="false" locked="false" rowHidden="false" textHAlign="justify" textVAlign="top">
            <anchor moveWithCells="false" sizeWithCells="false">
              <xdr:from>
                <xdr:col>4</xdr:col>
                <xdr:colOff>16</xdr:colOff>
                <xdr:row>102</xdr:row>
                <xdr:rowOff>7</xdr:rowOff>
              </xdr:from>
              <xdr:to>
                <xdr:col>9</xdr:col>
                <xdr:colOff>35</xdr:colOff>
                <xdr:row>105</xdr:row>
                <xdr:rowOff>8</xdr:rowOff>
              </xdr:to>
            </anchor>
          </commentPr>
        </mc:Choice>
        <mc:Fallback/>
      </mc:AlternateContent>
    </comment>
    <comment ref="D105" authorId="0">
      <text>
        <r>
          <rPr>
            <b val="true"/>
            <sz val="8"/>
            <color rgb="FF000000"/>
            <rFont val="Tahoma"/>
            <family val="0"/>
          </rPr>
          <t xml:space="preserve">Manfred Meiler:
</t>
        </r>
        <r>
          <rPr>
            <sz val="8"/>
            <color rgb="FF000000"/>
            <rFont val="Tahoma"/>
            <family val="0"/>
          </rPr>
          <t xml:space="preserve">TB entscheidet sich für Td8-d7 (zuletzt 12%), 
Basis: Gandalf 5.1 nach 0:01 bei depth 8.12</t>
        </r>
      </text>
      <mc:AlternateContent>
        <mc:Choice Requires="v2">
          <commentPr autoFill="true" autoScale="false" colHidden="false" locked="false" rowHidden="false" textHAlign="justify" textVAlign="top">
            <anchor moveWithCells="false" sizeWithCells="false">
              <xdr:from>
                <xdr:col>4</xdr:col>
                <xdr:colOff>16</xdr:colOff>
                <xdr:row>103</xdr:row>
                <xdr:rowOff>7</xdr:rowOff>
              </xdr:from>
              <xdr:to>
                <xdr:col>9</xdr:col>
                <xdr:colOff>28</xdr:colOff>
                <xdr:row>106</xdr:row>
                <xdr:rowOff>9</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List 5.12-3 (Beta)
UCI-Engine unter Arena 1.02, 
Default-Settings,
</t>
        </r>
        <r>
          <rPr>
            <b val="true"/>
            <sz val="8"/>
            <color rgb="FF000000"/>
            <rFont val="Tahoma"/>
            <family val="2"/>
          </rPr>
          <t xml:space="preserve">kein</t>
        </r>
        <r>
          <rPr>
            <sz val="8"/>
            <color rgb="FF000000"/>
            <rFont val="Tahoma"/>
            <family val="0"/>
          </rPr>
          <t xml:space="preserve"> Zugriff auf Nalimov-TB möglich</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22</xdr:colOff>
                <xdr:row>4</xdr:row>
                <xdr:rowOff>5</xdr:rowOff>
              </xdr:to>
            </anchor>
          </commentPr>
        </mc:Choice>
        <mc:Fallback/>
      </mc:AlternateContent>
    </comment>
    <comment ref="F30" authorId="0">
      <text>
        <r>
          <rPr>
            <b val="true"/>
            <sz val="8"/>
            <color rgb="FF000000"/>
            <rFont val="Tahoma"/>
            <family val="0"/>
          </rPr>
          <t xml:space="preserve">Manfred Meiler:
</t>
        </r>
        <r>
          <rPr>
            <sz val="8"/>
            <color rgb="FF000000"/>
            <rFont val="Tahoma"/>
            <family val="0"/>
          </rPr>
          <t xml:space="preserve">Lösungzug nach 3:51 bei depth 14 gefunden,
nach 8:06 bei depth 15 verworfen für Df4-c1,
nach 17:51 bei depth 16 erneut Sh5-f6</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9</xdr:colOff>
                <xdr:row>34</xdr:row>
                <xdr:rowOff>7</xdr:rowOff>
              </xdr:to>
            </anchor>
          </commentPr>
        </mc:Choice>
        <mc:Fallback/>
      </mc:AlternateContent>
    </comment>
    <comment ref="F35" authorId="0">
      <text>
        <r>
          <rPr>
            <b val="true"/>
            <sz val="8"/>
            <color rgb="FF000000"/>
            <rFont val="Tahoma"/>
            <family val="0"/>
          </rPr>
          <t xml:space="preserve">Manfred Meiler:
</t>
        </r>
        <r>
          <rPr>
            <sz val="8"/>
            <color rgb="FF000000"/>
            <rFont val="Tahoma"/>
            <family val="0"/>
          </rPr>
          <t xml:space="preserve">Lösungszug nach 6:32 bei depth 14 gefunden,
nach 14:07 bei depth 15 verworfen für Td1xd6</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10</xdr:colOff>
                <xdr:row>37</xdr:row>
                <xdr:rowOff>13</xdr:rowOff>
              </xdr:to>
            </anchor>
          </commentPr>
        </mc:Choice>
        <mc:Fallback/>
      </mc:AlternateContent>
    </comment>
    <comment ref="F37" authorId="0">
      <text>
        <r>
          <rPr>
            <b val="true"/>
            <sz val="8"/>
            <color rgb="FF000000"/>
            <rFont val="Tahoma"/>
            <family val="0"/>
          </rPr>
          <t xml:space="preserve">Manfred Meiler:
</t>
        </r>
        <r>
          <rPr>
            <sz val="8"/>
            <color rgb="FF000000"/>
            <rFont val="Tahoma"/>
            <family val="0"/>
          </rPr>
          <t xml:space="preserve">Lösungszug nach 0:14 bei depth 10 gefunden,
nach 0:23 bei depth 11 verworfen für Ld3-c4,
nach 0:50 bei depth 12 erneut d4-d5,
nach 2:00 bei depth 13 erneut verworfen für Ld3-c4</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30</xdr:colOff>
                <xdr:row>43</xdr:row>
                <xdr:rowOff>3</xdr:rowOff>
              </xdr:to>
            </anchor>
          </commentPr>
        </mc:Choice>
        <mc:Fallback/>
      </mc:AlternateContent>
    </comment>
    <comment ref="F45" authorId="0">
      <text>
        <r>
          <rPr>
            <b val="true"/>
            <sz val="8"/>
            <color rgb="FF000000"/>
            <rFont val="Tahoma"/>
            <family val="0"/>
          </rPr>
          <t xml:space="preserve">Manfred Meiler:
</t>
        </r>
        <r>
          <rPr>
            <sz val="8"/>
            <color rgb="FF000000"/>
            <rFont val="Tahoma"/>
            <family val="0"/>
          </rPr>
          <t xml:space="preserve">Lösungzug nach 0:02 bei depth 8 gefunden,
nach 0:29 bei depth 12 verworfen für b4xa5,
nach 1:08 bei depth 13 erneut Sc4-e5,
nach 4:35 bei depth 14 erneut verworfen für b4xa5</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30</xdr:colOff>
                <xdr:row>51</xdr:row>
                <xdr:rowOff>4</xdr:rowOff>
              </xdr:to>
            </anchor>
          </commentPr>
        </mc:Choice>
        <mc:Fallback/>
      </mc:AlternateContent>
    </comment>
    <comment ref="F55" authorId="0">
      <text>
        <r>
          <rPr>
            <b val="true"/>
            <sz val="8"/>
            <color rgb="FF000000"/>
            <rFont val="Tahoma"/>
            <family val="0"/>
          </rPr>
          <t xml:space="preserve">Manfred Meiler:
</t>
        </r>
        <r>
          <rPr>
            <sz val="8"/>
            <color rgb="FF000000"/>
            <rFont val="Tahoma"/>
            <family val="0"/>
          </rPr>
          <t xml:space="preserve">Lösungzug nach 1:26 bei depth 12 gefunden,
nach 2:58 bei depth 13 verworfen für Tf8-g8,
nach 17:41 bei depth 15 erneut a4-a3</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9</xdr:col>
                <xdr:colOff>9</xdr:colOff>
                <xdr:row>59</xdr:row>
                <xdr:rowOff>8</xdr:rowOff>
              </xdr:to>
            </anchor>
          </commentPr>
        </mc:Choice>
        <mc:Fallback/>
      </mc:AlternateContent>
    </comment>
    <comment ref="F56" authorId="0">
      <text>
        <r>
          <rPr>
            <b val="true"/>
            <sz val="8"/>
            <color rgb="FF000000"/>
            <rFont val="Tahoma"/>
            <family val="0"/>
          </rPr>
          <t xml:space="preserve">Manfred Meiler:
</t>
        </r>
        <r>
          <rPr>
            <sz val="8"/>
            <color rgb="FF000000"/>
            <rFont val="Tahoma"/>
            <family val="0"/>
          </rPr>
          <t xml:space="preserve">Lösungszug nach 7:34 bei depth 14 gefunden,
nach 15:50 bei depth 15 verworfen für Te1-c1</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10</xdr:colOff>
                <xdr:row>58</xdr:row>
                <xdr:rowOff>14</xdr:rowOff>
              </xdr:to>
            </anchor>
          </commentPr>
        </mc:Choice>
        <mc:Fallback/>
      </mc:AlternateContent>
    </comment>
    <comment ref="F58" authorId="0">
      <text>
        <r>
          <rPr>
            <b val="true"/>
            <sz val="8"/>
            <color rgb="FF000000"/>
            <rFont val="Tahoma"/>
            <family val="0"/>
          </rPr>
          <t xml:space="preserve">Manfred Meiler:
</t>
        </r>
        <r>
          <rPr>
            <sz val="8"/>
            <color rgb="FF000000"/>
            <rFont val="Tahoma"/>
            <family val="0"/>
          </rPr>
          <t xml:space="preserve">Lösungszug nach 21:11 bei depth 16 gefunden</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9</xdr:col>
                <xdr:colOff>5</xdr:colOff>
                <xdr:row>59</xdr:row>
                <xdr:rowOff>6</xdr:rowOff>
              </xdr:to>
            </anchor>
          </commentPr>
        </mc:Choice>
        <mc:Fallback/>
      </mc:AlternateContent>
    </comment>
    <comment ref="F59" authorId="0">
      <text>
        <r>
          <rPr>
            <b val="true"/>
            <sz val="8"/>
            <color rgb="FF000000"/>
            <rFont val="Tahoma"/>
            <family val="0"/>
          </rPr>
          <t xml:space="preserve">Manfred Meiler:
</t>
        </r>
        <r>
          <rPr>
            <sz val="8"/>
            <color rgb="FF000000"/>
            <rFont val="Tahoma"/>
            <family val="0"/>
          </rPr>
          <t xml:space="preserve">Lösungszug nach 20:57 bei depth 15 gefunden</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9</xdr:col>
                <xdr:colOff>5</xdr:colOff>
                <xdr:row>60</xdr:row>
                <xdr:rowOff>6</xdr:rowOff>
              </xdr:to>
            </anchor>
          </commentPr>
        </mc:Choice>
        <mc:Fallback/>
      </mc:AlternateContent>
    </comment>
    <comment ref="F63" authorId="0">
      <text>
        <r>
          <rPr>
            <b val="true"/>
            <sz val="8"/>
            <color rgb="FF000000"/>
            <rFont val="Tahoma"/>
            <family val="0"/>
          </rPr>
          <t xml:space="preserve">Manfred Meiler:
</t>
        </r>
        <r>
          <rPr>
            <sz val="8"/>
            <color rgb="FF000000"/>
            <rFont val="Tahoma"/>
            <family val="0"/>
          </rPr>
          <t xml:space="preserve">Lösungszug nach 0:11 bei depth 11 gefunden,
nach 0:19 bei depth 12 verworfen für Tc1xc8,
nach 0:45 bei depth 13 erneut Dg4-g3</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9</xdr:col>
                <xdr:colOff>3</xdr:colOff>
                <xdr:row>67</xdr:row>
                <xdr:rowOff>9</xdr:rowOff>
              </xdr:to>
            </anchor>
          </commentPr>
        </mc:Choice>
        <mc:Fallback/>
      </mc:AlternateContent>
    </comment>
    <comment ref="F68" authorId="0">
      <text>
        <r>
          <rPr>
            <b val="true"/>
            <sz val="8"/>
            <color rgb="FF000000"/>
            <rFont val="Tahoma"/>
            <family val="0"/>
          </rPr>
          <t xml:space="preserve">Manfred Meiler:
</t>
        </r>
        <r>
          <rPr>
            <sz val="8"/>
            <color rgb="FF000000"/>
            <rFont val="Tahoma"/>
            <family val="0"/>
          </rPr>
          <t xml:space="preserve">Lösungszug nach 0:00 bei depth 5 gefunden,
nach 3:57 bei depth 14 verworfen für h2-h4</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9</xdr:col>
                <xdr:colOff>3</xdr:colOff>
                <xdr:row>70</xdr:row>
                <xdr:rowOff>15</xdr:rowOff>
              </xdr:to>
            </anchor>
          </commentPr>
        </mc:Choice>
        <mc:Fallback/>
      </mc:AlternateContent>
    </comment>
    <comment ref="F78" authorId="0">
      <text>
        <r>
          <rPr>
            <b val="true"/>
            <sz val="8"/>
            <color rgb="FF000000"/>
            <rFont val="Tahoma"/>
            <family val="0"/>
          </rPr>
          <t xml:space="preserve">Manfred Meiler:
</t>
        </r>
        <r>
          <rPr>
            <sz val="8"/>
            <color rgb="FF000000"/>
            <rFont val="Tahoma"/>
            <family val="0"/>
          </rPr>
          <t xml:space="preserve">Lösungszug nach 0:11 bei depth 10 gefunden,
nach 2:07 bei depth 13 verworfen für c2-c3,
nach 4:42 bei depth 14 erneut Th1-h3</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9</xdr:col>
                <xdr:colOff>4</xdr:colOff>
                <xdr:row>82</xdr:row>
                <xdr:rowOff>9</xdr:rowOff>
              </xdr:to>
            </anchor>
          </commentPr>
        </mc:Choice>
        <mc:Fallback/>
      </mc:AlternateContent>
    </comment>
    <comment ref="F87" authorId="0">
      <text>
        <r>
          <rPr>
            <b val="true"/>
            <sz val="8"/>
            <color rgb="FF000000"/>
            <rFont val="Tahoma"/>
            <family val="0"/>
          </rPr>
          <t xml:space="preserve">Manfred Meiler:
</t>
        </r>
        <r>
          <rPr>
            <sz val="8"/>
            <color rgb="FF000000"/>
            <rFont val="Tahoma"/>
            <family val="0"/>
          </rPr>
          <t xml:space="preserve">Lösungszug nach 22:19 bei depth 20 gefunden</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9</xdr:col>
                <xdr:colOff>7</xdr:colOff>
                <xdr:row>88</xdr:row>
                <xdr:rowOff>6</xdr:rowOff>
              </xdr:to>
            </anchor>
          </commentPr>
        </mc:Choice>
        <mc:Fallback/>
      </mc:AlternateContent>
    </comment>
    <comment ref="F98" authorId="0">
      <text>
        <r>
          <rPr>
            <b val="true"/>
            <sz val="8"/>
            <color rgb="FF000000"/>
            <rFont val="Tahoma"/>
            <family val="0"/>
          </rPr>
          <t xml:space="preserve">Manfred Meiler:
</t>
        </r>
        <r>
          <rPr>
            <sz val="8"/>
            <color rgb="FF000000"/>
            <rFont val="Tahoma"/>
            <family val="0"/>
          </rPr>
          <t xml:space="preserve">Lösungszug nach 0:15 bei depth 11 gefunden
nach 0:29 bei depth 12 verworfen für Tc1-c2,
nach 2:42 bei depth 14 erneut h5-h6</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9</xdr:col>
                <xdr:colOff>3</xdr:colOff>
                <xdr:row>102</xdr:row>
                <xdr:rowOff>8</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eng vom 18.06.03,
Dateiversion 6.0.0.78,
Default-Settings,
unter GUI von Fritz 8</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1</xdr:col>
                <xdr:colOff>1</xdr:colOff>
                <xdr:row>4</xdr:row>
                <xdr:rowOff>4</xdr:rowOff>
              </xdr:to>
            </anchor>
          </commentPr>
        </mc:Choice>
        <mc:Fallback/>
      </mc:AlternateContent>
    </comment>
    <comment ref="H6" authorId="0">
      <text>
        <r>
          <rPr>
            <b val="true"/>
            <sz val="8"/>
            <color rgb="FF000000"/>
            <rFont val="Tahoma"/>
            <family val="0"/>
          </rPr>
          <t xml:space="preserve">Manfre Meiler:
</t>
        </r>
        <r>
          <rPr>
            <sz val="8"/>
            <color rgb="FF000000"/>
            <rFont val="Tahoma"/>
            <family val="0"/>
          </rPr>
          <t xml:space="preserve">Lösungszug nach 20:46 bei depth 14/39 gefunden</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1</xdr:col>
                <xdr:colOff>4</xdr:colOff>
                <xdr:row>8</xdr:row>
                <xdr:rowOff>2</xdr:rowOff>
              </xdr:to>
            </anchor>
          </commentPr>
        </mc:Choice>
        <mc:Fallback/>
      </mc:AlternateContent>
    </comment>
    <comment ref="H8" authorId="0">
      <text>
        <r>
          <rPr>
            <b val="true"/>
            <sz val="8"/>
            <color rgb="FF000000"/>
            <rFont val="Tahoma"/>
            <family val="0"/>
          </rPr>
          <t xml:space="preserve">Manfred Meiler:
</t>
        </r>
        <r>
          <rPr>
            <sz val="8"/>
            <color rgb="FF000000"/>
            <rFont val="Tahoma"/>
            <family val="0"/>
          </rPr>
          <t xml:space="preserve">Lösungszug nach 2:09 bei depth 15/38 gefunden,
nach 16:05 bei depth 18/44 verworfen für Dh3-h4</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26</xdr:colOff>
                <xdr:row>10</xdr:row>
                <xdr:rowOff>16</xdr:rowOff>
              </xdr:to>
            </anchor>
          </commentPr>
        </mc:Choice>
        <mc:Fallback/>
      </mc:AlternateContent>
    </comment>
    <comment ref="H9" authorId="0">
      <text>
        <r>
          <rPr>
            <b val="true"/>
            <sz val="8"/>
            <color rgb="FF000000"/>
            <rFont val="Tahoma"/>
            <family val="0"/>
          </rPr>
          <t xml:space="preserve">Manfred Meiler:
</t>
        </r>
        <r>
          <rPr>
            <sz val="8"/>
            <color rgb="FF000000"/>
            <rFont val="Tahoma"/>
            <family val="0"/>
          </rPr>
          <t xml:space="preserve">Lösungszug nach 25:12 bei depth 16/39 gefunden</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4</xdr:colOff>
                <xdr:row>11</xdr:row>
                <xdr:rowOff>2</xdr:rowOff>
              </xdr:to>
            </anchor>
          </commentPr>
        </mc:Choice>
        <mc:Fallback/>
      </mc:AlternateContent>
    </comment>
    <comment ref="H10" authorId="0">
      <text>
        <r>
          <rPr>
            <b val="true"/>
            <sz val="8"/>
            <color rgb="FF000000"/>
            <rFont val="Tahoma"/>
            <family val="0"/>
          </rPr>
          <t xml:space="preserve">Manfred Meiler:
</t>
        </r>
        <r>
          <rPr>
            <sz val="8"/>
            <color rgb="FF000000"/>
            <rFont val="Tahoma"/>
            <family val="0"/>
          </rPr>
          <t xml:space="preserve">Lösungszug nach 0:20 bei depth 12/35 gefunden,
nach 0:46 bei depth 13/35 verworfen für Sd4-b3,
nach 4:59 bei depth 15/40 erneut f5-f6</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21</xdr:colOff>
                <xdr:row>14</xdr:row>
                <xdr:rowOff>8</xdr:rowOff>
              </xdr:to>
            </anchor>
          </commentPr>
        </mc:Choice>
        <mc:Fallback/>
      </mc:AlternateContent>
    </comment>
    <comment ref="H23" authorId="0">
      <text>
        <r>
          <rPr>
            <b val="true"/>
            <sz val="8"/>
            <color rgb="FF000000"/>
            <rFont val="Tahoma"/>
            <family val="0"/>
          </rPr>
          <t xml:space="preserve">Manfred Meiler:
</t>
        </r>
        <r>
          <rPr>
            <sz val="8"/>
            <color rgb="FF000000"/>
            <rFont val="Tahoma"/>
            <family val="0"/>
          </rPr>
          <t xml:space="preserve">Lösungszug nach 22:14 bei depth 15/41 gefunden</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3</xdr:colOff>
                <xdr:row>25</xdr:row>
                <xdr:rowOff>2</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24:32 bei depth 14/39 gefunden</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3</xdr:colOff>
                <xdr:row>44</xdr:row>
                <xdr:rowOff>2</xdr:rowOff>
              </xdr:to>
            </anchor>
          </commentPr>
        </mc:Choice>
        <mc:Fallback/>
      </mc:AlternateContent>
    </comment>
    <comment ref="H58" authorId="0">
      <text>
        <r>
          <rPr>
            <b val="true"/>
            <sz val="8"/>
            <color rgb="FF000000"/>
            <rFont val="Tahoma"/>
            <family val="0"/>
          </rPr>
          <t xml:space="preserve">Manfred Meiler:
</t>
        </r>
        <r>
          <rPr>
            <sz val="8"/>
            <color rgb="FF000000"/>
            <rFont val="Tahoma"/>
            <family val="0"/>
          </rPr>
          <t xml:space="preserve">Lösungszug nach 24:13 bei depth 16/44 gefunden</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1</xdr:col>
                <xdr:colOff>5</xdr:colOff>
                <xdr:row>59</xdr:row>
                <xdr:rowOff>17</xdr:rowOff>
              </xdr:to>
            </anchor>
          </commentPr>
        </mc:Choice>
        <mc:Fallback/>
      </mc:AlternateContent>
    </comment>
    <comment ref="H64" authorId="0">
      <text>
        <r>
          <rPr>
            <b val="true"/>
            <sz val="8"/>
            <color rgb="FF000000"/>
            <rFont val="Tahoma"/>
            <family val="0"/>
          </rPr>
          <t xml:space="preserve">Manfred Meiler:
</t>
        </r>
        <r>
          <rPr>
            <sz val="8"/>
            <color rgb="FF000000"/>
            <rFont val="Tahoma"/>
            <family val="0"/>
          </rPr>
          <t xml:space="preserve">Lösungszug nach 1:03 bei depth 14/33 gefunden,
nach 14:54 bei depth 17/43 verworfen für Lg5xe7</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1</xdr:col>
                <xdr:colOff>24</xdr:colOff>
                <xdr:row>66</xdr:row>
                <xdr:rowOff>15</xdr:rowOff>
              </xdr:to>
            </anchor>
          </commentPr>
        </mc:Choice>
        <mc:Fallback/>
      </mc:AlternateContent>
    </comment>
    <comment ref="H69" authorId="0">
      <text>
        <r>
          <rPr>
            <b val="true"/>
            <sz val="8"/>
            <color rgb="FF000000"/>
            <rFont val="Tahoma"/>
            <family val="0"/>
          </rPr>
          <t xml:space="preserve">Manfred Meiler:
</t>
        </r>
        <r>
          <rPr>
            <sz val="8"/>
            <color rgb="FF000000"/>
            <rFont val="Tahoma"/>
            <family val="0"/>
          </rPr>
          <t xml:space="preserve">Lösungszug nach 0:14 bei depth 11/34 gefunden,
nach 0:30 bei depth 12/35 verworfen für Lc8xf5</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1</xdr:col>
                <xdr:colOff>19</xdr:colOff>
                <xdr:row>71</xdr:row>
                <xdr:rowOff>14</xdr:rowOff>
              </xdr:to>
            </anchor>
          </commentPr>
        </mc:Choice>
        <mc:Fallback/>
      </mc:AlternateContent>
    </comment>
    <comment ref="H80" authorId="0">
      <text>
        <r>
          <rPr>
            <b val="true"/>
            <sz val="8"/>
            <color rgb="FF000000"/>
            <rFont val="Tahoma"/>
            <family val="0"/>
          </rPr>
          <t xml:space="preserve">Manfred Meiler:
</t>
        </r>
        <r>
          <rPr>
            <sz val="8"/>
            <color rgb="FF000000"/>
            <rFont val="Tahoma"/>
            <family val="0"/>
          </rPr>
          <t xml:space="preserve">Lösungszug nach 0:00 bei depth 11/19 gefunden,
nach 0:08 bei depth 16/27 verworfen für Kf3-g4,
nach 1:40 bei depth 20/39 erneut d5-d4+</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1</xdr:col>
                <xdr:colOff>20</xdr:colOff>
                <xdr:row>84</xdr:row>
                <xdr:rowOff>9</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Native ChessPartner-Engine
unter GUI von ChessPartner 5.1,
Default-Einstellungen</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5</xdr:colOff>
                <xdr:row>3</xdr:row>
                <xdr:rowOff>6</xdr:rowOff>
              </xdr:to>
            </anchor>
          </commentPr>
        </mc:Choice>
        <mc:Fallback/>
      </mc:AlternateContent>
    </comment>
    <comment ref="J8" authorId="0">
      <text>
        <r>
          <rPr>
            <b val="true"/>
            <sz val="8"/>
            <color rgb="FF000000"/>
            <rFont val="Tahoma"/>
            <family val="0"/>
          </rPr>
          <t xml:space="preserve">Manfred Meiler:
</t>
        </r>
        <r>
          <rPr>
            <sz val="8"/>
            <color rgb="FF000000"/>
            <rFont val="Tahoma"/>
            <family val="0"/>
          </rPr>
          <t xml:space="preserve">Lösungszug nach 24:00 bei depth 13 gefunden</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3</xdr:col>
                <xdr:colOff>4</xdr:colOff>
                <xdr:row>9</xdr:row>
                <xdr:rowOff>7</xdr:rowOff>
              </xdr:to>
            </anchor>
          </commentPr>
        </mc:Choice>
        <mc:Fallback/>
      </mc:AlternateContent>
    </comment>
    <comment ref="J18" authorId="0">
      <text>
        <r>
          <rPr>
            <b val="true"/>
            <sz val="8"/>
            <color rgb="FF000000"/>
            <rFont val="Tahoma"/>
            <family val="0"/>
          </rPr>
          <t xml:space="preserve">Manfred Meiler:
</t>
        </r>
        <r>
          <rPr>
            <sz val="8"/>
            <color rgb="FF000000"/>
            <rFont val="Tahoma"/>
            <family val="0"/>
          </rPr>
          <t xml:space="preserve">Lösungszug nach 0:14 bei depth 8 gefunden,
nach 0:23 bei depth 9 verworfen für De7-g5 (später für Lc8-f5),
nach 1:26 bei depth 10 erneut Sg4xh2</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3</xdr:col>
                <xdr:colOff>3</xdr:colOff>
                <xdr:row>23</xdr:row>
                <xdr:rowOff>6</xdr:rowOff>
              </xdr:to>
            </anchor>
          </commentPr>
        </mc:Choice>
        <mc:Fallback/>
      </mc:AlternateContent>
    </comment>
    <comment ref="J20" authorId="0">
      <text>
        <r>
          <rPr>
            <b val="true"/>
            <sz val="8"/>
            <color rgb="FF000000"/>
            <rFont val="Tahoma"/>
            <family val="0"/>
          </rPr>
          <t xml:space="preserve">Manfred Meiler:
</t>
        </r>
        <r>
          <rPr>
            <sz val="8"/>
            <color rgb="FF000000"/>
            <rFont val="Tahoma"/>
            <family val="0"/>
          </rPr>
          <t xml:space="preserve">Lösungszug nach 4:20 bei depth 12 gefunden,
nach 5:33 bei depth 12 verworfen für Sa5-c6+</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5</xdr:colOff>
                <xdr:row>22</xdr:row>
                <xdr:rowOff>14</xdr:rowOff>
              </xdr:to>
            </anchor>
          </commentPr>
        </mc:Choice>
        <mc:Fallback/>
      </mc:AlternateContent>
    </comment>
    <comment ref="J27" authorId="0">
      <text>
        <r>
          <rPr>
            <b val="true"/>
            <sz val="8"/>
            <color rgb="FF000000"/>
            <rFont val="Tahoma"/>
            <family val="0"/>
          </rPr>
          <t xml:space="preserve">Manfred Meiler:
</t>
        </r>
        <r>
          <rPr>
            <sz val="8"/>
            <color rgb="FF000000"/>
            <rFont val="Tahoma"/>
            <family val="0"/>
          </rPr>
          <t xml:space="preserve">Lösungszug nach 0:07 bei depth 8 gefunden,
nach 0:15 bei depth 9 verworfen für Dd1-b3,
nach 0:31 bei depth 10 erneut Lc1-h6,
nach 0:42 bei depth 10 verworfen für d4xc5,
nach 1:13 bei depth 11 erneut Lc1-h6</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3</xdr:col>
                <xdr:colOff>2</xdr:colOff>
                <xdr:row>34</xdr:row>
                <xdr:rowOff>14</xdr:rowOff>
              </xdr:to>
            </anchor>
          </commentPr>
        </mc:Choice>
        <mc:Fallback/>
      </mc:AlternateContent>
    </comment>
    <comment ref="J31" authorId="0">
      <text>
        <r>
          <rPr>
            <b val="true"/>
            <sz val="8"/>
            <color rgb="FF000000"/>
            <rFont val="Tahoma"/>
            <family val="0"/>
          </rPr>
          <t xml:space="preserve">Manfred Meiler:
</t>
        </r>
        <r>
          <rPr>
            <sz val="8"/>
            <color rgb="FF000000"/>
            <rFont val="Tahoma"/>
            <family val="0"/>
          </rPr>
          <t xml:space="preserve">Lösungszug nach 4:06 bei depth 11 gefunden,
nach 4:30 bei depth 11 verworfen für Sd2-b1 (später für Db3-e3),
nach 9:14 bei depth 12 erneut e2-e4</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xdr:colOff>
                <xdr:row>36</xdr:row>
                <xdr:rowOff>5</xdr:rowOff>
              </xdr:to>
            </anchor>
          </commentPr>
        </mc:Choice>
        <mc:Fallback/>
      </mc:AlternateContent>
    </comment>
    <comment ref="J55" authorId="0">
      <text>
        <r>
          <rPr>
            <b val="true"/>
            <sz val="8"/>
            <color rgb="FF000000"/>
            <rFont val="Tahoma"/>
            <family val="0"/>
          </rPr>
          <t xml:space="preserve">Manfred Meiler:
</t>
        </r>
        <r>
          <rPr>
            <sz val="8"/>
            <color rgb="FF000000"/>
            <rFont val="Tahoma"/>
            <family val="0"/>
          </rPr>
          <t xml:space="preserve">Lösungszug nach 0:50 bei depth 9 gefunden,
nach 4:02 bei depth 10 verworfen für Dc8-b7,
nach 27:15 bei depth 12 erneut a4-a3</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9</xdr:colOff>
                <xdr:row>59</xdr:row>
                <xdr:rowOff>8</xdr:rowOff>
              </xdr:to>
            </anchor>
          </commentPr>
        </mc:Choice>
        <mc:Fallback/>
      </mc:AlternateContent>
    </comment>
    <comment ref="J61" authorId="0">
      <text>
        <r>
          <rPr>
            <b val="true"/>
            <sz val="8"/>
            <color rgb="FF000000"/>
            <rFont val="Tahoma"/>
            <family val="0"/>
          </rPr>
          <t xml:space="preserve">Manfred Meiler:
</t>
        </r>
        <r>
          <rPr>
            <sz val="8"/>
            <color rgb="FF000000"/>
            <rFont val="Tahoma"/>
            <family val="0"/>
          </rPr>
          <t xml:space="preserve">Lösungszug nach 2:01 bei depth 11 gefunden,
nach 14:18 bei depth 13 verworfen für g6xh5,
nach 22:21 bei depth 13 (!) erneut d5xc4</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3</xdr:col>
                <xdr:colOff>9</xdr:colOff>
                <xdr:row>65</xdr:row>
                <xdr:rowOff>8</xdr:rowOff>
              </xdr:to>
            </anchor>
          </commentPr>
        </mc:Choice>
        <mc:Fallback/>
      </mc:AlternateContent>
    </comment>
    <comment ref="J62" authorId="0">
      <text>
        <r>
          <rPr>
            <b val="true"/>
            <sz val="8"/>
            <color rgb="FF000000"/>
            <rFont val="Tahoma"/>
            <family val="0"/>
          </rPr>
          <t xml:space="preserve">Manfred Meiler:
</t>
        </r>
        <r>
          <rPr>
            <sz val="8"/>
            <color rgb="FF000000"/>
            <rFont val="Tahoma"/>
            <family val="0"/>
          </rPr>
          <t xml:space="preserve">Lösungszug nach 29:56 bei depth 14 gefunden</t>
        </r>
      </text>
      <mc:AlternateContent>
        <mc:Choice Requires="v2">
          <commentPr autoFill="true" autoScale="false" colHidden="false" locked="false" rowHidden="false" textHAlign="justify" textVAlign="top">
            <anchor moveWithCells="false" sizeWithCells="false">
              <xdr:from>
                <xdr:col>10</xdr:col>
                <xdr:colOff>16</xdr:colOff>
                <xdr:row>60</xdr:row>
                <xdr:rowOff>7</xdr:rowOff>
              </xdr:from>
              <xdr:to>
                <xdr:col>13</xdr:col>
                <xdr:colOff>5</xdr:colOff>
                <xdr:row>63</xdr:row>
                <xdr:rowOff>8</xdr:rowOff>
              </xdr:to>
            </anchor>
          </commentPr>
        </mc:Choice>
        <mc:Fallback/>
      </mc:AlternateContent>
    </comment>
    <comment ref="J65" authorId="0">
      <text>
        <r>
          <rPr>
            <b val="true"/>
            <sz val="8"/>
            <color rgb="FF000000"/>
            <rFont val="Tahoma"/>
            <family val="0"/>
          </rPr>
          <t xml:space="preserve">Manfred Meiler:
</t>
        </r>
        <r>
          <rPr>
            <sz val="8"/>
            <color rgb="FF000000"/>
            <rFont val="Tahoma"/>
            <family val="0"/>
          </rPr>
          <t xml:space="preserve">Lösungszug nach 0:57 bei depth 8 gefunden,
nach 1:13 bei depth 9 verworfen für g6xh7+,
nach 7:15 bei depth 10 erneut Lb4-d2</t>
        </r>
      </text>
      <mc:AlternateContent>
        <mc:Choice Requires="v2">
          <commentPr autoFill="true" autoScale="false" colHidden="false" locked="false" rowHidden="false" textHAlign="justify" textVAlign="top">
            <anchor moveWithCells="false" sizeWithCells="false">
              <xdr:from>
                <xdr:col>10</xdr:col>
                <xdr:colOff>16</xdr:colOff>
                <xdr:row>63</xdr:row>
                <xdr:rowOff>7</xdr:rowOff>
              </xdr:from>
              <xdr:to>
                <xdr:col>13</xdr:col>
                <xdr:colOff>1</xdr:colOff>
                <xdr:row>69</xdr:row>
                <xdr:rowOff>9</xdr:rowOff>
              </xdr:to>
            </anchor>
          </commentPr>
        </mc:Choice>
        <mc:Fallback/>
      </mc:AlternateContent>
    </comment>
    <comment ref="J67" authorId="0">
      <text>
        <r>
          <rPr>
            <b val="true"/>
            <sz val="8"/>
            <color rgb="FF000000"/>
            <rFont val="Tahoma"/>
            <family val="0"/>
          </rPr>
          <t xml:space="preserve">Manfred Meiler:
</t>
        </r>
        <r>
          <rPr>
            <sz val="8"/>
            <color rgb="FF000000"/>
            <rFont val="Tahoma"/>
            <family val="0"/>
          </rPr>
          <t xml:space="preserve">Lösungszug nach 0:03 bei depth 7 gefunden,
nach 0:22 bei depth 9 verworfen für Kf7-g7 (später für Kf7-e7),
nach 4:59 bei depth 11 erneut h7xg6</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3</xdr:col>
                <xdr:colOff>2</xdr:colOff>
                <xdr:row>72</xdr:row>
                <xdr:rowOff>5</xdr:rowOff>
              </xdr:to>
            </anchor>
          </commentPr>
        </mc:Choice>
        <mc:Fallback/>
      </mc:AlternateContent>
    </comment>
    <comment ref="J72" authorId="0">
      <text>
        <r>
          <rPr>
            <b val="true"/>
            <sz val="8"/>
            <color rgb="FF000000"/>
            <rFont val="Tahoma"/>
            <family val="0"/>
          </rPr>
          <t xml:space="preserve">Manfred Meiler:
</t>
        </r>
        <r>
          <rPr>
            <sz val="8"/>
            <color rgb="FF000000"/>
            <rFont val="Tahoma"/>
            <family val="0"/>
          </rPr>
          <t xml:space="preserve">Lösungszug nach 0:10 bei depth 9 gefunden,
nach 0:44 bei depth 11 verworfen für Dd8-e7,
nach 2:36 bei depth 12 erneut Tc7-d7</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3</xdr:col>
                <xdr:colOff>0</xdr:colOff>
                <xdr:row>76</xdr:row>
                <xdr:rowOff>9</xdr:rowOff>
              </xdr:to>
            </anchor>
          </commentPr>
        </mc:Choice>
        <mc:Fallback/>
      </mc:AlternateContent>
    </comment>
    <comment ref="J82" authorId="0">
      <text>
        <r>
          <rPr>
            <b val="true"/>
            <sz val="8"/>
            <color rgb="FF000000"/>
            <rFont val="Tahoma"/>
            <family val="0"/>
          </rPr>
          <t xml:space="preserve">Manfred Meiler:
</t>
        </r>
        <r>
          <rPr>
            <sz val="8"/>
            <color rgb="FF000000"/>
            <rFont val="Tahoma"/>
            <family val="0"/>
          </rPr>
          <t xml:space="preserve">Lösungszug nach 26:55 bei depth 15 gefunden</t>
        </r>
      </text>
      <mc:AlternateContent>
        <mc:Choice Requires="v2">
          <commentPr autoFill="true" autoScale="false" colHidden="false" locked="false" rowHidden="false" textHAlign="justify" textVAlign="top">
            <anchor moveWithCells="false" sizeWithCells="false">
              <xdr:from>
                <xdr:col>10</xdr:col>
                <xdr:colOff>16</xdr:colOff>
                <xdr:row>80</xdr:row>
                <xdr:rowOff>7</xdr:rowOff>
              </xdr:from>
              <xdr:to>
                <xdr:col>13</xdr:col>
                <xdr:colOff>3</xdr:colOff>
                <xdr:row>83</xdr:row>
                <xdr:rowOff>7</xdr:rowOff>
              </xdr:to>
            </anchor>
          </commentPr>
        </mc:Choice>
        <mc:Fallback/>
      </mc:AlternateContent>
    </comment>
    <comment ref="J85" authorId="0">
      <text>
        <r>
          <rPr>
            <b val="true"/>
            <sz val="8"/>
            <color rgb="FF000000"/>
            <rFont val="Tahoma"/>
            <family val="0"/>
          </rPr>
          <t xml:space="preserve">Manfred Meiler:
</t>
        </r>
        <r>
          <rPr>
            <sz val="8"/>
            <color rgb="FF000000"/>
            <rFont val="Tahoma"/>
            <family val="0"/>
          </rPr>
          <t xml:space="preserve">Lösungszug bereits bei depth 15, 16 und 17 kurzzeitig gefunden,
aber jeweils zunächst verworfen für b4-b5,
nach 1:02 bei depth 18 erneut Kb3-a4,
nach 16:33 bei depth 20 erneut verworfen für Se3-f1,
nach 17:49 bei depth 20 (!) erneut Kb3-a4</t>
        </r>
      </text>
      <mc:AlternateContent>
        <mc:Choice Requires="v2">
          <commentPr autoFill="true" autoScale="false" colHidden="false" locked="false" rowHidden="false" textHAlign="justify" textVAlign="top">
            <anchor moveWithCells="false" sizeWithCells="false">
              <xdr:from>
                <xdr:col>10</xdr:col>
                <xdr:colOff>16</xdr:colOff>
                <xdr:row>83</xdr:row>
                <xdr:rowOff>7</xdr:rowOff>
              </xdr:from>
              <xdr:to>
                <xdr:col>15</xdr:col>
                <xdr:colOff>15</xdr:colOff>
                <xdr:row>90</xdr:row>
                <xdr:rowOff>11</xdr:rowOff>
              </xdr:to>
            </anchor>
          </commentPr>
        </mc:Choice>
        <mc:Fallback/>
      </mc:AlternateContent>
    </comment>
    <comment ref="J98" authorId="0">
      <text>
        <r>
          <rPr>
            <b val="true"/>
            <sz val="8"/>
            <color rgb="FF000000"/>
            <rFont val="Tahoma"/>
            <family val="0"/>
          </rPr>
          <t xml:space="preserve">Manfred Meiler:
</t>
        </r>
        <r>
          <rPr>
            <sz val="8"/>
            <color rgb="FF000000"/>
            <rFont val="Tahoma"/>
            <family val="0"/>
          </rPr>
          <t xml:space="preserve">Lösungszug nach 0:07 bei depth 9 gefunden,
nach 2:31 bei depth 12 verworfen für Tc1-c2,
nach 7:11 bei depth 13 erneut h5-h6</t>
        </r>
      </text>
      <mc:AlternateContent>
        <mc:Choice Requires="v2">
          <commentPr autoFill="true" autoScale="false" colHidden="false" locked="false" rowHidden="false" textHAlign="justify" textVAlign="top">
            <anchor moveWithCells="false" sizeWithCells="false">
              <xdr:from>
                <xdr:col>10</xdr:col>
                <xdr:colOff>16</xdr:colOff>
                <xdr:row>96</xdr:row>
                <xdr:rowOff>7</xdr:rowOff>
              </xdr:from>
              <xdr:to>
                <xdr:col>13</xdr:col>
                <xdr:colOff>3</xdr:colOff>
                <xdr:row>102</xdr:row>
                <xdr:rowOff>8</xdr:rowOff>
              </xdr:to>
            </anchor>
          </commentPr>
        </mc:Choice>
        <mc:Fallback/>
      </mc:AlternateContent>
    </comment>
    <comment ref="J101" authorId="0">
      <text>
        <r>
          <rPr>
            <b val="true"/>
            <sz val="8"/>
            <color rgb="FF000000"/>
            <rFont val="Tahoma"/>
            <family val="0"/>
          </rPr>
          <t xml:space="preserve">Manfred Meiler:
</t>
        </r>
        <r>
          <rPr>
            <sz val="8"/>
            <color rgb="FF000000"/>
            <rFont val="Tahoma"/>
            <family val="0"/>
          </rPr>
          <t xml:space="preserve">Lösungszug nach 0:00 bei depth 11 gefunden,
nach 0:08 bei depth 13 verworfen für Ke6-d6</t>
        </r>
      </text>
      <mc:AlternateContent>
        <mc:Choice Requires="v2">
          <commentPr autoFill="true" autoScale="false" colHidden="false" locked="false" rowHidden="false" textHAlign="justify" textVAlign="top">
            <anchor moveWithCells="false" sizeWithCells="false">
              <xdr:from>
                <xdr:col>10</xdr:col>
                <xdr:colOff>16</xdr:colOff>
                <xdr:row>99</xdr:row>
                <xdr:rowOff>7</xdr:rowOff>
              </xdr:from>
              <xdr:to>
                <xdr:col>13</xdr:col>
                <xdr:colOff>2</xdr:colOff>
                <xdr:row>103</xdr:row>
                <xdr:rowOff>14</xdr:rowOff>
              </xdr:to>
            </anchor>
          </commentPr>
        </mc:Choice>
        <mc:Fallback/>
      </mc:AlternateContent>
    </comment>
    <comment ref="J104" authorId="0">
      <text>
        <r>
          <rPr>
            <b val="true"/>
            <sz val="8"/>
            <color rgb="FF000000"/>
            <rFont val="Tahoma"/>
            <family val="0"/>
          </rPr>
          <t xml:space="preserve">Manfred Meiler:
</t>
        </r>
        <r>
          <rPr>
            <sz val="8"/>
            <color rgb="FF000000"/>
            <rFont val="Tahoma"/>
            <family val="0"/>
          </rPr>
          <t xml:space="preserve">Lösungszug nach 0:10 bei depth 14 gefunden,
nach 1:28 bei depth 17 verworfen für Lf3-g2,
nach 3:27 bei depth 18 erneut Kb5-a6,
nach 5:02 bei depth 18 erneut verworfen für c3-c4</t>
        </r>
      </text>
      <mc:AlternateContent>
        <mc:Choice Requires="v2">
          <commentPr autoFill="true" autoScale="false" colHidden="false" locked="false" rowHidden="false" textHAlign="justify" textVAlign="top">
            <anchor moveWithCells="false" sizeWithCells="false">
              <xdr:from>
                <xdr:col>10</xdr:col>
                <xdr:colOff>16</xdr:colOff>
                <xdr:row>102</xdr:row>
                <xdr:rowOff>7</xdr:rowOff>
              </xdr:from>
              <xdr:to>
                <xdr:col>13</xdr:col>
                <xdr:colOff>22</xdr:colOff>
                <xdr:row>111</xdr:row>
                <xdr:rowOff>2</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CB-native Engine 
unter GUI von Hiarcs 8,
.eng vom 18.09.02,
ohne Zugriff auf Nalimov-TB,
</t>
        </r>
        <r>
          <rPr>
            <u val="single"/>
            <sz val="8"/>
            <color rgb="FF000000"/>
            <rFont val="Tahoma"/>
            <family val="2"/>
          </rPr>
          <t xml:space="preserve">Settings gemäß Empfehlungen 
von Autor Fritz Reul:
</t>
        </r>
        <r>
          <rPr>
            <sz val="8"/>
            <color rgb="FF000000"/>
            <rFont val="Tahoma"/>
            <family val="0"/>
          </rPr>
          <t xml:space="preserve">CheckExtension=60 (=default)
RecaptureExtension=45 (default=48)
PushExtension=45 (default=48)
ThreatExtension=36 (=default)
OneReplyExtension=45 (default=36)
DrawScore=0 (default=15)
</t>
        </r>
        <r>
          <rPr>
            <b val="true"/>
            <sz val="8"/>
            <color rgb="FF000000"/>
            <rFont val="Tahoma"/>
            <family val="2"/>
          </rPr>
          <t xml:space="preserve">MaterialTrade=0</t>
        </r>
        <r>
          <rPr>
            <sz val="8"/>
            <color rgb="FF000000"/>
            <rFont val="Tahoma"/>
            <family val="0"/>
          </rPr>
          <t xml:space="preserve"> (default=120)
wegen besserem Königsangriff;
restliche Settings = default</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31</xdr:colOff>
                <xdr:row>14</xdr:row>
                <xdr:rowOff>3</xdr:rowOff>
              </xdr:to>
            </anchor>
          </commentPr>
        </mc:Choice>
        <mc:Fallback/>
      </mc:AlternateContent>
    </comment>
    <comment ref="L19" authorId="0">
      <text>
        <r>
          <rPr>
            <b val="true"/>
            <sz val="8"/>
            <color rgb="FF000000"/>
            <rFont val="Tahoma"/>
            <family val="0"/>
          </rPr>
          <t xml:space="preserve">Manfred Meiler:
</t>
        </r>
        <r>
          <rPr>
            <sz val="8"/>
            <color rgb="FF000000"/>
            <rFont val="Tahoma"/>
            <family val="0"/>
          </rPr>
          <t xml:space="preserve">Lösungszug nach 29:55 bei depth 17 gefunde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5</xdr:col>
                <xdr:colOff>4</xdr:colOff>
                <xdr:row>20</xdr:row>
                <xdr:rowOff>6</xdr:rowOff>
              </xdr:to>
            </anchor>
          </commentPr>
        </mc:Choice>
        <mc:Fallback/>
      </mc:AlternateContent>
    </comment>
    <comment ref="L28" authorId="0">
      <text>
        <r>
          <rPr>
            <b val="true"/>
            <sz val="8"/>
            <color rgb="FF000000"/>
            <rFont val="Tahoma"/>
            <family val="0"/>
          </rPr>
          <t xml:space="preserve">Manfred Meiler:
</t>
        </r>
        <r>
          <rPr>
            <sz val="8"/>
            <color rgb="FF000000"/>
            <rFont val="Tahoma"/>
            <family val="0"/>
          </rPr>
          <t xml:space="preserve">Lösungszug nach 13:18 bei depth 13 gefunden,
nach 17:48 bei depth 13 verworfen für Tb7-d7</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5</xdr:col>
                <xdr:colOff>12</xdr:colOff>
                <xdr:row>30</xdr:row>
                <xdr:rowOff>13</xdr:rowOff>
              </xdr:to>
            </anchor>
          </commentPr>
        </mc:Choice>
        <mc:Fallback/>
      </mc:AlternateContent>
    </comment>
    <comment ref="L44" authorId="0">
      <text>
        <r>
          <rPr>
            <b val="true"/>
            <sz val="8"/>
            <color rgb="FF000000"/>
            <rFont val="Tahoma"/>
            <family val="0"/>
          </rPr>
          <t xml:space="preserve">Manfred Meiler:
</t>
        </r>
        <r>
          <rPr>
            <sz val="8"/>
            <color rgb="FF000000"/>
            <rFont val="Tahoma"/>
            <family val="0"/>
          </rPr>
          <t xml:space="preserve">Lösungszug nach 0:20 bei depth 11 gefunden,
nach 0:34 bei depth 12 verworfen für e3xd4,
nach 1:15 bei depth 13 erneut Tc1-c4</t>
        </r>
      </text>
      <mc:AlternateContent>
        <mc:Choice Requires="v2">
          <commentPr autoFill="true" autoScale="false" colHidden="false" locked="false" rowHidden="false" textHAlign="justify" textVAlign="top">
            <anchor moveWithCells="false" sizeWithCells="false">
              <xdr:from>
                <xdr:col>12</xdr:col>
                <xdr:colOff>16</xdr:colOff>
                <xdr:row>42</xdr:row>
                <xdr:rowOff>7</xdr:rowOff>
              </xdr:from>
              <xdr:to>
                <xdr:col>15</xdr:col>
                <xdr:colOff>2</xdr:colOff>
                <xdr:row>48</xdr:row>
                <xdr:rowOff>7</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zug nach 0:02 bei depth 8 gefunden,
nach 0:09 bei depth 10 verworfen für Sc3-a4,
nach 4:11 bei depth 14 erneut Sc4-e5,
nach 5:03 bei depth 14 erneut verworfen für b4xa5,
nach 18:34 bei depth 16 erneut Sc4-e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30</xdr:colOff>
                <xdr:row>52</xdr:row>
                <xdr:rowOff>13</xdr:rowOff>
              </xdr:to>
            </anchor>
          </commentPr>
        </mc:Choice>
        <mc:Fallback/>
      </mc:AlternateContent>
    </comment>
    <comment ref="L55" authorId="0">
      <text>
        <r>
          <rPr>
            <b val="true"/>
            <sz val="8"/>
            <color rgb="FF000000"/>
            <rFont val="Tahoma"/>
            <family val="0"/>
          </rPr>
          <t xml:space="preserve">Manfred Meiler:
</t>
        </r>
        <r>
          <rPr>
            <sz val="8"/>
            <color rgb="FF000000"/>
            <rFont val="Tahoma"/>
            <family val="0"/>
          </rPr>
          <t xml:space="preserve">Lösungszug nach 1:06 bei depth 12 gefunden,
nach 2:22 bei depth 13 verworfen für Tf8-g8</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15</xdr:col>
                <xdr:colOff>3</xdr:colOff>
                <xdr:row>57</xdr:row>
                <xdr:rowOff>15</xdr:rowOff>
              </xdr:to>
            </anchor>
          </commentPr>
        </mc:Choice>
        <mc:Fallback/>
      </mc:AlternateContent>
    </comment>
    <comment ref="L63" authorId="0">
      <text>
        <r>
          <rPr>
            <b val="true"/>
            <sz val="8"/>
            <color rgb="FF000000"/>
            <rFont val="Tahoma"/>
            <family val="0"/>
          </rPr>
          <t xml:space="preserve">Manfred Meiler:
</t>
        </r>
        <r>
          <rPr>
            <sz val="8"/>
            <color rgb="FF000000"/>
            <rFont val="Tahoma"/>
            <family val="0"/>
          </rPr>
          <t xml:space="preserve">Lösungszug nach 0:11 bei depth 11 gefunden,
nach 0:24 bei depth 12 verworfen für Tc1xc8,
nach 0:58 bei depth 13 erneut Dg4-g3</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15</xdr:col>
                <xdr:colOff>3</xdr:colOff>
                <xdr:row>67</xdr:row>
                <xdr:rowOff>10</xdr:rowOff>
              </xdr:to>
            </anchor>
          </commentPr>
        </mc:Choice>
        <mc:Fallback/>
      </mc:AlternateContent>
    </comment>
    <comment ref="L66" authorId="0">
      <text>
        <r>
          <rPr>
            <b val="true"/>
            <sz val="8"/>
            <color rgb="FF000000"/>
            <rFont val="Tahoma"/>
            <family val="0"/>
          </rPr>
          <t xml:space="preserve">Manfred Meiler:
</t>
        </r>
        <r>
          <rPr>
            <sz val="8"/>
            <color rgb="FF000000"/>
            <rFont val="Tahoma"/>
            <family val="0"/>
          </rPr>
          <t xml:space="preserve">Lösungszug nach 24:20 bei depth 15 gefunden</t>
        </r>
      </text>
      <mc:AlternateContent>
        <mc:Choice Requires="v2">
          <commentPr autoFill="true" autoScale="false" colHidden="false" locked="false" rowHidden="false" textHAlign="justify" textVAlign="top">
            <anchor moveWithCells="false" sizeWithCells="false">
              <xdr:from>
                <xdr:col>12</xdr:col>
                <xdr:colOff>16</xdr:colOff>
                <xdr:row>64</xdr:row>
                <xdr:rowOff>7</xdr:rowOff>
              </xdr:from>
              <xdr:to>
                <xdr:col>15</xdr:col>
                <xdr:colOff>4</xdr:colOff>
                <xdr:row>67</xdr:row>
                <xdr:rowOff>6</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0:00 bei depth 6 gefunden,
nach 0:15 bei depth 12 verworfen für Dd8-e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3</xdr:colOff>
                <xdr:row>74</xdr:row>
                <xdr:rowOff>14</xdr:rowOff>
              </xdr:to>
            </anchor>
          </commentPr>
        </mc:Choice>
        <mc:Fallback/>
      </mc:AlternateContent>
    </comment>
    <comment ref="L76" authorId="0">
      <text>
        <r>
          <rPr>
            <b val="true"/>
            <sz val="8"/>
            <color rgb="FF000000"/>
            <rFont val="Tahoma"/>
            <family val="0"/>
          </rPr>
          <t xml:space="preserve">Manfred Meiler:
</t>
        </r>
        <r>
          <rPr>
            <sz val="8"/>
            <color rgb="FF000000"/>
            <rFont val="Tahoma"/>
            <family val="0"/>
          </rPr>
          <t xml:space="preserve">Lösungszug nach 27:37 bei depth 17 gefunden</t>
        </r>
      </text>
      <mc:AlternateContent>
        <mc:Choice Requires="v2">
          <commentPr autoFill="true" autoScale="false" colHidden="false" locked="false" rowHidden="false" textHAlign="justify" textVAlign="top">
            <anchor moveWithCells="false" sizeWithCells="false">
              <xdr:from>
                <xdr:col>12</xdr:col>
                <xdr:colOff>16</xdr:colOff>
                <xdr:row>74</xdr:row>
                <xdr:rowOff>7</xdr:rowOff>
              </xdr:from>
              <xdr:to>
                <xdr:col>15</xdr:col>
                <xdr:colOff>4</xdr:colOff>
                <xdr:row>77</xdr:row>
                <xdr:rowOff>6</xdr:rowOff>
              </xdr:to>
            </anchor>
          </commentPr>
        </mc:Choice>
        <mc:Fallback/>
      </mc:AlternateContent>
    </comment>
    <comment ref="L77" authorId="0">
      <text>
        <r>
          <rPr>
            <b val="true"/>
            <sz val="8"/>
            <color rgb="FF000000"/>
            <rFont val="Tahoma"/>
            <family val="0"/>
          </rPr>
          <t xml:space="preserve">Manfred Meiler:
</t>
        </r>
        <r>
          <rPr>
            <sz val="8"/>
            <color rgb="FF000000"/>
            <rFont val="Tahoma"/>
            <family val="0"/>
          </rPr>
          <t xml:space="preserve">Lösungszug nach 0:12 bei depth 10 gefunden,
nach 0:26 bei depth 11 verworfen für g5xf6,
nach 1:08 bei depth 12 erneut Ta1-a2</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15</xdr:col>
                <xdr:colOff>4</xdr:colOff>
                <xdr:row>81</xdr:row>
                <xdr:rowOff>7</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1:39 bei depth 12 gefunden,
nach 4:17 bei depth 13 verworfen für c2-c3,
nach 6:53 bei depth 14 erneut Th1-h3</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3</xdr:colOff>
                <xdr:row>82</xdr:row>
                <xdr:rowOff>7</xdr:rowOff>
              </xdr:to>
            </anchor>
          </commentPr>
        </mc:Choice>
        <mc:Fallback/>
      </mc:AlternateContent>
    </comment>
    <comment ref="L83" authorId="0">
      <text>
        <r>
          <rPr>
            <b val="true"/>
            <sz val="8"/>
            <color rgb="FF000000"/>
            <rFont val="Tahoma"/>
            <family val="0"/>
          </rPr>
          <t xml:space="preserve">Manfred Meiler:
</t>
        </r>
        <r>
          <rPr>
            <sz val="8"/>
            <color rgb="FF000000"/>
            <rFont val="Tahoma"/>
            <family val="0"/>
          </rPr>
          <t xml:space="preserve">Lösungszug nach 1:59 bei depth 14 gefunden
nach 7:17 bei depth 15 verworfen für Te3-d3,
nach 14:15 bei depth 16 erneut Td4xd5</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15</xdr:col>
                <xdr:colOff>8</xdr:colOff>
                <xdr:row>87</xdr:row>
                <xdr:rowOff>7</xdr:rowOff>
              </xdr:to>
            </anchor>
          </commentPr>
        </mc:Choice>
        <mc:Fallback/>
      </mc:AlternateContent>
    </comment>
    <comment ref="L98" authorId="0">
      <text>
        <r>
          <rPr>
            <b val="true"/>
            <sz val="8"/>
            <color rgb="FF000000"/>
            <rFont val="Tahoma"/>
            <family val="0"/>
          </rPr>
          <t xml:space="preserve">Manfred Meiler:
</t>
        </r>
        <r>
          <rPr>
            <sz val="8"/>
            <color rgb="FF000000"/>
            <rFont val="Tahoma"/>
            <family val="0"/>
          </rPr>
          <t xml:space="preserve">Lösungszug nach 2:14 bei depth 13 gefunden
nach 4:23 bei depth 14 verworfen für Tc1-c2,
nach 7:53 bei depth 15 erneut h4-h5</t>
        </r>
      </text>
      <mc:AlternateContent>
        <mc:Choice Requires="v2">
          <commentPr autoFill="true" autoScale="false" colHidden="false" locked="false" rowHidden="false" textHAlign="justify" textVAlign="top">
            <anchor moveWithCells="false" sizeWithCells="false">
              <xdr:from>
                <xdr:col>12</xdr:col>
                <xdr:colOff>16</xdr:colOff>
                <xdr:row>96</xdr:row>
                <xdr:rowOff>7</xdr:rowOff>
              </xdr:from>
              <xdr:to>
                <xdr:col>15</xdr:col>
                <xdr:colOff>2</xdr:colOff>
                <xdr:row>102</xdr:row>
                <xdr:rowOff>7</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UCI-Engine 
unter GUI von Arena 1.02,
mit Zugriff auf TableBases,
Default-Setting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22</xdr:colOff>
                <xdr:row>4</xdr:row>
                <xdr:rowOff>3</xdr:rowOff>
              </xdr:to>
            </anchor>
          </commentPr>
        </mc:Choice>
        <mc:Fallback/>
      </mc:AlternateContent>
    </comment>
    <comment ref="N6" authorId="0">
      <text>
        <r>
          <rPr>
            <b val="true"/>
            <sz val="8"/>
            <color rgb="FF000000"/>
            <rFont val="Tahoma"/>
            <family val="0"/>
          </rPr>
          <t xml:space="preserve">Manfred Meiler:
</t>
        </r>
        <r>
          <rPr>
            <b val="true"/>
            <sz val="8"/>
            <color rgb="FF000000"/>
            <rFont val="Tahoma"/>
            <family val="2"/>
          </rPr>
          <t xml:space="preserve">Shredder Classic-GUI:
</t>
        </r>
        <r>
          <rPr>
            <sz val="8"/>
            <color rgb="FF000000"/>
            <rFont val="Tahoma"/>
            <family val="0"/>
          </rPr>
          <t xml:space="preserve">Lösungszug nach 2:06 bei depth 10/22 gefunden,
nach 3:08 bei depth 10/22 verworfen für Lg4-f3,
nach 3:31 bei depth 10/22 erneut Te8-e3,
nach 8:31 bei depth 11/26 erneut verworfen für Lg4-f3
-----------------------------------
</t>
        </r>
        <r>
          <rPr>
            <b val="true"/>
            <sz val="8"/>
            <color rgb="FF000000"/>
            <rFont val="Tahoma"/>
            <family val="2"/>
          </rPr>
          <t xml:space="preserve">Arena-GUI: 
</t>
        </r>
        <r>
          <rPr>
            <sz val="8"/>
            <color rgb="FF000000"/>
            <rFont val="Tahoma"/>
            <family val="0"/>
          </rPr>
          <t xml:space="preserve">1. Versuch
Lösungszug nach 1:42 bei depth 10 gefunden --- 
und bis zur 26. Minute gehalten
--------------------------------------------
2. Versuch
Lösungszug nach 1:42 bei depth 10 gefunden --- 
und bis zur 21. Minute gehalten
--------------------------------------------
</t>
        </r>
        <r>
          <rPr>
            <b val="true"/>
            <sz val="8"/>
            <color rgb="FF000000"/>
            <rFont val="Tahoma"/>
            <family val="2"/>
          </rPr>
          <t xml:space="preserve">Fritz8-GUI:
</t>
        </r>
        <r>
          <rPr>
            <sz val="8"/>
            <color rgb="FF000000"/>
            <rFont val="Tahoma"/>
            <family val="2"/>
          </rPr>
          <t xml:space="preserve">Lösungszug nach 1:43 bei depth 10/22 gefunden --- 
und bis zur 58. Minute gehalten</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9</xdr:col>
                <xdr:colOff>7</xdr:colOff>
                <xdr:row>25</xdr:row>
                <xdr:rowOff>6</xdr:rowOff>
              </xdr:to>
            </anchor>
          </commentPr>
        </mc:Choice>
        <mc:Fallback/>
      </mc:AlternateContent>
    </comment>
    <comment ref="N7" authorId="0">
      <text>
        <r>
          <rPr>
            <b val="true"/>
            <sz val="8"/>
            <color rgb="FF000000"/>
            <rFont val="Tahoma"/>
            <family val="0"/>
          </rPr>
          <t xml:space="preserve">Manfred Meiler:
</t>
        </r>
        <r>
          <rPr>
            <b val="true"/>
            <sz val="8"/>
            <color rgb="FF000000"/>
            <rFont val="Tahoma"/>
            <family val="2"/>
          </rPr>
          <t xml:space="preserve">Shredder Classic-GUI:
</t>
        </r>
        <r>
          <rPr>
            <sz val="8"/>
            <color rgb="FF000000"/>
            <rFont val="Tahoma"/>
            <family val="0"/>
          </rPr>
          <t xml:space="preserve">Lösungszug nach 5:16 bei depth 15 gefunden
-----------------------------------
</t>
        </r>
        <r>
          <rPr>
            <b val="true"/>
            <sz val="8"/>
            <color rgb="FF000000"/>
            <rFont val="Tahoma"/>
            <family val="2"/>
          </rPr>
          <t xml:space="preserve">Arena-GUI: 
</t>
        </r>
        <r>
          <rPr>
            <sz val="8"/>
            <color rgb="FF000000"/>
            <rFont val="Tahoma"/>
            <family val="0"/>
          </rPr>
          <t xml:space="preserve">1. Versuch
Lösungszug nach 2:04 bei depth 14 gefunden - und bis zur 25. Minute gehalten
-------------------------------------------
2. Versuch
Lösungszug nach 1:32 bei depth 14 gefunden - und bis zur 20. Minute gehalten
-------------------------------------------
3. Versuch
Lösungszug nach 5:16 bei depth 15 gefunden - und bis zur 23. Minute gehalten
-------------------------------------------
</t>
        </r>
        <r>
          <rPr>
            <b val="true"/>
            <sz val="8"/>
            <color rgb="FF000000"/>
            <rFont val="Tahoma"/>
            <family val="2"/>
          </rPr>
          <t xml:space="preserve">Fritz8-GUI:
</t>
        </r>
        <r>
          <rPr>
            <sz val="8"/>
            <color rgb="FF000000"/>
            <rFont val="Tahoma"/>
            <family val="0"/>
          </rPr>
          <t xml:space="preserve">Lösungszug nach 5:17 bei depth 15/30 gefunden</t>
        </r>
      </text>
      <mc:AlternateContent>
        <mc:Choice Requires="v2">
          <commentPr autoFill="true" autoScale="false" colHidden="false" locked="false" rowHidden="false" textHAlign="justify" textVAlign="top">
            <anchor moveWithCells="false" sizeWithCells="false">
              <xdr:from>
                <xdr:col>14</xdr:col>
                <xdr:colOff>16</xdr:colOff>
                <xdr:row>5</xdr:row>
                <xdr:rowOff>7</xdr:rowOff>
              </xdr:from>
              <xdr:to>
                <xdr:col>18</xdr:col>
                <xdr:colOff>40</xdr:colOff>
                <xdr:row>25</xdr:row>
                <xdr:rowOff>13</xdr:rowOff>
              </xdr:to>
            </anchor>
          </commentPr>
        </mc:Choice>
        <mc:Fallback/>
      </mc:AlternateContent>
    </comment>
    <comment ref="N8" authorId="0">
      <text>
        <r>
          <rPr>
            <b val="true"/>
            <sz val="8"/>
            <color rgb="FF000000"/>
            <rFont val="Tahoma"/>
            <family val="0"/>
          </rPr>
          <t xml:space="preserve">Manfred Meiler:
</t>
        </r>
        <r>
          <rPr>
            <b val="true"/>
            <sz val="8"/>
            <color rgb="FF000000"/>
            <rFont val="Tahoma"/>
            <family val="2"/>
          </rPr>
          <t xml:space="preserve">Shredder Classic-GUI:
</t>
        </r>
        <r>
          <rPr>
            <sz val="8"/>
            <color rgb="FF000000"/>
            <rFont val="Tahoma"/>
            <family val="0"/>
          </rPr>
          <t xml:space="preserve">Lösungszug nach 6:11 bei depth 13 gefunden
-----------------------------------
</t>
        </r>
        <r>
          <rPr>
            <b val="true"/>
            <sz val="8"/>
            <color rgb="FF000000"/>
            <rFont val="Tahoma"/>
            <family val="2"/>
          </rPr>
          <t xml:space="preserve">Arena-GUI: 
</t>
        </r>
        <r>
          <rPr>
            <sz val="8"/>
            <color rgb="FF000000"/>
            <rFont val="Tahoma"/>
            <family val="0"/>
          </rPr>
          <t xml:space="preserve">1. Versuch
Lösungszug nach 6:11 bei depth 13 gefunden - und bis zur 33. Minute gehalten
-------------------------------------------
2. Versuch
Lösungszug nach 6:11 bei depth 13 gefunden - und bis zur 18. Minute gehalten</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8</xdr:col>
                <xdr:colOff>19</xdr:colOff>
                <xdr:row>19</xdr:row>
                <xdr:rowOff>13</xdr:rowOff>
              </xdr:to>
            </anchor>
          </commentPr>
        </mc:Choice>
        <mc:Fallback/>
      </mc:AlternateContent>
    </comment>
    <comment ref="N9" authorId="0">
      <text>
        <r>
          <rPr>
            <b val="true"/>
            <sz val="8"/>
            <color rgb="FF000000"/>
            <rFont val="Tahoma"/>
            <family val="0"/>
          </rPr>
          <t xml:space="preserve">Manfred Meiler:
</t>
        </r>
        <r>
          <rPr>
            <b val="true"/>
            <sz val="8"/>
            <color rgb="FF000000"/>
            <rFont val="Tahoma"/>
            <family val="2"/>
          </rPr>
          <t xml:space="preserve">Shredder-GUI:
</t>
        </r>
        <r>
          <rPr>
            <sz val="8"/>
            <color rgb="FF000000"/>
            <rFont val="Tahoma"/>
            <family val="0"/>
          </rPr>
          <t xml:space="preserve">&gt;=14
-----------------------------------
</t>
        </r>
        <r>
          <rPr>
            <b val="true"/>
            <sz val="8"/>
            <color rgb="FF000000"/>
            <rFont val="Tahoma"/>
            <family val="2"/>
          </rPr>
          <t xml:space="preserve">Arena-GUI: 
</t>
        </r>
        <r>
          <rPr>
            <sz val="8"/>
            <color rgb="FF000000"/>
            <rFont val="Tahoma"/>
            <family val="0"/>
          </rPr>
          <t xml:space="preserve">&gt;=14</t>
        </r>
      </text>
      <mc:AlternateContent>
        <mc:Choice Requires="v2">
          <commentPr autoFill="true" autoScale="false" colHidden="false" locked="false" rowHidden="false" textHAlign="justify" textVAlign="top">
            <anchor moveWithCells="false" sizeWithCells="false">
              <xdr:from>
                <xdr:col>14</xdr:col>
                <xdr:colOff>16</xdr:colOff>
                <xdr:row>7</xdr:row>
                <xdr:rowOff>7</xdr:rowOff>
              </xdr:from>
              <xdr:to>
                <xdr:col>17</xdr:col>
                <xdr:colOff>35</xdr:colOff>
                <xdr:row>12</xdr:row>
                <xdr:rowOff>13</xdr:rowOff>
              </xdr:to>
            </anchor>
          </commentPr>
        </mc:Choice>
        <mc:Fallback/>
      </mc:AlternateContent>
    </comment>
    <comment ref="N10" authorId="0">
      <text>
        <r>
          <rPr>
            <b val="true"/>
            <sz val="8"/>
            <color rgb="FF000000"/>
            <rFont val="Tahoma"/>
            <family val="0"/>
          </rPr>
          <t xml:space="preserve">Manfred Meiler:
</t>
        </r>
        <r>
          <rPr>
            <b val="true"/>
            <sz val="8"/>
            <color rgb="FF000000"/>
            <rFont val="Tahoma"/>
            <family val="2"/>
          </rPr>
          <t xml:space="preserve">Shredder Classic-GUI:
</t>
        </r>
        <r>
          <rPr>
            <sz val="8"/>
            <color rgb="FF000000"/>
            <rFont val="Tahoma"/>
            <family val="0"/>
          </rPr>
          <t xml:space="preserve">Lösungszug nach 4:49 bei depth 13 gefunden
-----------------------------------
</t>
        </r>
        <r>
          <rPr>
            <b val="true"/>
            <sz val="8"/>
            <color rgb="FF000000"/>
            <rFont val="Tahoma"/>
            <family val="2"/>
          </rPr>
          <t xml:space="preserve">Arena-GUI: 
</t>
        </r>
        <r>
          <rPr>
            <sz val="8"/>
            <color rgb="FF000000"/>
            <rFont val="Tahoma"/>
            <family val="0"/>
          </rPr>
          <t xml:space="preserve">Lösungszug nach 4:49 bei depth 13 gefunden - und bis zur 22. Minute gehalten
-------------------------------------------
</t>
        </r>
        <r>
          <rPr>
            <b val="true"/>
            <sz val="8"/>
            <color rgb="FF000000"/>
            <rFont val="Tahoma"/>
            <family val="2"/>
          </rPr>
          <t xml:space="preserve">Fritz8-GUI:
</t>
        </r>
        <r>
          <rPr>
            <sz val="8"/>
            <color rgb="FF000000"/>
            <rFont val="Tahoma"/>
            <family val="0"/>
          </rPr>
          <t xml:space="preserve">Lösungszug nach 4:50 bei depth 13/33 gefunden</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8</xdr:col>
                <xdr:colOff>35</xdr:colOff>
                <xdr:row>19</xdr:row>
                <xdr:rowOff>12</xdr:rowOff>
              </xdr:to>
            </anchor>
          </commentPr>
        </mc:Choice>
        <mc:Fallback/>
      </mc:AlternateContent>
    </comment>
    <comment ref="N11" authorId="0">
      <text>
        <r>
          <rPr>
            <b val="true"/>
            <sz val="8"/>
            <color rgb="FF000000"/>
            <rFont val="Tahoma"/>
            <family val="0"/>
          </rPr>
          <t xml:space="preserve">Manfred Meiler:
</t>
        </r>
        <r>
          <rPr>
            <b val="true"/>
            <sz val="8"/>
            <color rgb="FF000000"/>
            <rFont val="Tahoma"/>
            <family val="2"/>
          </rPr>
          <t xml:space="preserve">Arena-GUI: 
</t>
        </r>
        <r>
          <rPr>
            <sz val="8"/>
            <color rgb="FF000000"/>
            <rFont val="Tahoma"/>
            <family val="0"/>
          </rPr>
          <t xml:space="preserve">Lösungszug nach 1:20 bei depth 11 gefunden - und bis zur 20. Minute gehalten
-------------------------------------------
</t>
        </r>
        <r>
          <rPr>
            <b val="true"/>
            <sz val="8"/>
            <color rgb="FF000000"/>
            <rFont val="Tahoma"/>
            <family val="2"/>
          </rPr>
          <t xml:space="preserve">Fritz8-GUI:
</t>
        </r>
        <r>
          <rPr>
            <sz val="8"/>
            <color rgb="FF000000"/>
            <rFont val="Tahoma"/>
            <family val="0"/>
          </rPr>
          <t xml:space="preserve">Lösungszug nach 1:22 bei depth 11/22 gefunden</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8</xdr:col>
                <xdr:colOff>35</xdr:colOff>
                <xdr:row>17</xdr:row>
                <xdr:rowOff>4</xdr:rowOff>
              </xdr:to>
            </anchor>
          </commentPr>
        </mc:Choice>
        <mc:Fallback/>
      </mc:AlternateContent>
    </comment>
    <comment ref="N20" authorId="0">
      <text>
        <r>
          <rPr>
            <b val="true"/>
            <sz val="8"/>
            <color rgb="FF000000"/>
            <rFont val="Tahoma"/>
            <family val="0"/>
          </rPr>
          <t xml:space="preserve">Manfred Meiler:
</t>
        </r>
        <r>
          <rPr>
            <sz val="8"/>
            <color rgb="FF000000"/>
            <rFont val="Tahoma"/>
            <family val="0"/>
          </rPr>
          <t xml:space="preserve">Lösungszug nach 1:29 bei depth 12 gefunden,
nach 4:42 bei depth 13 verworfen für Sa5-c6+,
nach 12:09 bei depth 14 erneut Td1xd4</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7</xdr:col>
                <xdr:colOff>11</xdr:colOff>
                <xdr:row>24</xdr:row>
                <xdr:rowOff>8</xdr:rowOff>
              </xdr:to>
            </anchor>
          </commentPr>
        </mc:Choice>
        <mc:Fallback/>
      </mc:AlternateContent>
    </comment>
    <comment ref="N31" authorId="0">
      <text>
        <r>
          <rPr>
            <b val="true"/>
            <sz val="8"/>
            <color rgb="FF000000"/>
            <rFont val="Tahoma"/>
            <family val="0"/>
          </rPr>
          <t xml:space="preserve">Manfred Meiler:
</t>
        </r>
        <r>
          <rPr>
            <sz val="8"/>
            <color rgb="FF000000"/>
            <rFont val="Tahoma"/>
            <family val="0"/>
          </rPr>
          <t xml:space="preserve">Lösungszug nach 1:47 bei depth 12 gefunden,
nach 4:21 bei depth 13 verworfen für Db3-e3,
nach 9:01 bei depth 14 erneut e2-e4</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7</xdr:col>
                <xdr:colOff>5</xdr:colOff>
                <xdr:row>35</xdr:row>
                <xdr:rowOff>9</xdr:rowOff>
              </xdr:to>
            </anchor>
          </commentPr>
        </mc:Choice>
        <mc:Fallback/>
      </mc:AlternateContent>
    </comment>
    <comment ref="N35" authorId="0">
      <text>
        <r>
          <rPr>
            <b val="true"/>
            <sz val="8"/>
            <color rgb="FF000000"/>
            <rFont val="Tahoma"/>
            <family val="0"/>
          </rPr>
          <t xml:space="preserve">Manfred Meiler:
</t>
        </r>
        <r>
          <rPr>
            <sz val="8"/>
            <color rgb="FF000000"/>
            <rFont val="Tahoma"/>
            <family val="0"/>
          </rPr>
          <t xml:space="preserve">Lösungszug nach 5:34 bei depth 13 gefunden,
nach 12:41 bei depth 14 verworfen für Td1xd6</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17</xdr:col>
                <xdr:colOff>12</xdr:colOff>
                <xdr:row>37</xdr:row>
                <xdr:rowOff>13</xdr:rowOff>
              </xdr:to>
            </anchor>
          </commentPr>
        </mc:Choice>
        <mc:Fallback/>
      </mc:AlternateContent>
    </comment>
    <comment ref="N51" authorId="0">
      <text>
        <r>
          <rPr>
            <b val="true"/>
            <sz val="8"/>
            <color rgb="FF000000"/>
            <rFont val="Tahoma"/>
            <family val="0"/>
          </rPr>
          <t xml:space="preserve">Manfred Meiler:
</t>
        </r>
        <r>
          <rPr>
            <sz val="8"/>
            <color rgb="FF000000"/>
            <rFont val="Tahoma"/>
            <family val="0"/>
          </rPr>
          <t xml:space="preserve">Lösungszug nach 2:48 bei depth 14 gefunden,
nach 19:10 bei depth 16 verworfen für Df7-b7</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7</xdr:col>
                <xdr:colOff>10</xdr:colOff>
                <xdr:row>53</xdr:row>
                <xdr:rowOff>13</xdr:rowOff>
              </xdr:to>
            </anchor>
          </commentPr>
        </mc:Choice>
        <mc:Fallback/>
      </mc:AlternateContent>
    </comment>
    <comment ref="N55" authorId="0">
      <text>
        <r>
          <rPr>
            <b val="true"/>
            <sz val="8"/>
            <color rgb="FF000000"/>
            <rFont val="Tahoma"/>
            <family val="0"/>
          </rPr>
          <t xml:space="preserve">Manfred Meiler:
</t>
        </r>
        <r>
          <rPr>
            <sz val="8"/>
            <color rgb="FF000000"/>
            <rFont val="Tahoma"/>
            <family val="0"/>
          </rPr>
          <t xml:space="preserve">Lösungszug nach 1:52 bei depth 11 gefunden,
nach 18:10 bei depth 13 verworfen für Dc8-b7</t>
        </r>
      </text>
      <mc:AlternateContent>
        <mc:Choice Requires="v2">
          <commentPr autoFill="true" autoScale="false" colHidden="false" locked="false" rowHidden="false" textHAlign="justify" textVAlign="top">
            <anchor moveWithCells="false" sizeWithCells="false">
              <xdr:from>
                <xdr:col>14</xdr:col>
                <xdr:colOff>16</xdr:colOff>
                <xdr:row>53</xdr:row>
                <xdr:rowOff>7</xdr:rowOff>
              </xdr:from>
              <xdr:to>
                <xdr:col>17</xdr:col>
                <xdr:colOff>12</xdr:colOff>
                <xdr:row>57</xdr:row>
                <xdr:rowOff>13</xdr:rowOff>
              </xdr:to>
            </anchor>
          </commentPr>
        </mc:Choice>
        <mc:Fallback/>
      </mc:AlternateContent>
    </comment>
    <comment ref="N59" authorId="0">
      <text>
        <r>
          <rPr>
            <b val="true"/>
            <sz val="8"/>
            <color rgb="FF000000"/>
            <rFont val="Tahoma"/>
            <family val="0"/>
          </rPr>
          <t xml:space="preserve">Manfred Meiler:
</t>
        </r>
        <r>
          <rPr>
            <sz val="8"/>
            <color rgb="FF000000"/>
            <rFont val="Tahoma"/>
            <family val="0"/>
          </rPr>
          <t xml:space="preserve">Lösungszug nach 2:34 bei depth 12 gefunden,
nach 9:12 bei depth 13 verworfen für Lf2-g3,
nach 19:02 bei depth 14 erneut e3-e4</t>
        </r>
      </text>
      <mc:AlternateContent>
        <mc:Choice Requires="v2">
          <commentPr autoFill="true" autoScale="false" colHidden="false" locked="false" rowHidden="false" textHAlign="justify" textVAlign="top">
            <anchor moveWithCells="false" sizeWithCells="false">
              <xdr:from>
                <xdr:col>14</xdr:col>
                <xdr:colOff>16</xdr:colOff>
                <xdr:row>57</xdr:row>
                <xdr:rowOff>7</xdr:rowOff>
              </xdr:from>
              <xdr:to>
                <xdr:col>17</xdr:col>
                <xdr:colOff>11</xdr:colOff>
                <xdr:row>63</xdr:row>
                <xdr:rowOff>8</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0:00 bei depth 8 gefunden,
nach 14:30 bei depth 17 verworfen für Ta8-a7</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12</xdr:colOff>
                <xdr:row>97</xdr:row>
                <xdr:rowOff>13</xdr:rowOff>
              </xdr:to>
            </anchor>
          </commentPr>
        </mc:Choice>
        <mc:Fallback/>
      </mc:AlternateContent>
    </comment>
    <comment ref="N100" authorId="0">
      <text>
        <r>
          <rPr>
            <b val="true"/>
            <sz val="8"/>
            <color rgb="FF000000"/>
            <rFont val="Tahoma"/>
            <family val="0"/>
          </rPr>
          <t xml:space="preserve">Manfred Meiler:
</t>
        </r>
        <r>
          <rPr>
            <sz val="8"/>
            <color rgb="FF000000"/>
            <rFont val="Tahoma"/>
            <family val="0"/>
          </rPr>
          <t xml:space="preserve">Lösungszug nach 0:01 bei depth 9 gefunden,
nach 0:09 bei depth 11 verworfen für Ld4xb6,
nach 2:04 bei depth 15 erneut d5-d6,
nach 3:40 bei depth 15 erneut verworfen für Tc1-c5</t>
        </r>
      </text>
      <mc:AlternateContent>
        <mc:Choice Requires="v2">
          <commentPr autoFill="true" autoScale="false" colHidden="false" locked="false" rowHidden="false" textHAlign="justify" textVAlign="top">
            <anchor moveWithCells="false" sizeWithCells="false">
              <xdr:from>
                <xdr:col>14</xdr:col>
                <xdr:colOff>16</xdr:colOff>
                <xdr:row>98</xdr:row>
                <xdr:rowOff>7</xdr:rowOff>
              </xdr:from>
              <xdr:to>
                <xdr:col>17</xdr:col>
                <xdr:colOff>29</xdr:colOff>
                <xdr:row>106</xdr:row>
                <xdr:rowOff>4</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Rebel XP (DOS)
Rebel.eng vom 17.07.02,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16</xdr:colOff>
                <xdr:row>3</xdr:row>
                <xdr:rowOff>7</xdr:rowOff>
              </xdr:to>
            </anchor>
          </commentPr>
        </mc:Choice>
        <mc:Fallback/>
      </mc:AlternateContent>
    </comment>
    <comment ref="P8" authorId="0">
      <text>
        <r>
          <rPr>
            <b val="true"/>
            <sz val="8"/>
            <color rgb="FF000000"/>
            <rFont val="Tahoma"/>
            <family val="0"/>
          </rPr>
          <t xml:space="preserve">Manfred Meiler:
</t>
        </r>
        <r>
          <rPr>
            <sz val="8"/>
            <color rgb="FF000000"/>
            <rFont val="Tahoma"/>
            <family val="0"/>
          </rPr>
          <t xml:space="preserve">Lösungszug nach 7:17 bei depth 14.18 gefunden,
nach 13:19 bei depth 15.00 verworfen für b2-b4,
nach 14:01 bei depth 15.01 erneut Sg3-f5,
nach 26:12 bei depth 15.03 erneut verworfen für Tb1-e1</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9</xdr:col>
                <xdr:colOff>33</xdr:colOff>
                <xdr:row>14</xdr:row>
                <xdr:rowOff>2</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2 bei depth 8.01 gefunden,
nach 0:11 bei depth 10.11 verworfen für Bb4-a3 (später für c2-c4),
nach 3:21 bei depth 14.02 erneut Lb4-a5,
nach 7:01 bei depth 15.01 erneut verworfen für c2-c4,
nach 21:25 bei depth 16.01 erneut Lb4-a5</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26</xdr:colOff>
                <xdr:row>29</xdr:row>
                <xdr:rowOff>9</xdr:rowOff>
              </xdr:to>
            </anchor>
          </commentPr>
        </mc:Choice>
        <mc:Fallback/>
      </mc:AlternateContent>
    </comment>
    <comment ref="P22" authorId="0">
      <text>
        <r>
          <rPr>
            <b val="true"/>
            <sz val="8"/>
            <color rgb="FF000000"/>
            <rFont val="Tahoma"/>
            <family val="0"/>
          </rPr>
          <t xml:space="preserve">Manfred Meiler:
</t>
        </r>
        <r>
          <rPr>
            <sz val="8"/>
            <color rgb="FF000000"/>
            <rFont val="Tahoma"/>
            <family val="0"/>
          </rPr>
          <t xml:space="preserve">Lösungszug nach 0:02 bei depth 8.08 gefunden,
nach 0:13 bei depth 10.20 verworfen für Tc1-c2,
nach 0:22 bei depth 11.01 erneut d4-d5</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9</xdr:col>
                <xdr:colOff>20</xdr:colOff>
                <xdr:row>26</xdr:row>
                <xdr:rowOff>8</xdr:rowOff>
              </xdr:to>
            </anchor>
          </commentPr>
        </mc:Choice>
        <mc:Fallback/>
      </mc:AlternateContent>
    </comment>
    <comment ref="P23" authorId="0">
      <text>
        <r>
          <rPr>
            <b val="true"/>
            <sz val="8"/>
            <color rgb="FF000000"/>
            <rFont val="Tahoma"/>
            <family val="0"/>
          </rPr>
          <t xml:space="preserve">Manfred Meiler:
</t>
        </r>
        <r>
          <rPr>
            <sz val="8"/>
            <color rgb="FF000000"/>
            <rFont val="Tahoma"/>
            <family val="0"/>
          </rPr>
          <t xml:space="preserve">Lösungszug nach 0:07 bei depth 9.23 gefunden,
nach 0:10 bei depth 10.01 verworfen für Dd1-d3,
nach 1:14 bei depth 12.01 erneut Tf1xf6</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18</xdr:colOff>
                <xdr:row>27</xdr:row>
                <xdr:rowOff>9</xdr:rowOff>
              </xdr:to>
            </anchor>
          </commentPr>
        </mc:Choice>
        <mc:Fallback/>
      </mc:AlternateContent>
    </comment>
    <comment ref="P29" authorId="0">
      <text>
        <r>
          <rPr>
            <b val="true"/>
            <sz val="8"/>
            <color rgb="FF000000"/>
            <rFont val="Tahoma"/>
            <family val="0"/>
          </rPr>
          <t xml:space="preserve">Manfred Meiler:
</t>
        </r>
        <r>
          <rPr>
            <sz val="8"/>
            <color rgb="FF000000"/>
            <rFont val="Tahoma"/>
            <family val="0"/>
          </rPr>
          <t xml:space="preserve">Lösungszug nach 0:12 bei depth 11.01 gefunden,
nach 11:39 bei depth 15.01 verworfen für Dd3-c3</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19</xdr:col>
                <xdr:colOff>25</xdr:colOff>
                <xdr:row>31</xdr:row>
                <xdr:rowOff>15</xdr:rowOff>
              </xdr:to>
            </anchor>
          </commentPr>
        </mc:Choice>
        <mc:Fallback/>
      </mc:AlternateContent>
    </comment>
    <comment ref="P32" authorId="0">
      <text>
        <r>
          <rPr>
            <b val="true"/>
            <sz val="8"/>
            <color rgb="FF000000"/>
            <rFont val="Tahoma"/>
            <family val="0"/>
          </rPr>
          <t xml:space="preserve">Manfred Meiler:
</t>
        </r>
        <r>
          <rPr>
            <sz val="8"/>
            <color rgb="FF000000"/>
            <rFont val="Tahoma"/>
            <family val="0"/>
          </rPr>
          <t xml:space="preserve">Lösungszug nach 0:03 bei depth 8.02 gefunden,
nach 0:16 bei depth 10.01 verworfen für Ld4xg7,
nach 0:38 bei depth 11.01 erneut Th1xh5</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18</xdr:colOff>
                <xdr:row>36</xdr:row>
                <xdr:rowOff>8</xdr:rowOff>
              </xdr:to>
            </anchor>
          </commentPr>
        </mc:Choice>
        <mc:Fallback/>
      </mc:AlternateContent>
    </comment>
    <comment ref="P39" authorId="0">
      <text>
        <r>
          <rPr>
            <b val="true"/>
            <sz val="8"/>
            <color rgb="FF000000"/>
            <rFont val="Tahoma"/>
            <family val="0"/>
          </rPr>
          <t xml:space="preserve">Manfred Meiler:
</t>
        </r>
        <r>
          <rPr>
            <sz val="8"/>
            <color rgb="FF000000"/>
            <rFont val="Tahoma"/>
            <family val="0"/>
          </rPr>
          <t xml:space="preserve">Lösungszug nach 0:08 bei depth 9.08 gefunden,
nach 1:33 bei depth 12.01 verworfen für Lg2xd5,
nach 4:03 bei depth 13.01 erneut h2-h3</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19</xdr:col>
                <xdr:colOff>20</xdr:colOff>
                <xdr:row>43</xdr:row>
                <xdr:rowOff>9</xdr:rowOff>
              </xdr:to>
            </anchor>
          </commentPr>
        </mc:Choice>
        <mc:Fallback/>
      </mc:AlternateContent>
    </comment>
    <comment ref="P46" authorId="0">
      <text>
        <r>
          <rPr>
            <b val="true"/>
            <sz val="8"/>
            <color rgb="FF000000"/>
            <rFont val="Tahoma"/>
            <family val="0"/>
          </rPr>
          <t xml:space="preserve">Manfred Meiler:
</t>
        </r>
        <r>
          <rPr>
            <sz val="8"/>
            <color rgb="FF000000"/>
            <rFont val="Tahoma"/>
            <family val="0"/>
          </rPr>
          <t xml:space="preserve">Lösungszug nach 28:11 bei depth 15.18 gefunden</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19</xdr:col>
                <xdr:colOff>3</xdr:colOff>
                <xdr:row>48</xdr:row>
                <xdr:rowOff>2</xdr:rowOff>
              </xdr:to>
            </anchor>
          </commentPr>
        </mc:Choice>
        <mc:Fallback/>
      </mc:AlternateContent>
    </comment>
    <comment ref="P47" authorId="0">
      <text>
        <r>
          <rPr>
            <b val="true"/>
            <sz val="8"/>
            <color rgb="FF000000"/>
            <rFont val="Tahoma"/>
            <family val="0"/>
          </rPr>
          <t xml:space="preserve">Manfred Meiler:
</t>
        </r>
        <r>
          <rPr>
            <sz val="8"/>
            <color rgb="FF000000"/>
            <rFont val="Tahoma"/>
            <family val="0"/>
          </rPr>
          <t xml:space="preserve">Lösungszug nach 0:00 bei depth 5.04 gefunden,
nach 0:30 bei depth 11.06 verworfen für Da8-a6,
nach 0:50 bei depth 12.01 erneut f2-f4,
nach 0:59 bei depth 12.02 erneut verworfen für Lg2-d5 (später für Sd3-c1),
nach 2:26 bei depth 13.01 erneut f2-f4,
nach 2:46 bei depth 13.02 erneut verworfen für Lg2-d5</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19</xdr:col>
                <xdr:colOff>31</xdr:colOff>
                <xdr:row>57</xdr:row>
                <xdr:rowOff>6</xdr:rowOff>
              </xdr:to>
            </anchor>
          </commentPr>
        </mc:Choice>
        <mc:Fallback/>
      </mc:AlternateContent>
    </comment>
    <comment ref="P48" authorId="0">
      <text>
        <r>
          <rPr>
            <b val="true"/>
            <sz val="8"/>
            <color rgb="FF000000"/>
            <rFont val="Tahoma"/>
            <family val="0"/>
          </rPr>
          <t xml:space="preserve">Manfred Meiler:
</t>
        </r>
        <r>
          <rPr>
            <sz val="8"/>
            <color rgb="FF000000"/>
            <rFont val="Tahoma"/>
            <family val="0"/>
          </rPr>
          <t xml:space="preserve">Lösungszug nach 0:03 bei depth 9.06 gefunden,
nach 3:22 bei depth 14.11 verworfen für Ta1-c1,
nach 20:01 (!) bei depth 16.01 erneut Dd1-d3</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19</xdr:col>
                <xdr:colOff>39</xdr:colOff>
                <xdr:row>52</xdr:row>
                <xdr:rowOff>8</xdr:rowOff>
              </xdr:to>
            </anchor>
          </commentPr>
        </mc:Choice>
        <mc:Fallback/>
      </mc:AlternateContent>
    </comment>
    <comment ref="P51" authorId="0">
      <text>
        <r>
          <rPr>
            <b val="true"/>
            <sz val="8"/>
            <color rgb="FF000000"/>
            <rFont val="Tahoma"/>
            <family val="0"/>
          </rPr>
          <t xml:space="preserve">Manfred Meiler:
</t>
        </r>
        <r>
          <rPr>
            <sz val="8"/>
            <color rgb="FF000000"/>
            <rFont val="Tahoma"/>
            <family val="0"/>
          </rPr>
          <t xml:space="preserve">Lösungszug nach 0:02 bei depth 10.01 gefunden,
nach 1:20 bei depth 15.02 verworfen für Df7-b7</t>
        </r>
      </text>
      <mc:AlternateContent>
        <mc:Choice Requires="v2">
          <commentPr autoFill="true" autoScale="false" colHidden="false" locked="false" rowHidden="false" textHAlign="justify" textVAlign="top">
            <anchor moveWithCells="false" sizeWithCells="false">
              <xdr:from>
                <xdr:col>16</xdr:col>
                <xdr:colOff>16</xdr:colOff>
                <xdr:row>49</xdr:row>
                <xdr:rowOff>7</xdr:rowOff>
              </xdr:from>
              <xdr:to>
                <xdr:col>19</xdr:col>
                <xdr:colOff>18</xdr:colOff>
                <xdr:row>53</xdr:row>
                <xdr:rowOff>14</xdr:rowOff>
              </xdr:to>
            </anchor>
          </commentPr>
        </mc:Choice>
        <mc:Fallback/>
      </mc:AlternateContent>
    </comment>
    <comment ref="P61" authorId="0">
      <text>
        <r>
          <rPr>
            <b val="true"/>
            <sz val="8"/>
            <color rgb="FF000000"/>
            <rFont val="Tahoma"/>
            <family val="0"/>
          </rPr>
          <t xml:space="preserve">Manfred Meiler:
</t>
        </r>
        <r>
          <rPr>
            <sz val="8"/>
            <color rgb="FF000000"/>
            <rFont val="Tahoma"/>
            <family val="0"/>
          </rPr>
          <t xml:space="preserve">Lösungszug nach 0:36 bei depth 12.02 gefunden,
nach 13:00 bei depth 15.01 verworfen für g6xh5</t>
        </r>
      </text>
      <mc:AlternateContent>
        <mc:Choice Requires="v2">
          <commentPr autoFill="true" autoScale="false" colHidden="false" locked="false" rowHidden="false" textHAlign="justify" textVAlign="top">
            <anchor moveWithCells="false" sizeWithCells="false">
              <xdr:from>
                <xdr:col>16</xdr:col>
                <xdr:colOff>16</xdr:colOff>
                <xdr:row>59</xdr:row>
                <xdr:rowOff>7</xdr:rowOff>
              </xdr:from>
              <xdr:to>
                <xdr:col>19</xdr:col>
                <xdr:colOff>23</xdr:colOff>
                <xdr:row>63</xdr:row>
                <xdr:rowOff>15</xdr:rowOff>
              </xdr:to>
            </anchor>
          </commentPr>
        </mc:Choice>
        <mc:Fallback/>
      </mc:AlternateContent>
    </comment>
    <comment ref="P67" authorId="0">
      <text>
        <r>
          <rPr>
            <b val="true"/>
            <sz val="8"/>
            <color rgb="FF000000"/>
            <rFont val="Tahoma"/>
            <family val="0"/>
          </rPr>
          <t xml:space="preserve">Manfred Meiler:
</t>
        </r>
        <r>
          <rPr>
            <sz val="8"/>
            <color rgb="FF000000"/>
            <rFont val="Tahoma"/>
            <family val="0"/>
          </rPr>
          <t xml:space="preserve">Lösungszug nach 25:09 bei depth 13.03 gefunden</t>
        </r>
      </text>
      <mc:AlternateContent>
        <mc:Choice Requires="v2">
          <commentPr autoFill="true" autoScale="false" colHidden="false" locked="false" rowHidden="false" textHAlign="justify" textVAlign="top">
            <anchor moveWithCells="false" sizeWithCells="false">
              <xdr:from>
                <xdr:col>16</xdr:col>
                <xdr:colOff>16</xdr:colOff>
                <xdr:row>65</xdr:row>
                <xdr:rowOff>7</xdr:rowOff>
              </xdr:from>
              <xdr:to>
                <xdr:col>19</xdr:col>
                <xdr:colOff>4</xdr:colOff>
                <xdr:row>69</xdr:row>
                <xdr:rowOff>1</xdr:rowOff>
              </xdr:to>
            </anchor>
          </commentPr>
        </mc:Choice>
        <mc:Fallback/>
      </mc:AlternateContent>
    </comment>
    <comment ref="P68" authorId="0">
      <text>
        <r>
          <rPr>
            <b val="true"/>
            <sz val="8"/>
            <color rgb="FF000000"/>
            <rFont val="Tahoma"/>
            <family val="0"/>
          </rPr>
          <t xml:space="preserve">Manfred Meiler:
</t>
        </r>
        <r>
          <rPr>
            <sz val="8"/>
            <color rgb="FF000000"/>
            <rFont val="Tahoma"/>
            <family val="0"/>
          </rPr>
          <t xml:space="preserve">Lösungszug nach 0:01 bei depth 6.07 gefunden,
nach 0:20 bei depth 11.01 verworfen für c2-c4,
nach 3:36 bei depth 14.04 erneut Le5-f4</t>
        </r>
      </text>
      <mc:AlternateContent>
        <mc:Choice Requires="v2">
          <commentPr autoFill="true" autoScale="false" colHidden="false" locked="false" rowHidden="false" textHAlign="justify" textVAlign="top">
            <anchor moveWithCells="false" sizeWithCells="false">
              <xdr:from>
                <xdr:col>16</xdr:col>
                <xdr:colOff>16</xdr:colOff>
                <xdr:row>66</xdr:row>
                <xdr:rowOff>7</xdr:rowOff>
              </xdr:from>
              <xdr:to>
                <xdr:col>19</xdr:col>
                <xdr:colOff>18</xdr:colOff>
                <xdr:row>72</xdr:row>
                <xdr:rowOff>8</xdr:rowOff>
              </xdr:to>
            </anchor>
          </commentPr>
        </mc:Choice>
        <mc:Fallback/>
      </mc:AlternateContent>
    </comment>
    <comment ref="P69" authorId="0">
      <text>
        <r>
          <rPr>
            <b val="true"/>
            <sz val="8"/>
            <color rgb="FF000000"/>
            <rFont val="Tahoma"/>
            <family val="0"/>
          </rPr>
          <t xml:space="preserve">Manfred Meiler:
</t>
        </r>
        <r>
          <rPr>
            <sz val="8"/>
            <color rgb="FF000000"/>
            <rFont val="Tahoma"/>
            <family val="0"/>
          </rPr>
          <t xml:space="preserve">Lösungszug nach 0:18 bei depth 10.02 gefunden,
nach 0:28 bei depth 11.01 verworfen für Lc8xf5</t>
        </r>
      </text>
      <mc:AlternateContent>
        <mc:Choice Requires="v2">
          <commentPr autoFill="true" autoScale="false" colHidden="false" locked="false" rowHidden="false" textHAlign="justify" textVAlign="top">
            <anchor moveWithCells="false" sizeWithCells="false">
              <xdr:from>
                <xdr:col>16</xdr:col>
                <xdr:colOff>16</xdr:colOff>
                <xdr:row>67</xdr:row>
                <xdr:rowOff>7</xdr:rowOff>
              </xdr:from>
              <xdr:to>
                <xdr:col>19</xdr:col>
                <xdr:colOff>18</xdr:colOff>
                <xdr:row>71</xdr:row>
                <xdr:rowOff>14</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01 bei depth 8.04 gefunden,
nach 0:08 bei depth 11.04 verworfen für Dd8-d7,
nach 26:21 bei depth 16.01 erneut Tc7-d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25</xdr:colOff>
                <xdr:row>76</xdr:row>
                <xdr:rowOff>7</xdr:rowOff>
              </xdr:to>
            </anchor>
          </commentPr>
        </mc:Choice>
        <mc:Fallback/>
      </mc:AlternateContent>
    </comment>
    <comment ref="P74" authorId="0">
      <text>
        <r>
          <rPr>
            <b val="true"/>
            <sz val="8"/>
            <color rgb="FF000000"/>
            <rFont val="Tahoma"/>
            <family val="0"/>
          </rPr>
          <t xml:space="preserve">Manfred Meiler:
</t>
        </r>
        <r>
          <rPr>
            <sz val="8"/>
            <color rgb="FF000000"/>
            <rFont val="Tahoma"/>
            <family val="0"/>
          </rPr>
          <t xml:space="preserve">Lösungszug nach 0:03 bei depth 8.01 gefunden,
nach 0:06 bei depth 9.01 verworfen für b4xa3,
nach 0:16 bei depth 10.01 erneut Lc8-g4,
nach 0:36 bei depth 11.01 erneut verworfen für b4xa3,
nach 1:24 bei depth 12.01 erneut Lc8-g4,
nach 11:18 bei depth 14.01 erneut verworfen für b4xa3</t>
        </r>
      </text>
      <mc:AlternateContent>
        <mc:Choice Requires="v2">
          <commentPr autoFill="true" autoScale="false" colHidden="false" locked="false" rowHidden="false" textHAlign="justify" textVAlign="top">
            <anchor moveWithCells="false" sizeWithCells="false">
              <xdr:from>
                <xdr:col>16</xdr:col>
                <xdr:colOff>16</xdr:colOff>
                <xdr:row>72</xdr:row>
                <xdr:rowOff>7</xdr:rowOff>
              </xdr:from>
              <xdr:to>
                <xdr:col>19</xdr:col>
                <xdr:colOff>29</xdr:colOff>
                <xdr:row>83</xdr:row>
                <xdr:rowOff>7</xdr:rowOff>
              </xdr:to>
            </anchor>
          </commentPr>
        </mc:Choice>
        <mc:Fallback/>
      </mc:AlternateContent>
    </comment>
    <comment ref="P78" authorId="0">
      <text>
        <r>
          <rPr>
            <b val="true"/>
            <sz val="8"/>
            <color rgb="FF000000"/>
            <rFont val="Tahoma"/>
            <family val="0"/>
          </rPr>
          <t xml:space="preserve">Manfred Meiler:
</t>
        </r>
        <r>
          <rPr>
            <sz val="8"/>
            <color rgb="FF000000"/>
            <rFont val="Tahoma"/>
            <family val="0"/>
          </rPr>
          <t xml:space="preserve">Lösungszug nach 0:01 bei depth 6.08 gefunden,
nach 0:06 bei depth 9:07 verworfen für h4-h5 (später für g2-g4)</t>
        </r>
      </text>
      <mc:AlternateContent>
        <mc:Choice Requires="v2">
          <commentPr autoFill="true" autoScale="false" colHidden="false" locked="false" rowHidden="false" textHAlign="justify" textVAlign="top">
            <anchor moveWithCells="false" sizeWithCells="false">
              <xdr:from>
                <xdr:col>16</xdr:col>
                <xdr:colOff>16</xdr:colOff>
                <xdr:row>76</xdr:row>
                <xdr:rowOff>7</xdr:rowOff>
              </xdr:from>
              <xdr:to>
                <xdr:col>19</xdr:col>
                <xdr:colOff>14</xdr:colOff>
                <xdr:row>81</xdr:row>
                <xdr:rowOff>11</xdr:rowOff>
              </xdr:to>
            </anchor>
          </commentPr>
        </mc:Choice>
        <mc:Fallback/>
      </mc:AlternateContent>
    </comment>
    <comment ref="P82" authorId="0">
      <text>
        <r>
          <rPr>
            <b val="true"/>
            <sz val="8"/>
            <color rgb="FF000000"/>
            <rFont val="Tahoma"/>
            <family val="0"/>
          </rPr>
          <t xml:space="preserve">Manfred Meiler:
</t>
        </r>
        <r>
          <rPr>
            <sz val="8"/>
            <color rgb="FF000000"/>
            <rFont val="Tahoma"/>
            <family val="0"/>
          </rPr>
          <t xml:space="preserve">Lösungszug nach 0:04 bei depth 10.01 gefunden,
nach 3:37 bei depth 14.04 verworfen für Kh1-g1</t>
        </r>
      </text>
      <mc:AlternateContent>
        <mc:Choice Requires="v2">
          <commentPr autoFill="true" autoScale="false" colHidden="false" locked="false" rowHidden="false" textHAlign="justify" textVAlign="top">
            <anchor moveWithCells="false" sizeWithCells="false">
              <xdr:from>
                <xdr:col>16</xdr:col>
                <xdr:colOff>16</xdr:colOff>
                <xdr:row>80</xdr:row>
                <xdr:rowOff>7</xdr:rowOff>
              </xdr:from>
              <xdr:to>
                <xdr:col>19</xdr:col>
                <xdr:colOff>17</xdr:colOff>
                <xdr:row>84</xdr:row>
                <xdr:rowOff>15</xdr:rowOff>
              </xdr:to>
            </anchor>
          </commentPr>
        </mc:Choice>
        <mc:Fallback/>
      </mc:AlternateContent>
    </comment>
    <comment ref="P87" authorId="0">
      <text>
        <r>
          <rPr>
            <b val="true"/>
            <sz val="8"/>
            <color rgb="FF000000"/>
            <rFont val="Tahoma"/>
            <family val="0"/>
          </rPr>
          <t xml:space="preserve">Manfred Meiler:
</t>
        </r>
        <r>
          <rPr>
            <sz val="8"/>
            <color rgb="FF000000"/>
            <rFont val="Tahoma"/>
            <family val="0"/>
          </rPr>
          <t xml:space="preserve">Lösungszug nach 0:36 bei depth 14.04 gefunden,
nach 13:46 bei depth 17.01 verworfen für b2-b3</t>
        </r>
      </text>
      <mc:AlternateContent>
        <mc:Choice Requires="v2">
          <commentPr autoFill="true" autoScale="false" colHidden="false" locked="false" rowHidden="false" textHAlign="justify" textVAlign="top">
            <anchor moveWithCells="false" sizeWithCells="false">
              <xdr:from>
                <xdr:col>16</xdr:col>
                <xdr:colOff>16</xdr:colOff>
                <xdr:row>85</xdr:row>
                <xdr:rowOff>7</xdr:rowOff>
              </xdr:from>
              <xdr:to>
                <xdr:col>19</xdr:col>
                <xdr:colOff>24</xdr:colOff>
                <xdr:row>89</xdr:row>
                <xdr:rowOff>14</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01 bei depth 8.08 gefunden,
nach 2:34 bei depth 15.01 verworfen für Ta8-a7,
nach 17:50 bei depth 17.01 erneut Ta8-a6</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25</xdr:colOff>
                <xdr:row>99</xdr:row>
                <xdr:rowOff>9</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Pro Deo 1.0 (früher: Rebel-Windows)
WinBoard-Engine
mit Wb2Uci-Adapter unter Fritz 8, 
prodeo.exe vom 01.08.04
Default-Settings
rebel.eng vom 01.08.04 
</t>
        </r>
        <r>
          <rPr>
            <b val="true"/>
            <sz val="8"/>
            <color rgb="FF000000"/>
            <rFont val="Tahoma"/>
            <family val="2"/>
          </rPr>
          <t xml:space="preserve">
[Personality = REBEL.ENG]       * Default engine </t>
        </r>
        <r>
          <rPr>
            <sz val="8"/>
            <color rgb="FF000000"/>
            <rFont val="Tahoma"/>
            <family val="2"/>
          </rPr>
          <t xml:space="preserve">(August 2004)
[Pawn Value = 100]              
[Knight Value = 100]            
[Bishop Value = 100]            
[Rook Value = 100]              
[Queen Value = 100]             
[King Safety = 150]             
[Mobility = 100]
[Pawn Structure = 100]
[Passed Pawns = 100]            
[Pins = 100]                    
[Bishop Pair = 100]
[Chess Knowledge = 100]
[Attractiveness = 101]
[Attacking = 100]
[Strength of Play = 100]
[Draw Contempt Factor = 0.00]
[Selective Search = 100]
[Search Technique = NULLMOVE]
[Engine Learner = off]          off|on
[Book Learner = aggressive]     off|passive|moderate|strong|aggressive
[Position Learner = on]         off|on
[Extended Book Learner = off]   off|read|write|read&amp;write
[Pruning = MISC_25]             * 
[Pruning = MISC_37]             * 
[Pruning = MISC_40]             * 
[Pruning = MISC_52]             * 
[Pruning = MISC_66]             * 
[Pruning = MISC_69]             * 
*
[Center Control = 25]           * 25
[Bishop Mobility = 25]          * 25
[Right to Move = 75]            * 75
[Strong Squares = 125]          * 125
*
[Minimum Knight Mobility = 100] * 100    
[Minimum Bishop Mobility = 100] * 100    
[ANTI-GM = OFF]
[EVALUATION = SMART]            
[Extensions (remaining)= 3]
[Extensions (checks)= 0]
[Extensions (captures)=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3</xdr:col>
                <xdr:colOff>27</xdr:colOff>
                <xdr:row>46</xdr:row>
                <xdr:rowOff>3</xdr:rowOff>
              </xdr:to>
            </anchor>
          </commentPr>
        </mc:Choice>
        <mc:Fallback/>
      </mc:AlternateContent>
    </comment>
    <comment ref="R16" authorId="0">
      <text>
        <r>
          <rPr>
            <b val="true"/>
            <sz val="8"/>
            <color rgb="FF000000"/>
            <rFont val="Tahoma"/>
            <family val="0"/>
          </rPr>
          <t xml:space="preserve">Manfred Meiler:
</t>
        </r>
        <r>
          <rPr>
            <sz val="8"/>
            <color rgb="FF000000"/>
            <rFont val="Tahoma"/>
            <family val="0"/>
          </rPr>
          <t xml:space="preserve">Lösungszug nach 8:22 bei depth 14 gefunden,
nach 8:35 bei depth 14 verworfen für Dd1-g4+,
nach 17:18 bei depth 15 erneut Dd1-h5</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21</xdr:col>
                <xdr:colOff>10</xdr:colOff>
                <xdr:row>20</xdr:row>
                <xdr:rowOff>8</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1 bei depth 7 gefunden,
nach 0:04 bei depth 9 verworfen für c2-c4</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0</xdr:col>
                <xdr:colOff>45</xdr:colOff>
                <xdr:row>23</xdr:row>
                <xdr:rowOff>13</xdr:rowOff>
              </xdr:to>
            </anchor>
          </commentPr>
        </mc:Choice>
        <mc:Fallback/>
      </mc:AlternateContent>
    </comment>
    <comment ref="R29" authorId="0">
      <text>
        <r>
          <rPr>
            <b val="true"/>
            <sz val="8"/>
            <color rgb="FF000000"/>
            <rFont val="Tahoma"/>
            <family val="0"/>
          </rPr>
          <t xml:space="preserve">Manfred Meiler:
</t>
        </r>
        <r>
          <rPr>
            <sz val="8"/>
            <color rgb="FF000000"/>
            <rFont val="Tahoma"/>
            <family val="0"/>
          </rPr>
          <t xml:space="preserve">Lösungszug nach 21:00 bei depth 15 verworfen für Dd3-c3</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5</xdr:colOff>
                <xdr:row>30</xdr:row>
                <xdr:rowOff>16</xdr:rowOff>
              </xdr:to>
            </anchor>
          </commentPr>
        </mc:Choice>
        <mc:Fallback/>
      </mc:AlternateContent>
    </comment>
    <comment ref="R36" authorId="0">
      <text>
        <r>
          <rPr>
            <b val="true"/>
            <sz val="8"/>
            <color rgb="FF000000"/>
            <rFont val="Tahoma"/>
            <family val="0"/>
          </rPr>
          <t xml:space="preserve">Manfred Meiler:
</t>
        </r>
        <r>
          <rPr>
            <sz val="8"/>
            <color rgb="FF000000"/>
            <rFont val="Tahoma"/>
            <family val="0"/>
          </rPr>
          <t xml:space="preserve">Lösungszug nach 23:13 bei depth 14 gefunden,
nach 23:34 bei depth 14 verworfen für Ta1-f1</t>
        </r>
      </text>
      <mc:AlternateContent>
        <mc:Choice Requires="v2">
          <commentPr autoFill="true" autoScale="false" colHidden="false" locked="false" rowHidden="false" textHAlign="justify" textVAlign="top">
            <anchor moveWithCells="false" sizeWithCells="false">
              <xdr:from>
                <xdr:col>18</xdr:col>
                <xdr:colOff>16</xdr:colOff>
                <xdr:row>34</xdr:row>
                <xdr:rowOff>7</xdr:rowOff>
              </xdr:from>
              <xdr:to>
                <xdr:col>21</xdr:col>
                <xdr:colOff>12</xdr:colOff>
                <xdr:row>38</xdr:row>
                <xdr:rowOff>13</xdr:rowOff>
              </xdr:to>
            </anchor>
          </commentPr>
        </mc:Choice>
        <mc:Fallback/>
      </mc:AlternateContent>
    </comment>
    <comment ref="R39" authorId="0">
      <text>
        <r>
          <rPr>
            <b val="true"/>
            <sz val="8"/>
            <color rgb="FF000000"/>
            <rFont val="Tahoma"/>
            <family val="0"/>
          </rPr>
          <t xml:space="preserve">Manfred Meiler:
</t>
        </r>
        <r>
          <rPr>
            <sz val="8"/>
            <color rgb="FF000000"/>
            <rFont val="Tahoma"/>
            <family val="0"/>
          </rPr>
          <t xml:space="preserve">Lösungszug nach 0:07 bei depth 9 gefunden,
nach 0:10 bei depth 10 verworfen für Sc3xd5,
nach 3:17 bei depth 13 erneut h2-h3</t>
        </r>
      </text>
      <mc:AlternateContent>
        <mc:Choice Requires="v2">
          <commentPr autoFill="true" autoScale="false" colHidden="false" locked="false" rowHidden="false" textHAlign="justify" textVAlign="top">
            <anchor moveWithCells="false" sizeWithCells="false">
              <xdr:from>
                <xdr:col>18</xdr:col>
                <xdr:colOff>16</xdr:colOff>
                <xdr:row>37</xdr:row>
                <xdr:rowOff>7</xdr:rowOff>
              </xdr:from>
              <xdr:to>
                <xdr:col>21</xdr:col>
                <xdr:colOff>3</xdr:colOff>
                <xdr:row>43</xdr:row>
                <xdr:rowOff>6</xdr:rowOff>
              </xdr:to>
            </anchor>
          </commentPr>
        </mc:Choice>
        <mc:Fallback/>
      </mc:AlternateContent>
    </comment>
    <comment ref="R40" authorId="0">
      <text>
        <r>
          <rPr>
            <b val="true"/>
            <sz val="8"/>
            <color rgb="FF000000"/>
            <rFont val="Tahoma"/>
            <family val="0"/>
          </rPr>
          <t xml:space="preserve">Manfred Meiler:
</t>
        </r>
        <r>
          <rPr>
            <sz val="8"/>
            <color rgb="FF000000"/>
            <rFont val="Tahoma"/>
            <family val="0"/>
          </rPr>
          <t xml:space="preserve">Lösungszug nach 9:24 bei depth 14 gefunden,
nach 9:41 bei depth 14 verworfen fürTa1-c1 (bzw. für  Se4-g3),
(nach 21:34 bei depth 15 erneut Se4-f6+)</t>
        </r>
      </text>
      <mc:AlternateContent>
        <mc:Choice Requires="v2">
          <commentPr autoFill="true" autoScale="false" colHidden="false" locked="false" rowHidden="false" textHAlign="justify" textVAlign="top">
            <anchor moveWithCells="false" sizeWithCells="false">
              <xdr:from>
                <xdr:col>18</xdr:col>
                <xdr:colOff>16</xdr:colOff>
                <xdr:row>38</xdr:row>
                <xdr:rowOff>7</xdr:rowOff>
              </xdr:from>
              <xdr:to>
                <xdr:col>21</xdr:col>
                <xdr:colOff>11</xdr:colOff>
                <xdr:row>45</xdr:row>
                <xdr:rowOff>4</xdr:rowOff>
              </xdr:to>
            </anchor>
          </commentPr>
        </mc:Choice>
        <mc:Fallback/>
      </mc:AlternateContent>
    </comment>
    <comment ref="R47" authorId="0">
      <text>
        <r>
          <rPr>
            <b val="true"/>
            <sz val="8"/>
            <color rgb="FF000000"/>
            <rFont val="Tahoma"/>
            <family val="0"/>
          </rPr>
          <t xml:space="preserve">Manfred Meiler:
</t>
        </r>
        <r>
          <rPr>
            <sz val="8"/>
            <color rgb="FF000000"/>
            <rFont val="Tahoma"/>
            <family val="0"/>
          </rPr>
          <t xml:space="preserve">Lösungszug nach 0:08 bei depth 10 gefunden,
nach 025 bei depth 11 verworfen für Lg2-e4,
nach 0:48 bei depth 12 erneut f2-f4,
nach 3:12 bei depth 13 erneut verworfen für Lg2-d5,
nach 3:35 bei depth 13 erneut f2-f4,
nach 8:09 bei depth 14 erneut verworfen für Lg2-d5
(nach 26:59 bei depth 15 erneut f2-f4)</t>
        </r>
      </text>
      <mc:AlternateContent>
        <mc:Choice Requires="v2">
          <commentPr autoFill="true" autoScale="false" colHidden="false" locked="false" rowHidden="false" textHAlign="justify" textVAlign="top">
            <anchor moveWithCells="false" sizeWithCells="false">
              <xdr:from>
                <xdr:col>18</xdr:col>
                <xdr:colOff>16</xdr:colOff>
                <xdr:row>45</xdr:row>
                <xdr:rowOff>7</xdr:rowOff>
              </xdr:from>
              <xdr:to>
                <xdr:col>21</xdr:col>
                <xdr:colOff>30</xdr:colOff>
                <xdr:row>58</xdr:row>
                <xdr:rowOff>13</xdr:rowOff>
              </xdr:to>
            </anchor>
          </commentPr>
        </mc:Choice>
        <mc:Fallback/>
      </mc:AlternateContent>
    </comment>
    <comment ref="R48" authorId="0">
      <text>
        <r>
          <rPr>
            <b val="true"/>
            <sz val="8"/>
            <color rgb="FF000000"/>
            <rFont val="Tahoma"/>
            <family val="0"/>
          </rPr>
          <t xml:space="preserve">Manfred Meiler:
</t>
        </r>
        <r>
          <rPr>
            <sz val="8"/>
            <color rgb="FF000000"/>
            <rFont val="Tahoma"/>
            <family val="0"/>
          </rPr>
          <t xml:space="preserve">Lösungszug nach 0:05 bei depth 10 gefunden,
nach 1:02 bei depth 13 verworfen für Ta1-c1,
nach 3:26 bei depth 14 erneut Dd1-d3</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1</xdr:col>
                <xdr:colOff>4</xdr:colOff>
                <xdr:row>52</xdr:row>
                <xdr:rowOff>9</xdr:rowOff>
              </xdr:to>
            </anchor>
          </commentPr>
        </mc:Choice>
        <mc:Fallback/>
      </mc:AlternateContent>
    </comment>
    <comment ref="R50" authorId="0">
      <text>
        <r>
          <rPr>
            <b val="true"/>
            <sz val="8"/>
            <color rgb="FF000000"/>
            <rFont val="Tahoma"/>
            <family val="0"/>
          </rPr>
          <t xml:space="preserve">Manfred Meiler:
</t>
        </r>
        <r>
          <rPr>
            <sz val="8"/>
            <color rgb="FF000000"/>
            <rFont val="Tahoma"/>
            <family val="0"/>
          </rPr>
          <t xml:space="preserve">Lösungszug nach 16:01 bei depth 14 gefunden,
nach 16:05 bei depth 14 verworfen für Lh4-f2</t>
        </r>
      </text>
      <mc:AlternateContent>
        <mc:Choice Requires="v2">
          <commentPr autoFill="true" autoScale="false" colHidden="false" locked="false" rowHidden="false" textHAlign="justify" textVAlign="top">
            <anchor moveWithCells="false" sizeWithCells="false">
              <xdr:from>
                <xdr:col>18</xdr:col>
                <xdr:colOff>16</xdr:colOff>
                <xdr:row>48</xdr:row>
                <xdr:rowOff>7</xdr:rowOff>
              </xdr:from>
              <xdr:to>
                <xdr:col>21</xdr:col>
                <xdr:colOff>12</xdr:colOff>
                <xdr:row>52</xdr:row>
                <xdr:rowOff>13</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0:02 bei depth 10 gefunden,
nach 0:55 bei depth 14 verworfen für Df7-b7,
nach 10:49 bei depth 17 erneut Df7-e8</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9</xdr:colOff>
                <xdr:row>55</xdr:row>
                <xdr:rowOff>7</xdr:rowOff>
              </xdr:to>
            </anchor>
          </commentPr>
        </mc:Choice>
        <mc:Fallback/>
      </mc:AlternateContent>
    </comment>
    <comment ref="R68" authorId="0">
      <text>
        <r>
          <rPr>
            <b val="true"/>
            <sz val="8"/>
            <color rgb="FF000000"/>
            <rFont val="Tahoma"/>
            <family val="0"/>
          </rPr>
          <t xml:space="preserve">Manfred Meiler:
</t>
        </r>
        <r>
          <rPr>
            <sz val="8"/>
            <color rgb="FF000000"/>
            <rFont val="Tahoma"/>
            <family val="0"/>
          </rPr>
          <t xml:space="preserve">Lösungszug nach 0:01 bei depth 7 gefunden,
nach 3:01 bei depth 14 verworfen für c2-c4,
nach 14:58 bei depth 16 erneut Le5-f4</t>
        </r>
      </text>
      <mc:AlternateContent>
        <mc:Choice Requires="v2">
          <commentPr autoFill="true" autoScale="false" colHidden="false" locked="false" rowHidden="false" textHAlign="justify" textVAlign="top">
            <anchor moveWithCells="false" sizeWithCells="false">
              <xdr:from>
                <xdr:col>18</xdr:col>
                <xdr:colOff>16</xdr:colOff>
                <xdr:row>66</xdr:row>
                <xdr:rowOff>7</xdr:rowOff>
              </xdr:from>
              <xdr:to>
                <xdr:col>21</xdr:col>
                <xdr:colOff>5</xdr:colOff>
                <xdr:row>72</xdr:row>
                <xdr:rowOff>8</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05 bei depth 9 gefunden,
nach 0:15 bei depth 10 verworfen für b4xa3,
nach 0:35 bei depth 11 erneut Lc8-g4</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3</xdr:colOff>
                <xdr:row>78</xdr:row>
                <xdr:rowOff>6</xdr:rowOff>
              </xdr:to>
            </anchor>
          </commentPr>
        </mc:Choice>
        <mc:Fallback/>
      </mc:AlternateContent>
    </comment>
    <comment ref="R82" authorId="0">
      <text>
        <r>
          <rPr>
            <b val="true"/>
            <sz val="8"/>
            <color rgb="FF000000"/>
            <rFont val="Tahoma"/>
            <family val="0"/>
          </rPr>
          <t xml:space="preserve">Manfred Meiler:
</t>
        </r>
        <r>
          <rPr>
            <sz val="8"/>
            <color rgb="FF000000"/>
            <rFont val="Tahoma"/>
            <family val="0"/>
          </rPr>
          <t xml:space="preserve">Lösungszug nach 0:25 bei depth 12 gefunden,
nach 12:09 bei depth 16 verworfen für Kh1-g1</t>
        </r>
      </text>
      <mc:AlternateContent>
        <mc:Choice Requires="v2">
          <commentPr autoFill="true" autoScale="false" colHidden="false" locked="false" rowHidden="false" textHAlign="justify" textVAlign="top">
            <anchor moveWithCells="false" sizeWithCells="false">
              <xdr:from>
                <xdr:col>18</xdr:col>
                <xdr:colOff>16</xdr:colOff>
                <xdr:row>80</xdr:row>
                <xdr:rowOff>7</xdr:rowOff>
              </xdr:from>
              <xdr:to>
                <xdr:col>21</xdr:col>
                <xdr:colOff>6</xdr:colOff>
                <xdr:row>84</xdr:row>
                <xdr:rowOff>15</xdr:rowOff>
              </xdr:to>
            </anchor>
          </commentPr>
        </mc:Choice>
        <mc:Fallback/>
      </mc:AlternateContent>
    </comment>
    <comment ref="R93" authorId="0">
      <text>
        <r>
          <rPr>
            <b val="true"/>
            <sz val="8"/>
            <color rgb="FF000000"/>
            <rFont val="Tahoma"/>
            <family val="0"/>
          </rPr>
          <t xml:space="preserve">Manfred Meiler:
</t>
        </r>
        <r>
          <rPr>
            <sz val="8"/>
            <color rgb="FF000000"/>
            <rFont val="Tahoma"/>
            <family val="0"/>
          </rPr>
          <t xml:space="preserve">Lösungszug nach 0:19 bei depth 12 gefunden,
nach 0:30 bei depth 13 verworfen für f3-f4,
nach 1:25 bei depth 14 erneut a2-a3</t>
        </r>
      </text>
      <mc:AlternateContent>
        <mc:Choice Requires="v2">
          <commentPr autoFill="true" autoScale="false" colHidden="false" locked="false" rowHidden="false" textHAlign="justify" textVAlign="top">
            <anchor moveWithCells="false" sizeWithCells="false">
              <xdr:from>
                <xdr:col>18</xdr:col>
                <xdr:colOff>16</xdr:colOff>
                <xdr:row>91</xdr:row>
                <xdr:rowOff>7</xdr:rowOff>
              </xdr:from>
              <xdr:to>
                <xdr:col>21</xdr:col>
                <xdr:colOff>3</xdr:colOff>
                <xdr:row>97</xdr:row>
                <xdr:rowOff>7</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Triple Brain unter GUI von Shredder 7 Classic,
beteiligte Engines:
a) Shredder 7
    Engine.exe vom 25.11.02,
    Default-Settings (Style=Aggressive),
    128 MB Hash, Nalimov-TableBases (16 MB TB-Cache)
b) Ruffian 1.01 (UCI) 
    .exe vom 19.09.02,
    UCI-Engine,
    Default-Settings,
    128 MB Hash, Nalimov-TableBases (16 MB TB-Cache)</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4</xdr:col>
                <xdr:colOff>54</xdr:colOff>
                <xdr:row>10</xdr:row>
                <xdr:rowOff>2</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0:10 bei depth 7+8 (3%) gefunden,
Basis: Ruffian nach 0:10 bei depth 7/18;
nach 0:20 bei depth 9+8 (6%) verworfen für Ta8-d8,
Basis: Shredder nach 0:17 bei depth 9/24;
nach 0:44 bei depth 10+9  (2%) erneut Te8-e3,
Basis: Shredder nach 0:44 bei depth 10/28;
nach 2:12 bei depth 11+10 (2%) verworfen für Ta8-d8,
Basis: Shredder nach 2:12 bei depth 11/31;
nach 9:43 bei depth 12+13  (3%) verworfen für Ta8-c8,
Basis: Ruffian nach 7:28 bei depth 11/28;
nach 14:32 bei depth 14+12 (0%) verworfen für Ta8-d8,
Basis: Shredder nach 2:12 bei depth 11/31;
nach 16:52 bei depth 13+14 (14%) verworfen für Ta8-c8,
Basis: Ruffian nach 7:28 bei depth 11/28</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4</xdr:col>
                <xdr:colOff>57</xdr:colOff>
                <xdr:row>17</xdr:row>
                <xdr:rowOff>5</xdr:rowOff>
              </xdr:to>
            </anchor>
          </commentPr>
        </mc:Choice>
        <mc:Fallback/>
      </mc:AlternateContent>
    </comment>
    <comment ref="T7" authorId="0">
      <text>
        <r>
          <rPr>
            <b val="true"/>
            <sz val="8"/>
            <color rgb="FF000000"/>
            <rFont val="Tahoma"/>
            <family val="0"/>
          </rPr>
          <t xml:space="preserve">Manfred Meiler:
</t>
        </r>
        <r>
          <rPr>
            <sz val="8"/>
            <color rgb="FF000000"/>
            <rFont val="Tahoma"/>
            <family val="0"/>
          </rPr>
          <t xml:space="preserve">Lösungszug nach 0:21 bei depth 12+13 (1%) gefunden,
Basis: Ruffian nach 0:21 bei depth 12/27;
nach 0:49 bei depth 14+15 (5%) verworfen für Sh5-f6,
Basis: Shredder nach 0:01 bei depth 8/17;
nach 1:04 bei depth 15+15 (5%) erneut Ld7xg4,
Basis: Ruffian nach 0:21 bei depth 12/27.
nach 3:51 bei depth 16+16 (2%) verworfen für Sh5-f6,
Basis: Shredder nach 0:01 bei depth 8/17;
nach 5:32 bei depth 16+17 (2%) erneut Ld7xg4,
Basis: Ruffian nach 0:21 bei depth 12/27</t>
        </r>
      </text>
      <mc:AlternateContent>
        <mc:Choice Requires="v2">
          <commentPr autoFill="true" autoScale="false" colHidden="false" locked="false" rowHidden="false" textHAlign="justify" textVAlign="top">
            <anchor moveWithCells="false" sizeWithCells="false">
              <xdr:from>
                <xdr:col>20</xdr:col>
                <xdr:colOff>16</xdr:colOff>
                <xdr:row>5</xdr:row>
                <xdr:rowOff>7</xdr:rowOff>
              </xdr:from>
              <xdr:to>
                <xdr:col>24</xdr:col>
                <xdr:colOff>45</xdr:colOff>
                <xdr:row>14</xdr:row>
                <xdr:rowOff>15</xdr:rowOff>
              </xdr:to>
            </anchor>
          </commentPr>
        </mc:Choice>
        <mc:Fallback/>
      </mc:AlternateContent>
    </comment>
    <comment ref="T8" authorId="0">
      <text>
        <r>
          <rPr>
            <b val="true"/>
            <sz val="8"/>
            <color rgb="FF000000"/>
            <rFont val="Tahoma"/>
            <family val="0"/>
          </rPr>
          <t xml:space="preserve">Manfred Meiler:
</t>
        </r>
        <r>
          <rPr>
            <sz val="8"/>
            <color rgb="FF000000"/>
            <rFont val="Tahoma"/>
            <family val="0"/>
          </rPr>
          <t xml:space="preserve">Lösungszug nach 0:03 bei depth 9+8 (zuletzt 26%) gefunden,
Basis: Shredder nach 0:03 bei depth 9.24</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4</xdr:col>
                <xdr:colOff>77</xdr:colOff>
                <xdr:row>9</xdr:row>
                <xdr:rowOff>5</xdr:rowOff>
              </xdr:to>
            </anchor>
          </commentPr>
        </mc:Choice>
        <mc:Fallback/>
      </mc:AlternateContent>
    </comment>
    <comment ref="T9" authorId="0">
      <text>
        <r>
          <rPr>
            <b val="true"/>
            <sz val="8"/>
            <color rgb="FF000000"/>
            <rFont val="Tahoma"/>
            <family val="0"/>
          </rPr>
          <t xml:space="preserve">Manfred Meiler:
</t>
        </r>
        <r>
          <rPr>
            <sz val="8"/>
            <color rgb="FF000000"/>
            <rFont val="Tahoma"/>
            <family val="0"/>
          </rPr>
          <t xml:space="preserve">Lösungszug nach 12:00 bei depth 14+14
 (zuletzt 10%) gefunden,
Basis: Shredder nach 12:00 bei depth 14/39</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3</xdr:col>
                <xdr:colOff>70</xdr:colOff>
                <xdr:row>10</xdr:row>
                <xdr:rowOff>17</xdr:rowOff>
              </xdr:to>
            </anchor>
          </commentPr>
        </mc:Choice>
        <mc:Fallback/>
      </mc:AlternateContent>
    </comment>
    <comment ref="T10" authorId="0">
      <text>
        <r>
          <rPr>
            <b val="true"/>
            <sz val="8"/>
            <color rgb="FF000000"/>
            <rFont val="Tahoma"/>
            <family val="0"/>
          </rPr>
          <t xml:space="preserve">Manfred Meiler:
</t>
        </r>
        <r>
          <rPr>
            <sz val="8"/>
            <color rgb="FF000000"/>
            <rFont val="Tahoma"/>
            <family val="0"/>
          </rPr>
          <t xml:space="preserve">Lösungszug nach 1:06 bei depth 11+12 (2%) gefunden (Basis: Ruffian);
nach 1:43 bei depth 13+12 verworfen für Sd4-f3 (Basis: Shredder);
nach 2:02 bei depth 12+13 erneut f5-f6 (Basis: Ruffian);
nach 10:13 bei depth 15+14 erneut verworfen für Sd4-f3 (Basis: Shredder);  
nach 11:04 bei depth 14+15 (zuletzt 10%) erneut f5-f6, 
Basis: Ruffian nach 1:06 bei depth 11/28,
spätere Basis: Shredder nach 13:55 bei depth 15/36</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5</xdr:col>
                <xdr:colOff>61</xdr:colOff>
                <xdr:row>15</xdr:row>
                <xdr:rowOff>7</xdr:rowOff>
              </xdr:to>
            </anchor>
          </commentPr>
        </mc:Choice>
        <mc:Fallback/>
      </mc:AlternateContent>
    </comment>
    <comment ref="T11" authorId="0">
      <text>
        <r>
          <rPr>
            <b val="true"/>
            <sz val="8"/>
            <color rgb="FF000000"/>
            <rFont val="Tahoma"/>
            <family val="0"/>
          </rPr>
          <t xml:space="preserve">Manfred Meiler:
</t>
        </r>
        <r>
          <rPr>
            <sz val="8"/>
            <color rgb="FF000000"/>
            <rFont val="Tahoma"/>
            <family val="0"/>
          </rPr>
          <t xml:space="preserve">Lösungszug nach 6:39 bei depth 12+13 gefunden (Basis: Ruffian);
nach 7:10 bei depth 13+13 verworfen für Sd4-f3 (Basis: Shredder);
nach 8:45 bei depth 13+14 erneut Sd4-f5 (Basis: Ruffian);
nach 11:21 bei depth 14+13 erneut verworfen für Sd4xc6 (Shr7),
später für Lb5xc6 (Ruffian);
nach 15:17 bei depth 14+13 erneut Sd4-f5 (zuletzt 5%),
Basis: Shredder nach 15:17 bei depth 14/36;
nach 22:30 bei depth 14+15 erneut verworfen für Lb5xc6 (Ruffian)</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5</xdr:col>
                <xdr:colOff>25</xdr:colOff>
                <xdr:row>17</xdr:row>
                <xdr:rowOff>6</xdr:rowOff>
              </xdr:to>
            </anchor>
          </commentPr>
        </mc:Choice>
        <mc:Fallback/>
      </mc:AlternateContent>
    </comment>
    <comment ref="T12" authorId="0">
      <text>
        <r>
          <rPr>
            <b val="true"/>
            <sz val="8"/>
            <color rgb="FF000000"/>
            <rFont val="Tahoma"/>
            <family val="0"/>
          </rPr>
          <t xml:space="preserve">Manfred Meiler:
</t>
        </r>
        <r>
          <rPr>
            <sz val="8"/>
            <color rgb="FF000000"/>
            <rFont val="Tahoma"/>
            <family val="0"/>
          </rPr>
          <t xml:space="preserve">TB entscheidet sich für g2-g3 (9%), 
Basis: Shredder nach 0:02 bei depth 6/24</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3</xdr:col>
                <xdr:colOff>56</xdr:colOff>
                <xdr:row>13</xdr:row>
                <xdr:rowOff>6</xdr:rowOff>
              </xdr:to>
            </anchor>
          </commentPr>
        </mc:Choice>
        <mc:Fallback/>
      </mc:AlternateContent>
    </comment>
    <comment ref="T13" authorId="0">
      <text>
        <r>
          <rPr>
            <b val="true"/>
            <sz val="8"/>
            <color rgb="FF000000"/>
            <rFont val="Tahoma"/>
            <family val="0"/>
          </rPr>
          <t xml:space="preserve">Manfred Meiler:
</t>
        </r>
        <r>
          <rPr>
            <sz val="8"/>
            <color rgb="FF000000"/>
            <rFont val="Tahoma"/>
            <family val="0"/>
          </rPr>
          <t xml:space="preserve">Lösungszug nach 1:32 bei depth 12+11 (zuletzt 22%) gefunden,
Basis: Shredder nach 1:13 bei depth 12/37</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5</xdr:col>
                <xdr:colOff>6</xdr:colOff>
                <xdr:row>14</xdr:row>
                <xdr:rowOff>4</xdr:rowOff>
              </xdr:to>
            </anchor>
          </commentPr>
        </mc:Choice>
        <mc:Fallback/>
      </mc:AlternateContent>
    </comment>
    <comment ref="T14" authorId="0">
      <text>
        <r>
          <rPr>
            <b val="true"/>
            <sz val="8"/>
            <color rgb="FF000000"/>
            <rFont val="Tahoma"/>
            <family val="0"/>
          </rPr>
          <t xml:space="preserve">Manfred Meiler:
</t>
        </r>
        <r>
          <rPr>
            <sz val="8"/>
            <color rgb="FF000000"/>
            <rFont val="Tahoma"/>
            <family val="0"/>
          </rPr>
          <t xml:space="preserve">Lösungszug nach 3:21 bei depth 14+15 gefunden (Basis: Ruffian);
nach 4:24 bei depth 15+15 verworfen für Sg5-f3 (Basis: Shredder);
nach 4:47 bei depth 15+15 (zuletzt 43%) erneut Sg5xf7,
Basis: Ruffian nach 3:21 bei depth 14/38</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5</xdr:col>
                <xdr:colOff>23</xdr:colOff>
                <xdr:row>16</xdr:row>
                <xdr:rowOff>16</xdr:rowOff>
              </xdr:to>
            </anchor>
          </commentPr>
        </mc:Choice>
        <mc:Fallback/>
      </mc:AlternateContent>
    </comment>
    <comment ref="T15" authorId="0">
      <text>
        <r>
          <rPr>
            <b val="true"/>
            <sz val="8"/>
            <color rgb="FF000000"/>
            <rFont val="Tahoma"/>
            <family val="0"/>
          </rPr>
          <t xml:space="preserve">Manfred Meiler:
</t>
        </r>
        <r>
          <rPr>
            <sz val="8"/>
            <color rgb="FF000000"/>
            <rFont val="Tahoma"/>
            <family val="0"/>
          </rPr>
          <t xml:space="preserve">TB entscheidet sich für g4xh5 (12%), 
Basis: Ruffian nach 0:01 bei depth 8/19</t>
        </r>
      </text>
      <mc:AlternateContent>
        <mc:Choice Requires="v2">
          <commentPr autoFill="true" autoScale="false" colHidden="false" locked="false" rowHidden="false" textHAlign="justify" textVAlign="top">
            <anchor moveWithCells="false" sizeWithCells="false">
              <xdr:from>
                <xdr:col>20</xdr:col>
                <xdr:colOff>16</xdr:colOff>
                <xdr:row>13</xdr:row>
                <xdr:rowOff>7</xdr:rowOff>
              </xdr:from>
              <xdr:to>
                <xdr:col>23</xdr:col>
                <xdr:colOff>48</xdr:colOff>
                <xdr:row>16</xdr:row>
                <xdr:rowOff>6</xdr:rowOff>
              </xdr:to>
            </anchor>
          </commentPr>
        </mc:Choice>
        <mc:Fallback/>
      </mc:AlternateContent>
    </comment>
    <comment ref="T16" authorId="0">
      <text>
        <r>
          <rPr>
            <b val="true"/>
            <sz val="8"/>
            <color rgb="FF000000"/>
            <rFont val="Tahoma"/>
            <family val="0"/>
          </rPr>
          <t xml:space="preserve">Manfred Meiler:
</t>
        </r>
        <r>
          <rPr>
            <sz val="8"/>
            <color rgb="FF000000"/>
            <rFont val="Tahoma"/>
            <family val="0"/>
          </rPr>
          <t xml:space="preserve">TB entscheidet sich für Dd1-g4 (1%), 
Basis: Ruffian nach 0:01 bei depth 7/20</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3</xdr:col>
                <xdr:colOff>48</xdr:colOff>
                <xdr:row>17</xdr:row>
                <xdr:rowOff>5</xdr:rowOff>
              </xdr:to>
            </anchor>
          </commentPr>
        </mc:Choice>
        <mc:Fallback/>
      </mc:AlternateContent>
    </comment>
    <comment ref="T17" authorId="0">
      <text>
        <r>
          <rPr>
            <b val="true"/>
            <sz val="8"/>
            <color rgb="FF000000"/>
            <rFont val="Tahoma"/>
            <family val="0"/>
          </rPr>
          <t xml:space="preserve">Manfred Meiler:
</t>
        </r>
        <r>
          <rPr>
            <sz val="8"/>
            <color rgb="FF000000"/>
            <rFont val="Tahoma"/>
            <family val="0"/>
          </rPr>
          <t xml:space="preserve">TB entscheidet sich für Sf3-d2 (19%), 
Basis: Shredder nach 15:41 bei depth 14/41</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3</xdr:col>
                <xdr:colOff>70</xdr:colOff>
                <xdr:row>18</xdr:row>
                <xdr:rowOff>7</xdr:rowOff>
              </xdr:to>
            </anchor>
          </commentPr>
        </mc:Choice>
        <mc:Fallback/>
      </mc:AlternateContent>
    </comment>
    <comment ref="T18" authorId="0">
      <text>
        <r>
          <rPr>
            <b val="true"/>
            <sz val="8"/>
            <color rgb="FF000000"/>
            <rFont val="Tahoma"/>
            <family val="0"/>
          </rPr>
          <t xml:space="preserve">Manfred Meiler:
</t>
        </r>
        <r>
          <rPr>
            <sz val="8"/>
            <color rgb="FF000000"/>
            <rFont val="Tahoma"/>
            <family val="0"/>
          </rPr>
          <t xml:space="preserve">Lösungszug nach 0:24 bei depth 9+11 (zuletzt 10%) gefunden,
Basis: Ruffian nach 0:24 bei depth 9/24,
spätere Basis: Shredder nach 1:02 bei depth 12/34</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5</xdr:col>
                <xdr:colOff>0</xdr:colOff>
                <xdr:row>20</xdr:row>
                <xdr:rowOff>2</xdr:rowOff>
              </xdr:to>
            </anchor>
          </commentPr>
        </mc:Choice>
        <mc:Fallback/>
      </mc:AlternateContent>
    </comment>
    <comment ref="T19" authorId="0">
      <text>
        <r>
          <rPr>
            <b val="true"/>
            <sz val="8"/>
            <color rgb="FF000000"/>
            <rFont val="Tahoma"/>
            <family val="0"/>
          </rPr>
          <t xml:space="preserve">Manfred Meiler:
</t>
        </r>
        <r>
          <rPr>
            <sz val="8"/>
            <color rgb="FF000000"/>
            <rFont val="Tahoma"/>
            <family val="0"/>
          </rPr>
          <t xml:space="preserve">TB entscheidet sich für Sg3-h5 (11%), 
Basis: Ruffian nach 0:00 bei depth 9/16</t>
        </r>
      </text>
      <mc:AlternateContent>
        <mc:Choice Requires="v2">
          <commentPr autoFill="true" autoScale="false" colHidden="false" locked="false" rowHidden="false" textHAlign="justify" textVAlign="top">
            <anchor moveWithCells="false" sizeWithCells="false">
              <xdr:from>
                <xdr:col>20</xdr:col>
                <xdr:colOff>16</xdr:colOff>
                <xdr:row>17</xdr:row>
                <xdr:rowOff>7</xdr:rowOff>
              </xdr:from>
              <xdr:to>
                <xdr:col>23</xdr:col>
                <xdr:colOff>50</xdr:colOff>
                <xdr:row>20</xdr:row>
                <xdr:rowOff>8</xdr:rowOff>
              </xdr:to>
            </anchor>
          </commentPr>
        </mc:Choice>
        <mc:Fallback/>
      </mc:AlternateContent>
    </comment>
    <comment ref="T20" authorId="0">
      <text>
        <r>
          <rPr>
            <b val="true"/>
            <sz val="8"/>
            <color rgb="FF000000"/>
            <rFont val="Tahoma"/>
            <family val="0"/>
          </rPr>
          <t xml:space="preserve">Manfred Meiler:
</t>
        </r>
        <r>
          <rPr>
            <sz val="8"/>
            <color rgb="FF000000"/>
            <rFont val="Tahoma"/>
            <family val="0"/>
          </rPr>
          <t xml:space="preserve">TB entscheidet sich für Sa5-c6 (2%), 
Basis: Shredder nach 0:00 bei depth 7/14</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3</xdr:col>
                <xdr:colOff>57</xdr:colOff>
                <xdr:row>21</xdr:row>
                <xdr:rowOff>8</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01 bei depth 7+8 gefunden (Basis: Ruffian);
nach 0:27 bei depth 10+11 verworfen für Lb4-c3 (Basis: Ruffian)
bzw. für c2-c4 (Basis: Shredder)</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5</xdr:col>
                <xdr:colOff>8</xdr:colOff>
                <xdr:row>23</xdr:row>
                <xdr:rowOff>3</xdr:rowOff>
              </xdr:to>
            </anchor>
          </commentPr>
        </mc:Choice>
        <mc:Fallback/>
      </mc:AlternateContent>
    </comment>
    <comment ref="T22" authorId="0">
      <text>
        <r>
          <rPr>
            <b val="true"/>
            <sz val="8"/>
            <color rgb="FF000000"/>
            <rFont val="Tahoma"/>
            <family val="0"/>
          </rPr>
          <t xml:space="preserve">Manfred Meiler:
</t>
        </r>
        <r>
          <rPr>
            <sz val="8"/>
            <color rgb="FF000000"/>
            <rFont val="Tahoma"/>
            <family val="0"/>
          </rPr>
          <t xml:space="preserve">Lösungszug nach 1:23 bei depth 12+12 (zuletzt 8%) gefunden,
Basis: Shredder nach 1:23 bei depth 12/31</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0</xdr:colOff>
                <xdr:row>23</xdr:row>
                <xdr:rowOff>7</xdr:rowOff>
              </xdr:to>
            </anchor>
          </commentPr>
        </mc:Choice>
        <mc:Fallback/>
      </mc:AlternateContent>
    </comment>
    <comment ref="T23" authorId="0">
      <text>
        <r>
          <rPr>
            <b val="true"/>
            <sz val="8"/>
            <color rgb="FF000000"/>
            <rFont val="Tahoma"/>
            <family val="0"/>
          </rPr>
          <t xml:space="preserve">Manfred Meiler:
</t>
        </r>
        <r>
          <rPr>
            <sz val="8"/>
            <color rgb="FF000000"/>
            <rFont val="Tahoma"/>
            <family val="0"/>
          </rPr>
          <t xml:space="preserve">Lösungszug nach 0:33 bei depth 10+10 (zuletzt 13%) gefunden,
Basis: Shredder nach 0:30 bei depth 10/31,
spätere Basis: Ruffian nach 2:17 bei depth 11/28</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5</xdr:col>
                <xdr:colOff>6</xdr:colOff>
                <xdr:row>25</xdr:row>
                <xdr:rowOff>3</xdr:rowOff>
              </xdr:to>
            </anchor>
          </commentPr>
        </mc:Choice>
        <mc:Fallback/>
      </mc:AlternateContent>
    </comment>
    <comment ref="T24" authorId="0">
      <text>
        <r>
          <rPr>
            <b val="true"/>
            <sz val="8"/>
            <color rgb="FF000000"/>
            <rFont val="Tahoma"/>
            <family val="0"/>
          </rPr>
          <t xml:space="preserve">Manfred Meiler:
</t>
        </r>
        <r>
          <rPr>
            <sz val="8"/>
            <color rgb="FF000000"/>
            <rFont val="Tahoma"/>
            <family val="0"/>
          </rPr>
          <t xml:space="preserve">TB entscheidet sich für Ld3-e2 (1%), 
Basis: Ruffian nach 0:20 bei depth 10/26</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3</xdr:col>
                <xdr:colOff>55</xdr:colOff>
                <xdr:row>25</xdr:row>
                <xdr:rowOff>8</xdr:rowOff>
              </xdr:to>
            </anchor>
          </commentPr>
        </mc:Choice>
        <mc:Fallback/>
      </mc:AlternateContent>
    </comment>
    <comment ref="T25" authorId="0">
      <text>
        <r>
          <rPr>
            <b val="true"/>
            <sz val="8"/>
            <color rgb="FF000000"/>
            <rFont val="Tahoma"/>
            <family val="0"/>
          </rPr>
          <t xml:space="preserve">Manfred Meiler:
</t>
        </r>
        <r>
          <rPr>
            <sz val="8"/>
            <color rgb="FF000000"/>
            <rFont val="Tahoma"/>
            <family val="0"/>
          </rPr>
          <t xml:space="preserve">Lösungszug nach 0:37 bei depth 10+11 (zuletzt 3%) gefunden, 
Basis: Ruffian nach 0:36 bei depth 9/26,
spätere Basis: Shredder nach 8:03 bei depth 13/43</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5</xdr:col>
                <xdr:colOff>6</xdr:colOff>
                <xdr:row>27</xdr:row>
                <xdr:rowOff>2</xdr:rowOff>
              </xdr:to>
            </anchor>
          </commentPr>
        </mc:Choice>
        <mc:Fallback/>
      </mc:AlternateContent>
    </comment>
    <comment ref="T26" authorId="0">
      <text>
        <r>
          <rPr>
            <b val="true"/>
            <sz val="8"/>
            <color rgb="FF000000"/>
            <rFont val="Tahoma"/>
            <family val="0"/>
          </rPr>
          <t xml:space="preserve">Manfred Meiler:
</t>
        </r>
        <r>
          <rPr>
            <sz val="8"/>
            <color rgb="FF000000"/>
            <rFont val="Tahoma"/>
            <family val="0"/>
          </rPr>
          <t xml:space="preserve">Lösungszug nach 2:42 bei depth 12+12 (zuletzt 10%) gefunden,
Basis: Ruffian nach 2:42 bei depth 12/28,
spätere Basis: Shredder nach 1:44 bei depth 12/39</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7</xdr:colOff>
                <xdr:row>28</xdr:row>
                <xdr:rowOff>1</xdr:rowOff>
              </xdr:to>
            </anchor>
          </commentPr>
        </mc:Choice>
        <mc:Fallback/>
      </mc:AlternateContent>
    </comment>
    <comment ref="T27" authorId="0">
      <text>
        <r>
          <rPr>
            <b val="true"/>
            <sz val="8"/>
            <color rgb="FF000000"/>
            <rFont val="Tahoma"/>
            <family val="0"/>
          </rPr>
          <t xml:space="preserve">Manfred Meiler:
</t>
        </r>
        <r>
          <rPr>
            <sz val="8"/>
            <color rgb="FF000000"/>
            <rFont val="Tahoma"/>
            <family val="0"/>
          </rPr>
          <t xml:space="preserve">Lösungszug nach 0:07 bei depth 10+9 (zuletzt 23%) gefunden,
Basis: Shredder nach 0:04 bei depth 9/24,
spätere Basis: Ruffian nach 2:43 bei depth 12/34</t>
        </r>
      </text>
      <mc:AlternateContent>
        <mc:Choice Requires="v2">
          <commentPr autoFill="true" autoScale="false" colHidden="false" locked="false" rowHidden="false" textHAlign="justify" textVAlign="top">
            <anchor moveWithCells="false" sizeWithCells="false">
              <xdr:from>
                <xdr:col>20</xdr:col>
                <xdr:colOff>16</xdr:colOff>
                <xdr:row>25</xdr:row>
                <xdr:rowOff>7</xdr:rowOff>
              </xdr:from>
              <xdr:to>
                <xdr:col>24</xdr:col>
                <xdr:colOff>81</xdr:colOff>
                <xdr:row>29</xdr:row>
                <xdr:rowOff>2</xdr:rowOff>
              </xdr:to>
            </anchor>
          </commentPr>
        </mc:Choice>
        <mc:Fallback/>
      </mc:AlternateContent>
    </comment>
    <comment ref="T28" authorId="0">
      <text>
        <r>
          <rPr>
            <b val="true"/>
            <sz val="8"/>
            <color rgb="FF000000"/>
            <rFont val="Tahoma"/>
            <family val="0"/>
          </rPr>
          <t xml:space="preserve">Manfred Meiler:
</t>
        </r>
        <r>
          <rPr>
            <sz val="8"/>
            <color rgb="FF000000"/>
            <rFont val="Tahoma"/>
            <family val="0"/>
          </rPr>
          <t xml:space="preserve">TB entscheidet sich für Tb7-d7 (7%), 
Basis: Ruffian nach 0:29 bei depth 9/22</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23</xdr:col>
                <xdr:colOff>50</xdr:colOff>
                <xdr:row>29</xdr:row>
                <xdr:rowOff>8</xdr:rowOff>
              </xdr:to>
            </anchor>
          </commentPr>
        </mc:Choice>
        <mc:Fallback/>
      </mc:AlternateContent>
    </comment>
    <comment ref="T29" authorId="0">
      <text>
        <r>
          <rPr>
            <b val="true"/>
            <sz val="8"/>
            <color rgb="FF000000"/>
            <rFont val="Tahoma"/>
            <family val="0"/>
          </rPr>
          <t xml:space="preserve">Manfred Meiler:
</t>
        </r>
        <r>
          <rPr>
            <sz val="8"/>
            <color rgb="FF000000"/>
            <rFont val="Tahoma"/>
            <family val="0"/>
          </rPr>
          <t xml:space="preserve">Lösungszug nach 18:46 bei depth 14+15 (10%) gefunden,
Basis: Ruffian nach 9:05 bei depth 13/37</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4</xdr:col>
                <xdr:colOff>58</xdr:colOff>
                <xdr:row>30</xdr:row>
                <xdr:rowOff>6</xdr:rowOff>
              </xdr:to>
            </anchor>
          </commentPr>
        </mc:Choice>
        <mc:Fallback/>
      </mc:AlternateContent>
    </comment>
    <comment ref="T30" authorId="0">
      <text>
        <r>
          <rPr>
            <b val="true"/>
            <sz val="8"/>
            <color rgb="FF000000"/>
            <rFont val="Tahoma"/>
            <family val="0"/>
          </rPr>
          <t xml:space="preserve">Manfred Meiler:
</t>
        </r>
        <r>
          <rPr>
            <sz val="8"/>
            <color rgb="FF000000"/>
            <rFont val="Tahoma"/>
            <family val="0"/>
          </rPr>
          <t xml:space="preserve">TB entscheidet sich für Df4-c1 (zuletzt 1%), 
Basis: Ruffian nach 0:05 bei depth 8/20</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3</xdr:col>
                <xdr:colOff>70</xdr:colOff>
                <xdr:row>31</xdr:row>
                <xdr:rowOff>5</xdr:rowOff>
              </xdr:to>
            </anchor>
          </commentPr>
        </mc:Choice>
        <mc:Fallback/>
      </mc:AlternateContent>
    </comment>
    <comment ref="T31" authorId="0">
      <text>
        <r>
          <rPr>
            <b val="true"/>
            <sz val="8"/>
            <color rgb="FF000000"/>
            <rFont val="Tahoma"/>
            <family val="0"/>
          </rPr>
          <t xml:space="preserve">Manfred Meiler:
</t>
        </r>
        <r>
          <rPr>
            <sz val="8"/>
            <color rgb="FF000000"/>
            <rFont val="Tahoma"/>
            <family val="0"/>
          </rPr>
          <t xml:space="preserve">Lösungszug nach 4:21 bei depth 13+14 gefunden, Basis: Ruffian;
nach 5:01 bei depth 14+14 verworfen für Db3-e3, Basis: Shredder;
nach 10:44 bei depth 15+14 erneut e2-e4 (zuletzt 9%), 
Basis: Ruffian nach 4:05 bei depth 13/33</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21</xdr:colOff>
                <xdr:row>33</xdr:row>
                <xdr:rowOff>17</xdr:rowOff>
              </xdr:to>
            </anchor>
          </commentPr>
        </mc:Choice>
        <mc:Fallback/>
      </mc:AlternateContent>
    </comment>
    <comment ref="T32" authorId="0">
      <text>
        <r>
          <rPr>
            <b val="true"/>
            <sz val="8"/>
            <color rgb="FF000000"/>
            <rFont val="Tahoma"/>
            <family val="0"/>
          </rPr>
          <t xml:space="preserve">Manfred Meiler:
</t>
        </r>
        <r>
          <rPr>
            <sz val="8"/>
            <color rgb="FF000000"/>
            <rFont val="Tahoma"/>
            <family val="0"/>
          </rPr>
          <t xml:space="preserve">Lösungszug nach 1:20 bei depth 11+11 gefunden, Basis: Shredder;
nach 1:41 bei depth 12+12 verworfen für Ld4xg7, Basis: Ruffian;
nach 3:48 bei depth 13+12 erneut Th1xh5, Basis: Shredder;
nach 5:27 bei depth 13+13 erneut verworfen für Ld4xg7, Basis: Ruffian;
nach 6:59 bei depth 14+13 erneut Th1xh5,
Basis: Shredder nach 1:14 bei depth 11/29</t>
        </r>
      </text>
      <mc:AlternateContent>
        <mc:Choice Requires="v2">
          <commentPr autoFill="true" autoScale="false" colHidden="false" locked="false" rowHidden="false" textHAlign="justify" textVAlign="top">
            <anchor moveWithCells="false" sizeWithCells="false">
              <xdr:from>
                <xdr:col>20</xdr:col>
                <xdr:colOff>16</xdr:colOff>
                <xdr:row>30</xdr:row>
                <xdr:rowOff>7</xdr:rowOff>
              </xdr:from>
              <xdr:to>
                <xdr:col>25</xdr:col>
                <xdr:colOff>47</xdr:colOff>
                <xdr:row>36</xdr:row>
                <xdr:rowOff>11</xdr:rowOff>
              </xdr:to>
            </anchor>
          </commentPr>
        </mc:Choice>
        <mc:Fallback/>
      </mc:AlternateContent>
    </comment>
    <comment ref="T33" authorId="0">
      <text>
        <r>
          <rPr>
            <b val="true"/>
            <sz val="8"/>
            <color rgb="FF000000"/>
            <rFont val="Tahoma"/>
            <family val="0"/>
          </rPr>
          <t xml:space="preserve">Manfred Meiler:
</t>
        </r>
        <r>
          <rPr>
            <sz val="8"/>
            <color rgb="FF000000"/>
            <rFont val="Tahoma"/>
            <family val="0"/>
          </rPr>
          <t xml:space="preserve">Lösungszug nach 0:02 bei depth 8+8 gefunden, Basis: Shredder;
nach 0:32 bei depth 10+11 verworfen für Td1-f1, Basis: Ruffian;
nach 1:17 bei depth 12+11 erneut h4-h5, Basis: Shredder;
nach 2:46 bei depth 12+13 erneut verworfen für Th1-f1, Basis: Ruffian;
nach 4:14 bei depth 14+13 erneut h4-h5 (zuletzt 13%),
Basis: Shredder nach 0:01 bei depth 7/21</t>
        </r>
      </text>
      <mc:AlternateContent>
        <mc:Choice Requires="v2">
          <commentPr autoFill="true" autoScale="false" colHidden="false" locked="false" rowHidden="false" textHAlign="justify" textVAlign="top">
            <anchor moveWithCells="false" sizeWithCells="false">
              <xdr:from>
                <xdr:col>20</xdr:col>
                <xdr:colOff>16</xdr:colOff>
                <xdr:row>31</xdr:row>
                <xdr:rowOff>7</xdr:rowOff>
              </xdr:from>
              <xdr:to>
                <xdr:col>25</xdr:col>
                <xdr:colOff>46</xdr:colOff>
                <xdr:row>37</xdr:row>
                <xdr:rowOff>11</xdr:rowOff>
              </xdr:to>
            </anchor>
          </commentPr>
        </mc:Choice>
        <mc:Fallback/>
      </mc:AlternateContent>
    </comment>
    <comment ref="T34" authorId="0">
      <text>
        <r>
          <rPr>
            <b val="true"/>
            <sz val="8"/>
            <color rgb="FF000000"/>
            <rFont val="Tahoma"/>
            <family val="0"/>
          </rPr>
          <t xml:space="preserve">Manfred Meiler:
</t>
        </r>
        <r>
          <rPr>
            <sz val="8"/>
            <color rgb="FF000000"/>
            <rFont val="Tahoma"/>
            <family val="0"/>
          </rPr>
          <t xml:space="preserve">Lösungszug nach 0:34 bei depth 11+10 (zuletzt 13%) gefunden,
Basis: Shredder nach 0:27 bei depth 11/21</t>
        </r>
      </text>
      <mc:AlternateContent>
        <mc:Choice Requires="v2">
          <commentPr autoFill="true" autoScale="false" colHidden="false" locked="false" rowHidden="false" textHAlign="justify" textVAlign="top">
            <anchor moveWithCells="false" sizeWithCells="false">
              <xdr:from>
                <xdr:col>20</xdr:col>
                <xdr:colOff>16</xdr:colOff>
                <xdr:row>32</xdr:row>
                <xdr:rowOff>7</xdr:rowOff>
              </xdr:from>
              <xdr:to>
                <xdr:col>25</xdr:col>
                <xdr:colOff>9</xdr:colOff>
                <xdr:row>35</xdr:row>
                <xdr:rowOff>5</xdr:rowOff>
              </xdr:to>
            </anchor>
          </commentPr>
        </mc:Choice>
        <mc:Fallback/>
      </mc:AlternateContent>
    </comment>
    <comment ref="T35" authorId="0">
      <text>
        <r>
          <rPr>
            <b val="true"/>
            <sz val="8"/>
            <color rgb="FF000000"/>
            <rFont val="Tahoma"/>
            <family val="0"/>
          </rPr>
          <t xml:space="preserve">Manfred Meiler:
</t>
        </r>
        <r>
          <rPr>
            <sz val="8"/>
            <color rgb="FF000000"/>
            <rFont val="Tahoma"/>
            <family val="0"/>
          </rPr>
          <t xml:space="preserve">TB entscheidet sich für Td1xd6 (0%), 
Basis: Shredder</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3</xdr:col>
                <xdr:colOff>37</xdr:colOff>
                <xdr:row>36</xdr:row>
                <xdr:rowOff>4</xdr:rowOff>
              </xdr:to>
            </anchor>
          </commentPr>
        </mc:Choice>
        <mc:Fallback/>
      </mc:AlternateContent>
    </comment>
    <comment ref="T36" authorId="0">
      <text>
        <r>
          <rPr>
            <b val="true"/>
            <sz val="8"/>
            <color rgb="FF000000"/>
            <rFont val="Tahoma"/>
            <family val="0"/>
          </rPr>
          <t xml:space="preserve">Manfred Meiler:
</t>
        </r>
        <r>
          <rPr>
            <sz val="8"/>
            <color rgb="FF000000"/>
            <rFont val="Tahoma"/>
            <family val="0"/>
          </rPr>
          <t xml:space="preserve">TB entscheidet sich für Ta1-d1 (13%), 
Basis: Shredder</t>
        </r>
      </text>
      <mc:AlternateContent>
        <mc:Choice Requires="v2">
          <commentPr autoFill="true" autoScale="false" colHidden="false" locked="false" rowHidden="false" textHAlign="justify" textVAlign="top">
            <anchor moveWithCells="false" sizeWithCells="false">
              <xdr:from>
                <xdr:col>20</xdr:col>
                <xdr:colOff>16</xdr:colOff>
                <xdr:row>34</xdr:row>
                <xdr:rowOff>7</xdr:rowOff>
              </xdr:from>
              <xdr:to>
                <xdr:col>23</xdr:col>
                <xdr:colOff>40</xdr:colOff>
                <xdr:row>37</xdr:row>
                <xdr:rowOff>4</xdr:rowOff>
              </xdr:to>
            </anchor>
          </commentPr>
        </mc:Choice>
        <mc:Fallback/>
      </mc:AlternateContent>
    </comment>
    <comment ref="T37" authorId="0">
      <text>
        <r>
          <rPr>
            <b val="true"/>
            <sz val="8"/>
            <color rgb="FF000000"/>
            <rFont val="Tahoma"/>
            <family val="0"/>
          </rPr>
          <t xml:space="preserve">Manfred Meiler:
</t>
        </r>
        <r>
          <rPr>
            <sz val="8"/>
            <color rgb="FF000000"/>
            <rFont val="Tahoma"/>
            <family val="0"/>
          </rPr>
          <t xml:space="preserve">Lösungszug nach 0:01 bei depth 6+8 gefunden (zuletzt 13%), Basis: Ruffian, spätere Basis: Shredder nach 0:01 bei depth 8/17</t>
        </r>
      </text>
      <mc:AlternateContent>
        <mc:Choice Requires="v2">
          <commentPr autoFill="true" autoScale="false" colHidden="false" locked="false" rowHidden="false" textHAlign="justify" textVAlign="top">
            <anchor moveWithCells="false" sizeWithCells="false">
              <xdr:from>
                <xdr:col>20</xdr:col>
                <xdr:colOff>16</xdr:colOff>
                <xdr:row>35</xdr:row>
                <xdr:rowOff>7</xdr:rowOff>
              </xdr:from>
              <xdr:to>
                <xdr:col>25</xdr:col>
                <xdr:colOff>9</xdr:colOff>
                <xdr:row>38</xdr:row>
                <xdr:rowOff>5</xdr:rowOff>
              </xdr:to>
            </anchor>
          </commentPr>
        </mc:Choice>
        <mc:Fallback/>
      </mc:AlternateContent>
    </comment>
    <comment ref="T38" authorId="0">
      <text>
        <r>
          <rPr>
            <b val="true"/>
            <sz val="8"/>
            <color rgb="FF000000"/>
            <rFont val="Tahoma"/>
            <family val="0"/>
          </rPr>
          <t xml:space="preserve">Manfred Meiler:
</t>
        </r>
        <r>
          <rPr>
            <sz val="8"/>
            <color rgb="FF000000"/>
            <rFont val="Tahoma"/>
            <family val="0"/>
          </rPr>
          <t xml:space="preserve">Lösungszug nach 4:57 bei depth 13+12 (zuletzt 9%) gefunden,
Basis: Shredder nach 1:15 bei depth 11/34,
spätere Basis: Ruffian nach 5:55 bei depth 12/34</t>
        </r>
      </text>
      <mc:AlternateContent>
        <mc:Choice Requires="v2">
          <commentPr autoFill="true" autoScale="false" colHidden="false" locked="false" rowHidden="false" textHAlign="justify" textVAlign="top">
            <anchor moveWithCells="false" sizeWithCells="false">
              <xdr:from>
                <xdr:col>20</xdr:col>
                <xdr:colOff>16</xdr:colOff>
                <xdr:row>36</xdr:row>
                <xdr:rowOff>7</xdr:rowOff>
              </xdr:from>
              <xdr:to>
                <xdr:col>25</xdr:col>
                <xdr:colOff>3</xdr:colOff>
                <xdr:row>40</xdr:row>
                <xdr:rowOff>2</xdr:rowOff>
              </xdr:to>
            </anchor>
          </commentPr>
        </mc:Choice>
        <mc:Fallback/>
      </mc:AlternateContent>
    </comment>
    <comment ref="T39" authorId="0">
      <text>
        <r>
          <rPr>
            <b val="true"/>
            <sz val="8"/>
            <color rgb="FF000000"/>
            <rFont val="Tahoma"/>
            <family val="0"/>
          </rPr>
          <t xml:space="preserve">Manfred Meiler:
</t>
        </r>
        <r>
          <rPr>
            <sz val="8"/>
            <color rgb="FF000000"/>
            <rFont val="Tahoma"/>
            <family val="0"/>
          </rPr>
          <t xml:space="preserve">Lösungszug nach 0:14 bei depth 9+10 (zuletzt 1%) gefunden,
Basis: Shredder nach 0:13 bei depth 9/26,
spätere Basis: Ruffian nach 4:25 bei depth 12/34</t>
        </r>
      </text>
      <mc:AlternateContent>
        <mc:Choice Requires="v2">
          <commentPr autoFill="true" autoScale="false" colHidden="false" locked="false" rowHidden="false" textHAlign="justify" textVAlign="top">
            <anchor moveWithCells="false" sizeWithCells="false">
              <xdr:from>
                <xdr:col>20</xdr:col>
                <xdr:colOff>16</xdr:colOff>
                <xdr:row>37</xdr:row>
                <xdr:rowOff>7</xdr:rowOff>
              </xdr:from>
              <xdr:to>
                <xdr:col>24</xdr:col>
                <xdr:colOff>78</xdr:colOff>
                <xdr:row>41</xdr:row>
                <xdr:rowOff>2</xdr:rowOff>
              </xdr:to>
            </anchor>
          </commentPr>
        </mc:Choice>
        <mc:Fallback/>
      </mc:AlternateContent>
    </comment>
    <comment ref="T40" authorId="0">
      <text>
        <r>
          <rPr>
            <b val="true"/>
            <sz val="8"/>
            <color rgb="FF000000"/>
            <rFont val="Tahoma"/>
            <family val="0"/>
          </rPr>
          <t xml:space="preserve">Manfred Meiler:
</t>
        </r>
        <r>
          <rPr>
            <sz val="8"/>
            <color rgb="FF000000"/>
            <rFont val="Tahoma"/>
            <family val="0"/>
          </rPr>
          <t xml:space="preserve">Lösungszug nach 15:17 bei depth 15+15 (zuletzt 7%) gefunden,
Basis: Shredder nach 13:45 bei depth 15/35</t>
        </r>
      </text>
      <mc:AlternateContent>
        <mc:Choice Requires="v2">
          <commentPr autoFill="true" autoScale="false" colHidden="false" locked="false" rowHidden="false" textHAlign="justify" textVAlign="top">
            <anchor moveWithCells="false" sizeWithCells="false">
              <xdr:from>
                <xdr:col>20</xdr:col>
                <xdr:colOff>16</xdr:colOff>
                <xdr:row>38</xdr:row>
                <xdr:rowOff>7</xdr:rowOff>
              </xdr:from>
              <xdr:to>
                <xdr:col>25</xdr:col>
                <xdr:colOff>9</xdr:colOff>
                <xdr:row>41</xdr:row>
                <xdr:rowOff>7</xdr:rowOff>
              </xdr:to>
            </anchor>
          </commentPr>
        </mc:Choice>
        <mc:Fallback/>
      </mc:AlternateContent>
    </comment>
    <comment ref="T41" authorId="0">
      <text>
        <r>
          <rPr>
            <b val="true"/>
            <sz val="8"/>
            <color rgb="FF000000"/>
            <rFont val="Tahoma"/>
            <family val="0"/>
          </rPr>
          <t xml:space="preserve">Manfred Meiler:
</t>
        </r>
        <r>
          <rPr>
            <sz val="8"/>
            <color rgb="FF000000"/>
            <rFont val="Tahoma"/>
            <family val="0"/>
          </rPr>
          <t xml:space="preserve">TB entscheidet sich für Lb1-c2 (8%), 
Basis: Shredder</t>
        </r>
      </text>
      <mc:AlternateContent>
        <mc:Choice Requires="v2">
          <commentPr autoFill="true" autoScale="false" colHidden="false" locked="false" rowHidden="false" textHAlign="justify" textVAlign="top">
            <anchor moveWithCells="false" sizeWithCells="false">
              <xdr:from>
                <xdr:col>20</xdr:col>
                <xdr:colOff>16</xdr:colOff>
                <xdr:row>39</xdr:row>
                <xdr:rowOff>7</xdr:rowOff>
              </xdr:from>
              <xdr:to>
                <xdr:col>23</xdr:col>
                <xdr:colOff>30</xdr:colOff>
                <xdr:row>42</xdr:row>
                <xdr:rowOff>3</xdr:rowOff>
              </xdr:to>
            </anchor>
          </commentPr>
        </mc:Choice>
        <mc:Fallback/>
      </mc:AlternateContent>
    </comment>
    <comment ref="T42" authorId="0">
      <text>
        <r>
          <rPr>
            <b val="true"/>
            <sz val="8"/>
            <color rgb="FF000000"/>
            <rFont val="Tahoma"/>
            <family val="0"/>
          </rPr>
          <t xml:space="preserve">Manfred Meiler:
</t>
        </r>
        <r>
          <rPr>
            <sz val="8"/>
            <color rgb="FF000000"/>
            <rFont val="Tahoma"/>
            <family val="0"/>
          </rPr>
          <t xml:space="preserve">TB entscheidet sich für Sg4-e3 (17%), 
Basis: Shredder</t>
        </r>
      </text>
      <mc:AlternateContent>
        <mc:Choice Requires="v2">
          <commentPr autoFill="true" autoScale="false" colHidden="false" locked="false" rowHidden="false" textHAlign="justify" textVAlign="top">
            <anchor moveWithCells="false" sizeWithCells="false">
              <xdr:from>
                <xdr:col>20</xdr:col>
                <xdr:colOff>16</xdr:colOff>
                <xdr:row>40</xdr:row>
                <xdr:rowOff>7</xdr:rowOff>
              </xdr:from>
              <xdr:to>
                <xdr:col>23</xdr:col>
                <xdr:colOff>40</xdr:colOff>
                <xdr:row>43</xdr:row>
                <xdr:rowOff>4</xdr:rowOff>
              </xdr:to>
            </anchor>
          </commentPr>
        </mc:Choice>
        <mc:Fallback/>
      </mc:AlternateContent>
    </comment>
    <comment ref="T43" authorId="0">
      <text>
        <r>
          <rPr>
            <b val="true"/>
            <sz val="8"/>
            <color rgb="FF000000"/>
            <rFont val="Tahoma"/>
            <family val="0"/>
          </rPr>
          <t xml:space="preserve">Manfred Meiler:
</t>
        </r>
        <r>
          <rPr>
            <sz val="8"/>
            <color rgb="FF000000"/>
            <rFont val="Tahoma"/>
            <family val="0"/>
          </rPr>
          <t xml:space="preserve">TB entscheidet sich für Tc2-b2 (6%), 
Basis: Ruffian</t>
        </r>
      </text>
      <mc:AlternateContent>
        <mc:Choice Requires="v2">
          <commentPr autoFill="true" autoScale="false" colHidden="false" locked="false" rowHidden="false" textHAlign="justify" textVAlign="top">
            <anchor moveWithCells="false" sizeWithCells="false">
              <xdr:from>
                <xdr:col>20</xdr:col>
                <xdr:colOff>16</xdr:colOff>
                <xdr:row>41</xdr:row>
                <xdr:rowOff>7</xdr:rowOff>
              </xdr:from>
              <xdr:to>
                <xdr:col>23</xdr:col>
                <xdr:colOff>34</xdr:colOff>
                <xdr:row>44</xdr:row>
                <xdr:rowOff>4</xdr:rowOff>
              </xdr:to>
            </anchor>
          </commentPr>
        </mc:Choice>
        <mc:Fallback/>
      </mc:AlternateContent>
    </comment>
    <comment ref="T44" authorId="0">
      <text>
        <r>
          <rPr>
            <b val="true"/>
            <sz val="8"/>
            <color rgb="FF000000"/>
            <rFont val="Tahoma"/>
            <family val="0"/>
          </rPr>
          <t xml:space="preserve">Manfred Meiler:
</t>
        </r>
        <r>
          <rPr>
            <sz val="8"/>
            <color rgb="FF000000"/>
            <rFont val="Tahoma"/>
            <family val="0"/>
          </rPr>
          <t xml:space="preserve">Lösungszug nach 6:35 bei depth 14+14 (zuletzt 1%) gefunden,
Basis: Shredder nach 6:35 bei depth 14/41,
spätere Basis: Ruffian nach 0:49 bei depth 11/30;
nach 13:11 bei depth 15+15 verworfen für e3xd4 (zuletzt 15%),
Basis: Shredder nach 13:11 bei depth 15/46</t>
        </r>
      </text>
      <mc:AlternateContent>
        <mc:Choice Requires="v2">
          <commentPr autoFill="true" autoScale="false" colHidden="false" locked="false" rowHidden="false" textHAlign="justify" textVAlign="top">
            <anchor moveWithCells="false" sizeWithCells="false">
              <xdr:from>
                <xdr:col>20</xdr:col>
                <xdr:colOff>16</xdr:colOff>
                <xdr:row>42</xdr:row>
                <xdr:rowOff>7</xdr:rowOff>
              </xdr:from>
              <xdr:to>
                <xdr:col>25</xdr:col>
                <xdr:colOff>6</xdr:colOff>
                <xdr:row>47</xdr:row>
                <xdr:rowOff>13</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01 bei depth 7+9 gefunden, Basis: Ruffian;
nach 0:57 bei depth 13+13 verworfen für b4xa5, Basis: Shredder;
nach 1:11 bei depth 12+13 erneut Sc4-e5, Basis: Ruffian;
nach 3:48 bei depth 15+13 erneut verworfen für b4xa5 (zuletzt 2%),
Basis: Shredder nach 0:01 bei depth 8/18</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5</xdr:col>
                <xdr:colOff>30</xdr:colOff>
                <xdr:row>48</xdr:row>
                <xdr:rowOff>14</xdr:rowOff>
              </xdr:to>
            </anchor>
          </commentPr>
        </mc:Choice>
        <mc:Fallback/>
      </mc:AlternateContent>
    </comment>
    <comment ref="T46" authorId="0">
      <text>
        <r>
          <rPr>
            <b val="true"/>
            <sz val="8"/>
            <color rgb="FF000000"/>
            <rFont val="Tahoma"/>
            <family val="0"/>
          </rPr>
          <t xml:space="preserve">Manfred Meiler:
</t>
        </r>
        <r>
          <rPr>
            <sz val="8"/>
            <color rgb="FF000000"/>
            <rFont val="Tahoma"/>
            <family val="0"/>
          </rPr>
          <t xml:space="preserve">Lösungszug nach 1:56 bei depth 12+12 gefunden, Basis: Shredder;
nach 2:43 bei depth 12+13 verworfen für Lc1-d2, Basis: Ruffian;
nach 2:58 bei depth 13+12 erneut a3xb4 (zuletzt 2%), 
Basis: Shredder nach 1:44 bei depth 12/30,
spätere Basis: Ruffian nach 11:31 bei depth 13/32</t>
        </r>
      </text>
      <mc:AlternateContent>
        <mc:Choice Requires="v2">
          <commentPr autoFill="true" autoScale="false" colHidden="false" locked="false" rowHidden="false" textHAlign="justify" textVAlign="top">
            <anchor moveWithCells="false" sizeWithCells="false">
              <xdr:from>
                <xdr:col>20</xdr:col>
                <xdr:colOff>16</xdr:colOff>
                <xdr:row>44</xdr:row>
                <xdr:rowOff>7</xdr:rowOff>
              </xdr:from>
              <xdr:to>
                <xdr:col>25</xdr:col>
                <xdr:colOff>19</xdr:colOff>
                <xdr:row>49</xdr:row>
                <xdr:rowOff>14</xdr:rowOff>
              </xdr:to>
            </anchor>
          </commentPr>
        </mc:Choice>
        <mc:Fallback/>
      </mc:AlternateContent>
    </comment>
    <comment ref="T47" authorId="0">
      <text>
        <r>
          <rPr>
            <b val="true"/>
            <sz val="8"/>
            <color rgb="FF000000"/>
            <rFont val="Tahoma"/>
            <family val="0"/>
          </rPr>
          <t xml:space="preserve">Manfred Meiler:
</t>
        </r>
        <r>
          <rPr>
            <sz val="8"/>
            <color rgb="FF000000"/>
            <rFont val="Tahoma"/>
            <family val="0"/>
          </rPr>
          <t xml:space="preserve">Lösungszug nach 1:04 bei depth 12+11 gefunden, Basis: Shredder;
nach 1:59 bei depth 12+12 verworfen für Da8-a6, Basis: Ruffian;
nach 2:57 bei depth 12+12 erneut f2-f4 (zuletzt 15%), 
Basis: Shredder nach 4:28 bei depth 13/34,
spätere Basis: Ruffian nach 12:50 bei depth 14/36</t>
        </r>
      </text>
      <mc:AlternateContent>
        <mc:Choice Requires="v2">
          <commentPr autoFill="true" autoScale="false" colHidden="false" locked="false" rowHidden="false" textHAlign="justify" textVAlign="top">
            <anchor moveWithCells="false" sizeWithCells="false">
              <xdr:from>
                <xdr:col>20</xdr:col>
                <xdr:colOff>16</xdr:colOff>
                <xdr:row>45</xdr:row>
                <xdr:rowOff>7</xdr:rowOff>
              </xdr:from>
              <xdr:to>
                <xdr:col>25</xdr:col>
                <xdr:colOff>22</xdr:colOff>
                <xdr:row>50</xdr:row>
                <xdr:rowOff>14</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1:37 bei depth 13+13 (zuletzt 5%) gefunden,
Basis: Shredder nach 1:37 bei depth 13/29</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5</xdr:col>
                <xdr:colOff>0</xdr:colOff>
                <xdr:row>49</xdr:row>
                <xdr:rowOff>7</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30 bei depth 10+11 gefunden,
Basis: Ruffian nach 0:30 bei depth 10/24,
spätere Basis: Shredder nach 0:23 bei depth 11/23;
nach 8:29 bei depth 13+16 verworfen für c5xd4, Basis: Ruffian;
nach 12:11 bei depth 16+14 erneut Tb7-e7, Basis: Shredder;
nach 14:55 bei depth 14+16 erneut verworfen für c5xd4 (später Lf6xd4),
Basis: jeweils Ruffian)</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5</xdr:col>
                <xdr:colOff>51</xdr:colOff>
                <xdr:row>54</xdr:row>
                <xdr:rowOff>5</xdr:rowOff>
              </xdr:to>
            </anchor>
          </commentPr>
        </mc:Choice>
        <mc:Fallback/>
      </mc:AlternateContent>
    </comment>
    <comment ref="T50" authorId="0">
      <text>
        <r>
          <rPr>
            <b val="true"/>
            <sz val="8"/>
            <color rgb="FF000000"/>
            <rFont val="Tahoma"/>
            <family val="0"/>
          </rPr>
          <t xml:space="preserve">Manfred Meiler:
</t>
        </r>
        <r>
          <rPr>
            <sz val="8"/>
            <color rgb="FF000000"/>
            <rFont val="Tahoma"/>
            <family val="0"/>
          </rPr>
          <t xml:space="preserve">Lösungszug nach 4:59 bei depth 13+12 gefunden,
Basis: Shredder nach 3:54 bei depth 13/33;
nach 15:24 bei depth 12+15 verworfen für Lh4-g3 
Basis: Ruffian;
nach 16:39 bei depth 15+13 erneut e4-e5 (3%),
Basis: Shredder nach 3:54 bei depth 13/33;
nach 27:57 bei depth 13+16 erneut verworfen für Lh4-g3,
Basis: Ruffian</t>
        </r>
      </text>
      <mc:AlternateContent>
        <mc:Choice Requires="v2">
          <commentPr autoFill="true" autoScale="false" colHidden="false" locked="false" rowHidden="false" textHAlign="justify" textVAlign="top">
            <anchor moveWithCells="false" sizeWithCells="false">
              <xdr:from>
                <xdr:col>20</xdr:col>
                <xdr:colOff>16</xdr:colOff>
                <xdr:row>48</xdr:row>
                <xdr:rowOff>7</xdr:rowOff>
              </xdr:from>
              <xdr:to>
                <xdr:col>24</xdr:col>
                <xdr:colOff>57</xdr:colOff>
                <xdr:row>56</xdr:row>
                <xdr:rowOff>4</xdr:rowOff>
              </xdr:to>
            </anchor>
          </commentPr>
        </mc:Choice>
        <mc:Fallback/>
      </mc:AlternateContent>
    </comment>
    <comment ref="T51" authorId="0">
      <text>
        <r>
          <rPr>
            <b val="true"/>
            <sz val="8"/>
            <color rgb="FF000000"/>
            <rFont val="Tahoma"/>
            <family val="0"/>
          </rPr>
          <t xml:space="preserve">Manfred Meiler:
</t>
        </r>
        <r>
          <rPr>
            <sz val="8"/>
            <color rgb="FF000000"/>
            <rFont val="Tahoma"/>
            <family val="0"/>
          </rPr>
          <t xml:space="preserve">TB entscheidet sich für Df7-b7 (zuletzt 22%), 
Basis: Shredder nach 0:07 bei depth 10/26</t>
        </r>
      </text>
      <mc:AlternateContent>
        <mc:Choice Requires="v2">
          <commentPr autoFill="true" autoScale="false" colHidden="false" locked="false" rowHidden="false" textHAlign="justify" textVAlign="top">
            <anchor moveWithCells="false" sizeWithCells="false">
              <xdr:from>
                <xdr:col>20</xdr:col>
                <xdr:colOff>16</xdr:colOff>
                <xdr:row>49</xdr:row>
                <xdr:rowOff>7</xdr:rowOff>
              </xdr:from>
              <xdr:to>
                <xdr:col>23</xdr:col>
                <xdr:colOff>79</xdr:colOff>
                <xdr:row>52</xdr:row>
                <xdr:rowOff>9</xdr:rowOff>
              </xdr:to>
            </anchor>
          </commentPr>
        </mc:Choice>
        <mc:Fallback/>
      </mc:AlternateContent>
    </comment>
    <comment ref="T52" authorId="0">
      <text>
        <r>
          <rPr>
            <b val="true"/>
            <sz val="8"/>
            <color rgb="FF000000"/>
            <rFont val="Tahoma"/>
            <family val="0"/>
          </rPr>
          <t xml:space="preserve">Manfred Meiler:
</t>
        </r>
        <r>
          <rPr>
            <sz val="8"/>
            <color rgb="FF000000"/>
            <rFont val="Tahoma"/>
            <family val="0"/>
          </rPr>
          <t xml:space="preserve">Lösungszug nach 0:17 bei depth 10+11 (zuletzt 3%) gefunden,
Basis: Shredder nach 0:12 bei depth 10/28,
spätere Basis: Ruffian nach 0:28 bei depth 11/27</t>
        </r>
      </text>
      <mc:AlternateContent>
        <mc:Choice Requires="v2">
          <commentPr autoFill="true" autoScale="false" colHidden="false" locked="false" rowHidden="false" textHAlign="justify" textVAlign="top">
            <anchor moveWithCells="false" sizeWithCells="false">
              <xdr:from>
                <xdr:col>20</xdr:col>
                <xdr:colOff>16</xdr:colOff>
                <xdr:row>50</xdr:row>
                <xdr:rowOff>7</xdr:rowOff>
              </xdr:from>
              <xdr:to>
                <xdr:col>25</xdr:col>
                <xdr:colOff>0</xdr:colOff>
                <xdr:row>54</xdr:row>
                <xdr:rowOff>4</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8:44 bei depth 12+13 (zuletzt 13%) gefunden,
Basis: Shredder nach 8:44 bei depth 12/40</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5</xdr:col>
                <xdr:colOff>14</xdr:colOff>
                <xdr:row>54</xdr:row>
                <xdr:rowOff>6</xdr:rowOff>
              </xdr:to>
            </anchor>
          </commentPr>
        </mc:Choice>
        <mc:Fallback/>
      </mc:AlternateContent>
    </comment>
    <comment ref="T54" authorId="0">
      <text>
        <r>
          <rPr>
            <b val="true"/>
            <sz val="8"/>
            <color rgb="FF000000"/>
            <rFont val="Tahoma"/>
            <family val="0"/>
          </rPr>
          <t xml:space="preserve">Manfred Meiler:
</t>
        </r>
        <r>
          <rPr>
            <sz val="8"/>
            <color rgb="FF000000"/>
            <rFont val="Tahoma"/>
            <family val="0"/>
          </rPr>
          <t xml:space="preserve">TB entscheidet sich für a7-a6 (6%), 
Basis: Shredder nach 0:49 bei depth 11/26</t>
        </r>
      </text>
      <mc:AlternateContent>
        <mc:Choice Requires="v2">
          <commentPr autoFill="true" autoScale="false" colHidden="false" locked="false" rowHidden="false" textHAlign="justify" textVAlign="top">
            <anchor moveWithCells="false" sizeWithCells="false">
              <xdr:from>
                <xdr:col>20</xdr:col>
                <xdr:colOff>16</xdr:colOff>
                <xdr:row>52</xdr:row>
                <xdr:rowOff>7</xdr:rowOff>
              </xdr:from>
              <xdr:to>
                <xdr:col>23</xdr:col>
                <xdr:colOff>65</xdr:colOff>
                <xdr:row>55</xdr:row>
                <xdr:rowOff>7</xdr:rowOff>
              </xdr:to>
            </anchor>
          </commentPr>
        </mc:Choice>
        <mc:Fallback/>
      </mc:AlternateContent>
    </comment>
    <comment ref="T55" authorId="0">
      <text>
        <r>
          <rPr>
            <b val="true"/>
            <sz val="8"/>
            <color rgb="FF000000"/>
            <rFont val="Tahoma"/>
            <family val="0"/>
          </rPr>
          <t xml:space="preserve">Manfred Meiler:
</t>
        </r>
        <r>
          <rPr>
            <sz val="8"/>
            <color rgb="FF000000"/>
            <rFont val="Tahoma"/>
            <family val="0"/>
          </rPr>
          <t xml:space="preserve">Lösungszug nach 1:39 bei depth 11+14 gefunden, Basis: Ruffian;
nach 7:53 bei depth 16+13 verworfen für Tf8-g8, Basis: Shredder;
nach 8:47 bei depth 13+16 erneut a4-a3,
Basis: Ruffian nach 0:17 bei depth 9/25;
nach 18:26 bei depth 17+14 erneut verworfen für Tf8-g8, Basis: Shredder;
nach 21:08 bei depth 14+17 erneut a4-a3 (13%), 
Basis: Ruffian nach 0:17 bei depth 9/25</t>
        </r>
      </text>
      <mc:AlternateContent>
        <mc:Choice Requires="v2">
          <commentPr autoFill="true" autoScale="false" colHidden="false" locked="false" rowHidden="false" textHAlign="justify" textVAlign="top">
            <anchor moveWithCells="false" sizeWithCells="false">
              <xdr:from>
                <xdr:col>20</xdr:col>
                <xdr:colOff>16</xdr:colOff>
                <xdr:row>53</xdr:row>
                <xdr:rowOff>7</xdr:rowOff>
              </xdr:from>
              <xdr:to>
                <xdr:col>25</xdr:col>
                <xdr:colOff>59</xdr:colOff>
                <xdr:row>60</xdr:row>
                <xdr:rowOff>6</xdr:rowOff>
              </xdr:to>
            </anchor>
          </commentPr>
        </mc:Choice>
        <mc:Fallback/>
      </mc:AlternateContent>
    </comment>
    <comment ref="T56" authorId="0">
      <text>
        <r>
          <rPr>
            <b val="true"/>
            <sz val="8"/>
            <color rgb="FF000000"/>
            <rFont val="Tahoma"/>
            <family val="0"/>
          </rPr>
          <t xml:space="preserve">Manfred Meiler:
</t>
        </r>
        <r>
          <rPr>
            <sz val="8"/>
            <color rgb="FF000000"/>
            <rFont val="Tahoma"/>
            <family val="0"/>
          </rPr>
          <t xml:space="preserve">Lösungszug nach 1:33 bei depth 12+12 (zuletzt 7%) gefunden,
Basis: Ruffian nach 0:50 bei depth 11/24</t>
        </r>
      </text>
      <mc:AlternateContent>
        <mc:Choice Requires="v2">
          <commentPr autoFill="true" autoScale="false" colHidden="false" locked="false" rowHidden="false" textHAlign="justify" textVAlign="top">
            <anchor moveWithCells="false" sizeWithCells="false">
              <xdr:from>
                <xdr:col>20</xdr:col>
                <xdr:colOff>16</xdr:colOff>
                <xdr:row>54</xdr:row>
                <xdr:rowOff>7</xdr:rowOff>
              </xdr:from>
              <xdr:to>
                <xdr:col>25</xdr:col>
                <xdr:colOff>1</xdr:colOff>
                <xdr:row>57</xdr:row>
                <xdr:rowOff>6</xdr:rowOff>
              </xdr:to>
            </anchor>
          </commentPr>
        </mc:Choice>
        <mc:Fallback/>
      </mc:AlternateContent>
    </comment>
    <comment ref="T57" authorId="0">
      <text>
        <r>
          <rPr>
            <b val="true"/>
            <sz val="8"/>
            <color rgb="FF000000"/>
            <rFont val="Tahoma"/>
            <family val="0"/>
          </rPr>
          <t xml:space="preserve">Manfred Meiler:
</t>
        </r>
        <r>
          <rPr>
            <sz val="8"/>
            <color rgb="FF000000"/>
            <rFont val="Tahoma"/>
            <family val="0"/>
          </rPr>
          <t xml:space="preserve">Lösungszug nach 2:48 bei depth 11+11 (zuletzt 6%) gefunden,
Basis: Shredder nach 2:48 bei depth 11/34</t>
        </r>
      </text>
      <mc:AlternateContent>
        <mc:Choice Requires="v2">
          <commentPr autoFill="true" autoScale="false" colHidden="false" locked="false" rowHidden="false" textHAlign="justify" textVAlign="top">
            <anchor moveWithCells="false" sizeWithCells="false">
              <xdr:from>
                <xdr:col>20</xdr:col>
                <xdr:colOff>16</xdr:colOff>
                <xdr:row>55</xdr:row>
                <xdr:rowOff>7</xdr:rowOff>
              </xdr:from>
              <xdr:to>
                <xdr:col>25</xdr:col>
                <xdr:colOff>1</xdr:colOff>
                <xdr:row>58</xdr:row>
                <xdr:rowOff>7</xdr:rowOff>
              </xdr:to>
            </anchor>
          </commentPr>
        </mc:Choice>
        <mc:Fallback/>
      </mc:AlternateContent>
    </comment>
    <comment ref="T58" authorId="0">
      <text>
        <r>
          <rPr>
            <b val="true"/>
            <sz val="8"/>
            <color rgb="FF000000"/>
            <rFont val="Tahoma"/>
            <family val="0"/>
          </rPr>
          <t xml:space="preserve">Manfred Meiler:
</t>
        </r>
        <r>
          <rPr>
            <sz val="8"/>
            <color rgb="FF000000"/>
            <rFont val="Tahoma"/>
            <family val="0"/>
          </rPr>
          <t xml:space="preserve">Lösungszug nach 12:38 bei depth 15+15 (zuletzt 31%) gefunden,
Basis: Ruffian nach 10:42 bei depth 14/37</t>
        </r>
      </text>
      <mc:AlternateContent>
        <mc:Choice Requires="v2">
          <commentPr autoFill="true" autoScale="false" colHidden="false" locked="false" rowHidden="false" textHAlign="justify" textVAlign="top">
            <anchor moveWithCells="false" sizeWithCells="false">
              <xdr:from>
                <xdr:col>20</xdr:col>
                <xdr:colOff>16</xdr:colOff>
                <xdr:row>56</xdr:row>
                <xdr:rowOff>7</xdr:rowOff>
              </xdr:from>
              <xdr:to>
                <xdr:col>25</xdr:col>
                <xdr:colOff>13</xdr:colOff>
                <xdr:row>59</xdr:row>
                <xdr:rowOff>5</xdr:rowOff>
              </xdr:to>
            </anchor>
          </commentPr>
        </mc:Choice>
        <mc:Fallback/>
      </mc:AlternateContent>
    </comment>
    <comment ref="T59" authorId="0">
      <text>
        <r>
          <rPr>
            <b val="true"/>
            <sz val="8"/>
            <color rgb="FF000000"/>
            <rFont val="Tahoma"/>
            <family val="0"/>
          </rPr>
          <t xml:space="preserve">Manfred Meiler:
</t>
        </r>
        <r>
          <rPr>
            <sz val="8"/>
            <color rgb="FF000000"/>
            <rFont val="Tahoma"/>
            <family val="0"/>
          </rPr>
          <t xml:space="preserve">Lösungszug nach 12:57 bei depth 14+14 gefunden, Basis: Shredder;
nach 13:50 bei depth 14+14 verworfen für Lf2-g3, Basis: Ruffian;
nach 16:59 bei depth 14+14  (9%) erneut e3-e4,
Basis: Shredder nach 12:57 bei depth 14/35</t>
        </r>
      </text>
      <mc:AlternateContent>
        <mc:Choice Requires="v2">
          <commentPr autoFill="true" autoScale="false" colHidden="false" locked="false" rowHidden="false" textHAlign="justify" textVAlign="top">
            <anchor moveWithCells="false" sizeWithCells="false">
              <xdr:from>
                <xdr:col>20</xdr:col>
                <xdr:colOff>16</xdr:colOff>
                <xdr:row>57</xdr:row>
                <xdr:rowOff>7</xdr:rowOff>
              </xdr:from>
              <xdr:to>
                <xdr:col>25</xdr:col>
                <xdr:colOff>27</xdr:colOff>
                <xdr:row>62</xdr:row>
                <xdr:rowOff>1</xdr:rowOff>
              </xdr:to>
            </anchor>
          </commentPr>
        </mc:Choice>
        <mc:Fallback/>
      </mc:AlternateContent>
    </comment>
    <comment ref="T60" authorId="0">
      <text>
        <r>
          <rPr>
            <b val="true"/>
            <sz val="8"/>
            <color rgb="FF000000"/>
            <rFont val="Tahoma"/>
            <family val="0"/>
          </rPr>
          <t xml:space="preserve">Manfred Meiler:
</t>
        </r>
        <r>
          <rPr>
            <sz val="8"/>
            <color rgb="FF000000"/>
            <rFont val="Tahoma"/>
            <family val="0"/>
          </rPr>
          <t xml:space="preserve">TB entscheidet sich für Td6xe6 (zuletzt 7%), 
Basis: Shredder nach 19:40 bei depth 15/36</t>
        </r>
      </text>
      <mc:AlternateContent>
        <mc:Choice Requires="v2">
          <commentPr autoFill="true" autoScale="false" colHidden="false" locked="false" rowHidden="false" textHAlign="justify" textVAlign="top">
            <anchor moveWithCells="false" sizeWithCells="false">
              <xdr:from>
                <xdr:col>20</xdr:col>
                <xdr:colOff>16</xdr:colOff>
                <xdr:row>58</xdr:row>
                <xdr:rowOff>7</xdr:rowOff>
              </xdr:from>
              <xdr:to>
                <xdr:col>23</xdr:col>
                <xdr:colOff>74</xdr:colOff>
                <xdr:row>61</xdr:row>
                <xdr:rowOff>7</xdr:rowOff>
              </xdr:to>
            </anchor>
          </commentPr>
        </mc:Choice>
        <mc:Fallback/>
      </mc:AlternateContent>
    </comment>
    <comment ref="T61" authorId="0">
      <text>
        <r>
          <rPr>
            <b val="true"/>
            <sz val="8"/>
            <color rgb="FF000000"/>
            <rFont val="Tahoma"/>
            <family val="0"/>
          </rPr>
          <t xml:space="preserve">Manfred Meiler:
</t>
        </r>
        <r>
          <rPr>
            <sz val="8"/>
            <color rgb="FF000000"/>
            <rFont val="Tahoma"/>
            <family val="0"/>
          </rPr>
          <t xml:space="preserve">Lösungszug nach 1:08 bei depth 12+12 (zuletzt 14%) gefunden,
Basis: Shredder nach 0:05 bei depth 9/33,
spätere Basis: Ruffian nach 1:12 bei depth 12/31</t>
        </r>
      </text>
      <mc:AlternateContent>
        <mc:Choice Requires="v2">
          <commentPr autoFill="true" autoScale="false" colHidden="false" locked="false" rowHidden="false" textHAlign="justify" textVAlign="top">
            <anchor moveWithCells="false" sizeWithCells="false">
              <xdr:from>
                <xdr:col>20</xdr:col>
                <xdr:colOff>16</xdr:colOff>
                <xdr:row>59</xdr:row>
                <xdr:rowOff>7</xdr:rowOff>
              </xdr:from>
              <xdr:to>
                <xdr:col>25</xdr:col>
                <xdr:colOff>8</xdr:colOff>
                <xdr:row>63</xdr:row>
                <xdr:rowOff>2</xdr:rowOff>
              </xdr:to>
            </anchor>
          </commentPr>
        </mc:Choice>
        <mc:Fallback/>
      </mc:AlternateContent>
    </comment>
    <comment ref="T62" authorId="0">
      <text>
        <r>
          <rPr>
            <b val="true"/>
            <sz val="8"/>
            <color rgb="FF000000"/>
            <rFont val="Tahoma"/>
            <family val="0"/>
          </rPr>
          <t xml:space="preserve">Manfred Meiler:
</t>
        </r>
        <r>
          <rPr>
            <sz val="8"/>
            <color rgb="FF000000"/>
            <rFont val="Tahoma"/>
            <family val="0"/>
          </rPr>
          <t xml:space="preserve">Lösungszug nach 1:52 bei depth 13+12 (zuletzt 2%) gefunden,
Basis: Shredder nach 1:52 bei depth 13/33,
spätere Basis: Ruffian nach 15'47 bei depth 14/34</t>
        </r>
      </text>
      <mc:AlternateContent>
        <mc:Choice Requires="v2">
          <commentPr autoFill="true" autoScale="false" colHidden="false" locked="false" rowHidden="false" textHAlign="justify" textVAlign="top">
            <anchor moveWithCells="false" sizeWithCells="false">
              <xdr:from>
                <xdr:col>20</xdr:col>
                <xdr:colOff>16</xdr:colOff>
                <xdr:row>60</xdr:row>
                <xdr:rowOff>7</xdr:rowOff>
              </xdr:from>
              <xdr:to>
                <xdr:col>25</xdr:col>
                <xdr:colOff>3</xdr:colOff>
                <xdr:row>64</xdr:row>
                <xdr:rowOff>2</xdr:rowOff>
              </xdr:to>
            </anchor>
          </commentPr>
        </mc:Choice>
        <mc:Fallback/>
      </mc:AlternateContent>
    </comment>
    <comment ref="T63" authorId="0">
      <text>
        <r>
          <rPr>
            <b val="true"/>
            <sz val="8"/>
            <color rgb="FF000000"/>
            <rFont val="Tahoma"/>
            <family val="0"/>
          </rPr>
          <t xml:space="preserve">Manfred Meiler:
</t>
        </r>
        <r>
          <rPr>
            <sz val="8"/>
            <color rgb="FF000000"/>
            <rFont val="Tahoma"/>
            <family val="0"/>
          </rPr>
          <t xml:space="preserve">Lösungszug nach 0:12 bei depth 10+10 gefunden, 
Basis: Ruffian nach 0:10 bei depth 9/23;
nach 0:47 bei depth 12+12 verworfen für Dg4-f5, Basis: Shredder;
nach 0:49 bei depth 12+12 erneut Dg4-g3, Basis: Ruffian;
nach 1:36 bei depth 13+13 erneut verworfen für Dg4-f5, Basis: Shredder;
nach 3:53 bei depth 14+14 erneut Dg4-g3 (zuletzt xx%), Basis: Ruffian;
nach 13:51 bei depth 15+15 erneut verworfen für Tc1xc8,
Basis: Shredder nach 8:05 bei depth 14/41;
nach 17:51 bei depth 15+16 erneut Dg4-g3 (zuletzt 20%),
Basis: Shredder nach 17:51 bei depth 15/42</t>
        </r>
      </text>
      <mc:AlternateContent>
        <mc:Choice Requires="v2">
          <commentPr autoFill="true" autoScale="false" colHidden="false" locked="false" rowHidden="false" textHAlign="justify" textVAlign="top">
            <anchor moveWithCells="false" sizeWithCells="false">
              <xdr:from>
                <xdr:col>20</xdr:col>
                <xdr:colOff>16</xdr:colOff>
                <xdr:row>61</xdr:row>
                <xdr:rowOff>7</xdr:rowOff>
              </xdr:from>
              <xdr:to>
                <xdr:col>25</xdr:col>
                <xdr:colOff>52</xdr:colOff>
                <xdr:row>70</xdr:row>
                <xdr:rowOff>15</xdr:rowOff>
              </xdr:to>
            </anchor>
          </commentPr>
        </mc:Choice>
        <mc:Fallback/>
      </mc:AlternateContent>
    </comment>
    <comment ref="T64" authorId="0">
      <text>
        <r>
          <rPr>
            <b val="true"/>
            <sz val="8"/>
            <color rgb="FF000000"/>
            <rFont val="Tahoma"/>
            <family val="0"/>
          </rPr>
          <t xml:space="preserve">Manfred Meiler:
</t>
        </r>
        <r>
          <rPr>
            <sz val="8"/>
            <color rgb="FF000000"/>
            <rFont val="Tahoma"/>
            <family val="0"/>
          </rPr>
          <t xml:space="preserve">Lösungszug nach 13:19 bei depth 16+16 (zuletzt 1%) gefunden,
Basis: Shredder nach 13:19 bei depth 16/35</t>
        </r>
      </text>
      <mc:AlternateContent>
        <mc:Choice Requires="v2">
          <commentPr autoFill="true" autoScale="false" colHidden="false" locked="false" rowHidden="false" textHAlign="justify" textVAlign="top">
            <anchor moveWithCells="false" sizeWithCells="false">
              <xdr:from>
                <xdr:col>20</xdr:col>
                <xdr:colOff>16</xdr:colOff>
                <xdr:row>62</xdr:row>
                <xdr:rowOff>7</xdr:rowOff>
              </xdr:from>
              <xdr:to>
                <xdr:col>25</xdr:col>
                <xdr:colOff>8</xdr:colOff>
                <xdr:row>65</xdr:row>
                <xdr:rowOff>6</xdr:rowOff>
              </xdr:to>
            </anchor>
          </commentPr>
        </mc:Choice>
        <mc:Fallback/>
      </mc:AlternateContent>
    </comment>
    <comment ref="T65" authorId="0">
      <text>
        <r>
          <rPr>
            <b val="true"/>
            <sz val="8"/>
            <color rgb="FF000000"/>
            <rFont val="Tahoma"/>
            <family val="0"/>
          </rPr>
          <t xml:space="preserve">Manfred Meiler:
</t>
        </r>
        <r>
          <rPr>
            <sz val="8"/>
            <color rgb="FF000000"/>
            <rFont val="Tahoma"/>
            <family val="0"/>
          </rPr>
          <t xml:space="preserve">Lösungszug nach 2:37 bei depth 11+13 (zuletzt 3%) gefunden,
Basis: Ruffian nach 2:37 bei depth 11/30,
spätere Basis: Shredder nach 5:48 bei depth 13/36</t>
        </r>
      </text>
      <mc:AlternateContent>
        <mc:Choice Requires="v2">
          <commentPr autoFill="true" autoScale="false" colHidden="false" locked="false" rowHidden="false" textHAlign="justify" textVAlign="top">
            <anchor moveWithCells="false" sizeWithCells="false">
              <xdr:from>
                <xdr:col>20</xdr:col>
                <xdr:colOff>16</xdr:colOff>
                <xdr:row>63</xdr:row>
                <xdr:rowOff>7</xdr:rowOff>
              </xdr:from>
              <xdr:to>
                <xdr:col>25</xdr:col>
                <xdr:colOff>3</xdr:colOff>
                <xdr:row>67</xdr:row>
                <xdr:rowOff>2</xdr:rowOff>
              </xdr:to>
            </anchor>
          </commentPr>
        </mc:Choice>
        <mc:Fallback/>
      </mc:AlternateContent>
    </comment>
    <comment ref="T66" authorId="0">
      <text>
        <r>
          <rPr>
            <b val="true"/>
            <sz val="8"/>
            <color rgb="FF000000"/>
            <rFont val="Tahoma"/>
            <family val="0"/>
          </rPr>
          <t xml:space="preserve">Manfred Meiler:
</t>
        </r>
        <r>
          <rPr>
            <sz val="8"/>
            <color rgb="FF000000"/>
            <rFont val="Tahoma"/>
            <family val="0"/>
          </rPr>
          <t xml:space="preserve">Lösungszug nach 2:34 bei depth 13+13 gefunden, Basis: Ruffian;
nach 3:57 bei depth 13+14 verworfen für Sf6-d5, Basis: Shredder;
nach 5:40 bei depth 15+14 erneut Lb7xf3, Basis: Ruffian;
nach 7:23 bei depth 14+16 4 erneut verworfen für Sf6-d5, Basis: Shredder;
nach 11:29 bei depth 16+15 erneut Lb7xf3 (1%),
Basis: Ruffian nach 2:19 bei depth 13/29</t>
        </r>
      </text>
      <mc:AlternateContent>
        <mc:Choice Requires="v2">
          <commentPr autoFill="true" autoScale="false" colHidden="false" locked="false" rowHidden="false" textHAlign="justify" textVAlign="top">
            <anchor moveWithCells="false" sizeWithCells="false">
              <xdr:from>
                <xdr:col>20</xdr:col>
                <xdr:colOff>16</xdr:colOff>
                <xdr:row>64</xdr:row>
                <xdr:rowOff>7</xdr:rowOff>
              </xdr:from>
              <xdr:to>
                <xdr:col>25</xdr:col>
                <xdr:colOff>62</xdr:colOff>
                <xdr:row>70</xdr:row>
                <xdr:rowOff>11</xdr:rowOff>
              </xdr:to>
            </anchor>
          </commentPr>
        </mc:Choice>
        <mc:Fallback/>
      </mc:AlternateContent>
    </comment>
    <comment ref="T67" authorId="0">
      <text>
        <r>
          <rPr>
            <b val="true"/>
            <sz val="8"/>
            <color rgb="FF000000"/>
            <rFont val="Tahoma"/>
            <family val="0"/>
          </rPr>
          <t xml:space="preserve">Manfred Meiler:
</t>
        </r>
        <r>
          <rPr>
            <sz val="8"/>
            <color rgb="FF000000"/>
            <rFont val="Tahoma"/>
            <family val="0"/>
          </rPr>
          <t xml:space="preserve">Lösungszug nach 0:06 bei depth 10+11 gefunden, Basis: Shredder;
nach 0:39 bei depth 11+12 verworfen für Kf7-g7, Basis: Ruffian;
nach 1:58 bei depth 12+14 erneut h7xg6 (zuletzt 6%),
Basis: Ruffian nach 1:58 bei depth 12/31</t>
        </r>
      </text>
      <mc:AlternateContent>
        <mc:Choice Requires="v2">
          <commentPr autoFill="true" autoScale="false" colHidden="false" locked="false" rowHidden="false" textHAlign="justify" textVAlign="top">
            <anchor moveWithCells="false" sizeWithCells="false">
              <xdr:from>
                <xdr:col>20</xdr:col>
                <xdr:colOff>16</xdr:colOff>
                <xdr:row>65</xdr:row>
                <xdr:rowOff>7</xdr:rowOff>
              </xdr:from>
              <xdr:to>
                <xdr:col>25</xdr:col>
                <xdr:colOff>21</xdr:colOff>
                <xdr:row>70</xdr:row>
                <xdr:rowOff>1</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0:30 bei depth 12+12 (zuletzt xx%) gefunden,
Basis: Ruffian nach 0:09 bei depth 9/19;
nach 7:55 bei depth 15/14 verworfen für c2-c4, Basis: Shredder;
nach 9:09 bei depth 15+14 erneut Le5-f4, Basis: Shredder;
nach 12:08 bei depth 14+15 erneut verworfen für h2-h4, Basis: Ruffian;
nach 14:08 bei depth 15+15 erneut Le5-f4,
Basis: Shredder nach 9:09 bei depth 15/40</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5</xdr:col>
                <xdr:colOff>45</xdr:colOff>
                <xdr:row>73</xdr:row>
                <xdr:rowOff>7</xdr:rowOff>
              </xdr:to>
            </anchor>
          </commentPr>
        </mc:Choice>
        <mc:Fallback/>
      </mc:AlternateContent>
    </comment>
    <comment ref="T69" authorId="0">
      <text>
        <r>
          <rPr>
            <b val="true"/>
            <sz val="8"/>
            <color rgb="FF000000"/>
            <rFont val="Tahoma"/>
            <family val="0"/>
          </rPr>
          <t xml:space="preserve">Manfred Meiler:
</t>
        </r>
        <r>
          <rPr>
            <sz val="8"/>
            <color rgb="FF000000"/>
            <rFont val="Tahoma"/>
            <family val="0"/>
          </rPr>
          <t xml:space="preserve">Lösungszug nach 0:01 bei depth 8+7 (zuletzt 5%) gefunden,
Basis: Shredder nach 0:00 bei depth 7/24</t>
        </r>
      </text>
      <mc:AlternateContent>
        <mc:Choice Requires="v2">
          <commentPr autoFill="true" autoScale="false" colHidden="false" locked="false" rowHidden="false" textHAlign="justify" textVAlign="top">
            <anchor moveWithCells="false" sizeWithCells="false">
              <xdr:from>
                <xdr:col>20</xdr:col>
                <xdr:colOff>16</xdr:colOff>
                <xdr:row>67</xdr:row>
                <xdr:rowOff>7</xdr:rowOff>
              </xdr:from>
              <xdr:to>
                <xdr:col>24</xdr:col>
                <xdr:colOff>69</xdr:colOff>
                <xdr:row>70</xdr:row>
                <xdr:rowOff>5</xdr:rowOff>
              </xdr:to>
            </anchor>
          </commentPr>
        </mc:Choice>
        <mc:Fallback/>
      </mc:AlternateContent>
    </comment>
    <comment ref="T70" authorId="0">
      <text>
        <r>
          <rPr>
            <b val="true"/>
            <sz val="8"/>
            <color rgb="FF000000"/>
            <rFont val="Tahoma"/>
            <family val="0"/>
          </rPr>
          <t xml:space="preserve">Manfred Meiler:
</t>
        </r>
        <r>
          <rPr>
            <sz val="8"/>
            <color rgb="FF000000"/>
            <rFont val="Tahoma"/>
            <family val="0"/>
          </rPr>
          <t xml:space="preserve">TB entscheidet sich für Df3-e2 (zuletzt 6%), 
Basis: Shredder</t>
        </r>
      </text>
      <mc:AlternateContent>
        <mc:Choice Requires="v2">
          <commentPr autoFill="true" autoScale="false" colHidden="false" locked="false" rowHidden="false" textHAlign="justify" textVAlign="top">
            <anchor moveWithCells="false" sizeWithCells="false">
              <xdr:from>
                <xdr:col>20</xdr:col>
                <xdr:colOff>16</xdr:colOff>
                <xdr:row>68</xdr:row>
                <xdr:rowOff>7</xdr:rowOff>
              </xdr:from>
              <xdr:to>
                <xdr:col>23</xdr:col>
                <xdr:colOff>79</xdr:colOff>
                <xdr:row>71</xdr:row>
                <xdr:rowOff>9</xdr:rowOff>
              </xdr:to>
            </anchor>
          </commentPr>
        </mc:Choice>
        <mc:Fallback/>
      </mc:AlternateContent>
    </comment>
    <comment ref="T71" authorId="0">
      <text>
        <r>
          <rPr>
            <b val="true"/>
            <sz val="8"/>
            <color rgb="FF000000"/>
            <rFont val="Tahoma"/>
            <family val="0"/>
          </rPr>
          <t xml:space="preserve">Manfred Meiler:
</t>
        </r>
        <r>
          <rPr>
            <sz val="8"/>
            <color rgb="FF000000"/>
            <rFont val="Tahoma"/>
            <family val="0"/>
          </rPr>
          <t xml:space="preserve">TB entscheidet sich für Kc7-c6 (zuletzt 9%), 
Basis: Shredder</t>
        </r>
      </text>
      <mc:AlternateContent>
        <mc:Choice Requires="v2">
          <commentPr autoFill="true" autoScale="false" colHidden="false" locked="false" rowHidden="false" textHAlign="justify" textVAlign="top">
            <anchor moveWithCells="false" sizeWithCells="false">
              <xdr:from>
                <xdr:col>20</xdr:col>
                <xdr:colOff>16</xdr:colOff>
                <xdr:row>69</xdr:row>
                <xdr:rowOff>7</xdr:rowOff>
              </xdr:from>
              <xdr:to>
                <xdr:col>23</xdr:col>
                <xdr:colOff>71</xdr:colOff>
                <xdr:row>72</xdr:row>
                <xdr:rowOff>6</xdr:rowOff>
              </xdr:to>
            </anchor>
          </commentPr>
        </mc:Choice>
        <mc:Fallback/>
      </mc:AlternateContent>
    </comment>
    <comment ref="T72" authorId="0">
      <text>
        <r>
          <rPr>
            <b val="true"/>
            <sz val="8"/>
            <color rgb="FF000000"/>
            <rFont val="Tahoma"/>
            <family val="0"/>
          </rPr>
          <t xml:space="preserve">Manfred Meiler:
</t>
        </r>
        <r>
          <rPr>
            <sz val="8"/>
            <color rgb="FF000000"/>
            <rFont val="Tahoma"/>
            <family val="0"/>
          </rPr>
          <t xml:space="preserve">Lösungszug nach 0:03 bei depth 10+9 gefunden, Basis: Shredder;
nach 0:19 bei depth 11+12 verworfen für Dd8-e7, Basis: Shredder;
nach 3:33 bei depth 15+14 (zuletzt 5%) erneut Tc7-d7,  
Basis: Ruffian nach 0:08 bei depth 10/22</t>
        </r>
      </text>
      <mc:AlternateContent>
        <mc:Choice Requires="v2">
          <commentPr autoFill="true" autoScale="false" colHidden="false" locked="false" rowHidden="false" textHAlign="justify" textVAlign="top">
            <anchor moveWithCells="false" sizeWithCells="false">
              <xdr:from>
                <xdr:col>20</xdr:col>
                <xdr:colOff>16</xdr:colOff>
                <xdr:row>70</xdr:row>
                <xdr:rowOff>7</xdr:rowOff>
              </xdr:from>
              <xdr:to>
                <xdr:col>25</xdr:col>
                <xdr:colOff>21</xdr:colOff>
                <xdr:row>74</xdr:row>
                <xdr:rowOff>16</xdr:rowOff>
              </xdr:to>
            </anchor>
          </commentPr>
        </mc:Choice>
        <mc:Fallback/>
      </mc:AlternateContent>
    </comment>
    <comment ref="T73" authorId="0">
      <text>
        <r>
          <rPr>
            <b val="true"/>
            <sz val="8"/>
            <color rgb="FF000000"/>
            <rFont val="Tahoma"/>
            <family val="0"/>
          </rPr>
          <t xml:space="preserve">Manfred Meiler:
</t>
        </r>
        <r>
          <rPr>
            <sz val="8"/>
            <color rgb="FF000000"/>
            <rFont val="Tahoma"/>
            <family val="0"/>
          </rPr>
          <t xml:space="preserve">TB entscheidet sich für 0-0 (zuletzt 2%), 
Basis: Shredder</t>
        </r>
      </text>
      <mc:AlternateContent>
        <mc:Choice Requires="v2">
          <commentPr autoFill="true" autoScale="false" colHidden="false" locked="false" rowHidden="false" textHAlign="justify" textVAlign="top">
            <anchor moveWithCells="false" sizeWithCells="false">
              <xdr:from>
                <xdr:col>20</xdr:col>
                <xdr:colOff>16</xdr:colOff>
                <xdr:row>71</xdr:row>
                <xdr:rowOff>7</xdr:rowOff>
              </xdr:from>
              <xdr:to>
                <xdr:col>23</xdr:col>
                <xdr:colOff>52</xdr:colOff>
                <xdr:row>74</xdr:row>
                <xdr:rowOff>5</xdr:rowOff>
              </xdr:to>
            </anchor>
          </commentPr>
        </mc:Choice>
        <mc:Fallback/>
      </mc:AlternateContent>
    </comment>
    <comment ref="T74" authorId="0">
      <text>
        <r>
          <rPr>
            <b val="true"/>
            <sz val="8"/>
            <color rgb="FF000000"/>
            <rFont val="Tahoma"/>
            <family val="0"/>
          </rPr>
          <t xml:space="preserve">Manfred Meiler:
</t>
        </r>
        <r>
          <rPr>
            <sz val="8"/>
            <color rgb="FF000000"/>
            <rFont val="Tahoma"/>
            <family val="0"/>
          </rPr>
          <t xml:space="preserve">Lösungszug nach 9:09 bei depth 13+14 (zuletzt 14%) gefunden,
Basis: Shredder nach 7:33 bei depth 13/34</t>
        </r>
      </text>
      <mc:AlternateContent>
        <mc:Choice Requires="v2">
          <commentPr autoFill="true" autoScale="false" colHidden="false" locked="false" rowHidden="false" textHAlign="justify" textVAlign="top">
            <anchor moveWithCells="false" sizeWithCells="false">
              <xdr:from>
                <xdr:col>20</xdr:col>
                <xdr:colOff>16</xdr:colOff>
                <xdr:row>72</xdr:row>
                <xdr:rowOff>7</xdr:rowOff>
              </xdr:from>
              <xdr:to>
                <xdr:col>25</xdr:col>
                <xdr:colOff>8</xdr:colOff>
                <xdr:row>75</xdr:row>
                <xdr:rowOff>4</xdr:rowOff>
              </xdr:to>
            </anchor>
          </commentPr>
        </mc:Choice>
        <mc:Fallback/>
      </mc:AlternateContent>
    </comment>
    <comment ref="T75" authorId="0">
      <text>
        <r>
          <rPr>
            <b val="true"/>
            <sz val="8"/>
            <color rgb="FF000000"/>
            <rFont val="Tahoma"/>
            <family val="0"/>
          </rPr>
          <t xml:space="preserve">Manfred Meiler:
</t>
        </r>
        <r>
          <rPr>
            <sz val="8"/>
            <color rgb="FF000000"/>
            <rFont val="Tahoma"/>
            <family val="0"/>
          </rPr>
          <t xml:space="preserve">TB entscheidet sich für Dd8-c7 (zuletzt 1%), 
Basis: Shredder</t>
        </r>
      </text>
      <mc:AlternateContent>
        <mc:Choice Requires="v2">
          <commentPr autoFill="true" autoScale="false" colHidden="false" locked="false" rowHidden="false" textHAlign="justify" textVAlign="top">
            <anchor moveWithCells="false" sizeWithCells="false">
              <xdr:from>
                <xdr:col>20</xdr:col>
                <xdr:colOff>16</xdr:colOff>
                <xdr:row>73</xdr:row>
                <xdr:rowOff>7</xdr:rowOff>
              </xdr:from>
              <xdr:to>
                <xdr:col>23</xdr:col>
                <xdr:colOff>70</xdr:colOff>
                <xdr:row>76</xdr:row>
                <xdr:rowOff>5</xdr:rowOff>
              </xdr:to>
            </anchor>
          </commentPr>
        </mc:Choice>
        <mc:Fallback/>
      </mc:AlternateContent>
    </comment>
    <comment ref="T76" authorId="0">
      <text>
        <r>
          <rPr>
            <b val="true"/>
            <sz val="8"/>
            <color rgb="FF000000"/>
            <rFont val="Tahoma"/>
            <family val="0"/>
          </rPr>
          <t xml:space="preserve">Manfred Meiler:
</t>
        </r>
        <r>
          <rPr>
            <sz val="8"/>
            <color rgb="FF000000"/>
            <rFont val="Tahoma"/>
            <family val="0"/>
          </rPr>
          <t xml:space="preserve">TB entscheidet sich für Tf2-b2 (zuletzt 16%), 
Basis: Shredder</t>
        </r>
      </text>
      <mc:AlternateContent>
        <mc:Choice Requires="v2">
          <commentPr autoFill="true" autoScale="false" colHidden="false" locked="false" rowHidden="false" textHAlign="justify" textVAlign="top">
            <anchor moveWithCells="false" sizeWithCells="false">
              <xdr:from>
                <xdr:col>20</xdr:col>
                <xdr:colOff>16</xdr:colOff>
                <xdr:row>74</xdr:row>
                <xdr:rowOff>7</xdr:rowOff>
              </xdr:from>
              <xdr:to>
                <xdr:col>23</xdr:col>
                <xdr:colOff>75</xdr:colOff>
                <xdr:row>77</xdr:row>
                <xdr:rowOff>7</xdr:rowOff>
              </xdr:to>
            </anchor>
          </commentPr>
        </mc:Choice>
        <mc:Fallback/>
      </mc:AlternateContent>
    </comment>
    <comment ref="T77" authorId="0">
      <text>
        <r>
          <rPr>
            <b val="true"/>
            <sz val="8"/>
            <color rgb="FF000000"/>
            <rFont val="Tahoma"/>
            <family val="0"/>
          </rPr>
          <t xml:space="preserve">Manfred Meiler:
</t>
        </r>
        <r>
          <rPr>
            <sz val="8"/>
            <color rgb="FF000000"/>
            <rFont val="Tahoma"/>
            <family val="0"/>
          </rPr>
          <t xml:space="preserve">Lösungszug nach 0:19 bei depth 10+11 gefunden, Basis: Ruffian;
nach 1:42 bei depth 12+13 verworfen für g5xf6, Basis: Ruffian;
nach 6:27 bei depth 14+14 erneut Ta1-a2, Basis: Shredder;
nach 18:47 bei depth 15+16 erneut verworfen für f5xg6, Basis: Ruffian</t>
        </r>
      </text>
      <mc:AlternateContent>
        <mc:Choice Requires="v2">
          <commentPr autoFill="true" autoScale="false" colHidden="false" locked="false" rowHidden="false" textHAlign="justify" textVAlign="top">
            <anchor moveWithCells="false" sizeWithCells="false">
              <xdr:from>
                <xdr:col>20</xdr:col>
                <xdr:colOff>16</xdr:colOff>
                <xdr:row>75</xdr:row>
                <xdr:rowOff>7</xdr:rowOff>
              </xdr:from>
              <xdr:to>
                <xdr:col>25</xdr:col>
                <xdr:colOff>43</xdr:colOff>
                <xdr:row>79</xdr:row>
                <xdr:rowOff>16</xdr:rowOff>
              </xdr:to>
            </anchor>
          </commentPr>
        </mc:Choice>
        <mc:Fallback/>
      </mc:AlternateContent>
    </comment>
    <comment ref="T78" authorId="0">
      <text>
        <r>
          <rPr>
            <b val="true"/>
            <sz val="8"/>
            <color rgb="FF000000"/>
            <rFont val="Tahoma"/>
            <family val="0"/>
          </rPr>
          <t xml:space="preserve">Manfred Meiler:
</t>
        </r>
        <r>
          <rPr>
            <sz val="8"/>
            <color rgb="FF000000"/>
            <rFont val="Tahoma"/>
            <family val="0"/>
          </rPr>
          <t xml:space="preserve">Lösungszug nach 0:17 bei depth 10+10 gefunden, Basis: Shredder;
nach 0:26 bei depth 11+11 verworfen für h4-h5, Basis: Ruffian;
nach 0:45 bei depth 12+12 erneut Th1-h3, Basis: Shredder;
nach 1:08 bei depth 12+13 erneut verworfen für h4-h5, Basis: Ruffian;
nach 1:58 bei depth 12+14 erneut Th1-h3 (zuletzt 7%), 
Basis: Shredder nach 0:12 bei depth 10/23, 
spätere Basis: Ruffian nach 1:58 bei depth 12/30</t>
        </r>
      </text>
      <mc:AlternateContent>
        <mc:Choice Requires="v2">
          <commentPr autoFill="true" autoScale="false" colHidden="false" locked="false" rowHidden="false" textHAlign="justify" textVAlign="top">
            <anchor moveWithCells="false" sizeWithCells="false">
              <xdr:from>
                <xdr:col>20</xdr:col>
                <xdr:colOff>16</xdr:colOff>
                <xdr:row>76</xdr:row>
                <xdr:rowOff>7</xdr:rowOff>
              </xdr:from>
              <xdr:to>
                <xdr:col>25</xdr:col>
                <xdr:colOff>38</xdr:colOff>
                <xdr:row>83</xdr:row>
                <xdr:rowOff>5</xdr:rowOff>
              </xdr:to>
            </anchor>
          </commentPr>
        </mc:Choice>
        <mc:Fallback/>
      </mc:AlternateContent>
    </comment>
    <comment ref="T79" authorId="0">
      <text>
        <r>
          <rPr>
            <b val="true"/>
            <sz val="8"/>
            <color rgb="FF000000"/>
            <rFont val="Tahoma"/>
            <family val="0"/>
          </rPr>
          <t xml:space="preserve">Manfred Meiler:
</t>
        </r>
        <r>
          <rPr>
            <sz val="8"/>
            <color rgb="FF000000"/>
            <rFont val="Tahoma"/>
            <family val="0"/>
          </rPr>
          <t xml:space="preserve">Lösungszug nach 8:57 bei depth 14+15 (zuletzt 19%) gefunden,
Basis: Ruffian nach 8:56 bei depth 14/36</t>
        </r>
      </text>
      <mc:AlternateContent>
        <mc:Choice Requires="v2">
          <commentPr autoFill="true" autoScale="false" colHidden="false" locked="false" rowHidden="false" textHAlign="justify" textVAlign="top">
            <anchor moveWithCells="false" sizeWithCells="false">
              <xdr:from>
                <xdr:col>20</xdr:col>
                <xdr:colOff>16</xdr:colOff>
                <xdr:row>77</xdr:row>
                <xdr:rowOff>7</xdr:rowOff>
              </xdr:from>
              <xdr:to>
                <xdr:col>25</xdr:col>
                <xdr:colOff>8</xdr:colOff>
                <xdr:row>80</xdr:row>
                <xdr:rowOff>6</xdr:rowOff>
              </xdr:to>
            </anchor>
          </commentPr>
        </mc:Choice>
        <mc:Fallback/>
      </mc:AlternateContent>
    </comment>
    <comment ref="T80" authorId="0">
      <text>
        <r>
          <rPr>
            <b val="true"/>
            <sz val="8"/>
            <color rgb="FF000000"/>
            <rFont val="Tahoma"/>
            <family val="0"/>
          </rPr>
          <t xml:space="preserve">Manfred Meiler:
</t>
        </r>
        <r>
          <rPr>
            <sz val="8"/>
            <color rgb="FF000000"/>
            <rFont val="Tahoma"/>
            <family val="0"/>
          </rPr>
          <t xml:space="preserve">Lösungszug nach 0:14 bei depth 13+15 (zuletzt 3%) gefunden, 
Basis: Ruffian nach 0:09 bei depth 9/19</t>
        </r>
      </text>
      <mc:AlternateContent>
        <mc:Choice Requires="v2">
          <commentPr autoFill="true" autoScale="false" colHidden="false" locked="false" rowHidden="false" textHAlign="justify" textVAlign="top">
            <anchor moveWithCells="false" sizeWithCells="false">
              <xdr:from>
                <xdr:col>20</xdr:col>
                <xdr:colOff>16</xdr:colOff>
                <xdr:row>78</xdr:row>
                <xdr:rowOff>7</xdr:rowOff>
              </xdr:from>
              <xdr:to>
                <xdr:col>25</xdr:col>
                <xdr:colOff>1</xdr:colOff>
                <xdr:row>81</xdr:row>
                <xdr:rowOff>5</xdr:rowOff>
              </xdr:to>
            </anchor>
          </commentPr>
        </mc:Choice>
        <mc:Fallback/>
      </mc:AlternateContent>
    </comment>
    <comment ref="T81" authorId="0">
      <text>
        <r>
          <rPr>
            <b val="true"/>
            <sz val="8"/>
            <color rgb="FF000000"/>
            <rFont val="Tahoma"/>
            <family val="0"/>
          </rPr>
          <t xml:space="preserve">Manfred Meiler:
</t>
        </r>
        <r>
          <rPr>
            <sz val="8"/>
            <color rgb="FF000000"/>
            <rFont val="Tahoma"/>
            <family val="0"/>
          </rPr>
          <t xml:space="preserve">TB entscheidet sich für g7-g6 (zuletzt 12%), 
Basis: Shredder</t>
        </r>
      </text>
      <mc:AlternateContent>
        <mc:Choice Requires="v2">
          <commentPr autoFill="true" autoScale="false" colHidden="false" locked="false" rowHidden="false" textHAlign="justify" textVAlign="top">
            <anchor moveWithCells="false" sizeWithCells="false">
              <xdr:from>
                <xdr:col>20</xdr:col>
                <xdr:colOff>16</xdr:colOff>
                <xdr:row>79</xdr:row>
                <xdr:rowOff>7</xdr:rowOff>
              </xdr:from>
              <xdr:to>
                <xdr:col>23</xdr:col>
                <xdr:colOff>71</xdr:colOff>
                <xdr:row>82</xdr:row>
                <xdr:rowOff>4</xdr:rowOff>
              </xdr:to>
            </anchor>
          </commentPr>
        </mc:Choice>
        <mc:Fallback/>
      </mc:AlternateContent>
    </comment>
    <comment ref="T82" authorId="0">
      <text>
        <r>
          <rPr>
            <b val="true"/>
            <sz val="8"/>
            <color rgb="FF000000"/>
            <rFont val="Tahoma"/>
            <family val="0"/>
          </rPr>
          <t xml:space="preserve">Manfred Meiler:
</t>
        </r>
        <r>
          <rPr>
            <sz val="8"/>
            <color rgb="FF000000"/>
            <rFont val="Tahoma"/>
            <family val="0"/>
          </rPr>
          <t xml:space="preserve">Lösungszug nach 1:47 bei depth 14+15 gefunden, 
Basis: Ruffian nach 0:30 bei depth 11/27;
nach 3:30 bei depth 16+14 verworfen für g2-g3, 
Basis: Shredder</t>
        </r>
      </text>
      <mc:AlternateContent>
        <mc:Choice Requires="v2">
          <commentPr autoFill="true" autoScale="false" colHidden="false" locked="false" rowHidden="false" textHAlign="justify" textVAlign="top">
            <anchor moveWithCells="false" sizeWithCells="false">
              <xdr:from>
                <xdr:col>20</xdr:col>
                <xdr:colOff>16</xdr:colOff>
                <xdr:row>80</xdr:row>
                <xdr:rowOff>7</xdr:rowOff>
              </xdr:from>
              <xdr:to>
                <xdr:col>24</xdr:col>
                <xdr:colOff>17</xdr:colOff>
                <xdr:row>84</xdr:row>
                <xdr:rowOff>16</xdr:rowOff>
              </xdr:to>
            </anchor>
          </commentPr>
        </mc:Choice>
        <mc:Fallback/>
      </mc:AlternateContent>
    </comment>
    <comment ref="T83" authorId="0">
      <text>
        <r>
          <rPr>
            <b val="true"/>
            <sz val="8"/>
            <color rgb="FF000000"/>
            <rFont val="Tahoma"/>
            <family val="0"/>
          </rPr>
          <t xml:space="preserve">Manfred Meiler:
</t>
        </r>
        <r>
          <rPr>
            <sz val="8"/>
            <color rgb="FF000000"/>
            <rFont val="Tahoma"/>
            <family val="0"/>
          </rPr>
          <t xml:space="preserve">Lösungszug nach 3:22 bei depth 13+15 (zuletzt 15%) gefunden,
Basis: Ruffian nach 3:22 bei depth 13/31</t>
        </r>
      </text>
      <mc:AlternateContent>
        <mc:Choice Requires="v2">
          <commentPr autoFill="true" autoScale="false" colHidden="false" locked="false" rowHidden="false" textHAlign="justify" textVAlign="top">
            <anchor moveWithCells="false" sizeWithCells="false">
              <xdr:from>
                <xdr:col>20</xdr:col>
                <xdr:colOff>16</xdr:colOff>
                <xdr:row>81</xdr:row>
                <xdr:rowOff>7</xdr:rowOff>
              </xdr:from>
              <xdr:to>
                <xdr:col>23</xdr:col>
                <xdr:colOff>57</xdr:colOff>
                <xdr:row>85</xdr:row>
                <xdr:rowOff>4</xdr:rowOff>
              </xdr:to>
            </anchor>
          </commentPr>
        </mc:Choice>
        <mc:Fallback/>
      </mc:AlternateContent>
    </comment>
    <comment ref="T84" authorId="0">
      <text>
        <r>
          <rPr>
            <b val="true"/>
            <sz val="8"/>
            <color rgb="FF000000"/>
            <rFont val="Tahoma"/>
            <family val="0"/>
          </rPr>
          <t xml:space="preserve">Manfred Meiler:
</t>
        </r>
        <r>
          <rPr>
            <sz val="8"/>
            <color rgb="FF000000"/>
            <rFont val="Tahoma"/>
            <family val="0"/>
          </rPr>
          <t xml:space="preserve">Lösungszug nach 14:10 bei depth 17+22 gefunden, 
Basis: Ruffian nach 14:10 bei depth 17/37;
nach 17:12 bei depth 22+18 verworfen für Le5-c7, 
Basis: Shredder nach 7:43 bei depth 22/44</t>
        </r>
      </text>
      <mc:AlternateContent>
        <mc:Choice Requires="v2">
          <commentPr autoFill="true" autoScale="false" colHidden="false" locked="false" rowHidden="false" textHAlign="justify" textVAlign="top">
            <anchor moveWithCells="false" sizeWithCells="false">
              <xdr:from>
                <xdr:col>20</xdr:col>
                <xdr:colOff>16</xdr:colOff>
                <xdr:row>82</xdr:row>
                <xdr:rowOff>7</xdr:rowOff>
              </xdr:from>
              <xdr:to>
                <xdr:col>24</xdr:col>
                <xdr:colOff>24</xdr:colOff>
                <xdr:row>87</xdr:row>
                <xdr:rowOff>1</xdr:rowOff>
              </xdr:to>
            </anchor>
          </commentPr>
        </mc:Choice>
        <mc:Fallback/>
      </mc:AlternateContent>
    </comment>
    <comment ref="T85" authorId="0">
      <text>
        <r>
          <rPr>
            <b val="true"/>
            <sz val="8"/>
            <color rgb="FF000000"/>
            <rFont val="Tahoma"/>
            <family val="0"/>
          </rPr>
          <t xml:space="preserve">Manfred Meiler:
</t>
        </r>
        <r>
          <rPr>
            <sz val="8"/>
            <color rgb="FF000000"/>
            <rFont val="Tahoma"/>
            <family val="0"/>
          </rPr>
          <t xml:space="preserve">TB entscheidet sich für b4-b5 (zuletzt 15%), 
Basis: Shredder</t>
        </r>
      </text>
      <mc:AlternateContent>
        <mc:Choice Requires="v2">
          <commentPr autoFill="true" autoScale="false" colHidden="false" locked="false" rowHidden="false" textHAlign="justify" textVAlign="top">
            <anchor moveWithCells="false" sizeWithCells="false">
              <xdr:from>
                <xdr:col>20</xdr:col>
                <xdr:colOff>16</xdr:colOff>
                <xdr:row>83</xdr:row>
                <xdr:rowOff>7</xdr:rowOff>
              </xdr:from>
              <xdr:to>
                <xdr:col>23</xdr:col>
                <xdr:colOff>69</xdr:colOff>
                <xdr:row>86</xdr:row>
                <xdr:rowOff>6</xdr:rowOff>
              </xdr:to>
            </anchor>
          </commentPr>
        </mc:Choice>
        <mc:Fallback/>
      </mc:AlternateContent>
    </comment>
    <comment ref="T86" authorId="0">
      <text>
        <r>
          <rPr>
            <b val="true"/>
            <sz val="8"/>
            <color rgb="FF000000"/>
            <rFont val="Tahoma"/>
            <family val="0"/>
          </rPr>
          <t xml:space="preserve">Manfred Meiler:
</t>
        </r>
        <r>
          <rPr>
            <sz val="8"/>
            <color rgb="FF000000"/>
            <rFont val="Tahoma"/>
            <family val="0"/>
          </rPr>
          <t xml:space="preserve">Lösungszug nach 0:41 bei depth 23+19 (zuletzt 5%) gefunden, 
Basis: Shredder nach 0:02 bei depth 19/35,
spätere Basis: Ruffian nach 0:41 bei depth 19/34</t>
        </r>
      </text>
      <mc:AlternateContent>
        <mc:Choice Requires="v2">
          <commentPr autoFill="true" autoScale="false" colHidden="false" locked="false" rowHidden="false" textHAlign="justify" textVAlign="top">
            <anchor moveWithCells="false" sizeWithCells="false">
              <xdr:from>
                <xdr:col>20</xdr:col>
                <xdr:colOff>16</xdr:colOff>
                <xdr:row>84</xdr:row>
                <xdr:rowOff>7</xdr:rowOff>
              </xdr:from>
              <xdr:to>
                <xdr:col>25</xdr:col>
                <xdr:colOff>0</xdr:colOff>
                <xdr:row>88</xdr:row>
                <xdr:rowOff>2</xdr:rowOff>
              </xdr:to>
            </anchor>
          </commentPr>
        </mc:Choice>
        <mc:Fallback/>
      </mc:AlternateContent>
    </comment>
    <comment ref="T87" authorId="0">
      <text>
        <r>
          <rPr>
            <b val="true"/>
            <sz val="8"/>
            <color rgb="FF000000"/>
            <rFont val="Tahoma"/>
            <family val="0"/>
          </rPr>
          <t xml:space="preserve">Manfred Meiler:
</t>
        </r>
        <r>
          <rPr>
            <sz val="8"/>
            <color rgb="FF000000"/>
            <rFont val="Tahoma"/>
            <family val="0"/>
          </rPr>
          <t xml:space="preserve">Lösungszug nach 1:19 bei depth 15+17 gefunden, 
Basis: Shredder nach 1:19 bei depth 15/30;
nach 2:25 bei depth 17+16 verworfen für a4-a5,
Basis: Ruffian nach 0:04 bei depth 12/22;
nach 4:38 bei depth 17+18 erneut f2-f3 (zuletzt 24%),
Basis: Shredder nach 1:19 bei depth 15/30</t>
        </r>
      </text>
      <mc:AlternateContent>
        <mc:Choice Requires="v2">
          <commentPr autoFill="true" autoScale="false" colHidden="false" locked="false" rowHidden="false" textHAlign="justify" textVAlign="top">
            <anchor moveWithCells="false" sizeWithCells="false">
              <xdr:from>
                <xdr:col>20</xdr:col>
                <xdr:colOff>16</xdr:colOff>
                <xdr:row>85</xdr:row>
                <xdr:rowOff>7</xdr:rowOff>
              </xdr:from>
              <xdr:to>
                <xdr:col>24</xdr:col>
                <xdr:colOff>41</xdr:colOff>
                <xdr:row>91</xdr:row>
                <xdr:rowOff>9</xdr:rowOff>
              </xdr:to>
            </anchor>
          </commentPr>
        </mc:Choice>
        <mc:Fallback/>
      </mc:AlternateContent>
    </comment>
    <comment ref="T88" authorId="0">
      <text>
        <r>
          <rPr>
            <b val="true"/>
            <sz val="8"/>
            <color rgb="FF000000"/>
            <rFont val="Tahoma"/>
            <family val="0"/>
          </rPr>
          <t xml:space="preserve">Manfred Meiler:
</t>
        </r>
        <r>
          <rPr>
            <sz val="8"/>
            <color rgb="FF000000"/>
            <rFont val="Tahoma"/>
            <family val="0"/>
          </rPr>
          <t xml:space="preserve">Lösungszug nach 3:51 bei depth 18+18 (zuletzt 2%) gefunden,
Basis: Shredder nach 3:51 bei depth 18/35,
spätere Basis: Ruffian nach 2:44 bei depth 17/35</t>
        </r>
      </text>
      <mc:AlternateContent>
        <mc:Choice Requires="v2">
          <commentPr autoFill="true" autoScale="false" colHidden="false" locked="false" rowHidden="false" textHAlign="justify" textVAlign="top">
            <anchor moveWithCells="false" sizeWithCells="false">
              <xdr:from>
                <xdr:col>20</xdr:col>
                <xdr:colOff>16</xdr:colOff>
                <xdr:row>86</xdr:row>
                <xdr:rowOff>7</xdr:rowOff>
              </xdr:from>
              <xdr:to>
                <xdr:col>25</xdr:col>
                <xdr:colOff>2</xdr:colOff>
                <xdr:row>90</xdr:row>
                <xdr:rowOff>1</xdr:rowOff>
              </xdr:to>
            </anchor>
          </commentPr>
        </mc:Choice>
        <mc:Fallback/>
      </mc:AlternateContent>
    </comment>
    <comment ref="T89" authorId="0">
      <text>
        <r>
          <rPr>
            <b val="true"/>
            <sz val="8"/>
            <color rgb="FF000000"/>
            <rFont val="Tahoma"/>
            <family val="0"/>
          </rPr>
          <t xml:space="preserve">Manfred Meiler:
</t>
        </r>
        <r>
          <rPr>
            <sz val="8"/>
            <color rgb="FF000000"/>
            <rFont val="Tahoma"/>
            <family val="0"/>
          </rPr>
          <t xml:space="preserve">Lösungszug nach 20:07 (!) bei depth 17+18 (7%) gefunden, 
Basis: Ruffian nach 20:07 bei depth 17/38</t>
        </r>
      </text>
      <mc:AlternateContent>
        <mc:Choice Requires="v2">
          <commentPr autoFill="true" autoScale="false" colHidden="false" locked="false" rowHidden="false" textHAlign="justify" textVAlign="top">
            <anchor moveWithCells="false" sizeWithCells="false">
              <xdr:from>
                <xdr:col>20</xdr:col>
                <xdr:colOff>16</xdr:colOff>
                <xdr:row>87</xdr:row>
                <xdr:rowOff>7</xdr:rowOff>
              </xdr:from>
              <xdr:to>
                <xdr:col>24</xdr:col>
                <xdr:colOff>69</xdr:colOff>
                <xdr:row>90</xdr:row>
                <xdr:rowOff>6</xdr:rowOff>
              </xdr:to>
            </anchor>
          </commentPr>
        </mc:Choice>
        <mc:Fallback/>
      </mc:AlternateContent>
    </comment>
    <comment ref="T90" authorId="0">
      <text>
        <r>
          <rPr>
            <b val="true"/>
            <sz val="8"/>
            <color rgb="FF000000"/>
            <rFont val="Tahoma"/>
            <family val="0"/>
          </rPr>
          <t xml:space="preserve">Manfred Meiler:
</t>
        </r>
        <r>
          <rPr>
            <sz val="8"/>
            <color rgb="FF000000"/>
            <rFont val="Tahoma"/>
            <family val="0"/>
          </rPr>
          <t xml:space="preserve">Lösungszug nach 1:27 bei depth 14+14 (zuletzt 29%) gefunden,
Basis: Shredder nach 1:27 bei depth 14/32</t>
        </r>
      </text>
      <mc:AlternateContent>
        <mc:Choice Requires="v2">
          <commentPr autoFill="true" autoScale="false" colHidden="false" locked="false" rowHidden="false" textHAlign="justify" textVAlign="top">
            <anchor moveWithCells="false" sizeWithCells="false">
              <xdr:from>
                <xdr:col>20</xdr:col>
                <xdr:colOff>16</xdr:colOff>
                <xdr:row>88</xdr:row>
                <xdr:rowOff>7</xdr:rowOff>
              </xdr:from>
              <xdr:to>
                <xdr:col>25</xdr:col>
                <xdr:colOff>5</xdr:colOff>
                <xdr:row>91</xdr:row>
                <xdr:rowOff>7</xdr:rowOff>
              </xdr:to>
            </anchor>
          </commentPr>
        </mc:Choice>
        <mc:Fallback/>
      </mc:AlternateContent>
    </comment>
    <comment ref="T91" authorId="0">
      <text>
        <r>
          <rPr>
            <b val="true"/>
            <sz val="8"/>
            <color rgb="FF000000"/>
            <rFont val="Tahoma"/>
            <family val="0"/>
          </rPr>
          <t xml:space="preserve">Manfred Meiler:
</t>
        </r>
        <r>
          <rPr>
            <sz val="8"/>
            <color rgb="FF000000"/>
            <rFont val="Tahoma"/>
            <family val="0"/>
          </rPr>
          <t xml:space="preserve">TB entscheidet sich für Kd3-c2 (zuletzt 16%), 
Basis: Ruffian nach 7:42 bei depth 22/42</t>
        </r>
      </text>
      <mc:AlternateContent>
        <mc:Choice Requires="v2">
          <commentPr autoFill="true" autoScale="false" colHidden="false" locked="false" rowHidden="false" textHAlign="justify" textVAlign="top">
            <anchor moveWithCells="false" sizeWithCells="false">
              <xdr:from>
                <xdr:col>20</xdr:col>
                <xdr:colOff>16</xdr:colOff>
                <xdr:row>89</xdr:row>
                <xdr:rowOff>7</xdr:rowOff>
              </xdr:from>
              <xdr:to>
                <xdr:col>23</xdr:col>
                <xdr:colOff>76</xdr:colOff>
                <xdr:row>92</xdr:row>
                <xdr:rowOff>6</xdr:rowOff>
              </xdr:to>
            </anchor>
          </commentPr>
        </mc:Choice>
        <mc:Fallback/>
      </mc:AlternateContent>
    </comment>
    <comment ref="T92" authorId="0">
      <text>
        <r>
          <rPr>
            <b val="true"/>
            <sz val="8"/>
            <color rgb="FF000000"/>
            <rFont val="Tahoma"/>
            <family val="0"/>
          </rPr>
          <t xml:space="preserve">Manfred Meiler:
</t>
        </r>
        <r>
          <rPr>
            <sz val="8"/>
            <color rgb="FF000000"/>
            <rFont val="Tahoma"/>
            <family val="0"/>
          </rPr>
          <t xml:space="preserve">TB entscheidet sich für Le2-f3 (zuletzt 2%), 
Basis: Ruffian</t>
        </r>
      </text>
      <mc:AlternateContent>
        <mc:Choice Requires="v2">
          <commentPr autoFill="true" autoScale="false" colHidden="false" locked="false" rowHidden="false" textHAlign="justify" textVAlign="top">
            <anchor moveWithCells="false" sizeWithCells="false">
              <xdr:from>
                <xdr:col>20</xdr:col>
                <xdr:colOff>16</xdr:colOff>
                <xdr:row>90</xdr:row>
                <xdr:rowOff>7</xdr:rowOff>
              </xdr:from>
              <xdr:to>
                <xdr:col>23</xdr:col>
                <xdr:colOff>80</xdr:colOff>
                <xdr:row>93</xdr:row>
                <xdr:rowOff>6</xdr:rowOff>
              </xdr:to>
            </anchor>
          </commentPr>
        </mc:Choice>
        <mc:Fallback/>
      </mc:AlternateContent>
    </comment>
    <comment ref="T93" authorId="0">
      <text>
        <r>
          <rPr>
            <b val="true"/>
            <sz val="8"/>
            <color rgb="FF000000"/>
            <rFont val="Tahoma"/>
            <family val="0"/>
          </rPr>
          <t xml:space="preserve">Manfred Meiler:
</t>
        </r>
        <r>
          <rPr>
            <sz val="8"/>
            <color rgb="FF000000"/>
            <rFont val="Tahoma"/>
            <family val="0"/>
          </rPr>
          <t xml:space="preserve">Lösungszug nach 1:15 bei depth 14+15 (zuletzt 9%) gefunden, 
Basis: Ruffian nach 1:15 bei depth 14/31,
spätere Basis: Shredder nach 1:34 bei depth 15/35</t>
        </r>
      </text>
      <mc:AlternateContent>
        <mc:Choice Requires="v2">
          <commentPr autoFill="true" autoScale="false" colHidden="false" locked="false" rowHidden="false" textHAlign="justify" textVAlign="top">
            <anchor moveWithCells="false" sizeWithCells="false">
              <xdr:from>
                <xdr:col>20</xdr:col>
                <xdr:colOff>16</xdr:colOff>
                <xdr:row>91</xdr:row>
                <xdr:rowOff>7</xdr:rowOff>
              </xdr:from>
              <xdr:to>
                <xdr:col>25</xdr:col>
                <xdr:colOff>5</xdr:colOff>
                <xdr:row>94</xdr:row>
                <xdr:rowOff>17</xdr:rowOff>
              </xdr:to>
            </anchor>
          </commentPr>
        </mc:Choice>
        <mc:Fallback/>
      </mc:AlternateContent>
    </comment>
    <comment ref="T94" authorId="0">
      <text>
        <r>
          <rPr>
            <b val="true"/>
            <sz val="8"/>
            <color rgb="FF000000"/>
            <rFont val="Tahoma"/>
            <family val="0"/>
          </rPr>
          <t xml:space="preserve">Manfred Meiler:
</t>
        </r>
        <r>
          <rPr>
            <sz val="8"/>
            <color rgb="FF000000"/>
            <rFont val="Tahoma"/>
            <family val="0"/>
          </rPr>
          <t xml:space="preserve">Lösungszug nach 0:08 bei depth 13+12 gefunden, Basis: Ruffian;
nach 0:59 bei depth 16+16 verworfen für Sf5-h6, Basis: Shredder;
nach 1:11 bei depth 16+17 erneut Td2-g6, Basis: Ruffian;
nach 1:39 bei depth 17+17 erneut verworfen für f2-f3, Basis: Shredder;
nach 2:12 bei depth 17+18 erneut Td2-d6, Basis: Ruffian;
nach 3:24 bei depth 19+18 erneut verworfen für Sf5-h6, Basis: Shredder;
nach 6:31 bei depth 18+20 erneut Td2-d6, Basis: Ruffian;
nach 13:43 bei depth 21+19 erneut verworfen für f2-f3, Basis: Shredder;
nach 20:35 bei depth 19+22 erneut Td2-d6 (10%),
Basis: Ruffian nach 0:05 bei depth 12/25</t>
        </r>
      </text>
      <mc:AlternateContent>
        <mc:Choice Requires="v2">
          <commentPr autoFill="true" autoScale="false" colHidden="false" locked="false" rowHidden="false" textHAlign="justify" textVAlign="top">
            <anchor moveWithCells="false" sizeWithCells="false">
              <xdr:from>
                <xdr:col>20</xdr:col>
                <xdr:colOff>16</xdr:colOff>
                <xdr:row>92</xdr:row>
                <xdr:rowOff>7</xdr:rowOff>
              </xdr:from>
              <xdr:to>
                <xdr:col>25</xdr:col>
                <xdr:colOff>53</xdr:colOff>
                <xdr:row>101</xdr:row>
                <xdr:rowOff>17</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TB entscheidet sich für Ta8-a7 (zuletzt 12%), 
Basis: Ruffian</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3</xdr:col>
                <xdr:colOff>75</xdr:colOff>
                <xdr:row>96</xdr:row>
                <xdr:rowOff>5</xdr:rowOff>
              </xdr:to>
            </anchor>
          </commentPr>
        </mc:Choice>
        <mc:Fallback/>
      </mc:AlternateContent>
    </comment>
    <comment ref="T96" authorId="0">
      <text>
        <r>
          <rPr>
            <b val="true"/>
            <sz val="8"/>
            <color rgb="FF000000"/>
            <rFont val="Tahoma"/>
            <family val="0"/>
          </rPr>
          <t xml:space="preserve">Manfred Meiler:
</t>
        </r>
        <r>
          <rPr>
            <sz val="8"/>
            <color rgb="FF000000"/>
            <rFont val="Tahoma"/>
            <family val="0"/>
          </rPr>
          <t xml:space="preserve">Lösungszug nach 1:40 bei depth 16+17 (zuletzt 28%) gefunden,
Basis: Shredder nach 1:31 bei depth 16/38</t>
        </r>
      </text>
      <mc:AlternateContent>
        <mc:Choice Requires="v2">
          <commentPr autoFill="true" autoScale="false" colHidden="false" locked="false" rowHidden="false" textHAlign="justify" textVAlign="top">
            <anchor moveWithCells="false" sizeWithCells="false">
              <xdr:from>
                <xdr:col>20</xdr:col>
                <xdr:colOff>16</xdr:colOff>
                <xdr:row>94</xdr:row>
                <xdr:rowOff>7</xdr:rowOff>
              </xdr:from>
              <xdr:to>
                <xdr:col>25</xdr:col>
                <xdr:colOff>6</xdr:colOff>
                <xdr:row>97</xdr:row>
                <xdr:rowOff>5</xdr:rowOff>
              </xdr:to>
            </anchor>
          </commentPr>
        </mc:Choice>
        <mc:Fallback/>
      </mc:AlternateContent>
    </comment>
    <comment ref="T97" authorId="0">
      <text>
        <r>
          <rPr>
            <b val="true"/>
            <sz val="8"/>
            <color rgb="FF000000"/>
            <rFont val="Tahoma"/>
            <family val="0"/>
          </rPr>
          <t xml:space="preserve">Manfred Meiler:
</t>
        </r>
        <r>
          <rPr>
            <sz val="8"/>
            <color rgb="FF000000"/>
            <rFont val="Tahoma"/>
            <family val="0"/>
          </rPr>
          <t xml:space="preserve">Lösungszug nach 1:38 bei depth 17+20 gefunden, 
Basis: Ruffian nach 1:38 bei depth 17/31;
nach 5:44 bei depth 24+19 verworfen für Ld2-g5
(später für f3-f4), Basis: Shredder;
nach 28:20 bei depth 20+25 erneut Lg4xc8 (19%),
Basis: Ruffian nach 28:20 bei depth 20/40</t>
        </r>
      </text>
      <mc:AlternateContent>
        <mc:Choice Requires="v2">
          <commentPr autoFill="true" autoScale="false" colHidden="false" locked="false" rowHidden="false" textHAlign="justify" textVAlign="top">
            <anchor moveWithCells="false" sizeWithCells="false">
              <xdr:from>
                <xdr:col>20</xdr:col>
                <xdr:colOff>16</xdr:colOff>
                <xdr:row>95</xdr:row>
                <xdr:rowOff>7</xdr:rowOff>
              </xdr:from>
              <xdr:to>
                <xdr:col>24</xdr:col>
                <xdr:colOff>25</xdr:colOff>
                <xdr:row>101</xdr:row>
                <xdr:rowOff>9</xdr:rowOff>
              </xdr:to>
            </anchor>
          </commentPr>
        </mc:Choice>
        <mc:Fallback/>
      </mc:AlternateContent>
    </comment>
    <comment ref="T98" authorId="0">
      <text>
        <r>
          <rPr>
            <b val="true"/>
            <sz val="8"/>
            <color rgb="FF000000"/>
            <rFont val="Tahoma"/>
            <family val="0"/>
          </rPr>
          <t xml:space="preserve">Manfred Meiler:
</t>
        </r>
        <r>
          <rPr>
            <sz val="8"/>
            <color rgb="FF000000"/>
            <rFont val="Tahoma"/>
            <family val="0"/>
          </rPr>
          <t xml:space="preserve">Lösungszug nach 6:57 bei depth 14+17 (zuletzt 8%) gefunden,
Basis: Ruffian nach 6:57 bei depth 14/33</t>
        </r>
      </text>
      <mc:AlternateContent>
        <mc:Choice Requires="v2">
          <commentPr autoFill="true" autoScale="false" colHidden="false" locked="false" rowHidden="false" textHAlign="justify" textVAlign="top">
            <anchor moveWithCells="false" sizeWithCells="false">
              <xdr:from>
                <xdr:col>20</xdr:col>
                <xdr:colOff>16</xdr:colOff>
                <xdr:row>96</xdr:row>
                <xdr:rowOff>7</xdr:rowOff>
              </xdr:from>
              <xdr:to>
                <xdr:col>25</xdr:col>
                <xdr:colOff>2</xdr:colOff>
                <xdr:row>99</xdr:row>
                <xdr:rowOff>6</xdr:rowOff>
              </xdr:to>
            </anchor>
          </commentPr>
        </mc:Choice>
        <mc:Fallback/>
      </mc:AlternateContent>
    </comment>
    <comment ref="T99" authorId="0">
      <text>
        <r>
          <rPr>
            <b val="true"/>
            <sz val="8"/>
            <color rgb="FF000000"/>
            <rFont val="Tahoma"/>
            <family val="0"/>
          </rPr>
          <t xml:space="preserve">Manfred Meiler:
</t>
        </r>
        <r>
          <rPr>
            <sz val="8"/>
            <color rgb="FF000000"/>
            <rFont val="Tahoma"/>
            <family val="0"/>
          </rPr>
          <t xml:space="preserve">TB entscheidet sich für g3xh4 (zuletzt 8%), 
Basis: Shredder</t>
        </r>
      </text>
      <mc:AlternateContent>
        <mc:Choice Requires="v2">
          <commentPr autoFill="true" autoScale="false" colHidden="false" locked="false" rowHidden="false" textHAlign="justify" textVAlign="top">
            <anchor moveWithCells="false" sizeWithCells="false">
              <xdr:from>
                <xdr:col>20</xdr:col>
                <xdr:colOff>16</xdr:colOff>
                <xdr:row>97</xdr:row>
                <xdr:rowOff>7</xdr:rowOff>
              </xdr:from>
              <xdr:to>
                <xdr:col>23</xdr:col>
                <xdr:colOff>67</xdr:colOff>
                <xdr:row>100</xdr:row>
                <xdr:rowOff>6</xdr:rowOff>
              </xdr:to>
            </anchor>
          </commentPr>
        </mc:Choice>
        <mc:Fallback/>
      </mc:AlternateContent>
    </comment>
    <comment ref="T100" authorId="0">
      <text>
        <r>
          <rPr>
            <b val="true"/>
            <sz val="8"/>
            <color rgb="FF000000"/>
            <rFont val="Tahoma"/>
            <family val="0"/>
          </rPr>
          <t xml:space="preserve">Manfred Meiler:
</t>
        </r>
        <r>
          <rPr>
            <sz val="8"/>
            <color rgb="FF000000"/>
            <rFont val="Tahoma"/>
            <family val="0"/>
          </rPr>
          <t xml:space="preserve">Lösungszug nach 7:14 bei depth 17+19 gefunden, Basis: Ruffian:
nach 13:45 bei depth 20+19 verworfen für Ld4xb6, Basis: Shredder;
nach 18:05 bei depth 19+20 erneut d5-d6,
Basis: Ruffian nach 7:14 bei depth 17/34</t>
        </r>
      </text>
      <mc:AlternateContent>
        <mc:Choice Requires="v2">
          <commentPr autoFill="true" autoScale="false" colHidden="false" locked="false" rowHidden="false" textHAlign="justify" textVAlign="top">
            <anchor moveWithCells="false" sizeWithCells="false">
              <xdr:from>
                <xdr:col>20</xdr:col>
                <xdr:colOff>16</xdr:colOff>
                <xdr:row>98</xdr:row>
                <xdr:rowOff>7</xdr:rowOff>
              </xdr:from>
              <xdr:to>
                <xdr:col>25</xdr:col>
                <xdr:colOff>28</xdr:colOff>
                <xdr:row>102</xdr:row>
                <xdr:rowOff>17</xdr:rowOff>
              </xdr:to>
            </anchor>
          </commentPr>
        </mc:Choice>
        <mc:Fallback/>
      </mc:AlternateContent>
    </comment>
    <comment ref="T101" authorId="0">
      <text>
        <r>
          <rPr>
            <b val="true"/>
            <sz val="8"/>
            <color rgb="FF000000"/>
            <rFont val="Tahoma"/>
            <family val="0"/>
          </rPr>
          <t xml:space="preserve">Manfred Meiler:
</t>
        </r>
        <r>
          <rPr>
            <sz val="8"/>
            <color rgb="FF000000"/>
            <rFont val="Tahoma"/>
            <family val="0"/>
          </rPr>
          <t xml:space="preserve">TB entscheidet sich für Sg6-e7 (zuletzt 4%), 
Basis: Ruffian</t>
        </r>
      </text>
      <mc:AlternateContent>
        <mc:Choice Requires="v2">
          <commentPr autoFill="true" autoScale="false" colHidden="false" locked="false" rowHidden="false" textHAlign="justify" textVAlign="top">
            <anchor moveWithCells="false" sizeWithCells="false">
              <xdr:from>
                <xdr:col>20</xdr:col>
                <xdr:colOff>16</xdr:colOff>
                <xdr:row>99</xdr:row>
                <xdr:rowOff>7</xdr:rowOff>
              </xdr:from>
              <xdr:to>
                <xdr:col>23</xdr:col>
                <xdr:colOff>70</xdr:colOff>
                <xdr:row>102</xdr:row>
                <xdr:rowOff>5</xdr:rowOff>
              </xdr:to>
            </anchor>
          </commentPr>
        </mc:Choice>
        <mc:Fallback/>
      </mc:AlternateContent>
    </comment>
    <comment ref="T102" authorId="0">
      <text>
        <r>
          <rPr>
            <b val="true"/>
            <sz val="8"/>
            <color rgb="FF000000"/>
            <rFont val="Tahoma"/>
            <family val="0"/>
          </rPr>
          <t xml:space="preserve">Manfred Meiler:
</t>
        </r>
        <r>
          <rPr>
            <sz val="8"/>
            <color rgb="FF000000"/>
            <rFont val="Tahoma"/>
            <family val="0"/>
          </rPr>
          <t xml:space="preserve">TB entscheidet sich für e3-e4 (zuletzt 5%), 
Basis: Shredder</t>
        </r>
      </text>
      <mc:AlternateContent>
        <mc:Choice Requires="v2">
          <commentPr autoFill="true" autoScale="false" colHidden="false" locked="false" rowHidden="false" textHAlign="justify" textVAlign="top">
            <anchor moveWithCells="false" sizeWithCells="false">
              <xdr:from>
                <xdr:col>20</xdr:col>
                <xdr:colOff>16</xdr:colOff>
                <xdr:row>100</xdr:row>
                <xdr:rowOff>7</xdr:rowOff>
              </xdr:from>
              <xdr:to>
                <xdr:col>23</xdr:col>
                <xdr:colOff>63</xdr:colOff>
                <xdr:row>103</xdr:row>
                <xdr:rowOff>6</xdr:rowOff>
              </xdr:to>
            </anchor>
          </commentPr>
        </mc:Choice>
        <mc:Fallback/>
      </mc:AlternateContent>
    </comment>
    <comment ref="T103" authorId="0">
      <text>
        <r>
          <rPr>
            <b val="true"/>
            <sz val="8"/>
            <color rgb="FF000000"/>
            <rFont val="Tahoma"/>
            <family val="0"/>
          </rPr>
          <t xml:space="preserve">Manfred Meiler:
</t>
        </r>
        <r>
          <rPr>
            <sz val="8"/>
            <color rgb="FF000000"/>
            <rFont val="Tahoma"/>
            <family val="0"/>
          </rPr>
          <t xml:space="preserve">TB entscheidet sich für Ke6-f7 (zuletzt 6%), 
Basis: Ruffian</t>
        </r>
      </text>
      <mc:AlternateContent>
        <mc:Choice Requires="v2">
          <commentPr autoFill="true" autoScale="false" colHidden="false" locked="false" rowHidden="false" textHAlign="justify" textVAlign="top">
            <anchor moveWithCells="false" sizeWithCells="false">
              <xdr:from>
                <xdr:col>20</xdr:col>
                <xdr:colOff>16</xdr:colOff>
                <xdr:row>101</xdr:row>
                <xdr:rowOff>7</xdr:rowOff>
              </xdr:from>
              <xdr:to>
                <xdr:col>23</xdr:col>
                <xdr:colOff>72</xdr:colOff>
                <xdr:row>104</xdr:row>
                <xdr:rowOff>6</xdr:rowOff>
              </xdr:to>
            </anchor>
          </commentPr>
        </mc:Choice>
        <mc:Fallback/>
      </mc:AlternateContent>
    </comment>
    <comment ref="T104" authorId="0">
      <text>
        <r>
          <rPr>
            <b val="true"/>
            <sz val="8"/>
            <color rgb="FF000000"/>
            <rFont val="Tahoma"/>
            <family val="0"/>
          </rPr>
          <t xml:space="preserve">Manfred Meiler:
</t>
        </r>
        <r>
          <rPr>
            <sz val="8"/>
            <color rgb="FF000000"/>
            <rFont val="Tahoma"/>
            <family val="0"/>
          </rPr>
          <t xml:space="preserve">TB entscheidet sich für Lf3-g2 (zuletzt 6%), 
Basis: Shredder</t>
        </r>
      </text>
      <mc:AlternateContent>
        <mc:Choice Requires="v2">
          <commentPr autoFill="true" autoScale="false" colHidden="false" locked="false" rowHidden="false" textHAlign="justify" textVAlign="top">
            <anchor moveWithCells="false" sizeWithCells="false">
              <xdr:from>
                <xdr:col>20</xdr:col>
                <xdr:colOff>16</xdr:colOff>
                <xdr:row>102</xdr:row>
                <xdr:rowOff>7</xdr:rowOff>
              </xdr:from>
              <xdr:to>
                <xdr:col>23</xdr:col>
                <xdr:colOff>65</xdr:colOff>
                <xdr:row>105</xdr:row>
                <xdr:rowOff>3</xdr:rowOff>
              </xdr:to>
            </anchor>
          </commentPr>
        </mc:Choice>
        <mc:Fallback/>
      </mc:AlternateContent>
    </comment>
    <comment ref="T105" authorId="0">
      <text>
        <r>
          <rPr>
            <b val="true"/>
            <sz val="8"/>
            <color rgb="FF000000"/>
            <rFont val="Tahoma"/>
            <family val="0"/>
          </rPr>
          <t xml:space="preserve">Manfred Meiler:
</t>
        </r>
        <r>
          <rPr>
            <sz val="8"/>
            <color rgb="FF000000"/>
            <rFont val="Tahoma"/>
            <family val="0"/>
          </rPr>
          <t xml:space="preserve">TB entscheidet sich für Td1-d7 (zuletzt 8%), 
Basis: Shredder</t>
        </r>
      </text>
      <mc:AlternateContent>
        <mc:Choice Requires="v2">
          <commentPr autoFill="true" autoScale="false" colHidden="false" locked="false" rowHidden="false" textHAlign="justify" textVAlign="top">
            <anchor moveWithCells="false" sizeWithCells="false">
              <xdr:from>
                <xdr:col>20</xdr:col>
                <xdr:colOff>16</xdr:colOff>
                <xdr:row>103</xdr:row>
                <xdr:rowOff>7</xdr:rowOff>
              </xdr:from>
              <xdr:to>
                <xdr:col>23</xdr:col>
                <xdr:colOff>72</xdr:colOff>
                <xdr:row>106</xdr:row>
                <xdr:rowOff>4</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UCI-Engine
unter GUI von Shredder 7 Classic,
mit Zugriff auf Nalimov-TB
Default-Settings;
Antwort von Perola Valfridsson zu den Unterschieden der v.1.0.5:
"Ruffian 1.0.x is basically the same engine, just minor bugfixes and 
portability issues. If you run a testsuite you should see exactly the 
same result. If you play games vs other engines at tournament time 
control (40/120) you may see an improvement as I fixed a time 
management bug."</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6</xdr:col>
                <xdr:colOff>30</xdr:colOff>
                <xdr:row>9</xdr:row>
                <xdr:rowOff>3</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0:04 bei depth 7/18 gefunden,
nach 3:26 bei depth 11/28 verworfen für Ta8-c8</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3</xdr:col>
                <xdr:colOff>71</xdr:colOff>
                <xdr:row>8</xdr:row>
                <xdr:rowOff>14</xdr:rowOff>
              </xdr:to>
            </anchor>
          </commentPr>
        </mc:Choice>
        <mc:Fallback/>
      </mc:AlternateContent>
    </comment>
    <comment ref="V11" authorId="0">
      <text>
        <r>
          <rPr>
            <b val="true"/>
            <sz val="8"/>
            <color rgb="FF000000"/>
            <rFont val="Tahoma"/>
            <family val="0"/>
          </rPr>
          <t xml:space="preserve">Manfred Meiler:
</t>
        </r>
        <r>
          <rPr>
            <sz val="8"/>
            <color rgb="FF000000"/>
            <rFont val="Tahoma"/>
            <family val="0"/>
          </rPr>
          <t xml:space="preserve">Lösungszug nach 3:05 bei depth 12/32 gefunden,
nach 5:54 bei depth 13/33 verworfen für Lb5xc6</t>
        </r>
      </text>
      <mc:AlternateContent>
        <mc:Choice Requires="v2">
          <commentPr autoFill="true" autoScale="false" colHidden="false" locked="false" rowHidden="false" textHAlign="justify" textVAlign="top">
            <anchor moveWithCells="false" sizeWithCells="false">
              <xdr:from>
                <xdr:col>22</xdr:col>
                <xdr:colOff>15</xdr:colOff>
                <xdr:row>9</xdr:row>
                <xdr:rowOff>7</xdr:rowOff>
              </xdr:from>
              <xdr:to>
                <xdr:col>23</xdr:col>
                <xdr:colOff>70</xdr:colOff>
                <xdr:row>13</xdr:row>
                <xdr:rowOff>14</xdr:rowOff>
              </xdr:to>
            </anchor>
          </commentPr>
        </mc:Choice>
        <mc:Fallback/>
      </mc:AlternateContent>
    </comment>
    <comment ref="V17" authorId="0">
      <text>
        <r>
          <rPr>
            <b val="true"/>
            <sz val="8"/>
            <color rgb="FF000000"/>
            <rFont val="Tahoma"/>
            <family val="0"/>
          </rPr>
          <t xml:space="preserve">Manfred Meiler:
</t>
        </r>
        <r>
          <rPr>
            <sz val="8"/>
            <color rgb="FF000000"/>
            <rFont val="Tahoma"/>
            <family val="0"/>
          </rPr>
          <t xml:space="preserve">Lösungszug nach 23:23 bei depth 13/36 gefunden</t>
        </r>
      </text>
      <mc:AlternateContent>
        <mc:Choice Requires="v2">
          <commentPr autoFill="true" autoScale="false" colHidden="false" locked="false" rowHidden="false" textHAlign="justify" textVAlign="top">
            <anchor moveWithCells="false" sizeWithCells="false">
              <xdr:from>
                <xdr:col>22</xdr:col>
                <xdr:colOff>15</xdr:colOff>
                <xdr:row>15</xdr:row>
                <xdr:rowOff>7</xdr:rowOff>
              </xdr:from>
              <xdr:to>
                <xdr:col>23</xdr:col>
                <xdr:colOff>55</xdr:colOff>
                <xdr:row>19</xdr:row>
                <xdr:rowOff>2</xdr:rowOff>
              </xdr:to>
            </anchor>
          </commentPr>
        </mc:Choice>
        <mc:Fallback/>
      </mc:AlternateContent>
    </comment>
    <comment ref="V25" authorId="0">
      <text>
        <r>
          <rPr>
            <b val="true"/>
            <sz val="8"/>
            <color rgb="FF000000"/>
            <rFont val="Tahoma"/>
            <family val="0"/>
          </rPr>
          <t xml:space="preserve">Manfred Meiler:
</t>
        </r>
        <r>
          <rPr>
            <sz val="8"/>
            <color rgb="FF000000"/>
            <rFont val="Tahoma"/>
            <family val="0"/>
          </rPr>
          <t xml:space="preserve">Lösungszug nach 29:36 bei depth 14/41 verworfen für Se8-d6</t>
        </r>
      </text>
      <mc:AlternateContent>
        <mc:Choice Requires="v2">
          <commentPr autoFill="true" autoScale="false" colHidden="false" locked="false" rowHidden="false" textHAlign="justify" textVAlign="top">
            <anchor moveWithCells="false" sizeWithCells="false">
              <xdr:from>
                <xdr:col>22</xdr:col>
                <xdr:colOff>15</xdr:colOff>
                <xdr:row>23</xdr:row>
                <xdr:rowOff>7</xdr:rowOff>
              </xdr:from>
              <xdr:to>
                <xdr:col>23</xdr:col>
                <xdr:colOff>56</xdr:colOff>
                <xdr:row>26</xdr:row>
                <xdr:rowOff>17</xdr:rowOff>
              </xdr:to>
            </anchor>
          </commentPr>
        </mc:Choice>
        <mc:Fallback/>
      </mc:AlternateContent>
    </comment>
    <comment ref="V28" authorId="0">
      <text>
        <r>
          <rPr>
            <b val="true"/>
            <sz val="8"/>
            <color rgb="FF000000"/>
            <rFont val="Tahoma"/>
            <family val="0"/>
          </rPr>
          <t xml:space="preserve">Manfred Meiler:
</t>
        </r>
        <r>
          <rPr>
            <sz val="8"/>
            <color rgb="FF000000"/>
            <rFont val="Tahoma"/>
            <family val="0"/>
          </rPr>
          <t xml:space="preserve">Lösungszug nach 27:59 bei depth 14/36 gefunden</t>
        </r>
      </text>
      <mc:AlternateContent>
        <mc:Choice Requires="v2">
          <commentPr autoFill="true" autoScale="false" colHidden="false" locked="false" rowHidden="false" textHAlign="justify" textVAlign="top">
            <anchor moveWithCells="false" sizeWithCells="false">
              <xdr:from>
                <xdr:col>22</xdr:col>
                <xdr:colOff>15</xdr:colOff>
                <xdr:row>26</xdr:row>
                <xdr:rowOff>7</xdr:rowOff>
              </xdr:from>
              <xdr:to>
                <xdr:col>23</xdr:col>
                <xdr:colOff>56</xdr:colOff>
                <xdr:row>30</xdr:row>
                <xdr:rowOff>2</xdr:rowOff>
              </xdr:to>
            </anchor>
          </commentPr>
        </mc:Choice>
        <mc:Fallback/>
      </mc:AlternateContent>
    </comment>
    <comment ref="V30" authorId="0">
      <text>
        <r>
          <rPr>
            <b val="true"/>
            <sz val="8"/>
            <color rgb="FF000000"/>
            <rFont val="Tahoma"/>
            <family val="0"/>
          </rPr>
          <t xml:space="preserve">Manfred Meiler:
</t>
        </r>
        <r>
          <rPr>
            <sz val="8"/>
            <color rgb="FF000000"/>
            <rFont val="Tahoma"/>
            <family val="0"/>
          </rPr>
          <t xml:space="preserve">Lösungszug nach 21:16 bei depth 14/38 gefunden</t>
        </r>
      </text>
      <mc:AlternateContent>
        <mc:Choice Requires="v2">
          <commentPr autoFill="true" autoScale="false" colHidden="false" locked="false" rowHidden="false" textHAlign="justify" textVAlign="top">
            <anchor moveWithCells="false" sizeWithCells="false">
              <xdr:from>
                <xdr:col>22</xdr:col>
                <xdr:colOff>15</xdr:colOff>
                <xdr:row>28</xdr:row>
                <xdr:rowOff>7</xdr:rowOff>
              </xdr:from>
              <xdr:to>
                <xdr:col>23</xdr:col>
                <xdr:colOff>55</xdr:colOff>
                <xdr:row>32</xdr:row>
                <xdr:rowOff>1</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nach 0:00 bei depth 7/15 gefunden,
nach 0:37 bei depth 11/24 verworfen für Ld3-c4 (später für a3-a4)</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3</xdr:col>
                <xdr:colOff>71</xdr:colOff>
                <xdr:row>40</xdr:row>
                <xdr:rowOff>11</xdr:rowOff>
              </xdr:to>
            </anchor>
          </commentPr>
        </mc:Choice>
        <mc:Fallback/>
      </mc:AlternateContent>
    </comment>
    <comment ref="V41" authorId="0">
      <text>
        <r>
          <rPr>
            <b val="true"/>
            <sz val="8"/>
            <color rgb="FF000000"/>
            <rFont val="Tahoma"/>
            <family val="0"/>
          </rPr>
          <t xml:space="preserve">Manfred Meiler:
</t>
        </r>
        <r>
          <rPr>
            <sz val="8"/>
            <color rgb="FF000000"/>
            <rFont val="Tahoma"/>
            <family val="0"/>
          </rPr>
          <t xml:space="preserve">Lösungszug nach 23:04 bei depth 14/38 gefunden</t>
        </r>
      </text>
      <mc:AlternateContent>
        <mc:Choice Requires="v2">
          <commentPr autoFill="true" autoScale="false" colHidden="false" locked="false" rowHidden="false" textHAlign="justify" textVAlign="top">
            <anchor moveWithCells="false" sizeWithCells="false">
              <xdr:from>
                <xdr:col>22</xdr:col>
                <xdr:colOff>15</xdr:colOff>
                <xdr:row>39</xdr:row>
                <xdr:rowOff>7</xdr:rowOff>
              </xdr:from>
              <xdr:to>
                <xdr:col>23</xdr:col>
                <xdr:colOff>57</xdr:colOff>
                <xdr:row>43</xdr:row>
                <xdr:rowOff>2</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0:00 bei depth 7/16 gefunden,
nach 1:50 bei depth 13/26 verworfen für b4xa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72</xdr:colOff>
                <xdr:row>47</xdr:row>
                <xdr:rowOff>15</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1:23 bei depth 12/29 gefunden,
nach 2:31 bei depth 13/33 verworfen für Da8-a6,
nach 5:48 bei depth 14/35 erneut f2-f4</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3</xdr:col>
                <xdr:colOff>72</xdr:colOff>
                <xdr:row>51</xdr:row>
                <xdr:rowOff>9</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0:14 bei depth 10/24 gefunden,
nach 3:56 bei depth 13/33 verworfen für c5xd4
(nach 22:44 bei depth 15/37 erneut Tb7-e7)</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4</xdr:col>
                <xdr:colOff>0</xdr:colOff>
                <xdr:row>53</xdr:row>
                <xdr:rowOff>9</xdr:rowOff>
              </xdr:to>
            </anchor>
          </commentPr>
        </mc:Choice>
        <mc:Fallback/>
      </mc:AlternateContent>
    </comment>
    <comment ref="V60" authorId="0">
      <text>
        <r>
          <rPr>
            <b val="true"/>
            <sz val="8"/>
            <color rgb="FF000000"/>
            <rFont val="Tahoma"/>
            <family val="0"/>
          </rPr>
          <t xml:space="preserve">Manfred Meiler:
</t>
        </r>
        <r>
          <rPr>
            <sz val="8"/>
            <color rgb="FF000000"/>
            <rFont val="Tahoma"/>
            <family val="0"/>
          </rPr>
          <t xml:space="preserve">Lösungszug nach 23:32 bei depth 16/37 verworfen für Sf3-e5</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3</xdr:col>
                <xdr:colOff>58</xdr:colOff>
                <xdr:row>62</xdr:row>
                <xdr:rowOff>3</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04 bei depth 9/21 gefunden,
nach 5:51 bei depth 14/33 verworfen für h2-h4,
nach 14:14 bei depth 15/35 erneut Le5-f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77</xdr:colOff>
                <xdr:row>72</xdr:row>
                <xdr:rowOff>8</xdr:rowOff>
              </xdr:to>
            </anchor>
          </commentPr>
        </mc:Choice>
        <mc:Fallback/>
      </mc:AlternateContent>
    </comment>
    <comment ref="V76" authorId="0">
      <text>
        <r>
          <rPr>
            <b val="true"/>
            <sz val="8"/>
            <color rgb="FF000000"/>
            <rFont val="Tahoma"/>
            <family val="0"/>
          </rPr>
          <t xml:space="preserve">Manfred Meiler:
</t>
        </r>
        <r>
          <rPr>
            <sz val="8"/>
            <color rgb="FF000000"/>
            <rFont val="Tahoma"/>
            <family val="0"/>
          </rPr>
          <t xml:space="preserve">Lösungszug nach 23:58 bei depth 16/38 gefunden</t>
        </r>
      </text>
      <mc:AlternateContent>
        <mc:Choice Requires="v2">
          <commentPr autoFill="true" autoScale="false" colHidden="false" locked="false" rowHidden="false" textHAlign="justify" textVAlign="top">
            <anchor moveWithCells="false" sizeWithCells="false">
              <xdr:from>
                <xdr:col>22</xdr:col>
                <xdr:colOff>15</xdr:colOff>
                <xdr:row>74</xdr:row>
                <xdr:rowOff>7</xdr:rowOff>
              </xdr:from>
              <xdr:to>
                <xdr:col>23</xdr:col>
                <xdr:colOff>57</xdr:colOff>
                <xdr:row>78</xdr:row>
                <xdr:rowOff>3</xdr:rowOff>
              </xdr:to>
            </anchor>
          </commentPr>
        </mc:Choice>
        <mc:Fallback/>
      </mc:AlternateContent>
    </comment>
    <comment ref="V77" authorId="0">
      <text>
        <r>
          <rPr>
            <b val="true"/>
            <sz val="8"/>
            <color rgb="FF000000"/>
            <rFont val="Tahoma"/>
            <family val="0"/>
          </rPr>
          <t xml:space="preserve">Manfred Meiler:
</t>
        </r>
        <r>
          <rPr>
            <sz val="8"/>
            <color rgb="FF000000"/>
            <rFont val="Tahoma"/>
            <family val="0"/>
          </rPr>
          <t xml:space="preserve">Lösungszug nach 0:01 bei depth 7/18 gefunden,
nach 0:47 bei depth 12/30 verworfen für g5xf6 (später für f5xg6 bzw. h4-h5)</t>
        </r>
      </text>
      <mc:AlternateContent>
        <mc:Choice Requires="v2">
          <commentPr autoFill="true" autoScale="false" colHidden="false" locked="false" rowHidden="false" textHAlign="justify" textVAlign="top">
            <anchor moveWithCells="false" sizeWithCells="false">
              <xdr:from>
                <xdr:col>22</xdr:col>
                <xdr:colOff>15</xdr:colOff>
                <xdr:row>75</xdr:row>
                <xdr:rowOff>7</xdr:rowOff>
              </xdr:from>
              <xdr:to>
                <xdr:col>23</xdr:col>
                <xdr:colOff>80</xdr:colOff>
                <xdr:row>80</xdr:row>
                <xdr:rowOff>12</xdr:rowOff>
              </xdr:to>
            </anchor>
          </commentPr>
        </mc:Choice>
        <mc:Fallback/>
      </mc:AlternateContent>
    </comment>
    <comment ref="V82" authorId="0">
      <text>
        <r>
          <rPr>
            <b val="true"/>
            <sz val="8"/>
            <color rgb="FF000000"/>
            <rFont val="Tahoma"/>
            <family val="0"/>
          </rPr>
          <t xml:space="preserve">Manfred Meiler:
</t>
        </r>
        <r>
          <rPr>
            <sz val="8"/>
            <color rgb="FF000000"/>
            <rFont val="Tahoma"/>
            <family val="0"/>
          </rPr>
          <t xml:space="preserve">Lösungszug nach 0:01 bei depth 8/23 gefunden,
nach 0:04 bei depth 10/25 verworfen für h4-h5 (später für Kh1-h2),
nach 0:14 bei depth 11/27 erneut c4-c5,
nach 4:24 bei depth 15/33 erneut verworfen für Kh1-h2 (später für Kh1-g1)
(nach 22:36 bei depth 17/39 erneut c4-c5)</t>
        </r>
      </text>
      <mc:AlternateContent>
        <mc:Choice Requires="v2">
          <commentPr autoFill="true" autoScale="false" colHidden="false" locked="false" rowHidden="false" textHAlign="justify" textVAlign="top">
            <anchor moveWithCells="false" sizeWithCells="false">
              <xdr:from>
                <xdr:col>22</xdr:col>
                <xdr:colOff>15</xdr:colOff>
                <xdr:row>80</xdr:row>
                <xdr:rowOff>7</xdr:rowOff>
              </xdr:from>
              <xdr:to>
                <xdr:col>24</xdr:col>
                <xdr:colOff>0</xdr:colOff>
                <xdr:row>91</xdr:row>
                <xdr:rowOff>8</xdr:rowOff>
              </xdr:to>
            </anchor>
          </commentPr>
        </mc:Choice>
        <mc:Fallback/>
      </mc:AlternateContent>
    </comment>
    <comment ref="V84" authorId="0">
      <text>
        <r>
          <rPr>
            <b val="true"/>
            <sz val="8"/>
            <color rgb="FF000000"/>
            <rFont val="Tahoma"/>
            <family val="0"/>
          </rPr>
          <t xml:space="preserve">Manfred Meiler:
</t>
        </r>
        <r>
          <rPr>
            <sz val="8"/>
            <color rgb="FF000000"/>
            <rFont val="Tahoma"/>
            <family val="0"/>
          </rPr>
          <t xml:space="preserve">Lösungszug nach 1:19 bei depth 15/32 gefunden,
nach 2:43 bei depth 16/34 verworfen für Le5-c7,
nach 4:04 bei depth 17/35 erneut Le5-f6</t>
        </r>
      </text>
      <mc:AlternateContent>
        <mc:Choice Requires="v2">
          <commentPr autoFill="true" autoScale="false" colHidden="false" locked="false" rowHidden="false" textHAlign="justify" textVAlign="top">
            <anchor moveWithCells="false" sizeWithCells="false">
              <xdr:from>
                <xdr:col>22</xdr:col>
                <xdr:colOff>15</xdr:colOff>
                <xdr:row>82</xdr:row>
                <xdr:rowOff>7</xdr:rowOff>
              </xdr:from>
              <xdr:to>
                <xdr:col>23</xdr:col>
                <xdr:colOff>72</xdr:colOff>
                <xdr:row>88</xdr:row>
                <xdr:rowOff>8</xdr:rowOff>
              </xdr:to>
            </anchor>
          </commentPr>
        </mc:Choice>
        <mc:Fallback/>
      </mc:AlternateContent>
    </comment>
    <comment ref="V96" authorId="0">
      <text>
        <r>
          <rPr>
            <b val="true"/>
            <sz val="8"/>
            <color rgb="FF000000"/>
            <rFont val="Tahoma"/>
            <family val="0"/>
          </rPr>
          <t xml:space="preserve">Manfred Meiler:
</t>
        </r>
        <r>
          <rPr>
            <sz val="8"/>
            <color rgb="FF000000"/>
            <rFont val="Tahoma"/>
            <family val="0"/>
          </rPr>
          <t xml:space="preserve">Lösungszug nach 1:04 bei depth 17/37 gefunden,
nach 17:40 bei depth 21/48 verworfen für Kb3-c2</t>
        </r>
      </text>
      <mc:AlternateContent>
        <mc:Choice Requires="v2">
          <commentPr autoFill="true" autoScale="false" colHidden="false" locked="false" rowHidden="false" textHAlign="justify" textVAlign="top">
            <anchor moveWithCells="false" sizeWithCells="false">
              <xdr:from>
                <xdr:col>22</xdr:col>
                <xdr:colOff>15</xdr:colOff>
                <xdr:row>94</xdr:row>
                <xdr:rowOff>7</xdr:rowOff>
              </xdr:from>
              <xdr:to>
                <xdr:col>23</xdr:col>
                <xdr:colOff>78</xdr:colOff>
                <xdr:row>98</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UCI-Engine
unter GUI von Shredder 6 Classic,
mit Zugriff auf Nalimov-TB
Default-Setting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10</xdr:colOff>
                <xdr:row>4</xdr:row>
                <xdr:rowOff>3</xdr:rowOff>
              </xdr:to>
            </anchor>
          </commentPr>
        </mc:Choice>
        <mc:Fallback/>
      </mc:AlternateContent>
    </comment>
    <comment ref="D6" authorId="0">
      <text>
        <r>
          <rPr>
            <b val="true"/>
            <sz val="8"/>
            <color rgb="FF000000"/>
            <rFont val="Tahoma"/>
            <family val="0"/>
          </rPr>
          <t xml:space="preserve">Manfred Meiler:
</t>
        </r>
        <r>
          <rPr>
            <sz val="8"/>
            <color rgb="FF000000"/>
            <rFont val="Tahoma"/>
            <family val="0"/>
          </rPr>
          <t xml:space="preserve">Lösungszug nach 0:05 bei depth 7.32 gefunden,
nach 2:26 bei depth 11.02 verworfen für Sd5-e3 (später für Ta8-c8)</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7</xdr:col>
                <xdr:colOff>18</xdr:colOff>
                <xdr:row>9</xdr:row>
                <xdr:rowOff>11</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nach 3:16 bei depth 12.13 gefunden,
nach 6:17 bei depth 13.02 verworfen für Lb5xc6</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13</xdr:row>
                <xdr:rowOff>16</xdr:rowOff>
              </xdr:to>
            </anchor>
          </commentPr>
        </mc:Choice>
        <mc:Fallback/>
      </mc:AlternateContent>
    </comment>
    <comment ref="D17" authorId="0">
      <text>
        <r>
          <rPr>
            <b val="true"/>
            <sz val="8"/>
            <color rgb="FF000000"/>
            <rFont val="Tahoma"/>
            <family val="0"/>
          </rPr>
          <t xml:space="preserve">Manfred Meiler:
</t>
        </r>
        <r>
          <rPr>
            <sz val="8"/>
            <color rgb="FF000000"/>
            <rFont val="Tahoma"/>
            <family val="0"/>
          </rPr>
          <t xml:space="preserve">Lösungszug nach 24:39 bei depth 13.21 gefunde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4</xdr:colOff>
                <xdr:row>19</xdr:row>
                <xdr:rowOff>1</xdr:rowOff>
              </xdr:to>
            </anchor>
          </commentPr>
        </mc:Choice>
        <mc:Fallback/>
      </mc:AlternateContent>
    </comment>
    <comment ref="D28" authorId="0">
      <text>
        <r>
          <rPr>
            <b val="true"/>
            <sz val="8"/>
            <color rgb="FF000000"/>
            <rFont val="Tahoma"/>
            <family val="0"/>
          </rPr>
          <t xml:space="preserve">Manfred Meiler:
</t>
        </r>
        <r>
          <rPr>
            <sz val="8"/>
            <color rgb="FF000000"/>
            <rFont val="Tahoma"/>
            <family val="0"/>
          </rPr>
          <t xml:space="preserve">Lösungszug nach 27:49 bei depth 14.27 gefunden</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3</xdr:colOff>
                <xdr:row>30</xdr:row>
                <xdr:rowOff>3</xdr:rowOff>
              </xdr:to>
            </anchor>
          </commentPr>
        </mc:Choice>
        <mc:Fallback/>
      </mc:AlternateContent>
    </comment>
    <comment ref="D30" authorId="0">
      <text>
        <r>
          <rPr>
            <b val="true"/>
            <sz val="8"/>
            <color rgb="FF000000"/>
            <rFont val="Tahoma"/>
            <family val="0"/>
          </rPr>
          <t xml:space="preserve">Manfred Meiler:
</t>
        </r>
        <r>
          <rPr>
            <sz val="8"/>
            <color rgb="FF000000"/>
            <rFont val="Tahoma"/>
            <family val="0"/>
          </rPr>
          <t xml:space="preserve">Lösungszug nach 23:11 bei depth 14.26 gefunden</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4</xdr:colOff>
                <xdr:row>32</xdr:row>
                <xdr:rowOff>2</xdr:rowOff>
              </xdr:to>
            </anchor>
          </commentPr>
        </mc:Choice>
        <mc:Fallback/>
      </mc:AlternateContent>
    </comment>
    <comment ref="D32" authorId="0">
      <text>
        <r>
          <rPr>
            <b val="true"/>
            <sz val="8"/>
            <color rgb="FF000000"/>
            <rFont val="Tahoma"/>
            <family val="0"/>
          </rPr>
          <t xml:space="preserve">Manfred Meiler:
</t>
        </r>
        <r>
          <rPr>
            <sz val="8"/>
            <color rgb="FF000000"/>
            <rFont val="Tahoma"/>
            <family val="0"/>
          </rPr>
          <t xml:space="preserve">Lösungszug nach 22:34 bei depth 15.31 gefunden</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4</xdr:colOff>
                <xdr:row>33</xdr:row>
                <xdr:rowOff>17</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0:00 bei depth 7.00 gefunden,
nach 0:43 bei depth 11.08 verworfen für Ld3-c4 (später für a3-a4)</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7</xdr:colOff>
                <xdr:row>40</xdr:row>
                <xdr:rowOff>11</xdr:rowOff>
              </xdr:to>
            </anchor>
          </commentPr>
        </mc:Choice>
        <mc:Fallback/>
      </mc:AlternateContent>
    </comment>
    <comment ref="D41" authorId="0">
      <text>
        <r>
          <rPr>
            <b val="true"/>
            <sz val="8"/>
            <color rgb="FF000000"/>
            <rFont val="Tahoma"/>
            <family val="0"/>
          </rPr>
          <t xml:space="preserve">Manfred Meiler:
</t>
        </r>
        <r>
          <rPr>
            <sz val="8"/>
            <color rgb="FF000000"/>
            <rFont val="Tahoma"/>
            <family val="0"/>
          </rPr>
          <t xml:space="preserve">Lösungszug nach 24:01 bei depth 14.09 gefunden</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3</xdr:colOff>
                <xdr:row>43</xdr:row>
                <xdr:rowOff>1</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0:00 bei depth 7.00 gefunden,
nach 1:55 bei depth 13.02 verworfen für b4xa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8</xdr:colOff>
                <xdr:row>47</xdr:row>
                <xdr:rowOff>14</xdr:rowOff>
              </xdr:to>
            </anchor>
          </commentPr>
        </mc:Choice>
        <mc:Fallback/>
      </mc:AlternateContent>
    </comment>
    <comment ref="D47" authorId="0">
      <text>
        <r>
          <rPr>
            <b val="true"/>
            <sz val="8"/>
            <color rgb="FF000000"/>
            <rFont val="Tahoma"/>
            <family val="0"/>
          </rPr>
          <t xml:space="preserve">Manfred Meiler:
</t>
        </r>
        <r>
          <rPr>
            <sz val="8"/>
            <color rgb="FF000000"/>
            <rFont val="Tahoma"/>
            <family val="0"/>
          </rPr>
          <t xml:space="preserve">Lösungszug nach 1:52 bei depth 12.10 gefunden,
nach 2:50 bei depth 13.02 verworfen für Lg2-d5 (später für Da8-a6),
nach 6:43 bei depth 14.02 erneut f2-f4</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7</xdr:col>
                <xdr:colOff>18</xdr:colOff>
                <xdr:row>52</xdr:row>
                <xdr:rowOff>3</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0:15 bei depth 10.02 gefunden,
nach 4:08 bei depth 13.02 verworfen für c5xd4 (später für Lf6xd4)</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18</xdr:colOff>
                <xdr:row>52</xdr:row>
                <xdr:rowOff>11</xdr:rowOff>
              </xdr:to>
            </anchor>
          </commentPr>
        </mc:Choice>
        <mc:Fallback/>
      </mc:AlternateContent>
    </comment>
    <comment ref="D68" authorId="0">
      <text>
        <r>
          <rPr>
            <b val="true"/>
            <sz val="8"/>
            <color rgb="FF000000"/>
            <rFont val="Tahoma"/>
            <family val="0"/>
          </rPr>
          <t xml:space="preserve">Manfred Meiler:
</t>
        </r>
        <r>
          <rPr>
            <sz val="8"/>
            <color rgb="FF000000"/>
            <rFont val="Tahoma"/>
            <family val="0"/>
          </rPr>
          <t xml:space="preserve">Lösungszug nach 0:04 bei depth 9.08 gefunden,
nach 6:11 bei depth 14.23 verworfen für h2-h4,
nach 14:43 bei depth 15.02 erneut Le5-f4</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7</xdr:col>
                <xdr:colOff>24</xdr:colOff>
                <xdr:row>72</xdr:row>
                <xdr:rowOff>7</xdr:rowOff>
              </xdr:to>
            </anchor>
          </commentPr>
        </mc:Choice>
        <mc:Fallback/>
      </mc:AlternateContent>
    </comment>
    <comment ref="D76" authorId="0">
      <text>
        <r>
          <rPr>
            <b val="true"/>
            <sz val="8"/>
            <color rgb="FF000000"/>
            <rFont val="Tahoma"/>
            <family val="0"/>
          </rPr>
          <t xml:space="preserve">Manfred Meiler:
</t>
        </r>
        <r>
          <rPr>
            <sz val="8"/>
            <color rgb="FF000000"/>
            <rFont val="Tahoma"/>
            <family val="0"/>
          </rPr>
          <t xml:space="preserve">Lösungszug nach 29:17 bei depth 16.27 gefunden</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7</xdr:col>
                <xdr:colOff>3</xdr:colOff>
                <xdr:row>78</xdr:row>
                <xdr:rowOff>1</xdr:rowOff>
              </xdr:to>
            </anchor>
          </commentPr>
        </mc:Choice>
        <mc:Fallback/>
      </mc:AlternateContent>
    </comment>
    <comment ref="D77" authorId="0">
      <text>
        <r>
          <rPr>
            <b val="true"/>
            <sz val="8"/>
            <color rgb="FF000000"/>
            <rFont val="Tahoma"/>
            <family val="0"/>
          </rPr>
          <t xml:space="preserve">Manfred Meiler:
</t>
        </r>
        <r>
          <rPr>
            <sz val="8"/>
            <color rgb="FF000000"/>
            <rFont val="Tahoma"/>
            <family val="0"/>
          </rPr>
          <t xml:space="preserve">Lösungszug nach 0:01 bei depth 7.00 gefunden,
nach 0:50 bei depth 12.03 verworfen für g5xf6 (später für f5xg6 bzw. h4-h5 )</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7</xdr:col>
                <xdr:colOff>28</xdr:colOff>
                <xdr:row>80</xdr:row>
                <xdr:rowOff>12</xdr:rowOff>
              </xdr:to>
            </anchor>
          </commentPr>
        </mc:Choice>
        <mc:Fallback/>
      </mc:AlternateContent>
    </comment>
    <comment ref="D82" authorId="0">
      <text>
        <r>
          <rPr>
            <b val="true"/>
            <sz val="8"/>
            <color rgb="FF000000"/>
            <rFont val="Tahoma"/>
            <family val="0"/>
          </rPr>
          <t xml:space="preserve">Manfred Meiler:
</t>
        </r>
        <r>
          <rPr>
            <sz val="8"/>
            <color rgb="FF000000"/>
            <rFont val="Tahoma"/>
            <family val="0"/>
          </rPr>
          <t xml:space="preserve">Lösungszug nach 0:01 bei depth 8.00 gefunden,
nach 0:05 bei depth 10.02 verworfen für h4-h5 (später für Kh1-h2),
nach 0:15 bei depth 11.02 erneut c4-c5,
nach 0:42 bei depth 12.03 erneut verworfen für h4-h5,
nach 1:11 bei depth 13.02 erneut c4-c5,
nach 4:47 bei depth 15.02 erneut verworfen für h4-h5 (später für Kh1-h2 bzw. Kh1-g1),
nach 13:11 bei depth 16.02 erneut c4-c5</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8</xdr:col>
                <xdr:colOff>5</xdr:colOff>
                <xdr:row>94</xdr:row>
                <xdr:rowOff>12</xdr:rowOff>
              </xdr:to>
            </anchor>
          </commentPr>
        </mc:Choice>
        <mc:Fallback/>
      </mc:AlternateContent>
    </comment>
    <comment ref="D96" authorId="0">
      <text>
        <r>
          <rPr>
            <b val="true"/>
            <sz val="8"/>
            <color rgb="FF000000"/>
            <rFont val="Tahoma"/>
            <family val="0"/>
          </rPr>
          <t xml:space="preserve">Manfred Meiler:
</t>
        </r>
        <r>
          <rPr>
            <sz val="8"/>
            <color rgb="FF000000"/>
            <rFont val="Tahoma"/>
            <family val="0"/>
          </rPr>
          <t xml:space="preserve">Lösungszug nach 1:07 bei depth 17.08 gefunden,
nach 5:41 bei depth 19.06 verworfen für Kb3-c2</t>
        </r>
      </text>
      <mc:AlternateContent>
        <mc:Choice Requires="v2">
          <commentPr autoFill="true" autoScale="false" colHidden="false" locked="false" rowHidden="false" textHAlign="justify" textVAlign="top">
            <anchor moveWithCells="false" sizeWithCells="false">
              <xdr:from>
                <xdr:col>4</xdr:col>
                <xdr:colOff>16</xdr:colOff>
                <xdr:row>94</xdr:row>
                <xdr:rowOff>7</xdr:rowOff>
              </xdr:from>
              <xdr:to>
                <xdr:col>7</xdr:col>
                <xdr:colOff>18</xdr:colOff>
                <xdr:row>98</xdr:row>
                <xdr:rowOff>12</xdr:rowOff>
              </xdr:to>
            </anchor>
          </commentPr>
        </mc:Choice>
        <mc:Fallback/>
      </mc:AlternateContent>
    </comment>
    <comment ref="D97" authorId="0">
      <text>
        <r>
          <rPr>
            <b val="true"/>
            <sz val="8"/>
            <color rgb="FF000000"/>
            <rFont val="Tahoma"/>
            <family val="0"/>
          </rPr>
          <t xml:space="preserve">Manfred Meiler:
</t>
        </r>
        <r>
          <rPr>
            <sz val="8"/>
            <color rgb="FF000000"/>
            <rFont val="Tahoma"/>
            <family val="0"/>
          </rPr>
          <t xml:space="preserve">Lösungszug nach 0:47 bei depth 17.12 gefunden,
nach 2:12 bei depth 19.02 verworfen für Ld2-g5 (später für Lg4-e6+),
nach 22:59 bei depth 21.02 erneut Lg4xc8</t>
        </r>
      </text>
      <mc:AlternateContent>
        <mc:Choice Requires="v2">
          <commentPr autoFill="true" autoScale="false" colHidden="false" locked="false" rowHidden="false" textHAlign="justify" textVAlign="top">
            <anchor moveWithCells="false" sizeWithCells="false">
              <xdr:from>
                <xdr:col>4</xdr:col>
                <xdr:colOff>16</xdr:colOff>
                <xdr:row>95</xdr:row>
                <xdr:rowOff>7</xdr:rowOff>
              </xdr:from>
              <xdr:to>
                <xdr:col>7</xdr:col>
                <xdr:colOff>24</xdr:colOff>
                <xdr:row>102</xdr:row>
                <xdr:rowOff>5</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The Baron 1.5.0 
(Version von der "24. Open Dutch Computer-Chess Championship" 
in Leiden, Oktober 2004),
WinBoard-Engine unter Arena-GUI, 
Default-Settings,
mit Zugriff auf Nalimov-TableBase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3</xdr:col>
                <xdr:colOff>37</xdr:colOff>
                <xdr:row>5</xdr:row>
                <xdr:rowOff>14</xdr:rowOff>
              </xdr:to>
            </anchor>
          </commentPr>
        </mc:Choice>
        <mc:Fallback/>
      </mc:AlternateContent>
    </comment>
    <comment ref="E2" authorId="0">
      <text>
        <r>
          <rPr>
            <b val="true"/>
            <sz val="8"/>
            <color rgb="FF000000"/>
            <rFont val="Tahoma"/>
            <family val="0"/>
          </rPr>
          <t xml:space="preserve">Manfred Meiler:
</t>
        </r>
        <r>
          <rPr>
            <sz val="8"/>
            <color rgb="FF000000"/>
            <rFont val="Tahoma"/>
            <family val="0"/>
          </rPr>
          <t xml:space="preserve">192 MB transposition hash tables (hash)
  64 MB static evaluation hash tables (shash)</t>
        </r>
      </text>
      <mc:AlternateContent>
        <mc:Choice Requires="v2">
          <commentPr autoFill="true" autoScale="false" colHidden="false" locked="false" rowHidden="false" textHAlign="justify" textVAlign="top">
            <anchor moveWithCells="false" sizeWithCells="false">
              <xdr:from>
                <xdr:col>6</xdr:col>
                <xdr:colOff>16</xdr:colOff>
                <xdr:row>0</xdr:row>
                <xdr:rowOff>17</xdr:rowOff>
              </xdr:from>
              <xdr:to>
                <xdr:col>11</xdr:col>
                <xdr:colOff>17</xdr:colOff>
                <xdr:row>3</xdr:row>
                <xdr:rowOff>5</xdr:rowOff>
              </xdr:to>
            </anchor>
          </commentPr>
        </mc:Choice>
        <mc:Fallback/>
      </mc:AlternateContent>
    </comment>
    <comment ref="F9" authorId="0">
      <text>
        <r>
          <rPr>
            <b val="true"/>
            <sz val="8"/>
            <color rgb="FF000000"/>
            <rFont val="Tahoma"/>
            <family val="0"/>
          </rPr>
          <t xml:space="preserve">Manfred Meiler:
</t>
        </r>
        <r>
          <rPr>
            <sz val="8"/>
            <color rgb="FF000000"/>
            <rFont val="Tahoma"/>
            <family val="0"/>
          </rPr>
          <t xml:space="preserve">Lösungszug nach 0:51 bei depth 10 gefunden,
nach 2:41 bei depth 11 verworfen für Sb6-d5,
nach 6:08 bei depth 12 erneut e6-e5,
nach 14:59 bei depth 13 erneut verworfen für Sb6-d5</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32</xdr:colOff>
                <xdr:row>15</xdr:row>
                <xdr:rowOff>2</xdr:rowOff>
              </xdr:to>
            </anchor>
          </commentPr>
        </mc:Choice>
        <mc:Fallback/>
      </mc:AlternateContent>
    </comment>
    <comment ref="F11" authorId="0">
      <text>
        <r>
          <rPr>
            <b val="true"/>
            <sz val="8"/>
            <color rgb="FF000000"/>
            <rFont val="Tahoma"/>
            <family val="0"/>
          </rPr>
          <t xml:space="preserve">Manfred Meiler:
</t>
        </r>
        <r>
          <rPr>
            <sz val="8"/>
            <color rgb="FF000000"/>
            <rFont val="Tahoma"/>
            <family val="0"/>
          </rPr>
          <t xml:space="preserve">Lösungszug nach 12:12 bei depth 13 gefunden,
nach 13:16 bei depth 13 verworfen für Lb5xc6</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xdr:colOff>
                <xdr:row>13</xdr:row>
                <xdr:rowOff>13</xdr:rowOff>
              </xdr:to>
            </anchor>
          </commentPr>
        </mc:Choice>
        <mc:Fallback/>
      </mc:AlternateContent>
    </comment>
    <comment ref="F17" authorId="0">
      <text>
        <r>
          <rPr>
            <b val="true"/>
            <sz val="8"/>
            <color rgb="FF000000"/>
            <rFont val="Tahoma"/>
            <family val="0"/>
          </rPr>
          <t xml:space="preserve">Manfred Meiler:
</t>
        </r>
        <r>
          <rPr>
            <sz val="8"/>
            <color rgb="FF000000"/>
            <rFont val="Tahoma"/>
            <family val="0"/>
          </rPr>
          <t xml:space="preserve">Lösungszug nach 0:09 bei depth 7 gefunden,
nach 0:17 bei depth 8 verworfen für Sf3-g5,
nach 0:40 bei depth 9 erneut Lb1xf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2</xdr:colOff>
                <xdr:row>21</xdr:row>
                <xdr:rowOff>7</xdr:rowOff>
              </xdr:to>
            </anchor>
          </commentPr>
        </mc:Choice>
        <mc:Fallback/>
      </mc:AlternateContent>
    </comment>
    <comment ref="F18" authorId="0">
      <text>
        <r>
          <rPr>
            <b val="true"/>
            <sz val="8"/>
            <color rgb="FF000000"/>
            <rFont val="Tahoma"/>
            <family val="0"/>
          </rPr>
          <t xml:space="preserve">Manfred Meiler:
</t>
        </r>
        <r>
          <rPr>
            <sz val="8"/>
            <color rgb="FF000000"/>
            <rFont val="Tahoma"/>
            <family val="0"/>
          </rPr>
          <t xml:space="preserve">Lösungszug nach 0:38 bei depth 10 gefunden,
nach 3:32 bei depth 11 verworfen für De7-g5,
nach 11:55 bei depth 12 erneut Sg4xh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10</xdr:colOff>
                <xdr:row>22</xdr:row>
                <xdr:rowOff>8</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32 bei depth 9 gefunden,
nach 2:35 bei depth 11 verworfen für c2-c4</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2</xdr:colOff>
                <xdr:row>23</xdr:row>
                <xdr:rowOff>13</xdr:rowOff>
              </xdr:to>
            </anchor>
          </commentPr>
        </mc:Choice>
        <mc:Fallback/>
      </mc:AlternateContent>
    </comment>
    <comment ref="F27" authorId="0">
      <text>
        <r>
          <rPr>
            <b val="true"/>
            <sz val="8"/>
            <color rgb="FF000000"/>
            <rFont val="Tahoma"/>
            <family val="0"/>
          </rPr>
          <t xml:space="preserve">Manfred Meiler:
</t>
        </r>
        <r>
          <rPr>
            <sz val="8"/>
            <color rgb="FF000000"/>
            <rFont val="Tahoma"/>
            <family val="0"/>
          </rPr>
          <t xml:space="preserve">Lösungszug nach 0:07 bei depth 8 gefunden,
nach 0:12 bei depth 9 verworfen für Dd1-a4,
nach 1:02 bei depth 11 erneut Lc1-h6</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xdr:colOff>
                <xdr:row>31</xdr:row>
                <xdr:rowOff>6</xdr:rowOff>
              </xdr:to>
            </anchor>
          </commentPr>
        </mc:Choice>
        <mc:Fallback/>
      </mc:AlternateContent>
    </comment>
    <comment ref="F33" authorId="0">
      <text>
        <r>
          <rPr>
            <b val="true"/>
            <sz val="8"/>
            <color rgb="FF000000"/>
            <rFont val="Tahoma"/>
            <family val="0"/>
          </rPr>
          <t xml:space="preserve">Manfred Meiler:
</t>
        </r>
        <r>
          <rPr>
            <sz val="8"/>
            <color rgb="FF000000"/>
            <rFont val="Tahoma"/>
            <family val="0"/>
          </rPr>
          <t xml:space="preserve">Lösungszug nach 0:46 bei depth 9 gefunden,
nach 4:46 bei depth 11 verworfen für Df2-e2 (später für Td1-f1),
nach 16:48 bei depth 12 erneut h4-h5</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9</xdr:col>
                <xdr:colOff>9</xdr:colOff>
                <xdr:row>38</xdr:row>
                <xdr:rowOff>4</xdr:rowOff>
              </xdr:to>
            </anchor>
          </commentPr>
        </mc:Choice>
        <mc:Fallback/>
      </mc:AlternateContent>
    </comment>
    <comment ref="F36" authorId="0">
      <text>
        <r>
          <rPr>
            <b val="true"/>
            <sz val="8"/>
            <color rgb="FF000000"/>
            <rFont val="Tahoma"/>
            <family val="0"/>
          </rPr>
          <t xml:space="preserve">Manfred Meiler:
</t>
        </r>
        <r>
          <rPr>
            <sz val="8"/>
            <color rgb="FF000000"/>
            <rFont val="Tahoma"/>
            <family val="0"/>
          </rPr>
          <t xml:space="preserve">Lösungszug nach 31:11 bei depth 13 gefunde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4</xdr:colOff>
                <xdr:row>37</xdr:row>
                <xdr:rowOff>4</xdr:rowOff>
              </xdr:to>
            </anchor>
          </commentPr>
        </mc:Choice>
        <mc:Fallback/>
      </mc:AlternateContent>
    </comment>
    <comment ref="F37" authorId="0">
      <text>
        <r>
          <rPr>
            <b val="true"/>
            <sz val="8"/>
            <color rgb="FF000000"/>
            <rFont val="Tahoma"/>
            <family val="0"/>
          </rPr>
          <t xml:space="preserve">Manfred Meiler:
</t>
        </r>
        <r>
          <rPr>
            <sz val="8"/>
            <color rgb="FF000000"/>
            <rFont val="Tahoma"/>
            <family val="0"/>
          </rPr>
          <t xml:space="preserve">Lösungszug nach 0:31 bei depth 9 gefunden,
nach 3:41 bei depth 11 verworfen für a3-a4,
nach 7:57 bei depth 12 erneut d4-d5</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2</xdr:colOff>
                <xdr:row>41</xdr:row>
                <xdr:rowOff>6</xdr:rowOff>
              </xdr:to>
            </anchor>
          </commentPr>
        </mc:Choice>
        <mc:Fallback/>
      </mc:AlternateContent>
    </comment>
    <comment ref="F44" authorId="0">
      <text>
        <r>
          <rPr>
            <b val="true"/>
            <sz val="8"/>
            <color rgb="FF000000"/>
            <rFont val="Tahoma"/>
            <family val="0"/>
          </rPr>
          <t xml:space="preserve">Manfred Meiler:
</t>
        </r>
        <r>
          <rPr>
            <sz val="8"/>
            <color rgb="FF000000"/>
            <rFont val="Tahoma"/>
            <family val="0"/>
          </rPr>
          <t xml:space="preserve">Lösungszug nach 0:32 bei depth 10 gefunden,
nach 1:39 bei depth 11 verworfen für e3xd4 (später für Tg2-g3),
nach 14:51 bei depth 13 erneut Tc1-c4</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9</xdr:col>
                <xdr:colOff>7</xdr:colOff>
                <xdr:row>49</xdr:row>
                <xdr:rowOff>3</xdr:rowOff>
              </xdr:to>
            </anchor>
          </commentPr>
        </mc:Choice>
        <mc:Fallback/>
      </mc:AlternateContent>
    </comment>
    <comment ref="F45" authorId="0">
      <text>
        <r>
          <rPr>
            <b val="true"/>
            <sz val="8"/>
            <color rgb="FF000000"/>
            <rFont val="Tahoma"/>
            <family val="0"/>
          </rPr>
          <t xml:space="preserve">Manfred Meiler:
</t>
        </r>
        <r>
          <rPr>
            <sz val="8"/>
            <color rgb="FF000000"/>
            <rFont val="Tahoma"/>
            <family val="2"/>
          </rPr>
          <t xml:space="preserve">Lösungszug nach 1:30 bei depth 11 gefunden,
nach 3:03 bei depth 12 verworfen für b4xa5</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4</xdr:colOff>
                <xdr:row>47</xdr:row>
                <xdr:rowOff>13</xdr:rowOff>
              </xdr:to>
            </anchor>
          </commentPr>
        </mc:Choice>
        <mc:Fallback/>
      </mc:AlternateContent>
    </comment>
    <comment ref="F53" authorId="0">
      <text>
        <r>
          <rPr>
            <b val="true"/>
            <sz val="8"/>
            <color rgb="FF000000"/>
            <rFont val="Tahoma"/>
            <family val="0"/>
          </rPr>
          <t xml:space="preserve">Manfred Meiler:
</t>
        </r>
        <r>
          <rPr>
            <sz val="8"/>
            <color rgb="FF000000"/>
            <rFont val="Tahoma"/>
            <family val="0"/>
          </rPr>
          <t xml:space="preserve">Lösungszug nach 0:02 bei depth 5 gefunden,
nach 0:14 bei depth 8 verworfen für Tf5-a5,
nach 0:43 bei depth 9 erneut Lc1-g5,
nach 0:46 bei depth 9 erneut verworfen für Db7-a8,
nach 1:35 bei depth 10 erneut Lc1-g5,
nach 2:02 bei depth 10 erneut verworfen für Tf5-a5,
nach 5:14 bei depth 11 erneut Lc1-g5,
nach 11:42 bei depth 12 erneut verworfen für Tf5-a5</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0</xdr:col>
                <xdr:colOff>39</xdr:colOff>
                <xdr:row>63</xdr:row>
                <xdr:rowOff>3</xdr:rowOff>
              </xdr:to>
            </anchor>
          </commentPr>
        </mc:Choice>
        <mc:Fallback/>
      </mc:AlternateContent>
    </comment>
    <comment ref="F55" authorId="0">
      <text>
        <r>
          <rPr>
            <b val="true"/>
            <sz val="8"/>
            <color rgb="FF000000"/>
            <rFont val="Tahoma"/>
            <family val="0"/>
          </rPr>
          <t xml:space="preserve">Manfred Meiler:
</t>
        </r>
        <r>
          <rPr>
            <sz val="8"/>
            <color rgb="FF000000"/>
            <rFont val="Tahoma"/>
            <family val="0"/>
          </rPr>
          <t xml:space="preserve">Lösungszug nach 2:30 bei depth 11 gefunden,
nach 10:09 bei depth 12 verworfen für Tf8-g8</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9</xdr:col>
                <xdr:colOff>7</xdr:colOff>
                <xdr:row>57</xdr:row>
                <xdr:rowOff>13</xdr:rowOff>
              </xdr:to>
            </anchor>
          </commentPr>
        </mc:Choice>
        <mc:Fallback/>
      </mc:AlternateContent>
    </comment>
    <comment ref="F56" authorId="0">
      <text>
        <r>
          <rPr>
            <b val="true"/>
            <sz val="8"/>
            <color rgb="FF000000"/>
            <rFont val="Tahoma"/>
            <family val="0"/>
          </rPr>
          <t xml:space="preserve">Manfred Meiler:
</t>
        </r>
        <r>
          <rPr>
            <sz val="8"/>
            <color rgb="FF000000"/>
            <rFont val="Tahoma"/>
            <family val="0"/>
          </rPr>
          <t xml:space="preserve">Lösungszug nach 2:04 bei depth 11 gefunden,
nach 3:59 bei depth 12 verworfen für Te1-c1,
nach 10:449 bei depth 13 erneut Ld2-e3</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14</xdr:colOff>
                <xdr:row>60</xdr:row>
                <xdr:rowOff>7</xdr:rowOff>
              </xdr:to>
            </anchor>
          </commentPr>
        </mc:Choice>
        <mc:Fallback/>
      </mc:AlternateContent>
    </comment>
    <comment ref="F67" authorId="0">
      <text>
        <r>
          <rPr>
            <b val="true"/>
            <sz val="8"/>
            <color rgb="FF000000"/>
            <rFont val="Tahoma"/>
            <family val="0"/>
          </rPr>
          <t xml:space="preserve">Manfred Meiler:
</t>
        </r>
        <r>
          <rPr>
            <sz val="8"/>
            <color rgb="FF000000"/>
            <rFont val="Tahoma"/>
            <family val="0"/>
          </rPr>
          <t xml:space="preserve">Lösungszug nach 19:22 bei depth 13 gefunden (score +0.65),
nach 19:22 (!) bei depth 13 verworfen für Kf7-g7 (score +0.45 !),
nach 20:15 bei depth 13 erneut h7xg6 (score +0.93)
[zweimal mit identischen Ergebnissen getestet]</t>
        </r>
      </text>
      <mc:AlternateContent>
        <mc:Choice Requires="v2">
          <commentPr autoFill="true" autoScale="false" colHidden="false" locked="false" rowHidden="false" textHAlign="justify" textVAlign="top">
            <anchor moveWithCells="false" sizeWithCells="false">
              <xdr:from>
                <xdr:col>6</xdr:col>
                <xdr:colOff>16</xdr:colOff>
                <xdr:row>65</xdr:row>
                <xdr:rowOff>7</xdr:rowOff>
              </xdr:from>
              <xdr:to>
                <xdr:col>9</xdr:col>
                <xdr:colOff>28</xdr:colOff>
                <xdr:row>74</xdr:row>
                <xdr:rowOff>13</xdr:rowOff>
              </xdr:to>
            </anchor>
          </commentPr>
        </mc:Choice>
        <mc:Fallback/>
      </mc:AlternateContent>
    </comment>
    <comment ref="F68" authorId="0">
      <text>
        <r>
          <rPr>
            <b val="true"/>
            <sz val="8"/>
            <color rgb="FF000000"/>
            <rFont val="Tahoma"/>
            <family val="0"/>
          </rPr>
          <t xml:space="preserve">Manfred Meiler:
</t>
        </r>
        <r>
          <rPr>
            <sz val="8"/>
            <color rgb="FF000000"/>
            <rFont val="Tahoma"/>
            <family val="0"/>
          </rPr>
          <t xml:space="preserve">Lösungszug nach 0:05 bei depth 8 gefunden,
nach 3:09 bei depth 12 verworfen für Le5-c3 (später für h2-h4)</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9</xdr:col>
                <xdr:colOff>3</xdr:colOff>
                <xdr:row>71</xdr:row>
                <xdr:rowOff>10</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0:10 bei depth 8 gefunden,
nach 0:29 bei depth 9 verworfen für b4xa3</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0</xdr:colOff>
                <xdr:row>76</xdr:row>
                <xdr:rowOff>14</xdr:rowOff>
              </xdr:to>
            </anchor>
          </commentPr>
        </mc:Choice>
        <mc:Fallback/>
      </mc:AlternateContent>
    </comment>
    <comment ref="F77" authorId="0">
      <text>
        <r>
          <rPr>
            <b val="true"/>
            <sz val="8"/>
            <color rgb="FF000000"/>
            <rFont val="Tahoma"/>
            <family val="0"/>
          </rPr>
          <t xml:space="preserve">Manfred Meiler:
</t>
        </r>
        <r>
          <rPr>
            <sz val="8"/>
            <color rgb="FF000000"/>
            <rFont val="Tahoma"/>
            <family val="0"/>
          </rPr>
          <t xml:space="preserve">Lösungszug nach 2:44 bei depth 11 gefunden,
nach 4:39 bei depth 12 verworfen für h4-h5,
nach 8:45 bei depth 13 erneut Ta1-a2</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9</xdr:col>
                <xdr:colOff>3</xdr:colOff>
                <xdr:row>81</xdr:row>
                <xdr:rowOff>8</xdr:rowOff>
              </xdr:to>
            </anchor>
          </commentPr>
        </mc:Choice>
        <mc:Fallback/>
      </mc:AlternateContent>
    </comment>
    <comment ref="F79" authorId="0">
      <text>
        <r>
          <rPr>
            <b val="true"/>
            <sz val="8"/>
            <color rgb="FF000000"/>
            <rFont val="Tahoma"/>
            <family val="0"/>
          </rPr>
          <t xml:space="preserve">Manfred Meiler:
</t>
        </r>
        <r>
          <rPr>
            <sz val="8"/>
            <color rgb="FF000000"/>
            <rFont val="Tahoma"/>
            <family val="0"/>
          </rPr>
          <t xml:space="preserve">Lösungszug nach 23:14 bei depth 14 gefunden</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9</xdr:col>
                <xdr:colOff>5</xdr:colOff>
                <xdr:row>80</xdr:row>
                <xdr:rowOff>6</xdr:rowOff>
              </xdr:to>
            </anchor>
          </commentPr>
        </mc:Choice>
        <mc:Fallback/>
      </mc:AlternateContent>
    </comment>
    <comment ref="F82" authorId="0">
      <text>
        <r>
          <rPr>
            <b val="true"/>
            <sz val="8"/>
            <color rgb="FF000000"/>
            <rFont val="Tahoma"/>
            <family val="0"/>
          </rPr>
          <t xml:space="preserve">Manfred Meiler:
</t>
        </r>
        <r>
          <rPr>
            <sz val="8"/>
            <color rgb="FF000000"/>
            <rFont val="Tahoma"/>
            <family val="0"/>
          </rPr>
          <t xml:space="preserve">Lösungszug nach 0:56 bei depth 11 gefunden,
nach 1:32 bei depth 11 verworfen für h4-h5,
nach 9:43 bei depth 14 erneut c4-c5</t>
        </r>
      </text>
      <mc:AlternateContent>
        <mc:Choice Requires="v2">
          <commentPr autoFill="true" autoScale="false" colHidden="false" locked="false" rowHidden="false" textHAlign="justify" textVAlign="top">
            <anchor moveWithCells="false" sizeWithCells="false">
              <xdr:from>
                <xdr:col>6</xdr:col>
                <xdr:colOff>16</xdr:colOff>
                <xdr:row>80</xdr:row>
                <xdr:rowOff>7</xdr:rowOff>
              </xdr:from>
              <xdr:to>
                <xdr:col>9</xdr:col>
                <xdr:colOff>6</xdr:colOff>
                <xdr:row>86</xdr:row>
                <xdr:rowOff>8</xdr:rowOff>
              </xdr:to>
            </anchor>
          </commentPr>
        </mc:Choice>
        <mc:Fallback/>
      </mc:AlternateContent>
    </comment>
    <comment ref="F93" authorId="0">
      <text>
        <r>
          <rPr>
            <b val="true"/>
            <sz val="8"/>
            <color rgb="FF000000"/>
            <rFont val="Tahoma"/>
            <family val="0"/>
          </rPr>
          <t xml:space="preserve">Manfred Meiler:
</t>
        </r>
        <r>
          <rPr>
            <sz val="8"/>
            <color rgb="FF000000"/>
            <rFont val="Tahoma"/>
            <family val="0"/>
          </rPr>
          <t xml:space="preserve">Lösungszug nach 0:04 bei depth 9 gefunden,
nach 0:12 bei depth 10 verworfen für Tg7-f7,
nach 0:21 bei depth 11 erneut a2-a3,
nach 0:55 bei depth 12 erneut verworfen für Tg7-f7 (später für f3-f4)</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9</xdr:col>
                <xdr:colOff>29</xdr:colOff>
                <xdr:row>99</xdr:row>
                <xdr:rowOff>15</xdr:rowOff>
              </xdr:to>
            </anchor>
          </commentPr>
        </mc:Choice>
        <mc:Fallback/>
      </mc:AlternateContent>
    </comment>
    <comment ref="F98" authorId="0">
      <text>
        <r>
          <rPr>
            <b val="true"/>
            <sz val="8"/>
            <color rgb="FF000000"/>
            <rFont val="Tahoma"/>
            <family val="0"/>
          </rPr>
          <t xml:space="preserve">Manfred Meiler:
</t>
        </r>
        <r>
          <rPr>
            <sz val="8"/>
            <color rgb="FF000000"/>
            <rFont val="Tahoma"/>
            <family val="0"/>
          </rPr>
          <t xml:space="preserve">Lösungszug nach 0:20 bei depth 10 gefunden,
nach 2:01 bei depth 12 verworfen für Tc1-c2,
nach 13:08 bei depth 14 erneut h5-h6</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9</xdr:col>
                <xdr:colOff>7</xdr:colOff>
                <xdr:row>102</xdr:row>
                <xdr:rowOff>7</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Shredder Paderborn (PB) alias Shredder 6.02
vom IPCCC Paderborn 2002,
UCI-Version unter GUI von Shredder 6 Classic,
EnginePB.exe vom 05.03.02
Shredder Paderborn.eng vom 05.03.02,
Style=Aggressive (=default)</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26</xdr:colOff>
                <xdr:row>5</xdr:row>
                <xdr:rowOff>14</xdr:rowOff>
              </xdr:to>
            </anchor>
          </commentPr>
        </mc:Choice>
        <mc:Fallback/>
      </mc:AlternateContent>
    </comment>
    <comment ref="H11" authorId="0">
      <text>
        <r>
          <rPr>
            <b val="true"/>
            <sz val="8"/>
            <color rgb="FF000000"/>
            <rFont val="Tahoma"/>
            <family val="0"/>
          </rPr>
          <t xml:space="preserve">Manfred Meiler:
</t>
        </r>
        <r>
          <rPr>
            <sz val="8"/>
            <color rgb="FF000000"/>
            <rFont val="Tahoma"/>
            <family val="0"/>
          </rPr>
          <t xml:space="preserve">Lösungszug nach 20:45 (!) bei depth 15.02 verworfen für Sd4xc6</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xdr:colOff>
                <xdr:row>13</xdr:row>
                <xdr:rowOff>2</xdr:rowOff>
              </xdr:to>
            </anchor>
          </commentPr>
        </mc:Choice>
        <mc:Fallback/>
      </mc:AlternateContent>
    </comment>
    <comment ref="H17" authorId="0">
      <text>
        <r>
          <rPr>
            <b val="true"/>
            <sz val="8"/>
            <color rgb="FF000000"/>
            <rFont val="Tahoma"/>
            <family val="0"/>
          </rPr>
          <t xml:space="preserve">Manfred Meiler:
</t>
        </r>
        <r>
          <rPr>
            <sz val="8"/>
            <color rgb="FF000000"/>
            <rFont val="Tahoma"/>
            <family val="0"/>
          </rPr>
          <t xml:space="preserve">Lösungszug nach 5:29 bei depth 13.02 gefunden,
nach 18:09 bei depth 14.02 verworfen für Sf3-d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24</xdr:colOff>
                <xdr:row>19</xdr:row>
                <xdr:rowOff>16</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20:15 bei depth 14.04 gefunden</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3</xdr:colOff>
                <xdr:row>44</xdr:row>
                <xdr:rowOff>2</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0:06 bei depth 10.02 gefunden,
nach 1:17 bei depth 13.03 verworfen für Lf6xd4,
nach 2:31 bei depth 14.02 erneut Tb7-e7,
nach 5:17 bei depth 15.02 erneut verworfen für Lf6xd4</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33</xdr:colOff>
                <xdr:row>55</xdr:row>
                <xdr:rowOff>5</xdr:rowOff>
              </xdr:to>
            </anchor>
          </commentPr>
        </mc:Choice>
        <mc:Fallback/>
      </mc:AlternateContent>
    </comment>
    <comment ref="H51" authorId="0">
      <text>
        <r>
          <rPr>
            <b val="true"/>
            <sz val="8"/>
            <color rgb="FF000000"/>
            <rFont val="Tahoma"/>
            <family val="0"/>
          </rPr>
          <t xml:space="preserve">Manfred Meiler:
</t>
        </r>
        <r>
          <rPr>
            <sz val="8"/>
            <color rgb="FF000000"/>
            <rFont val="Tahoma"/>
            <family val="0"/>
          </rPr>
          <t xml:space="preserve">Lösungszug nach 30:00 bei depth 17.03 gefunden</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1</xdr:col>
                <xdr:colOff>3</xdr:colOff>
                <xdr:row>53</xdr:row>
                <xdr:rowOff>1</xdr:rowOff>
              </xdr:to>
            </anchor>
          </commentPr>
        </mc:Choice>
        <mc:Fallback/>
      </mc:AlternateContent>
    </comment>
    <comment ref="H57" authorId="0">
      <text>
        <r>
          <rPr>
            <b val="true"/>
            <sz val="8"/>
            <color rgb="FF000000"/>
            <rFont val="Tahoma"/>
            <family val="0"/>
          </rPr>
          <t xml:space="preserve">Manfred Meiler:
</t>
        </r>
        <r>
          <rPr>
            <sz val="8"/>
            <color rgb="FF000000"/>
            <rFont val="Tahoma"/>
            <family val="0"/>
          </rPr>
          <t xml:space="preserve">Lösungszug nach 2:47 bei depth 12.05 gefunden,
nach 12:00 bei depth 14.04 verworfen für Lb7xe4</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1</xdr:col>
                <xdr:colOff>26</xdr:colOff>
                <xdr:row>59</xdr:row>
                <xdr:rowOff>15</xdr:rowOff>
              </xdr:to>
            </anchor>
          </commentPr>
        </mc:Choice>
        <mc:Fallback/>
      </mc:AlternateContent>
    </comment>
    <comment ref="H72" authorId="0">
      <text>
        <r>
          <rPr>
            <b val="true"/>
            <sz val="8"/>
            <color rgb="FF000000"/>
            <rFont val="Tahoma"/>
            <family val="0"/>
          </rPr>
          <t xml:space="preserve">Manfred Meiler:
</t>
        </r>
        <r>
          <rPr>
            <sz val="8"/>
            <color rgb="FF000000"/>
            <rFont val="Tahoma"/>
            <family val="0"/>
          </rPr>
          <t xml:space="preserve">Lösungszug nach 0:01 bei depth 9.01 gefunden.
nach 1:48 bei depth 13.05 verworfen für Dd8-e7</t>
        </r>
      </text>
      <mc:AlternateContent>
        <mc:Choice Requires="v2">
          <commentPr autoFill="true" autoScale="false" colHidden="false" locked="false" rowHidden="false" textHAlign="justify" textVAlign="top">
            <anchor moveWithCells="false" sizeWithCells="false">
              <xdr:from>
                <xdr:col>8</xdr:col>
                <xdr:colOff>16</xdr:colOff>
                <xdr:row>70</xdr:row>
                <xdr:rowOff>7</xdr:rowOff>
              </xdr:from>
              <xdr:to>
                <xdr:col>11</xdr:col>
                <xdr:colOff>19</xdr:colOff>
                <xdr:row>74</xdr:row>
                <xdr:rowOff>16</xdr:rowOff>
              </xdr:to>
            </anchor>
          </commentPr>
        </mc:Choice>
        <mc:Fallback/>
      </mc:AlternateContent>
    </comment>
    <comment ref="H87" authorId="0">
      <text>
        <r>
          <rPr>
            <b val="true"/>
            <sz val="8"/>
            <color rgb="FF000000"/>
            <rFont val="Tahoma"/>
            <family val="0"/>
          </rPr>
          <t xml:space="preserve">Manfred Meiler:
</t>
        </r>
        <r>
          <rPr>
            <sz val="8"/>
            <color rgb="FF000000"/>
            <rFont val="Tahoma"/>
            <family val="0"/>
          </rPr>
          <t xml:space="preserve">Lösungszug nach 0:01 bei depth 11.03 gefunden,
nach 0:05 bei depth 12.04 verworfen für a4-a5,
nach 6:38 bei depth 18.02 erneut f2-f3</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1</xdr:col>
                <xdr:colOff>19</xdr:colOff>
                <xdr:row>91</xdr:row>
                <xdr:rowOff>10</xdr:rowOff>
              </xdr:to>
            </anchor>
          </commentPr>
        </mc:Choice>
        <mc:Fallback/>
      </mc:AlternateContent>
    </comment>
    <comment ref="H89" authorId="0">
      <text>
        <r>
          <rPr>
            <b val="true"/>
            <sz val="8"/>
            <color rgb="FF000000"/>
            <rFont val="Tahoma"/>
            <family val="0"/>
          </rPr>
          <t xml:space="preserve">Manfred Meiler:
</t>
        </r>
        <r>
          <rPr>
            <sz val="8"/>
            <color rgb="FF000000"/>
            <rFont val="Tahoma"/>
            <family val="0"/>
          </rPr>
          <t xml:space="preserve">Lösungszug nach 25:28 bei depth 19.03 gefunden</t>
        </r>
      </text>
      <mc:AlternateContent>
        <mc:Choice Requires="v2">
          <commentPr autoFill="true" autoScale="false" colHidden="false" locked="false" rowHidden="false" textHAlign="justify" textVAlign="top">
            <anchor moveWithCells="false" sizeWithCells="false">
              <xdr:from>
                <xdr:col>8</xdr:col>
                <xdr:colOff>16</xdr:colOff>
                <xdr:row>87</xdr:row>
                <xdr:rowOff>7</xdr:rowOff>
              </xdr:from>
              <xdr:to>
                <xdr:col>11</xdr:col>
                <xdr:colOff>4</xdr:colOff>
                <xdr:row>91</xdr:row>
                <xdr:rowOff>2</xdr:rowOff>
              </xdr:to>
            </anchor>
          </commentPr>
        </mc:Choice>
        <mc:Fallback/>
      </mc:AlternateContent>
    </comment>
    <comment ref="H95" authorId="0">
      <text>
        <r>
          <rPr>
            <b val="true"/>
            <sz val="8"/>
            <color rgb="FF000000"/>
            <rFont val="Tahoma"/>
            <family val="0"/>
          </rPr>
          <t xml:space="preserve">Manfred Meiler:
</t>
        </r>
        <r>
          <rPr>
            <sz val="8"/>
            <color rgb="FF000000"/>
            <rFont val="Tahoma"/>
            <family val="0"/>
          </rPr>
          <t xml:space="preserve">Lösungszug nach 0:01 bei depth 10.01 gefunden,
nach 1:21 bei depth 15.02 verworfen für Ta8-a7,
nach 4:53 bei depth 16.02 erneut Ta8-a6</t>
        </r>
      </text>
      <mc:AlternateContent>
        <mc:Choice Requires="v2">
          <commentPr autoFill="true" autoScale="false" colHidden="false" locked="false" rowHidden="false" textHAlign="justify" textVAlign="top">
            <anchor moveWithCells="false" sizeWithCells="false">
              <xdr:from>
                <xdr:col>8</xdr:col>
                <xdr:colOff>16</xdr:colOff>
                <xdr:row>93</xdr:row>
                <xdr:rowOff>7</xdr:rowOff>
              </xdr:from>
              <xdr:to>
                <xdr:col>11</xdr:col>
                <xdr:colOff>19</xdr:colOff>
                <xdr:row>99</xdr:row>
                <xdr:rowOff>8</xdr:rowOff>
              </xdr:to>
            </anchor>
          </commentPr>
        </mc:Choice>
        <mc:Fallback/>
      </mc:AlternateContent>
    </comment>
    <comment ref="H102" authorId="0">
      <text>
        <r>
          <rPr>
            <b val="true"/>
            <sz val="8"/>
            <color rgb="FF000000"/>
            <rFont val="Tahoma"/>
            <family val="0"/>
          </rPr>
          <t xml:space="preserve">Manfred Meiler:
</t>
        </r>
        <r>
          <rPr>
            <sz val="8"/>
            <color rgb="FF000000"/>
            <rFont val="Tahoma"/>
            <family val="0"/>
          </rPr>
          <t xml:space="preserve">Lösungszug nach 24:30 bei depth 21.08 gefunden</t>
        </r>
      </text>
      <mc:AlternateContent>
        <mc:Choice Requires="v2">
          <commentPr autoFill="true" autoScale="false" colHidden="false" locked="false" rowHidden="false" textHAlign="justify" textVAlign="top">
            <anchor moveWithCells="false" sizeWithCells="false">
              <xdr:from>
                <xdr:col>8</xdr:col>
                <xdr:colOff>16</xdr:colOff>
                <xdr:row>100</xdr:row>
                <xdr:rowOff>7</xdr:rowOff>
              </xdr:from>
              <xdr:to>
                <xdr:col>11</xdr:col>
                <xdr:colOff>4</xdr:colOff>
                <xdr:row>104</xdr:row>
                <xdr:rowOff>5</xdr:rowOff>
              </xdr:to>
            </anchor>
          </commentPr>
        </mc:Choice>
        <mc:Fallback/>
      </mc:AlternateContent>
    </comment>
    <comment ref="H104" authorId="0">
      <text>
        <r>
          <rPr>
            <b val="true"/>
            <sz val="8"/>
            <color rgb="FF000000"/>
            <rFont val="Tahoma"/>
            <family val="0"/>
          </rPr>
          <t xml:space="preserve">Manfred Meiler:
</t>
        </r>
        <r>
          <rPr>
            <sz val="8"/>
            <color rgb="FF000000"/>
            <rFont val="Tahoma"/>
            <family val="0"/>
          </rPr>
          <t xml:space="preserve">Lösungszug nach 5:09 bei depth 22.04 gefunden,
nach 7:32 bei depth 23.02 verworfen für Lf3-h1,
nach 15:51 bei depth 24.02 erneut Kb5-a6</t>
        </r>
      </text>
      <mc:AlternateContent>
        <mc:Choice Requires="v2">
          <commentPr autoFill="true" autoScale="false" colHidden="false" locked="false" rowHidden="false" textHAlign="justify" textVAlign="top">
            <anchor moveWithCells="false" sizeWithCells="false">
              <xdr:from>
                <xdr:col>8</xdr:col>
                <xdr:colOff>16</xdr:colOff>
                <xdr:row>102</xdr:row>
                <xdr:rowOff>7</xdr:rowOff>
              </xdr:from>
              <xdr:to>
                <xdr:col>11</xdr:col>
                <xdr:colOff>23</xdr:colOff>
                <xdr:row>109</xdr:row>
                <xdr:rowOff>6</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Chess Tiger 14.0
CB-native-Engine,
.eng vom 23.03.01</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33</xdr:colOff>
                <xdr:row>3</xdr:row>
                <xdr:rowOff>9</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00 bei depth 8 gefunden,
nach 0:40 bei depth 13 verworfen für c2-c4,
nach 1:20 bei depth 14 erneut Lb4-a5</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0</xdr:colOff>
                <xdr:row>25</xdr:row>
                <xdr:rowOff>8</xdr:rowOff>
              </xdr:to>
            </anchor>
          </commentPr>
        </mc:Choice>
        <mc:Fallback/>
      </mc:AlternateContent>
    </comment>
    <comment ref="J33" authorId="0">
      <text>
        <r>
          <rPr>
            <b val="true"/>
            <sz val="8"/>
            <color rgb="FF000000"/>
            <rFont val="Tahoma"/>
            <family val="0"/>
          </rPr>
          <t xml:space="preserve">Manfred Meiler:
</t>
        </r>
        <r>
          <rPr>
            <sz val="8"/>
            <color rgb="FF000000"/>
            <rFont val="Tahoma"/>
            <family val="0"/>
          </rPr>
          <t xml:space="preserve">Lösungszug nach 0:11 bei depth 10 gefunden,
nach 0:20 bei depth 10 verworfen für c2-c3 (später für Df2-e1),
nach 0:40 bei depth 11 erneut h4-h5,
nach 1:21 bei depth 12 erneut verworfen für Th1-f1</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3</xdr:colOff>
                <xdr:row>40</xdr:row>
                <xdr:rowOff>11</xdr:rowOff>
              </xdr:to>
            </anchor>
          </commentPr>
        </mc:Choice>
        <mc:Fallback/>
      </mc:AlternateContent>
    </comment>
    <comment ref="J34" authorId="0">
      <text>
        <r>
          <rPr>
            <b val="true"/>
            <sz val="8"/>
            <color rgb="FF000000"/>
            <rFont val="Tahoma"/>
            <family val="0"/>
          </rPr>
          <t xml:space="preserve">Manfred Meiler:
</t>
        </r>
        <r>
          <rPr>
            <sz val="8"/>
            <color rgb="FF000000"/>
            <rFont val="Tahoma"/>
            <family val="0"/>
          </rPr>
          <t xml:space="preserve">Lösungszug nach 0:25 bei depth 12 gefunden,
nach 0:41 bei depth 13 verworfen für Sd4xe6 (später für f4-f5)</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1</xdr:colOff>
                <xdr:row>37</xdr:row>
                <xdr:rowOff>11</xdr:rowOff>
              </xdr:to>
            </anchor>
          </commentPr>
        </mc:Choice>
        <mc:Fallback/>
      </mc:AlternateContent>
    </comment>
    <comment ref="J35" authorId="0">
      <text>
        <r>
          <rPr>
            <b val="true"/>
            <sz val="8"/>
            <color rgb="FF000000"/>
            <rFont val="Tahoma"/>
            <family val="0"/>
          </rPr>
          <t xml:space="preserve">Manfred Meiler:
</t>
        </r>
        <r>
          <rPr>
            <sz val="8"/>
            <color rgb="FF000000"/>
            <rFont val="Tahoma"/>
            <family val="0"/>
          </rPr>
          <t xml:space="preserve">Lösungszug nach 1:02 bei depth 12 gefunden,
nach 2:47 bei depth 14 verworfen für Td1xd6</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3</xdr:colOff>
                <xdr:row>37</xdr:row>
                <xdr:rowOff>15</xdr:rowOff>
              </xdr:to>
            </anchor>
          </commentPr>
        </mc:Choice>
        <mc:Fallback/>
      </mc:AlternateContent>
    </comment>
    <comment ref="J51" authorId="0">
      <text>
        <r>
          <rPr>
            <b val="true"/>
            <sz val="8"/>
            <color rgb="FF000000"/>
            <rFont val="Tahoma"/>
            <family val="0"/>
          </rPr>
          <t xml:space="preserve">Manfred Meiler:
</t>
        </r>
        <r>
          <rPr>
            <sz val="8"/>
            <color rgb="FF000000"/>
            <rFont val="Tahoma"/>
            <family val="0"/>
          </rPr>
          <t xml:space="preserve">Lösungszug nach 5:15 bei depth 17 gefunden,
nach 12:44 bei depth 18 verworfen für Df7-b7</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3</xdr:col>
                <xdr:colOff>9</xdr:colOff>
                <xdr:row>53</xdr:row>
                <xdr:rowOff>15</xdr:rowOff>
              </xdr:to>
            </anchor>
          </commentPr>
        </mc:Choice>
        <mc:Fallback/>
      </mc:AlternateContent>
    </comment>
    <comment ref="J60" authorId="0">
      <text>
        <r>
          <rPr>
            <b val="true"/>
            <sz val="8"/>
            <color rgb="FF000000"/>
            <rFont val="Tahoma"/>
            <family val="0"/>
          </rPr>
          <t xml:space="preserve">Manfred Meiler:
</t>
        </r>
        <r>
          <rPr>
            <sz val="8"/>
            <color rgb="FF000000"/>
            <rFont val="Tahoma"/>
            <family val="0"/>
          </rPr>
          <t xml:space="preserve">Lösungszug nach 0:00 bei depth 8 gefunden,
nach 1:13 bei depth 14 verworfen für Sf3-e5,
nach 4:34 bei depth 16 erneut Sf3-g5</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3</xdr:col>
                <xdr:colOff>0</xdr:colOff>
                <xdr:row>64</xdr:row>
                <xdr:rowOff>7</xdr:rowOff>
              </xdr:to>
            </anchor>
          </commentPr>
        </mc:Choice>
        <mc:Fallback/>
      </mc:AlternateContent>
    </comment>
    <comment ref="J64" authorId="0">
      <text>
        <r>
          <rPr>
            <b val="true"/>
            <sz val="8"/>
            <color rgb="FF000000"/>
            <rFont val="Tahoma"/>
            <family val="0"/>
          </rPr>
          <t xml:space="preserve">Manfred Meiler:
</t>
        </r>
        <r>
          <rPr>
            <sz val="8"/>
            <color rgb="FF000000"/>
            <rFont val="Tahoma"/>
            <family val="0"/>
          </rPr>
          <t xml:space="preserve">Lösungszug nach 0:24 bei depth 12 gefunden,
nach 0:41 bei depth 13 verworfen für Tf1-e1,
nach 5:10 bei depth 16 erneut c2-c4</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3</xdr:col>
                <xdr:colOff>3</xdr:colOff>
                <xdr:row>68</xdr:row>
                <xdr:rowOff>8</xdr:rowOff>
              </xdr:to>
            </anchor>
          </commentPr>
        </mc:Choice>
        <mc:Fallback/>
      </mc:AlternateContent>
    </comment>
    <comment ref="J69" authorId="0">
      <text>
        <r>
          <rPr>
            <b val="true"/>
            <sz val="8"/>
            <color rgb="FF000000"/>
            <rFont val="Tahoma"/>
            <family val="0"/>
          </rPr>
          <t xml:space="preserve">Manfred Meiler:
</t>
        </r>
        <r>
          <rPr>
            <sz val="8"/>
            <color rgb="FF000000"/>
            <rFont val="Tahoma"/>
            <family val="0"/>
          </rPr>
          <t xml:space="preserve">Lösungszug nach 23:51 bei depth 15 gefunden</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3</xdr:col>
                <xdr:colOff>3</xdr:colOff>
                <xdr:row>70</xdr:row>
                <xdr:rowOff>4</xdr:rowOff>
              </xdr:to>
            </anchor>
          </commentPr>
        </mc:Choice>
        <mc:Fallback/>
      </mc:AlternateContent>
    </comment>
    <comment ref="J71" authorId="0">
      <text>
        <r>
          <rPr>
            <b val="true"/>
            <sz val="8"/>
            <color rgb="FF000000"/>
            <rFont val="Tahoma"/>
            <family val="0"/>
          </rPr>
          <t xml:space="preserve">Manfred Meiler:
</t>
        </r>
        <r>
          <rPr>
            <sz val="8"/>
            <color rgb="FF000000"/>
            <rFont val="Tahoma"/>
            <family val="0"/>
          </rPr>
          <t xml:space="preserve">Lösungszug nach 0:00 bei depth 9 gefunden,
nach 0:36 bei depth 14 verworfen für Kc7-c6</t>
        </r>
      </text>
      <mc:AlternateContent>
        <mc:Choice Requires="v2">
          <commentPr autoFill="true" autoScale="false" colHidden="false" locked="false" rowHidden="false" textHAlign="justify" textVAlign="top">
            <anchor moveWithCells="false" sizeWithCells="false">
              <xdr:from>
                <xdr:col>10</xdr:col>
                <xdr:colOff>16</xdr:colOff>
                <xdr:row>69</xdr:row>
                <xdr:rowOff>7</xdr:rowOff>
              </xdr:from>
              <xdr:to>
                <xdr:col>13</xdr:col>
                <xdr:colOff>1</xdr:colOff>
                <xdr:row>73</xdr:row>
                <xdr:rowOff>14</xdr:rowOff>
              </xdr:to>
            </anchor>
          </commentPr>
        </mc:Choice>
        <mc:Fallback/>
      </mc:AlternateContent>
    </comment>
    <comment ref="J97" authorId="0">
      <text>
        <r>
          <rPr>
            <b val="true"/>
            <sz val="8"/>
            <color rgb="FF000000"/>
            <rFont val="Tahoma"/>
            <family val="0"/>
          </rPr>
          <t xml:space="preserve">Manfred Meiler:
</t>
        </r>
        <r>
          <rPr>
            <sz val="8"/>
            <color rgb="FF000000"/>
            <rFont val="Tahoma"/>
            <family val="0"/>
          </rPr>
          <t xml:space="preserve">Lösungszug nach 26:49 bei depth 23 gefunden</t>
        </r>
      </text>
      <mc:AlternateContent>
        <mc:Choice Requires="v2">
          <commentPr autoFill="true" autoScale="false" colHidden="false" locked="false" rowHidden="false" textHAlign="justify" textVAlign="top">
            <anchor moveWithCells="false" sizeWithCells="false">
              <xdr:from>
                <xdr:col>10</xdr:col>
                <xdr:colOff>16</xdr:colOff>
                <xdr:row>95</xdr:row>
                <xdr:rowOff>7</xdr:rowOff>
              </xdr:from>
              <xdr:to>
                <xdr:col>13</xdr:col>
                <xdr:colOff>5</xdr:colOff>
                <xdr:row>98</xdr:row>
                <xdr:rowOff>7</xdr:rowOff>
              </xdr:to>
            </anchor>
          </commentPr>
        </mc:Choice>
        <mc:Fallback/>
      </mc:AlternateContent>
    </comment>
    <comment ref="J100" authorId="0">
      <text>
        <r>
          <rPr>
            <b val="true"/>
            <sz val="8"/>
            <color rgb="FF000000"/>
            <rFont val="Tahoma"/>
            <family val="0"/>
          </rPr>
          <t xml:space="preserve">Manfred Meiler:
</t>
        </r>
        <r>
          <rPr>
            <sz val="8"/>
            <color rgb="FF000000"/>
            <rFont val="Tahoma"/>
            <family val="0"/>
          </rPr>
          <t xml:space="preserve">Lösungszug nach 24:30 bei depth 21 gefunden</t>
        </r>
      </text>
      <mc:AlternateContent>
        <mc:Choice Requires="v2">
          <commentPr autoFill="true" autoScale="false" colHidden="false" locked="false" rowHidden="false" textHAlign="justify" textVAlign="top">
            <anchor moveWithCells="false" sizeWithCells="false">
              <xdr:from>
                <xdr:col>10</xdr:col>
                <xdr:colOff>16</xdr:colOff>
                <xdr:row>98</xdr:row>
                <xdr:rowOff>7</xdr:rowOff>
              </xdr:from>
              <xdr:to>
                <xdr:col>13</xdr:col>
                <xdr:colOff>4</xdr:colOff>
                <xdr:row>101</xdr:row>
                <xdr:rowOff>8</xdr:rowOff>
              </xdr:to>
            </anchor>
          </commentPr>
        </mc:Choice>
        <mc:Fallback/>
      </mc:AlternateContent>
    </comment>
    <comment ref="J101" authorId="0">
      <text>
        <r>
          <rPr>
            <b val="true"/>
            <sz val="8"/>
            <color rgb="FF000000"/>
            <rFont val="Tahoma"/>
            <family val="0"/>
          </rPr>
          <t xml:space="preserve">Manfred Meiler:
</t>
        </r>
        <r>
          <rPr>
            <sz val="8"/>
            <color rgb="FF000000"/>
            <rFont val="Tahoma"/>
            <family val="0"/>
          </rPr>
          <t xml:space="preserve">Lösungszug nach 0:08 bei depth 15 gefunden,
nach 0:12 bei depth 15 verworfen für Ke6-d6</t>
        </r>
      </text>
      <mc:AlternateContent>
        <mc:Choice Requires="v2">
          <commentPr autoFill="true" autoScale="false" colHidden="false" locked="false" rowHidden="false" textHAlign="justify" textVAlign="top">
            <anchor moveWithCells="false" sizeWithCells="false">
              <xdr:from>
                <xdr:col>10</xdr:col>
                <xdr:colOff>16</xdr:colOff>
                <xdr:row>99</xdr:row>
                <xdr:rowOff>7</xdr:rowOff>
              </xdr:from>
              <xdr:to>
                <xdr:col>13</xdr:col>
                <xdr:colOff>4</xdr:colOff>
                <xdr:row>103</xdr:row>
                <xdr:rowOff>14</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Rebel 12 pre-release (Windows version) 
</t>
        </r>
        <r>
          <rPr>
            <b val="true"/>
            <sz val="8"/>
            <color rgb="FF000000"/>
            <rFont val="Tahoma"/>
            <family val="2"/>
          </rPr>
          <t xml:space="preserve">Rebel12.exe vom 02.07.03</t>
        </r>
        <r>
          <rPr>
            <sz val="8"/>
            <color rgb="FF000000"/>
            <rFont val="Tahoma"/>
            <family val="0"/>
          </rPr>
          <t xml:space="preserve"> (1. Version des pre-release),
mit Engine Beta9.eng (Ed Schröder: 
"Beta9.eng functions well on both Rebel12.exe's (of 02.07. and 28.07.03), however somewhat better if you are using the latest executable (28.07.03). Its reason is that the first version the MISC-09 and MISC-10 are not present.");
unter Fritz 8 mit Wb2Uci-Adapter Beta 1.3 (Wb2Uci.exe vom 22.07.03),
verwendete </t>
        </r>
        <r>
          <rPr>
            <b val="true"/>
            <sz val="8"/>
            <color rgb="FF000000"/>
            <rFont val="Tahoma"/>
            <family val="2"/>
          </rPr>
          <t xml:space="preserve">Wb2Uci.eng</t>
        </r>
        <r>
          <rPr>
            <sz val="8"/>
            <color rgb="FF000000"/>
            <rFont val="Tahoma"/>
            <family val="0"/>
          </rPr>
          <t xml:space="preserve"> (nach Vorschlag von Markus Pillen):
[ENGINE]
Name = Rebel 12 PR ß9
Author = Ed Schroeder
Filename = Wb2Uci.exe
[OPTIONS]
Program = rebel12.exe w8 ;Rebel startet mit 200 MB Hash 
InitString = setvar personality beta9.eng
;Beta9.eng im Verzeichnis von Rebel12.exe (nicht nur in "personal") 
LevelExtend = none
Analyze = false
UseUndo = false
Logfile = false
LevelType = 2
SimulateHint = true
TerminateHard = true
;unter Windows XP/2000/NT: TerminateHard = true
;unter Windows 98/ME         : TerminateHard = false
Protocol = 1
Visible = Ponder,Logfile,Extra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0</xdr:col>
                <xdr:colOff>43</xdr:colOff>
                <xdr:row>25</xdr:row>
                <xdr:rowOff>12</xdr:rowOff>
              </xdr:to>
            </anchor>
          </commentPr>
        </mc:Choice>
        <mc:Fallback/>
      </mc:AlternateContent>
    </comment>
    <comment ref="L8" authorId="0">
      <text>
        <r>
          <rPr>
            <b val="true"/>
            <sz val="8"/>
            <color rgb="FF000000"/>
            <rFont val="Tahoma"/>
            <family val="0"/>
          </rPr>
          <t xml:space="preserve">Manfred Meiler:
</t>
        </r>
        <r>
          <rPr>
            <sz val="8"/>
            <color rgb="FF000000"/>
            <rFont val="Tahoma"/>
            <family val="0"/>
          </rPr>
          <t xml:space="preserve">Lösungszug nach 3:26 bei depth 13 gefunden,
nach 3:28 bei depth 13 verworfen für b2-b3 (später für Tb1-a1 bzw. b2-b4),
nach 24:04 bei depth 15 erneut Sg3-f5</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8</xdr:colOff>
                <xdr:row>14</xdr:row>
                <xdr:rowOff>2</xdr:rowOff>
              </xdr:to>
            </anchor>
          </commentPr>
        </mc:Choice>
        <mc:Fallback/>
      </mc:AlternateContent>
    </comment>
    <comment ref="L19" authorId="0">
      <text>
        <r>
          <rPr>
            <b val="true"/>
            <sz val="8"/>
            <color rgb="FF000000"/>
            <rFont val="Tahoma"/>
            <family val="0"/>
          </rPr>
          <t xml:space="preserve">Manfred Meiler:
</t>
        </r>
        <r>
          <rPr>
            <sz val="8"/>
            <color rgb="FF000000"/>
            <rFont val="Tahoma"/>
            <family val="0"/>
          </rPr>
          <t xml:space="preserve">Lösungszug nach 25:35 bei depth 16 gefunde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5</xdr:col>
                <xdr:colOff>4</xdr:colOff>
                <xdr:row>20</xdr:row>
                <xdr:rowOff>7</xdr:rowOff>
              </xdr:to>
            </anchor>
          </commentPr>
        </mc:Choice>
        <mc:Fallback/>
      </mc:AlternateContent>
    </comment>
    <comment ref="L36" authorId="0">
      <text>
        <r>
          <rPr>
            <b val="true"/>
            <sz val="8"/>
            <color rgb="FF000000"/>
            <rFont val="Tahoma"/>
            <family val="0"/>
          </rPr>
          <t xml:space="preserve">Manfred Meiler:
</t>
        </r>
        <r>
          <rPr>
            <sz val="8"/>
            <color rgb="FF000000"/>
            <rFont val="Tahoma"/>
            <family val="0"/>
          </rPr>
          <t xml:space="preserve">Lösungszug nach 24:53 bei depth 14 gefunden</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15</xdr:col>
                <xdr:colOff>6</xdr:colOff>
                <xdr:row>37</xdr:row>
                <xdr:rowOff>5</xdr:rowOff>
              </xdr:to>
            </anchor>
          </commentPr>
        </mc:Choice>
        <mc:Fallback/>
      </mc:AlternateContent>
    </comment>
    <comment ref="L40" authorId="0">
      <text>
        <r>
          <rPr>
            <b val="true"/>
            <sz val="8"/>
            <color rgb="FF000000"/>
            <rFont val="Tahoma"/>
            <family val="0"/>
          </rPr>
          <t xml:space="preserve">Manfred Meiler:
</t>
        </r>
        <r>
          <rPr>
            <sz val="8"/>
            <color rgb="FF000000"/>
            <rFont val="Tahoma"/>
            <family val="0"/>
          </rPr>
          <t xml:space="preserve">Lösungszug nach 8:26 bei depth 14 gefunden,
nach 9:47 bei depth 14 verworfen für Se4-g3,
nach 16:58 bei depth 15 erneut Se4-f6+</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15</xdr:col>
                <xdr:colOff>8</xdr:colOff>
                <xdr:row>44</xdr:row>
                <xdr:rowOff>9</xdr:rowOff>
              </xdr:to>
            </anchor>
          </commentPr>
        </mc:Choice>
        <mc:Fallback/>
      </mc:AlternateContent>
    </comment>
    <comment ref="L47" authorId="0">
      <text>
        <r>
          <rPr>
            <b val="true"/>
            <sz val="8"/>
            <color rgb="FF000000"/>
            <rFont val="Tahoma"/>
            <family val="0"/>
          </rPr>
          <t xml:space="preserve">Manfred Meiler:
</t>
        </r>
        <r>
          <rPr>
            <sz val="8"/>
            <color rgb="FF000000"/>
            <rFont val="Tahoma"/>
            <family val="0"/>
          </rPr>
          <t xml:space="preserve">Lösungszug nach 0:00 bei depth 5 gefunden,
nach 0:04 bei depth 9 verworfen für Lg2-e4 (später für Lg2-f3, Sd3-c1 bzw. Lg2-d5)</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5</xdr:col>
                <xdr:colOff>17</xdr:colOff>
                <xdr:row>51</xdr:row>
                <xdr:rowOff>8</xdr:rowOff>
              </xdr:to>
            </anchor>
          </commentPr>
        </mc:Choice>
        <mc:Fallback/>
      </mc:AlternateContent>
    </comment>
    <comment ref="L67" authorId="0">
      <text>
        <r>
          <rPr>
            <b val="true"/>
            <sz val="8"/>
            <color rgb="FF000000"/>
            <rFont val="Tahoma"/>
            <family val="0"/>
          </rPr>
          <t xml:space="preserve">Manfred Meiler:
</t>
        </r>
        <r>
          <rPr>
            <sz val="8"/>
            <color rgb="FF000000"/>
            <rFont val="Tahoma"/>
            <family val="0"/>
          </rPr>
          <t xml:space="preserve">Lösungszug nach 1:11 bei depth 12 gefunden,
nach 1:19 bei depth 12 verworfen für Kf7-g8 (später für Kf7-g7)</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15</xdr:col>
                <xdr:colOff>4</xdr:colOff>
                <xdr:row>70</xdr:row>
                <xdr:rowOff>11</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Lösungszug nach 0:01 bei depth 8 gefunden,
nach 0:05 bei depth 10 verworfen für Le5-c7 (später für c2-c4)</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5</xdr:col>
                <xdr:colOff>1</xdr:colOff>
                <xdr:row>71</xdr:row>
                <xdr:rowOff>12</xdr:rowOff>
              </xdr:to>
            </anchor>
          </commentPr>
        </mc:Choice>
        <mc:Fallback/>
      </mc:AlternateContent>
    </comment>
    <comment ref="L74" authorId="0">
      <text>
        <r>
          <rPr>
            <b val="true"/>
            <sz val="8"/>
            <color rgb="FF000000"/>
            <rFont val="Tahoma"/>
            <family val="0"/>
          </rPr>
          <t xml:space="preserve">Manfred Meiler:
</t>
        </r>
        <r>
          <rPr>
            <sz val="8"/>
            <color rgb="FF000000"/>
            <rFont val="Tahoma"/>
            <family val="0"/>
          </rPr>
          <t xml:space="preserve">Lösungszug nach 0:03 bei depth 8 gefunden,
nach 0:44 bei depth 11 verworfen für b4xa3,
nach 1:33 bei depth 12 erneut Lc8-g4</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5</xdr:col>
                <xdr:colOff>2</xdr:colOff>
                <xdr:row>78</xdr:row>
                <xdr:rowOff>7</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0:01 bei depth 5 gefunden,
nach 0:12 bei depth 10 verworfen für h4-h5 (bzw. für g2-g4)</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2</xdr:colOff>
                <xdr:row>81</xdr:row>
                <xdr:rowOff>12</xdr:rowOff>
              </xdr:to>
            </anchor>
          </commentPr>
        </mc:Choice>
        <mc:Fallback/>
      </mc:AlternateContent>
    </comment>
    <comment ref="L82" authorId="0">
      <text>
        <r>
          <rPr>
            <b val="true"/>
            <sz val="8"/>
            <color rgb="FF000000"/>
            <rFont val="Tahoma"/>
            <family val="0"/>
          </rPr>
          <t xml:space="preserve">Manfred Meiler:
</t>
        </r>
        <r>
          <rPr>
            <sz val="8"/>
            <color rgb="FF000000"/>
            <rFont val="Tahoma"/>
            <family val="0"/>
          </rPr>
          <t xml:space="preserve">Lösungszug nach 0:00 bei depth 7 gefunden,
nach 0:12 bei depth 11 verworfen für h4-h5,
nach 0:29 bei depth 12 erneut c4-c5,
nach 0:35 bei depth 12 erneut verworfen für K1-g1</t>
        </r>
      </text>
      <mc:AlternateContent>
        <mc:Choice Requires="v2">
          <commentPr autoFill="true" autoScale="false" colHidden="false" locked="false" rowHidden="false" textHAlign="justify" textVAlign="top">
            <anchor moveWithCells="false" sizeWithCells="false">
              <xdr:from>
                <xdr:col>12</xdr:col>
                <xdr:colOff>16</xdr:colOff>
                <xdr:row>80</xdr:row>
                <xdr:rowOff>7</xdr:rowOff>
              </xdr:from>
              <xdr:to>
                <xdr:col>15</xdr:col>
                <xdr:colOff>24</xdr:colOff>
                <xdr:row>88</xdr:row>
                <xdr:rowOff>3</xdr:rowOff>
              </xdr:to>
            </anchor>
          </commentPr>
        </mc:Choice>
        <mc:Fallback/>
      </mc:AlternateContent>
    </comment>
    <comment ref="L87" authorId="0">
      <text>
        <r>
          <rPr>
            <b val="true"/>
            <sz val="8"/>
            <color rgb="FF000000"/>
            <rFont val="Tahoma"/>
            <family val="0"/>
          </rPr>
          <t xml:space="preserve">Manfred Meiler:
</t>
        </r>
        <r>
          <rPr>
            <sz val="8"/>
            <color rgb="FF000000"/>
            <rFont val="Tahoma"/>
            <family val="0"/>
          </rPr>
          <t xml:space="preserve">Lösungszug nach 0:09 bei depth 12 gefunden,
nach 5:11 bei depth 16 verworfen für b2-b3,
nach 15:59 bei depth 17 erneut f2-f3</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15</xdr:col>
                <xdr:colOff>8</xdr:colOff>
                <xdr:row>91</xdr:row>
                <xdr:rowOff>8</xdr:rowOff>
              </xdr:to>
            </anchor>
          </commentPr>
        </mc:Choice>
        <mc:Fallback/>
      </mc:AlternateContent>
    </comment>
    <comment ref="L93" authorId="0">
      <text>
        <r>
          <rPr>
            <b val="true"/>
            <sz val="8"/>
            <color rgb="FF000000"/>
            <rFont val="Tahoma"/>
            <family val="0"/>
          </rPr>
          <t xml:space="preserve">Manfred Meiler:
</t>
        </r>
        <r>
          <rPr>
            <sz val="8"/>
            <color rgb="FF000000"/>
            <rFont val="Tahoma"/>
            <family val="0"/>
          </rPr>
          <t xml:space="preserve">Lösungszug nach 1:50 bei depth 14 gefunden,
nach 6:58 bei depth 16 verworfen für f3-f4</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15</xdr:col>
                <xdr:colOff>6</xdr:colOff>
                <xdr:row>95</xdr:row>
                <xdr:rowOff>14</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eng vom 07.11.02,
Dateiversion 6.0.0.77,
Default-Settings,
unter GUI von Junior 7</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1</xdr:colOff>
                <xdr:row>4</xdr:row>
                <xdr:rowOff>4</xdr:rowOff>
              </xdr:to>
            </anchor>
          </commentPr>
        </mc:Choice>
        <mc:Fallback/>
      </mc:AlternateContent>
    </comment>
    <comment ref="N8" authorId="0">
      <text>
        <r>
          <rPr>
            <b val="true"/>
            <sz val="8"/>
            <color rgb="FF000000"/>
            <rFont val="Tahoma"/>
            <family val="0"/>
          </rPr>
          <t xml:space="preserve">Manfred Meiler:
</t>
        </r>
        <r>
          <rPr>
            <sz val="8"/>
            <color rgb="FF000000"/>
            <rFont val="Tahoma"/>
            <family val="0"/>
          </rPr>
          <t xml:space="preserve">Lösungszug nach 2:06 bei depth 15/36 gefunden,
nach 16:19 bei depth 18/42 verworfen für Dh3-h4</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7</xdr:col>
                <xdr:colOff>24</xdr:colOff>
                <xdr:row>10</xdr:row>
                <xdr:rowOff>14</xdr:rowOff>
              </xdr:to>
            </anchor>
          </commentPr>
        </mc:Choice>
        <mc:Fallback/>
      </mc:AlternateContent>
    </comment>
    <comment ref="N9" authorId="0">
      <text>
        <r>
          <rPr>
            <b val="true"/>
            <sz val="8"/>
            <color rgb="FF000000"/>
            <rFont val="Tahoma"/>
            <family val="0"/>
          </rPr>
          <t xml:space="preserve">Manfred Meiler:
</t>
        </r>
        <r>
          <rPr>
            <sz val="8"/>
            <color rgb="FF000000"/>
            <rFont val="Tahoma"/>
            <family val="0"/>
          </rPr>
          <t xml:space="preserve">Lösungszug nach 22:59 bei depth 16/38 gefunden</t>
        </r>
      </text>
      <mc:AlternateContent>
        <mc:Choice Requires="v2">
          <commentPr autoFill="true" autoScale="false" colHidden="false" locked="false" rowHidden="false" textHAlign="justify" textVAlign="top">
            <anchor moveWithCells="false" sizeWithCells="false">
              <xdr:from>
                <xdr:col>14</xdr:col>
                <xdr:colOff>16</xdr:colOff>
                <xdr:row>7</xdr:row>
                <xdr:rowOff>7</xdr:rowOff>
              </xdr:from>
              <xdr:to>
                <xdr:col>17</xdr:col>
                <xdr:colOff>4</xdr:colOff>
                <xdr:row>11</xdr:row>
                <xdr:rowOff>1</xdr:rowOff>
              </xdr:to>
            </anchor>
          </commentPr>
        </mc:Choice>
        <mc:Fallback/>
      </mc:AlternateContent>
    </comment>
    <comment ref="N10" authorId="0">
      <text>
        <r>
          <rPr>
            <b val="true"/>
            <sz val="8"/>
            <color rgb="FF000000"/>
            <rFont val="Tahoma"/>
            <family val="0"/>
          </rPr>
          <t xml:space="preserve">Manfred Meiler:
</t>
        </r>
        <r>
          <rPr>
            <sz val="8"/>
            <color rgb="FF000000"/>
            <rFont val="Tahoma"/>
            <family val="0"/>
          </rPr>
          <t xml:space="preserve">Lösungszug nach 0:21 bei depth 12/35 gefunden,
nach 0:46 bei depth 13/35 verworfen für Sd4-b3,
nach 17:11 bei depth 16/41 erneut f5-f6</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7</xdr:col>
                <xdr:colOff>22</xdr:colOff>
                <xdr:row>14</xdr:row>
                <xdr:rowOff>7</xdr:rowOff>
              </xdr:to>
            </anchor>
          </commentPr>
        </mc:Choice>
        <mc:Fallback/>
      </mc:AlternateContent>
    </comment>
    <comment ref="N42" authorId="0">
      <text>
        <r>
          <rPr>
            <b val="true"/>
            <sz val="8"/>
            <color rgb="FF000000"/>
            <rFont val="Tahoma"/>
            <family val="0"/>
          </rPr>
          <t xml:space="preserve">Manfred:
</t>
        </r>
        <r>
          <rPr>
            <sz val="8"/>
            <color rgb="FF000000"/>
            <rFont val="Tahoma"/>
            <family val="0"/>
          </rPr>
          <t xml:space="preserve">Lösungszug nach 25:06 bei depth 14/40 gefunden</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3</xdr:colOff>
                <xdr:row>44</xdr:row>
                <xdr:rowOff>1</xdr:rowOff>
              </xdr:to>
            </anchor>
          </commentPr>
        </mc:Choice>
        <mc:Fallback/>
      </mc:AlternateContent>
    </comment>
    <comment ref="N45" authorId="0">
      <text>
        <r>
          <rPr>
            <b val="true"/>
            <sz val="8"/>
            <color rgb="FF000000"/>
            <rFont val="Tahoma"/>
            <family val="0"/>
          </rPr>
          <t xml:space="preserve">Manfrede Meiler:
</t>
        </r>
        <r>
          <rPr>
            <sz val="8"/>
            <color rgb="FF000000"/>
            <rFont val="Tahoma"/>
            <family val="0"/>
          </rPr>
          <t xml:space="preserve">Lösungszug nach 25:18 bei depth 17/39 gefunden</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2</xdr:colOff>
                <xdr:row>47</xdr:row>
                <xdr:rowOff>1</xdr:rowOff>
              </xdr:to>
            </anchor>
          </commentPr>
        </mc:Choice>
        <mc:Fallback/>
      </mc:AlternateContent>
    </comment>
    <comment ref="N47" authorId="0">
      <text>
        <r>
          <rPr>
            <b val="true"/>
            <sz val="8"/>
            <color rgb="FF000000"/>
            <rFont val="Tahoma"/>
            <family val="0"/>
          </rPr>
          <t xml:space="preserve">Manfred Meiler:
</t>
        </r>
        <r>
          <rPr>
            <sz val="8"/>
            <color rgb="FF000000"/>
            <rFont val="Tahoma"/>
            <family val="0"/>
          </rPr>
          <t xml:space="preserve">Lösungszug nach 2:00 bei depth 16/44 gefunden,
nach 15:52 bei depth 16/44 verworfen für Da8-a6</t>
        </r>
      </text>
      <mc:AlternateContent>
        <mc:Choice Requires="v2">
          <commentPr autoFill="true" autoScale="false" colHidden="false" locked="false" rowHidden="false" textHAlign="justify" textVAlign="top">
            <anchor moveWithCells="false" sizeWithCells="false">
              <xdr:from>
                <xdr:col>14</xdr:col>
                <xdr:colOff>16</xdr:colOff>
                <xdr:row>45</xdr:row>
                <xdr:rowOff>7</xdr:rowOff>
              </xdr:from>
              <xdr:to>
                <xdr:col>17</xdr:col>
                <xdr:colOff>22</xdr:colOff>
                <xdr:row>49</xdr:row>
                <xdr:rowOff>15</xdr:rowOff>
              </xdr:to>
            </anchor>
          </commentPr>
        </mc:Choice>
        <mc:Fallback/>
      </mc:AlternateContent>
    </comment>
    <comment ref="N56" authorId="0">
      <text>
        <r>
          <rPr>
            <b val="true"/>
            <sz val="8"/>
            <color rgb="FF000000"/>
            <rFont val="Tahoma"/>
            <family val="0"/>
          </rPr>
          <t xml:space="preserve">Manfred Meiler:
</t>
        </r>
        <r>
          <rPr>
            <sz val="8"/>
            <color rgb="FF000000"/>
            <rFont val="Tahoma"/>
            <family val="0"/>
          </rPr>
          <t xml:space="preserve">Lösungszug nach 21:59 bei depth 17/39 gefunden</t>
        </r>
      </text>
      <mc:AlternateContent>
        <mc:Choice Requires="v2">
          <commentPr autoFill="true" autoScale="false" colHidden="false" locked="false" rowHidden="false" textHAlign="justify" textVAlign="top">
            <anchor moveWithCells="false" sizeWithCells="false">
              <xdr:from>
                <xdr:col>14</xdr:col>
                <xdr:colOff>16</xdr:colOff>
                <xdr:row>54</xdr:row>
                <xdr:rowOff>7</xdr:rowOff>
              </xdr:from>
              <xdr:to>
                <xdr:col>17</xdr:col>
                <xdr:colOff>3</xdr:colOff>
                <xdr:row>58</xdr:row>
                <xdr:rowOff>1</xdr:rowOff>
              </xdr:to>
            </anchor>
          </commentPr>
        </mc:Choice>
        <mc:Fallback/>
      </mc:AlternateContent>
    </comment>
    <comment ref="N64" authorId="0">
      <text>
        <r>
          <rPr>
            <b val="true"/>
            <sz val="8"/>
            <color rgb="FF000000"/>
            <rFont val="Tahoma"/>
            <family val="0"/>
          </rPr>
          <t xml:space="preserve">Manfred Meiler:
</t>
        </r>
        <r>
          <rPr>
            <sz val="8"/>
            <color rgb="FF000000"/>
            <rFont val="Tahoma"/>
            <family val="0"/>
          </rPr>
          <t xml:space="preserve">Lösungszug nach 0:59 bei depth 14/32 gefunden,
nach 17:18 bei depth 17/44 verworfen für Tf1-e1</t>
        </r>
      </text>
      <mc:AlternateContent>
        <mc:Choice Requires="v2">
          <commentPr autoFill="true" autoScale="false" colHidden="false" locked="false" rowHidden="false" textHAlign="justify" textVAlign="top">
            <anchor moveWithCells="false" sizeWithCells="false">
              <xdr:from>
                <xdr:col>14</xdr:col>
                <xdr:colOff>16</xdr:colOff>
                <xdr:row>62</xdr:row>
                <xdr:rowOff>7</xdr:rowOff>
              </xdr:from>
              <xdr:to>
                <xdr:col>17</xdr:col>
                <xdr:colOff>23</xdr:colOff>
                <xdr:row>66</xdr:row>
                <xdr:rowOff>13</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3:00 bei depth 15/37 gefunden,
nach 10:11 bei depth 16/38 verworfen für c2-c4</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23</xdr:colOff>
                <xdr:row>70</xdr:row>
                <xdr:rowOff>14</xdr:rowOff>
              </xdr:to>
            </anchor>
          </commentPr>
        </mc:Choice>
        <mc:Fallback/>
      </mc:AlternateContent>
    </comment>
    <comment ref="N69" authorId="0">
      <text>
        <r>
          <rPr>
            <b val="true"/>
            <sz val="8"/>
            <color rgb="FF000000"/>
            <rFont val="Tahoma"/>
            <family val="0"/>
          </rPr>
          <t xml:space="preserve">Manfred Meiler:
</t>
        </r>
        <r>
          <rPr>
            <sz val="8"/>
            <color rgb="FF000000"/>
            <rFont val="Tahoma"/>
            <family val="0"/>
          </rPr>
          <t xml:space="preserve">Lösungszug nach 0:14 bei depth 11/34 gefunden,
nach 0:31 bei depth 12/36 verworfen für Lc8xf5</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7</xdr:col>
                <xdr:colOff>18</xdr:colOff>
                <xdr:row>71</xdr:row>
                <xdr:rowOff>13</xdr:rowOff>
              </xdr:to>
            </anchor>
          </commentPr>
        </mc:Choice>
        <mc:Fallback/>
      </mc:AlternateContent>
    </comment>
    <comment ref="N80" authorId="0">
      <text>
        <r>
          <rPr>
            <b val="true"/>
            <sz val="8"/>
            <color rgb="FF000000"/>
            <rFont val="Tahoma"/>
            <family val="0"/>
          </rPr>
          <t xml:space="preserve">Manfred Meiler:
</t>
        </r>
        <r>
          <rPr>
            <sz val="8"/>
            <color rgb="FF000000"/>
            <rFont val="Tahoma"/>
            <family val="0"/>
          </rPr>
          <t xml:space="preserve">Lösungszug nach 0:00 bei depth 11/19 gefunden,
nach 0:07 bei depth 16/27 verworfen für Kf3-g4,
nach 2:01 bei depth 20/40 erneut d5-d4+</t>
        </r>
      </text>
      <mc:AlternateContent>
        <mc:Choice Requires="v2">
          <commentPr autoFill="true" autoScale="false" colHidden="false" locked="false" rowHidden="false" textHAlign="justify" textVAlign="top">
            <anchor moveWithCells="false" sizeWithCells="false">
              <xdr:from>
                <xdr:col>14</xdr:col>
                <xdr:colOff>16</xdr:colOff>
                <xdr:row>78</xdr:row>
                <xdr:rowOff>7</xdr:rowOff>
              </xdr:from>
              <xdr:to>
                <xdr:col>17</xdr:col>
                <xdr:colOff>18</xdr:colOff>
                <xdr:row>84</xdr:row>
                <xdr:rowOff>7</xdr:rowOff>
              </xdr:to>
            </anchor>
          </commentPr>
        </mc:Choice>
        <mc:Fallback/>
      </mc:AlternateContent>
    </comment>
    <comment ref="N90" authorId="0">
      <text>
        <r>
          <rPr>
            <b val="true"/>
            <sz val="8"/>
            <color rgb="FF000000"/>
            <rFont val="Tahoma"/>
            <family val="0"/>
          </rPr>
          <t xml:space="preserve">Manfred Meiler:
</t>
        </r>
        <r>
          <rPr>
            <sz val="8"/>
            <color rgb="FF000000"/>
            <rFont val="Tahoma"/>
            <family val="0"/>
          </rPr>
          <t xml:space="preserve">Lösungszug nach 33:24 bei depth 19/42 gefunden</t>
        </r>
      </text>
      <mc:AlternateContent>
        <mc:Choice Requires="v2">
          <commentPr autoFill="true" autoScale="false" colHidden="false" locked="false" rowHidden="false" textHAlign="justify" textVAlign="top">
            <anchor moveWithCells="false" sizeWithCells="false">
              <xdr:from>
                <xdr:col>14</xdr:col>
                <xdr:colOff>16</xdr:colOff>
                <xdr:row>88</xdr:row>
                <xdr:rowOff>7</xdr:rowOff>
              </xdr:from>
              <xdr:to>
                <xdr:col>17</xdr:col>
                <xdr:colOff>3</xdr:colOff>
                <xdr:row>91</xdr:row>
                <xdr:rowOff>17</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Rebel 12 July 2003 (DOS final version)
Default-Settings,
Rebel.eng vom 21.07.03,
unter Windows gestartet
(da unter purem DOS Grafikprobleme)</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0</xdr:col>
                <xdr:colOff>33</xdr:colOff>
                <xdr:row>5</xdr:row>
                <xdr:rowOff>1</xdr:rowOff>
              </xdr:to>
            </anchor>
          </commentPr>
        </mc:Choice>
        <mc:Fallback/>
      </mc:AlternateContent>
    </comment>
    <comment ref="P19" authorId="0">
      <text>
        <r>
          <rPr>
            <b val="true"/>
            <sz val="8"/>
            <color rgb="FF000000"/>
            <rFont val="Tahoma"/>
            <family val="0"/>
          </rPr>
          <t xml:space="preserve">Manfred Meiler:
</t>
        </r>
        <r>
          <rPr>
            <sz val="8"/>
            <color rgb="FF000000"/>
            <rFont val="Tahoma"/>
            <family val="0"/>
          </rPr>
          <t xml:space="preserve">Lösungszug nach 4:46 bei depth 14.14 gefunden,
nach 6:34 bei depth 15.00 verworfen für Sg3-h5,
nach 8:39 bei depth 15.01 erneut a7-a6</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20</xdr:colOff>
                <xdr:row>23</xdr:row>
                <xdr:rowOff>8</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7 bei depth 10.08 gefunden,
nach 0:16 bei depth 11.03 verworfen für c2-c4</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19</xdr:colOff>
                <xdr:row>23</xdr:row>
                <xdr:rowOff>14</xdr:rowOff>
              </xdr:to>
            </anchor>
          </commentPr>
        </mc:Choice>
        <mc:Fallback/>
      </mc:AlternateContent>
    </comment>
    <comment ref="P24" authorId="0">
      <text>
        <r>
          <rPr>
            <b val="true"/>
            <sz val="8"/>
            <color rgb="FF000000"/>
            <rFont val="Tahoma"/>
            <family val="0"/>
          </rPr>
          <t xml:space="preserve">Manfred Meiler:
</t>
        </r>
        <r>
          <rPr>
            <sz val="8"/>
            <color rgb="FF000000"/>
            <rFont val="Tahoma"/>
            <family val="0"/>
          </rPr>
          <t xml:space="preserve">Lösungszug nach 0:39 bei depth 12.02 gefunden,
nach 1:36 bei depth 13.00 verworfen für Ld3-f1,
nach 1:45 bei depth 13.01 erneut Ld3xe4</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9</xdr:col>
                <xdr:colOff>19</xdr:colOff>
                <xdr:row>28</xdr:row>
                <xdr:rowOff>7</xdr:rowOff>
              </xdr:to>
            </anchor>
          </commentPr>
        </mc:Choice>
        <mc:Fallback/>
      </mc:AlternateContent>
    </comment>
    <comment ref="P33" authorId="0">
      <text>
        <r>
          <rPr>
            <b val="true"/>
            <sz val="8"/>
            <color rgb="FF000000"/>
            <rFont val="Tahoma"/>
            <family val="0"/>
          </rPr>
          <t xml:space="preserve">Manfred Meiler:
</t>
        </r>
        <r>
          <rPr>
            <sz val="8"/>
            <color rgb="FF000000"/>
            <rFont val="Tahoma"/>
            <family val="0"/>
          </rPr>
          <t xml:space="preserve">Lösungszug nach 22:51 bei depth 14.17 gefunden</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19</xdr:col>
                <xdr:colOff>4</xdr:colOff>
                <xdr:row>35</xdr:row>
                <xdr:rowOff>2</xdr:rowOff>
              </xdr:to>
            </anchor>
          </commentPr>
        </mc:Choice>
        <mc:Fallback/>
      </mc:AlternateContent>
    </comment>
    <comment ref="P35" authorId="0">
      <text>
        <r>
          <rPr>
            <b val="true"/>
            <sz val="8"/>
            <color rgb="FF000000"/>
            <rFont val="Tahoma"/>
            <family val="0"/>
          </rPr>
          <t xml:space="preserve">Manfred Meiler:
</t>
        </r>
        <r>
          <rPr>
            <sz val="8"/>
            <color rgb="FF000000"/>
            <rFont val="Tahoma"/>
            <family val="0"/>
          </rPr>
          <t xml:space="preserve">Lösungszug nach 22:28 bei depth 15.17 gefunden</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19</xdr:col>
                <xdr:colOff>4</xdr:colOff>
                <xdr:row>37</xdr:row>
                <xdr:rowOff>2</xdr:rowOff>
              </xdr:to>
            </anchor>
          </commentPr>
        </mc:Choice>
        <mc:Fallback/>
      </mc:AlternateContent>
    </comment>
    <comment ref="P40" authorId="0">
      <text>
        <r>
          <rPr>
            <b val="true"/>
            <sz val="8"/>
            <color rgb="FF000000"/>
            <rFont val="Tahoma"/>
            <family val="0"/>
          </rPr>
          <t xml:space="preserve">Manfred Meiler:
</t>
        </r>
        <r>
          <rPr>
            <sz val="8"/>
            <color rgb="FF000000"/>
            <rFont val="Tahoma"/>
            <family val="0"/>
          </rPr>
          <t xml:space="preserve">Lösungszug nach 10:28 bei depth 14.29 gefunden,
nach 15:23 bei depth 15.00 verworfen für Se4-g3,
nach 17:28 bei depth 15.01 erneut Se4-f6+</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19</xdr:col>
                <xdr:colOff>25</xdr:colOff>
                <xdr:row>44</xdr:row>
                <xdr:rowOff>9</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11:12 bei depth 14.04 gefunden,
nach 18:07 bei depth 14.06 verworfen für Lb2-d4</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27</xdr:colOff>
                <xdr:row>44</xdr:row>
                <xdr:rowOff>15</xdr:rowOff>
              </xdr:to>
            </anchor>
          </commentPr>
        </mc:Choice>
        <mc:Fallback/>
      </mc:AlternateContent>
    </comment>
    <comment ref="P47" authorId="0">
      <text>
        <r>
          <rPr>
            <b val="true"/>
            <sz val="8"/>
            <color rgb="FF000000"/>
            <rFont val="Tahoma"/>
            <family val="0"/>
          </rPr>
          <t xml:space="preserve">Manfred Meiler:
</t>
        </r>
        <r>
          <rPr>
            <sz val="8"/>
            <color rgb="FF000000"/>
            <rFont val="Tahoma"/>
            <family val="0"/>
          </rPr>
          <t xml:space="preserve">Lösungszug nach 0:02 bei depth 9.00 gefunden,
nach 0:28 bei depth 11.07 verworfen für Da8-a6,
nach 2:10 bei depth 13.01 erneut f2-f4,
nach 2:40 bei depth 13.02 erneut verworfen für Lg2-d5</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19</xdr:col>
                <xdr:colOff>30</xdr:colOff>
                <xdr:row>53</xdr:row>
                <xdr:rowOff>5</xdr:rowOff>
              </xdr:to>
            </anchor>
          </commentPr>
        </mc:Choice>
        <mc:Fallback/>
      </mc:AlternateContent>
    </comment>
    <comment ref="P51" authorId="0">
      <text>
        <r>
          <rPr>
            <b val="true"/>
            <sz val="8"/>
            <color rgb="FF000000"/>
            <rFont val="Tahoma"/>
            <family val="0"/>
          </rPr>
          <t xml:space="preserve">Manfred Meiler:
</t>
        </r>
        <r>
          <rPr>
            <sz val="8"/>
            <color rgb="FF000000"/>
            <rFont val="Tahoma"/>
            <family val="0"/>
          </rPr>
          <t xml:space="preserve">Lösungszug nach 0:03 bei depth 11.01 gefunden,
nach 1:48 bei depth 15.02 verworfen für Df7-b7,
nach 3:34 bei depth 16.01 erneut Df7-e8,
nach 8:46 bei depth 17.00 erneut verworfen für Df7-b7,
nach 10:04 bei depth 17.01 erneut Df7-e8</t>
        </r>
      </text>
      <mc:AlternateContent>
        <mc:Choice Requires="v2">
          <commentPr autoFill="true" autoScale="false" colHidden="false" locked="false" rowHidden="false" textHAlign="justify" textVAlign="top">
            <anchor moveWithCells="false" sizeWithCells="false">
              <xdr:from>
                <xdr:col>16</xdr:col>
                <xdr:colOff>16</xdr:colOff>
                <xdr:row>49</xdr:row>
                <xdr:rowOff>7</xdr:rowOff>
              </xdr:from>
              <xdr:to>
                <xdr:col>19</xdr:col>
                <xdr:colOff>34</xdr:colOff>
                <xdr:row>58</xdr:row>
                <xdr:rowOff>14</xdr:rowOff>
              </xdr:to>
            </anchor>
          </commentPr>
        </mc:Choice>
        <mc:Fallback/>
      </mc:AlternateContent>
    </comment>
    <comment ref="P60" authorId="0">
      <text>
        <r>
          <rPr>
            <b val="true"/>
            <sz val="8"/>
            <color rgb="FF000000"/>
            <rFont val="Tahoma"/>
            <family val="0"/>
          </rPr>
          <t xml:space="preserve">Manfred Meiler:
</t>
        </r>
        <r>
          <rPr>
            <sz val="8"/>
            <color rgb="FF000000"/>
            <rFont val="Tahoma"/>
            <family val="0"/>
          </rPr>
          <t xml:space="preserve">Lösungszug nach 0:18 bei depth 12.01 gefunden,
nach 0:52 bei depth 13.01 verworfen für Sf3-e5 (später für Td6xe6)</t>
        </r>
      </text>
      <mc:AlternateContent>
        <mc:Choice Requires="v2">
          <commentPr autoFill="true" autoScale="false" colHidden="false" locked="false" rowHidden="false" textHAlign="justify" textVAlign="top">
            <anchor moveWithCells="false" sizeWithCells="false">
              <xdr:from>
                <xdr:col>16</xdr:col>
                <xdr:colOff>16</xdr:colOff>
                <xdr:row>58</xdr:row>
                <xdr:rowOff>7</xdr:rowOff>
              </xdr:from>
              <xdr:to>
                <xdr:col>19</xdr:col>
                <xdr:colOff>20</xdr:colOff>
                <xdr:row>63</xdr:row>
                <xdr:rowOff>12</xdr:rowOff>
              </xdr:to>
            </anchor>
          </commentPr>
        </mc:Choice>
        <mc:Fallback/>
      </mc:AlternateContent>
    </comment>
    <comment ref="P61" authorId="0">
      <text>
        <r>
          <rPr>
            <b val="true"/>
            <sz val="8"/>
            <color rgb="FF000000"/>
            <rFont val="Tahoma"/>
            <family val="0"/>
          </rPr>
          <t xml:space="preserve">Manfred Meiler:
</t>
        </r>
        <r>
          <rPr>
            <sz val="8"/>
            <color rgb="FF000000"/>
            <rFont val="Tahoma"/>
            <family val="0"/>
          </rPr>
          <t xml:space="preserve">Lösungszug nach 0:32 bei depth 12.02 gefunden,
nach 4:53 bei depth 14.01 verworfen für g6xh5</t>
        </r>
      </text>
      <mc:AlternateContent>
        <mc:Choice Requires="v2">
          <commentPr autoFill="true" autoScale="false" colHidden="false" locked="false" rowHidden="false" textHAlign="justify" textVAlign="top">
            <anchor moveWithCells="false" sizeWithCells="false">
              <xdr:from>
                <xdr:col>16</xdr:col>
                <xdr:colOff>16</xdr:colOff>
                <xdr:row>59</xdr:row>
                <xdr:rowOff>7</xdr:rowOff>
              </xdr:from>
              <xdr:to>
                <xdr:col>19</xdr:col>
                <xdr:colOff>19</xdr:colOff>
                <xdr:row>63</xdr:row>
                <xdr:rowOff>14</xdr:rowOff>
              </xdr:to>
            </anchor>
          </commentPr>
        </mc:Choice>
        <mc:Fallback/>
      </mc:AlternateContent>
    </comment>
    <comment ref="P68" authorId="0">
      <text>
        <r>
          <rPr>
            <b val="true"/>
            <sz val="8"/>
            <color rgb="FF000000"/>
            <rFont val="Tahoma"/>
            <family val="0"/>
          </rPr>
          <t xml:space="preserve">Manfred Meiler:
</t>
        </r>
        <r>
          <rPr>
            <sz val="8"/>
            <color rgb="FF000000"/>
            <rFont val="Tahoma"/>
            <family val="0"/>
          </rPr>
          <t xml:space="preserve">Lösungszug nach 0:02 bei depth 9.07 gefunden,
nach 0:14 bei depth 11.01 verworfen für c2-c4,
nach 2:00 bei depth 14.02 erneut Le5-f4</t>
        </r>
      </text>
      <mc:AlternateContent>
        <mc:Choice Requires="v2">
          <commentPr autoFill="true" autoScale="false" colHidden="false" locked="false" rowHidden="false" textHAlign="justify" textVAlign="top">
            <anchor moveWithCells="false" sizeWithCells="false">
              <xdr:from>
                <xdr:col>16</xdr:col>
                <xdr:colOff>16</xdr:colOff>
                <xdr:row>66</xdr:row>
                <xdr:rowOff>7</xdr:rowOff>
              </xdr:from>
              <xdr:to>
                <xdr:col>19</xdr:col>
                <xdr:colOff>20</xdr:colOff>
                <xdr:row>72</xdr:row>
                <xdr:rowOff>9</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00 bei depth 6.05 gefunden,
nach 1:12 bei depth 13.07 verworfen für Dd8-e7,
nach 5:16 bei depth 15.01 erneut Tc7-d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19</xdr:colOff>
                <xdr:row>76</xdr:row>
                <xdr:rowOff>8</xdr:rowOff>
              </xdr:to>
            </anchor>
          </commentPr>
        </mc:Choice>
        <mc:Fallback/>
      </mc:AlternateContent>
    </comment>
    <comment ref="P74" authorId="0">
      <text>
        <r>
          <rPr>
            <b val="true"/>
            <sz val="8"/>
            <color rgb="FF000000"/>
            <rFont val="Tahoma"/>
            <family val="0"/>
          </rPr>
          <t xml:space="preserve">Manfred Meiler:
</t>
        </r>
        <r>
          <rPr>
            <sz val="8"/>
            <color rgb="FF000000"/>
            <rFont val="Tahoma"/>
            <family val="0"/>
          </rPr>
          <t xml:space="preserve">Lösungszug nach 1:14 bei depth 12.01 gefunden,
nach 3:11 bei depth 13.01 verworfen für b4xa3</t>
        </r>
      </text>
      <mc:AlternateContent>
        <mc:Choice Requires="v2">
          <commentPr autoFill="true" autoScale="false" colHidden="false" locked="false" rowHidden="false" textHAlign="justify" textVAlign="top">
            <anchor moveWithCells="false" sizeWithCells="false">
              <xdr:from>
                <xdr:col>16</xdr:col>
                <xdr:colOff>16</xdr:colOff>
                <xdr:row>72</xdr:row>
                <xdr:rowOff>7</xdr:rowOff>
              </xdr:from>
              <xdr:to>
                <xdr:col>19</xdr:col>
                <xdr:colOff>20</xdr:colOff>
                <xdr:row>76</xdr:row>
                <xdr:rowOff>15</xdr:rowOff>
              </xdr:to>
            </anchor>
          </commentPr>
        </mc:Choice>
        <mc:Fallback/>
      </mc:AlternateContent>
    </comment>
    <comment ref="P78" authorId="0">
      <text>
        <r>
          <rPr>
            <b val="true"/>
            <sz val="8"/>
            <color rgb="FF000000"/>
            <rFont val="Tahoma"/>
            <family val="0"/>
          </rPr>
          <t xml:space="preserve">Manfred Meiler:
</t>
        </r>
        <r>
          <rPr>
            <sz val="8"/>
            <color rgb="FF000000"/>
            <rFont val="Tahoma"/>
            <family val="0"/>
          </rPr>
          <t xml:space="preserve">Lösungszug nach 0:00 bei depth 5.08 gefunden,
nach 0:12 bei depth 10.09 verworfen für h4-h5 (später für g2-g4)</t>
        </r>
      </text>
      <mc:AlternateContent>
        <mc:Choice Requires="v2">
          <commentPr autoFill="true" autoScale="false" colHidden="false" locked="false" rowHidden="false" textHAlign="justify" textVAlign="top">
            <anchor moveWithCells="false" sizeWithCells="false">
              <xdr:from>
                <xdr:col>16</xdr:col>
                <xdr:colOff>16</xdr:colOff>
                <xdr:row>76</xdr:row>
                <xdr:rowOff>7</xdr:rowOff>
              </xdr:from>
              <xdr:to>
                <xdr:col>19</xdr:col>
                <xdr:colOff>17</xdr:colOff>
                <xdr:row>81</xdr:row>
                <xdr:rowOff>11</xdr:rowOff>
              </xdr:to>
            </anchor>
          </commentPr>
        </mc:Choice>
        <mc:Fallback/>
      </mc:AlternateContent>
    </comment>
    <comment ref="P79" authorId="0">
      <text>
        <r>
          <rPr>
            <b val="true"/>
            <sz val="8"/>
            <color rgb="FF000000"/>
            <rFont val="Tahoma"/>
            <family val="0"/>
          </rPr>
          <t xml:space="preserve">Manfred Meiler:
</t>
        </r>
        <r>
          <rPr>
            <sz val="8"/>
            <color rgb="FF000000"/>
            <rFont val="Tahoma"/>
            <family val="0"/>
          </rPr>
          <t xml:space="preserve">Lösungszug nach 0:01 bei depth 8.01 gefunden,
nach 0:07 bei depth 9.18 verworfen für Kh3-g3</t>
        </r>
      </text>
      <mc:AlternateContent>
        <mc:Choice Requires="v2">
          <commentPr autoFill="true" autoScale="false" colHidden="false" locked="false" rowHidden="false" textHAlign="justify" textVAlign="top">
            <anchor moveWithCells="false" sizeWithCells="false">
              <xdr:from>
                <xdr:col>16</xdr:col>
                <xdr:colOff>16</xdr:colOff>
                <xdr:row>77</xdr:row>
                <xdr:rowOff>7</xdr:rowOff>
              </xdr:from>
              <xdr:to>
                <xdr:col>19</xdr:col>
                <xdr:colOff>18</xdr:colOff>
                <xdr:row>81</xdr:row>
                <xdr:rowOff>14</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00 bei depth 8.13 gefunden,
nach 1:50 bei depth 15.01 verworfen für Ta8-a7,
nach 5:12 bei depth 16.01 erneut Ta8-a6</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20</xdr:colOff>
                <xdr:row>99</xdr:row>
                <xdr:rowOff>8</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UCI-Engine SOS.4 for Arena 
unter Arena 1.02,
Default-Einstellungen</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0</xdr:colOff>
                <xdr:row>3</xdr:row>
                <xdr:rowOff>6</xdr:rowOff>
              </xdr:to>
            </anchor>
          </commentPr>
        </mc:Choice>
        <mc:Fallback/>
      </mc:AlternateContent>
    </comment>
    <comment ref="R7" authorId="0">
      <text>
        <r>
          <rPr>
            <b val="true"/>
            <sz val="8"/>
            <color rgb="FF000000"/>
            <rFont val="Tahoma"/>
            <family val="0"/>
          </rPr>
          <t xml:space="preserve">Manfred Meiler:
</t>
        </r>
        <r>
          <rPr>
            <sz val="8"/>
            <color rgb="FF000000"/>
            <rFont val="Tahoma"/>
            <family val="0"/>
          </rPr>
          <t xml:space="preserve">Lösungszug nach 11:14 bei depth 19 gefunden,
nach 14:28 bei depth 20 verworfen für Sh5-g7</t>
        </r>
      </text>
      <mc:AlternateContent>
        <mc:Choice Requires="v2">
          <commentPr autoFill="true" autoScale="false" colHidden="false" locked="false" rowHidden="false" textHAlign="justify" textVAlign="top">
            <anchor moveWithCells="false" sizeWithCells="false">
              <xdr:from>
                <xdr:col>18</xdr:col>
                <xdr:colOff>16</xdr:colOff>
                <xdr:row>5</xdr:row>
                <xdr:rowOff>7</xdr:rowOff>
              </xdr:from>
              <xdr:to>
                <xdr:col>21</xdr:col>
                <xdr:colOff>10</xdr:colOff>
                <xdr:row>9</xdr:row>
                <xdr:rowOff>15</xdr:rowOff>
              </xdr:to>
            </anchor>
          </commentPr>
        </mc:Choice>
        <mc:Fallback/>
      </mc:AlternateContent>
    </comment>
    <comment ref="R15" authorId="0">
      <text>
        <r>
          <rPr>
            <b val="true"/>
            <sz val="8"/>
            <color rgb="FF000000"/>
            <rFont val="Tahoma"/>
            <family val="0"/>
          </rPr>
          <t xml:space="preserve">Manfred Meiler:
</t>
        </r>
        <r>
          <rPr>
            <sz val="8"/>
            <color rgb="FF000000"/>
            <rFont val="Tahoma"/>
            <family val="0"/>
          </rPr>
          <t xml:space="preserve">Lösungszug nach 7:00 bei depth 17 gefunden,
nach 19:32 bei depth 19 verworfen für g4xh5</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1</xdr:col>
                <xdr:colOff>9</xdr:colOff>
                <xdr:row>17</xdr:row>
                <xdr:rowOff>16</xdr:rowOff>
              </xdr:to>
            </anchor>
          </commentPr>
        </mc:Choice>
        <mc:Fallback/>
      </mc:AlternateContent>
    </comment>
    <comment ref="R16" authorId="0">
      <text>
        <r>
          <rPr>
            <b val="true"/>
            <sz val="8"/>
            <color rgb="FF000000"/>
            <rFont val="Tahoma"/>
            <family val="0"/>
          </rPr>
          <t xml:space="preserve">Manfred Meiler:
</t>
        </r>
        <r>
          <rPr>
            <sz val="8"/>
            <color rgb="FF000000"/>
            <rFont val="Tahoma"/>
            <family val="0"/>
          </rPr>
          <t xml:space="preserve">Lösungszug nach 23:51 bei depth 18 gefunden</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21</xdr:col>
                <xdr:colOff>7</xdr:colOff>
                <xdr:row>17</xdr:row>
                <xdr:rowOff>5</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1:05 bei depth 14 gefunden,
nach 1:31 bei depth 15 verworfen für c2-c4,
nach 2:16 bei depth 16 erneut Lb4-a5</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5</xdr:colOff>
                <xdr:row>25</xdr:row>
                <xdr:rowOff>9</xdr:rowOff>
              </xdr:to>
            </anchor>
          </commentPr>
        </mc:Choice>
        <mc:Fallback/>
      </mc:AlternateContent>
    </comment>
    <comment ref="R32" authorId="0">
      <text>
        <r>
          <rPr>
            <b val="true"/>
            <sz val="8"/>
            <color rgb="FF000000"/>
            <rFont val="Tahoma"/>
            <family val="0"/>
          </rPr>
          <t xml:space="preserve">Manfred Meiler:
</t>
        </r>
        <r>
          <rPr>
            <sz val="8"/>
            <color rgb="FF000000"/>
            <rFont val="Tahoma"/>
            <family val="0"/>
          </rPr>
          <t xml:space="preserve">Lösungszug nach 0:23 bei depth 13 gefunden,
nach 0:34 bei depth 14 verworfen für Ld4xg7,
nach 1:05 bei depth 15 erneut Th1xh5,
nach 2:12 bei depth 16 erneut verworfen für Ld4xg7</t>
        </r>
      </text>
      <mc:AlternateContent>
        <mc:Choice Requires="v2">
          <commentPr autoFill="true" autoScale="false" colHidden="false" locked="false" rowHidden="false" textHAlign="justify" textVAlign="top">
            <anchor moveWithCells="false" sizeWithCells="false">
              <xdr:from>
                <xdr:col>18</xdr:col>
                <xdr:colOff>16</xdr:colOff>
                <xdr:row>30</xdr:row>
                <xdr:rowOff>7</xdr:rowOff>
              </xdr:from>
              <xdr:to>
                <xdr:col>21</xdr:col>
                <xdr:colOff>4</xdr:colOff>
                <xdr:row>38</xdr:row>
                <xdr:rowOff>15</xdr:rowOff>
              </xdr:to>
            </anchor>
          </commentPr>
        </mc:Choice>
        <mc:Fallback/>
      </mc:AlternateContent>
    </comment>
    <comment ref="R42" authorId="0">
      <text>
        <r>
          <rPr>
            <b val="true"/>
            <sz val="8"/>
            <color rgb="FF000000"/>
            <rFont val="Tahoma"/>
            <family val="0"/>
          </rPr>
          <t xml:space="preserve">Manfred Meiler:
</t>
        </r>
        <r>
          <rPr>
            <sz val="8"/>
            <color rgb="FF000000"/>
            <rFont val="Tahoma"/>
            <family val="0"/>
          </rPr>
          <t xml:space="preserve">Lösungszug nach 1:00 bei depth 12 gefunden,
nach 6:49 bei depth 16 verworfen Sg4-e3,
nach 15:44 bei depth 17 erneut Sg4xh6</t>
        </r>
      </text>
      <mc:AlternateContent>
        <mc:Choice Requires="v2">
          <commentPr autoFill="true" autoScale="false" colHidden="false" locked="false" rowHidden="false" textHAlign="justify" textVAlign="top">
            <anchor moveWithCells="false" sizeWithCells="false">
              <xdr:from>
                <xdr:col>18</xdr:col>
                <xdr:colOff>16</xdr:colOff>
                <xdr:row>40</xdr:row>
                <xdr:rowOff>7</xdr:rowOff>
              </xdr:from>
              <xdr:to>
                <xdr:col>21</xdr:col>
                <xdr:colOff>10</xdr:colOff>
                <xdr:row>46</xdr:row>
                <xdr:rowOff>9</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0:00 bei depth 9 gefunden,
nach 5:36 bei depth 18 verworfen für Df7-b7</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3</xdr:colOff>
                <xdr:row>53</xdr:row>
                <xdr:rowOff>16</xdr:rowOff>
              </xdr:to>
            </anchor>
          </commentPr>
        </mc:Choice>
        <mc:Fallback/>
      </mc:AlternateContent>
    </comment>
    <comment ref="R53" authorId="0">
      <text>
        <r>
          <rPr>
            <b val="true"/>
            <sz val="8"/>
            <color rgb="FF000000"/>
            <rFont val="Tahoma"/>
            <family val="0"/>
          </rPr>
          <t xml:space="preserve">Manfred Meiler:
</t>
        </r>
        <r>
          <rPr>
            <sz val="8"/>
            <color rgb="FF000000"/>
            <rFont val="Tahoma"/>
            <family val="0"/>
          </rPr>
          <t xml:space="preserve">Lösungszug nach 0:05 bei depth 10 gefunden,
nach 11:16 bei depth 17 verworfen für Tf5-a5</t>
        </r>
      </text>
      <mc:AlternateContent>
        <mc:Choice Requires="v2">
          <commentPr autoFill="true" autoScale="false" colHidden="false" locked="false" rowHidden="false" textHAlign="justify" textVAlign="top">
            <anchor moveWithCells="false" sizeWithCells="false">
              <xdr:from>
                <xdr:col>18</xdr:col>
                <xdr:colOff>16</xdr:colOff>
                <xdr:row>51</xdr:row>
                <xdr:rowOff>7</xdr:rowOff>
              </xdr:from>
              <xdr:to>
                <xdr:col>21</xdr:col>
                <xdr:colOff>12</xdr:colOff>
                <xdr:row>55</xdr:row>
                <xdr:rowOff>13</xdr:rowOff>
              </xdr:to>
            </anchor>
          </commentPr>
        </mc:Choice>
        <mc:Fallback/>
      </mc:AlternateContent>
    </comment>
    <comment ref="R55" authorId="0">
      <text>
        <r>
          <rPr>
            <b val="true"/>
            <sz val="8"/>
            <color rgb="FF000000"/>
            <rFont val="Tahoma"/>
            <family val="0"/>
          </rPr>
          <t xml:space="preserve">Manfred Meiler:
</t>
        </r>
        <r>
          <rPr>
            <sz val="8"/>
            <color rgb="FF000000"/>
            <rFont val="Tahoma"/>
            <family val="0"/>
          </rPr>
          <t xml:space="preserve">Lösungszug nach 0:21 bei depth 13 gefunden,
nach 1:59 bei depth 15 verworfen für Dc8-b7,
nach 8:43 bei depth 17 erneut a4-a3</t>
        </r>
      </text>
      <mc:AlternateContent>
        <mc:Choice Requires="v2">
          <commentPr autoFill="true" autoScale="false" colHidden="false" locked="false" rowHidden="false" textHAlign="justify" textVAlign="top">
            <anchor moveWithCells="false" sizeWithCells="false">
              <xdr:from>
                <xdr:col>18</xdr:col>
                <xdr:colOff>16</xdr:colOff>
                <xdr:row>53</xdr:row>
                <xdr:rowOff>7</xdr:rowOff>
              </xdr:from>
              <xdr:to>
                <xdr:col>21</xdr:col>
                <xdr:colOff>3</xdr:colOff>
                <xdr:row>59</xdr:row>
                <xdr:rowOff>8</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0:03 bei depth 11 gefunden,
nach 0:11 bei depth 13 verworfen für Sf3-e5,
nach 1:20 bei depth 15 erneut Sf3-g5,
nach 15:06 bei deptj 19 erneut verworfen für Sf3-e5,
nach 18:50 bei depth 20 erneut Sf3-g5</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34</xdr:colOff>
                <xdr:row>67</xdr:row>
                <xdr:rowOff>13</xdr:rowOff>
              </xdr:to>
            </anchor>
          </commentPr>
        </mc:Choice>
        <mc:Fallback/>
      </mc:AlternateContent>
    </comment>
    <comment ref="R64" authorId="0">
      <text>
        <r>
          <rPr>
            <b val="true"/>
            <sz val="8"/>
            <color rgb="FF000000"/>
            <rFont val="Tahoma"/>
            <family val="0"/>
          </rPr>
          <t xml:space="preserve">Manfred Meiler:
</t>
        </r>
        <r>
          <rPr>
            <sz val="8"/>
            <color rgb="FF000000"/>
            <rFont val="Tahoma"/>
            <family val="0"/>
          </rPr>
          <t xml:space="preserve">Lösungszug nach 0:30 bei depth 14 gefunden,
nach 12:05 bei depth 18 verworfen für c2-c3</t>
        </r>
      </text>
      <mc:AlternateContent>
        <mc:Choice Requires="v2">
          <commentPr autoFill="true" autoScale="false" colHidden="false" locked="false" rowHidden="false" textHAlign="justify" textVAlign="top">
            <anchor moveWithCells="false" sizeWithCells="false">
              <xdr:from>
                <xdr:col>18</xdr:col>
                <xdr:colOff>16</xdr:colOff>
                <xdr:row>62</xdr:row>
                <xdr:rowOff>7</xdr:rowOff>
              </xdr:from>
              <xdr:to>
                <xdr:col>21</xdr:col>
                <xdr:colOff>12</xdr:colOff>
                <xdr:row>66</xdr:row>
                <xdr:rowOff>13</xdr:rowOff>
              </xdr:to>
            </anchor>
          </commentPr>
        </mc:Choice>
        <mc:Fallback/>
      </mc:AlternateContent>
    </comment>
    <comment ref="R80" authorId="0">
      <text>
        <r>
          <rPr>
            <b val="true"/>
            <sz val="8"/>
            <color rgb="FF000000"/>
            <rFont val="Tahoma"/>
            <family val="0"/>
          </rPr>
          <t xml:space="preserve">Manfred Meiler:
</t>
        </r>
        <r>
          <rPr>
            <sz val="8"/>
            <color rgb="FF000000"/>
            <rFont val="Tahoma"/>
            <family val="0"/>
          </rPr>
          <t xml:space="preserve">Lösungszug nach 0:02 bei depth 13 gefunden,
nach 0:49 bei depth 18 verworfen für Kf3-g4,
nach 4:13 bei depth 21 erneut d5-d4</t>
        </r>
      </text>
      <mc:AlternateContent>
        <mc:Choice Requires="v2">
          <commentPr autoFill="true" autoScale="false" colHidden="false" locked="false" rowHidden="false" textHAlign="justify" textVAlign="top">
            <anchor moveWithCells="false" sizeWithCells="false">
              <xdr:from>
                <xdr:col>18</xdr:col>
                <xdr:colOff>16</xdr:colOff>
                <xdr:row>78</xdr:row>
                <xdr:rowOff>7</xdr:rowOff>
              </xdr:from>
              <xdr:to>
                <xdr:col>21</xdr:col>
                <xdr:colOff>5</xdr:colOff>
                <xdr:row>84</xdr:row>
                <xdr:rowOff>9</xdr:rowOff>
              </xdr:to>
            </anchor>
          </commentPr>
        </mc:Choice>
        <mc:Fallback/>
      </mc:AlternateContent>
    </comment>
    <comment ref="R96" authorId="0">
      <text>
        <r>
          <rPr>
            <b val="true"/>
            <sz val="8"/>
            <color rgb="FF000000"/>
            <rFont val="Tahoma"/>
            <family val="0"/>
          </rPr>
          <t xml:space="preserve">Manfred Meiler:
</t>
        </r>
        <r>
          <rPr>
            <sz val="8"/>
            <color rgb="FF000000"/>
            <rFont val="Tahoma"/>
            <family val="0"/>
          </rPr>
          <t xml:space="preserve">Lösungszug nach 0:01 bei depth 12 gefunden,
nach 0:21 bei depth 17 verworfen für g4-g5,
nach 0:31 bei depth 18 erneut Td2-d5</t>
        </r>
      </text>
      <mc:AlternateContent>
        <mc:Choice Requires="v2">
          <commentPr autoFill="true" autoScale="false" colHidden="false" locked="false" rowHidden="false" textHAlign="justify" textVAlign="top">
            <anchor moveWithCells="false" sizeWithCells="false">
              <xdr:from>
                <xdr:col>18</xdr:col>
                <xdr:colOff>16</xdr:colOff>
                <xdr:row>94</xdr:row>
                <xdr:rowOff>7</xdr:rowOff>
              </xdr:from>
              <xdr:to>
                <xdr:col>21</xdr:col>
                <xdr:colOff>3</xdr:colOff>
                <xdr:row>100</xdr:row>
                <xdr:rowOff>7</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eng vom 05.04.02
Default-Setting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30</xdr:colOff>
                <xdr:row>2</xdr:row>
                <xdr:rowOff>8</xdr:rowOff>
              </xdr:to>
            </anchor>
          </commentPr>
        </mc:Choice>
        <mc:Fallback/>
      </mc:AlternateContent>
    </comment>
    <comment ref="T15" authorId="0">
      <text>
        <r>
          <rPr>
            <b val="true"/>
            <sz val="8"/>
            <color rgb="FF000000"/>
            <rFont val="Tahoma"/>
            <family val="0"/>
          </rPr>
          <t xml:space="preserve">Manfred Meiler:
</t>
        </r>
        <r>
          <rPr>
            <sz val="8"/>
            <color rgb="FF000000"/>
            <rFont val="Tahoma"/>
            <family val="0"/>
          </rPr>
          <t xml:space="preserve">Lösungszug nach 7:39 bei depth 12/36 gefunden,
nach 14:59 bei depth 13/41 verworfen für g4xh5</t>
        </r>
      </text>
      <mc:AlternateContent>
        <mc:Choice Requires="v2">
          <commentPr autoFill="true" autoScale="false" colHidden="false" locked="false" rowHidden="false" textHAlign="justify" textVAlign="top">
            <anchor moveWithCells="false" sizeWithCells="false">
              <xdr:from>
                <xdr:col>20</xdr:col>
                <xdr:colOff>16</xdr:colOff>
                <xdr:row>13</xdr:row>
                <xdr:rowOff>7</xdr:rowOff>
              </xdr:from>
              <xdr:to>
                <xdr:col>22</xdr:col>
                <xdr:colOff>67</xdr:colOff>
                <xdr:row>17</xdr:row>
                <xdr:rowOff>15</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00 bei depth 5/18 gefunden,
nach 0:05 bei depth 9/27 verworfen für c2-c4,
nach 0:15 bei depth 0/28 erneut Lb4-a5,
nach 0:43 bei depth 10/32 erneut verworfen für c2-c4</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67</xdr:colOff>
                <xdr:row>27</xdr:row>
                <xdr:rowOff>4</xdr:rowOff>
              </xdr:to>
            </anchor>
          </commentPr>
        </mc:Choice>
        <mc:Fallback/>
      </mc:AlternateContent>
    </comment>
    <comment ref="T24" authorId="0">
      <text>
        <r>
          <rPr>
            <b val="true"/>
            <sz val="8"/>
            <color rgb="FF000000"/>
            <rFont val="Tahoma"/>
            <family val="0"/>
          </rPr>
          <t xml:space="preserve">Manfred Meiler:
</t>
        </r>
        <r>
          <rPr>
            <sz val="8"/>
            <color rgb="FF000000"/>
            <rFont val="Tahoma"/>
            <family val="0"/>
          </rPr>
          <t xml:space="preserve">Lösungszug nach 24:28 bei depth 13/44 gefunden</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47</xdr:colOff>
                <xdr:row>26</xdr:row>
                <xdr:rowOff>1</xdr:rowOff>
              </xdr:to>
            </anchor>
          </commentPr>
        </mc:Choice>
        <mc:Fallback/>
      </mc:AlternateContent>
    </comment>
    <comment ref="T32" authorId="0">
      <text>
        <r>
          <rPr>
            <b val="true"/>
            <sz val="8"/>
            <color rgb="FF000000"/>
            <rFont val="Tahoma"/>
            <family val="0"/>
          </rPr>
          <t xml:space="preserve">Manfred Meiler:
</t>
        </r>
        <r>
          <rPr>
            <sz val="8"/>
            <color rgb="FF000000"/>
            <rFont val="Tahoma"/>
            <family val="0"/>
          </rPr>
          <t xml:space="preserve">Lösungszug nach 7:16 bei depth 12/39 gefunden,
nach 14:38 bei depth 13/42 verworfen für Ld4xg7</t>
        </r>
      </text>
      <mc:AlternateContent>
        <mc:Choice Requires="v2">
          <commentPr autoFill="true" autoScale="false" colHidden="false" locked="false" rowHidden="false" textHAlign="justify" textVAlign="top">
            <anchor moveWithCells="false" sizeWithCells="false">
              <xdr:from>
                <xdr:col>20</xdr:col>
                <xdr:colOff>16</xdr:colOff>
                <xdr:row>30</xdr:row>
                <xdr:rowOff>7</xdr:rowOff>
              </xdr:from>
              <xdr:to>
                <xdr:col>22</xdr:col>
                <xdr:colOff>69</xdr:colOff>
                <xdr:row>34</xdr:row>
                <xdr:rowOff>14</xdr:rowOff>
              </xdr:to>
            </anchor>
          </commentPr>
        </mc:Choice>
        <mc:Fallback/>
      </mc:AlternateContent>
    </comment>
    <comment ref="T39" authorId="0">
      <text>
        <r>
          <rPr>
            <b val="true"/>
            <sz val="8"/>
            <color rgb="FF000000"/>
            <rFont val="Tahoma"/>
            <family val="0"/>
          </rPr>
          <t xml:space="preserve">Manfred Meiler:
</t>
        </r>
        <r>
          <rPr>
            <sz val="8"/>
            <color rgb="FF000000"/>
            <rFont val="Tahoma"/>
            <family val="0"/>
          </rPr>
          <t xml:space="preserve">Lösungszug nach 0:00 bei depth 3/12 gefunden,
nach 0:04 bei depth 7/23 verworfen für Sc3xd5,
nach 0:28 bei depth 8/28 erneut h2-h3</t>
        </r>
      </text>
      <mc:AlternateContent>
        <mc:Choice Requires="v2">
          <commentPr autoFill="true" autoScale="false" colHidden="false" locked="false" rowHidden="false" textHAlign="justify" textVAlign="top">
            <anchor moveWithCells="false" sizeWithCells="false">
              <xdr:from>
                <xdr:col>20</xdr:col>
                <xdr:colOff>16</xdr:colOff>
                <xdr:row>37</xdr:row>
                <xdr:rowOff>7</xdr:rowOff>
              </xdr:from>
              <xdr:to>
                <xdr:col>22</xdr:col>
                <xdr:colOff>58</xdr:colOff>
                <xdr:row>43</xdr:row>
                <xdr:rowOff>6</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56 bei depth 10/25 gefunden,
nach 1:27 bei depth 11/26 verworfen für b4xa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61</xdr:colOff>
                <xdr:row>47</xdr:row>
                <xdr:rowOff>14</xdr:rowOff>
              </xdr:to>
            </anchor>
          </commentPr>
        </mc:Choice>
        <mc:Fallback/>
      </mc:AlternateContent>
    </comment>
    <comment ref="T46" authorId="0">
      <text>
        <r>
          <rPr>
            <b val="true"/>
            <sz val="8"/>
            <color rgb="FF000000"/>
            <rFont val="Tahoma"/>
            <family val="0"/>
          </rPr>
          <t xml:space="preserve">Manfred Meiler:
</t>
        </r>
        <r>
          <rPr>
            <sz val="8"/>
            <color rgb="FF000000"/>
            <rFont val="Tahoma"/>
            <family val="0"/>
          </rPr>
          <t xml:space="preserve">Lösungszug nach 20:52 bei depth 13/41 gefunden</t>
        </r>
      </text>
      <mc:AlternateContent>
        <mc:Choice Requires="v2">
          <commentPr autoFill="true" autoScale="false" colHidden="false" locked="false" rowHidden="false" textHAlign="justify" textVAlign="top">
            <anchor moveWithCells="false" sizeWithCells="false">
              <xdr:from>
                <xdr:col>20</xdr:col>
                <xdr:colOff>16</xdr:colOff>
                <xdr:row>44</xdr:row>
                <xdr:rowOff>7</xdr:rowOff>
              </xdr:from>
              <xdr:to>
                <xdr:col>22</xdr:col>
                <xdr:colOff>48</xdr:colOff>
                <xdr:row>48</xdr:row>
                <xdr:rowOff>1</xdr:rowOff>
              </xdr:to>
            </anchor>
          </commentPr>
        </mc:Choice>
        <mc:Fallback/>
      </mc:AlternateContent>
    </comment>
    <comment ref="T47" authorId="0">
      <text>
        <r>
          <rPr>
            <b val="true"/>
            <sz val="8"/>
            <color rgb="FF000000"/>
            <rFont val="Tahoma"/>
            <family val="0"/>
          </rPr>
          <t xml:space="preserve">Manfred Meiler:
</t>
        </r>
        <r>
          <rPr>
            <sz val="8"/>
            <color rgb="FF000000"/>
            <rFont val="Tahoma"/>
            <family val="0"/>
          </rPr>
          <t xml:space="preserve">Lösungszug nach 25:47 bei depth 13/42 gefunden</t>
        </r>
      </text>
      <mc:AlternateContent>
        <mc:Choice Requires="v2">
          <commentPr autoFill="true" autoScale="false" colHidden="false" locked="false" rowHidden="false" textHAlign="justify" textVAlign="top">
            <anchor moveWithCells="false" sizeWithCells="false">
              <xdr:from>
                <xdr:col>20</xdr:col>
                <xdr:colOff>16</xdr:colOff>
                <xdr:row>45</xdr:row>
                <xdr:rowOff>7</xdr:rowOff>
              </xdr:from>
              <xdr:to>
                <xdr:col>22</xdr:col>
                <xdr:colOff>48</xdr:colOff>
                <xdr:row>49</xdr:row>
                <xdr:rowOff>3</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1:50 bei depth 12/29 gefunden,
nach 14:18 bei depth 13/32 verworfen für Tf1-e1</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2</xdr:col>
                <xdr:colOff>69</xdr:colOff>
                <xdr:row>50</xdr:row>
                <xdr:rowOff>14</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0:00 bei depth 6/18 gefunden,
nach 0:06 bei depth 8/24 verworfen für c5xd4 (bzw. für Lf6xd4),
nach 17:16 bei depth 12/39 erneut Tb7-e7</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2</xdr:col>
                <xdr:colOff>69</xdr:colOff>
                <xdr:row>54</xdr:row>
                <xdr:rowOff>4</xdr:rowOff>
              </xdr:to>
            </anchor>
          </commentPr>
        </mc:Choice>
        <mc:Fallback/>
      </mc:AlternateContent>
    </comment>
    <comment ref="T50" authorId="0">
      <text>
        <r>
          <rPr>
            <b val="true"/>
            <sz val="8"/>
            <color rgb="FF000000"/>
            <rFont val="Tahoma"/>
            <family val="0"/>
          </rPr>
          <t xml:space="preserve">Manfred Meiler:
</t>
        </r>
        <r>
          <rPr>
            <sz val="8"/>
            <color rgb="FF000000"/>
            <rFont val="Tahoma"/>
            <family val="0"/>
          </rPr>
          <t xml:space="preserve">Lösungszug nach 21:21 bei depth 12/38 gefunden</t>
        </r>
      </text>
      <mc:AlternateContent>
        <mc:Choice Requires="v2">
          <commentPr autoFill="true" autoScale="false" colHidden="false" locked="false" rowHidden="false" textHAlign="justify" textVAlign="top">
            <anchor moveWithCells="false" sizeWithCells="false">
              <xdr:from>
                <xdr:col>20</xdr:col>
                <xdr:colOff>16</xdr:colOff>
                <xdr:row>48</xdr:row>
                <xdr:rowOff>7</xdr:rowOff>
              </xdr:from>
              <xdr:to>
                <xdr:col>22</xdr:col>
                <xdr:colOff>47</xdr:colOff>
                <xdr:row>52</xdr:row>
                <xdr:rowOff>1</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0:42 bei depth 9/32 gefunden,
nach 0:59 bei depth 9/32 verworfen für Tf5-a5,
nach 2:32 bei depth 10/34 erneut Lc1-g5,
nach 3:22 bei depth 10/34 erneut verworfen für Lc1-f4,
nach 6:44 bei depth 11/39 erneut Lc1-g5</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2</xdr:col>
                <xdr:colOff>75</xdr:colOff>
                <xdr:row>60</xdr:row>
                <xdr:rowOff>13</xdr:rowOff>
              </xdr:to>
            </anchor>
          </commentPr>
        </mc:Choice>
        <mc:Fallback/>
      </mc:AlternateContent>
    </comment>
    <comment ref="T72" authorId="0">
      <text>
        <r>
          <rPr>
            <b val="true"/>
            <sz val="8"/>
            <color rgb="FF000000"/>
            <rFont val="Tahoma"/>
            <family val="0"/>
          </rPr>
          <t xml:space="preserve">Manfred Meiler:
</t>
        </r>
        <r>
          <rPr>
            <sz val="8"/>
            <color rgb="FF000000"/>
            <rFont val="Tahoma"/>
            <family val="0"/>
          </rPr>
          <t xml:space="preserve">Lösungszug nach 0:00 bei depth 6/21 gefunden,
nach 0:10 bei depth 9/29 verworfen für Dd8-e7,
nach 12:03 bei depth 13/41 erneut Tc7-d7</t>
        </r>
      </text>
      <mc:AlternateContent>
        <mc:Choice Requires="v2">
          <commentPr autoFill="true" autoScale="false" colHidden="false" locked="false" rowHidden="false" textHAlign="justify" textVAlign="top">
            <anchor moveWithCells="false" sizeWithCells="false">
              <xdr:from>
                <xdr:col>20</xdr:col>
                <xdr:colOff>16</xdr:colOff>
                <xdr:row>70</xdr:row>
                <xdr:rowOff>7</xdr:rowOff>
              </xdr:from>
              <xdr:to>
                <xdr:col>22</xdr:col>
                <xdr:colOff>68</xdr:colOff>
                <xdr:row>76</xdr:row>
                <xdr:rowOff>8</xdr:rowOff>
              </xdr:to>
            </anchor>
          </commentPr>
        </mc:Choice>
        <mc:Fallback/>
      </mc:AlternateContent>
    </comment>
    <comment ref="T74" authorId="0">
      <text>
        <r>
          <rPr>
            <b val="true"/>
            <sz val="8"/>
            <color rgb="FF000000"/>
            <rFont val="Tahoma"/>
            <family val="0"/>
          </rPr>
          <t xml:space="preserve">Manfred Meiler:
</t>
        </r>
        <r>
          <rPr>
            <sz val="8"/>
            <color rgb="FF000000"/>
            <rFont val="Tahoma"/>
            <family val="0"/>
          </rPr>
          <t xml:space="preserve">Lösungszug nach 0:05 bei depth 8/27 gefunden,
nach 0:25 bei depth 9/29 verworfen für b4xa3,
nach 1:12 bei depth 10/33 erneut Lc8-g4</t>
        </r>
      </text>
      <mc:AlternateContent>
        <mc:Choice Requires="v2">
          <commentPr autoFill="true" autoScale="false" colHidden="false" locked="false" rowHidden="false" textHAlign="justify" textVAlign="top">
            <anchor moveWithCells="false" sizeWithCells="false">
              <xdr:from>
                <xdr:col>20</xdr:col>
                <xdr:colOff>16</xdr:colOff>
                <xdr:row>72</xdr:row>
                <xdr:rowOff>7</xdr:rowOff>
              </xdr:from>
              <xdr:to>
                <xdr:col>22</xdr:col>
                <xdr:colOff>62</xdr:colOff>
                <xdr:row>78</xdr:row>
                <xdr:rowOff>9</xdr:rowOff>
              </xdr:to>
            </anchor>
          </commentPr>
        </mc:Choice>
        <mc:Fallback/>
      </mc:AlternateContent>
    </comment>
    <comment ref="T83" authorId="0">
      <text>
        <r>
          <rPr>
            <b val="true"/>
            <sz val="8"/>
            <color rgb="FF000000"/>
            <rFont val="Tahoma"/>
            <family val="0"/>
          </rPr>
          <t xml:space="preserve">Manfred Meiler:
</t>
        </r>
        <r>
          <rPr>
            <sz val="8"/>
            <color rgb="FF000000"/>
            <rFont val="Tahoma"/>
            <family val="0"/>
          </rPr>
          <t xml:space="preserve">Lösungszug nach 20:02 bei depth 13/36 gefunden</t>
        </r>
      </text>
      <mc:AlternateContent>
        <mc:Choice Requires="v2">
          <commentPr autoFill="true" autoScale="false" colHidden="false" locked="false" rowHidden="false" textHAlign="justify" textVAlign="top">
            <anchor moveWithCells="false" sizeWithCells="false">
              <xdr:from>
                <xdr:col>20</xdr:col>
                <xdr:colOff>16</xdr:colOff>
                <xdr:row>81</xdr:row>
                <xdr:rowOff>7</xdr:rowOff>
              </xdr:from>
              <xdr:to>
                <xdr:col>22</xdr:col>
                <xdr:colOff>48</xdr:colOff>
                <xdr:row>85</xdr:row>
                <xdr:rowOff>1</xdr:rowOff>
              </xdr:to>
            </anchor>
          </commentPr>
        </mc:Choice>
        <mc:Fallback/>
      </mc:AlternateContent>
    </comment>
    <comment ref="T88" authorId="0">
      <text>
        <r>
          <rPr>
            <b val="true"/>
            <sz val="8"/>
            <color rgb="FF000000"/>
            <rFont val="Tahoma"/>
            <family val="0"/>
          </rPr>
          <t xml:space="preserve">Manfred Meiler:
</t>
        </r>
        <r>
          <rPr>
            <sz val="8"/>
            <color rgb="FF000000"/>
            <rFont val="Tahoma"/>
            <family val="0"/>
          </rPr>
          <t xml:space="preserve">Lösungszug nach 0:20 bei depth 12/30 gefunden,
nach 0:38 bei depth 13/35 verworfen für Th7-d7,
nach 1:26 bei depth 14/38 erneut Kf3-g3</t>
        </r>
      </text>
      <mc:AlternateContent>
        <mc:Choice Requires="v2">
          <commentPr autoFill="true" autoScale="false" colHidden="false" locked="false" rowHidden="false" textHAlign="justify" textVAlign="top">
            <anchor moveWithCells="false" sizeWithCells="false">
              <xdr:from>
                <xdr:col>20</xdr:col>
                <xdr:colOff>16</xdr:colOff>
                <xdr:row>86</xdr:row>
                <xdr:rowOff>7</xdr:rowOff>
              </xdr:from>
              <xdr:to>
                <xdr:col>22</xdr:col>
                <xdr:colOff>64</xdr:colOff>
                <xdr:row>92</xdr:row>
                <xdr:rowOff>8</xdr:rowOff>
              </xdr:to>
            </anchor>
          </commentPr>
        </mc:Choice>
        <mc:Fallback/>
      </mc:AlternateContent>
    </comment>
    <comment ref="T96" authorId="0">
      <text>
        <r>
          <rPr>
            <b val="true"/>
            <sz val="8"/>
            <color rgb="FF000000"/>
            <rFont val="Tahoma"/>
            <family val="0"/>
          </rPr>
          <t xml:space="preserve">Manfred Meiler:
</t>
        </r>
        <r>
          <rPr>
            <sz val="8"/>
            <color rgb="FF000000"/>
            <rFont val="Tahoma"/>
            <family val="0"/>
          </rPr>
          <t xml:space="preserve">Lösungszug nach 1:02 bei depth 12/35 gefunden,
nach 1:07 bei depth 13/35 verworfen für g4-g5,
nach 4:17 bei depth 14/39 erneut Td2-d5,
nach 14:11 bei depth 14/39 erneut verworfen für Td2-h2,
nach 23:40 bei depth 15/43 erneut Td2-d5</t>
        </r>
      </text>
      <mc:AlternateContent>
        <mc:Choice Requires="v2">
          <commentPr autoFill="true" autoScale="false" colHidden="false" locked="false" rowHidden="false" textHAlign="justify" textVAlign="top">
            <anchor moveWithCells="false" sizeWithCells="false">
              <xdr:from>
                <xdr:col>20</xdr:col>
                <xdr:colOff>16</xdr:colOff>
                <xdr:row>94</xdr:row>
                <xdr:rowOff>7</xdr:rowOff>
              </xdr:from>
              <xdr:to>
                <xdr:col>22</xdr:col>
                <xdr:colOff>77</xdr:colOff>
                <xdr:row>103</xdr:row>
                <xdr:rowOff>13</xdr:rowOff>
              </xdr:to>
            </anchor>
          </commentPr>
        </mc:Choice>
        <mc:Fallback/>
      </mc:AlternateContent>
    </comment>
    <comment ref="T101" authorId="0">
      <text>
        <r>
          <rPr>
            <b val="true"/>
            <sz val="8"/>
            <color rgb="FF000000"/>
            <rFont val="Tahoma"/>
            <family val="0"/>
          </rPr>
          <t xml:space="preserve">Manfred Meiler:
</t>
        </r>
        <r>
          <rPr>
            <sz val="8"/>
            <color rgb="FF000000"/>
            <rFont val="Tahoma"/>
            <family val="0"/>
          </rPr>
          <t xml:space="preserve">Lösungszug nach 33:14 bei depth 16/41 gefunden</t>
        </r>
      </text>
      <mc:AlternateContent>
        <mc:Choice Requires="v2">
          <commentPr autoFill="true" autoScale="false" colHidden="false" locked="false" rowHidden="false" textHAlign="justify" textVAlign="top">
            <anchor moveWithCells="false" sizeWithCells="false">
              <xdr:from>
                <xdr:col>20</xdr:col>
                <xdr:colOff>16</xdr:colOff>
                <xdr:row>99</xdr:row>
                <xdr:rowOff>7</xdr:rowOff>
              </xdr:from>
              <xdr:to>
                <xdr:col>22</xdr:col>
                <xdr:colOff>48</xdr:colOff>
                <xdr:row>103</xdr:row>
                <xdr:rowOff>2</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Pharaon 3.1
(Version von den French Computer Chess Championship, Oktober 2004), 
UCI-Engine unter Arena 1.08,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67</xdr:colOff>
                <xdr:row>4</xdr:row>
                <xdr:rowOff>16</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2:26
bei depth 11 gefunden,
nach 14:17 bei depth 12 verworfen für Ta8-c8
(nach 23:35 bei depth 13 erneut Te8-e3)</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3</xdr:col>
                <xdr:colOff>64</xdr:colOff>
                <xdr:row>10</xdr:row>
                <xdr:rowOff>8</xdr:rowOff>
              </xdr:to>
            </anchor>
          </commentPr>
        </mc:Choice>
        <mc:Fallback/>
      </mc:AlternateContent>
    </comment>
    <comment ref="V30" authorId="0">
      <text>
        <r>
          <rPr>
            <b val="true"/>
            <sz val="8"/>
            <color rgb="FF000000"/>
            <rFont val="Tahoma"/>
            <family val="0"/>
          </rPr>
          <t xml:space="preserve">Manfred Meiler:
</t>
        </r>
        <r>
          <rPr>
            <sz val="8"/>
            <color rgb="FF000000"/>
            <rFont val="Tahoma"/>
            <family val="0"/>
          </rPr>
          <t xml:space="preserve">Lösungszug nach 24:39 bei depth 14 gefunden</t>
        </r>
      </text>
      <mc:AlternateContent>
        <mc:Choice Requires="v2">
          <commentPr autoFill="true" autoScale="false" colHidden="false" locked="false" rowHidden="false" textHAlign="justify" textVAlign="top">
            <anchor moveWithCells="false" sizeWithCells="false">
              <xdr:from>
                <xdr:col>22</xdr:col>
                <xdr:colOff>15</xdr:colOff>
                <xdr:row>28</xdr:row>
                <xdr:rowOff>7</xdr:rowOff>
              </xdr:from>
              <xdr:to>
                <xdr:col>23</xdr:col>
                <xdr:colOff>58</xdr:colOff>
                <xdr:row>31</xdr:row>
                <xdr:rowOff>6</xdr:rowOff>
              </xdr:to>
            </anchor>
          </commentPr>
        </mc:Choice>
        <mc:Fallback/>
      </mc:AlternateContent>
    </comment>
    <comment ref="V34" authorId="0">
      <text>
        <r>
          <rPr>
            <b val="true"/>
            <sz val="8"/>
            <color rgb="FF000000"/>
            <rFont val="Tahoma"/>
            <family val="0"/>
          </rPr>
          <t xml:space="preserve">Manfred Meiler:
</t>
        </r>
        <r>
          <rPr>
            <sz val="8"/>
            <color rgb="FF000000"/>
            <rFont val="Tahoma"/>
            <family val="0"/>
          </rPr>
          <t xml:space="preserve">Lösungszug nach 0:23 bei depth 10 gefunden,
nach 13:18 bei depth 14 verworfen für Sd4xe6</t>
        </r>
      </text>
      <mc:AlternateContent>
        <mc:Choice Requires="v2">
          <commentPr autoFill="true" autoScale="false" colHidden="false" locked="false" rowHidden="false" textHAlign="justify" textVAlign="top">
            <anchor moveWithCells="false" sizeWithCells="false">
              <xdr:from>
                <xdr:col>22</xdr:col>
                <xdr:colOff>15</xdr:colOff>
                <xdr:row>32</xdr:row>
                <xdr:rowOff>7</xdr:rowOff>
              </xdr:from>
              <xdr:to>
                <xdr:col>23</xdr:col>
                <xdr:colOff>62</xdr:colOff>
                <xdr:row>36</xdr:row>
                <xdr:rowOff>14</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nach 7:05 bei depth 12 gefunden,
nach 17:12 bei depth 13 verworfen für Lc1-b2</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3</xdr:col>
                <xdr:colOff>62</xdr:colOff>
                <xdr:row>39</xdr:row>
                <xdr:rowOff>14</xdr:rowOff>
              </xdr:to>
            </anchor>
          </commentPr>
        </mc:Choice>
        <mc:Fallback/>
      </mc:AlternateContent>
    </comment>
    <comment ref="V39" authorId="0">
      <text>
        <r>
          <rPr>
            <b val="true"/>
            <sz val="8"/>
            <color rgb="FF000000"/>
            <rFont val="Tahoma"/>
            <family val="0"/>
          </rPr>
          <t xml:space="preserve">Manfred Meiler:
</t>
        </r>
        <r>
          <rPr>
            <sz val="8"/>
            <color rgb="FF000000"/>
            <rFont val="Tahoma"/>
            <family val="0"/>
          </rPr>
          <t xml:space="preserve">Lösungszug nach 0:23 bei depth 10 gefunden,
nach 1:05 bei depth 11 verworfen für Sc3xd5,
nach 2:43 bei depth 12 erneut h2-h3</t>
        </r>
      </text>
      <mc:AlternateContent>
        <mc:Choice Requires="v2">
          <commentPr autoFill="true" autoScale="false" colHidden="false" locked="false" rowHidden="false" textHAlign="justify" textVAlign="top">
            <anchor moveWithCells="false" sizeWithCells="false">
              <xdr:from>
                <xdr:col>22</xdr:col>
                <xdr:colOff>15</xdr:colOff>
                <xdr:row>37</xdr:row>
                <xdr:rowOff>7</xdr:rowOff>
              </xdr:from>
              <xdr:to>
                <xdr:col>23</xdr:col>
                <xdr:colOff>55</xdr:colOff>
                <xdr:row>43</xdr:row>
                <xdr:rowOff>8</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0:01 bei depth 6 gefunden,
nach 0:33 bei depth 11 verworfen für b4xa5,
nach 0:57 bei depth 12 erneut Sc4-e5,
nach 3:07 bei depth 13 erneut verworfen für b4xa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81</xdr:colOff>
                <xdr:row>51</xdr:row>
                <xdr:rowOff>2</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0:05 bei depth 9 gefunden,
nach 0:11 bei depth 9 verworfen für Lg2-f3,
nach 0:33 bei depth 11 erneut f2-f4</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3</xdr:col>
                <xdr:colOff>56</xdr:colOff>
                <xdr:row>51</xdr:row>
                <xdr:rowOff>7</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3</xdr:col>
                <xdr:colOff>55</xdr:colOff>
                <xdr:row>50</xdr:row>
                <xdr:rowOff>6</xdr:rowOff>
              </xdr:to>
            </anchor>
          </commentPr>
        </mc:Choice>
        <mc:Fallback/>
      </mc:AlternateContent>
    </comment>
    <comment ref="V50" authorId="0">
      <text>
        <r>
          <rPr>
            <b val="true"/>
            <sz val="8"/>
            <color rgb="FF000000"/>
            <rFont val="Tahoma"/>
            <family val="0"/>
          </rPr>
          <t xml:space="preserve">Manfred Meiler:
</t>
        </r>
        <r>
          <rPr>
            <sz val="8"/>
            <color rgb="FF000000"/>
            <rFont val="Tahoma"/>
            <family val="0"/>
          </rPr>
          <t xml:space="preserve">Lösungszug nach 21:24 bei depth 14 gefunden</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3</xdr:col>
                <xdr:colOff>57</xdr:colOff>
                <xdr:row>51</xdr:row>
                <xdr:rowOff>5</xdr:rowOff>
              </xdr:to>
            </anchor>
          </commentPr>
        </mc:Choice>
        <mc:Fallback/>
      </mc:AlternateContent>
    </comment>
    <comment ref="V51" authorId="0">
      <text>
        <r>
          <rPr>
            <b val="true"/>
            <sz val="8"/>
            <color rgb="FF000000"/>
            <rFont val="Tahoma"/>
            <family val="0"/>
          </rPr>
          <t xml:space="preserve">Manfred Meiler:
</t>
        </r>
        <r>
          <rPr>
            <sz val="8"/>
            <color rgb="FF000000"/>
            <rFont val="Tahoma"/>
            <family val="0"/>
          </rPr>
          <t xml:space="preserve">Lösungszug nach 0:28 bei depth 12 gefunden,
nach 3:54 bei depth 14 verworfen für Df7-d7</t>
        </r>
      </text>
      <mc:AlternateContent>
        <mc:Choice Requires="v2">
          <commentPr autoFill="true" autoScale="false" colHidden="false" locked="false" rowHidden="false" textHAlign="justify" textVAlign="top">
            <anchor moveWithCells="false" sizeWithCells="false">
              <xdr:from>
                <xdr:col>22</xdr:col>
                <xdr:colOff>15</xdr:colOff>
                <xdr:row>49</xdr:row>
                <xdr:rowOff>7</xdr:rowOff>
              </xdr:from>
              <xdr:to>
                <xdr:col>23</xdr:col>
                <xdr:colOff>57</xdr:colOff>
                <xdr:row>53</xdr:row>
                <xdr:rowOff>13</xdr:rowOff>
              </xdr:to>
            </anchor>
          </commentPr>
        </mc:Choice>
        <mc:Fallback/>
      </mc:AlternateContent>
    </comment>
    <comment ref="V62" authorId="0">
      <text>
        <r>
          <rPr>
            <b val="true"/>
            <sz val="8"/>
            <color rgb="FF000000"/>
            <rFont val="Tahoma"/>
            <family val="0"/>
          </rPr>
          <t xml:space="preserve">Manfred Meiler:
</t>
        </r>
        <r>
          <rPr>
            <sz val="8"/>
            <color rgb="FF000000"/>
            <rFont val="Tahoma"/>
            <family val="0"/>
          </rPr>
          <t xml:space="preserve">Lösungszug nach 0:25 bei depth 12 gefunden,
nach 0:57 bei depth 12 verworfen für Le3-h6 (bzw. für Se8-d6 und Lb7-c6)</t>
        </r>
      </text>
      <mc:AlternateContent>
        <mc:Choice Requires="v2">
          <commentPr autoFill="true" autoScale="false" colHidden="false" locked="false" rowHidden="false" textHAlign="justify" textVAlign="top">
            <anchor moveWithCells="false" sizeWithCells="false">
              <xdr:from>
                <xdr:col>22</xdr:col>
                <xdr:colOff>15</xdr:colOff>
                <xdr:row>60</xdr:row>
                <xdr:rowOff>7</xdr:rowOff>
              </xdr:from>
              <xdr:to>
                <xdr:col>23</xdr:col>
                <xdr:colOff>55</xdr:colOff>
                <xdr:row>66</xdr:row>
                <xdr:rowOff>7</xdr:rowOff>
              </xdr:to>
            </anchor>
          </commentPr>
        </mc:Choice>
        <mc:Fallback/>
      </mc:AlternateContent>
    </comment>
    <comment ref="V69" authorId="0">
      <text>
        <r>
          <rPr>
            <b val="true"/>
            <sz val="8"/>
            <color rgb="FF000000"/>
            <rFont val="Tahoma"/>
            <family val="0"/>
          </rPr>
          <t xml:space="preserve">Manfred Meiler:
</t>
        </r>
        <r>
          <rPr>
            <sz val="8"/>
            <color rgb="FF000000"/>
            <rFont val="Tahoma"/>
            <family val="0"/>
          </rPr>
          <t xml:space="preserve">Lösungszug nach 0:25 bei depth 9 gefunden,
nach 1:41 bei depth 11 verworfen für Lc8xf5,
nach 3:31 bei depth 12 erneut Ta7-e7
(zweimal mit identischen Ergebnissen getestet)</t>
        </r>
      </text>
      <mc:AlternateContent>
        <mc:Choice Requires="v2">
          <commentPr autoFill="true" autoScale="false" colHidden="false" locked="false" rowHidden="false" textHAlign="justify" textVAlign="top">
            <anchor moveWithCells="false" sizeWithCells="false">
              <xdr:from>
                <xdr:col>22</xdr:col>
                <xdr:colOff>15</xdr:colOff>
                <xdr:row>67</xdr:row>
                <xdr:rowOff>7</xdr:rowOff>
              </xdr:from>
              <xdr:to>
                <xdr:col>23</xdr:col>
                <xdr:colOff>60</xdr:colOff>
                <xdr:row>75</xdr:row>
                <xdr:rowOff>2</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ie als bm in der pv - sondern Dd8-e7, nach 25:17 a5xb4
(zweimal mit identischen Ergebnissen getestet)</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3</xdr:col>
                <xdr:colOff>64</xdr:colOff>
                <xdr:row>75</xdr:row>
                <xdr:rowOff>10</xdr:rowOff>
              </xdr:to>
            </anchor>
          </commentPr>
        </mc:Choice>
        <mc:Fallback/>
      </mc:AlternateContent>
    </comment>
    <comment ref="V79"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2</xdr:col>
                <xdr:colOff>15</xdr:colOff>
                <xdr:row>77</xdr:row>
                <xdr:rowOff>7</xdr:rowOff>
              </xdr:from>
              <xdr:to>
                <xdr:col>23</xdr:col>
                <xdr:colOff>54</xdr:colOff>
                <xdr:row>80</xdr:row>
                <xdr:rowOff>6</xdr:rowOff>
              </xdr:to>
            </anchor>
          </commentPr>
        </mc:Choice>
        <mc:Fallback/>
      </mc:AlternateContent>
    </comment>
    <comment ref="V80" authorId="0">
      <text>
        <r>
          <rPr>
            <b val="true"/>
            <sz val="8"/>
            <color rgb="FF000000"/>
            <rFont val="Tahoma"/>
            <family val="0"/>
          </rPr>
          <t xml:space="preserve">Manfred Meiler:
</t>
        </r>
        <r>
          <rPr>
            <sz val="8"/>
            <color rgb="FF000000"/>
            <rFont val="Tahoma"/>
            <family val="0"/>
          </rPr>
          <t xml:space="preserve">Lösungszug nach 0:07 bei depth 13 gefunden,
nach 0:43 bei depth 15 verworfen für Kf3-g4,
nach 3:17 bei depth 18 erneut d5-d4+</t>
        </r>
      </text>
      <mc:AlternateContent>
        <mc:Choice Requires="v2">
          <commentPr autoFill="true" autoScale="false" colHidden="false" locked="false" rowHidden="false" textHAlign="justify" textVAlign="top">
            <anchor moveWithCells="false" sizeWithCells="false">
              <xdr:from>
                <xdr:col>22</xdr:col>
                <xdr:colOff>15</xdr:colOff>
                <xdr:row>78</xdr:row>
                <xdr:rowOff>7</xdr:rowOff>
              </xdr:from>
              <xdr:to>
                <xdr:col>23</xdr:col>
                <xdr:colOff>55</xdr:colOff>
                <xdr:row>84</xdr:row>
                <xdr:rowOff>7</xdr:rowOff>
              </xdr:to>
            </anchor>
          </commentPr>
        </mc:Choice>
        <mc:Fallback/>
      </mc:AlternateContent>
    </comment>
    <comment ref="V82" authorId="0">
      <text>
        <r>
          <rPr>
            <b val="true"/>
            <sz val="8"/>
            <color rgb="FF000000"/>
            <rFont val="Tahoma"/>
            <family val="0"/>
          </rPr>
          <t xml:space="preserve">Manfred Meiler:
</t>
        </r>
        <r>
          <rPr>
            <sz val="8"/>
            <color rgb="FF000000"/>
            <rFont val="Tahoma"/>
            <family val="0"/>
          </rPr>
          <t xml:space="preserve">Lösungszug nach 10:15 bei depth 15 gefunden,
nach 17:07 bei depth 16 verworfen für Kh1-h2</t>
        </r>
      </text>
      <mc:AlternateContent>
        <mc:Choice Requires="v2">
          <commentPr autoFill="true" autoScale="false" colHidden="false" locked="false" rowHidden="false" textHAlign="justify" textVAlign="top">
            <anchor moveWithCells="false" sizeWithCells="false">
              <xdr:from>
                <xdr:col>22</xdr:col>
                <xdr:colOff>15</xdr:colOff>
                <xdr:row>80</xdr:row>
                <xdr:rowOff>7</xdr:rowOff>
              </xdr:from>
              <xdr:to>
                <xdr:col>23</xdr:col>
                <xdr:colOff>61</xdr:colOff>
                <xdr:row>84</xdr:row>
                <xdr:rowOff>14</xdr:rowOff>
              </xdr:to>
            </anchor>
          </commentPr>
        </mc:Choice>
        <mc:Fallback/>
      </mc:AlternateContent>
    </comment>
    <comment ref="V85" authorId="0">
      <text>
        <r>
          <rPr>
            <b val="true"/>
            <sz val="8"/>
            <color rgb="FF000000"/>
            <rFont val="Tahoma"/>
            <family val="0"/>
          </rPr>
          <t xml:space="preserve">Manfred Meiler:
</t>
        </r>
        <r>
          <rPr>
            <sz val="8"/>
            <color rgb="FF000000"/>
            <rFont val="Tahoma"/>
            <family val="0"/>
          </rPr>
          <t xml:space="preserve">zweimal mit identischen Ergebnissen geprüft</t>
        </r>
      </text>
      <mc:AlternateContent>
        <mc:Choice Requires="v2">
          <commentPr autoFill="true" autoScale="false" colHidden="false" locked="false" rowHidden="false" textHAlign="justify" textVAlign="top">
            <anchor moveWithCells="false" sizeWithCells="false">
              <xdr:from>
                <xdr:col>22</xdr:col>
                <xdr:colOff>15</xdr:colOff>
                <xdr:row>83</xdr:row>
                <xdr:rowOff>7</xdr:rowOff>
              </xdr:from>
              <xdr:to>
                <xdr:col>23</xdr:col>
                <xdr:colOff>54</xdr:colOff>
                <xdr:row>86</xdr:row>
                <xdr:rowOff>6</xdr:rowOff>
              </xdr:to>
            </anchor>
          </commentPr>
        </mc:Choice>
        <mc:Fallback/>
      </mc:AlternateContent>
    </comment>
    <comment ref="V86" authorId="0">
      <text>
        <r>
          <rPr>
            <b val="true"/>
            <sz val="8"/>
            <color rgb="FF000000"/>
            <rFont val="Tahoma"/>
            <family val="0"/>
          </rPr>
          <t xml:space="preserve">Manfred Meiler:
</t>
        </r>
        <r>
          <rPr>
            <sz val="8"/>
            <color rgb="FF000000"/>
            <rFont val="Tahoma"/>
            <family val="0"/>
          </rPr>
          <t xml:space="preserve">Lösungszug nach 0:21 bei depth 20 gefunden,
nach 0:35 bei depth 21 verworfen für Ka5-a4 (bzw. für Se3-f1),
nach 1:28 bei depth 22 erneut Ka5-b5,
nach 1:55 bei depth 22 erneut verworfen für Se3-f1 (bzw. für Ka5-a4),
nach 4:36 bei depth 23 erneut Ka5-b5</t>
        </r>
      </text>
      <mc:AlternateContent>
        <mc:Choice Requires="v2">
          <commentPr autoFill="true" autoScale="false" colHidden="false" locked="false" rowHidden="false" textHAlign="justify" textVAlign="top">
            <anchor moveWithCells="false" sizeWithCells="false">
              <xdr:from>
                <xdr:col>22</xdr:col>
                <xdr:colOff>15</xdr:colOff>
                <xdr:row>84</xdr:row>
                <xdr:rowOff>7</xdr:rowOff>
              </xdr:from>
              <xdr:to>
                <xdr:col>24</xdr:col>
                <xdr:colOff>26</xdr:colOff>
                <xdr:row>94</xdr:row>
                <xdr:rowOff>10</xdr:rowOff>
              </xdr:to>
            </anchor>
          </commentPr>
        </mc:Choice>
        <mc:Fallback/>
      </mc:AlternateContent>
    </comment>
    <comment ref="V87" authorId="0">
      <text>
        <r>
          <rPr>
            <b val="true"/>
            <sz val="8"/>
            <color rgb="FF000000"/>
            <rFont val="Tahoma"/>
            <family val="0"/>
          </rPr>
          <t xml:space="preserve">Manfred Meiler:
</t>
        </r>
        <r>
          <rPr>
            <sz val="8"/>
            <color rgb="FF000000"/>
            <rFont val="Tahoma"/>
            <family val="0"/>
          </rPr>
          <t xml:space="preserve">Lösungszug nach 0:08 bei depth 12 gefunden,
nach 0:11 bei depth 12 verworfen für a4-a5</t>
        </r>
      </text>
      <mc:AlternateContent>
        <mc:Choice Requires="v2">
          <commentPr autoFill="true" autoScale="false" colHidden="false" locked="false" rowHidden="false" textHAlign="justify" textVAlign="top">
            <anchor moveWithCells="false" sizeWithCells="false">
              <xdr:from>
                <xdr:col>22</xdr:col>
                <xdr:colOff>15</xdr:colOff>
                <xdr:row>85</xdr:row>
                <xdr:rowOff>7</xdr:rowOff>
              </xdr:from>
              <xdr:to>
                <xdr:col>23</xdr:col>
                <xdr:colOff>64</xdr:colOff>
                <xdr:row>89</xdr:row>
                <xdr:rowOff>13</xdr:rowOff>
              </xdr:to>
            </anchor>
          </commentPr>
        </mc:Choice>
        <mc:Fallback/>
      </mc:AlternateContent>
    </comment>
    <comment ref="V89" authorId="0">
      <text>
        <r>
          <rPr>
            <b val="true"/>
            <sz val="8"/>
            <color rgb="FF000000"/>
            <rFont val="Tahoma"/>
            <family val="0"/>
          </rPr>
          <t xml:space="preserve">Manfred Meiler:
</t>
        </r>
        <r>
          <rPr>
            <sz val="8"/>
            <color rgb="FF000000"/>
            <rFont val="Tahoma"/>
            <family val="0"/>
          </rPr>
          <t xml:space="preserve">Lösungszug nach 24:19 bei depth 19 gefunden</t>
        </r>
      </text>
      <mc:AlternateContent>
        <mc:Choice Requires="v2">
          <commentPr autoFill="true" autoScale="false" colHidden="false" locked="false" rowHidden="false" textHAlign="justify" textVAlign="top">
            <anchor moveWithCells="false" sizeWithCells="false">
              <xdr:from>
                <xdr:col>22</xdr:col>
                <xdr:colOff>15</xdr:colOff>
                <xdr:row>87</xdr:row>
                <xdr:rowOff>7</xdr:rowOff>
              </xdr:from>
              <xdr:to>
                <xdr:col>23</xdr:col>
                <xdr:colOff>57</xdr:colOff>
                <xdr:row>90</xdr:row>
                <xdr:rowOff>4</xdr:rowOff>
              </xdr:to>
            </anchor>
          </commentPr>
        </mc:Choice>
        <mc:Fallback/>
      </mc:AlternateContent>
    </comment>
    <comment ref="V90" authorId="0">
      <text>
        <r>
          <rPr>
            <b val="true"/>
            <sz val="8"/>
            <color rgb="FF000000"/>
            <rFont val="Tahoma"/>
            <family val="0"/>
          </rPr>
          <t xml:space="preserve">Manfred Meiler:
</t>
        </r>
        <r>
          <rPr>
            <sz val="8"/>
            <color rgb="FF000000"/>
            <rFont val="Tahoma"/>
            <family val="0"/>
          </rPr>
          <t xml:space="preserve">Lösungszug nach 0:19 bei depth 13 gefunden,
nach 0:54 bei depth 14 verworfen für c3-c4</t>
        </r>
      </text>
      <mc:AlternateContent>
        <mc:Choice Requires="v2">
          <commentPr autoFill="true" autoScale="false" colHidden="false" locked="false" rowHidden="false" textHAlign="justify" textVAlign="top">
            <anchor moveWithCells="false" sizeWithCells="false">
              <xdr:from>
                <xdr:col>22</xdr:col>
                <xdr:colOff>15</xdr:colOff>
                <xdr:row>88</xdr:row>
                <xdr:rowOff>7</xdr:rowOff>
              </xdr:from>
              <xdr:to>
                <xdr:col>23</xdr:col>
                <xdr:colOff>56</xdr:colOff>
                <xdr:row>92</xdr:row>
                <xdr:rowOff>13</xdr:rowOff>
              </xdr:to>
            </anchor>
          </commentPr>
        </mc:Choice>
        <mc:Fallback/>
      </mc:AlternateContent>
    </comment>
    <comment ref="V101" authorId="0">
      <text>
        <r>
          <rPr>
            <b val="true"/>
            <sz val="8"/>
            <color rgb="FF000000"/>
            <rFont val="Tahoma"/>
            <family val="0"/>
          </rPr>
          <t xml:space="preserve">Manfred Meiler:
</t>
        </r>
        <r>
          <rPr>
            <sz val="8"/>
            <color rgb="FF000000"/>
            <rFont val="Tahoma"/>
            <family val="0"/>
          </rPr>
          <t xml:space="preserve">Lösungszug nach 0:02 bei depth 11 gefunden,
nach 0:35 bei depth 15 verworfen für Ke6-d6,
nach 7:22 bei depth 19 erneut f5-f4</t>
        </r>
      </text>
      <mc:AlternateContent>
        <mc:Choice Requires="v2">
          <commentPr autoFill="true" autoScale="false" colHidden="false" locked="false" rowHidden="false" textHAlign="justify" textVAlign="top">
            <anchor moveWithCells="false" sizeWithCells="false">
              <xdr:from>
                <xdr:col>22</xdr:col>
                <xdr:colOff>15</xdr:colOff>
                <xdr:row>99</xdr:row>
                <xdr:rowOff>7</xdr:rowOff>
              </xdr:from>
              <xdr:to>
                <xdr:col>23</xdr:col>
                <xdr:colOff>57</xdr:colOff>
                <xdr:row>105</xdr:row>
                <xdr:rowOff>7</xdr:rowOff>
              </xdr:to>
            </anchor>
          </commentPr>
        </mc:Choice>
        <mc:Fallback/>
      </mc:AlternateContent>
    </comment>
    <comment ref="V104" authorId="0">
      <text>
        <r>
          <rPr>
            <b val="true"/>
            <sz val="8"/>
            <color rgb="FF000000"/>
            <rFont val="Tahoma"/>
            <family val="0"/>
          </rPr>
          <t xml:space="preserve">Manfred Meiler:
</t>
        </r>
        <r>
          <rPr>
            <sz val="8"/>
            <color rgb="FF000000"/>
            <rFont val="Tahoma"/>
            <family val="0"/>
          </rPr>
          <t xml:space="preserve">Lösungszug nach 1:28 bei depth 18 gefunden,
nach 11:07 bei depth 22 verworfen für c3-c4,
nach 15:00 bei depth 23 erneut Kb5-a6
(zweimal mit identischen Ergebnissen getestet)</t>
        </r>
      </text>
      <mc:AlternateContent>
        <mc:Choice Requires="v2">
          <commentPr autoFill="true" autoScale="false" colHidden="false" locked="false" rowHidden="false" textHAlign="justify" textVAlign="top">
            <anchor moveWithCells="false" sizeWithCells="false">
              <xdr:from>
                <xdr:col>22</xdr:col>
                <xdr:colOff>15</xdr:colOff>
                <xdr:row>102</xdr:row>
                <xdr:rowOff>7</xdr:rowOff>
              </xdr:from>
              <xdr:to>
                <xdr:col>23</xdr:col>
                <xdr:colOff>62</xdr:colOff>
                <xdr:row>111</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WinBoard-Engine 
als WB unter GUI von Arena 1.1,
Zugriff auf Nalimov-TableBases,
Default-Setting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10</xdr:colOff>
                <xdr:row>4</xdr:row>
                <xdr:rowOff>3</xdr:rowOff>
              </xdr:to>
            </anchor>
          </commentPr>
        </mc:Choice>
        <mc:Fallback/>
      </mc:AlternateContent>
    </comment>
    <comment ref="C2" authorId="0">
      <text>
        <r>
          <rPr>
            <b val="true"/>
            <sz val="8"/>
            <color rgb="FF000000"/>
            <rFont val="Tahoma"/>
            <family val="0"/>
          </rPr>
          <t xml:space="preserve">Manfred Meiler:
</t>
        </r>
        <r>
          <rPr>
            <sz val="8"/>
            <color rgb="FF000000"/>
            <rFont val="Tahoma"/>
            <family val="0"/>
          </rPr>
          <t xml:space="preserve">Settings.ini:
</t>
        </r>
        <r>
          <rPr>
            <i val="true"/>
            <sz val="8"/>
            <color rgb="FF000000"/>
            <rFont val="Tahoma"/>
            <family val="2"/>
          </rPr>
          <t xml:space="preserve">nHashTables=16777216 
</t>
        </r>
        <r>
          <rPr>
            <sz val="8"/>
            <color rgb="FF000000"/>
            <rFont val="Tahoma"/>
            <family val="0"/>
          </rPr>
          <t xml:space="preserve">(1 Mio = ca. 12 MB, also hier </t>
        </r>
        <r>
          <rPr>
            <b val="true"/>
            <sz val="8"/>
            <color rgb="FF000000"/>
            <rFont val="Tahoma"/>
            <family val="2"/>
          </rPr>
          <t xml:space="preserve">ca. 201 MB Hashtables</t>
        </r>
        <r>
          <rPr>
            <sz val="8"/>
            <color rgb="FF000000"/>
            <rFont val="Tahoma"/>
            <family val="0"/>
          </rPr>
          <t xml:space="preserve">)
</t>
        </r>
        <r>
          <rPr>
            <i val="true"/>
            <sz val="8"/>
            <color rgb="FF000000"/>
            <rFont val="Tahoma"/>
            <family val="2"/>
          </rPr>
          <t xml:space="preserve">nPawnTables=262144 
</t>
        </r>
        <r>
          <rPr>
            <sz val="8"/>
            <color rgb="FF000000"/>
            <rFont val="Tahoma"/>
            <family val="0"/>
          </rPr>
          <t xml:space="preserve">(hunderttausend = ca. 5 MB, also hier </t>
        </r>
        <r>
          <rPr>
            <b val="true"/>
            <sz val="8"/>
            <color rgb="FF000000"/>
            <rFont val="Tahoma"/>
            <family val="2"/>
          </rPr>
          <t xml:space="preserve">ca. 13 MB PawnTables</t>
        </r>
        <r>
          <rPr>
            <sz val="8"/>
            <color rgb="FF000000"/>
            <rFont val="Tahoma"/>
            <family val="0"/>
          </rPr>
          <t xml:space="preserve">)
</t>
        </r>
        <r>
          <rPr>
            <i val="true"/>
            <sz val="8"/>
            <color rgb="FF000000"/>
            <rFont val="Tahoma"/>
            <family val="2"/>
          </rPr>
          <t xml:space="preserve">TBCacheSize=16777216
</t>
        </r>
        <r>
          <rPr>
            <sz val="8"/>
            <color rgb="FF000000"/>
            <rFont val="Tahoma"/>
            <family val="0"/>
          </rPr>
          <t xml:space="preserve">(</t>
        </r>
        <r>
          <rPr>
            <b val="true"/>
            <sz val="8"/>
            <color rgb="FF000000"/>
            <rFont val="Tahoma"/>
            <family val="2"/>
          </rPr>
          <t xml:space="preserve">16 MB TB-Cach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16</xdr:colOff>
                <xdr:row>0</xdr:row>
                <xdr:rowOff>17</xdr:rowOff>
              </xdr:from>
              <xdr:to>
                <xdr:col>11</xdr:col>
                <xdr:colOff>35</xdr:colOff>
                <xdr:row>7</xdr:row>
                <xdr:rowOff>9</xdr:rowOff>
              </xdr:to>
            </anchor>
          </commentPr>
        </mc:Choice>
        <mc:Fallback/>
      </mc:AlternateContent>
    </comment>
    <comment ref="C4" authorId="0">
      <text>
        <r>
          <rPr>
            <b val="true"/>
            <sz val="8"/>
            <color rgb="FF000000"/>
            <rFont val="Tahoma"/>
            <family val="0"/>
          </rPr>
          <t xml:space="preserve">Manfred Meiler:
</t>
        </r>
        <r>
          <rPr>
            <sz val="8"/>
            <color rgb="FF000000"/>
            <rFont val="Tahoma"/>
            <family val="0"/>
          </rPr>
          <t xml:space="preserve">Späterer Bugfix von Jonny 2.75 (*.exe vom 31.01.05) wegen eines Pondering-Problems (erste Version von Jonny 2.75, *.exe vom 27.01.05 blieb fast bei jedem Ponder-Hit einfach hängen):
lt. Jonny-Autor Johannes Zwanzger sind beide Versionen von Jonny 2.75 schachlich 1:1 identisch = Pondering-Problem für Stellungstests irrelevant !</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8</xdr:col>
                <xdr:colOff>39</xdr:colOff>
                <xdr:row>10</xdr:row>
                <xdr:rowOff>17</xdr:rowOff>
              </xdr:to>
            </anchor>
          </commentPr>
        </mc:Choice>
        <mc:Fallback/>
      </mc:AlternateContent>
    </comment>
    <comment ref="D33" authorId="0">
      <text>
        <r>
          <rPr>
            <b val="true"/>
            <sz val="8"/>
            <color rgb="FF000000"/>
            <rFont val="Tahoma"/>
            <family val="0"/>
          </rPr>
          <t xml:space="preserve">Manfred Meiler:
</t>
        </r>
        <r>
          <rPr>
            <sz val="8"/>
            <color rgb="FF000000"/>
            <rFont val="Tahoma"/>
            <family val="0"/>
          </rPr>
          <t xml:space="preserve">Lösungszug nach 1:23 bei depth 12 gefunden,
nach 9:47 bei depth 14 verworfen für Df2-e2</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3</xdr:colOff>
                <xdr:row>35</xdr:row>
                <xdr:rowOff>13</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0:06 bei depth 8 gefunden,
nach 0:13 bei depth 9 verworfen für Ld3-c4,
nach 0:48 bei depth 11 erneut d4-d5,
nach 3:40 bei depth 12 erneut verworfen für a3-a4</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26</xdr:colOff>
                <xdr:row>43</xdr:row>
                <xdr:rowOff>5</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0:03 bei depth 8 gefunden,
nach 2:41 bei depth 13
 verworfen für b4xa5,
nach 5:04 bei depth 14 erneut Sc4-e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2</xdr:colOff>
                <xdr:row>49</xdr:row>
                <xdr:rowOff>8</xdr:rowOff>
              </xdr:to>
            </anchor>
          </commentPr>
        </mc:Choice>
        <mc:Fallback/>
      </mc:AlternateContent>
    </comment>
    <comment ref="D47" authorId="0">
      <text>
        <r>
          <rPr>
            <b val="true"/>
            <sz val="8"/>
            <color rgb="FF000000"/>
            <rFont val="Tahoma"/>
            <family val="0"/>
          </rPr>
          <t xml:space="preserve">Manfred Meiler:
</t>
        </r>
        <r>
          <rPr>
            <sz val="8"/>
            <color rgb="FF000000"/>
            <rFont val="Tahoma"/>
            <family val="0"/>
          </rPr>
          <t xml:space="preserve">Lösungszug nach 0:01 bei depth 2 gefunden,
nach 0:16 bei depth 12
 verworfen für Da8-a6,
nach 1:54 bei depth 14 erneut f2-f4,
nach 9:06 bei depth 15 erneut verworfen für Lg2-h1,
nach 15:15 bei depth 16 erneut f2-f4</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7</xdr:col>
                <xdr:colOff>33</xdr:colOff>
                <xdr:row>54</xdr:row>
                <xdr:rowOff>13</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1:26 bei depth 13 gefunden,
nach 3:44 bei depth 14
 verworfen für Ta1-c1,
nach 12:37 bei depth 16 erneut Dd1-d3</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10</xdr:colOff>
                <xdr:row>52</xdr:row>
                <xdr:rowOff>9</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Lösungszug nach 2:02 bei depth 12 gefunden,
nach 5:06 bei depth 13 verworfen für Tf5-a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5</xdr:colOff>
                <xdr:row>55</xdr:row>
                <xdr:rowOff>15</xdr:rowOff>
              </xdr:to>
            </anchor>
          </commentPr>
        </mc:Choice>
        <mc:Fallback/>
      </mc:AlternateContent>
    </comment>
    <comment ref="D55" authorId="0">
      <text>
        <r>
          <rPr>
            <b val="true"/>
            <sz val="8"/>
            <color rgb="FF000000"/>
            <rFont val="Tahoma"/>
            <family val="0"/>
          </rPr>
          <t xml:space="preserve">Manfred Meiler:
</t>
        </r>
        <r>
          <rPr>
            <sz val="8"/>
            <color rgb="FF000000"/>
            <rFont val="Tahoma"/>
            <family val="0"/>
          </rPr>
          <t xml:space="preserve">Lösungszug nach 0:14 bei depth 11 gefunden,
nach 1:17 bei depth 13
 verworfen für Tf8-g8,
nach 3:29 bei depth 14 erneut a4-a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7</xdr:col>
                <xdr:colOff>6</xdr:colOff>
                <xdr:row>59</xdr:row>
                <xdr:rowOff>7</xdr:rowOff>
              </xdr:to>
            </anchor>
          </commentPr>
        </mc:Choice>
        <mc:Fallback/>
      </mc:AlternateContent>
    </comment>
    <comment ref="D62" authorId="0">
      <text>
        <r>
          <rPr>
            <b val="true"/>
            <sz val="8"/>
            <color rgb="FF000000"/>
            <rFont val="Tahoma"/>
            <family val="0"/>
          </rPr>
          <t xml:space="preserve">Manfred Meiler:
</t>
        </r>
        <r>
          <rPr>
            <sz val="8"/>
            <color rgb="FF000000"/>
            <rFont val="Tahoma"/>
            <family val="0"/>
          </rPr>
          <t xml:space="preserve">Lösungszug nach 0:16 bei depth 11 gefunden,
nach 0:25 bei depth 12 verworfen für Lb7xg2 (später für Se8-f6),
nach 7:00 bei depth 15 erneut e5-e4</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7</xdr:col>
                <xdr:colOff>4</xdr:colOff>
                <xdr:row>67</xdr:row>
                <xdr:rowOff>6</xdr:rowOff>
              </xdr:to>
            </anchor>
          </commentPr>
        </mc:Choice>
        <mc:Fallback/>
      </mc:AlternateContent>
    </comment>
    <comment ref="D68" authorId="0">
      <text>
        <r>
          <rPr>
            <b val="true"/>
            <sz val="8"/>
            <color rgb="FF000000"/>
            <rFont val="Tahoma"/>
            <family val="0"/>
          </rPr>
          <t xml:space="preserve">Manfred Meiler:
</t>
        </r>
        <r>
          <rPr>
            <sz val="8"/>
            <color rgb="FF000000"/>
            <rFont val="Tahoma"/>
            <family val="0"/>
          </rPr>
          <t xml:space="preserve">Lösungszug nach 0:14 bei depth 11 gefunden,
nach 0:19 bei depth 11 verworfen für Te4-e3 (später für Le5-c7 und h2-h4)</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7</xdr:col>
                <xdr:colOff>2</xdr:colOff>
                <xdr:row>72</xdr:row>
                <xdr:rowOff>7</xdr:rowOff>
              </xdr:to>
            </anchor>
          </commentPr>
        </mc:Choice>
        <mc:Fallback/>
      </mc:AlternateContent>
    </comment>
    <comment ref="D78" authorId="0">
      <text>
        <r>
          <rPr>
            <b val="true"/>
            <sz val="8"/>
            <color rgb="FF000000"/>
            <rFont val="Tahoma"/>
            <family val="0"/>
          </rPr>
          <t xml:space="preserve">Manfred Meiler:
</t>
        </r>
        <r>
          <rPr>
            <sz val="8"/>
            <color rgb="FF000000"/>
            <rFont val="Tahoma"/>
            <family val="0"/>
          </rPr>
          <t xml:space="preserve">Lösungszug nach 1:23 bei depth 13 gefunden,
nach 2:13 bei depth 14
 verworfen für h4-h5 (später für g2-g4)</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7</xdr:col>
                <xdr:colOff>2</xdr:colOff>
                <xdr:row>81</xdr:row>
                <xdr:rowOff>11</xdr:rowOff>
              </xdr:to>
            </anchor>
          </commentPr>
        </mc:Choice>
        <mc:Fallback/>
      </mc:AlternateContent>
    </comment>
    <comment ref="D93" authorId="0">
      <text>
        <r>
          <rPr>
            <b val="true"/>
            <sz val="8"/>
            <color rgb="FF000000"/>
            <rFont val="Tahoma"/>
            <family val="0"/>
          </rPr>
          <t xml:space="preserve">Manfred Meiler:
</t>
        </r>
        <r>
          <rPr>
            <sz val="8"/>
            <color rgb="FF000000"/>
            <rFont val="Tahoma"/>
            <family val="0"/>
          </rPr>
          <t xml:space="preserve">Lösungszug nach 0:03 bei depth 9 gefunden,
nach 0:07 bei depth 11 verworfen für Tg7-g1 (später für f3-f4),
nach 11:40 bei depth 18 erneut a2-a3</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7</xdr:col>
                <xdr:colOff>7</xdr:colOff>
                <xdr:row>98</xdr:row>
                <xdr:rowOff>6</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eng vom 13.10.01,
Dateiversion 6.0.0.76,
Default-Settings,
unter GUI von Junior 7</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0</xdr:colOff>
                <xdr:row>4</xdr:row>
                <xdr:rowOff>2</xdr:rowOff>
              </xdr:to>
            </anchor>
          </commentPr>
        </mc:Choice>
        <mc:Fallback/>
      </mc:AlternateContent>
    </comment>
    <comment ref="F8" authorId="0">
      <text>
        <r>
          <rPr>
            <b val="true"/>
            <sz val="8"/>
            <color rgb="FF000000"/>
            <rFont val="Tahoma"/>
            <family val="0"/>
          </rPr>
          <t xml:space="preserve">Manfred Meiler:
</t>
        </r>
        <r>
          <rPr>
            <sz val="8"/>
            <color rgb="FF000000"/>
            <rFont val="Tahoma"/>
            <family val="0"/>
          </rPr>
          <t xml:space="preserve">Lösungszug nach 2:09 bei depth 15/42 gefunden,
nach 8:22 bei depth 17/39 verworfen für Dh3-h4</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9</xdr:col>
                <xdr:colOff>19</xdr:colOff>
                <xdr:row>10</xdr:row>
                <xdr:rowOff>15</xdr:rowOff>
              </xdr:to>
            </anchor>
          </commentPr>
        </mc:Choice>
        <mc:Fallback/>
      </mc:AlternateContent>
    </comment>
    <comment ref="F15" authorId="0">
      <text>
        <r>
          <rPr>
            <b val="true"/>
            <sz val="8"/>
            <color rgb="FF000000"/>
            <rFont val="Tahoma"/>
            <family val="0"/>
          </rPr>
          <t xml:space="preserve">Manfred Meiler:
</t>
        </r>
        <r>
          <rPr>
            <sz val="8"/>
            <color rgb="FF000000"/>
            <rFont val="Tahoma"/>
            <family val="0"/>
          </rPr>
          <t xml:space="preserve">Lösungszug nach 26:45 bei depth 17/47 gefunden</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6</xdr:colOff>
                <xdr:row>17</xdr:row>
                <xdr:rowOff>2</xdr:rowOff>
              </xdr:to>
            </anchor>
          </commentPr>
        </mc:Choice>
        <mc:Fallback/>
      </mc:AlternateContent>
    </comment>
    <comment ref="F31" authorId="0">
      <text>
        <r>
          <rPr>
            <b val="true"/>
            <sz val="8"/>
            <color rgb="FF000000"/>
            <rFont val="Tahoma"/>
            <family val="0"/>
          </rPr>
          <t xml:space="preserve">Manfred Meiler:
</t>
        </r>
        <r>
          <rPr>
            <sz val="8"/>
            <color rgb="FF000000"/>
            <rFont val="Tahoma"/>
            <family val="0"/>
          </rPr>
          <t xml:space="preserve">Lösungszug nach 20:33 bei depth 15/44 gefunden</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4</xdr:colOff>
                <xdr:row>33</xdr:row>
                <xdr:rowOff>3</xdr:rowOff>
              </xdr:to>
            </anchor>
          </commentPr>
        </mc:Choice>
        <mc:Fallback/>
      </mc:AlternateContent>
    </comment>
    <comment ref="F35" authorId="0">
      <text>
        <r>
          <rPr>
            <b val="true"/>
            <sz val="8"/>
            <color rgb="FF000000"/>
            <rFont val="Tahoma"/>
            <family val="0"/>
          </rPr>
          <t xml:space="preserve">Manfred Meiler:
</t>
        </r>
        <r>
          <rPr>
            <sz val="8"/>
            <color rgb="FF000000"/>
            <rFont val="Tahoma"/>
            <family val="0"/>
          </rPr>
          <t xml:space="preserve">Lösungszug nach 5:42 bei depth 14/42 gefunden,
nach 12:21 bei depth 15/42 verworfen für Td1xd6</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24</xdr:colOff>
                <xdr:row>37</xdr:row>
                <xdr:rowOff>15</xdr:rowOff>
              </xdr:to>
            </anchor>
          </commentPr>
        </mc:Choice>
        <mc:Fallback/>
      </mc:AlternateContent>
    </comment>
    <comment ref="F45" authorId="0">
      <text>
        <r>
          <rPr>
            <b val="true"/>
            <sz val="8"/>
            <color rgb="FF000000"/>
            <rFont val="Tahoma"/>
            <family val="0"/>
          </rPr>
          <t xml:space="preserve">Manfred Meiler:
</t>
        </r>
        <r>
          <rPr>
            <sz val="8"/>
            <color rgb="FF000000"/>
            <rFont val="Tahoma"/>
            <family val="0"/>
          </rPr>
          <t xml:space="preserve">Lösungszug nach 25:55 bei depth 17/40 gefunden</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4</xdr:colOff>
                <xdr:row>47</xdr:row>
                <xdr:rowOff>5</xdr:rowOff>
              </xdr:to>
            </anchor>
          </commentPr>
        </mc:Choice>
        <mc:Fallback/>
      </mc:AlternateContent>
    </comment>
    <comment ref="F53" authorId="0">
      <text>
        <r>
          <rPr>
            <b val="true"/>
            <sz val="8"/>
            <color rgb="FF000000"/>
            <rFont val="Tahoma"/>
            <family val="0"/>
          </rPr>
          <t xml:space="preserve">Manfred Meiler:
</t>
        </r>
        <r>
          <rPr>
            <sz val="8"/>
            <color rgb="FF000000"/>
            <rFont val="Tahoma"/>
            <family val="0"/>
          </rPr>
          <t xml:space="preserve">Lösungszug nach 4:04 bei depth 13/37 gefunden,
nach 12:10 bei depth 14/39 verworfen für Tf5-a5</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25</xdr:colOff>
                <xdr:row>55</xdr:row>
                <xdr:rowOff>17</xdr:rowOff>
              </xdr:to>
            </anchor>
          </commentPr>
        </mc:Choice>
        <mc:Fallback/>
      </mc:AlternateContent>
    </comment>
    <comment ref="F56" authorId="0">
      <text>
        <r>
          <rPr>
            <b val="true"/>
            <sz val="8"/>
            <color rgb="FF000000"/>
            <rFont val="Tahoma"/>
            <family val="0"/>
          </rPr>
          <t xml:space="preserve">Manfred Meiler:
</t>
        </r>
        <r>
          <rPr>
            <sz val="8"/>
            <color rgb="FF000000"/>
            <rFont val="Tahoma"/>
            <family val="0"/>
          </rPr>
          <t xml:space="preserve">Lösungszug nach 23:07 bei depth 17/42 gefunde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xdr:colOff>
                <xdr:row>58</xdr:row>
                <xdr:rowOff>3</xdr:rowOff>
              </xdr:to>
            </anchor>
          </commentPr>
        </mc:Choice>
        <mc:Fallback/>
      </mc:AlternateContent>
    </comment>
    <comment ref="F64" authorId="0">
      <text>
        <r>
          <rPr>
            <b val="true"/>
            <sz val="8"/>
            <color rgb="FF000000"/>
            <rFont val="Tahoma"/>
            <family val="0"/>
          </rPr>
          <t xml:space="preserve">Manfred Meiler:
</t>
        </r>
        <r>
          <rPr>
            <sz val="8"/>
            <color rgb="FF000000"/>
            <rFont val="Tahoma"/>
            <family val="0"/>
          </rPr>
          <t xml:space="preserve">Lösungszug nach 2:49 bei depth 15/36 gefunden,
nach 17:01 bei depth 17/43 verworfen für Tf1-e1</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9</xdr:col>
                <xdr:colOff>24</xdr:colOff>
                <xdr:row>66</xdr:row>
                <xdr:rowOff>16</xdr:rowOff>
              </xdr:to>
            </anchor>
          </commentPr>
        </mc:Choice>
        <mc:Fallback/>
      </mc:AlternateContent>
    </comment>
    <comment ref="F69" authorId="0">
      <text>
        <r>
          <rPr>
            <b val="true"/>
            <sz val="8"/>
            <color rgb="FF000000"/>
            <rFont val="Tahoma"/>
            <family val="0"/>
          </rPr>
          <t xml:space="preserve">Manfred Meiler:
</t>
        </r>
        <r>
          <rPr>
            <sz val="8"/>
            <color rgb="FF000000"/>
            <rFont val="Tahoma"/>
            <family val="0"/>
          </rPr>
          <t xml:space="preserve">Lösungszug nach 0:15 bei depth 11/33 gefunden,
nach 0:33 bei depth 12/35 verworfen für Lc8xf5</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9</xdr:col>
                <xdr:colOff>18</xdr:colOff>
                <xdr:row>71</xdr:row>
                <xdr:rowOff>17</xdr:rowOff>
              </xdr:to>
            </anchor>
          </commentPr>
        </mc:Choice>
        <mc:Fallback/>
      </mc:AlternateContent>
    </comment>
    <comment ref="F80" authorId="0">
      <text>
        <r>
          <rPr>
            <b val="true"/>
            <sz val="8"/>
            <color rgb="FF000000"/>
            <rFont val="Tahoma"/>
            <family val="0"/>
          </rPr>
          <t xml:space="preserve">Manfred Meiler:
</t>
        </r>
        <r>
          <rPr>
            <sz val="8"/>
            <color rgb="FF000000"/>
            <rFont val="Tahoma"/>
            <family val="0"/>
          </rPr>
          <t xml:space="preserve">Lösungszug nach 0:00 bei depth 11/19 gefunden,
nach 0:07 bei depth 16/27 verworfen für Kf3-g4,
nach 1:53 bei depth 20/38 erneut d5-d4+</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9</xdr:col>
                <xdr:colOff>18</xdr:colOff>
                <xdr:row>84</xdr:row>
                <xdr:rowOff>8</xdr:rowOff>
              </xdr:to>
            </anchor>
          </commentPr>
        </mc:Choice>
        <mc:Fallback/>
      </mc:AlternateContent>
    </comment>
    <comment ref="F81" authorId="0">
      <text>
        <r>
          <rPr>
            <b val="true"/>
            <sz val="8"/>
            <color rgb="FF000000"/>
            <rFont val="Tahoma"/>
            <family val="0"/>
          </rPr>
          <t xml:space="preserve">Manfred Meiler:
</t>
        </r>
        <r>
          <rPr>
            <sz val="8"/>
            <color rgb="FF000000"/>
            <rFont val="Tahoma"/>
            <family val="0"/>
          </rPr>
          <t xml:space="preserve">Lösungszug nach 20:42 bei depth 21/40 gefunden</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9</xdr:col>
                <xdr:colOff>2</xdr:colOff>
                <xdr:row>83</xdr:row>
                <xdr:rowOff>1</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Goliath Light 1.5
CB-native-Engine unter Fritz 6
.eng vom 18.10.00
Style = Normal (default)
Selectivity = 2 (default)
Combination search = OFF (default),
mit Zugriff auf TableBas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26</xdr:colOff>
                <xdr:row>6</xdr:row>
                <xdr:rowOff>10</xdr:rowOff>
              </xdr:to>
            </anchor>
          </commentPr>
        </mc:Choice>
        <mc:Fallback/>
      </mc:AlternateContent>
    </comment>
    <comment ref="H19" authorId="0">
      <text>
        <r>
          <rPr>
            <b val="true"/>
            <sz val="8"/>
            <color rgb="FF000000"/>
            <rFont val="Tahoma"/>
            <family val="0"/>
          </rPr>
          <t xml:space="preserve">Manfred Meiler:
</t>
        </r>
        <r>
          <rPr>
            <sz val="8"/>
            <color rgb="FF000000"/>
            <rFont val="Tahoma"/>
            <family val="0"/>
          </rPr>
          <t xml:space="preserve">Lösungszug nach 28:26 bei depth 16/47 gefunde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2</xdr:colOff>
                <xdr:row>21</xdr:row>
                <xdr:rowOff>3</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0 bei depth 6/14 gefunden,
nach 0:50 bei depth 12/40 verworfen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18</xdr:colOff>
                <xdr:row>23</xdr:row>
                <xdr:rowOff>15</xdr:rowOff>
              </xdr:to>
            </anchor>
          </commentPr>
        </mc:Choice>
        <mc:Fallback/>
      </mc:AlternateContent>
    </comment>
    <comment ref="H30" authorId="0">
      <text>
        <r>
          <rPr>
            <b val="true"/>
            <sz val="8"/>
            <color rgb="FF000000"/>
            <rFont val="Tahoma"/>
            <family val="0"/>
          </rPr>
          <t xml:space="preserve">Manfred Meiler:
</t>
        </r>
        <r>
          <rPr>
            <sz val="8"/>
            <color rgb="FF000000"/>
            <rFont val="Tahoma"/>
            <family val="0"/>
          </rPr>
          <t xml:space="preserve">Lösungszug nach 22:14 bei depth 14/47 gefunden</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4</xdr:colOff>
                <xdr:row>32</xdr:row>
                <xdr:rowOff>3</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0:01 bei depth 8/30 gefunden,
nach 0:13 bei depth 10/36 verworfen für Dd1-d4,
nach 0:42 bei depth 11/39 erneut Sg4xh6</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19</xdr:colOff>
                <xdr:row>46</xdr:row>
                <xdr:rowOff>7</xdr:rowOff>
              </xdr:to>
            </anchor>
          </commentPr>
        </mc:Choice>
        <mc:Fallback/>
      </mc:AlternateContent>
    </comment>
    <comment ref="H59" authorId="0">
      <text>
        <r>
          <rPr>
            <b val="true"/>
            <sz val="8"/>
            <color rgb="FF000000"/>
            <rFont val="Tahoma"/>
            <family val="0"/>
          </rPr>
          <t xml:space="preserve">Manfred Meiler:
</t>
        </r>
        <r>
          <rPr>
            <sz val="8"/>
            <color rgb="FF000000"/>
            <rFont val="Tahoma"/>
            <family val="0"/>
          </rPr>
          <t xml:space="preserve">Lösungszug nach 0:02 bei depth 9/24 gefunden,
nach 0:08 bei depth 10/29 verworfen für Lc2-g6,
nach 0:49 bei depth 12/41 erneut e3-e4</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1</xdr:col>
                <xdr:colOff>19</xdr:colOff>
                <xdr:row>63</xdr:row>
                <xdr:rowOff>8</xdr:rowOff>
              </xdr:to>
            </anchor>
          </commentPr>
        </mc:Choice>
        <mc:Fallback/>
      </mc:AlternateContent>
    </comment>
    <comment ref="H65" authorId="0">
      <text>
        <r>
          <rPr>
            <b val="true"/>
            <sz val="8"/>
            <color rgb="FF000000"/>
            <rFont val="Tahoma"/>
            <family val="0"/>
          </rPr>
          <t xml:space="preserve">Manfred Meiler:
</t>
        </r>
        <r>
          <rPr>
            <sz val="8"/>
            <color rgb="FF000000"/>
            <rFont val="Tahoma"/>
            <family val="0"/>
          </rPr>
          <t xml:space="preserve">Lösungszug nach 20:50 bei depth 13/45 gefunden</t>
        </r>
      </text>
      <mc:AlternateContent>
        <mc:Choice Requires="v2">
          <commentPr autoFill="true" autoScale="false" colHidden="false" locked="false" rowHidden="false" textHAlign="justify" textVAlign="top">
            <anchor moveWithCells="false" sizeWithCells="false">
              <xdr:from>
                <xdr:col>8</xdr:col>
                <xdr:colOff>16</xdr:colOff>
                <xdr:row>63</xdr:row>
                <xdr:rowOff>7</xdr:rowOff>
              </xdr:from>
              <xdr:to>
                <xdr:col>11</xdr:col>
                <xdr:colOff>3</xdr:colOff>
                <xdr:row>66</xdr:row>
                <xdr:rowOff>17</xdr:rowOff>
              </xdr:to>
            </anchor>
          </commentPr>
        </mc:Choice>
        <mc:Fallback/>
      </mc:AlternateContent>
    </comment>
    <comment ref="H69" authorId="0">
      <text>
        <r>
          <rPr>
            <b val="true"/>
            <sz val="8"/>
            <color rgb="FF000000"/>
            <rFont val="Tahoma"/>
            <family val="0"/>
          </rPr>
          <t xml:space="preserve">Manfred Meiler:
</t>
        </r>
        <r>
          <rPr>
            <sz val="8"/>
            <color rgb="FF000000"/>
            <rFont val="Tahoma"/>
            <family val="0"/>
          </rPr>
          <t xml:space="preserve">Lösungszug nach 0:06 bei depth 10/35 gefunden,
nach 2:03 bei depth 12/42 verworfen für Lc8xf5,
nach 7:26 bei depth 13/47 erneut Ta7-e7</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1</xdr:col>
                <xdr:colOff>18</xdr:colOff>
                <xdr:row>73</xdr:row>
                <xdr:rowOff>9</xdr:rowOff>
              </xdr:to>
            </anchor>
          </commentPr>
        </mc:Choice>
        <mc:Fallback/>
      </mc:AlternateContent>
    </comment>
    <comment ref="H89" authorId="0">
      <text>
        <r>
          <rPr>
            <b val="true"/>
            <sz val="8"/>
            <color rgb="FF000000"/>
            <rFont val="Tahoma"/>
            <family val="0"/>
          </rPr>
          <t xml:space="preserve">Manfred Meiler:
</t>
        </r>
        <r>
          <rPr>
            <sz val="8"/>
            <color rgb="FF000000"/>
            <rFont val="Tahoma"/>
            <family val="0"/>
          </rPr>
          <t xml:space="preserve">Lösungszug nach 33:30 bei depth 18/47 gefunden</t>
        </r>
      </text>
      <mc:AlternateContent>
        <mc:Choice Requires="v2">
          <commentPr autoFill="true" autoScale="false" colHidden="false" locked="false" rowHidden="false" textHAlign="justify" textVAlign="top">
            <anchor moveWithCells="false" sizeWithCells="false">
              <xdr:from>
                <xdr:col>8</xdr:col>
                <xdr:colOff>16</xdr:colOff>
                <xdr:row>87</xdr:row>
                <xdr:rowOff>7</xdr:rowOff>
              </xdr:from>
              <xdr:to>
                <xdr:col>11</xdr:col>
                <xdr:colOff>4</xdr:colOff>
                <xdr:row>91</xdr:row>
                <xdr:rowOff>2</xdr:rowOff>
              </xdr:to>
            </anchor>
          </commentPr>
        </mc:Choice>
        <mc:Fallback/>
      </mc:AlternateContent>
    </comment>
    <comment ref="H92" authorId="0">
      <text>
        <r>
          <rPr>
            <b val="true"/>
            <sz val="8"/>
            <color rgb="FF000000"/>
            <rFont val="Tahoma"/>
            <family val="0"/>
          </rPr>
          <t xml:space="preserve">Manfred Meiler:
</t>
        </r>
        <r>
          <rPr>
            <sz val="8"/>
            <color rgb="FF000000"/>
            <rFont val="Tahoma"/>
            <family val="0"/>
          </rPr>
          <t xml:space="preserve">Lösungszug nach 0:01 bei depth 11/29 gefunden,
nach 9:24 bei depth 16/42 verworfen für Lf2-e3</t>
        </r>
      </text>
      <mc:AlternateContent>
        <mc:Choice Requires="v2">
          <commentPr autoFill="true" autoScale="false" colHidden="false" locked="false" rowHidden="false" textHAlign="justify" textVAlign="top">
            <anchor moveWithCells="false" sizeWithCells="false">
              <xdr:from>
                <xdr:col>8</xdr:col>
                <xdr:colOff>16</xdr:colOff>
                <xdr:row>90</xdr:row>
                <xdr:rowOff>7</xdr:rowOff>
              </xdr:from>
              <xdr:to>
                <xdr:col>11</xdr:col>
                <xdr:colOff>18</xdr:colOff>
                <xdr:row>94</xdr:row>
                <xdr:rowOff>15</xdr:rowOff>
              </xdr:to>
            </anchor>
          </commentPr>
        </mc:Choice>
        <mc:Fallback/>
      </mc:AlternateContent>
    </comment>
    <comment ref="H93" authorId="0">
      <text>
        <r>
          <rPr>
            <b val="true"/>
            <sz val="8"/>
            <color rgb="FF000000"/>
            <rFont val="Tahoma"/>
            <family val="0"/>
          </rPr>
          <t xml:space="preserve">Manfred Meiler:
</t>
        </r>
        <r>
          <rPr>
            <sz val="8"/>
            <color rgb="FF000000"/>
            <rFont val="Tahoma"/>
            <family val="0"/>
          </rPr>
          <t xml:space="preserve">Lösungszug nach 0:30 bei depth 12/36 gefunden,
nach 1:19 bei depth 13/38 verworfen für Tg7-g8+ (später für f3-f4),
nach 2:51 bei depth 14/38 erneut a2-a3</t>
        </r>
      </text>
      <mc:AlternateContent>
        <mc:Choice Requires="v2">
          <commentPr autoFill="true" autoScale="false" colHidden="false" locked="false" rowHidden="false" textHAlign="justify" textVAlign="top">
            <anchor moveWithCells="false" sizeWithCells="false">
              <xdr:from>
                <xdr:col>8</xdr:col>
                <xdr:colOff>16</xdr:colOff>
                <xdr:row>91</xdr:row>
                <xdr:rowOff>7</xdr:rowOff>
              </xdr:from>
              <xdr:to>
                <xdr:col>11</xdr:col>
                <xdr:colOff>19</xdr:colOff>
                <xdr:row>98</xdr:row>
                <xdr:rowOff>5</xdr:rowOff>
              </xdr:to>
            </anchor>
          </commentPr>
        </mc:Choice>
        <mc:Fallback/>
      </mc:AlternateContent>
    </comment>
    <comment ref="H101" authorId="0">
      <text>
        <r>
          <rPr>
            <b val="true"/>
            <sz val="8"/>
            <color rgb="FF000000"/>
            <rFont val="Tahoma"/>
            <family val="0"/>
          </rPr>
          <t xml:space="preserve">Manfred Meiler:
</t>
        </r>
        <r>
          <rPr>
            <sz val="8"/>
            <color rgb="FF000000"/>
            <rFont val="Tahoma"/>
            <family val="0"/>
          </rPr>
          <t xml:space="preserve">Lösungszug nach 26:22 bei depth 19/47 gefunden</t>
        </r>
      </text>
      <mc:AlternateContent>
        <mc:Choice Requires="v2">
          <commentPr autoFill="true" autoScale="false" colHidden="false" locked="false" rowHidden="false" textHAlign="justify" textVAlign="top">
            <anchor moveWithCells="false" sizeWithCells="false">
              <xdr:from>
                <xdr:col>8</xdr:col>
                <xdr:colOff>16</xdr:colOff>
                <xdr:row>99</xdr:row>
                <xdr:rowOff>7</xdr:rowOff>
              </xdr:from>
              <xdr:to>
                <xdr:col>11</xdr:col>
                <xdr:colOff>3</xdr:colOff>
                <xdr:row>103</xdr:row>
                <xdr:rowOff>1</xdr:rowOff>
              </xdr:to>
            </anchor>
          </commentPr>
        </mc:Choice>
        <mc:Fallback/>
      </mc:AlternateContent>
    </comment>
    <comment ref="H102" authorId="0">
      <text>
        <r>
          <rPr>
            <b val="true"/>
            <sz val="8"/>
            <color rgb="FF000000"/>
            <rFont val="Tahoma"/>
            <family val="0"/>
          </rPr>
          <t xml:space="preserve">Manfred Meiler:
</t>
        </r>
        <r>
          <rPr>
            <sz val="8"/>
            <color rgb="FF000000"/>
            <rFont val="Tahoma"/>
            <family val="0"/>
          </rPr>
          <t xml:space="preserve">Lösungszug nach 20:25 bei depth 18/47 gefunden</t>
        </r>
      </text>
      <mc:AlternateContent>
        <mc:Choice Requires="v2">
          <commentPr autoFill="true" autoScale="false" colHidden="false" locked="false" rowHidden="false" textHAlign="justify" textVAlign="top">
            <anchor moveWithCells="false" sizeWithCells="false">
              <xdr:from>
                <xdr:col>8</xdr:col>
                <xdr:colOff>16</xdr:colOff>
                <xdr:row>100</xdr:row>
                <xdr:rowOff>7</xdr:rowOff>
              </xdr:from>
              <xdr:to>
                <xdr:col>11</xdr:col>
                <xdr:colOff>2</xdr:colOff>
                <xdr:row>104</xdr:row>
                <xdr:rowOff>1</xdr:rowOff>
              </xdr:to>
            </anchor>
          </commentPr>
        </mc:Choice>
        <mc:Fallback/>
      </mc:AlternateContent>
    </comment>
    <comment ref="H105" authorId="0">
      <text>
        <r>
          <rPr>
            <b val="true"/>
            <sz val="8"/>
            <color rgb="FF000000"/>
            <rFont val="Tahoma"/>
            <family val="0"/>
          </rPr>
          <t xml:space="preserve">Manfred Meiler:
</t>
        </r>
        <r>
          <rPr>
            <sz val="8"/>
            <color rgb="FF000000"/>
            <rFont val="Tahoma"/>
            <family val="0"/>
          </rPr>
          <t xml:space="preserve">Lösungszug nach 0:00 bei depth 8/24 gefunden,
nach 0:40 bei depth 14/37 verworfen für Td8-d7</t>
        </r>
      </text>
      <mc:AlternateContent>
        <mc:Choice Requires="v2">
          <commentPr autoFill="true" autoScale="false" colHidden="false" locked="false" rowHidden="false" textHAlign="justify" textVAlign="top">
            <anchor moveWithCells="false" sizeWithCells="false">
              <xdr:from>
                <xdr:col>8</xdr:col>
                <xdr:colOff>16</xdr:colOff>
                <xdr:row>103</xdr:row>
                <xdr:rowOff>7</xdr:rowOff>
              </xdr:from>
              <xdr:to>
                <xdr:col>11</xdr:col>
                <xdr:colOff>18</xdr:colOff>
                <xdr:row>108</xdr:row>
                <xdr:rowOff>14</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Chess Academy 6.0
(interne Analyse-Engine),
</t>
        </r>
        <r>
          <rPr>
            <b val="true"/>
            <sz val="8"/>
            <color rgb="FF000000"/>
            <rFont val="Tahoma"/>
            <family val="2"/>
          </rPr>
          <t xml:space="preserve">mit</t>
        </r>
        <r>
          <rPr>
            <sz val="8"/>
            <color rgb="FF000000"/>
            <rFont val="Tahoma"/>
            <family val="0"/>
          </rPr>
          <t xml:space="preserve"> Academy-Mittelspielbuch, 
kein Zugriff auf Nalimov-TableBases 
(möglich nur zu Thompson-EGDB)</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18</xdr:colOff>
                <xdr:row>4</xdr:row>
                <xdr:rowOff>17</xdr:rowOff>
              </xdr:to>
            </anchor>
          </commentPr>
        </mc:Choice>
        <mc:Fallback/>
      </mc:AlternateContent>
    </comment>
    <comment ref="I3" authorId="0">
      <text>
        <r>
          <rPr>
            <b val="true"/>
            <sz val="8"/>
            <color rgb="FF000000"/>
            <rFont val="Tahoma"/>
            <family val="0"/>
          </rPr>
          <t xml:space="preserve">Manfred Meiler:
</t>
        </r>
        <r>
          <rPr>
            <b val="true"/>
            <sz val="8"/>
            <color rgb="FF000000"/>
            <rFont val="Tahoma"/>
            <family val="2"/>
          </rPr>
          <t xml:space="preserve">mit</t>
        </r>
        <r>
          <rPr>
            <sz val="8"/>
            <color rgb="FF000000"/>
            <rFont val="Tahoma"/>
            <family val="0"/>
          </rPr>
          <t xml:space="preserve"> zugeschaltetem Academy-Mittelspielbuch
(Middlgam.mbb)</t>
        </r>
      </text>
      <mc:AlternateContent>
        <mc:Choice Requires="v2">
          <commentPr autoFill="true" autoScale="false" colHidden="false" locked="false" rowHidden="false" textHAlign="justify" textVAlign="top">
            <anchor moveWithCells="false" sizeWithCells="false">
              <xdr:from>
                <xdr:col>10</xdr:col>
                <xdr:colOff>16</xdr:colOff>
                <xdr:row>1</xdr:row>
                <xdr:rowOff>6</xdr:rowOff>
              </xdr:from>
              <xdr:to>
                <xdr:col>13</xdr:col>
                <xdr:colOff>15</xdr:colOff>
                <xdr:row>5</xdr:row>
                <xdr:rowOff>5</xdr:rowOff>
              </xdr:to>
            </anchor>
          </commentPr>
        </mc:Choice>
        <mc:Fallback/>
      </mc:AlternateContent>
    </comment>
    <comment ref="I4" authorId="0">
      <text>
        <r>
          <rPr>
            <b val="true"/>
            <sz val="8"/>
            <color rgb="FF000000"/>
            <rFont val="Tahoma"/>
            <family val="0"/>
          </rPr>
          <t xml:space="preserve">Manfred Meiler:
</t>
        </r>
        <r>
          <rPr>
            <sz val="8"/>
            <color rgb="FF000000"/>
            <rFont val="Tahoma"/>
            <family val="0"/>
          </rPr>
          <t xml:space="preserve">Genaues Datum von Cha.exe und Chabrain.dll nicht mehr rekonstruierbar (angezeigt wird das Datum der Installation);
es handelt sich um die erste Verkaufsversion von Chess Academy 6.0 (Dezember 2000)</t>
        </r>
      </text>
      <mc:AlternateContent>
        <mc:Choice Requires="v2">
          <commentPr autoFill="true" autoScale="false" colHidden="false" locked="false" rowHidden="false" textHAlign="justify" textVAlign="top">
            <anchor moveWithCells="false" sizeWithCells="false">
              <xdr:from>
                <xdr:col>10</xdr:col>
                <xdr:colOff>16</xdr:colOff>
                <xdr:row>2</xdr:row>
                <xdr:rowOff>6</xdr:rowOff>
              </xdr:from>
              <xdr:to>
                <xdr:col>13</xdr:col>
                <xdr:colOff>44</xdr:colOff>
                <xdr:row>9</xdr:row>
                <xdr:rowOff>7</xdr:rowOff>
              </xdr:to>
            </anchor>
          </commentPr>
        </mc:Choice>
        <mc:Fallback/>
      </mc:AlternateContent>
    </comment>
    <comment ref="J6" authorId="0">
      <text>
        <r>
          <rPr>
            <b val="true"/>
            <sz val="8"/>
            <color rgb="FF000000"/>
            <rFont val="Tahoma"/>
            <family val="0"/>
          </rPr>
          <t xml:space="preserve">Manfred Meiler:
</t>
        </r>
        <r>
          <rPr>
            <sz val="8"/>
            <color rgb="FF000000"/>
            <rFont val="Tahoma"/>
            <family val="0"/>
          </rPr>
          <t xml:space="preserve">Bei zugeschaltetem Academy-Mittelspielbuch kommt Te8-e3 nach 0:02 bei depth 7 !
Ohne Mittelspielbuch:
Lösungszug nach 8:39 bei depth 12 gefunden</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14</xdr:colOff>
                <xdr:row>11</xdr:row>
                <xdr:rowOff>5</xdr:rowOff>
              </xdr:to>
            </anchor>
          </commentPr>
        </mc:Choice>
        <mc:Fallback/>
      </mc:AlternateContent>
    </comment>
    <comment ref="J9" authorId="0">
      <text>
        <r>
          <rPr>
            <b val="true"/>
            <sz val="8"/>
            <color rgb="FF000000"/>
            <rFont val="Tahoma"/>
            <family val="0"/>
          </rPr>
          <t xml:space="preserve">Manfred Meiler:
</t>
        </r>
        <r>
          <rPr>
            <sz val="8"/>
            <color rgb="FF000000"/>
            <rFont val="Tahoma"/>
            <family val="0"/>
          </rPr>
          <t xml:space="preserve">Lösungszug nach 8:21 bei depth 13 gefunden,
nach 13:31 bei depth 14 verworfen für Sb6-d5</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10</xdr:colOff>
                <xdr:row>11</xdr:row>
                <xdr:rowOff>14</xdr:rowOff>
              </xdr:to>
            </anchor>
          </commentPr>
        </mc:Choice>
        <mc:Fallback/>
      </mc:AlternateContent>
    </comment>
    <comment ref="J10" authorId="0">
      <text>
        <r>
          <rPr>
            <b val="true"/>
            <sz val="8"/>
            <color rgb="FF000000"/>
            <rFont val="Tahoma"/>
            <family val="0"/>
          </rPr>
          <t xml:space="preserve">Manfred Meiler:
</t>
        </r>
        <r>
          <rPr>
            <sz val="8"/>
            <color rgb="FF000000"/>
            <rFont val="Tahoma"/>
            <family val="0"/>
          </rPr>
          <t xml:space="preserve">Lösungszug nach 5:27 bei depth 14 gefunden,
nach 9:00 bei depth 14 verworfen für Sd4-f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6</xdr:colOff>
                <xdr:row>12</xdr:row>
                <xdr:rowOff>15</xdr:rowOff>
              </xdr:to>
            </anchor>
          </commentPr>
        </mc:Choice>
        <mc:Fallback/>
      </mc:AlternateContent>
    </comment>
    <comment ref="J14" authorId="0">
      <text>
        <r>
          <rPr>
            <b val="true"/>
            <sz val="8"/>
            <color rgb="FF000000"/>
            <rFont val="Tahoma"/>
            <family val="0"/>
          </rPr>
          <t xml:space="preserve">Manfred Meiler:
</t>
        </r>
        <r>
          <rPr>
            <sz val="8"/>
            <color rgb="FF000000"/>
            <rFont val="Tahoma"/>
            <family val="0"/>
          </rPr>
          <t xml:space="preserve">Lösungszug nach 0:07 bei depth 10 gefunden,
nach 0:14 bei depth 11 verworfen für Sg5-f3,
nach 6:48 bei depth 16 erneut Sg5xf7</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1</xdr:colOff>
                <xdr:row>18</xdr:row>
                <xdr:rowOff>8</xdr:rowOff>
              </xdr:to>
            </anchor>
          </commentPr>
        </mc:Choice>
        <mc:Fallback/>
      </mc:AlternateContent>
    </comment>
    <comment ref="J20" authorId="0">
      <text>
        <r>
          <rPr>
            <b val="true"/>
            <sz val="8"/>
            <color rgb="FF000000"/>
            <rFont val="Tahoma"/>
            <family val="0"/>
          </rPr>
          <t xml:space="preserve">Manfred Meiler:
</t>
        </r>
        <r>
          <rPr>
            <sz val="8"/>
            <color rgb="FF000000"/>
            <rFont val="Tahoma"/>
            <family val="0"/>
          </rPr>
          <t xml:space="preserve">Lösungszug nach 0:02 bei depth 8 gefunden,
nach 0:15 bei depth 12 verworfen für Sa5-c6+,
nach 0:41 bei depth 13 erneut Td1xd4,
nach 2:32 bei depth 16 erneut verworfen für Sa5-c6+,
nach 14:19 bei depth 17 erneut Td1xd4</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7</xdr:colOff>
                <xdr:row>28</xdr:row>
                <xdr:rowOff>9</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45 bei depth 11 gefunden,
nach 6:33 bei depth 14 verworfen für c2-c4</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3</xdr:colOff>
                <xdr:row>23</xdr:row>
                <xdr:rowOff>14</xdr:rowOff>
              </xdr:to>
            </anchor>
          </commentPr>
        </mc:Choice>
        <mc:Fallback/>
      </mc:AlternateContent>
    </comment>
    <comment ref="J22" authorId="0">
      <text>
        <r>
          <rPr>
            <b val="true"/>
            <sz val="8"/>
            <color rgb="FF000000"/>
            <rFont val="Tahoma"/>
            <family val="0"/>
          </rPr>
          <t xml:space="preserve">Manfred Meiler:
</t>
        </r>
        <r>
          <rPr>
            <sz val="8"/>
            <color rgb="FF000000"/>
            <rFont val="Tahoma"/>
            <family val="0"/>
          </rPr>
          <t xml:space="preserve">Lösungszug nach 3:26 bei depth 13 gefunden,
nach 5:17 bei depth 13 verworfen für De2-c4,
nach 10:02 bei depth 14 erneut d4-d5</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5</xdr:colOff>
                <xdr:row>26</xdr:row>
                <xdr:rowOff>7</xdr:rowOff>
              </xdr:to>
            </anchor>
          </commentPr>
        </mc:Choice>
        <mc:Fallback/>
      </mc:AlternateContent>
    </comment>
    <comment ref="J24" authorId="0">
      <text>
        <r>
          <rPr>
            <b val="true"/>
            <sz val="8"/>
            <color rgb="FF000000"/>
            <rFont val="Tahoma"/>
            <family val="0"/>
          </rPr>
          <t xml:space="preserve">Manfred Meiler:
</t>
        </r>
        <r>
          <rPr>
            <sz val="8"/>
            <color rgb="FF000000"/>
            <rFont val="Tahoma"/>
            <family val="0"/>
          </rPr>
          <t xml:space="preserve">Lösungszug nach 0:28 bei depth 11 gefunden,
nach 0:57 bei depth 12 verworfen für Ld3-e2 (bzw. für Ld3-f1),
nach 25:51 bei depth 15 erneut Ld3xe4</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0</xdr:colOff>
                <xdr:row>29</xdr:row>
                <xdr:rowOff>5</xdr:rowOff>
              </xdr:to>
            </anchor>
          </commentPr>
        </mc:Choice>
        <mc:Fallback/>
      </mc:AlternateContent>
    </comment>
    <comment ref="J31" authorId="0">
      <text>
        <r>
          <rPr>
            <b val="true"/>
            <sz val="8"/>
            <color rgb="FF000000"/>
            <rFont val="Tahoma"/>
            <family val="0"/>
          </rPr>
          <t xml:space="preserve">Manfred Meiler:
</t>
        </r>
        <r>
          <rPr>
            <sz val="8"/>
            <color rgb="FF000000"/>
            <rFont val="Tahoma"/>
            <family val="0"/>
          </rPr>
          <t xml:space="preserve">Lösungszug nach 0:11 bei depth 10 gefunden,
nach 0:22 bei depth 11 verworfen für Db3-a4 (später für Sd2-b1, Db3-e3 und Sf3-h4),
nach 1:59 bei depth 12 erneut e2-e4,
nach 2:57 bei depth 13 erneut verworfen für Db3-e3 (später für Sd2-b1),
nach 8:05 bei depth 14 erneut e2-e4</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1</xdr:colOff>
                <xdr:row>41</xdr:row>
                <xdr:rowOff>4</xdr:rowOff>
              </xdr:to>
            </anchor>
          </commentPr>
        </mc:Choice>
        <mc:Fallback/>
      </mc:AlternateContent>
    </comment>
    <comment ref="J32" authorId="0">
      <text>
        <r>
          <rPr>
            <b val="true"/>
            <sz val="8"/>
            <color rgb="FF000000"/>
            <rFont val="Tahoma"/>
            <family val="0"/>
          </rPr>
          <t xml:space="preserve">Manfred Meiler:
</t>
        </r>
        <r>
          <rPr>
            <sz val="8"/>
            <color rgb="FF000000"/>
            <rFont val="Tahoma"/>
            <family val="0"/>
          </rPr>
          <t xml:space="preserve">Bei zugeschaltetem Academy-Mittelspielbuch kommt Th1xh5 nach 0:02 bei depth 8 !
Ohne Mittelspielbuch:
Lösungszug nach 1:52 bei depth 13 gefunden</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15</xdr:colOff>
                <xdr:row>37</xdr:row>
                <xdr:rowOff>5</xdr:rowOff>
              </xdr:to>
            </anchor>
          </commentPr>
        </mc:Choice>
        <mc:Fallback/>
      </mc:AlternateContent>
    </comment>
    <comment ref="J34" authorId="0">
      <text>
        <r>
          <rPr>
            <b val="true"/>
            <sz val="8"/>
            <color rgb="FF000000"/>
            <rFont val="Tahoma"/>
            <family val="0"/>
          </rPr>
          <t xml:space="preserve">Manfred Meiler:
</t>
        </r>
        <r>
          <rPr>
            <sz val="8"/>
            <color rgb="FF000000"/>
            <rFont val="Tahoma"/>
            <family val="0"/>
          </rPr>
          <t xml:space="preserve">Lösungszug nach 0:20 bei depth 11 gefunden,
nach 7:24 bei depth 15 verworfen für Sd4xe6 (später für Le3-g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4</xdr:colOff>
                <xdr:row>37</xdr:row>
                <xdr:rowOff>12</xdr:rowOff>
              </xdr:to>
            </anchor>
          </commentPr>
        </mc:Choice>
        <mc:Fallback/>
      </mc:AlternateContent>
    </comment>
    <comment ref="J36" authorId="0">
      <text>
        <r>
          <rPr>
            <b val="true"/>
            <sz val="8"/>
            <color rgb="FF000000"/>
            <rFont val="Tahoma"/>
            <family val="0"/>
          </rPr>
          <t xml:space="preserve">Manfred Meiler:
</t>
        </r>
        <r>
          <rPr>
            <sz val="8"/>
            <color rgb="FF000000"/>
            <rFont val="Tahoma"/>
            <family val="0"/>
          </rPr>
          <t xml:space="preserve">Lösungszug nach 5:57 bei depth 12 gefunden,
nach 9:21 bei depth 13 verworfen für Ta1-e1 (später für De2-f3 und Ta1-d1)</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3</xdr:col>
                <xdr:colOff>2</xdr:colOff>
                <xdr:row>40</xdr:row>
                <xdr:rowOff>9</xdr:rowOff>
              </xdr:to>
            </anchor>
          </commentPr>
        </mc:Choice>
        <mc:Fallback/>
      </mc:AlternateContent>
    </comment>
    <comment ref="J39" authorId="0">
      <text>
        <r>
          <rPr>
            <b val="true"/>
            <sz val="8"/>
            <color rgb="FF000000"/>
            <rFont val="Tahoma"/>
            <family val="0"/>
          </rPr>
          <t xml:space="preserve">Manfred Meiler:
</t>
        </r>
        <r>
          <rPr>
            <sz val="8"/>
            <color rgb="FF000000"/>
            <rFont val="Tahoma"/>
            <family val="0"/>
          </rPr>
          <t xml:space="preserve">Lösungszug nach 5:21 bei depth 14 gefunden,
nach 16:32 bei depth 15 verworfen für Sc3xd5</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3</xdr:col>
                <xdr:colOff>11</xdr:colOff>
                <xdr:row>41</xdr:row>
                <xdr:rowOff>13</xdr:rowOff>
              </xdr:to>
            </anchor>
          </commentPr>
        </mc:Choice>
        <mc:Fallback/>
      </mc:AlternateContent>
    </comment>
    <comment ref="J42" authorId="0">
      <text>
        <r>
          <rPr>
            <b val="true"/>
            <sz val="8"/>
            <color rgb="FF000000"/>
            <rFont val="Tahoma"/>
            <family val="0"/>
          </rPr>
          <t xml:space="preserve">Manfred Meiler:
</t>
        </r>
        <r>
          <rPr>
            <sz val="8"/>
            <color rgb="FF000000"/>
            <rFont val="Tahoma"/>
            <family val="0"/>
          </rPr>
          <t xml:space="preserve">Lösungszug nach 0:06 bei depth 8 gefunden,
nach 0:17 bei depth 9 verworfen für Dd1-d4 (später für Lb2-d4),
nach 0:46 bei depth 10 erneut Sg4xh6,
nach 5:48 bei depth 13 erneut verworfen für Dd1-d4,
nach 8:28 bei depth 14 erneut Sg4xh6</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3</xdr:colOff>
                <xdr:row>51</xdr:row>
                <xdr:rowOff>8</xdr:rowOff>
              </xdr:to>
            </anchor>
          </commentPr>
        </mc:Choice>
        <mc:Fallback/>
      </mc:AlternateContent>
    </comment>
    <comment ref="J44" authorId="0">
      <text>
        <r>
          <rPr>
            <b val="true"/>
            <sz val="8"/>
            <color rgb="FF000000"/>
            <rFont val="Tahoma"/>
            <family val="0"/>
          </rPr>
          <t xml:space="preserve">Manfred Meiler:
</t>
        </r>
        <r>
          <rPr>
            <sz val="8"/>
            <color rgb="FF000000"/>
            <rFont val="Tahoma"/>
            <family val="0"/>
          </rPr>
          <t xml:space="preserve">Bei zugeschaltetem Academy-Mittelspielbuch kommt Tc1-c4 nach 0:03 bei depth 8 !
Ohne Mittelspielbuch:
Lösungszug nach 0:24 bei depth 11 gefunden</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3</xdr:col>
                <xdr:colOff>18</xdr:colOff>
                <xdr:row>49</xdr:row>
                <xdr:rowOff>6</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Bei zugeschaltetem Academy-Mittelspielbuch wird Sc4-e5 à tempo gezogen (Meldung "Buchzug")!
Ohne Mittelspielbuch:
Lösungszug nach 0:52 bei depth 13 gefunden,
nach 5:46 bei depth 14 verworfen für b4xa5,
nach 10:53 bei depth 15 erneut Sc4-e5,
nach 18:44 bei depth 16 erneut verworfen für b4xa5</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34</xdr:colOff>
                <xdr:row>55</xdr:row>
                <xdr:rowOff>5</xdr:rowOff>
              </xdr:to>
            </anchor>
          </commentPr>
        </mc:Choice>
        <mc:Fallback/>
      </mc:AlternateContent>
    </comment>
    <comment ref="J47" authorId="0">
      <text>
        <r>
          <rPr>
            <b val="true"/>
            <sz val="8"/>
            <color rgb="FF000000"/>
            <rFont val="Tahoma"/>
            <family val="0"/>
          </rPr>
          <t xml:space="preserve">Manfred Meiler:
</t>
        </r>
        <r>
          <rPr>
            <sz val="8"/>
            <color rgb="FF000000"/>
            <rFont val="Tahoma"/>
            <family val="0"/>
          </rPr>
          <t xml:space="preserve">Lösungszug nach 20:13 bei depth 15 verworfen für Lg2-d5</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3</xdr:col>
                <xdr:colOff>5</xdr:colOff>
                <xdr:row>49</xdr:row>
                <xdr:rowOff>1</xdr:rowOff>
              </xdr:to>
            </anchor>
          </commentPr>
        </mc:Choice>
        <mc:Fallback/>
      </mc:AlternateContent>
    </comment>
    <comment ref="J48" authorId="0">
      <text>
        <r>
          <rPr>
            <b val="true"/>
            <sz val="8"/>
            <color rgb="FF000000"/>
            <rFont val="Tahoma"/>
            <family val="0"/>
          </rPr>
          <t xml:space="preserve">Manfred Meiler:
</t>
        </r>
        <r>
          <rPr>
            <sz val="8"/>
            <color rgb="FF000000"/>
            <rFont val="Tahoma"/>
            <family val="0"/>
          </rPr>
          <t xml:space="preserve">Bei zugeschaltetem Academy-Mittelspielbuch wird Dd1-d3 à tempo gezogen (Meldung "Buchzug") !
Ohne Mittelspielbuch:
Lösungszug innerhalb von 20 Minuten nicht gefunden (depth &gt;=16)</t>
        </r>
      </text>
      <mc:AlternateContent>
        <mc:Choice Requires="v2">
          <commentPr autoFill="true" autoScale="false" colHidden="false" locked="false" rowHidden="false" textHAlign="justify" textVAlign="top">
            <anchor moveWithCells="false" sizeWithCells="false">
              <xdr:from>
                <xdr:col>10</xdr:col>
                <xdr:colOff>16</xdr:colOff>
                <xdr:row>46</xdr:row>
                <xdr:rowOff>7</xdr:rowOff>
              </xdr:from>
              <xdr:to>
                <xdr:col>13</xdr:col>
                <xdr:colOff>18</xdr:colOff>
                <xdr:row>54</xdr:row>
                <xdr:rowOff>16</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2:15 bei depth 13 gefunden,
nach 3:16 bei depth 14 verworfen für Lf6xd4 (später für f7xe6 bzw. c5xd4),
nach 15:09 bei depth 15 erneut Tb7-e7,
nach 20:21 bei depth 16 erneut verworfen für Lf6xd4</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30</xdr:colOff>
                <xdr:row>56</xdr:row>
                <xdr:rowOff>12</xdr:rowOff>
              </xdr:to>
            </anchor>
          </commentPr>
        </mc:Choice>
        <mc:Fallback/>
      </mc:AlternateContent>
    </comment>
    <comment ref="J50" authorId="0">
      <text>
        <r>
          <rPr>
            <b val="true"/>
            <sz val="8"/>
            <color rgb="FF000000"/>
            <rFont val="Tahoma"/>
            <family val="0"/>
          </rPr>
          <t xml:space="preserve">Manfred Meiler:
</t>
        </r>
        <r>
          <rPr>
            <sz val="8"/>
            <color rgb="FF000000"/>
            <rFont val="Tahoma"/>
            <family val="0"/>
          </rPr>
          <t xml:space="preserve">Bei zugeschaltetem Academy-Mittelspielbuch kommt e4-e5 nach 0:00 bei depth 1 !
Ohne Mittelspielbuch:
Lösungszug innerhalb von 20 Minuten nicht gefunden (depth &gt;=14)</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3</xdr:col>
                <xdr:colOff>17</xdr:colOff>
                <xdr:row>56</xdr:row>
                <xdr:rowOff>1</xdr:rowOff>
              </xdr:to>
            </anchor>
          </commentPr>
        </mc:Choice>
        <mc:Fallback/>
      </mc:AlternateContent>
    </comment>
    <comment ref="J53" authorId="0">
      <text>
        <r>
          <rPr>
            <b val="true"/>
            <sz val="8"/>
            <color rgb="FF000000"/>
            <rFont val="Tahoma"/>
            <family val="0"/>
          </rPr>
          <t xml:space="preserve">Manfred Meiler:
</t>
        </r>
        <r>
          <rPr>
            <sz val="8"/>
            <color rgb="FF000000"/>
            <rFont val="Tahoma"/>
            <family val="0"/>
          </rPr>
          <t xml:space="preserve">Lösungszug nach 5:35 bei depth 14 gefunden,
nach 10:58 bei depth 15 verworfen für Lc1-f4 (später für Tf5-a5)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3</xdr:col>
                <xdr:colOff>3</xdr:colOff>
                <xdr:row>56</xdr:row>
                <xdr:rowOff>10</xdr:rowOff>
              </xdr:to>
            </anchor>
          </commentPr>
        </mc:Choice>
        <mc:Fallback/>
      </mc:AlternateContent>
    </comment>
    <comment ref="J54" authorId="0">
      <text>
        <r>
          <rPr>
            <b val="true"/>
            <sz val="8"/>
            <color rgb="FF000000"/>
            <rFont val="Tahoma"/>
            <family val="0"/>
          </rPr>
          <t xml:space="preserve">Manfred Meiler:
</t>
        </r>
        <r>
          <rPr>
            <sz val="8"/>
            <color rgb="FF000000"/>
            <rFont val="Tahoma"/>
            <family val="0"/>
          </rPr>
          <t xml:space="preserve">Bei zugeschaltetem Academy-Mittelspielbuch kommt Se6-d4 à temp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3</xdr:col>
                <xdr:colOff>11</xdr:colOff>
                <xdr:row>56</xdr:row>
                <xdr:rowOff>2</xdr:rowOff>
              </xdr:to>
            </anchor>
          </commentPr>
        </mc:Choice>
        <mc:Fallback/>
      </mc:AlternateContent>
    </comment>
    <comment ref="J55" authorId="0">
      <text>
        <r>
          <rPr>
            <b val="true"/>
            <sz val="8"/>
            <color rgb="FF000000"/>
            <rFont val="Tahoma"/>
            <family val="0"/>
          </rPr>
          <t xml:space="preserve">Manfred Meiler:
</t>
        </r>
        <r>
          <rPr>
            <sz val="8"/>
            <color rgb="FF000000"/>
            <rFont val="Tahoma"/>
            <family val="0"/>
          </rPr>
          <t xml:space="preserve">Lösungszug nach 7:13 bei depth 14 gefunden,
nach 13:29 bei depth 15 verworfen für Tf8-g8,
nach 33:55 bei depth 16 erneut a4-a3</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6</xdr:colOff>
                <xdr:row>59</xdr:row>
                <xdr:rowOff>7</xdr:rowOff>
              </xdr:to>
            </anchor>
          </commentPr>
        </mc:Choice>
        <mc:Fallback/>
      </mc:AlternateContent>
    </comment>
    <comment ref="J58" authorId="0">
      <text>
        <r>
          <rPr>
            <b val="true"/>
            <sz val="8"/>
            <color rgb="FF000000"/>
            <rFont val="Tahoma"/>
            <family val="0"/>
          </rPr>
          <t xml:space="preserve">Manfred Meiler:
</t>
        </r>
        <r>
          <rPr>
            <sz val="8"/>
            <color rgb="FF000000"/>
            <rFont val="Tahoma"/>
            <family val="0"/>
          </rPr>
          <t xml:space="preserve">Lösungszug nach 0:18 bei depth 11 gefunden,
nach 1:02 bei depth 12 verworfen für h7-h6,
nach 9:05 bei depth 15 erneut h7-h5</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3</xdr:col>
                <xdr:colOff>4</xdr:colOff>
                <xdr:row>62</xdr:row>
                <xdr:rowOff>7</xdr:rowOff>
              </xdr:to>
            </anchor>
          </commentPr>
        </mc:Choice>
        <mc:Fallback/>
      </mc:AlternateContent>
    </comment>
    <comment ref="J59" authorId="0">
      <text>
        <r>
          <rPr>
            <b val="true"/>
            <sz val="8"/>
            <color rgb="FF000000"/>
            <rFont val="Tahoma"/>
            <family val="0"/>
          </rPr>
          <t xml:space="preserve">Manfred Meiler:
</t>
        </r>
        <r>
          <rPr>
            <sz val="8"/>
            <color rgb="FF000000"/>
            <rFont val="Tahoma"/>
            <family val="0"/>
          </rPr>
          <t xml:space="preserve">Lösungszug nach 0:03 bei depth 8 gefunden,
nach 0:35 bei depth 11 verworfen für Lc2-g6</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3</xdr:col>
                <xdr:colOff>4</xdr:colOff>
                <xdr:row>61</xdr:row>
                <xdr:rowOff>15</xdr:rowOff>
              </xdr:to>
            </anchor>
          </commentPr>
        </mc:Choice>
        <mc:Fallback/>
      </mc:AlternateContent>
    </comment>
    <comment ref="J60" authorId="0">
      <text>
        <r>
          <rPr>
            <b val="true"/>
            <sz val="8"/>
            <color rgb="FF000000"/>
            <rFont val="Tahoma"/>
            <family val="0"/>
          </rPr>
          <t xml:space="preserve">Manfred Meiler:
</t>
        </r>
        <r>
          <rPr>
            <sz val="8"/>
            <color rgb="FF000000"/>
            <rFont val="Tahoma"/>
            <family val="0"/>
          </rPr>
          <t xml:space="preserve">Lösungszug nach 0:11 bei depth 11 gefunden,
nach 0:28 bei depth 12 verworfen für Sf3-e5 (bzw. für Ta1-d1 und Td6xe6)</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3</xdr:col>
                <xdr:colOff>22</xdr:colOff>
                <xdr:row>63</xdr:row>
                <xdr:rowOff>11</xdr:rowOff>
              </xdr:to>
            </anchor>
          </commentPr>
        </mc:Choice>
        <mc:Fallback/>
      </mc:AlternateContent>
    </comment>
    <comment ref="J63" authorId="0">
      <text>
        <r>
          <rPr>
            <b val="true"/>
            <sz val="8"/>
            <color rgb="FF000000"/>
            <rFont val="Tahoma"/>
            <family val="0"/>
          </rPr>
          <t xml:space="preserve">Manfred Meiler:
</t>
        </r>
        <r>
          <rPr>
            <sz val="8"/>
            <color rgb="FF000000"/>
            <rFont val="Tahoma"/>
            <family val="0"/>
          </rPr>
          <t xml:space="preserve">Bei zugeschaltetem Academy-Mittelspielbuch kommt Dg4-g3 nach 0:00 bei depth 1 !
Ohne Mittelspielbuch:
Lösungszug nach 1:27 bei depth 13 gefunden,
nach 2:26 bei depth 14 verworfen für Tx1xc8 (später für Dg4-f5  bzw. a2-a4)</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3</xdr:col>
                <xdr:colOff>10</xdr:colOff>
                <xdr:row>71</xdr:row>
                <xdr:rowOff>10</xdr:rowOff>
              </xdr:to>
            </anchor>
          </commentPr>
        </mc:Choice>
        <mc:Fallback/>
      </mc:AlternateContent>
    </comment>
    <comment ref="J65" authorId="0">
      <text>
        <r>
          <rPr>
            <b val="true"/>
            <sz val="8"/>
            <color rgb="FF000000"/>
            <rFont val="Tahoma"/>
            <family val="0"/>
          </rPr>
          <t xml:space="preserve">Manfred Meiler:
</t>
        </r>
        <r>
          <rPr>
            <sz val="8"/>
            <color rgb="FF000000"/>
            <rFont val="Tahoma"/>
            <family val="0"/>
          </rPr>
          <t xml:space="preserve">Bei zugeschaltetem Academy-Mittelspielbuch wird Lb4-d2 à tempo gezogen (Meldung "Buchzug")  !</t>
        </r>
      </text>
      <mc:AlternateContent>
        <mc:Choice Requires="v2">
          <commentPr autoFill="true" autoScale="false" colHidden="false" locked="false" rowHidden="false" textHAlign="justify" textVAlign="top">
            <anchor moveWithCells="false" sizeWithCells="false">
              <xdr:from>
                <xdr:col>10</xdr:col>
                <xdr:colOff>16</xdr:colOff>
                <xdr:row>63</xdr:row>
                <xdr:rowOff>7</xdr:rowOff>
              </xdr:from>
              <xdr:to>
                <xdr:col>13</xdr:col>
                <xdr:colOff>7</xdr:colOff>
                <xdr:row>68</xdr:row>
                <xdr:rowOff>11</xdr:rowOff>
              </xdr:to>
            </anchor>
          </commentPr>
        </mc:Choice>
        <mc:Fallback/>
      </mc:AlternateContent>
    </comment>
    <comment ref="J68" authorId="0">
      <text>
        <r>
          <rPr>
            <b val="true"/>
            <sz val="8"/>
            <color rgb="FF000000"/>
            <rFont val="Tahoma"/>
            <family val="0"/>
          </rPr>
          <t xml:space="preserve">Manfred Meiler:
</t>
        </r>
        <r>
          <rPr>
            <sz val="8"/>
            <color rgb="FF000000"/>
            <rFont val="Tahoma"/>
            <family val="0"/>
          </rPr>
          <t xml:space="preserve">Bei zugeschaltetem Academy-Mittelspielbuch kommt Le5-f4 nach 0:01 bei depth 4 !
Ohne Mittelspielbuch:
Lösungszug nach 0:19 bei depth 10 gefunden,
nach 0:38 bei depth 11 verworfen für a2-a4 (bzw. für c2-c4 und h2-h4)</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3</xdr:col>
                <xdr:colOff>17</xdr:colOff>
                <xdr:row>75</xdr:row>
                <xdr:rowOff>14</xdr:rowOff>
              </xdr:to>
            </anchor>
          </commentPr>
        </mc:Choice>
        <mc:Fallback/>
      </mc:AlternateContent>
    </comment>
    <comment ref="J69" authorId="0">
      <text>
        <r>
          <rPr>
            <b val="true"/>
            <sz val="8"/>
            <color rgb="FF000000"/>
            <rFont val="Tahoma"/>
            <family val="0"/>
          </rPr>
          <t xml:space="preserve">Manfred Meiler:
</t>
        </r>
        <r>
          <rPr>
            <sz val="8"/>
            <color rgb="FF000000"/>
            <rFont val="Tahoma"/>
            <family val="0"/>
          </rPr>
          <t xml:space="preserve">Lösungszug nach 3:52 bei depth 13 gefunden,
nach 8:50 bei depth 14 verworfen für Lc8xf5,
nach 19:14 bei depth 15 erneut Ta7-e7</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3</xdr:col>
                <xdr:colOff>9</xdr:colOff>
                <xdr:row>73</xdr:row>
                <xdr:rowOff>8</xdr:rowOff>
              </xdr:to>
            </anchor>
          </commentPr>
        </mc:Choice>
        <mc:Fallback/>
      </mc:AlternateContent>
    </comment>
    <comment ref="J70" authorId="0">
      <text>
        <r>
          <rPr>
            <b val="true"/>
            <sz val="8"/>
            <color rgb="FF000000"/>
            <rFont val="Tahoma"/>
            <family val="0"/>
          </rPr>
          <t xml:space="preserve">Manfred Meiler:
</t>
        </r>
        <r>
          <rPr>
            <sz val="8"/>
            <color rgb="FF000000"/>
            <rFont val="Tahoma"/>
            <family val="0"/>
          </rPr>
          <t xml:space="preserve">Lösungszug nach 0:39 bei depth 11 gefunden,
nach 0:52 bei depth 11 verworfen für Lc2-d1,
nach 1:45 bei depth 12 erneut g3-g4</t>
        </r>
      </text>
      <mc:AlternateContent>
        <mc:Choice Requires="v2">
          <commentPr autoFill="true" autoScale="false" colHidden="false" locked="false" rowHidden="false" textHAlign="justify" textVAlign="top">
            <anchor moveWithCells="false" sizeWithCells="false">
              <xdr:from>
                <xdr:col>10</xdr:col>
                <xdr:colOff>16</xdr:colOff>
                <xdr:row>68</xdr:row>
                <xdr:rowOff>7</xdr:rowOff>
              </xdr:from>
              <xdr:to>
                <xdr:col>13</xdr:col>
                <xdr:colOff>5</xdr:colOff>
                <xdr:row>74</xdr:row>
                <xdr:rowOff>8</xdr:rowOff>
              </xdr:to>
            </anchor>
          </commentPr>
        </mc:Choice>
        <mc:Fallback/>
      </mc:AlternateContent>
    </comment>
    <comment ref="J72" authorId="0">
      <text>
        <r>
          <rPr>
            <b val="true"/>
            <sz val="8"/>
            <color rgb="FF000000"/>
            <rFont val="Tahoma"/>
            <family val="0"/>
          </rPr>
          <t xml:space="preserve">Manfred Meiler:
</t>
        </r>
        <r>
          <rPr>
            <sz val="8"/>
            <color rgb="FF000000"/>
            <rFont val="Tahoma"/>
            <family val="0"/>
          </rPr>
          <t xml:space="preserve">Bei zugeschaltetem Academy-Mittelspielbuch wird Tc7-d7 à tempo gezogen (Meldung "Buchzug") !
Ohne Mittelspielbuch:
Lösungszug nach 0:05 bei depth 10 gefunden,
nach 0:12 bei depth 11 verworfen für Dd8-e7</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3</xdr:col>
                <xdr:colOff>9</xdr:colOff>
                <xdr:row>79</xdr:row>
                <xdr:rowOff>13</xdr:rowOff>
              </xdr:to>
            </anchor>
          </commentPr>
        </mc:Choice>
        <mc:Fallback/>
      </mc:AlternateContent>
    </comment>
    <comment ref="J74" authorId="0">
      <text>
        <r>
          <rPr>
            <b val="true"/>
            <sz val="8"/>
            <color rgb="FF000000"/>
            <rFont val="Tahoma"/>
            <family val="0"/>
          </rPr>
          <t xml:space="preserve">Manfred Meiler:
</t>
        </r>
        <r>
          <rPr>
            <sz val="8"/>
            <color rgb="FF000000"/>
            <rFont val="Tahoma"/>
            <family val="0"/>
          </rPr>
          <t xml:space="preserve">Lösungszug nach 0:11 bei depth 10 gefunden,
nach 1:35 bei depth 12 verworfen für b4xa3,
nach 4:38 bei depth 14 erneut Lc8-g4,
nach 12:39 bei depth 15 erneut verworfen für b4xa3</t>
        </r>
      </text>
      <mc:AlternateContent>
        <mc:Choice Requires="v2">
          <commentPr autoFill="true" autoScale="false" colHidden="false" locked="false" rowHidden="false" textHAlign="justify" textVAlign="top">
            <anchor moveWithCells="false" sizeWithCells="false">
              <xdr:from>
                <xdr:col>10</xdr:col>
                <xdr:colOff>16</xdr:colOff>
                <xdr:row>72</xdr:row>
                <xdr:rowOff>7</xdr:rowOff>
              </xdr:from>
              <xdr:to>
                <xdr:col>13</xdr:col>
                <xdr:colOff>30</xdr:colOff>
                <xdr:row>80</xdr:row>
                <xdr:rowOff>4</xdr:rowOff>
              </xdr:to>
            </anchor>
          </commentPr>
        </mc:Choice>
        <mc:Fallback/>
      </mc:AlternateContent>
    </comment>
    <comment ref="J76" authorId="0">
      <text>
        <r>
          <rPr>
            <b val="true"/>
            <sz val="8"/>
            <color rgb="FF000000"/>
            <rFont val="Tahoma"/>
            <family val="0"/>
          </rPr>
          <t xml:space="preserve">Manfred Meiler:
</t>
        </r>
        <r>
          <rPr>
            <sz val="8"/>
            <color rgb="FF000000"/>
            <rFont val="Tahoma"/>
            <family val="0"/>
          </rPr>
          <t xml:space="preserve">Lösungszug nach 0:28 bei depth 12 gefunden,
nach 1:00 bei depth 13 verworfen für Tf2-b2,
nach 2:25 bei depth 14 erneut Sg4-h6,
nach 5:21 bei depth 15 erneut verworfen für Tf2-b2,
nach 21:39 bei depth 16 erneut Sg4-h6</t>
        </r>
      </text>
      <mc:AlternateContent>
        <mc:Choice Requires="v2">
          <commentPr autoFill="true" autoScale="false" colHidden="false" locked="false" rowHidden="false" textHAlign="justify" textVAlign="top">
            <anchor moveWithCells="false" sizeWithCells="false">
              <xdr:from>
                <xdr:col>10</xdr:col>
                <xdr:colOff>16</xdr:colOff>
                <xdr:row>74</xdr:row>
                <xdr:rowOff>7</xdr:rowOff>
              </xdr:from>
              <xdr:to>
                <xdr:col>13</xdr:col>
                <xdr:colOff>5</xdr:colOff>
                <xdr:row>84</xdr:row>
                <xdr:rowOff>8</xdr:rowOff>
              </xdr:to>
            </anchor>
          </commentPr>
        </mc:Choice>
        <mc:Fallback/>
      </mc:AlternateContent>
    </comment>
    <comment ref="J78" authorId="0">
      <text>
        <r>
          <rPr>
            <b val="true"/>
            <sz val="8"/>
            <color rgb="FF000000"/>
            <rFont val="Tahoma"/>
            <family val="0"/>
          </rPr>
          <t xml:space="preserve">Manfred Meiler:
</t>
        </r>
        <r>
          <rPr>
            <sz val="8"/>
            <color rgb="FF000000"/>
            <rFont val="Tahoma"/>
            <family val="0"/>
          </rPr>
          <t xml:space="preserve">Lösungszug nach 5:38 bei depth 13 gefunden,
nach 6:13 bei depth 13 verworfen für h4-h5 (bzw. für c2-c3)</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3</xdr:col>
                <xdr:colOff>4</xdr:colOff>
                <xdr:row>81</xdr:row>
                <xdr:rowOff>9</xdr:rowOff>
              </xdr:to>
            </anchor>
          </commentPr>
        </mc:Choice>
        <mc:Fallback/>
      </mc:AlternateContent>
    </comment>
    <comment ref="J80" authorId="0">
      <text>
        <r>
          <rPr>
            <b val="true"/>
            <sz val="8"/>
            <color rgb="FF000000"/>
            <rFont val="Tahoma"/>
            <family val="0"/>
          </rPr>
          <t xml:space="preserve">Manfred Meiler:
</t>
        </r>
        <r>
          <rPr>
            <sz val="8"/>
            <color rgb="FF000000"/>
            <rFont val="Tahoma"/>
            <family val="0"/>
          </rPr>
          <t xml:space="preserve">Lösungszug nach 0:01 bei depth 6 gefunden,
nach 0:13 bei depth 12 verworfen für Kf3-g4,
nach 0:33 bei depth 14 erneut d5-d4+</t>
        </r>
      </text>
      <mc:AlternateContent>
        <mc:Choice Requires="v2">
          <commentPr autoFill="true" autoScale="false" colHidden="false" locked="false" rowHidden="false" textHAlign="justify" textVAlign="top">
            <anchor moveWithCells="false" sizeWithCells="false">
              <xdr:from>
                <xdr:col>10</xdr:col>
                <xdr:colOff>16</xdr:colOff>
                <xdr:row>78</xdr:row>
                <xdr:rowOff>7</xdr:rowOff>
              </xdr:from>
              <xdr:to>
                <xdr:col>13</xdr:col>
                <xdr:colOff>2</xdr:colOff>
                <xdr:row>84</xdr:row>
                <xdr:rowOff>7</xdr:rowOff>
              </xdr:to>
            </anchor>
          </commentPr>
        </mc:Choice>
        <mc:Fallback/>
      </mc:AlternateContent>
    </comment>
    <comment ref="J81" authorId="0">
      <text>
        <r>
          <rPr>
            <b val="true"/>
            <sz val="8"/>
            <color rgb="FF000000"/>
            <rFont val="Tahoma"/>
            <family val="0"/>
          </rPr>
          <t xml:space="preserve">Manfred Meiler:
</t>
        </r>
        <r>
          <rPr>
            <sz val="8"/>
            <color rgb="FF000000"/>
            <rFont val="Tahoma"/>
            <family val="0"/>
          </rPr>
          <t xml:space="preserve">Bei zugeschaltetem Academy-Mittelspielbuch kommt Tc4xc3 nach 0:01 bei depth 7 !
Ohne Mittelspielbuch:
Lösungszug nach 2:58 bei depth 14 gefunden,
nach 5:37 bei depth 15 verworfen für Td5-d7</t>
        </r>
      </text>
      <mc:AlternateContent>
        <mc:Choice Requires="v2">
          <commentPr autoFill="true" autoScale="false" colHidden="false" locked="false" rowHidden="false" textHAlign="justify" textVAlign="top">
            <anchor moveWithCells="false" sizeWithCells="false">
              <xdr:from>
                <xdr:col>10</xdr:col>
                <xdr:colOff>16</xdr:colOff>
                <xdr:row>79</xdr:row>
                <xdr:rowOff>7</xdr:rowOff>
              </xdr:from>
              <xdr:to>
                <xdr:col>13</xdr:col>
                <xdr:colOff>7</xdr:colOff>
                <xdr:row>87</xdr:row>
                <xdr:rowOff>16</xdr:rowOff>
              </xdr:to>
            </anchor>
          </commentPr>
        </mc:Choice>
        <mc:Fallback/>
      </mc:AlternateContent>
    </comment>
    <comment ref="J82" authorId="0">
      <text>
        <r>
          <rPr>
            <b val="true"/>
            <sz val="8"/>
            <color rgb="FF000000"/>
            <rFont val="Tahoma"/>
            <family val="0"/>
          </rPr>
          <t xml:space="preserve">Manfred Meiler:
</t>
        </r>
        <r>
          <rPr>
            <sz val="8"/>
            <color rgb="FF000000"/>
            <rFont val="Tahoma"/>
            <family val="0"/>
          </rPr>
          <t xml:space="preserve">Bei zugeschaltetem Academy-Mittelspielbuch kommt c4-c5 nach 0:00 bei depth 1 !
Ohne Mittelspielbuch:
Lösungszug nach 19:17 bei depth 17 gefunden</t>
        </r>
      </text>
      <mc:AlternateContent>
        <mc:Choice Requires="v2">
          <commentPr autoFill="true" autoScale="false" colHidden="false" locked="false" rowHidden="false" textHAlign="justify" textVAlign="top">
            <anchor moveWithCells="false" sizeWithCells="false">
              <xdr:from>
                <xdr:col>10</xdr:col>
                <xdr:colOff>16</xdr:colOff>
                <xdr:row>80</xdr:row>
                <xdr:rowOff>7</xdr:rowOff>
              </xdr:from>
              <xdr:to>
                <xdr:col>13</xdr:col>
                <xdr:colOff>11</xdr:colOff>
                <xdr:row>87</xdr:row>
                <xdr:rowOff>7</xdr:rowOff>
              </xdr:to>
            </anchor>
          </commentPr>
        </mc:Choice>
        <mc:Fallback/>
      </mc:AlternateContent>
    </comment>
    <comment ref="J83" authorId="0">
      <text>
        <r>
          <rPr>
            <b val="true"/>
            <sz val="8"/>
            <color rgb="FF000000"/>
            <rFont val="Tahoma"/>
            <family val="0"/>
          </rPr>
          <t xml:space="preserve">Manfred Meiler:
</t>
        </r>
        <r>
          <rPr>
            <sz val="8"/>
            <color rgb="FF000000"/>
            <rFont val="Tahoma"/>
            <family val="0"/>
          </rPr>
          <t xml:space="preserve">Bei zugeschaltetem Academy-Mittelspielbuch kommt Td4-d5 nach 0:04 bei depth 10 !
Ohne Mittelspielbuch:
Lösungszug nach 0:25 bei depth 12 gefunden,
nach 0:34 bei depth 13 verworfen für Te3-d3 (später für Te3-g3)</t>
        </r>
      </text>
      <mc:AlternateContent>
        <mc:Choice Requires="v2">
          <commentPr autoFill="true" autoScale="false" colHidden="false" locked="false" rowHidden="false" textHAlign="justify" textVAlign="top">
            <anchor moveWithCells="false" sizeWithCells="false">
              <xdr:from>
                <xdr:col>10</xdr:col>
                <xdr:colOff>16</xdr:colOff>
                <xdr:row>81</xdr:row>
                <xdr:rowOff>7</xdr:rowOff>
              </xdr:from>
              <xdr:to>
                <xdr:col>13</xdr:col>
                <xdr:colOff>10</xdr:colOff>
                <xdr:row>90</xdr:row>
                <xdr:rowOff>13</xdr:rowOff>
              </xdr:to>
            </anchor>
          </commentPr>
        </mc:Choice>
        <mc:Fallback/>
      </mc:AlternateContent>
    </comment>
    <comment ref="J84" authorId="0">
      <text>
        <r>
          <rPr>
            <b val="true"/>
            <sz val="8"/>
            <color rgb="FF000000"/>
            <rFont val="Tahoma"/>
            <family val="0"/>
          </rPr>
          <t xml:space="preserve">Manfred Meiler:
</t>
        </r>
        <r>
          <rPr>
            <sz val="8"/>
            <color rgb="FF000000"/>
            <rFont val="Tahoma"/>
            <family val="0"/>
          </rPr>
          <t xml:space="preserve">Lösungszug nach 7:02 bei depth 18 gefunden,
nach 15:22 bei depth 19 verworfen für Kd2-e3</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3</xdr:col>
                <xdr:colOff>7</xdr:colOff>
                <xdr:row>86</xdr:row>
                <xdr:rowOff>14</xdr:rowOff>
              </xdr:to>
            </anchor>
          </commentPr>
        </mc:Choice>
        <mc:Fallback/>
      </mc:AlternateContent>
    </comment>
    <comment ref="J85" authorId="0">
      <text>
        <r>
          <rPr>
            <b val="true"/>
            <sz val="8"/>
            <color rgb="FF000000"/>
            <rFont val="Tahoma"/>
            <family val="0"/>
          </rPr>
          <t xml:space="preserve">Manfred Meiler:
</t>
        </r>
        <r>
          <rPr>
            <sz val="8"/>
            <color rgb="FF000000"/>
            <rFont val="Tahoma"/>
            <family val="0"/>
          </rPr>
          <t xml:space="preserve">Lösungszug nach 0:34 bei depth 17 gefunden,
nach 6:50 bei depth 20 verworfen für Se3-f1</t>
        </r>
      </text>
      <mc:AlternateContent>
        <mc:Choice Requires="v2">
          <commentPr autoFill="true" autoScale="false" colHidden="false" locked="false" rowHidden="false" textHAlign="justify" textVAlign="top">
            <anchor moveWithCells="false" sizeWithCells="false">
              <xdr:from>
                <xdr:col>10</xdr:col>
                <xdr:colOff>16</xdr:colOff>
                <xdr:row>83</xdr:row>
                <xdr:rowOff>7</xdr:rowOff>
              </xdr:from>
              <xdr:to>
                <xdr:col>13</xdr:col>
                <xdr:colOff>3</xdr:colOff>
                <xdr:row>87</xdr:row>
                <xdr:rowOff>15</xdr:rowOff>
              </xdr:to>
            </anchor>
          </commentPr>
        </mc:Choice>
        <mc:Fallback/>
      </mc:AlternateContent>
    </comment>
    <comment ref="J89" authorId="0">
      <text>
        <r>
          <rPr>
            <b val="true"/>
            <sz val="8"/>
            <color rgb="FF000000"/>
            <rFont val="Tahoma"/>
            <family val="0"/>
          </rPr>
          <t xml:space="preserve">Manfred Meiler:
</t>
        </r>
        <r>
          <rPr>
            <sz val="8"/>
            <color rgb="FF000000"/>
            <rFont val="Tahoma"/>
            <family val="0"/>
          </rPr>
          <t xml:space="preserve">Bei zugeschaltetem Academy-Mittelspielbuch kommt Lb4-a5 nach 0:00 bei depth 1 !
Ohne Mittelspielbuch:
Lösungszug nicht innerhalb von 20 Minuten gefunden (depth &gt;=18)</t>
        </r>
      </text>
      <mc:AlternateContent>
        <mc:Choice Requires="v2">
          <commentPr autoFill="true" autoScale="false" colHidden="false" locked="false" rowHidden="false" textHAlign="justify" textVAlign="top">
            <anchor moveWithCells="false" sizeWithCells="false">
              <xdr:from>
                <xdr:col>10</xdr:col>
                <xdr:colOff>16</xdr:colOff>
                <xdr:row>87</xdr:row>
                <xdr:rowOff>7</xdr:rowOff>
              </xdr:from>
              <xdr:to>
                <xdr:col>13</xdr:col>
                <xdr:colOff>20</xdr:colOff>
                <xdr:row>95</xdr:row>
                <xdr:rowOff>2</xdr:rowOff>
              </xdr:to>
            </anchor>
          </commentPr>
        </mc:Choice>
        <mc:Fallback/>
      </mc:AlternateContent>
    </comment>
    <comment ref="J90" authorId="0">
      <text>
        <r>
          <rPr>
            <b val="true"/>
            <sz val="8"/>
            <color rgb="FF000000"/>
            <rFont val="Tahoma"/>
            <family val="0"/>
          </rPr>
          <t xml:space="preserve">Manfred Meiler:
</t>
        </r>
        <r>
          <rPr>
            <sz val="8"/>
            <color rgb="FF000000"/>
            <rFont val="Tahoma"/>
            <family val="0"/>
          </rPr>
          <t xml:space="preserve">Bei zugeschaltetem Academy-Mittelspielbuch wird Sa3xb5 à tempo gezogen (Meldung "Buchzug") !
Ohne Mittelspielbuch:
Lösungszug nach 0:02 bei depth 11 gefunden,
nach 0:09 bei depth 12 verworfen für c3-c4,
nach 6:53 bei depth 16 erneut Sa3xb5</t>
        </r>
      </text>
      <mc:AlternateContent>
        <mc:Choice Requires="v2">
          <commentPr autoFill="true" autoScale="false" colHidden="false" locked="false" rowHidden="false" textHAlign="justify" textVAlign="top">
            <anchor moveWithCells="false" sizeWithCells="false">
              <xdr:from>
                <xdr:col>10</xdr:col>
                <xdr:colOff>16</xdr:colOff>
                <xdr:row>88</xdr:row>
                <xdr:rowOff>7</xdr:rowOff>
              </xdr:from>
              <xdr:to>
                <xdr:col>13</xdr:col>
                <xdr:colOff>16</xdr:colOff>
                <xdr:row>99</xdr:row>
                <xdr:rowOff>7</xdr:rowOff>
              </xdr:to>
            </anchor>
          </commentPr>
        </mc:Choice>
        <mc:Fallback/>
      </mc:AlternateContent>
    </comment>
    <comment ref="J94" authorId="0">
      <text>
        <r>
          <rPr>
            <b val="true"/>
            <sz val="8"/>
            <color rgb="FF000000"/>
            <rFont val="Tahoma"/>
            <family val="0"/>
          </rPr>
          <t xml:space="preserve">Manfred Meiler:
</t>
        </r>
        <r>
          <rPr>
            <sz val="8"/>
            <color rgb="FF000000"/>
            <rFont val="Tahoma"/>
            <family val="0"/>
          </rPr>
          <t xml:space="preserve">Bei zugeschaltetem Academy-Mittelspielbuch kommt Td2-d6 nach 0:00 bei depth 1 !
Ohne Mittelspielbuch:
Lösungszug nach 0:09 bei depth 14 gefunden</t>
        </r>
      </text>
      <mc:AlternateContent>
        <mc:Choice Requires="v2">
          <commentPr autoFill="true" autoScale="false" colHidden="false" locked="false" rowHidden="false" textHAlign="justify" textVAlign="top">
            <anchor moveWithCells="false" sizeWithCells="false">
              <xdr:from>
                <xdr:col>10</xdr:col>
                <xdr:colOff>16</xdr:colOff>
                <xdr:row>92</xdr:row>
                <xdr:rowOff>7</xdr:rowOff>
              </xdr:from>
              <xdr:to>
                <xdr:col>13</xdr:col>
                <xdr:colOff>9</xdr:colOff>
                <xdr:row>99</xdr:row>
                <xdr:rowOff>6</xdr:rowOff>
              </xdr:to>
            </anchor>
          </commentPr>
        </mc:Choice>
        <mc:Fallback/>
      </mc:AlternateContent>
    </comment>
    <comment ref="J96" authorId="0">
      <text>
        <r>
          <rPr>
            <b val="true"/>
            <sz val="8"/>
            <color rgb="FF000000"/>
            <rFont val="Tahoma"/>
            <family val="0"/>
          </rPr>
          <t xml:space="preserve">Manfred Meiler:
</t>
        </r>
        <r>
          <rPr>
            <sz val="8"/>
            <color rgb="FF000000"/>
            <rFont val="Tahoma"/>
            <family val="0"/>
          </rPr>
          <t xml:space="preserve">Bei zugeschaltetem Academy-Mittelspielbuch wird Td2-d5 à tempo gezogen (Meldung "Buchzug") !
Ohne Mittelspielbuch:
Lösungszug nicht innerhalb von 20 Minuten gefunden (depth &gt;=18)</t>
        </r>
      </text>
      <mc:AlternateContent>
        <mc:Choice Requires="v2">
          <commentPr autoFill="true" autoScale="false" colHidden="false" locked="false" rowHidden="false" textHAlign="justify" textVAlign="top">
            <anchor moveWithCells="false" sizeWithCells="false">
              <xdr:from>
                <xdr:col>10</xdr:col>
                <xdr:colOff>16</xdr:colOff>
                <xdr:row>94</xdr:row>
                <xdr:rowOff>7</xdr:rowOff>
              </xdr:from>
              <xdr:to>
                <xdr:col>13</xdr:col>
                <xdr:colOff>11</xdr:colOff>
                <xdr:row>102</xdr:row>
                <xdr:rowOff>16</xdr:rowOff>
              </xdr:to>
            </anchor>
          </commentPr>
        </mc:Choice>
        <mc:Fallback/>
      </mc:AlternateContent>
    </comment>
    <comment ref="J99" authorId="0">
      <text>
        <r>
          <rPr>
            <b val="true"/>
            <sz val="8"/>
            <color rgb="FF000000"/>
            <rFont val="Tahoma"/>
            <family val="0"/>
          </rPr>
          <t xml:space="preserve">Manfred Meiler:
</t>
        </r>
        <r>
          <rPr>
            <sz val="8"/>
            <color rgb="FF000000"/>
            <rFont val="Tahoma"/>
            <family val="0"/>
          </rPr>
          <t xml:space="preserve">Bei zugeschaltetem Academy-Mittelspielbuch wird Se3-g2 à tempo gezogen 
(Meldung "Buchzug") !
Ohne Mittelspielbuch:
Lösungszug nicht innerhalb von 20 Minuten gefunden (depth &gt;=20)</t>
        </r>
      </text>
      <mc:AlternateContent>
        <mc:Choice Requires="v2">
          <commentPr autoFill="true" autoScale="false" colHidden="false" locked="false" rowHidden="false" textHAlign="justify" textVAlign="top">
            <anchor moveWithCells="false" sizeWithCells="false">
              <xdr:from>
                <xdr:col>10</xdr:col>
                <xdr:colOff>16</xdr:colOff>
                <xdr:row>97</xdr:row>
                <xdr:rowOff>7</xdr:rowOff>
              </xdr:from>
              <xdr:to>
                <xdr:col>13</xdr:col>
                <xdr:colOff>11</xdr:colOff>
                <xdr:row>105</xdr:row>
                <xdr:rowOff>15</xdr:rowOff>
              </xdr:to>
            </anchor>
          </commentPr>
        </mc:Choice>
        <mc:Fallback/>
      </mc:AlternateContent>
    </comment>
    <comment ref="J100" authorId="0">
      <text>
        <r>
          <rPr>
            <b val="true"/>
            <sz val="8"/>
            <color rgb="FF000000"/>
            <rFont val="Tahoma"/>
            <family val="0"/>
          </rPr>
          <t xml:space="preserve">Manfred Meiler:
</t>
        </r>
        <r>
          <rPr>
            <sz val="8"/>
            <color rgb="FF000000"/>
            <rFont val="Tahoma"/>
            <family val="0"/>
          </rPr>
          <t xml:space="preserve">Bei zugeschaltetem Academy-Mittelspielbuch kommt d5-d6 nach 0:01 bei depth 9 !
Ohne Mittelspielbuch:
Keine Lösung innerhalb von 20 Minuten (depth &gt;=20); Academy spielt Ld4xb6</t>
        </r>
      </text>
      <mc:AlternateContent>
        <mc:Choice Requires="v2">
          <commentPr autoFill="true" autoScale="false" colHidden="false" locked="false" rowHidden="false" textHAlign="justify" textVAlign="top">
            <anchor moveWithCells="false" sizeWithCells="false">
              <xdr:from>
                <xdr:col>10</xdr:col>
                <xdr:colOff>16</xdr:colOff>
                <xdr:row>98</xdr:row>
                <xdr:rowOff>7</xdr:rowOff>
              </xdr:from>
              <xdr:to>
                <xdr:col>13</xdr:col>
                <xdr:colOff>23</xdr:colOff>
                <xdr:row>106</xdr:row>
                <xdr:rowOff>2</xdr:rowOff>
              </xdr:to>
            </anchor>
          </commentPr>
        </mc:Choice>
        <mc:Fallback/>
      </mc:AlternateContent>
    </comment>
    <comment ref="J101" authorId="0">
      <text>
        <r>
          <rPr>
            <b val="true"/>
            <sz val="8"/>
            <color rgb="FF000000"/>
            <rFont val="Tahoma"/>
            <family val="0"/>
          </rPr>
          <t xml:space="preserve">Manfred Meiler:
</t>
        </r>
        <r>
          <rPr>
            <sz val="8"/>
            <color rgb="FF000000"/>
            <rFont val="Tahoma"/>
            <family val="0"/>
          </rPr>
          <t xml:space="preserve">Bei zugeschaltetem Academy-Mittelspielbuch kommt f5-f4 nach 0:00 bei depth 1 !
Ohne Mittelspielbuch:
Lösungszug nach 0:04 bei depth 11 gefunden,
nach 0:28 bei depth 14 verworfen für Sg6-e7 (später für Ke6-d6); 
depth &gt;= 19</t>
        </r>
      </text>
      <mc:AlternateContent>
        <mc:Choice Requires="v2">
          <commentPr autoFill="true" autoScale="false" colHidden="false" locked="false" rowHidden="false" textHAlign="justify" textVAlign="top">
            <anchor moveWithCells="false" sizeWithCells="false">
              <xdr:from>
                <xdr:col>10</xdr:col>
                <xdr:colOff>16</xdr:colOff>
                <xdr:row>99</xdr:row>
                <xdr:rowOff>7</xdr:rowOff>
              </xdr:from>
              <xdr:to>
                <xdr:col>13</xdr:col>
                <xdr:colOff>9</xdr:colOff>
                <xdr:row>110</xdr:row>
                <xdr:rowOff>10</xdr:rowOff>
              </xdr:to>
            </anchor>
          </commentPr>
        </mc:Choice>
        <mc:Fallback/>
      </mc:AlternateContent>
    </comment>
    <comment ref="J104" authorId="0">
      <text>
        <r>
          <rPr>
            <b val="true"/>
            <sz val="8"/>
            <color rgb="FF000000"/>
            <rFont val="Tahoma"/>
            <family val="0"/>
          </rPr>
          <t xml:space="preserve">Manfred Meiler:
</t>
        </r>
        <r>
          <rPr>
            <sz val="8"/>
            <color rgb="FF000000"/>
            <rFont val="Tahoma"/>
            <family val="0"/>
          </rPr>
          <t xml:space="preserve">Bei zugeschaltetem Academy-Mittelspielbuch kommt Kb5-a6 nach 0:00 bei depth 1 !
Ohne Mittelspielbuch:
Keine Lösung innerhalb von 20 Minuten (depth &gt;=20); Academy spielt c3-c4</t>
        </r>
      </text>
      <mc:AlternateContent>
        <mc:Choice Requires="v2">
          <commentPr autoFill="true" autoScale="false" colHidden="false" locked="false" rowHidden="false" textHAlign="justify" textVAlign="top">
            <anchor moveWithCells="false" sizeWithCells="false">
              <xdr:from>
                <xdr:col>10</xdr:col>
                <xdr:colOff>16</xdr:colOff>
                <xdr:row>102</xdr:row>
                <xdr:rowOff>7</xdr:rowOff>
              </xdr:from>
              <xdr:to>
                <xdr:col>13</xdr:col>
                <xdr:colOff>34</xdr:colOff>
                <xdr:row>110</xdr:row>
                <xdr:rowOff>5</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SmarThink 0.12a+
WinBoard-Engine 
unter GUI von Arena 0.79,
Default-Settings,
kein Zugriff auf TableBase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5</xdr:col>
                <xdr:colOff>24</xdr:colOff>
                <xdr:row>4</xdr:row>
                <xdr:rowOff>17</xdr:rowOff>
              </xdr:to>
            </anchor>
          </commentPr>
        </mc:Choice>
        <mc:Fallback/>
      </mc:AlternateContent>
    </comment>
    <comment ref="K2" authorId="0">
      <text>
        <r>
          <rPr>
            <b val="true"/>
            <sz val="8"/>
            <color rgb="FF000000"/>
            <rFont val="Tahoma"/>
            <family val="0"/>
          </rPr>
          <t xml:space="preserve">Manfred Meiler:
</t>
        </r>
        <r>
          <rPr>
            <sz val="8"/>
            <color rgb="FF000000"/>
            <rFont val="Tahoma"/>
            <family val="0"/>
          </rPr>
          <t xml:space="preserve">TranspositionsSize = 23 (160 MB)
PawnHashSize = 21 (56 MB)</t>
        </r>
      </text>
      <mc:AlternateContent>
        <mc:Choice Requires="v2">
          <commentPr autoFill="true" autoScale="false" colHidden="false" locked="false" rowHidden="false" textHAlign="justify" textVAlign="top">
            <anchor moveWithCells="false" sizeWithCells="false">
              <xdr:from>
                <xdr:col>12</xdr:col>
                <xdr:colOff>16</xdr:colOff>
                <xdr:row>0</xdr:row>
                <xdr:rowOff>17</xdr:rowOff>
              </xdr:from>
              <xdr:to>
                <xdr:col>16</xdr:col>
                <xdr:colOff>6</xdr:colOff>
                <xdr:row>3</xdr:row>
                <xdr:rowOff>7</xdr:rowOff>
              </xdr:to>
            </anchor>
          </commentPr>
        </mc:Choice>
        <mc:Fallback/>
      </mc:AlternateContent>
    </comment>
    <comment ref="L13" authorId="0">
      <text>
        <r>
          <rPr>
            <b val="true"/>
            <sz val="8"/>
            <color rgb="FF000000"/>
            <rFont val="Tahoma"/>
            <family val="0"/>
          </rPr>
          <t xml:space="preserve">Manfred Meiler:
</t>
        </r>
        <r>
          <rPr>
            <sz val="8"/>
            <color rgb="FF000000"/>
            <rFont val="Tahoma"/>
            <family val="0"/>
          </rPr>
          <t xml:space="preserve">Lösungszug nach 21:07 bei depth 13 gefunden</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xdr:colOff>
                <xdr:row>14</xdr:row>
                <xdr:rowOff>5</xdr:rowOff>
              </xdr:to>
            </anchor>
          </commentPr>
        </mc:Choice>
        <mc:Fallback/>
      </mc:AlternateContent>
    </comment>
    <comment ref="L14" authorId="0">
      <text>
        <r>
          <rPr>
            <b val="true"/>
            <sz val="8"/>
            <color rgb="FF000000"/>
            <rFont val="Tahoma"/>
            <family val="0"/>
          </rPr>
          <t xml:space="preserve">Manfred Meiler:
</t>
        </r>
        <r>
          <rPr>
            <sz val="8"/>
            <color rgb="FF000000"/>
            <rFont val="Tahoma"/>
            <family val="0"/>
          </rPr>
          <t xml:space="preserve">Lösungszug nach 23:46 bei depth 15 gefunde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5</xdr:colOff>
                <xdr:row>15</xdr:row>
                <xdr:rowOff>6</xdr:rowOff>
              </xdr:to>
            </anchor>
          </commentPr>
        </mc:Choice>
        <mc:Fallback/>
      </mc:AlternateContent>
    </comment>
    <comment ref="L20" authorId="0">
      <text>
        <r>
          <rPr>
            <b val="true"/>
            <sz val="8"/>
            <color rgb="FF000000"/>
            <rFont val="Tahoma"/>
            <family val="0"/>
          </rPr>
          <t xml:space="preserve">Manfred Meiler:
</t>
        </r>
        <r>
          <rPr>
            <sz val="8"/>
            <color rgb="FF000000"/>
            <rFont val="Tahoma"/>
            <family val="0"/>
          </rPr>
          <t xml:space="preserve">Lösungszug nach 0:35 bei depth 10 gefunden,
nach 5:47 bei depth  13 verworfen für Sa5-c6</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5</xdr:col>
                <xdr:colOff>6</xdr:colOff>
                <xdr:row>22</xdr:row>
                <xdr:rowOff>15</xdr:rowOff>
              </xdr:to>
            </anchor>
          </commentPr>
        </mc:Choice>
        <mc:Fallback/>
      </mc:AlternateContent>
    </comment>
    <comment ref="L37" authorId="0">
      <text>
        <r>
          <rPr>
            <b val="true"/>
            <sz val="8"/>
            <color rgb="FF000000"/>
            <rFont val="Tahoma"/>
            <family val="0"/>
          </rPr>
          <t xml:space="preserve">Manfred Meiler:
</t>
        </r>
        <r>
          <rPr>
            <sz val="8"/>
            <color rgb="FF000000"/>
            <rFont val="Tahoma"/>
            <family val="0"/>
          </rPr>
          <t xml:space="preserve">Lösungszug nach 0:02 bei depth 8 gefunden,
nach 0:20 bei depth 10 verworfen für Ld3-c4,
nach 0:51 bei depth 11 erneut d4-d5</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5</xdr:col>
                <xdr:colOff>4</xdr:colOff>
                <xdr:row>41</xdr:row>
                <xdr:rowOff>8</xdr:rowOff>
              </xdr:to>
            </anchor>
          </commentPr>
        </mc:Choice>
        <mc:Fallback/>
      </mc:AlternateContent>
    </comment>
    <comment ref="L56" authorId="0">
      <text>
        <r>
          <rPr>
            <b val="true"/>
            <sz val="8"/>
            <color rgb="FF000000"/>
            <rFont val="Tahoma"/>
            <family val="0"/>
          </rPr>
          <t xml:space="preserve">Manfred Meiler:
</t>
        </r>
        <r>
          <rPr>
            <sz val="8"/>
            <color rgb="FF000000"/>
            <rFont val="Tahoma"/>
            <family val="0"/>
          </rPr>
          <t xml:space="preserve">Lösungszug nach 0:23 bei depth 10 gefunden,
nach 0:38 bei depth 10 verworfen für Te1-c1,
nach 0:54 bei depth 11 erneut Ld2-e3</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15</xdr:col>
                <xdr:colOff>3</xdr:colOff>
                <xdr:row>60</xdr:row>
                <xdr:rowOff>8</xdr:rowOff>
              </xdr:to>
            </anchor>
          </commentPr>
        </mc:Choice>
        <mc:Fallback/>
      </mc:AlternateContent>
    </comment>
    <comment ref="L60" authorId="0">
      <text>
        <r>
          <rPr>
            <b val="true"/>
            <sz val="8"/>
            <color rgb="FF000000"/>
            <rFont val="Tahoma"/>
            <family val="0"/>
          </rPr>
          <t xml:space="preserve">Manfred Meiler:
</t>
        </r>
        <r>
          <rPr>
            <sz val="8"/>
            <color rgb="FF000000"/>
            <rFont val="Tahoma"/>
            <family val="0"/>
          </rPr>
          <t xml:space="preserve">Lösungszug nach 0:37 bei depth 12 gefunden,
nach 0:52 bei depth 12 verworfen für Td6xe6,
nach 1:31 bei depth 13 erneut Sf3-g5</t>
        </r>
      </text>
      <mc:AlternateContent>
        <mc:Choice Requires="v2">
          <commentPr autoFill="true" autoScale="false" colHidden="false" locked="false" rowHidden="false" textHAlign="justify" textVAlign="top">
            <anchor moveWithCells="false" sizeWithCells="false">
              <xdr:from>
                <xdr:col>12</xdr:col>
                <xdr:colOff>16</xdr:colOff>
                <xdr:row>58</xdr:row>
                <xdr:rowOff>7</xdr:rowOff>
              </xdr:from>
              <xdr:to>
                <xdr:col>15</xdr:col>
                <xdr:colOff>3</xdr:colOff>
                <xdr:row>64</xdr:row>
                <xdr:rowOff>9</xdr:rowOff>
              </xdr:to>
            </anchor>
          </commentPr>
        </mc:Choice>
        <mc:Fallback/>
      </mc:AlternateContent>
    </comment>
    <comment ref="L63" authorId="0">
      <text>
        <r>
          <rPr>
            <b val="true"/>
            <sz val="8"/>
            <color rgb="FF000000"/>
            <rFont val="Tahoma"/>
            <family val="0"/>
          </rPr>
          <t xml:space="preserve">Manfred Meiler:
</t>
        </r>
        <r>
          <rPr>
            <sz val="8"/>
            <color rgb="FF000000"/>
            <rFont val="Tahoma"/>
            <family val="0"/>
          </rPr>
          <t xml:space="preserve">Lösungszug nach 0:05 bei depth 9 gefunden,
nach 0:26 bei depth 11 verworfen für Tc1-xc8,
nach 2:32 bei depth 13 erneut Dg4-g3</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15</xdr:col>
                <xdr:colOff>2</xdr:colOff>
                <xdr:row>67</xdr:row>
                <xdr:rowOff>8</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Lösungszug nach 0:00 bei depth 4 gefunden,
nach 0:07 bei depth 10 verworfen für Le5-c7 (später für b2-b3 bzw. für h2-h4),
nach 3:20 bei depth 13 erneut Le5-f4,
nach 6:24 bei depth 14 erneut verworfen für h2-h4</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5</xdr:col>
                <xdr:colOff>26</xdr:colOff>
                <xdr:row>75</xdr:row>
                <xdr:rowOff>14</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0:00 bei depth 5 gefunden,
nach 0:09 bei depth 10 verworfen für Dd8-e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3</xdr:colOff>
                <xdr:row>74</xdr:row>
                <xdr:rowOff>15</xdr:rowOff>
              </xdr:to>
            </anchor>
          </commentPr>
        </mc:Choice>
        <mc:Fallback/>
      </mc:AlternateContent>
    </comment>
    <comment ref="L82" authorId="0">
      <text>
        <r>
          <rPr>
            <b val="true"/>
            <sz val="8"/>
            <color rgb="FF000000"/>
            <rFont val="Tahoma"/>
            <family val="0"/>
          </rPr>
          <t xml:space="preserve">Manfred Meiler:
</t>
        </r>
        <r>
          <rPr>
            <sz val="8"/>
            <color rgb="FF000000"/>
            <rFont val="Tahoma"/>
            <family val="0"/>
          </rPr>
          <t xml:space="preserve">Lösungszug nach 0:03 bei depth 9 gefunden,
nach 0:23 bei depth 11 verworfen für h4-h5,
nach 0:42 bei depth 12 erneut c4-c5</t>
        </r>
      </text>
      <mc:AlternateContent>
        <mc:Choice Requires="v2">
          <commentPr autoFill="true" autoScale="false" colHidden="false" locked="false" rowHidden="false" textHAlign="justify" textVAlign="top">
            <anchor moveWithCells="false" sizeWithCells="false">
              <xdr:from>
                <xdr:col>12</xdr:col>
                <xdr:colOff>16</xdr:colOff>
                <xdr:row>80</xdr:row>
                <xdr:rowOff>7</xdr:rowOff>
              </xdr:from>
              <xdr:to>
                <xdr:col>15</xdr:col>
                <xdr:colOff>4</xdr:colOff>
                <xdr:row>86</xdr:row>
                <xdr:rowOff>9</xdr:rowOff>
              </xdr:to>
            </anchor>
          </commentPr>
        </mc:Choice>
        <mc:Fallback/>
      </mc:AlternateContent>
    </comment>
    <comment ref="L83" authorId="0">
      <text>
        <r>
          <rPr>
            <b val="true"/>
            <sz val="8"/>
            <color rgb="FF000000"/>
            <rFont val="Tahoma"/>
            <family val="0"/>
          </rPr>
          <t xml:space="preserve">Manfred Meiler:
</t>
        </r>
        <r>
          <rPr>
            <sz val="8"/>
            <color rgb="FF000000"/>
            <rFont val="Tahoma"/>
            <family val="0"/>
          </rPr>
          <t xml:space="preserve">Lösungszug nach 22:54 bei depth 15 gefunden</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15</xdr:col>
                <xdr:colOff>5</xdr:colOff>
                <xdr:row>84</xdr:row>
                <xdr:rowOff>7</xdr:rowOff>
              </xdr:to>
            </anchor>
          </commentPr>
        </mc:Choice>
        <mc:Fallback/>
      </mc:AlternateContent>
    </comment>
    <comment ref="L87" authorId="0">
      <text>
        <r>
          <rPr>
            <b val="true"/>
            <sz val="8"/>
            <color rgb="FF000000"/>
            <rFont val="Tahoma"/>
            <family val="0"/>
          </rPr>
          <t xml:space="preserve">Manfred Meiler:
</t>
        </r>
        <r>
          <rPr>
            <sz val="8"/>
            <color rgb="FF000000"/>
            <rFont val="Tahoma"/>
            <family val="0"/>
          </rPr>
          <t xml:space="preserve">Lösungszug nach 0:01 bei depth 10 gefunden,
nach 0:07 bei depth 11 verworfen für a4-a5,
nach 19:22 bei depth 17 erneut f2-f3</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15</xdr:col>
                <xdr:colOff>7</xdr:colOff>
                <xdr:row>91</xdr:row>
                <xdr:rowOff>8</xdr:rowOff>
              </xdr:to>
            </anchor>
          </commentPr>
        </mc:Choice>
        <mc:Fallback/>
      </mc:AlternateContent>
    </comment>
    <comment ref="L95" authorId="0">
      <text>
        <r>
          <rPr>
            <b val="true"/>
            <sz val="8"/>
            <color rgb="FF000000"/>
            <rFont val="Tahoma"/>
            <family val="0"/>
          </rPr>
          <t xml:space="preserve">Manfred Meiler:
</t>
        </r>
        <r>
          <rPr>
            <sz val="8"/>
            <color rgb="FF000000"/>
            <rFont val="Tahoma"/>
            <family val="0"/>
          </rPr>
          <t xml:space="preserve">Lösungszug nach 0:00 bei depth 6 gefunden,
nach 7:34 bei depth 16 verworfen für Ta8-a7</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15</xdr:col>
                <xdr:colOff>1</xdr:colOff>
                <xdr:row>97</xdr:row>
                <xdr:rowOff>16</xdr:rowOff>
              </xdr:to>
            </anchor>
          </commentPr>
        </mc:Choice>
        <mc:Fallback/>
      </mc:AlternateContent>
    </comment>
    <comment ref="L100" authorId="0">
      <text>
        <r>
          <rPr>
            <b val="true"/>
            <sz val="8"/>
            <color rgb="FF000000"/>
            <rFont val="Tahoma"/>
            <family val="0"/>
          </rPr>
          <t xml:space="preserve">Manfred Meiler:
</t>
        </r>
        <r>
          <rPr>
            <sz val="8"/>
            <color rgb="FF000000"/>
            <rFont val="Tahoma"/>
            <family val="0"/>
          </rPr>
          <t xml:space="preserve">Lösungszug nach 21:11 bei depth 17 gefunden</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15</xdr:col>
                <xdr:colOff>4</xdr:colOff>
                <xdr:row>101</xdr:row>
                <xdr:rowOff>6</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0:46 bei depth 15 gefunden,
nach 1:04 bei depth 15 verworfen für Ke6-d7,
nach 2:20 bei depth 16 erneut f5-f4</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1</xdr:colOff>
                <xdr:row>105</xdr:row>
                <xdr:rowOff>8</xdr:rowOff>
              </xdr:to>
            </anchor>
          </commentPr>
        </mc:Choice>
        <mc:Fallback/>
      </mc:AlternateContent>
    </comment>
    <comment ref="L105" authorId="0">
      <text>
        <r>
          <rPr>
            <b val="true"/>
            <sz val="8"/>
            <color rgb="FF000000"/>
            <rFont val="Tahoma"/>
            <family val="0"/>
          </rPr>
          <t xml:space="preserve">Manfred Meiler:
</t>
        </r>
        <r>
          <rPr>
            <sz val="8"/>
            <color rgb="FF000000"/>
            <rFont val="Tahoma"/>
            <family val="0"/>
          </rPr>
          <t xml:space="preserve">Lösungszug nach 0:00 bei depth 6 gefunden,
nach 0:48 bei depth 13 verworfen für Td1-d7 (später für Td8-d7)</t>
        </r>
      </text>
      <mc:AlternateContent>
        <mc:Choice Requires="v2">
          <commentPr autoFill="true" autoScale="false" colHidden="false" locked="false" rowHidden="false" textHAlign="justify" textVAlign="top">
            <anchor moveWithCells="false" sizeWithCells="false">
              <xdr:from>
                <xdr:col>12</xdr:col>
                <xdr:colOff>16</xdr:colOff>
                <xdr:row>103</xdr:row>
                <xdr:rowOff>7</xdr:rowOff>
              </xdr:from>
              <xdr:to>
                <xdr:col>15</xdr:col>
                <xdr:colOff>3</xdr:colOff>
                <xdr:row>109</xdr:row>
                <xdr:rowOff>11</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Shredder 4 unter eigener GUI,
Default-Settings,
mit Nalimov-TableBases (5-Steiner)</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8</xdr:col>
                <xdr:colOff>21</xdr:colOff>
                <xdr:row>3</xdr:row>
                <xdr:rowOff>7</xdr:rowOff>
              </xdr:to>
            </anchor>
          </commentPr>
        </mc:Choice>
        <mc:Fallback/>
      </mc:AlternateContent>
    </comment>
    <comment ref="M2" authorId="0">
      <text>
        <r>
          <rPr>
            <b val="true"/>
            <sz val="8"/>
            <color rgb="FF000000"/>
            <rFont val="Tahoma"/>
            <family val="0"/>
          </rPr>
          <t xml:space="preserve">Manfred Meiler:
</t>
        </r>
        <r>
          <rPr>
            <sz val="8"/>
            <color rgb="FF000000"/>
            <rFont val="Tahoma"/>
            <family val="0"/>
          </rPr>
          <t xml:space="preserve">192 MB Hashtabellen
  32 MB Bewertungstabellen</t>
        </r>
      </text>
      <mc:AlternateContent>
        <mc:Choice Requires="v2">
          <commentPr autoFill="true" autoScale="false" colHidden="false" locked="false" rowHidden="false" textHAlign="justify" textVAlign="top">
            <anchor moveWithCells="false" sizeWithCells="false">
              <xdr:from>
                <xdr:col>14</xdr:col>
                <xdr:colOff>16</xdr:colOff>
                <xdr:row>0</xdr:row>
                <xdr:rowOff>17</xdr:rowOff>
              </xdr:from>
              <xdr:to>
                <xdr:col>17</xdr:col>
                <xdr:colOff>27</xdr:colOff>
                <xdr:row>3</xdr:row>
                <xdr:rowOff>8</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23:40 bei depth 14.07 gefunden</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3</xdr:colOff>
                <xdr:row>23</xdr:row>
                <xdr:rowOff>3</xdr:rowOff>
              </xdr:to>
            </anchor>
          </commentPr>
        </mc:Choice>
        <mc:Fallback/>
      </mc:AlternateContent>
    </comment>
    <comment ref="N22" authorId="0">
      <text>
        <r>
          <rPr>
            <b val="true"/>
            <sz val="8"/>
            <color rgb="FF000000"/>
            <rFont val="Tahoma"/>
            <family val="0"/>
          </rPr>
          <t xml:space="preserve">Manfred Meiler:
</t>
        </r>
        <r>
          <rPr>
            <sz val="8"/>
            <color rgb="FF000000"/>
            <rFont val="Tahoma"/>
            <family val="0"/>
          </rPr>
          <t xml:space="preserve">Lösungszug nach 1:00 bei depth 11.17 gefunden,
nach 1:27 bei depth 12.02 verworfen für De2-c4,
nach 4:41 bei depth 13.03 erneut d4-d5</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7</xdr:col>
                <xdr:colOff>19</xdr:colOff>
                <xdr:row>26</xdr:row>
                <xdr:rowOff>7</xdr:rowOff>
              </xdr:to>
            </anchor>
          </commentPr>
        </mc:Choice>
        <mc:Fallback/>
      </mc:AlternateContent>
    </comment>
    <comment ref="N23" authorId="0">
      <text>
        <r>
          <rPr>
            <b val="true"/>
            <sz val="8"/>
            <color rgb="FF000000"/>
            <rFont val="Tahoma"/>
            <family val="0"/>
          </rPr>
          <t xml:space="preserve">Manfred Meiler:
</t>
        </r>
        <r>
          <rPr>
            <sz val="8"/>
            <color rgb="FF000000"/>
            <rFont val="Tahoma"/>
            <family val="0"/>
          </rPr>
          <t xml:space="preserve">Lösungszug nach 4:23 bei depth 12.16 gefunden,
nach 12:24 bei depth 14.02 verworfen für Sd4-f3</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4</xdr:colOff>
                <xdr:row>25</xdr:row>
                <xdr:rowOff>16</xdr:rowOff>
              </xdr:to>
            </anchor>
          </commentPr>
        </mc:Choice>
        <mc:Fallback/>
      </mc:AlternateContent>
    </comment>
    <comment ref="N27" authorId="0">
      <text>
        <r>
          <rPr>
            <b val="true"/>
            <sz val="8"/>
            <color rgb="FF000000"/>
            <rFont val="Tahoma"/>
            <family val="0"/>
          </rPr>
          <t xml:space="preserve">Manfred Meiler:
</t>
        </r>
        <r>
          <rPr>
            <sz val="8"/>
            <color rgb="FF000000"/>
            <rFont val="Tahoma"/>
            <family val="0"/>
          </rPr>
          <t xml:space="preserve">Lösungszug nach 0:10 bei depth 9.15 gefunden,
nach 1:24 bei depth 11.04 verworfen für Dd1-e2,
nach 5:43 bei depth 12.02 erneut Lc1-h6</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7</xdr:col>
                <xdr:colOff>18</xdr:colOff>
                <xdr:row>31</xdr:row>
                <xdr:rowOff>7</xdr:rowOff>
              </xdr:to>
            </anchor>
          </commentPr>
        </mc:Choice>
        <mc:Fallback/>
      </mc:AlternateContent>
    </comment>
    <comment ref="N33" authorId="0">
      <text>
        <r>
          <rPr>
            <b val="true"/>
            <sz val="8"/>
            <color rgb="FF000000"/>
            <rFont val="Tahoma"/>
            <family val="0"/>
          </rPr>
          <t xml:space="preserve">Manfred Meiler:
</t>
        </r>
        <r>
          <rPr>
            <sz val="8"/>
            <color rgb="FF000000"/>
            <rFont val="Tahoma"/>
            <family val="0"/>
          </rPr>
          <t xml:space="preserve">Lösungszug nach 0:31 bei depth 9.10 gefunden,
nach 7:32 bei depth 12.07 verworfen für Df2-e1 (später für Th1-f1)</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7</xdr:col>
                <xdr:colOff>19</xdr:colOff>
                <xdr:row>36</xdr:row>
                <xdr:rowOff>10</xdr:rowOff>
              </xdr:to>
            </anchor>
          </commentPr>
        </mc:Choice>
        <mc:Fallback/>
      </mc:AlternateContent>
    </comment>
    <comment ref="N37" authorId="0">
      <text>
        <r>
          <rPr>
            <b val="true"/>
            <sz val="8"/>
            <color rgb="FF000000"/>
            <rFont val="Tahoma"/>
            <family val="0"/>
          </rPr>
          <t xml:space="preserve">Manfred Meiler:
</t>
        </r>
        <r>
          <rPr>
            <sz val="8"/>
            <color rgb="FF000000"/>
            <rFont val="Tahoma"/>
            <family val="0"/>
          </rPr>
          <t xml:space="preserve">Lösungszug nach 0:07 bei depth 8.06 gefunden,
nach 1:20 bei depth 11.04 verworfen für Lc1-b2,
nach 14:57 bei depth 12.11 erneut d4-d5</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7</xdr:col>
                <xdr:colOff>24</xdr:colOff>
                <xdr:row>41</xdr:row>
                <xdr:rowOff>8</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08 bei depth 9.02 gefunden,
nach 0:18 bei depth 10.02 verworfen für b4xa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20</xdr:colOff>
                <xdr:row>47</xdr:row>
                <xdr:rowOff>15</xdr:rowOff>
              </xdr:to>
            </anchor>
          </commentPr>
        </mc:Choice>
        <mc:Fallback/>
      </mc:AlternateContent>
    </comment>
    <comment ref="N66" authorId="0">
      <text>
        <r>
          <rPr>
            <b val="true"/>
            <sz val="8"/>
            <color rgb="FF000000"/>
            <rFont val="Tahoma"/>
            <family val="0"/>
          </rPr>
          <t xml:space="preserve">Manfred Meiler:
</t>
        </r>
        <r>
          <rPr>
            <sz val="8"/>
            <color rgb="FF000000"/>
            <rFont val="Tahoma"/>
            <family val="0"/>
          </rPr>
          <t xml:space="preserve">Lösunsgzug nach 26:30 bei depth 14.10 gefunden</t>
        </r>
      </text>
      <mc:AlternateContent>
        <mc:Choice Requires="v2">
          <commentPr autoFill="true" autoScale="false" colHidden="false" locked="false" rowHidden="false" textHAlign="justify" textVAlign="top">
            <anchor moveWithCells="false" sizeWithCells="false">
              <xdr:from>
                <xdr:col>14</xdr:col>
                <xdr:colOff>16</xdr:colOff>
                <xdr:row>64</xdr:row>
                <xdr:rowOff>7</xdr:rowOff>
              </xdr:from>
              <xdr:to>
                <xdr:col>17</xdr:col>
                <xdr:colOff>2</xdr:colOff>
                <xdr:row>68</xdr:row>
                <xdr:rowOff>3</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0:03 bei depth 8.01 gefunden,
nach 0:12 bei depth 10.06 verworfen für Le5-c7,
nach 0:22 bei depth 11.02 erneut Le5-f4,
nach 0:33 bei depth 11.03 verworfen für c2-c4 (später für b2-b3 bzw. Le5-c7)</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26</xdr:colOff>
                <xdr:row>75</xdr:row>
                <xdr:rowOff>1</xdr:rowOff>
              </xdr:to>
            </anchor>
          </commentPr>
        </mc:Choice>
        <mc:Fallback/>
      </mc:AlternateContent>
    </comment>
    <comment ref="N71" authorId="0">
      <text>
        <r>
          <rPr>
            <b val="true"/>
            <sz val="8"/>
            <color rgb="FF000000"/>
            <rFont val="Tahoma"/>
            <family val="0"/>
          </rPr>
          <t xml:space="preserve">Manfred Meiler:
</t>
        </r>
        <r>
          <rPr>
            <sz val="8"/>
            <color rgb="FF000000"/>
            <rFont val="Tahoma"/>
            <family val="0"/>
          </rPr>
          <t xml:space="preserve">Lösungszug nach 21:44 bei depth 16.02  verworfen für Kc7-c6</t>
        </r>
      </text>
      <mc:AlternateContent>
        <mc:Choice Requires="v2">
          <commentPr autoFill="true" autoScale="false" colHidden="false" locked="false" rowHidden="false" textHAlign="justify" textVAlign="top">
            <anchor moveWithCells="false" sizeWithCells="false">
              <xdr:from>
                <xdr:col>14</xdr:col>
                <xdr:colOff>16</xdr:colOff>
                <xdr:row>69</xdr:row>
                <xdr:rowOff>7</xdr:rowOff>
              </xdr:from>
              <xdr:to>
                <xdr:col>17</xdr:col>
                <xdr:colOff>11</xdr:colOff>
                <xdr:row>73</xdr:row>
                <xdr:rowOff>1</xdr:rowOff>
              </xdr:to>
            </anchor>
          </commentPr>
        </mc:Choice>
        <mc:Fallback/>
      </mc:AlternateContent>
    </comment>
    <comment ref="N72" authorId="0">
      <text>
        <r>
          <rPr>
            <b val="true"/>
            <sz val="8"/>
            <color rgb="FF000000"/>
            <rFont val="Tahoma"/>
            <family val="0"/>
          </rPr>
          <t xml:space="preserve">Manfred Meiler:
</t>
        </r>
        <r>
          <rPr>
            <sz val="8"/>
            <color rgb="FF000000"/>
            <rFont val="Tahoma"/>
            <family val="0"/>
          </rPr>
          <t xml:space="preserve">Lösungszug nach 0:31 bei depth 11.04 gefunden,
nach 6:24 bei depth 14.02 verworfen für a5xb4</t>
        </r>
      </text>
      <mc:AlternateContent>
        <mc:Choice Requires="v2">
          <commentPr autoFill="true" autoScale="false" colHidden="false" locked="false" rowHidden="false" textHAlign="justify" textVAlign="top">
            <anchor moveWithCells="false" sizeWithCells="false">
              <xdr:from>
                <xdr:col>14</xdr:col>
                <xdr:colOff>16</xdr:colOff>
                <xdr:row>70</xdr:row>
                <xdr:rowOff>7</xdr:rowOff>
              </xdr:from>
              <xdr:to>
                <xdr:col>17</xdr:col>
                <xdr:colOff>21</xdr:colOff>
                <xdr:row>74</xdr:row>
                <xdr:rowOff>15</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UCI-Version 
unter GUI von Shredder 6 Classic,
Engine.exe vom 27.11.01
Shredder.eng vom 20.11.01
Style=Aggressive (=default)</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0</xdr:col>
                <xdr:colOff>10</xdr:colOff>
                <xdr:row>4</xdr:row>
                <xdr:rowOff>17</xdr:rowOff>
              </xdr:to>
            </anchor>
          </commentPr>
        </mc:Choice>
        <mc:Fallback/>
      </mc:AlternateContent>
    </comment>
    <comment ref="P17" authorId="0">
      <text>
        <r>
          <rPr>
            <b val="true"/>
            <sz val="8"/>
            <color rgb="FF000000"/>
            <rFont val="Tahoma"/>
            <family val="0"/>
          </rPr>
          <t xml:space="preserve">Manfred Meiler:
</t>
        </r>
        <r>
          <rPr>
            <sz val="8"/>
            <color rgb="FF000000"/>
            <rFont val="Tahoma"/>
            <family val="0"/>
          </rPr>
          <t xml:space="preserve">Lösungszug nach 20:28 bei depth 14.02 verworfen für Sf3-d2</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4</xdr:colOff>
                <xdr:row>19</xdr:row>
                <xdr:rowOff>2</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0 bei depth 8.01 gefunden,
nach 0:22 bei depth 10.04 verworfen für c2-c4</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19</xdr:colOff>
                <xdr:row>23</xdr:row>
                <xdr:rowOff>16</xdr:rowOff>
              </xdr:to>
            </anchor>
          </commentPr>
        </mc:Choice>
        <mc:Fallback/>
      </mc:AlternateContent>
    </comment>
    <comment ref="P22" authorId="0">
      <text>
        <r>
          <rPr>
            <b val="true"/>
            <sz val="8"/>
            <color rgb="FF000000"/>
            <rFont val="Tahoma"/>
            <family val="0"/>
          </rPr>
          <t xml:space="preserve">Manfred Meiler:
</t>
        </r>
        <r>
          <rPr>
            <sz val="8"/>
            <color rgb="FF000000"/>
            <rFont val="Tahoma"/>
            <family val="0"/>
          </rPr>
          <t xml:space="preserve">Lösungszug nach 1:42 bei depth 12.07 gefunden,
nach 3:09 bei depth 13.02 verworfen für De2-c4,
nach 6:12 bei depth 14.02 erneut d4-d5</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9</xdr:col>
                <xdr:colOff>19</xdr:colOff>
                <xdr:row>26</xdr:row>
                <xdr:rowOff>8</xdr:rowOff>
              </xdr:to>
            </anchor>
          </commentPr>
        </mc:Choice>
        <mc:Fallback/>
      </mc:AlternateContent>
    </comment>
    <comment ref="P50" authorId="0">
      <text>
        <r>
          <rPr>
            <b val="true"/>
            <sz val="8"/>
            <color rgb="FF000000"/>
            <rFont val="Tahoma"/>
            <family val="0"/>
          </rPr>
          <t xml:space="preserve">Manfred Meiler:
</t>
        </r>
        <r>
          <rPr>
            <sz val="8"/>
            <color rgb="FF000000"/>
            <rFont val="Tahoma"/>
            <family val="0"/>
          </rPr>
          <t xml:space="preserve">Lösungszug nach 2:44 bei depth 12.04 gefunden,
nach 11:11 bei depth 14.02 verworfen für b2-b3</t>
        </r>
      </text>
      <mc:AlternateContent>
        <mc:Choice Requires="v2">
          <commentPr autoFill="true" autoScale="false" colHidden="false" locked="false" rowHidden="false" textHAlign="justify" textVAlign="top">
            <anchor moveWithCells="false" sizeWithCells="false">
              <xdr:from>
                <xdr:col>16</xdr:col>
                <xdr:colOff>16</xdr:colOff>
                <xdr:row>48</xdr:row>
                <xdr:rowOff>7</xdr:rowOff>
              </xdr:from>
              <xdr:to>
                <xdr:col>19</xdr:col>
                <xdr:colOff>26</xdr:colOff>
                <xdr:row>52</xdr:row>
                <xdr:rowOff>16</xdr:rowOff>
              </xdr:to>
            </anchor>
          </commentPr>
        </mc:Choice>
        <mc:Fallback/>
      </mc:AlternateContent>
    </comment>
    <comment ref="P59" authorId="0">
      <text>
        <r>
          <rPr>
            <b val="true"/>
            <sz val="8"/>
            <color rgb="FF000000"/>
            <rFont val="Tahoma"/>
            <family val="0"/>
          </rPr>
          <t xml:space="preserve">Manfred Meiler:
</t>
        </r>
        <r>
          <rPr>
            <sz val="8"/>
            <color rgb="FF000000"/>
            <rFont val="Tahoma"/>
            <family val="0"/>
          </rPr>
          <t xml:space="preserve">Lösungszug nach 23:05 bei depth 14.05 gefunden</t>
        </r>
      </text>
      <mc:AlternateContent>
        <mc:Choice Requires="v2">
          <commentPr autoFill="true" autoScale="false" colHidden="false" locked="false" rowHidden="false" textHAlign="justify" textVAlign="top">
            <anchor moveWithCells="false" sizeWithCells="false">
              <xdr:from>
                <xdr:col>16</xdr:col>
                <xdr:colOff>16</xdr:colOff>
                <xdr:row>57</xdr:row>
                <xdr:rowOff>7</xdr:rowOff>
              </xdr:from>
              <xdr:to>
                <xdr:col>19</xdr:col>
                <xdr:colOff>2</xdr:colOff>
                <xdr:row>61</xdr:row>
                <xdr:rowOff>3</xdr:rowOff>
              </xdr:to>
            </anchor>
          </commentPr>
        </mc:Choice>
        <mc:Fallback/>
      </mc:AlternateContent>
    </comment>
    <comment ref="P62" authorId="0">
      <text>
        <r>
          <rPr>
            <b val="true"/>
            <sz val="8"/>
            <color rgb="FF000000"/>
            <rFont val="Tahoma"/>
            <family val="0"/>
          </rPr>
          <t xml:space="preserve">Manfred Meiler:
</t>
        </r>
        <r>
          <rPr>
            <sz val="8"/>
            <color rgb="FF000000"/>
            <rFont val="Tahoma"/>
            <family val="0"/>
          </rPr>
          <t xml:space="preserve">Lösungszug nach 0:25 bei depth 11.03 gefunden,
nach 0:31 bei depth 11.07 verworfen für Tc8-d8 (später für Se8-f6),
nach 0:55 bei depth 12.04 erneut e5-e4</t>
        </r>
      </text>
      <mc:AlternateContent>
        <mc:Choice Requires="v2">
          <commentPr autoFill="true" autoScale="false" colHidden="false" locked="false" rowHidden="false" textHAlign="justify" textVAlign="top">
            <anchor moveWithCells="false" sizeWithCells="false">
              <xdr:from>
                <xdr:col>16</xdr:col>
                <xdr:colOff>16</xdr:colOff>
                <xdr:row>60</xdr:row>
                <xdr:rowOff>7</xdr:rowOff>
              </xdr:from>
              <xdr:to>
                <xdr:col>19</xdr:col>
                <xdr:colOff>22</xdr:colOff>
                <xdr:row>67</xdr:row>
                <xdr:rowOff>6</xdr:rowOff>
              </xdr:to>
            </anchor>
          </commentPr>
        </mc:Choice>
        <mc:Fallback/>
      </mc:AlternateContent>
    </comment>
    <comment ref="P67" authorId="0">
      <text>
        <r>
          <rPr>
            <b val="true"/>
            <sz val="8"/>
            <color rgb="FF000000"/>
            <rFont val="Tahoma"/>
            <family val="0"/>
          </rPr>
          <t xml:space="preserve">Manfred Meiler:
</t>
        </r>
        <r>
          <rPr>
            <sz val="8"/>
            <color rgb="FF000000"/>
            <rFont val="Tahoma"/>
            <family val="0"/>
          </rPr>
          <t xml:space="preserve">Lösungszug nach 0:08 bei depth 11.02 gefunden, 
nach 1:03 bei depth 13.02 verworfen für Kf7-g8 (später für Kf7-g7),
nach 12:01 bei depth 14.03 erneut h7xg6</t>
        </r>
      </text>
      <mc:AlternateContent>
        <mc:Choice Requires="v2">
          <commentPr autoFill="true" autoScale="false" colHidden="false" locked="false" rowHidden="false" textHAlign="justify" textVAlign="top">
            <anchor moveWithCells="false" sizeWithCells="false">
              <xdr:from>
                <xdr:col>16</xdr:col>
                <xdr:colOff>16</xdr:colOff>
                <xdr:row>65</xdr:row>
                <xdr:rowOff>7</xdr:rowOff>
              </xdr:from>
              <xdr:to>
                <xdr:col>19</xdr:col>
                <xdr:colOff>25</xdr:colOff>
                <xdr:row>72</xdr:row>
                <xdr:rowOff>6</xdr:rowOff>
              </xdr:to>
            </anchor>
          </commentPr>
        </mc:Choice>
        <mc:Fallback/>
      </mc:AlternateContent>
    </comment>
    <comment ref="P103" authorId="0">
      <text>
        <r>
          <rPr>
            <b val="true"/>
            <sz val="8"/>
            <color rgb="FF000000"/>
            <rFont val="Tahoma"/>
            <family val="0"/>
          </rPr>
          <t xml:space="preserve">Manfred Meiler:
</t>
        </r>
        <r>
          <rPr>
            <sz val="8"/>
            <color rgb="FF000000"/>
            <rFont val="Tahoma"/>
            <family val="0"/>
          </rPr>
          <t xml:space="preserve">Lösungszug nach 2:31 bei depth 16.04 gefunden, 
nach 4:10 bei depth 17.02 verworfen für Kf6-e7,
nach 6:44 bei depth 18.03 erneut Lb7xf3</t>
        </r>
      </text>
      <mc:AlternateContent>
        <mc:Choice Requires="v2">
          <commentPr autoFill="true" autoScale="false" colHidden="false" locked="false" rowHidden="false" textHAlign="justify" textVAlign="top">
            <anchor moveWithCells="false" sizeWithCells="false">
              <xdr:from>
                <xdr:col>16</xdr:col>
                <xdr:colOff>16</xdr:colOff>
                <xdr:row>101</xdr:row>
                <xdr:rowOff>7</xdr:rowOff>
              </xdr:from>
              <xdr:to>
                <xdr:col>19</xdr:col>
                <xdr:colOff>20</xdr:colOff>
                <xdr:row>108</xdr:row>
                <xdr:rowOff>8</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CB-native Engine 
unter GUI von Hiarcs 8,
.eng vom 09.12.02,
</t>
        </r>
        <r>
          <rPr>
            <b val="true"/>
            <sz val="8"/>
            <color rgb="FF000000"/>
            <rFont val="Tahoma"/>
            <family val="2"/>
          </rPr>
          <t xml:space="preserve">mit Default-Settings </t>
        </r>
        <r>
          <rPr>
            <sz val="8"/>
            <color rgb="FF000000"/>
            <rFont val="Tahoma"/>
            <family val="2"/>
          </rPr>
          <t xml:space="preserve">(nach Empfehlung von Autor Fritz Reul),
</t>
        </r>
        <r>
          <rPr>
            <sz val="8"/>
            <color rgb="FF000000"/>
            <rFont val="Tahoma"/>
            <family val="0"/>
          </rPr>
          <t xml:space="preserve">ohne Zugriff auf Nalimov-TB</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52</xdr:colOff>
                <xdr:row>5</xdr:row>
                <xdr:rowOff>13</xdr:rowOff>
              </xdr:to>
            </anchor>
          </commentPr>
        </mc:Choice>
        <mc:Fallback/>
      </mc:AlternateContent>
    </comment>
    <comment ref="R10" authorId="0">
      <text>
        <r>
          <rPr>
            <b val="true"/>
            <sz val="8"/>
            <color rgb="FF000000"/>
            <rFont val="Tahoma"/>
            <family val="0"/>
          </rPr>
          <t xml:space="preserve">Manfred Meiler:
</t>
        </r>
        <r>
          <rPr>
            <sz val="8"/>
            <color rgb="FF000000"/>
            <rFont val="Tahoma"/>
            <family val="0"/>
          </rPr>
          <t xml:space="preserve">Lösungszug nach 5:28 bei depth 14 gefunden,
nach 12:29 bei depth 15 verworfen für Sd4-b3</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1</xdr:col>
                <xdr:colOff>9</xdr:colOff>
                <xdr:row>12</xdr:row>
                <xdr:rowOff>14</xdr:rowOff>
              </xdr:to>
            </anchor>
          </commentPr>
        </mc:Choice>
        <mc:Fallback/>
      </mc:AlternateContent>
    </comment>
    <comment ref="R37" authorId="0">
      <text>
        <r>
          <rPr>
            <b val="true"/>
            <sz val="8"/>
            <color rgb="FF000000"/>
            <rFont val="Tahoma"/>
            <family val="0"/>
          </rPr>
          <t xml:space="preserve">Manfred Meiler:
</t>
        </r>
        <r>
          <rPr>
            <sz val="8"/>
            <color rgb="FF000000"/>
            <rFont val="Tahoma"/>
            <family val="0"/>
          </rPr>
          <t xml:space="preserve">Lösungszug nach 0:05 bei depth 9 gefunden,
nach 0:11 bei depth 9 verworfen für Ld3-a6,
nach 0:14 bei depth 10 erneut d4-d5,
nach 0:29 bei depth 11 erneut verworfen für  Ld3-c4,
nach 3:09 bei depth 13 erneut d4-d5,
nach 19:41 bei depth 14 erneut verworfen für a3-a4</t>
        </r>
      </text>
      <mc:AlternateContent>
        <mc:Choice Requires="v2">
          <commentPr autoFill="true" autoScale="false" colHidden="false" locked="false" rowHidden="false" textHAlign="justify" textVAlign="top">
            <anchor moveWithCells="false" sizeWithCells="false">
              <xdr:from>
                <xdr:col>18</xdr:col>
                <xdr:colOff>16</xdr:colOff>
                <xdr:row>35</xdr:row>
                <xdr:rowOff>7</xdr:rowOff>
              </xdr:from>
              <xdr:to>
                <xdr:col>21</xdr:col>
                <xdr:colOff>35</xdr:colOff>
                <xdr:row>46</xdr:row>
                <xdr:rowOff>6</xdr:rowOff>
              </xdr:to>
            </anchor>
          </commentPr>
        </mc:Choice>
        <mc:Fallback/>
      </mc:AlternateContent>
    </comment>
    <comment ref="R44" authorId="0">
      <text>
        <r>
          <rPr>
            <b val="true"/>
            <sz val="8"/>
            <color rgb="FF000000"/>
            <rFont val="Tahoma"/>
            <family val="0"/>
          </rPr>
          <t xml:space="preserve">Manfred Meiler:
</t>
        </r>
        <r>
          <rPr>
            <sz val="8"/>
            <color rgb="FF000000"/>
            <rFont val="Tahoma"/>
            <family val="0"/>
          </rPr>
          <t xml:space="preserve">Lösungszug nach 0:17 bei depth 11 gefunden,
nach 0:28 bei depth 12 verworfen für e3xd4,
nach 1:07 bei depth 13 erneut Tc1-c4</t>
        </r>
      </text>
      <mc:AlternateContent>
        <mc:Choice Requires="v2">
          <commentPr autoFill="true" autoScale="false" colHidden="false" locked="false" rowHidden="false" textHAlign="justify" textVAlign="top">
            <anchor moveWithCells="false" sizeWithCells="false">
              <xdr:from>
                <xdr:col>18</xdr:col>
                <xdr:colOff>16</xdr:colOff>
                <xdr:row>42</xdr:row>
                <xdr:rowOff>7</xdr:rowOff>
              </xdr:from>
              <xdr:to>
                <xdr:col>21</xdr:col>
                <xdr:colOff>2</xdr:colOff>
                <xdr:row>48</xdr:row>
                <xdr:rowOff>7</xdr:rowOff>
              </xdr:to>
            </anchor>
          </commentPr>
        </mc:Choice>
        <mc:Fallback/>
      </mc:AlternateContent>
    </comment>
    <comment ref="R45" authorId="0">
      <text>
        <r>
          <rPr>
            <b val="true"/>
            <sz val="8"/>
            <color rgb="FF000000"/>
            <rFont val="Tahoma"/>
            <family val="0"/>
          </rPr>
          <t xml:space="preserve">Manfred Meiler:
</t>
        </r>
        <r>
          <rPr>
            <sz val="8"/>
            <color rgb="FF000000"/>
            <rFont val="Tahoma"/>
            <family val="0"/>
          </rPr>
          <t xml:space="preserve">Lösungzug nach 0:00 bei depth 7 gefunden,
nach 0:41 bei depth 12 verworfen für b4xa5,
nach 1:29 bei depth 13 erneut Sc4-e5,
nach 3:39 bei depth 14 erneut verworfen für b4xa5,
nach 19:57 bei depth 16 erneut Sc4-e5</t>
        </r>
      </text>
      <mc:AlternateContent>
        <mc:Choice Requires="v2">
          <commentPr autoFill="true" autoScale="false" colHidden="false" locked="false" rowHidden="false" textHAlign="justify" textVAlign="top">
            <anchor moveWithCells="false" sizeWithCells="false">
              <xdr:from>
                <xdr:col>18</xdr:col>
                <xdr:colOff>16</xdr:colOff>
                <xdr:row>43</xdr:row>
                <xdr:rowOff>7</xdr:rowOff>
              </xdr:from>
              <xdr:to>
                <xdr:col>21</xdr:col>
                <xdr:colOff>30</xdr:colOff>
                <xdr:row>52</xdr:row>
                <xdr:rowOff>13</xdr:rowOff>
              </xdr:to>
            </anchor>
          </commentPr>
        </mc:Choice>
        <mc:Fallback/>
      </mc:AlternateContent>
    </comment>
    <comment ref="R56" authorId="0">
      <text>
        <r>
          <rPr>
            <b val="true"/>
            <sz val="8"/>
            <color rgb="FF000000"/>
            <rFont val="Tahoma"/>
            <family val="0"/>
          </rPr>
          <t xml:space="preserve">Manfred Meiler:
</t>
        </r>
        <r>
          <rPr>
            <sz val="8"/>
            <color rgb="FF000000"/>
            <rFont val="Tahoma"/>
            <family val="0"/>
          </rPr>
          <t xml:space="preserve">Lösungszug nach 7:13 bei depth 14 gefunden,
nach 19:04 bei depth 15 verworfen für Te1-c1</t>
        </r>
      </text>
      <mc:AlternateContent>
        <mc:Choice Requires="v2">
          <commentPr autoFill="true" autoScale="false" colHidden="false" locked="false" rowHidden="false" textHAlign="justify" textVAlign="top">
            <anchor moveWithCells="false" sizeWithCells="false">
              <xdr:from>
                <xdr:col>18</xdr:col>
                <xdr:colOff>16</xdr:colOff>
                <xdr:row>54</xdr:row>
                <xdr:rowOff>7</xdr:rowOff>
              </xdr:from>
              <xdr:to>
                <xdr:col>21</xdr:col>
                <xdr:colOff>9</xdr:colOff>
                <xdr:row>58</xdr:row>
                <xdr:rowOff>13</xdr:rowOff>
              </xdr:to>
            </anchor>
          </commentPr>
        </mc:Choice>
        <mc:Fallback/>
      </mc:AlternateContent>
    </comment>
    <comment ref="R63" authorId="0">
      <text>
        <r>
          <rPr>
            <b val="true"/>
            <sz val="8"/>
            <color rgb="FF000000"/>
            <rFont val="Tahoma"/>
            <family val="0"/>
          </rPr>
          <t xml:space="preserve">Manfred Meiler:
</t>
        </r>
        <r>
          <rPr>
            <sz val="8"/>
            <color rgb="FF000000"/>
            <rFont val="Tahoma"/>
            <family val="0"/>
          </rPr>
          <t xml:space="preserve">Lösungszug nach 0:09 bei depth 11 gefunden,
nach 0:21 bei depth 12 verworfen für Tc1xc8,
nach 0:50 bei depth 13 erneut Dg4-g3</t>
        </r>
      </text>
      <mc:AlternateContent>
        <mc:Choice Requires="v2">
          <commentPr autoFill="true" autoScale="false" colHidden="false" locked="false" rowHidden="false" textHAlign="justify" textVAlign="top">
            <anchor moveWithCells="false" sizeWithCells="false">
              <xdr:from>
                <xdr:col>18</xdr:col>
                <xdr:colOff>16</xdr:colOff>
                <xdr:row>61</xdr:row>
                <xdr:rowOff>7</xdr:rowOff>
              </xdr:from>
              <xdr:to>
                <xdr:col>21</xdr:col>
                <xdr:colOff>2</xdr:colOff>
                <xdr:row>67</xdr:row>
                <xdr:rowOff>7</xdr:rowOff>
              </xdr:to>
            </anchor>
          </commentPr>
        </mc:Choice>
        <mc:Fallback/>
      </mc:AlternateContent>
    </comment>
    <comment ref="R78" authorId="0">
      <text>
        <r>
          <rPr>
            <b val="true"/>
            <sz val="8"/>
            <color rgb="FF000000"/>
            <rFont val="Tahoma"/>
            <family val="0"/>
          </rPr>
          <t xml:space="preserve">Manfred Meiler:
</t>
        </r>
        <r>
          <rPr>
            <sz val="8"/>
            <color rgb="FF000000"/>
            <rFont val="Tahoma"/>
            <family val="0"/>
          </rPr>
          <t xml:space="preserve">Lösungszug nach 1:34 bei depth 12 gefunden,
nach 3:22 bei depth 13 verworfen für g2-g4 (später für c2-c3),
nach 7:13 bei depth 14 erneut Th1-h3</t>
        </r>
      </text>
      <mc:AlternateContent>
        <mc:Choice Requires="v2">
          <commentPr autoFill="true" autoScale="false" colHidden="false" locked="false" rowHidden="false" textHAlign="justify" textVAlign="top">
            <anchor moveWithCells="false" sizeWithCells="false">
              <xdr:from>
                <xdr:col>18</xdr:col>
                <xdr:colOff>16</xdr:colOff>
                <xdr:row>76</xdr:row>
                <xdr:rowOff>7</xdr:rowOff>
              </xdr:from>
              <xdr:to>
                <xdr:col>21</xdr:col>
                <xdr:colOff>3</xdr:colOff>
                <xdr:row>83</xdr:row>
                <xdr:rowOff>4</xdr:rowOff>
              </xdr:to>
            </anchor>
          </commentPr>
        </mc:Choice>
        <mc:Fallback/>
      </mc:AlternateContent>
    </comment>
    <comment ref="R87" authorId="0">
      <text>
        <r>
          <rPr>
            <b val="true"/>
            <sz val="8"/>
            <color rgb="FF000000"/>
            <rFont val="Tahoma"/>
            <family val="0"/>
          </rPr>
          <t xml:space="preserve">Manfred Meiler:
</t>
        </r>
        <r>
          <rPr>
            <sz val="8"/>
            <color rgb="FF000000"/>
            <rFont val="Tahoma"/>
            <family val="0"/>
          </rPr>
          <t xml:space="preserve">Lösungszug nach 21:29 bei depth 19 gefunden</t>
        </r>
      </text>
      <mc:AlternateContent>
        <mc:Choice Requires="v2">
          <commentPr autoFill="true" autoScale="false" colHidden="false" locked="false" rowHidden="false" textHAlign="justify" textVAlign="top">
            <anchor moveWithCells="false" sizeWithCells="false">
              <xdr:from>
                <xdr:col>18</xdr:col>
                <xdr:colOff>16</xdr:colOff>
                <xdr:row>85</xdr:row>
                <xdr:rowOff>7</xdr:rowOff>
              </xdr:from>
              <xdr:to>
                <xdr:col>21</xdr:col>
                <xdr:colOff>4</xdr:colOff>
                <xdr:row>88</xdr:row>
                <xdr:rowOff>6</xdr:rowOff>
              </xdr:to>
            </anchor>
          </commentPr>
        </mc:Choice>
        <mc:Fallback/>
      </mc:AlternateContent>
    </comment>
    <comment ref="R98" authorId="0">
      <text>
        <r>
          <rPr>
            <b val="true"/>
            <sz val="8"/>
            <color rgb="FF000000"/>
            <rFont val="Tahoma"/>
            <family val="0"/>
          </rPr>
          <t xml:space="preserve">Manfred Meiler:
</t>
        </r>
        <r>
          <rPr>
            <sz val="8"/>
            <color rgb="FF000000"/>
            <rFont val="Tahoma"/>
            <family val="0"/>
          </rPr>
          <t xml:space="preserve">Lösungszug nach 1:47 bei depth 13 gefunden
nach 19:14 bei depth 16 verworfen für Tc1-c2</t>
        </r>
      </text>
      <mc:AlternateContent>
        <mc:Choice Requires="v2">
          <commentPr autoFill="true" autoScale="false" colHidden="false" locked="false" rowHidden="false" textHAlign="justify" textVAlign="top">
            <anchor moveWithCells="false" sizeWithCells="false">
              <xdr:from>
                <xdr:col>18</xdr:col>
                <xdr:colOff>16</xdr:colOff>
                <xdr:row>96</xdr:row>
                <xdr:rowOff>7</xdr:rowOff>
              </xdr:from>
              <xdr:to>
                <xdr:col>21</xdr:col>
                <xdr:colOff>7</xdr:colOff>
                <xdr:row>100</xdr:row>
                <xdr:rowOff>13</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CB-native-Engine
unter Fritz8-GUI,
Version vom IPCCC Paderborn 2004
.eng vom 23.01.02
.dll vom 08.02.04 (schnellere Version, da anders kompiliert - erhalten von Anaconda-Co-Autor Kai Skibbe)</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62</xdr:colOff>
                <xdr:row>6</xdr:row>
                <xdr:rowOff>11</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0:47 bei depth 9/27 gefunden,
nach 4:16 bei depth 11/35 verworfen für Ta8-c8
(nach 20:26 bei depth 13/36 erneut Te8-e3)</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73</xdr:colOff>
                <xdr:row>10</xdr:row>
                <xdr:rowOff>8</xdr:rowOff>
              </xdr:to>
            </anchor>
          </commentPr>
        </mc:Choice>
        <mc:Fallback/>
      </mc:AlternateContent>
    </comment>
    <comment ref="T12" authorId="0">
      <text>
        <r>
          <rPr>
            <b val="true"/>
            <sz val="8"/>
            <color rgb="FF000000"/>
            <rFont val="Tahoma"/>
            <family val="0"/>
          </rPr>
          <t xml:space="preserve">Manfred Meiler:
</t>
        </r>
        <r>
          <rPr>
            <sz val="8"/>
            <color rgb="FF000000"/>
            <rFont val="Tahoma"/>
            <family val="0"/>
          </rPr>
          <t xml:space="preserve">Lösungszug nach 1:40 bei depth 11/57 gefunden,
nach 4:21 bei depth 12/57 verworfen für g2-g3,
nach 13:32 bei depth 13/57 erneut Tc1-d1</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2</xdr:col>
                <xdr:colOff>70</xdr:colOff>
                <xdr:row>16</xdr:row>
                <xdr:rowOff>8</xdr:rowOff>
              </xdr:to>
            </anchor>
          </commentPr>
        </mc:Choice>
        <mc:Fallback/>
      </mc:AlternateContent>
    </comment>
    <comment ref="T32" authorId="0">
      <text>
        <r>
          <rPr>
            <b val="true"/>
            <sz val="8"/>
            <color rgb="FF000000"/>
            <rFont val="Tahoma"/>
            <family val="0"/>
          </rPr>
          <t xml:space="preserve">Manfred Meiler:
</t>
        </r>
        <r>
          <rPr>
            <sz val="8"/>
            <color rgb="FF000000"/>
            <rFont val="Tahoma"/>
            <family val="0"/>
          </rPr>
          <t xml:space="preserve">Lösungszug nach 20:57 bei depth 14/57 gefunden</t>
        </r>
      </text>
      <mc:AlternateContent>
        <mc:Choice Requires="v2">
          <commentPr autoFill="true" autoScale="false" colHidden="false" locked="false" rowHidden="false" textHAlign="justify" textVAlign="top">
            <anchor moveWithCells="false" sizeWithCells="false">
              <xdr:from>
                <xdr:col>20</xdr:col>
                <xdr:colOff>16</xdr:colOff>
                <xdr:row>30</xdr:row>
                <xdr:rowOff>7</xdr:rowOff>
              </xdr:from>
              <xdr:to>
                <xdr:col>22</xdr:col>
                <xdr:colOff>48</xdr:colOff>
                <xdr:row>34</xdr:row>
                <xdr:rowOff>2</xdr:rowOff>
              </xdr:to>
            </anchor>
          </commentPr>
        </mc:Choice>
        <mc:Fallback/>
      </mc:AlternateContent>
    </comment>
    <comment ref="T34" authorId="0">
      <text>
        <r>
          <rPr>
            <b val="true"/>
            <sz val="8"/>
            <color rgb="FF000000"/>
            <rFont val="Tahoma"/>
            <family val="0"/>
          </rPr>
          <t xml:space="preserve">Manfred Meiler:
</t>
        </r>
        <r>
          <rPr>
            <sz val="8"/>
            <color rgb="FF000000"/>
            <rFont val="Tahoma"/>
            <family val="0"/>
          </rPr>
          <t xml:space="preserve">Lösungszug nach 0:34 bei depth 10/44 gefunden,
nach 11:20 bei depth 14/57 verworfen für Sd4xe6</t>
        </r>
      </text>
      <mc:AlternateContent>
        <mc:Choice Requires="v2">
          <commentPr autoFill="true" autoScale="false" colHidden="false" locked="false" rowHidden="false" textHAlign="justify" textVAlign="top">
            <anchor moveWithCells="false" sizeWithCells="false">
              <xdr:from>
                <xdr:col>20</xdr:col>
                <xdr:colOff>16</xdr:colOff>
                <xdr:row>32</xdr:row>
                <xdr:rowOff>7</xdr:rowOff>
              </xdr:from>
              <xdr:to>
                <xdr:col>22</xdr:col>
                <xdr:colOff>69</xdr:colOff>
                <xdr:row>36</xdr:row>
                <xdr:rowOff>15</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05 bei depth 8/20 gefunden,
nach 0:16 bei depth 9/37 verworfen für Lf6xd4,
nach 0:30 bei depth 10/37 erneut Tb7-e7</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2</xdr:col>
                <xdr:colOff>62</xdr:colOff>
                <xdr:row>53</xdr:row>
                <xdr:rowOff>7</xdr:rowOff>
              </xdr:to>
            </anchor>
          </commentPr>
        </mc:Choice>
        <mc:Fallback/>
      </mc:AlternateContent>
    </comment>
    <comment ref="T51" authorId="0">
      <text>
        <r>
          <rPr>
            <b val="true"/>
            <sz val="8"/>
            <color rgb="FF000000"/>
            <rFont val="Tahoma"/>
            <family val="0"/>
          </rPr>
          <t xml:space="preserve">Manfred Meiler:
</t>
        </r>
        <r>
          <rPr>
            <sz val="8"/>
            <color rgb="FF000000"/>
            <rFont val="Tahoma"/>
            <family val="0"/>
          </rPr>
          <t xml:space="preserve">Lösungszug nach 0:01 bei depth 8/20 gefunden,
nach 0:08 bei depth 10/32 verworfen für Df7-b7,
nach 3:58 bei depth 14/52 erneut Df7-e8</t>
        </r>
      </text>
      <mc:AlternateContent>
        <mc:Choice Requires="v2">
          <commentPr autoFill="true" autoScale="false" colHidden="false" locked="false" rowHidden="false" textHAlign="justify" textVAlign="top">
            <anchor moveWithCells="false" sizeWithCells="false">
              <xdr:from>
                <xdr:col>20</xdr:col>
                <xdr:colOff>16</xdr:colOff>
                <xdr:row>49</xdr:row>
                <xdr:rowOff>7</xdr:rowOff>
              </xdr:from>
              <xdr:to>
                <xdr:col>22</xdr:col>
                <xdr:colOff>62</xdr:colOff>
                <xdr:row>55</xdr:row>
                <xdr:rowOff>7</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0:00 bei depth 5/15 gefunden,
nach 0:26 bei depth 9/43 verworfen für Tf5-a5,
nach 1:10 bei depth 10/43 erneut Lc1-g5</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2</xdr:col>
                <xdr:colOff>63</xdr:colOff>
                <xdr:row>57</xdr:row>
                <xdr:rowOff>8</xdr:rowOff>
              </xdr:to>
            </anchor>
          </commentPr>
        </mc:Choice>
        <mc:Fallback/>
      </mc:AlternateContent>
    </comment>
    <comment ref="T56" authorId="0">
      <text>
        <r>
          <rPr>
            <b val="true"/>
            <sz val="8"/>
            <color rgb="FF000000"/>
            <rFont val="Tahoma"/>
            <family val="0"/>
          </rPr>
          <t xml:space="preserve">Manfred Meiler:
</t>
        </r>
        <r>
          <rPr>
            <sz val="8"/>
            <color rgb="FF000000"/>
            <rFont val="Tahoma"/>
            <family val="0"/>
          </rPr>
          <t xml:space="preserve">Lösungszug nach 5:47 bei depth 12/32 gefunden,
nach 9:08 bei depth 13/33 verworfen für Te1-c1</t>
        </r>
      </text>
      <mc:AlternateContent>
        <mc:Choice Requires="v2">
          <commentPr autoFill="true" autoScale="false" colHidden="false" locked="false" rowHidden="false" textHAlign="justify" textVAlign="top">
            <anchor moveWithCells="false" sizeWithCells="false">
              <xdr:from>
                <xdr:col>20</xdr:col>
                <xdr:colOff>16</xdr:colOff>
                <xdr:row>54</xdr:row>
                <xdr:rowOff>7</xdr:rowOff>
              </xdr:from>
              <xdr:to>
                <xdr:col>22</xdr:col>
                <xdr:colOff>63</xdr:colOff>
                <xdr:row>58</xdr:row>
                <xdr:rowOff>15</xdr:rowOff>
              </xdr:to>
            </anchor>
          </commentPr>
        </mc:Choice>
        <mc:Fallback/>
      </mc:AlternateContent>
    </comment>
    <comment ref="T74" authorId="0">
      <text>
        <r>
          <rPr>
            <b val="true"/>
            <sz val="8"/>
            <color rgb="FF000000"/>
            <rFont val="Tahoma"/>
            <family val="0"/>
          </rPr>
          <t xml:space="preserve">Manfred Meiler:
</t>
        </r>
        <r>
          <rPr>
            <sz val="8"/>
            <color rgb="FF000000"/>
            <rFont val="Tahoma"/>
            <family val="0"/>
          </rPr>
          <t xml:space="preserve">Lösungszug nach 0:01 bei depth 7/20 gefunden,
nach 0:36 bei depth 10/43 verworfen für b4xa3,
nach 1:09 bei depth 11/43 erneut Lc8-g4</t>
        </r>
      </text>
      <mc:AlternateContent>
        <mc:Choice Requires="v2">
          <commentPr autoFill="true" autoScale="false" colHidden="false" locked="false" rowHidden="false" textHAlign="justify" textVAlign="top">
            <anchor moveWithCells="false" sizeWithCells="false">
              <xdr:from>
                <xdr:col>20</xdr:col>
                <xdr:colOff>16</xdr:colOff>
                <xdr:row>72</xdr:row>
                <xdr:rowOff>7</xdr:rowOff>
              </xdr:from>
              <xdr:to>
                <xdr:col>22</xdr:col>
                <xdr:colOff>63</xdr:colOff>
                <xdr:row>78</xdr:row>
                <xdr:rowOff>7</xdr:rowOff>
              </xdr:to>
            </anchor>
          </commentPr>
        </mc:Choice>
        <mc:Fallback/>
      </mc:AlternateContent>
    </comment>
    <comment ref="T76" authorId="0">
      <text>
        <r>
          <rPr>
            <b val="true"/>
            <sz val="8"/>
            <color rgb="FF000000"/>
            <rFont val="Tahoma"/>
            <family val="0"/>
          </rPr>
          <t xml:space="preserve">Manfred Meiler:
</t>
        </r>
        <r>
          <rPr>
            <sz val="8"/>
            <color rgb="FF000000"/>
            <rFont val="Tahoma"/>
            <family val="0"/>
          </rPr>
          <t xml:space="preserve">Lösungszug nach 0:04 bei depth 9/22 gefunden,
nach 0:51 bei depth 12/30 verworfen für Tf2-b2,
nach 4:17 bei depth 13/36 erneut Sg4-h6,
nach 11:08 bei depth 14/57 erneut verworfen für Tf2-d2</t>
        </r>
      </text>
      <mc:AlternateContent>
        <mc:Choice Requires="v2">
          <commentPr autoFill="true" autoScale="false" colHidden="false" locked="false" rowHidden="false" textHAlign="justify" textVAlign="top">
            <anchor moveWithCells="false" sizeWithCells="false">
              <xdr:from>
                <xdr:col>20</xdr:col>
                <xdr:colOff>16</xdr:colOff>
                <xdr:row>74</xdr:row>
                <xdr:rowOff>7</xdr:rowOff>
              </xdr:from>
              <xdr:to>
                <xdr:col>22</xdr:col>
                <xdr:colOff>75</xdr:colOff>
                <xdr:row>82</xdr:row>
                <xdr:rowOff>3</xdr:rowOff>
              </xdr:to>
            </anchor>
          </commentPr>
        </mc:Choice>
        <mc:Fallback/>
      </mc:AlternateContent>
    </comment>
    <comment ref="T82" authorId="0">
      <text>
        <r>
          <rPr>
            <b val="true"/>
            <sz val="8"/>
            <color rgb="FF000000"/>
            <rFont val="Tahoma"/>
            <family val="0"/>
          </rPr>
          <t xml:space="preserve">Manfred Meiler:
</t>
        </r>
        <r>
          <rPr>
            <sz val="8"/>
            <color rgb="FF000000"/>
            <rFont val="Tahoma"/>
            <family val="0"/>
          </rPr>
          <t xml:space="preserve">Lösungszug nach 0:00 bei depth 5/15 gefunden,
nach 0:09 bei depth 9/24 verworfen für h4-h5,
nach 0:29 bei depth 10/27 erneut c4-c5</t>
        </r>
      </text>
      <mc:AlternateContent>
        <mc:Choice Requires="v2">
          <commentPr autoFill="true" autoScale="false" colHidden="false" locked="false" rowHidden="false" textHAlign="justify" textVAlign="top">
            <anchor moveWithCells="false" sizeWithCells="false">
              <xdr:from>
                <xdr:col>20</xdr:col>
                <xdr:colOff>16</xdr:colOff>
                <xdr:row>80</xdr:row>
                <xdr:rowOff>7</xdr:rowOff>
              </xdr:from>
              <xdr:to>
                <xdr:col>22</xdr:col>
                <xdr:colOff>65</xdr:colOff>
                <xdr:row>86</xdr:row>
                <xdr:rowOff>8</xdr:rowOff>
              </xdr:to>
            </anchor>
          </commentPr>
        </mc:Choice>
        <mc:Fallback/>
      </mc:AlternateContent>
    </comment>
    <comment ref="T86" authorId="0">
      <text>
        <r>
          <rPr>
            <b val="true"/>
            <sz val="8"/>
            <color rgb="FF000000"/>
            <rFont val="Tahoma"/>
            <family val="0"/>
          </rPr>
          <t xml:space="preserve">Manfred Meiler:
</t>
        </r>
        <r>
          <rPr>
            <sz val="8"/>
            <color rgb="FF000000"/>
            <rFont val="Tahoma"/>
            <family val="0"/>
          </rPr>
          <t xml:space="preserve">Lösungszug nach 0:10 bei depth 14/57 gefunden,
nach 5:39 bei depth 21/57 verworfen für Se3-f1,
nach 8:25 bei depth 22/57 erneut Ka5-b5</t>
        </r>
      </text>
      <mc:AlternateContent>
        <mc:Choice Requires="v2">
          <commentPr autoFill="true" autoScale="false" colHidden="false" locked="false" rowHidden="false" textHAlign="justify" textVAlign="top">
            <anchor moveWithCells="false" sizeWithCells="false">
              <xdr:from>
                <xdr:col>20</xdr:col>
                <xdr:colOff>16</xdr:colOff>
                <xdr:row>84</xdr:row>
                <xdr:rowOff>7</xdr:rowOff>
              </xdr:from>
              <xdr:to>
                <xdr:col>22</xdr:col>
                <xdr:colOff>63</xdr:colOff>
                <xdr:row>90</xdr:row>
                <xdr:rowOff>7</xdr:rowOff>
              </xdr:to>
            </anchor>
          </commentPr>
        </mc:Choice>
        <mc:Fallback/>
      </mc:AlternateContent>
    </comment>
    <comment ref="T88" authorId="0">
      <text>
        <r>
          <rPr>
            <b val="true"/>
            <sz val="8"/>
            <color rgb="FF000000"/>
            <rFont val="Tahoma"/>
            <family val="0"/>
          </rPr>
          <t xml:space="preserve">Manfred Meiler:
</t>
        </r>
        <r>
          <rPr>
            <sz val="8"/>
            <color rgb="FF000000"/>
            <rFont val="Tahoma"/>
            <family val="0"/>
          </rPr>
          <t xml:space="preserve">Lösungszug nach 1:25 bei depth 13/57 gefunden,
nach 2:20 bei depth 14/57 verworfen für Th7-d7,
nach 4:58 bei depth 15/57 erneut Kf3-g3</t>
        </r>
      </text>
      <mc:AlternateContent>
        <mc:Choice Requires="v2">
          <commentPr autoFill="true" autoScale="false" colHidden="false" locked="false" rowHidden="false" textHAlign="justify" textVAlign="top">
            <anchor moveWithCells="false" sizeWithCells="false">
              <xdr:from>
                <xdr:col>20</xdr:col>
                <xdr:colOff>16</xdr:colOff>
                <xdr:row>86</xdr:row>
                <xdr:rowOff>7</xdr:rowOff>
              </xdr:from>
              <xdr:to>
                <xdr:col>22</xdr:col>
                <xdr:colOff>61</xdr:colOff>
                <xdr:row>92</xdr:row>
                <xdr:rowOff>7</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Lösungszug nach 0:14 bei depth 11/29 gefunden,
nach 7:31 bei depth 15/54 verworfen für Ta8-a7</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2</xdr:col>
                <xdr:colOff>63</xdr:colOff>
                <xdr:row>97</xdr:row>
                <xdr:rowOff>15</xdr:rowOff>
              </xdr:to>
            </anchor>
          </commentPr>
        </mc:Choice>
        <mc:Fallback/>
      </mc:AlternateContent>
    </comment>
    <comment ref="T97" authorId="0">
      <text>
        <r>
          <rPr>
            <b val="true"/>
            <sz val="8"/>
            <color rgb="FF000000"/>
            <rFont val="Tahoma"/>
            <family val="0"/>
          </rPr>
          <t xml:space="preserve">Manfred Meiler:
</t>
        </r>
        <r>
          <rPr>
            <sz val="8"/>
            <color rgb="FF000000"/>
            <rFont val="Tahoma"/>
            <family val="0"/>
          </rPr>
          <t xml:space="preserve">Lösungszug nach 23:31 bei depth 21/57 verworfen für Ld2-g5</t>
        </r>
      </text>
      <mc:AlternateContent>
        <mc:Choice Requires="v2">
          <commentPr autoFill="true" autoScale="false" colHidden="false" locked="false" rowHidden="false" textHAlign="justify" textVAlign="top">
            <anchor moveWithCells="false" sizeWithCells="false">
              <xdr:from>
                <xdr:col>20</xdr:col>
                <xdr:colOff>16</xdr:colOff>
                <xdr:row>95</xdr:row>
                <xdr:rowOff>7</xdr:rowOff>
              </xdr:from>
              <xdr:to>
                <xdr:col>22</xdr:col>
                <xdr:colOff>48</xdr:colOff>
                <xdr:row>99</xdr:row>
                <xdr:rowOff>2</xdr:rowOff>
              </xdr:to>
            </anchor>
          </commentPr>
        </mc:Choice>
        <mc:Fallback/>
      </mc:AlternateContent>
    </comment>
    <comment ref="T100" authorId="0">
      <text>
        <r>
          <rPr>
            <b val="true"/>
            <sz val="8"/>
            <color rgb="FF000000"/>
            <rFont val="Tahoma"/>
            <family val="0"/>
          </rPr>
          <t xml:space="preserve">Manfred Meiler:
</t>
        </r>
        <r>
          <rPr>
            <sz val="8"/>
            <color rgb="FF000000"/>
            <rFont val="Tahoma"/>
            <family val="0"/>
          </rPr>
          <t xml:space="preserve">Lösungszug nach 21:48 bei depth 18/57 gefunden</t>
        </r>
      </text>
      <mc:AlternateContent>
        <mc:Choice Requires="v2">
          <commentPr autoFill="true" autoScale="false" colHidden="false" locked="false" rowHidden="false" textHAlign="justify" textVAlign="top">
            <anchor moveWithCells="false" sizeWithCells="false">
              <xdr:from>
                <xdr:col>20</xdr:col>
                <xdr:colOff>16</xdr:colOff>
                <xdr:row>98</xdr:row>
                <xdr:rowOff>7</xdr:rowOff>
              </xdr:from>
              <xdr:to>
                <xdr:col>22</xdr:col>
                <xdr:colOff>48</xdr:colOff>
                <xdr:row>102</xdr:row>
                <xdr:rowOff>1</xdr:rowOff>
              </xdr:to>
            </anchor>
          </commentPr>
        </mc:Choice>
        <mc:Fallback/>
      </mc:AlternateContent>
    </comment>
    <comment ref="T101" authorId="0">
      <text>
        <r>
          <rPr>
            <b val="true"/>
            <sz val="8"/>
            <color rgb="FF000000"/>
            <rFont val="Tahoma"/>
            <family val="0"/>
          </rPr>
          <t xml:space="preserve">Manfred Meiler:
</t>
        </r>
        <r>
          <rPr>
            <sz val="8"/>
            <color rgb="FF000000"/>
            <rFont val="Tahoma"/>
            <family val="0"/>
          </rPr>
          <t xml:space="preserve">Lösungszug nach 5:27 bei depth 16/57 gefunden,
nach 9:59 bei depth 17/57 verworfen für Sg6-e7,
nach 18:40 bei depth 18/57 erneut f5-f4</t>
        </r>
      </text>
      <mc:AlternateContent>
        <mc:Choice Requires="v2">
          <commentPr autoFill="true" autoScale="false" colHidden="false" locked="false" rowHidden="false" textHAlign="justify" textVAlign="top">
            <anchor moveWithCells="false" sizeWithCells="false">
              <xdr:from>
                <xdr:col>20</xdr:col>
                <xdr:colOff>16</xdr:colOff>
                <xdr:row>99</xdr:row>
                <xdr:rowOff>7</xdr:rowOff>
              </xdr:from>
              <xdr:to>
                <xdr:col>22</xdr:col>
                <xdr:colOff>68</xdr:colOff>
                <xdr:row>105</xdr:row>
                <xdr:rowOff>7</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WinBoard-Engine 
unter Junior 7-GUI,
Default-Einstellungen</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48</xdr:colOff>
                <xdr:row>3</xdr:row>
                <xdr:rowOff>8</xdr:rowOff>
              </xdr:to>
            </anchor>
          </commentPr>
        </mc:Choice>
        <mc:Fallback/>
      </mc:AlternateContent>
    </comment>
    <comment ref="V30" authorId="0">
      <text>
        <r>
          <rPr>
            <b val="true"/>
            <sz val="8"/>
            <color rgb="FF000000"/>
            <rFont val="Tahoma"/>
            <family val="0"/>
          </rPr>
          <t xml:space="preserve">Manfred Meiler:
</t>
        </r>
        <r>
          <rPr>
            <sz val="8"/>
            <color rgb="FF000000"/>
            <rFont val="Tahoma"/>
            <family val="0"/>
          </rPr>
          <t xml:space="preserve">Lösungszug nach 30:00 bei depth 12 gefunden</t>
        </r>
      </text>
      <mc:AlternateContent>
        <mc:Choice Requires="v2">
          <commentPr autoFill="true" autoScale="false" colHidden="false" locked="false" rowHidden="false" textHAlign="justify" textVAlign="top">
            <anchor moveWithCells="false" sizeWithCells="false">
              <xdr:from>
                <xdr:col>22</xdr:col>
                <xdr:colOff>15</xdr:colOff>
                <xdr:row>28</xdr:row>
                <xdr:rowOff>7</xdr:rowOff>
              </xdr:from>
              <xdr:to>
                <xdr:col>23</xdr:col>
                <xdr:colOff>57</xdr:colOff>
                <xdr:row>31</xdr:row>
                <xdr:rowOff>8</xdr:rowOff>
              </xdr:to>
            </anchor>
          </commentPr>
        </mc:Choice>
        <mc:Fallback/>
      </mc:AlternateContent>
    </comment>
    <comment ref="V34" authorId="0">
      <text>
        <r>
          <rPr>
            <b val="true"/>
            <sz val="8"/>
            <color rgb="FF000000"/>
            <rFont val="Tahoma"/>
            <family val="0"/>
          </rPr>
          <t xml:space="preserve">Manfred Meiler:
</t>
        </r>
        <r>
          <rPr>
            <sz val="8"/>
            <color rgb="FF000000"/>
            <rFont val="Tahoma"/>
            <family val="0"/>
          </rPr>
          <t xml:space="preserve">Lösungszug nach 10:28 bei depth 11 gefunden,
nach 13:21 bei depth 12 verworfen für Sd4xe6</t>
        </r>
      </text>
      <mc:AlternateContent>
        <mc:Choice Requires="v2">
          <commentPr autoFill="true" autoScale="false" colHidden="false" locked="false" rowHidden="false" textHAlign="justify" textVAlign="top">
            <anchor moveWithCells="false" sizeWithCells="false">
              <xdr:from>
                <xdr:col>22</xdr:col>
                <xdr:colOff>15</xdr:colOff>
                <xdr:row>32</xdr:row>
                <xdr:rowOff>7</xdr:rowOff>
              </xdr:from>
              <xdr:to>
                <xdr:col>23</xdr:col>
                <xdr:colOff>61</xdr:colOff>
                <xdr:row>36</xdr:row>
                <xdr:rowOff>17</xdr:rowOff>
              </xdr:to>
            </anchor>
          </commentPr>
        </mc:Choice>
        <mc:Fallback/>
      </mc:AlternateContent>
    </comment>
    <comment ref="V55" authorId="0">
      <text>
        <r>
          <rPr>
            <b val="true"/>
            <sz val="8"/>
            <color rgb="FF000000"/>
            <rFont val="Tahoma"/>
            <family val="0"/>
          </rPr>
          <t xml:space="preserve">Manfred Meiler:
</t>
        </r>
        <r>
          <rPr>
            <sz val="8"/>
            <color rgb="FF000000"/>
            <rFont val="Tahoma"/>
            <family val="0"/>
          </rPr>
          <t xml:space="preserve">Lösungszug nach 0:45 bei depth 9 gefunden,
nach 2:13 bei depth 10 verworfen für Tf8-g8,
nach 5:08 bei depth 11 erneut a4-a3</t>
        </r>
      </text>
      <mc:AlternateContent>
        <mc:Choice Requires="v2">
          <commentPr autoFill="true" autoScale="false" colHidden="false" locked="false" rowHidden="false" textHAlign="justify" textVAlign="top">
            <anchor moveWithCells="false" sizeWithCells="false">
              <xdr:from>
                <xdr:col>22</xdr:col>
                <xdr:colOff>15</xdr:colOff>
                <xdr:row>53</xdr:row>
                <xdr:rowOff>7</xdr:rowOff>
              </xdr:from>
              <xdr:to>
                <xdr:col>23</xdr:col>
                <xdr:colOff>57</xdr:colOff>
                <xdr:row>59</xdr:row>
                <xdr:rowOff>9</xdr:rowOff>
              </xdr:to>
            </anchor>
          </commentPr>
        </mc:Choice>
        <mc:Fallback/>
      </mc:AlternateContent>
    </comment>
    <comment ref="V57" authorId="0">
      <text>
        <r>
          <rPr>
            <b val="true"/>
            <sz val="8"/>
            <color rgb="FF000000"/>
            <rFont val="Tahoma"/>
            <family val="0"/>
          </rPr>
          <t xml:space="preserve">Manfred Meiler:
</t>
        </r>
        <r>
          <rPr>
            <sz val="8"/>
            <color rgb="FF000000"/>
            <rFont val="Tahoma"/>
            <family val="0"/>
          </rPr>
          <t xml:space="preserve">Lösungszug nach 40:32 bei depth 11 gefunden</t>
        </r>
      </text>
      <mc:AlternateContent>
        <mc:Choice Requires="v2">
          <commentPr autoFill="true" autoScale="false" colHidden="false" locked="false" rowHidden="false" textHAlign="justify" textVAlign="top">
            <anchor moveWithCells="false" sizeWithCells="false">
              <xdr:from>
                <xdr:col>22</xdr:col>
                <xdr:colOff>15</xdr:colOff>
                <xdr:row>55</xdr:row>
                <xdr:rowOff>7</xdr:rowOff>
              </xdr:from>
              <xdr:to>
                <xdr:col>23</xdr:col>
                <xdr:colOff>61</xdr:colOff>
                <xdr:row>58</xdr:row>
                <xdr:rowOff>6</xdr:rowOff>
              </xdr:to>
            </anchor>
          </commentPr>
        </mc:Choice>
        <mc:Fallback/>
      </mc:AlternateContent>
    </comment>
    <comment ref="V67" authorId="0">
      <text>
        <r>
          <rPr>
            <b val="true"/>
            <sz val="8"/>
            <color rgb="FF000000"/>
            <rFont val="Tahoma"/>
            <family val="0"/>
          </rPr>
          <t xml:space="preserve">Manfred Meiler:
</t>
        </r>
        <r>
          <rPr>
            <sz val="8"/>
            <color rgb="FF000000"/>
            <rFont val="Tahoma"/>
            <family val="0"/>
          </rPr>
          <t xml:space="preserve">Lösungszug nach 0:04 bei depth 7 gefunden,
nach 0:21 bei depth 9 verworfen für Kf7-g7 (später für Kf7-e7),
nach 6:16 bei depth 11 erneut h7xg6</t>
        </r>
      </text>
      <mc:AlternateContent>
        <mc:Choice Requires="v2">
          <commentPr autoFill="true" autoScale="false" colHidden="false" locked="false" rowHidden="false" textHAlign="justify" textVAlign="top">
            <anchor moveWithCells="false" sizeWithCells="false">
              <xdr:from>
                <xdr:col>22</xdr:col>
                <xdr:colOff>15</xdr:colOff>
                <xdr:row>65</xdr:row>
                <xdr:rowOff>7</xdr:rowOff>
              </xdr:from>
              <xdr:to>
                <xdr:col>23</xdr:col>
                <xdr:colOff>56</xdr:colOff>
                <xdr:row>72</xdr:row>
                <xdr:rowOff>6</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0:01 bei depth 7 gefunden,
nach 0:04 bei depth 8 verworfen für Dd8-e7,
nach 0:15 bei depth 9 erneut Tc7-d7,
nach 0:29 bei depth 10 erneut verworfen für Dd8-e7,
nach 6:31 bei depth 12 erneut Tc7-d7</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3</xdr:col>
                <xdr:colOff>59</xdr:colOff>
                <xdr:row>80</xdr:row>
                <xdr:rowOff>11</xdr:rowOff>
              </xdr:to>
            </anchor>
          </commentPr>
        </mc:Choice>
        <mc:Fallback/>
      </mc:AlternateContent>
    </comment>
    <comment ref="V73" authorId="0">
      <text>
        <r>
          <rPr>
            <b val="true"/>
            <sz val="8"/>
            <color rgb="FF000000"/>
            <rFont val="Tahoma"/>
            <family val="0"/>
          </rPr>
          <t xml:space="preserve">Manfred Meiler:
</t>
        </r>
        <r>
          <rPr>
            <sz val="8"/>
            <color rgb="FF000000"/>
            <rFont val="Tahoma"/>
            <family val="0"/>
          </rPr>
          <t xml:space="preserve">Lösungszug nach 4:51 bei depth 12 gefunden,
nach 5:27 bei depth 12 verworfen für 0-0</t>
        </r>
      </text>
      <mc:AlternateContent>
        <mc:Choice Requires="v2">
          <commentPr autoFill="true" autoScale="false" colHidden="false" locked="false" rowHidden="false" textHAlign="justify" textVAlign="top">
            <anchor moveWithCells="false" sizeWithCells="false">
              <xdr:from>
                <xdr:col>22</xdr:col>
                <xdr:colOff>15</xdr:colOff>
                <xdr:row>71</xdr:row>
                <xdr:rowOff>7</xdr:rowOff>
              </xdr:from>
              <xdr:to>
                <xdr:col>23</xdr:col>
                <xdr:colOff>57</xdr:colOff>
                <xdr:row>76</xdr:row>
                <xdr:rowOff>1</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05 bei depth 8 gefunden,
nach 3:19 bei depth 11 verworfen für g2-g4,
nach 8:47 bei depth 12 erneut Th1-h3</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53</xdr:colOff>
                <xdr:row>82</xdr:row>
                <xdr:rowOff>8</xdr:rowOff>
              </xdr:to>
            </anchor>
          </commentPr>
        </mc:Choice>
        <mc:Fallback/>
      </mc:AlternateContent>
    </comment>
    <comment ref="V82" authorId="0">
      <text>
        <r>
          <rPr>
            <b val="true"/>
            <sz val="8"/>
            <color rgb="FF000000"/>
            <rFont val="Tahoma"/>
            <family val="0"/>
          </rPr>
          <t xml:space="preserve">Manfred Meiler:
</t>
        </r>
        <r>
          <rPr>
            <sz val="8"/>
            <color rgb="FF000000"/>
            <rFont val="Tahoma"/>
            <family val="0"/>
          </rPr>
          <t xml:space="preserve">Lösungszug nach 35:05 bei depth 15 gefunden</t>
        </r>
      </text>
      <mc:AlternateContent>
        <mc:Choice Requires="v2">
          <commentPr autoFill="true" autoScale="false" colHidden="false" locked="false" rowHidden="false" textHAlign="justify" textVAlign="top">
            <anchor moveWithCells="false" sizeWithCells="false">
              <xdr:from>
                <xdr:col>22</xdr:col>
                <xdr:colOff>15</xdr:colOff>
                <xdr:row>80</xdr:row>
                <xdr:rowOff>7</xdr:rowOff>
              </xdr:from>
              <xdr:to>
                <xdr:col>23</xdr:col>
                <xdr:colOff>58</xdr:colOff>
                <xdr:row>83</xdr:row>
                <xdr:rowOff>10</xdr:rowOff>
              </xdr:to>
            </anchor>
          </commentPr>
        </mc:Choice>
        <mc:Fallback/>
      </mc:AlternateContent>
    </comment>
    <comment ref="V89" authorId="0">
      <text>
        <r>
          <rPr>
            <b val="true"/>
            <sz val="8"/>
            <color rgb="FF000000"/>
            <rFont val="Tahoma"/>
            <family val="0"/>
          </rPr>
          <t xml:space="preserve">Manfred Meiler:
</t>
        </r>
        <r>
          <rPr>
            <sz val="8"/>
            <color rgb="FF000000"/>
            <rFont val="Tahoma"/>
            <family val="0"/>
          </rPr>
          <t xml:space="preserve">Lösungszug nach 0:32 bei depth 13 gefunden,
nach 1:37 bei depth 14 verworfen für Lb4-c5,
nach 10:06 bei depth 16 erneut Lb4-a5</t>
        </r>
      </text>
      <mc:AlternateContent>
        <mc:Choice Requires="v2">
          <commentPr autoFill="true" autoScale="false" colHidden="false" locked="false" rowHidden="false" textHAlign="justify" textVAlign="top">
            <anchor moveWithCells="false" sizeWithCells="false">
              <xdr:from>
                <xdr:col>22</xdr:col>
                <xdr:colOff>15</xdr:colOff>
                <xdr:row>87</xdr:row>
                <xdr:rowOff>7</xdr:rowOff>
              </xdr:from>
              <xdr:to>
                <xdr:col>23</xdr:col>
                <xdr:colOff>61</xdr:colOff>
                <xdr:row>93</xdr:row>
                <xdr:rowOff>10</xdr:rowOff>
              </xdr:to>
            </anchor>
          </commentPr>
        </mc:Choice>
        <mc:Fallback/>
      </mc:AlternateContent>
    </comment>
    <comment ref="V93" authorId="0">
      <text>
        <r>
          <rPr>
            <b val="true"/>
            <sz val="8"/>
            <color rgb="FF000000"/>
            <rFont val="Tahoma"/>
            <family val="0"/>
          </rPr>
          <t xml:space="preserve">Manfred Meiler:
</t>
        </r>
        <r>
          <rPr>
            <sz val="8"/>
            <color rgb="FF000000"/>
            <rFont val="Tahoma"/>
            <family val="0"/>
          </rPr>
          <t xml:space="preserve">Lösungszug nach 5:14 bei depth 15 gefunden,
nach 10:57 bei depth 16 verworfen für Tg7-g8+,
nach 11:31 bei depth 16 erneut a2-a3</t>
        </r>
      </text>
      <mc:AlternateContent>
        <mc:Choice Requires="v2">
          <commentPr autoFill="true" autoScale="false" colHidden="false" locked="false" rowHidden="false" textHAlign="justify" textVAlign="top">
            <anchor moveWithCells="false" sizeWithCells="false">
              <xdr:from>
                <xdr:col>22</xdr:col>
                <xdr:colOff>15</xdr:colOff>
                <xdr:row>91</xdr:row>
                <xdr:rowOff>7</xdr:rowOff>
              </xdr:from>
              <xdr:to>
                <xdr:col>23</xdr:col>
                <xdr:colOff>62</xdr:colOff>
                <xdr:row>97</xdr:row>
                <xdr:rowOff>9</xdr:rowOff>
              </xdr:to>
            </anchor>
          </commentPr>
        </mc:Choice>
        <mc:Fallback/>
      </mc:AlternateContent>
    </comment>
    <comment ref="V104" authorId="0">
      <text>
        <r>
          <rPr>
            <b val="true"/>
            <sz val="8"/>
            <color rgb="FF000000"/>
            <rFont val="Tahoma"/>
            <family val="0"/>
          </rPr>
          <t xml:space="preserve">Manfred Meiler:
</t>
        </r>
        <r>
          <rPr>
            <sz val="8"/>
            <color rgb="FF000000"/>
            <rFont val="Tahoma"/>
            <family val="0"/>
          </rPr>
          <t xml:space="preserve">Lösungszug nach 0:45 bei depth 16 gefunden,
nach 9:34 bei depth 20 verworfen für Kb5-c4</t>
        </r>
      </text>
      <mc:AlternateContent>
        <mc:Choice Requires="v2">
          <commentPr autoFill="true" autoScale="false" colHidden="false" locked="false" rowHidden="false" textHAlign="justify" textVAlign="top">
            <anchor moveWithCells="false" sizeWithCells="false">
              <xdr:from>
                <xdr:col>22</xdr:col>
                <xdr:colOff>15</xdr:colOff>
                <xdr:row>102</xdr:row>
                <xdr:rowOff>7</xdr:rowOff>
              </xdr:from>
              <xdr:to>
                <xdr:col>23</xdr:col>
                <xdr:colOff>57</xdr:colOff>
                <xdr:row>106</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Pharaon 3.00 (beta)
UCI-Engine unter Arena 1.08,
Default-Setting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35</xdr:colOff>
                <xdr:row>3</xdr:row>
                <xdr:rowOff>5</xdr:rowOff>
              </xdr:to>
            </anchor>
          </commentPr>
        </mc:Choice>
        <mc:Fallback/>
      </mc:AlternateContent>
    </comment>
    <comment ref="D6" authorId="0">
      <text>
        <r>
          <rPr>
            <b val="true"/>
            <sz val="8"/>
            <color rgb="FF000000"/>
            <rFont val="Tahoma"/>
            <family val="0"/>
          </rPr>
          <t xml:space="preserve">Manfred Meiler:
</t>
        </r>
        <r>
          <rPr>
            <sz val="8"/>
            <color rgb="FF000000"/>
            <rFont val="Tahoma"/>
            <family val="0"/>
          </rPr>
          <t xml:space="preserve">Lösungszug nach 1:37
bei depth 10 gefunden,
nach 13:31 bei depth 12 verworfen für Ta8-c8</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7</xdr:col>
                <xdr:colOff>9</xdr:colOff>
                <xdr:row>8</xdr:row>
                <xdr:rowOff>14</xdr:rowOff>
              </xdr:to>
            </anchor>
          </commentPr>
        </mc:Choice>
        <mc:Fallback/>
      </mc:AlternateContent>
    </comment>
    <comment ref="D17" authorId="0">
      <text>
        <r>
          <rPr>
            <b val="true"/>
            <sz val="8"/>
            <color rgb="FF000000"/>
            <rFont val="Tahoma"/>
            <family val="0"/>
          </rPr>
          <t xml:space="preserve">Manfred Meiler:
</t>
        </r>
        <r>
          <rPr>
            <sz val="8"/>
            <color rgb="FF000000"/>
            <rFont val="Tahoma"/>
            <family val="0"/>
          </rPr>
          <t xml:space="preserve">Lösungszug nach 2:57 bei depth 11 gefunden,
nach 7:07 bei depth 12 verworfen für Sf3-g5 (später für Sf3-d2)
(nach 25:47 bei depth 13 erneut Lb1xf5)</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11</xdr:colOff>
                <xdr:row>22</xdr:row>
                <xdr:rowOff>4</xdr:rowOff>
              </xdr:to>
            </anchor>
          </commentPr>
        </mc:Choice>
        <mc:Fallback/>
      </mc:AlternateContent>
    </comment>
    <comment ref="D23" authorId="0">
      <text>
        <r>
          <rPr>
            <b val="true"/>
            <sz val="8"/>
            <color rgb="FF000000"/>
            <rFont val="Tahoma"/>
            <family val="0"/>
          </rPr>
          <t xml:space="preserve">Manfred Meiler:
</t>
        </r>
        <r>
          <rPr>
            <sz val="8"/>
            <color rgb="FF000000"/>
            <rFont val="Tahoma"/>
            <family val="0"/>
          </rPr>
          <t xml:space="preserve">Lösungszug nach 0:12 bei depth 8 gefunden,
nach 0:19 bei depth 10 verworfen für Le3-g5 (später für h2-h3, Dd1-d3 bzw. Sd4-f3),
nach 12:40 bei depth 13 erneut Tf1xf6</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16</xdr:colOff>
                <xdr:row>29</xdr:row>
                <xdr:rowOff>1</xdr:rowOff>
              </xdr:to>
            </anchor>
          </commentPr>
        </mc:Choice>
        <mc:Fallback/>
      </mc:AlternateContent>
    </comment>
    <comment ref="D29" authorId="0">
      <text>
        <r>
          <rPr>
            <b val="true"/>
            <sz val="8"/>
            <color rgb="FF000000"/>
            <rFont val="Tahoma"/>
            <family val="0"/>
          </rPr>
          <t xml:space="preserve">Manfred Meiler:
</t>
        </r>
        <r>
          <rPr>
            <sz val="8"/>
            <color rgb="FF000000"/>
            <rFont val="Tahoma"/>
            <family val="0"/>
          </rPr>
          <t xml:space="preserve">Lösungszug nach 1:21 bei depth 11 gefunden,
nach 3:49 bei depth 12 verworfen für Dd3-c3,
nach 4:18 bei depth 12 (!) erneut Lc1-b2,
nach 8:14 bei depth 13 erneut verworfen für Dd3-c3,
nach 9:21 bei depth 13 (!) erneut Lc1-b2</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34</xdr:colOff>
                <xdr:row>36</xdr:row>
                <xdr:rowOff>12</xdr:rowOff>
              </xdr:to>
            </anchor>
          </commentPr>
        </mc:Choice>
        <mc:Fallback/>
      </mc:AlternateContent>
    </comment>
    <comment ref="D33" authorId="0">
      <text>
        <r>
          <rPr>
            <b val="true"/>
            <sz val="8"/>
            <color rgb="FF000000"/>
            <rFont val="Tahoma"/>
            <family val="0"/>
          </rPr>
          <t xml:space="preserve">Manfred Meiler:
</t>
        </r>
        <r>
          <rPr>
            <sz val="8"/>
            <color rgb="FF000000"/>
            <rFont val="Tahoma"/>
            <family val="0"/>
          </rPr>
          <t xml:space="preserve">Lösungszug nach 34:09 bei depth 14 gefunden</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4</xdr:colOff>
                <xdr:row>34</xdr:row>
                <xdr:rowOff>6</xdr:rowOff>
              </xdr:to>
            </anchor>
          </commentPr>
        </mc:Choice>
        <mc:Fallback/>
      </mc:AlternateContent>
    </comment>
    <comment ref="D34" authorId="0">
      <text>
        <r>
          <rPr>
            <b val="true"/>
            <sz val="8"/>
            <color rgb="FF000000"/>
            <rFont val="Tahoma"/>
            <family val="0"/>
          </rPr>
          <t xml:space="preserve">Manfred Meiler:
</t>
        </r>
        <r>
          <rPr>
            <sz val="8"/>
            <color rgb="FF000000"/>
            <rFont val="Tahoma"/>
            <family val="0"/>
          </rPr>
          <t xml:space="preserve">Lösungszug nach 0:12 bei depth 9 gefunden,
nach 4:24 bei depth 13 verworfen für Sd4xe6</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xdr:colOff>
                <xdr:row>36</xdr:row>
                <xdr:rowOff>15</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1:26 bei depth 10 gefunden,
nach 1:38 bei depth 11 verworfen für Ld3-a6 (später für Ld3-c4 bzw. a3-a4)</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4</xdr:colOff>
                <xdr:row>41</xdr:row>
                <xdr:rowOff>7</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0:02 bei depth 6 gefunden,
nach 4:42 bei depth 13 verworfen für b4xa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2</xdr:colOff>
                <xdr:row>47</xdr:row>
                <xdr:rowOff>15</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Lösungszug nach 0:16 bei depth 11 gefunden,
nach 16:49 bei depth 16 verworfen für Df7-d7 (später für Df7-b7)</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7</xdr:colOff>
                <xdr:row>54</xdr:row>
                <xdr:rowOff>10</xdr:rowOff>
              </xdr:to>
            </anchor>
          </commentPr>
        </mc:Choice>
        <mc:Fallback/>
      </mc:AlternateContent>
    </comment>
    <comment ref="D55" authorId="0">
      <text>
        <r>
          <rPr>
            <b val="true"/>
            <sz val="8"/>
            <color rgb="FF000000"/>
            <rFont val="Tahoma"/>
            <family val="0"/>
          </rPr>
          <t xml:space="preserve">Manfred Meiler:
</t>
        </r>
        <r>
          <rPr>
            <sz val="8"/>
            <color rgb="FF000000"/>
            <rFont val="Tahoma"/>
            <family val="0"/>
          </rPr>
          <t xml:space="preserve">Lösungszug nach 0:36 bei depth 10 gefunden,
nach 0:57 bei depth 11 verworfen für Tf8-g8,
nach 1:29 bei depth 11 erneut a4-a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7</xdr:col>
                <xdr:colOff>2</xdr:colOff>
                <xdr:row>59</xdr:row>
                <xdr:rowOff>8</xdr:rowOff>
              </xdr:to>
            </anchor>
          </commentPr>
        </mc:Choice>
        <mc:Fallback/>
      </mc:AlternateContent>
    </comment>
    <comment ref="D58" authorId="0">
      <text>
        <r>
          <rPr>
            <b val="true"/>
            <sz val="8"/>
            <color rgb="FF000000"/>
            <rFont val="Tahoma"/>
            <family val="0"/>
          </rPr>
          <t xml:space="preserve">Manfred Meiler:
</t>
        </r>
        <r>
          <rPr>
            <sz val="8"/>
            <color rgb="FF000000"/>
            <rFont val="Tahoma"/>
            <family val="0"/>
          </rPr>
          <t xml:space="preserve">Lösungszug nach 33:49 bei depth 15 gefunden</t>
        </r>
      </text>
      <mc:AlternateContent>
        <mc:Choice Requires="v2">
          <commentPr autoFill="true" autoScale="false" colHidden="false" locked="false" rowHidden="false" textHAlign="justify" textVAlign="top">
            <anchor moveWithCells="false" sizeWithCells="false">
              <xdr:from>
                <xdr:col>4</xdr:col>
                <xdr:colOff>16</xdr:colOff>
                <xdr:row>56</xdr:row>
                <xdr:rowOff>7</xdr:rowOff>
              </xdr:from>
              <xdr:to>
                <xdr:col>7</xdr:col>
                <xdr:colOff>4</xdr:colOff>
                <xdr:row>59</xdr:row>
                <xdr:rowOff>5</xdr:rowOff>
              </xdr:to>
            </anchor>
          </commentPr>
        </mc:Choice>
        <mc:Fallback/>
      </mc:AlternateContent>
    </comment>
    <comment ref="D59" authorId="0">
      <text>
        <r>
          <rPr>
            <b val="true"/>
            <sz val="8"/>
            <color rgb="FF000000"/>
            <rFont val="Tahoma"/>
            <family val="0"/>
          </rPr>
          <t xml:space="preserve">Manfred Meiler:
</t>
        </r>
        <r>
          <rPr>
            <sz val="8"/>
            <color rgb="FF000000"/>
            <rFont val="Tahoma"/>
            <family val="0"/>
          </rPr>
          <t xml:space="preserve">Lösungszug nach 23:31 bei depth 14 gefunden</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7</xdr:col>
                <xdr:colOff>5</xdr:colOff>
                <xdr:row>60</xdr:row>
                <xdr:rowOff>5</xdr:rowOff>
              </xdr:to>
            </anchor>
          </commentPr>
        </mc:Choice>
        <mc:Fallback/>
      </mc:AlternateContent>
    </comment>
    <comment ref="D62" authorId="0">
      <text>
        <r>
          <rPr>
            <b val="true"/>
            <sz val="8"/>
            <color rgb="FF000000"/>
            <rFont val="Tahoma"/>
            <family val="0"/>
          </rPr>
          <t xml:space="preserve">Manfred Meiler:
</t>
        </r>
        <r>
          <rPr>
            <sz val="8"/>
            <color rgb="FF000000"/>
            <rFont val="Tahoma"/>
            <family val="0"/>
          </rPr>
          <t xml:space="preserve">Lösungszug nach 9:41 bei depth 14 gefunden,
nach 12:57 bei depth 14 verworfen für Lb7xg2 (später für Se8-f6)</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7</xdr:col>
                <xdr:colOff>9</xdr:colOff>
                <xdr:row>65</xdr:row>
                <xdr:rowOff>10</xdr:rowOff>
              </xdr:to>
            </anchor>
          </commentPr>
        </mc:Choice>
        <mc:Fallback/>
      </mc:AlternateContent>
    </comment>
    <comment ref="D69" authorId="0">
      <text>
        <r>
          <rPr>
            <b val="true"/>
            <sz val="8"/>
            <color rgb="FF000000"/>
            <rFont val="Tahoma"/>
            <family val="0"/>
          </rPr>
          <t xml:space="preserve">Manfred Meiler:
</t>
        </r>
        <r>
          <rPr>
            <sz val="8"/>
            <color rgb="FF000000"/>
            <rFont val="Tahoma"/>
            <family val="0"/>
          </rPr>
          <t xml:space="preserve">Lösungszug nach 0:37 bei depth 9 gefunden,
nach 0:56 bei depth 10 verworfen für Lc8xf5,
nach 5:12 bei depth 12 erneut Ta7-e7,
nach 11:28 bei depth 13 erneut verworfen für Lc8xf5</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7</xdr:col>
                <xdr:colOff>29</xdr:colOff>
                <xdr:row>75</xdr:row>
                <xdr:rowOff>2</xdr:rowOff>
              </xdr:to>
            </anchor>
          </commentPr>
        </mc:Choice>
        <mc:Fallback/>
      </mc:AlternateContent>
    </comment>
    <comment ref="D76" authorId="0">
      <text>
        <r>
          <rPr>
            <b val="true"/>
            <sz val="8"/>
            <color rgb="FF000000"/>
            <rFont val="Tahoma"/>
            <family val="0"/>
          </rPr>
          <t xml:space="preserve">Manfred Meiler:
</t>
        </r>
        <r>
          <rPr>
            <sz val="8"/>
            <color rgb="FF000000"/>
            <rFont val="Tahoma"/>
            <family val="0"/>
          </rPr>
          <t xml:space="preserve">Lösungszug nach 0:45 bei depth 12 gefunden,
nach 1:28 bei depth 13 verworfen für Tf2-b2,
nach 1:40 bei dept h13 erneut Sg4-h6</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7</xdr:col>
                <xdr:colOff>1</xdr:colOff>
                <xdr:row>80</xdr:row>
                <xdr:rowOff>7</xdr:rowOff>
              </xdr:to>
            </anchor>
          </commentPr>
        </mc:Choice>
        <mc:Fallback/>
      </mc:AlternateContent>
    </comment>
    <comment ref="D80" authorId="0">
      <text>
        <r>
          <rPr>
            <b val="true"/>
            <sz val="8"/>
            <color rgb="FF000000"/>
            <rFont val="Tahoma"/>
            <family val="0"/>
          </rPr>
          <t xml:space="preserve">Manfred Meiler:
</t>
        </r>
        <r>
          <rPr>
            <sz val="8"/>
            <color rgb="FF000000"/>
            <rFont val="Tahoma"/>
            <family val="0"/>
          </rPr>
          <t xml:space="preserve">Lösungszug nach 0:16 bei depth 13 gefunden,
nach 0:26 bei depth 14 verworfen für Kf3-g4,
nach 0:42 bei depth 15 erneut d5-d4+,
nach 0:50 bei depth 15 verworfen für Kf3-g4,
nach 2:04 bei depth 17 erneut d5-d4+</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7</xdr:col>
                <xdr:colOff>5</xdr:colOff>
                <xdr:row>87</xdr:row>
                <xdr:rowOff>11</xdr:rowOff>
              </xdr:to>
            </anchor>
          </commentPr>
        </mc:Choice>
        <mc:Fallback/>
      </mc:AlternateContent>
    </comment>
    <comment ref="D85" authorId="0">
      <text>
        <r>
          <rPr>
            <b val="true"/>
            <sz val="8"/>
            <color rgb="FF000000"/>
            <rFont val="Tahoma"/>
            <family val="0"/>
          </rPr>
          <t xml:space="preserve">Manfred Meiler:
</t>
        </r>
        <r>
          <rPr>
            <sz val="8"/>
            <color rgb="FF000000"/>
            <rFont val="Tahoma"/>
            <family val="0"/>
          </rPr>
          <t xml:space="preserve">Lösungszug nach 2:59 bei depth 20 gefunden,
nach 3:31 bei depth 21 verworfen für b4xc5,
nach 4:24 bei depth 21 erneut Kb3-a4,
nach 6:06 bei depth 22 erneut verworfen für b4xc5,
nach 7:41 bei depth 22 erneut Kb3-a4</t>
        </r>
      </text>
      <mc:AlternateContent>
        <mc:Choice Requires="v2">
          <commentPr autoFill="true" autoScale="false" colHidden="false" locked="false" rowHidden="false" textHAlign="justify" textVAlign="top">
            <anchor moveWithCells="false" sizeWithCells="false">
              <xdr:from>
                <xdr:col>4</xdr:col>
                <xdr:colOff>16</xdr:colOff>
                <xdr:row>83</xdr:row>
                <xdr:rowOff>7</xdr:rowOff>
              </xdr:from>
              <xdr:to>
                <xdr:col>7</xdr:col>
                <xdr:colOff>30</xdr:colOff>
                <xdr:row>92</xdr:row>
                <xdr:rowOff>13</xdr:rowOff>
              </xdr:to>
            </anchor>
          </commentPr>
        </mc:Choice>
        <mc:Fallback/>
      </mc:AlternateContent>
    </comment>
    <comment ref="D87" authorId="0">
      <text>
        <r>
          <rPr>
            <b val="true"/>
            <sz val="8"/>
            <color rgb="FF000000"/>
            <rFont val="Tahoma"/>
            <family val="0"/>
          </rPr>
          <t xml:space="preserve">Manfred Meiler:
</t>
        </r>
        <r>
          <rPr>
            <sz val="8"/>
            <color rgb="FF000000"/>
            <rFont val="Tahoma"/>
            <family val="0"/>
          </rPr>
          <t xml:space="preserve">Lösungszug nach 0:08 bei depth 12 gefunden,
nach 0:11 bei depth 12 verworfen für a4-a5</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7</xdr:col>
                <xdr:colOff>3</xdr:colOff>
                <xdr:row>89</xdr:row>
                <xdr:rowOff>13</xdr:rowOff>
              </xdr:to>
            </anchor>
          </commentPr>
        </mc:Choice>
        <mc:Fallback/>
      </mc:AlternateContent>
    </comment>
    <comment ref="D101" authorId="0">
      <text>
        <r>
          <rPr>
            <b val="true"/>
            <sz val="8"/>
            <color rgb="FF000000"/>
            <rFont val="Tahoma"/>
            <family val="0"/>
          </rPr>
          <t xml:space="preserve">Manfred Meiler:
</t>
        </r>
        <r>
          <rPr>
            <sz val="8"/>
            <color rgb="FF000000"/>
            <rFont val="Tahoma"/>
            <family val="0"/>
          </rPr>
          <t xml:space="preserve">Lösungszug nach 0:03 bei depth 11 gefunden,
nach 0:27 bei depth 15 verworfen für Ke6-d6,
nach 0:41 bei depth16 erneut f5-f4,
nach 0:52 bei depth 16 erneut verworfen für Ke6-d6,
nach 4:04 bei depth 18 erneut f5-f4</t>
        </r>
      </text>
      <mc:AlternateContent>
        <mc:Choice Requires="v2">
          <commentPr autoFill="true" autoScale="false" colHidden="false" locked="false" rowHidden="false" textHAlign="justify" textVAlign="top">
            <anchor moveWithCells="false" sizeWithCells="false">
              <xdr:from>
                <xdr:col>4</xdr:col>
                <xdr:colOff>16</xdr:colOff>
                <xdr:row>99</xdr:row>
                <xdr:rowOff>7</xdr:rowOff>
              </xdr:from>
              <xdr:to>
                <xdr:col>7</xdr:col>
                <xdr:colOff>35</xdr:colOff>
                <xdr:row>109</xdr:row>
                <xdr:rowOff>11</xdr:rowOff>
              </xdr:to>
            </anchor>
          </commentPr>
        </mc:Choice>
        <mc:Fallback/>
      </mc:AlternateContent>
    </comment>
    <comment ref="D104" authorId="0">
      <text>
        <r>
          <rPr>
            <b val="true"/>
            <sz val="8"/>
            <color rgb="FF000000"/>
            <rFont val="Tahoma"/>
            <family val="0"/>
          </rPr>
          <t xml:space="preserve">Manfred Meiler:
</t>
        </r>
        <r>
          <rPr>
            <sz val="8"/>
            <color rgb="FF000000"/>
            <rFont val="Tahoma"/>
            <family val="0"/>
          </rPr>
          <t xml:space="preserve">Lösungszug nach 10:05 bei depth 21 gefunden,
nach 11:22 bei depth 21 verworfen für Lf3-a8 (später für Lf3-h1)</t>
        </r>
      </text>
      <mc:AlternateContent>
        <mc:Choice Requires="v2">
          <commentPr autoFill="true" autoScale="false" colHidden="false" locked="false" rowHidden="false" textHAlign="justify" textVAlign="top">
            <anchor moveWithCells="false" sizeWithCells="false">
              <xdr:from>
                <xdr:col>4</xdr:col>
                <xdr:colOff>16</xdr:colOff>
                <xdr:row>102</xdr:row>
                <xdr:rowOff>7</xdr:rowOff>
              </xdr:from>
              <xdr:to>
                <xdr:col>7</xdr:col>
                <xdr:colOff>9</xdr:colOff>
                <xdr:row>108</xdr:row>
                <xdr:rowOff>12</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eng vom 19.08.00,
Default-Einstellungen,
ohne TableBases-Zugriff,
unter GUI von Junior 7</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14</xdr:colOff>
                <xdr:row>4</xdr:row>
                <xdr:rowOff>4</xdr:rowOff>
              </xdr:to>
            </anchor>
          </commentPr>
        </mc:Choice>
        <mc:Fallback/>
      </mc:AlternateContent>
    </comment>
    <comment ref="F33" authorId="0">
      <text>
        <r>
          <rPr>
            <b val="true"/>
            <sz val="8"/>
            <color rgb="FF000000"/>
            <rFont val="Tahoma"/>
            <family val="0"/>
          </rPr>
          <t xml:space="preserve">Manfred Meiler:
</t>
        </r>
        <r>
          <rPr>
            <sz val="8"/>
            <color rgb="FF000000"/>
            <rFont val="Tahoma"/>
            <family val="0"/>
          </rPr>
          <t xml:space="preserve">Lösungszug nach 0:07 bei depth 9/34 gefunden,
nach 0:11 bei depth 10/33 verworfen für Df2-e1,
nach 0:33 bei depth 11/36 erneut h4-h5</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9</xdr:col>
                <xdr:colOff>18</xdr:colOff>
                <xdr:row>37</xdr:row>
                <xdr:rowOff>9</xdr:rowOff>
              </xdr:to>
            </anchor>
          </commentPr>
        </mc:Choice>
        <mc:Fallback/>
      </mc:AlternateContent>
    </comment>
    <comment ref="F49" authorId="0">
      <text>
        <r>
          <rPr>
            <b val="true"/>
            <sz val="8"/>
            <color rgb="FF000000"/>
            <rFont val="Tahoma"/>
            <family val="0"/>
          </rPr>
          <t xml:space="preserve">Manfred Meiler:
</t>
        </r>
        <r>
          <rPr>
            <sz val="8"/>
            <color rgb="FF000000"/>
            <rFont val="Tahoma"/>
            <family val="0"/>
          </rPr>
          <t xml:space="preserve">Lösungszug nach 0:14 bei depth 11/28 gefunden,
nach 1:07 bei depth 13/32 verworfen für c5xd4</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9</xdr:col>
                <xdr:colOff>18</xdr:colOff>
                <xdr:row>51</xdr:row>
                <xdr:rowOff>16</xdr:rowOff>
              </xdr:to>
            </anchor>
          </commentPr>
        </mc:Choice>
        <mc:Fallback/>
      </mc:AlternateContent>
    </comment>
    <comment ref="F55" authorId="0">
      <text>
        <r>
          <rPr>
            <b val="true"/>
            <sz val="8"/>
            <color rgb="FF000000"/>
            <rFont val="Tahoma"/>
            <family val="0"/>
          </rPr>
          <t xml:space="preserve">Manfred Meiler:
</t>
        </r>
        <r>
          <rPr>
            <sz val="8"/>
            <color rgb="FF000000"/>
            <rFont val="Tahoma"/>
            <family val="0"/>
          </rPr>
          <t xml:space="preserve">Lösungszug nach 0:07 bei depth 10/29 gefunden,
nach 0:27 bei depth 11/30 verworfen für Dc8-b7</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9</xdr:col>
                <xdr:colOff>18</xdr:colOff>
                <xdr:row>57</xdr:row>
                <xdr:rowOff>17</xdr:rowOff>
              </xdr:to>
            </anchor>
          </commentPr>
        </mc:Choice>
        <mc:Fallback/>
      </mc:AlternateContent>
    </comment>
    <comment ref="F68" authorId="0">
      <text>
        <r>
          <rPr>
            <b val="true"/>
            <sz val="8"/>
            <color rgb="FF000000"/>
            <rFont val="Tahoma"/>
            <family val="0"/>
          </rPr>
          <t xml:space="preserve">Manfred Meiler:
</t>
        </r>
        <r>
          <rPr>
            <sz val="8"/>
            <color rgb="FF000000"/>
            <rFont val="Tahoma"/>
            <family val="0"/>
          </rPr>
          <t xml:space="preserve">Lösungszug nach 0:02 bei depth 9/27 gefunden,
nach 0:47 bei depth 12/30 verworfen für h2-h4,
nach 2:57 bei depth 13/34 erneut Le5-f4</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9</xdr:col>
                <xdr:colOff>19</xdr:colOff>
                <xdr:row>72</xdr:row>
                <xdr:rowOff>9</xdr:rowOff>
              </xdr:to>
            </anchor>
          </commentPr>
        </mc:Choice>
        <mc:Fallback/>
      </mc:AlternateContent>
    </comment>
    <comment ref="F69" authorId="0">
      <text>
        <r>
          <rPr>
            <b val="true"/>
            <sz val="8"/>
            <color rgb="FF000000"/>
            <rFont val="Tahoma"/>
            <family val="0"/>
          </rPr>
          <t xml:space="preserve">Manfred Meiler:
</t>
        </r>
        <r>
          <rPr>
            <sz val="8"/>
            <color rgb="FF000000"/>
            <rFont val="Tahoma"/>
            <family val="0"/>
          </rPr>
          <t xml:space="preserve">Lösungszug nach 0:02 bei depth 8/29 gefunden,
nach 0:08 bei depth 10/32 verworfen für Lc8xf5,
nach 7:37 bei depth 13/40 erneut Ta7-e7</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9</xdr:col>
                <xdr:colOff>24</xdr:colOff>
                <xdr:row>73</xdr:row>
                <xdr:rowOff>9</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0 bei depth 7/26 gefunden,
nach 0:08 bei depth 11/29 verworfen für Dd8-e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19</xdr:colOff>
                <xdr:row>75</xdr:row>
                <xdr:rowOff>1</xdr:rowOff>
              </xdr:to>
            </anchor>
          </commentPr>
        </mc:Choice>
        <mc:Fallback/>
      </mc:AlternateContent>
    </comment>
    <comment ref="F85" authorId="0">
      <text>
        <r>
          <rPr>
            <b val="true"/>
            <sz val="8"/>
            <color rgb="FF000000"/>
            <rFont val="Tahoma"/>
            <family val="0"/>
          </rPr>
          <t xml:space="preserve">Manfred Meiler:
</t>
        </r>
        <r>
          <rPr>
            <sz val="8"/>
            <color rgb="FF000000"/>
            <rFont val="Tahoma"/>
            <family val="0"/>
          </rPr>
          <t xml:space="preserve">Lösungszug nach 0:08 bei depth 18/34 gefunden,
nach 0:40 bei depth 20/38 verworfen für b4-b5 (später für Kb3-c3),
nach 10:20 bei depth 23/47 erneut Kb3-a4</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9</xdr:col>
                <xdr:colOff>25</xdr:colOff>
                <xdr:row>90</xdr:row>
                <xdr:rowOff>8</xdr:rowOff>
              </xdr:to>
            </anchor>
          </commentPr>
        </mc:Choice>
        <mc:Fallback/>
      </mc:AlternateContent>
    </comment>
    <comment ref="F87" authorId="0">
      <text>
        <r>
          <rPr>
            <b val="true"/>
            <sz val="8"/>
            <color rgb="FF000000"/>
            <rFont val="Tahoma"/>
            <family val="0"/>
          </rPr>
          <t xml:space="preserve">Manfred Meiler:
</t>
        </r>
        <r>
          <rPr>
            <sz val="8"/>
            <color rgb="FF000000"/>
            <rFont val="Tahoma"/>
            <family val="0"/>
          </rPr>
          <t xml:space="preserve">Lösungszug nach 4:37 bei depth 16/34 gefunden,
nach 15:42 bei depth 17/36 verworfen für b2-b3</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9</xdr:col>
                <xdr:colOff>25</xdr:colOff>
                <xdr:row>89</xdr:row>
                <xdr:rowOff>15</xdr:rowOff>
              </xdr:to>
            </anchor>
          </commentPr>
        </mc:Choice>
        <mc:Fallback/>
      </mc:AlternateContent>
    </comment>
    <comment ref="F92" authorId="0">
      <text>
        <r>
          <rPr>
            <b val="true"/>
            <sz val="8"/>
            <color rgb="FF000000"/>
            <rFont val="Tahoma"/>
            <family val="0"/>
          </rPr>
          <t xml:space="preserve">Manfred Meiler:
</t>
        </r>
        <r>
          <rPr>
            <sz val="8"/>
            <color rgb="FF000000"/>
            <rFont val="Tahoma"/>
            <family val="0"/>
          </rPr>
          <t xml:space="preserve">Lösungszug nach 21:20 bei depth 16/36 verworfen</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9</xdr:col>
                <xdr:colOff>5</xdr:colOff>
                <xdr:row>93</xdr:row>
                <xdr:rowOff>17</xdr:rowOff>
              </xdr:to>
            </anchor>
          </commentPr>
        </mc:Choice>
        <mc:Fallback/>
      </mc:AlternateContent>
    </comment>
    <comment ref="F104" authorId="0">
      <text>
        <r>
          <rPr>
            <b val="true"/>
            <sz val="8"/>
            <color rgb="FF000000"/>
            <rFont val="Tahoma"/>
            <family val="0"/>
          </rPr>
          <t xml:space="preserve">Manfred Meiler:
</t>
        </r>
        <r>
          <rPr>
            <sz val="8"/>
            <color rgb="FF000000"/>
            <rFont val="Tahoma"/>
            <family val="0"/>
          </rPr>
          <t xml:space="preserve">Lösungszug nach 28:38 bei depth 22/41 verworfen für Kb5-c4</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9</xdr:col>
                <xdr:colOff>5</xdr:colOff>
                <xdr:row>106</xdr:row>
                <xdr:rowOff>2</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Shredder Paderborn (PB) alias Shredder 6.02
vom IPCCC Paderborn 2002,
UCI-Version unter GUI von Shredder 6 Classic,
EnginePB.exe vom 05.03.02
Shredder Paderborn.eng vom 05.03.02,
Style=Normal (Default-Style = Aggressive)</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4</xdr:col>
                <xdr:colOff>6</xdr:colOff>
                <xdr:row>5</xdr:row>
                <xdr:rowOff>14</xdr:rowOff>
              </xdr:to>
            </anchor>
          </commentPr>
        </mc:Choice>
        <mc:Fallback/>
      </mc:AlternateContent>
    </comment>
    <comment ref="H11" authorId="0">
      <text>
        <r>
          <rPr>
            <b val="true"/>
            <sz val="8"/>
            <color rgb="FF000000"/>
            <rFont val="Tahoma"/>
            <family val="0"/>
          </rPr>
          <t xml:space="preserve">Manfred Meiler:
</t>
        </r>
        <r>
          <rPr>
            <sz val="8"/>
            <color rgb="FF000000"/>
            <rFont val="Tahoma"/>
            <family val="0"/>
          </rPr>
          <t xml:space="preserve">Lösungszug nach 23:36 bei depth 13.05 gefunde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4</xdr:colOff>
                <xdr:row>13</xdr:row>
                <xdr:rowOff>1</xdr:rowOff>
              </xdr:to>
            </anchor>
          </commentPr>
        </mc:Choice>
        <mc:Fallback/>
      </mc:AlternateContent>
    </comment>
    <comment ref="H17" authorId="0">
      <text>
        <r>
          <rPr>
            <b val="true"/>
            <sz val="8"/>
            <color rgb="FF000000"/>
            <rFont val="Tahoma"/>
            <family val="0"/>
          </rPr>
          <t xml:space="preserve">Manfred Meiler:
</t>
        </r>
        <r>
          <rPr>
            <sz val="8"/>
            <color rgb="FF000000"/>
            <rFont val="Tahoma"/>
            <family val="0"/>
          </rPr>
          <t xml:space="preserve">Lösungszug nach 24:26 bei depth 13.02 gefunden</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3</xdr:colOff>
                <xdr:row>19</xdr:row>
                <xdr:rowOff>2</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5:22 bei depth 11.06 gefunden,
nach 7:08 bei depth 11.12 verworfen für Sg4-e3</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19</xdr:colOff>
                <xdr:row>44</xdr:row>
                <xdr:rowOff>17</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0:07 bei depth 9.10 gefunden,
nach 4:48 bei depth 13.04 verworfen für Lf6xd4,
nach 8:37 bei depth 14.02 erneut Tb7-e7</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20</xdr:colOff>
                <xdr:row>53</xdr:row>
                <xdr:rowOff>10</xdr:rowOff>
              </xdr:to>
            </anchor>
          </commentPr>
        </mc:Choice>
        <mc:Fallback/>
      </mc:AlternateContent>
    </comment>
    <comment ref="H53" authorId="0">
      <text>
        <r>
          <rPr>
            <b val="true"/>
            <sz val="8"/>
            <color rgb="FF000000"/>
            <rFont val="Tahoma"/>
            <family val="0"/>
          </rPr>
          <t xml:space="preserve">Manfred Meiler:
</t>
        </r>
        <r>
          <rPr>
            <sz val="8"/>
            <color rgb="FF000000"/>
            <rFont val="Tahoma"/>
            <family val="0"/>
          </rPr>
          <t xml:space="preserve">Lösungszug nach 20:43 bei depth 12.05 gefunden</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1</xdr:col>
                <xdr:colOff>3</xdr:colOff>
                <xdr:row>55</xdr:row>
                <xdr:rowOff>4</xdr:rowOff>
              </xdr:to>
            </anchor>
          </commentPr>
        </mc:Choice>
        <mc:Fallback/>
      </mc:AlternateContent>
    </comment>
    <comment ref="H59" authorId="0">
      <text>
        <r>
          <rPr>
            <b val="true"/>
            <sz val="8"/>
            <color rgb="FF000000"/>
            <rFont val="Tahoma"/>
            <family val="0"/>
          </rPr>
          <t xml:space="preserve">Manfred Meiler:
</t>
        </r>
        <r>
          <rPr>
            <sz val="8"/>
            <color rgb="FF000000"/>
            <rFont val="Tahoma"/>
            <family val="0"/>
          </rPr>
          <t xml:space="preserve">Lösungszug nach 20:06 (!) bei depth 13.08 gefunden</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1</xdr:col>
                <xdr:colOff>22</xdr:colOff>
                <xdr:row>60</xdr:row>
                <xdr:rowOff>7</xdr:rowOff>
              </xdr:to>
            </anchor>
          </commentPr>
        </mc:Choice>
        <mc:Fallback/>
      </mc:AlternateContent>
    </comment>
    <comment ref="H68" authorId="0">
      <text>
        <r>
          <rPr>
            <b val="true"/>
            <sz val="8"/>
            <color rgb="FF000000"/>
            <rFont val="Tahoma"/>
            <family val="0"/>
          </rPr>
          <t xml:space="preserve">Manfred Meiler:
</t>
        </r>
        <r>
          <rPr>
            <sz val="8"/>
            <color rgb="FF000000"/>
            <rFont val="Tahoma"/>
            <family val="0"/>
          </rPr>
          <t xml:space="preserve">Lösungszug nach 9:13 bei depth 13.09 gefunden,
nach 13:00 bei depth 14.03 verworfen für c2-c4 (später für b2-b3)</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1</xdr:col>
                <xdr:colOff>20</xdr:colOff>
                <xdr:row>71</xdr:row>
                <xdr:rowOff>12</xdr:rowOff>
              </xdr:to>
            </anchor>
          </commentPr>
        </mc:Choice>
        <mc:Fallback/>
      </mc:AlternateContent>
    </comment>
    <comment ref="H74" authorId="0">
      <text>
        <r>
          <rPr>
            <b val="true"/>
            <sz val="8"/>
            <color rgb="FF000000"/>
            <rFont val="Tahoma"/>
            <family val="0"/>
          </rPr>
          <t xml:space="preserve">Manfred Meiler:
</t>
        </r>
        <r>
          <rPr>
            <sz val="8"/>
            <color rgb="FF000000"/>
            <rFont val="Tahoma"/>
            <family val="0"/>
          </rPr>
          <t xml:space="preserve">Lösungszug nach 0:03 bei depth 8.02 gefunden,
nach 0:11 bei depth 9.02 verworfen für b4xa3,
nach 1:27 bei depth 11.02 erneut Lc8-g4</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1</xdr:col>
                <xdr:colOff>18</xdr:colOff>
                <xdr:row>78</xdr:row>
                <xdr:rowOff>7</xdr:rowOff>
              </xdr:to>
            </anchor>
          </commentPr>
        </mc:Choice>
        <mc:Fallback/>
      </mc:AlternateContent>
    </comment>
    <comment ref="H87" authorId="0">
      <text>
        <r>
          <rPr>
            <b val="true"/>
            <sz val="8"/>
            <color rgb="FF000000"/>
            <rFont val="Tahoma"/>
            <family val="0"/>
          </rPr>
          <t xml:space="preserve">Manfred Meiler:
</t>
        </r>
        <r>
          <rPr>
            <sz val="8"/>
            <color rgb="FF000000"/>
            <rFont val="Tahoma"/>
            <family val="0"/>
          </rPr>
          <t xml:space="preserve">Lösungszug nach 0:01 bei depth 11.03 gefunden,
nach 0:04 bei depth 12.04 verworfen für a4-a5,
nach 6:33 bei depth 18.02 erneut f2-f3</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1</xdr:col>
                <xdr:colOff>20</xdr:colOff>
                <xdr:row>91</xdr:row>
                <xdr:rowOff>10</xdr:rowOff>
              </xdr:to>
            </anchor>
          </commentPr>
        </mc:Choice>
        <mc:Fallback/>
      </mc:AlternateContent>
    </comment>
    <comment ref="H89" authorId="0">
      <text>
        <r>
          <rPr>
            <b val="true"/>
            <sz val="8"/>
            <color rgb="FF000000"/>
            <rFont val="Tahoma"/>
            <family val="0"/>
          </rPr>
          <t xml:space="preserve">Manfred Meiler:
</t>
        </r>
        <r>
          <rPr>
            <sz val="8"/>
            <color rgb="FF000000"/>
            <rFont val="Tahoma"/>
            <family val="0"/>
          </rPr>
          <t xml:space="preserve">Lösungszug nach 25:37 bei depth 19.03 gefunden</t>
        </r>
      </text>
      <mc:AlternateContent>
        <mc:Choice Requires="v2">
          <commentPr autoFill="true" autoScale="false" colHidden="false" locked="false" rowHidden="false" textHAlign="justify" textVAlign="top">
            <anchor moveWithCells="false" sizeWithCells="false">
              <xdr:from>
                <xdr:col>8</xdr:col>
                <xdr:colOff>16</xdr:colOff>
                <xdr:row>87</xdr:row>
                <xdr:rowOff>7</xdr:rowOff>
              </xdr:from>
              <xdr:to>
                <xdr:col>11</xdr:col>
                <xdr:colOff>2</xdr:colOff>
                <xdr:row>91</xdr:row>
                <xdr:rowOff>3</xdr:rowOff>
              </xdr:to>
            </anchor>
          </commentPr>
        </mc:Choice>
        <mc:Fallback/>
      </mc:AlternateContent>
    </comment>
    <comment ref="H95" authorId="0">
      <text>
        <r>
          <rPr>
            <b val="true"/>
            <sz val="8"/>
            <color rgb="FF000000"/>
            <rFont val="Tahoma"/>
            <family val="0"/>
          </rPr>
          <t xml:space="preserve">Manfred Meiler:
</t>
        </r>
        <r>
          <rPr>
            <sz val="8"/>
            <color rgb="FF000000"/>
            <rFont val="Tahoma"/>
            <family val="0"/>
          </rPr>
          <t xml:space="preserve">Lösungszug nach 0:01 bei depth 9.02 gefunden,
nach 0:21 bei depth 12.04 verworfen für Ta8-a7,
nach 2:00 bei depth 14.02 erneut Ta8-a6</t>
        </r>
      </text>
      <mc:AlternateContent>
        <mc:Choice Requires="v2">
          <commentPr autoFill="true" autoScale="false" colHidden="false" locked="false" rowHidden="false" textHAlign="justify" textVAlign="top">
            <anchor moveWithCells="false" sizeWithCells="false">
              <xdr:from>
                <xdr:col>8</xdr:col>
                <xdr:colOff>16</xdr:colOff>
                <xdr:row>93</xdr:row>
                <xdr:rowOff>7</xdr:rowOff>
              </xdr:from>
              <xdr:to>
                <xdr:col>11</xdr:col>
                <xdr:colOff>19</xdr:colOff>
                <xdr:row>99</xdr:row>
                <xdr:rowOff>9</xdr:rowOff>
              </xdr:to>
            </anchor>
          </commentPr>
        </mc:Choice>
        <mc:Fallback/>
      </mc:AlternateContent>
    </comment>
    <comment ref="H102" authorId="0">
      <text>
        <r>
          <rPr>
            <b val="true"/>
            <sz val="8"/>
            <color rgb="FF000000"/>
            <rFont val="Tahoma"/>
            <family val="0"/>
          </rPr>
          <t xml:space="preserve">Manfred Meiler:
</t>
        </r>
        <r>
          <rPr>
            <sz val="8"/>
            <color rgb="FF000000"/>
            <rFont val="Tahoma"/>
            <family val="0"/>
          </rPr>
          <t xml:space="preserve">Lösungszug nach 26:15 bei depth 21.08 gefunden</t>
        </r>
      </text>
      <mc:AlternateContent>
        <mc:Choice Requires="v2">
          <commentPr autoFill="true" autoScale="false" colHidden="false" locked="false" rowHidden="false" textHAlign="justify" textVAlign="top">
            <anchor moveWithCells="false" sizeWithCells="false">
              <xdr:from>
                <xdr:col>8</xdr:col>
                <xdr:colOff>16</xdr:colOff>
                <xdr:row>100</xdr:row>
                <xdr:rowOff>7</xdr:rowOff>
              </xdr:from>
              <xdr:to>
                <xdr:col>11</xdr:col>
                <xdr:colOff>2</xdr:colOff>
                <xdr:row>104</xdr:row>
                <xdr:rowOff>4</xdr:rowOff>
              </xdr:to>
            </anchor>
          </commentPr>
        </mc:Choice>
        <mc:Fallback/>
      </mc:AlternateContent>
    </comment>
    <comment ref="H104" authorId="0">
      <text>
        <r>
          <rPr>
            <b val="true"/>
            <sz val="8"/>
            <color rgb="FF000000"/>
            <rFont val="Tahoma"/>
            <family val="0"/>
          </rPr>
          <t xml:space="preserve">Manfred Meiler:
</t>
        </r>
        <r>
          <rPr>
            <sz val="8"/>
            <color rgb="FF000000"/>
            <rFont val="Tahoma"/>
            <family val="0"/>
          </rPr>
          <t xml:space="preserve">Lösungszug nach 5:12 bei depth 22.04 gefunden,
nach 7:37 bei depth 23.02 verworfen für Lf3-h1,
nach 16:00 bei depth 24.02 erneut Kb5-a6</t>
        </r>
      </text>
      <mc:AlternateContent>
        <mc:Choice Requires="v2">
          <commentPr autoFill="true" autoScale="false" colHidden="false" locked="false" rowHidden="false" textHAlign="justify" textVAlign="top">
            <anchor moveWithCells="false" sizeWithCells="false">
              <xdr:from>
                <xdr:col>8</xdr:col>
                <xdr:colOff>16</xdr:colOff>
                <xdr:row>102</xdr:row>
                <xdr:rowOff>7</xdr:rowOff>
              </xdr:from>
              <xdr:to>
                <xdr:col>11</xdr:col>
                <xdr:colOff>23</xdr:colOff>
                <xdr:row>109</xdr:row>
                <xdr:rowOff>10</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UCI-Engine 
unter GUI von Arena 1.02,
Default-Settings,
mit Zugriff auf Nalimov-TableBas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16</xdr:colOff>
                <xdr:row>4</xdr:row>
                <xdr:rowOff>2</xdr:rowOff>
              </xdr:to>
            </anchor>
          </commentPr>
        </mc:Choice>
        <mc:Fallback/>
      </mc:AlternateContent>
    </comment>
    <comment ref="I2" authorId="0">
      <text>
        <r>
          <rPr>
            <b val="true"/>
            <sz val="8"/>
            <color rgb="FF000000"/>
            <rFont val="Tahoma"/>
            <family val="0"/>
          </rPr>
          <t xml:space="preserve">Manfred Meiler:
</t>
        </r>
        <r>
          <rPr>
            <sz val="8"/>
            <color rgb="FF000000"/>
            <rFont val="Tahoma"/>
            <family val="2"/>
          </rPr>
          <t xml:space="preserve">192 MB Hash in Arena eingestellt 
             (Menue "Motoren | Verwalten..." -&gt; UCI)  
</t>
        </r>
        <r>
          <rPr>
            <sz val="8"/>
            <color rgb="FF000000"/>
            <rFont val="Tahoma"/>
            <family val="0"/>
          </rPr>
          <t xml:space="preserve"> 48 MB PawnHash eingestellt 
            (in den Engine-Parametern von Tao)</t>
        </r>
      </text>
      <mc:AlternateContent>
        <mc:Choice Requires="v2">
          <commentPr autoFill="true" autoScale="false" colHidden="false" locked="false" rowHidden="false" textHAlign="justify" textVAlign="top">
            <anchor moveWithCells="false" sizeWithCells="false">
              <xdr:from>
                <xdr:col>10</xdr:col>
                <xdr:colOff>16</xdr:colOff>
                <xdr:row>0</xdr:row>
                <xdr:rowOff>17</xdr:rowOff>
              </xdr:from>
              <xdr:to>
                <xdr:col>16</xdr:col>
                <xdr:colOff>6</xdr:colOff>
                <xdr:row>5</xdr:row>
                <xdr:rowOff>2</xdr:rowOff>
              </xdr:to>
            </anchor>
          </commentPr>
        </mc:Choice>
        <mc:Fallback/>
      </mc:AlternateContent>
    </comment>
    <comment ref="J11" authorId="0">
      <text>
        <r>
          <rPr>
            <b val="true"/>
            <sz val="8"/>
            <color rgb="FF000000"/>
            <rFont val="Tahoma"/>
            <family val="0"/>
          </rPr>
          <t xml:space="preserve">Manfred Meiler:
</t>
        </r>
        <r>
          <rPr>
            <sz val="8"/>
            <color rgb="FF000000"/>
            <rFont val="Tahoma"/>
            <family val="0"/>
          </rPr>
          <t xml:space="preserve">Lösungszug nach 0:47 bei depth 11 gefunden,
nach 1:04 bei depth 11 verworfen für Lb5xc6</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3</xdr:colOff>
                <xdr:row>13</xdr:row>
                <xdr:rowOff>16</xdr:rowOff>
              </xdr:to>
            </anchor>
          </commentPr>
        </mc:Choice>
        <mc:Fallback/>
      </mc:AlternateContent>
    </comment>
    <comment ref="J15" authorId="0">
      <text>
        <r>
          <rPr>
            <b val="true"/>
            <sz val="8"/>
            <color rgb="FF000000"/>
            <rFont val="Tahoma"/>
            <family val="0"/>
          </rPr>
          <t xml:space="preserve">Manfred Meiler:
</t>
        </r>
        <r>
          <rPr>
            <sz val="8"/>
            <color rgb="FF000000"/>
            <rFont val="Tahoma"/>
            <family val="0"/>
          </rPr>
          <t xml:space="preserve">Lösungszug nach 0:56 bei depth 12 gefunden,
nach 10:13 bei depth 15 verworfen für g4xh5</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11</xdr:colOff>
                <xdr:row>17</xdr:row>
                <xdr:rowOff>14</xdr:rowOff>
              </xdr:to>
            </anchor>
          </commentPr>
        </mc:Choice>
        <mc:Fallback/>
      </mc:AlternateContent>
    </comment>
    <comment ref="J16" authorId="0">
      <text>
        <r>
          <rPr>
            <b val="true"/>
            <sz val="8"/>
            <color rgb="FF000000"/>
            <rFont val="Tahoma"/>
            <family val="0"/>
          </rPr>
          <t xml:space="preserve">Manfred Meiler:
</t>
        </r>
        <r>
          <rPr>
            <sz val="8"/>
            <color rgb="FF000000"/>
            <rFont val="Tahoma"/>
            <family val="0"/>
          </rPr>
          <t xml:space="preserve">Lösungszug nach 21:26 bei depth 14 gefunden</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3</xdr:col>
                <xdr:colOff>5</xdr:colOff>
                <xdr:row>17</xdr:row>
                <xdr:rowOff>5</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1:05 bei depth 10 gefunden,
nach 1:48 bei depth 11 verworfen für c2-c4 (später für Lb4-c3)</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5</xdr:colOff>
                <xdr:row>24</xdr:row>
                <xdr:rowOff>13</xdr:rowOff>
              </xdr:to>
            </anchor>
          </commentPr>
        </mc:Choice>
        <mc:Fallback/>
      </mc:AlternateContent>
    </comment>
    <comment ref="J22" authorId="0">
      <text>
        <r>
          <rPr>
            <b val="true"/>
            <sz val="8"/>
            <color rgb="FF000000"/>
            <rFont val="Tahoma"/>
            <family val="0"/>
          </rPr>
          <t xml:space="preserve">Manfred Meiler:
</t>
        </r>
        <r>
          <rPr>
            <sz val="8"/>
            <color rgb="FF000000"/>
            <rFont val="Tahoma"/>
            <family val="0"/>
          </rPr>
          <t xml:space="preserve">Lösungszug nach 0:14 bei depth 9 gefunden,
nach 0:16 bei depth 10 verworfen für De2-c4,
nach 8:05 bei depth 13 erneut d4-d5</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1</xdr:colOff>
                <xdr:row>26</xdr:row>
                <xdr:rowOff>9</xdr:rowOff>
              </xdr:to>
            </anchor>
          </commentPr>
        </mc:Choice>
        <mc:Fallback/>
      </mc:AlternateContent>
    </comment>
    <comment ref="J34" authorId="0">
      <text>
        <r>
          <rPr>
            <b val="true"/>
            <sz val="8"/>
            <color rgb="FF000000"/>
            <rFont val="Tahoma"/>
            <family val="0"/>
          </rPr>
          <t xml:space="preserve">Manfred Meiler:
</t>
        </r>
        <r>
          <rPr>
            <sz val="8"/>
            <color rgb="FF000000"/>
            <rFont val="Tahoma"/>
            <family val="0"/>
          </rPr>
          <t xml:space="preserve">Lösungszug nach 1:45 bei depth 11 gefunden,
nach 14:10 bei depth 14 verworfen für Sd4xe6</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9</xdr:colOff>
                <xdr:row>36</xdr:row>
                <xdr:rowOff>16</xdr:rowOff>
              </xdr:to>
            </anchor>
          </commentPr>
        </mc:Choice>
        <mc:Fallback/>
      </mc:AlternateContent>
    </comment>
    <comment ref="J42" authorId="0">
      <text>
        <r>
          <rPr>
            <b val="true"/>
            <sz val="8"/>
            <color rgb="FF000000"/>
            <rFont val="Tahoma"/>
            <family val="0"/>
          </rPr>
          <t xml:space="preserve">Manfred Meiler:
</t>
        </r>
        <r>
          <rPr>
            <sz val="8"/>
            <color rgb="FF000000"/>
            <rFont val="Tahoma"/>
            <family val="0"/>
          </rPr>
          <t xml:space="preserve">Lösungszug nach 0:14 bei depth 9 gefunden,
nach 1:39 bei depth 11 verworfen für Sg4-e3,
nach 2:47 bei depth 12 erneut Sg4xh6,
nach 6:19 bei depth 12 erneut verworfen für Lb2-d4
(nach 22:04  bei depth 13 erneut Sg4-h6)</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31</xdr:colOff>
                <xdr:row>49</xdr:row>
                <xdr:rowOff>13</xdr:rowOff>
              </xdr:to>
            </anchor>
          </commentPr>
        </mc:Choice>
        <mc:Fallback/>
      </mc:AlternateContent>
    </comment>
    <comment ref="J60" authorId="0">
      <text>
        <r>
          <rPr>
            <b val="true"/>
            <sz val="8"/>
            <color rgb="FF000000"/>
            <rFont val="Tahoma"/>
            <family val="0"/>
          </rPr>
          <t xml:space="preserve">Manfred Meiler:
</t>
        </r>
        <r>
          <rPr>
            <sz val="8"/>
            <color rgb="FF000000"/>
            <rFont val="Tahoma"/>
            <family val="0"/>
          </rPr>
          <t xml:space="preserve">Lösungszug nach 0:23 bei depth 11 gefunden,
nach 0:59 bei depth 12 verworfen für Sf3-e5,
nach 4:39 bei depth 14 erneut Sf3-g5</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3</xdr:col>
                <xdr:colOff>2</xdr:colOff>
                <xdr:row>64</xdr:row>
                <xdr:rowOff>8</xdr:rowOff>
              </xdr:to>
            </anchor>
          </commentPr>
        </mc:Choice>
        <mc:Fallback/>
      </mc:AlternateContent>
    </comment>
    <comment ref="J67" authorId="0">
      <text>
        <r>
          <rPr>
            <b val="true"/>
            <sz val="8"/>
            <color rgb="FF000000"/>
            <rFont val="Tahoma"/>
            <family val="0"/>
          </rPr>
          <t xml:space="preserve">Manfred Meiler:
</t>
        </r>
        <r>
          <rPr>
            <sz val="8"/>
            <color rgb="FF000000"/>
            <rFont val="Tahoma"/>
            <family val="0"/>
          </rPr>
          <t xml:space="preserve">Lösungszug nach 0:02 bei depth 9 gefunden,
nach 0:26 bei depth 11 verworfen für Kf7-g7,
nach 2:31 bei depth 12 erneut h7xg6</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3</xdr:col>
                <xdr:colOff>3</xdr:colOff>
                <xdr:row>71</xdr:row>
                <xdr:rowOff>10</xdr:rowOff>
              </xdr:to>
            </anchor>
          </commentPr>
        </mc:Choice>
        <mc:Fallback/>
      </mc:AlternateContent>
    </comment>
    <comment ref="J68" authorId="0">
      <text>
        <r>
          <rPr>
            <b val="true"/>
            <sz val="8"/>
            <color rgb="FF000000"/>
            <rFont val="Tahoma"/>
            <family val="0"/>
          </rPr>
          <t xml:space="preserve">Manfred Meiler:
</t>
        </r>
        <r>
          <rPr>
            <sz val="8"/>
            <color rgb="FF000000"/>
            <rFont val="Tahoma"/>
            <family val="0"/>
          </rPr>
          <t xml:space="preserve">Lösungszug nach 0:18 bei depth 10 gefunden,
nach 0:30 bei depth 11 verworfen für c2-c4,
nach 0:35 bei depth 11 erneut Le5-f4,
nach 0:52 bei depth 12 erneut verworfen für c2-c4 (bzw. für Le5-c7) </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3</xdr:col>
                <xdr:colOff>23</xdr:colOff>
                <xdr:row>75</xdr:row>
                <xdr:rowOff>1</xdr:rowOff>
              </xdr:to>
            </anchor>
          </commentPr>
        </mc:Choice>
        <mc:Fallback/>
      </mc:AlternateContent>
    </comment>
    <comment ref="J69" authorId="0">
      <text>
        <r>
          <rPr>
            <b val="true"/>
            <sz val="8"/>
            <color rgb="FF000000"/>
            <rFont val="Tahoma"/>
            <family val="0"/>
          </rPr>
          <t xml:space="preserve">Manfred Meiler:
</t>
        </r>
        <r>
          <rPr>
            <sz val="8"/>
            <color rgb="FF000000"/>
            <rFont val="Tahoma"/>
            <family val="0"/>
          </rPr>
          <t xml:space="preserve">Lösungszug nach 1:13 bei depth 11 gefunden,
nach 2:03 bei depth 12 verworfen für Lc8xf5,
nach 7:06 bei depth 13 erneut Ta7-e7</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3</xdr:col>
                <xdr:colOff>2</xdr:colOff>
                <xdr:row>73</xdr:row>
                <xdr:rowOff>9</xdr:rowOff>
              </xdr:to>
            </anchor>
          </commentPr>
        </mc:Choice>
        <mc:Fallback/>
      </mc:AlternateContent>
    </comment>
    <comment ref="J77" authorId="0">
      <text>
        <r>
          <rPr>
            <b val="true"/>
            <sz val="8"/>
            <color rgb="FF000000"/>
            <rFont val="Tahoma"/>
            <family val="0"/>
          </rPr>
          <t xml:space="preserve">Manfred Meiler:
</t>
        </r>
        <r>
          <rPr>
            <sz val="8"/>
            <color rgb="FF000000"/>
            <rFont val="Tahoma"/>
            <family val="0"/>
          </rPr>
          <t xml:space="preserve">Lösungszug nach 24:55 bei depth 16 gefunden</t>
        </r>
      </text>
      <mc:AlternateContent>
        <mc:Choice Requires="v2">
          <commentPr autoFill="true" autoScale="false" colHidden="false" locked="false" rowHidden="false" textHAlign="justify" textVAlign="top">
            <anchor moveWithCells="false" sizeWithCells="false">
              <xdr:from>
                <xdr:col>10</xdr:col>
                <xdr:colOff>16</xdr:colOff>
                <xdr:row>75</xdr:row>
                <xdr:rowOff>7</xdr:rowOff>
              </xdr:from>
              <xdr:to>
                <xdr:col>13</xdr:col>
                <xdr:colOff>5</xdr:colOff>
                <xdr:row>78</xdr:row>
                <xdr:rowOff>7</xdr:rowOff>
              </xdr:to>
            </anchor>
          </commentPr>
        </mc:Choice>
        <mc:Fallback/>
      </mc:AlternateContent>
    </comment>
    <comment ref="J82" authorId="0">
      <text>
        <r>
          <rPr>
            <b val="true"/>
            <sz val="8"/>
            <color rgb="FF000000"/>
            <rFont val="Tahoma"/>
            <family val="0"/>
          </rPr>
          <t xml:space="preserve">Manfred Meiler:
</t>
        </r>
        <r>
          <rPr>
            <sz val="8"/>
            <color rgb="FF000000"/>
            <rFont val="Tahoma"/>
            <family val="0"/>
          </rPr>
          <t xml:space="preserve">Lösungszug nach 2:53 bei depth 14 gefunden,
nach 5:22 bei depth 15 verworfen für h4-h5</t>
        </r>
      </text>
      <mc:AlternateContent>
        <mc:Choice Requires="v2">
          <commentPr autoFill="true" autoScale="false" colHidden="false" locked="false" rowHidden="false" textHAlign="justify" textVAlign="top">
            <anchor moveWithCells="false" sizeWithCells="false">
              <xdr:from>
                <xdr:col>10</xdr:col>
                <xdr:colOff>16</xdr:colOff>
                <xdr:row>80</xdr:row>
                <xdr:rowOff>7</xdr:rowOff>
              </xdr:from>
              <xdr:to>
                <xdr:col>13</xdr:col>
                <xdr:colOff>4</xdr:colOff>
                <xdr:row>84</xdr:row>
                <xdr:rowOff>15</xdr:rowOff>
              </xdr:to>
            </anchor>
          </commentPr>
        </mc:Choice>
        <mc:Fallback/>
      </mc:AlternateContent>
    </comment>
    <comment ref="J88" authorId="0">
      <text>
        <r>
          <rPr>
            <b val="true"/>
            <sz val="8"/>
            <color rgb="FF000000"/>
            <rFont val="Tahoma"/>
            <family val="0"/>
          </rPr>
          <t xml:space="preserve">Manfred Meiler:
</t>
        </r>
        <r>
          <rPr>
            <sz val="8"/>
            <color rgb="FF000000"/>
            <rFont val="Tahoma"/>
            <family val="0"/>
          </rPr>
          <t xml:space="preserve">Lösungszug nach 0:01 bei depth 9 gefunden,
nach 0:14 bei depth 13 verworfen für Th7-d7,
nach 0:35 bei depth 14 erneut Kf3-g3</t>
        </r>
      </text>
      <mc:AlternateContent>
        <mc:Choice Requires="v2">
          <commentPr autoFill="true" autoScale="false" colHidden="false" locked="false" rowHidden="false" textHAlign="justify" textVAlign="top">
            <anchor moveWithCells="false" sizeWithCells="false">
              <xdr:from>
                <xdr:col>10</xdr:col>
                <xdr:colOff>16</xdr:colOff>
                <xdr:row>86</xdr:row>
                <xdr:rowOff>7</xdr:rowOff>
              </xdr:from>
              <xdr:to>
                <xdr:col>13</xdr:col>
                <xdr:colOff>4</xdr:colOff>
                <xdr:row>92</xdr:row>
                <xdr:rowOff>9</xdr:rowOff>
              </xdr:to>
            </anchor>
          </commentPr>
        </mc:Choice>
        <mc:Fallback/>
      </mc:AlternateContent>
    </comment>
    <comment ref="J92" authorId="0">
      <text>
        <r>
          <rPr>
            <b val="true"/>
            <sz val="8"/>
            <color rgb="FF000000"/>
            <rFont val="Tahoma"/>
            <family val="0"/>
          </rPr>
          <t xml:space="preserve">Manfred Meiler:
</t>
        </r>
        <r>
          <rPr>
            <sz val="8"/>
            <color rgb="FF000000"/>
            <rFont val="Tahoma"/>
            <family val="0"/>
          </rPr>
          <t xml:space="preserve">Ursprünglich als Lösezeit versehentlich die 805s von Tao 5.</t>
        </r>
        <r>
          <rPr>
            <b val="true"/>
            <sz val="8"/>
            <color rgb="FF000000"/>
            <rFont val="Tahoma"/>
            <family val="2"/>
          </rPr>
          <t xml:space="preserve">4</t>
        </r>
        <r>
          <rPr>
            <sz val="8"/>
            <color rgb="FF000000"/>
            <rFont val="Tahoma"/>
            <family val="0"/>
          </rPr>
          <t xml:space="preserve"> eingetragen!
Tatsächlich findet Tao 5.6 den Lösungszug nicht innerhalb von 30 Minuten (depth &gt;=19)</t>
        </r>
      </text>
      <mc:AlternateContent>
        <mc:Choice Requires="v2">
          <commentPr autoFill="true" autoScale="false" colHidden="false" locked="false" rowHidden="false" textHAlign="justify" textVAlign="top">
            <anchor moveWithCells="false" sizeWithCells="false">
              <xdr:from>
                <xdr:col>10</xdr:col>
                <xdr:colOff>16</xdr:colOff>
                <xdr:row>90</xdr:row>
                <xdr:rowOff>7</xdr:rowOff>
              </xdr:from>
              <xdr:to>
                <xdr:col>13</xdr:col>
                <xdr:colOff>15</xdr:colOff>
                <xdr:row>97</xdr:row>
                <xdr:rowOff>4</xdr:rowOff>
              </xdr:to>
            </anchor>
          </commentPr>
        </mc:Choice>
        <mc:Fallback/>
      </mc:AlternateContent>
    </comment>
    <comment ref="J93" authorId="0">
      <text>
        <r>
          <rPr>
            <b val="true"/>
            <sz val="8"/>
            <color rgb="FF000000"/>
            <rFont val="Tahoma"/>
            <family val="0"/>
          </rPr>
          <t xml:space="preserve">Manfred Meiler:
</t>
        </r>
        <r>
          <rPr>
            <sz val="8"/>
            <color rgb="FF000000"/>
            <rFont val="Tahoma"/>
            <family val="0"/>
          </rPr>
          <t xml:space="preserve">Lösungszug nach 3:32 bei depth 15 gefunden,
nach 6:37 bei depth 16 verworfen für f3-f4</t>
        </r>
      </text>
      <mc:AlternateContent>
        <mc:Choice Requires="v2">
          <commentPr autoFill="true" autoScale="false" colHidden="false" locked="false" rowHidden="false" textHAlign="justify" textVAlign="top">
            <anchor moveWithCells="false" sizeWithCells="false">
              <xdr:from>
                <xdr:col>10</xdr:col>
                <xdr:colOff>16</xdr:colOff>
                <xdr:row>91</xdr:row>
                <xdr:rowOff>7</xdr:rowOff>
              </xdr:from>
              <xdr:to>
                <xdr:col>13</xdr:col>
                <xdr:colOff>3</xdr:colOff>
                <xdr:row>95</xdr:row>
                <xdr:rowOff>14</xdr:rowOff>
              </xdr:to>
            </anchor>
          </commentPr>
        </mc:Choice>
        <mc:Fallback/>
      </mc:AlternateContent>
    </comment>
    <comment ref="J94" authorId="0">
      <text>
        <r>
          <rPr>
            <b val="true"/>
            <sz val="8"/>
            <color rgb="FF000000"/>
            <rFont val="Tahoma"/>
            <family val="0"/>
          </rPr>
          <t xml:space="preserve">Manfred Meiler:
</t>
        </r>
        <r>
          <rPr>
            <sz val="8"/>
            <color rgb="FF000000"/>
            <rFont val="Tahoma"/>
            <family val="0"/>
          </rPr>
          <t xml:space="preserve">Lösungszug nach 4:45 bei depth 17 gefunden,
nach 5:50 bei depth 18 verworfen für f2-f3</t>
        </r>
      </text>
      <mc:AlternateContent>
        <mc:Choice Requires="v2">
          <commentPr autoFill="true" autoScale="false" colHidden="false" locked="false" rowHidden="false" textHAlign="justify" textVAlign="top">
            <anchor moveWithCells="false" sizeWithCells="false">
              <xdr:from>
                <xdr:col>10</xdr:col>
                <xdr:colOff>16</xdr:colOff>
                <xdr:row>92</xdr:row>
                <xdr:rowOff>7</xdr:rowOff>
              </xdr:from>
              <xdr:to>
                <xdr:col>13</xdr:col>
                <xdr:colOff>5</xdr:colOff>
                <xdr:row>96</xdr:row>
                <xdr:rowOff>13</xdr:rowOff>
              </xdr:to>
            </anchor>
          </commentPr>
        </mc:Choice>
        <mc:Fallback/>
      </mc:AlternateContent>
    </comment>
    <comment ref="J101" authorId="0">
      <text>
        <r>
          <rPr>
            <b val="true"/>
            <sz val="8"/>
            <color rgb="FF000000"/>
            <rFont val="Tahoma"/>
            <family val="0"/>
          </rPr>
          <t xml:space="preserve">Manfred Meiler:
</t>
        </r>
        <r>
          <rPr>
            <sz val="8"/>
            <color rgb="FF000000"/>
            <rFont val="Tahoma"/>
            <family val="0"/>
          </rPr>
          <t xml:space="preserve">Lösungszug nach 0:39 bei depth 17 gefunden,
nach 17:47 bei depth 21 verworfen für Sg6-e5 (später für Sg6-e7 bzw. Ke6-d7)</t>
        </r>
      </text>
      <mc:AlternateContent>
        <mc:Choice Requires="v2">
          <commentPr autoFill="true" autoScale="false" colHidden="false" locked="false" rowHidden="false" textHAlign="justify" textVAlign="top">
            <anchor moveWithCells="false" sizeWithCells="false">
              <xdr:from>
                <xdr:col>10</xdr:col>
                <xdr:colOff>16</xdr:colOff>
                <xdr:row>99</xdr:row>
                <xdr:rowOff>7</xdr:rowOff>
              </xdr:from>
              <xdr:to>
                <xdr:col>13</xdr:col>
                <xdr:colOff>9</xdr:colOff>
                <xdr:row>105</xdr:row>
                <xdr:rowOff>9</xdr:rowOff>
              </xdr:to>
            </anchor>
          </commentPr>
        </mc:Choice>
        <mc:Fallback/>
      </mc:AlternateContent>
    </comment>
    <comment ref="J103" authorId="0">
      <text>
        <r>
          <rPr>
            <b val="true"/>
            <sz val="8"/>
            <color rgb="FF000000"/>
            <rFont val="Tahoma"/>
            <family val="0"/>
          </rPr>
          <t xml:space="preserve">Manfred Meiler:
</t>
        </r>
        <r>
          <rPr>
            <sz val="8"/>
            <color rgb="FF000000"/>
            <rFont val="Tahoma"/>
            <family val="0"/>
          </rPr>
          <t xml:space="preserve">Lösungszug nach 2:30 bei depth 15 gefunden,
nach 5:28 bei depth 16 verworfen für Kf6-e7</t>
        </r>
      </text>
      <mc:AlternateContent>
        <mc:Choice Requires="v2">
          <commentPr autoFill="true" autoScale="false" colHidden="false" locked="false" rowHidden="false" textHAlign="justify" textVAlign="top">
            <anchor moveWithCells="false" sizeWithCells="false">
              <xdr:from>
                <xdr:col>10</xdr:col>
                <xdr:colOff>16</xdr:colOff>
                <xdr:row>101</xdr:row>
                <xdr:rowOff>7</xdr:rowOff>
              </xdr:from>
              <xdr:to>
                <xdr:col>13</xdr:col>
                <xdr:colOff>5</xdr:colOff>
                <xdr:row>105</xdr:row>
                <xdr:rowOff>14</xdr:rowOff>
              </xdr:to>
            </anchor>
          </commentPr>
        </mc:Choice>
        <mc:Fallback/>
      </mc:AlternateContent>
    </comment>
    <comment ref="J105" authorId="0">
      <text>
        <r>
          <rPr>
            <b val="true"/>
            <sz val="8"/>
            <color rgb="FF000000"/>
            <rFont val="Tahoma"/>
            <family val="0"/>
          </rPr>
          <t xml:space="preserve">Manfred Meiler:
</t>
        </r>
        <r>
          <rPr>
            <sz val="8"/>
            <color rgb="FF000000"/>
            <rFont val="Tahoma"/>
            <family val="0"/>
          </rPr>
          <t xml:space="preserve">Lösungszug nach 0:01 bei depth 6 gefunden,
nach 2:31 bei depth 15 verworfen für Td8-d6 (später für Td8-d7 bzw. Td1-d7)</t>
        </r>
      </text>
      <mc:AlternateContent>
        <mc:Choice Requires="v2">
          <commentPr autoFill="true" autoScale="false" colHidden="false" locked="false" rowHidden="false" textHAlign="justify" textVAlign="top">
            <anchor moveWithCells="false" sizeWithCells="false">
              <xdr:from>
                <xdr:col>10</xdr:col>
                <xdr:colOff>16</xdr:colOff>
                <xdr:row>103</xdr:row>
                <xdr:rowOff>7</xdr:rowOff>
              </xdr:from>
              <xdr:to>
                <xdr:col>13</xdr:col>
                <xdr:colOff>3</xdr:colOff>
                <xdr:row>110</xdr:row>
                <xdr:rowOff>8</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CB-native-Engine
unter Fritz 8-GUI,
.eng vom 05.02.03
Default-Setting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30</xdr:colOff>
                <xdr:row>4</xdr:row>
                <xdr:rowOff>3</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2 bei depth 8/22 gefunden,
nach 0:57 bei depth 12/29 verworfen für b4xa5,
nach 2:03 bei depth 13/31 erneut Sc4-e5,
nach 11:28 bei depth 14/35 erneut verworfen für b4xa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26</xdr:colOff>
                <xdr:row>51</xdr:row>
                <xdr:rowOff>2</xdr:rowOff>
              </xdr:to>
            </anchor>
          </commentPr>
        </mc:Choice>
        <mc:Fallback/>
      </mc:AlternateContent>
    </comment>
    <comment ref="L51" authorId="0">
      <text>
        <r>
          <rPr>
            <b val="true"/>
            <sz val="8"/>
            <color rgb="FF000000"/>
            <rFont val="Tahoma"/>
            <family val="0"/>
          </rPr>
          <t xml:space="preserve">Manfred Meiler:
</t>
        </r>
        <r>
          <rPr>
            <sz val="8"/>
            <color rgb="FF000000"/>
            <rFont val="Tahoma"/>
            <family val="0"/>
          </rPr>
          <t xml:space="preserve">Lösungszug nach 0:07 bei depth 10/22 gefunden,
nach 0:54 bei depth 12/27 verworfen für Lc8-e6 (später für Df7-b7),
nach 2:04 bei depth 14/31 erneut Df7-e8,
nach 11:06 bei depth 16/37 erneut verworfen für Df7-b7</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15</xdr:col>
                <xdr:colOff>31</xdr:colOff>
                <xdr:row>57</xdr:row>
                <xdr:rowOff>16</xdr:rowOff>
              </xdr:to>
            </anchor>
          </commentPr>
        </mc:Choice>
        <mc:Fallback/>
      </mc:AlternateContent>
    </comment>
    <comment ref="L55" authorId="0">
      <text>
        <r>
          <rPr>
            <b val="true"/>
            <sz val="8"/>
            <color rgb="FF000000"/>
            <rFont val="Tahoma"/>
            <family val="0"/>
          </rPr>
          <t xml:space="preserve">Manfred Meiler:
</t>
        </r>
        <r>
          <rPr>
            <sz val="8"/>
            <color rgb="FF000000"/>
            <rFont val="Tahoma"/>
            <family val="0"/>
          </rPr>
          <t xml:space="preserve">Lösungszug nach 0:09 bei depth 10/23 gefunden,
nach 1:07 bei depth 12/29 verworfen für Tf8-g8,
nach 3:37 bei depth 13/34 erneut a4-a3</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15</xdr:col>
                <xdr:colOff>19</xdr:colOff>
                <xdr:row>59</xdr:row>
                <xdr:rowOff>9</xdr:rowOff>
              </xdr:to>
            </anchor>
          </commentPr>
        </mc:Choice>
        <mc:Fallback/>
      </mc:AlternateContent>
    </comment>
    <comment ref="L64" authorId="0">
      <text>
        <r>
          <rPr>
            <b val="true"/>
            <sz val="8"/>
            <color rgb="FF000000"/>
            <rFont val="Tahoma"/>
            <family val="0"/>
          </rPr>
          <t xml:space="preserve">Manfred Meiler:
</t>
        </r>
        <r>
          <rPr>
            <sz val="8"/>
            <color rgb="FF000000"/>
            <rFont val="Tahoma"/>
            <family val="0"/>
          </rPr>
          <t xml:space="preserve">Lösungszug nach 4:06 bei depth 14/31 gefunden,
nach 6:23 bei depth 14/31 verworfen für Tf1-e1,
nach 11:04 bei depth 15/37 erneut c2-c4</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15</xdr:col>
                <xdr:colOff>26</xdr:colOff>
                <xdr:row>68</xdr:row>
                <xdr:rowOff>8</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Lösungszug nach 0:05 bei depth 9/21 gefunden,
nach 1:02 bei depth 12/27 verworfen für c2-c4 (später für h2-h4)</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5</xdr:col>
                <xdr:colOff>19</xdr:colOff>
                <xdr:row>71</xdr:row>
                <xdr:rowOff>11</xdr:rowOff>
              </xdr:to>
            </anchor>
          </commentPr>
        </mc:Choice>
        <mc:Fallback/>
      </mc:AlternateContent>
    </comment>
    <comment ref="L87" authorId="0">
      <text>
        <r>
          <rPr>
            <b val="true"/>
            <sz val="8"/>
            <color rgb="FF000000"/>
            <rFont val="Tahoma"/>
            <family val="0"/>
          </rPr>
          <t xml:space="preserve">Manfred Meiler:
</t>
        </r>
        <r>
          <rPr>
            <sz val="8"/>
            <color rgb="FF000000"/>
            <rFont val="Tahoma"/>
            <family val="0"/>
          </rPr>
          <t xml:space="preserve">Lösungszug nach 0:24 bei depth 13/25 gefunden,
nach 0:29 bei depth 13/25 verworfen für a4-a5,
nach 19:00 bei depth 19/38 erneut f2-f3</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15</xdr:col>
                <xdr:colOff>23</xdr:colOff>
                <xdr:row>91</xdr:row>
                <xdr:rowOff>8</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0:01 bei depth 9/14 gefunden,
nach 1:46 bei depth 17/33 verworfen für Ke6-e5,
nach 3:53 bei depth 18/37 erneut f5-f4</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19</xdr:colOff>
                <xdr:row>105</xdr:row>
                <xdr:rowOff>8</xdr:rowOff>
              </xdr:to>
            </anchor>
          </commentPr>
        </mc:Choice>
        <mc:Fallback/>
      </mc:AlternateContent>
    </comment>
    <comment ref="L105" authorId="0">
      <text>
        <r>
          <rPr>
            <b val="true"/>
            <sz val="8"/>
            <color rgb="FF000000"/>
            <rFont val="Tahoma"/>
            <family val="0"/>
          </rPr>
          <t xml:space="preserve">Manfred Meiler:
</t>
        </r>
        <r>
          <rPr>
            <sz val="8"/>
            <color rgb="FF000000"/>
            <rFont val="Tahoma"/>
            <family val="0"/>
          </rPr>
          <t xml:space="preserve">Lösungszug nach 0:00 bei depth 3/6 gefunden,
nach 2:36 bei depth 16/31 verworfen für Td1-d7
(nach 28:28 bei depth 18/37 erneut Td1-d2)</t>
        </r>
      </text>
      <mc:AlternateContent>
        <mc:Choice Requires="v2">
          <commentPr autoFill="true" autoScale="false" colHidden="false" locked="false" rowHidden="false" textHAlign="justify" textVAlign="top">
            <anchor moveWithCells="false" sizeWithCells="false">
              <xdr:from>
                <xdr:col>12</xdr:col>
                <xdr:colOff>16</xdr:colOff>
                <xdr:row>103</xdr:row>
                <xdr:rowOff>7</xdr:rowOff>
              </xdr:from>
              <xdr:to>
                <xdr:col>15</xdr:col>
                <xdr:colOff>30</xdr:colOff>
                <xdr:row>110</xdr:row>
                <xdr:rowOff>9</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Rebel Century 4.0,
Rebel.eng vom 13.10.01,
mit zusätzlichem Parameter E6 = zusätzlich 64 MB zur Speicherung der Bewertungen (Zorbist hash table method) = Beschleunigung um ~ 5-7 % (siehe Readme.txt)</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9</xdr:col>
                <xdr:colOff>45</xdr:colOff>
                <xdr:row>5</xdr:row>
                <xdr:rowOff>15</xdr:rowOff>
              </xdr:to>
            </anchor>
          </commentPr>
        </mc:Choice>
        <mc:Fallback/>
      </mc:AlternateContent>
    </comment>
    <comment ref="N14" authorId="0">
      <text>
        <r>
          <rPr>
            <b val="true"/>
            <sz val="8"/>
            <color rgb="FF000000"/>
            <rFont val="Tahoma"/>
            <family val="0"/>
          </rPr>
          <t xml:space="preserve">Manfred Meiler:
</t>
        </r>
        <r>
          <rPr>
            <sz val="8"/>
            <color rgb="FF000000"/>
            <rFont val="Tahoma"/>
            <family val="0"/>
          </rPr>
          <t xml:space="preserve">Lösungszug nach 26:51 bei depth 16.01 gefunde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7</xdr:col>
                <xdr:colOff>1</xdr:colOff>
                <xdr:row>16</xdr:row>
                <xdr:rowOff>2</xdr:rowOff>
              </xdr:to>
            </anchor>
          </commentPr>
        </mc:Choice>
        <mc:Fallback/>
      </mc:AlternateContent>
    </comment>
    <comment ref="N22" authorId="0">
      <text>
        <r>
          <rPr>
            <b val="true"/>
            <sz val="8"/>
            <color rgb="FF000000"/>
            <rFont val="Tahoma"/>
            <family val="0"/>
          </rPr>
          <t xml:space="preserve">Manfred Meiler:
</t>
        </r>
        <r>
          <rPr>
            <sz val="8"/>
            <color rgb="FF000000"/>
            <rFont val="Tahoma"/>
            <family val="0"/>
          </rPr>
          <t xml:space="preserve">Lösungszug nach 0:06 bei depth 9.08 gefunden,
nach 0:10 bei depth 10.01 verworfen für De2-c4 bzw. Tc1-c2,
nach 1:52 bei depth 12.02 erneut d4-d5</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7</xdr:col>
                <xdr:colOff>19</xdr:colOff>
                <xdr:row>27</xdr:row>
                <xdr:rowOff>5</xdr:rowOff>
              </xdr:to>
            </anchor>
          </commentPr>
        </mc:Choice>
        <mc:Fallback/>
      </mc:AlternateContent>
    </comment>
    <comment ref="N23" authorId="0">
      <text>
        <r>
          <rPr>
            <b val="true"/>
            <sz val="8"/>
            <color rgb="FF000000"/>
            <rFont val="Tahoma"/>
            <family val="0"/>
          </rPr>
          <t xml:space="preserve">Manfred Meiler:
</t>
        </r>
        <r>
          <rPr>
            <sz val="8"/>
            <color rgb="FF000000"/>
            <rFont val="Tahoma"/>
            <family val="0"/>
          </rPr>
          <t xml:space="preserve">Lösungszug nach 1:58 bei depth 12.02 gefunden,
nach 3:54 bei depth 13.00 (!) verworfen für Sd4-f3,
nach 3:59 bei depth 13.01 erneut Tf1xf6</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18</xdr:colOff>
                <xdr:row>27</xdr:row>
                <xdr:rowOff>9</xdr:rowOff>
              </xdr:to>
            </anchor>
          </commentPr>
        </mc:Choice>
        <mc:Fallback/>
      </mc:AlternateContent>
    </comment>
    <comment ref="N32" authorId="0">
      <text>
        <r>
          <rPr>
            <b val="true"/>
            <sz val="8"/>
            <color rgb="FF000000"/>
            <rFont val="Tahoma"/>
            <family val="0"/>
          </rPr>
          <t xml:space="preserve">Manfred Meiler:
</t>
        </r>
        <r>
          <rPr>
            <sz val="8"/>
            <color rgb="FF000000"/>
            <rFont val="Tahoma"/>
            <family val="0"/>
          </rPr>
          <t xml:space="preserve">Lösungszug nach 0:02 bei depth 7.08 gefunden,
nach 0:07 bei depth 9.01 verworfen für Ld4xg7,
nach 4:39 bei depth 13.01 erneut Th1xh5</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7</xdr:col>
                <xdr:colOff>14</xdr:colOff>
                <xdr:row>36</xdr:row>
                <xdr:rowOff>9</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1:04:15 bei depth 16.03 gefunden</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21</xdr:colOff>
                <xdr:row>46</xdr:row>
                <xdr:rowOff>6</xdr:rowOff>
              </xdr:to>
            </anchor>
          </commentPr>
        </mc:Choice>
        <mc:Fallback/>
      </mc:AlternateContent>
    </comment>
    <comment ref="N47" authorId="0">
      <text>
        <r>
          <rPr>
            <b val="true"/>
            <sz val="8"/>
            <color rgb="FF000000"/>
            <rFont val="Tahoma"/>
            <family val="0"/>
          </rPr>
          <t xml:space="preserve">Manfred Meiler:
</t>
        </r>
        <r>
          <rPr>
            <sz val="8"/>
            <color rgb="FF000000"/>
            <rFont val="Tahoma"/>
            <family val="0"/>
          </rPr>
          <t xml:space="preserve">Lösungszug nach 0:02 bei depth 8.02 gefunden,
nach 0:34 bei depth 11.07 verworfen für Da8-a6 (später für Lg2-e4 bzw. Lg2-d5)</t>
        </r>
      </text>
      <mc:AlternateContent>
        <mc:Choice Requires="v2">
          <commentPr autoFill="true" autoScale="false" colHidden="false" locked="false" rowHidden="false" textHAlign="justify" textVAlign="top">
            <anchor moveWithCells="false" sizeWithCells="false">
              <xdr:from>
                <xdr:col>14</xdr:col>
                <xdr:colOff>16</xdr:colOff>
                <xdr:row>45</xdr:row>
                <xdr:rowOff>7</xdr:rowOff>
              </xdr:from>
              <xdr:to>
                <xdr:col>17</xdr:col>
                <xdr:colOff>21</xdr:colOff>
                <xdr:row>51</xdr:row>
                <xdr:rowOff>8</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0:08 bei depth 10.06 gefunden,
nach 0:21 bei depth 11.16 verworfen für Ta1-c1,
nach 0:34 bei depth 12.01 erneut Dd1-d3,
nach 13:43 bei depth 15.04 verworfen für Tf1-e1</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7</xdr:col>
                <xdr:colOff>24</xdr:colOff>
                <xdr:row>54</xdr:row>
                <xdr:rowOff>3</xdr:rowOff>
              </xdr:to>
            </anchor>
          </commentPr>
        </mc:Choice>
        <mc:Fallback/>
      </mc:AlternateContent>
    </comment>
    <comment ref="N51" authorId="0">
      <text>
        <r>
          <rPr>
            <b val="true"/>
            <sz val="8"/>
            <color rgb="FF000000"/>
            <rFont val="Tahoma"/>
            <family val="0"/>
          </rPr>
          <t xml:space="preserve">Manfred Meiler:
</t>
        </r>
        <r>
          <rPr>
            <sz val="8"/>
            <color rgb="FF000000"/>
            <rFont val="Tahoma"/>
            <family val="0"/>
          </rPr>
          <t xml:space="preserve">Lösungszug nach 21:10 bei depth 17.01 gefunden</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7</xdr:col>
                <xdr:colOff>2</xdr:colOff>
                <xdr:row>53</xdr:row>
                <xdr:rowOff>2</xdr:rowOff>
              </xdr:to>
            </anchor>
          </commentPr>
        </mc:Choice>
        <mc:Fallback/>
      </mc:AlternateContent>
    </comment>
    <comment ref="N56" authorId="0">
      <text>
        <r>
          <rPr>
            <b val="true"/>
            <sz val="8"/>
            <color rgb="FF000000"/>
            <rFont val="Tahoma"/>
            <family val="0"/>
          </rPr>
          <t xml:space="preserve">Manfred Meiler:
</t>
        </r>
        <r>
          <rPr>
            <sz val="8"/>
            <color rgb="FF000000"/>
            <rFont val="Tahoma"/>
            <family val="0"/>
          </rPr>
          <t xml:space="preserve">Lösungszug nach 0:15 bei depth 10.06 gefunden,
nach 15:28 bei depth 15.01 verworfen für Te1-c1</t>
        </r>
      </text>
      <mc:AlternateContent>
        <mc:Choice Requires="v2">
          <commentPr autoFill="true" autoScale="false" colHidden="false" locked="false" rowHidden="false" textHAlign="justify" textVAlign="top">
            <anchor moveWithCells="false" sizeWithCells="false">
              <xdr:from>
                <xdr:col>14</xdr:col>
                <xdr:colOff>16</xdr:colOff>
                <xdr:row>54</xdr:row>
                <xdr:rowOff>7</xdr:rowOff>
              </xdr:from>
              <xdr:to>
                <xdr:col>17</xdr:col>
                <xdr:colOff>23</xdr:colOff>
                <xdr:row>58</xdr:row>
                <xdr:rowOff>14</xdr:rowOff>
              </xdr:to>
            </anchor>
          </commentPr>
        </mc:Choice>
        <mc:Fallback/>
      </mc:AlternateContent>
    </comment>
    <comment ref="N63" authorId="0">
      <text>
        <r>
          <rPr>
            <b val="true"/>
            <sz val="8"/>
            <color rgb="FF000000"/>
            <rFont val="Tahoma"/>
            <family val="0"/>
          </rPr>
          <t xml:space="preserve">Manfred Meiler:
</t>
        </r>
        <r>
          <rPr>
            <sz val="8"/>
            <color rgb="FF000000"/>
            <rFont val="Tahoma"/>
            <family val="0"/>
          </rPr>
          <t xml:space="preserve">Lösungszug nach 0:01 bei depth 6.19 gefunden,
nach 0:12 bei depth 10.23 verworfen für g2-g3,
nach 1:10 bei depth 12.01 erneut Dg4-g3</t>
        </r>
      </text>
      <mc:AlternateContent>
        <mc:Choice Requires="v2">
          <commentPr autoFill="true" autoScale="false" colHidden="false" locked="false" rowHidden="false" textHAlign="justify" textVAlign="top">
            <anchor moveWithCells="false" sizeWithCells="false">
              <xdr:from>
                <xdr:col>14</xdr:col>
                <xdr:colOff>16</xdr:colOff>
                <xdr:row>61</xdr:row>
                <xdr:rowOff>7</xdr:rowOff>
              </xdr:from>
              <xdr:to>
                <xdr:col>17</xdr:col>
                <xdr:colOff>18</xdr:colOff>
                <xdr:row>67</xdr:row>
                <xdr:rowOff>9</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0:01 bei depth 6.10 gefunden,
nach 0:19 bei depth 11.01 verworfen für c2-c4,
nach 6:27 bei depth 14.03 erneut Le5-f4</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18</xdr:colOff>
                <xdr:row>72</xdr:row>
                <xdr:rowOff>8</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0:05 bei depth 8.03 gefunden,
nach 0:11 bei depth 9.01 verworfen für b4xa3,
nach 0:23 bei depth 10.01 erneut Lc8-g4,
nach 0:57 bei depth 11.01 erneut verworfen für b4xa3,
nach 2:16 bei depth 12.01 erneut Lc8-g4,
nach 17:36 bei depth 14.01 erneut verworfen für b4xa3</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29</xdr:colOff>
                <xdr:row>83</xdr:row>
                <xdr:rowOff>7</xdr:rowOff>
              </xdr:to>
            </anchor>
          </commentPr>
        </mc:Choice>
        <mc:Fallback/>
      </mc:AlternateContent>
    </comment>
    <comment ref="N78" authorId="0">
      <text>
        <r>
          <rPr>
            <b val="true"/>
            <sz val="8"/>
            <color rgb="FF000000"/>
            <rFont val="Tahoma"/>
            <family val="0"/>
          </rPr>
          <t xml:space="preserve">Manfred Meiler:
</t>
        </r>
        <r>
          <rPr>
            <sz val="8"/>
            <color rgb="FF000000"/>
            <rFont val="Tahoma"/>
            <family val="0"/>
          </rPr>
          <t xml:space="preserve">Lösungszug nach 0:03 bei depth 8.09 gefunden,
nach 0:06 bei depth 9:03 verworfen für Lf1-d3,
nach 0:14 bei depth 10.01 erneut Th1-h3,
nach 0:38 bei depth 11.02 erneut verworfen für g2-g4</t>
        </r>
      </text>
      <mc:AlternateContent>
        <mc:Choice Requires="v2">
          <commentPr autoFill="true" autoScale="false" colHidden="false" locked="false" rowHidden="false" textHAlign="justify" textVAlign="top">
            <anchor moveWithCells="false" sizeWithCells="false">
              <xdr:from>
                <xdr:col>14</xdr:col>
                <xdr:colOff>16</xdr:colOff>
                <xdr:row>76</xdr:row>
                <xdr:rowOff>7</xdr:rowOff>
              </xdr:from>
              <xdr:to>
                <xdr:col>17</xdr:col>
                <xdr:colOff>24</xdr:colOff>
                <xdr:row>84</xdr:row>
                <xdr:rowOff>3</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0:01 bei depth 8.05 gefunden,
nach 0:13 bei depth 12.01 verworfen für Ta8-a7,
nach 7:29 bei depth 16.01 erneut Ta8-a6</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18</xdr:colOff>
                <xdr:row>99</xdr:row>
                <xdr:rowOff>8</xdr:rowOff>
              </xdr:to>
            </anchor>
          </commentPr>
        </mc:Choice>
        <mc:Fallback/>
      </mc:AlternateContent>
    </comment>
    <comment ref="N96" authorId="0">
      <text>
        <r>
          <rPr>
            <b val="true"/>
            <sz val="8"/>
            <color rgb="FF000000"/>
            <rFont val="Tahoma"/>
            <family val="0"/>
          </rPr>
          <t xml:space="preserve">Manfred Meiler:
</t>
        </r>
        <r>
          <rPr>
            <sz val="8"/>
            <color rgb="FF000000"/>
            <rFont val="Tahoma"/>
            <family val="0"/>
          </rPr>
          <t xml:space="preserve">Lösungszug nach 0:04 bei depth 12.02 gefunden,
nach 0:08 bei depth 13.01 verworfen für g4-g5,
nach 0:20 bei depth 14.01 erneut Td2-d5</t>
        </r>
      </text>
      <mc:AlternateContent>
        <mc:Choice Requires="v2">
          <commentPr autoFill="true" autoScale="false" colHidden="false" locked="false" rowHidden="false" textHAlign="justify" textVAlign="top">
            <anchor moveWithCells="false" sizeWithCells="false">
              <xdr:from>
                <xdr:col>14</xdr:col>
                <xdr:colOff>16</xdr:colOff>
                <xdr:row>94</xdr:row>
                <xdr:rowOff>7</xdr:rowOff>
              </xdr:from>
              <xdr:to>
                <xdr:col>17</xdr:col>
                <xdr:colOff>18</xdr:colOff>
                <xdr:row>100</xdr:row>
                <xdr:rowOff>9</xdr:rowOff>
              </xdr:to>
            </anchor>
          </commentPr>
        </mc:Choice>
        <mc:Fallback/>
      </mc:AlternateContent>
    </comment>
    <comment ref="N104" authorId="0">
      <text>
        <r>
          <rPr>
            <b val="true"/>
            <sz val="8"/>
            <color rgb="FF000000"/>
            <rFont val="Tahoma"/>
            <family val="0"/>
          </rPr>
          <t xml:space="preserve">Manfred Meiler:
</t>
        </r>
        <r>
          <rPr>
            <sz val="8"/>
            <color rgb="FF000000"/>
            <rFont val="Tahoma"/>
            <family val="0"/>
          </rPr>
          <t xml:space="preserve">Lösungszug nach 0:12 bei depth 15.06 gefunden,
nach 5:18 bei depth 19.03 verworfen für Kb5-c4 (später Lf3-g2),
nach 13:36 bei depth 20.02 erneut Kb5-a6</t>
        </r>
      </text>
      <mc:AlternateContent>
        <mc:Choice Requires="v2">
          <commentPr autoFill="true" autoScale="false" colHidden="false" locked="false" rowHidden="false" textHAlign="justify" textVAlign="top">
            <anchor moveWithCells="false" sizeWithCells="false">
              <xdr:from>
                <xdr:col>14</xdr:col>
                <xdr:colOff>16</xdr:colOff>
                <xdr:row>102</xdr:row>
                <xdr:rowOff>7</xdr:rowOff>
              </xdr:from>
              <xdr:to>
                <xdr:col>17</xdr:col>
                <xdr:colOff>23</xdr:colOff>
                <xdr:row>110</xdr:row>
                <xdr:rowOff>5</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Green Light Chess 3.00
WinBoard-Engine unter Arena-GUI,
ohne Zugriff auf Nalimov-TableBase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0</xdr:col>
                <xdr:colOff>25</xdr:colOff>
                <xdr:row>3</xdr:row>
                <xdr:rowOff>7</xdr:rowOff>
              </xdr:to>
            </anchor>
          </commentPr>
        </mc:Choice>
        <mc:Fallback/>
      </mc:AlternateContent>
    </comment>
    <comment ref="O2" authorId="0">
      <text>
        <r>
          <rPr>
            <b val="true"/>
            <sz val="8"/>
            <color rgb="FF000000"/>
            <rFont val="Tahoma"/>
            <family val="0"/>
          </rPr>
          <t xml:space="preserve">Manfred Meiler:
</t>
        </r>
        <r>
          <rPr>
            <sz val="8"/>
            <color rgb="FF000000"/>
            <rFont val="Tahoma"/>
            <family val="0"/>
          </rPr>
          <t xml:space="preserve">Hashtables-Größen fix eingestellt auf 24, 48, 96, 192 ... MB Hash</t>
        </r>
      </text>
      <mc:AlternateContent>
        <mc:Choice Requires="v2">
          <commentPr autoFill="true" autoScale="false" colHidden="false" locked="false" rowHidden="false" textHAlign="justify" textVAlign="top">
            <anchor moveWithCells="false" sizeWithCells="false">
              <xdr:from>
                <xdr:col>16</xdr:col>
                <xdr:colOff>16</xdr:colOff>
                <xdr:row>0</xdr:row>
                <xdr:rowOff>17</xdr:rowOff>
              </xdr:from>
              <xdr:to>
                <xdr:col>18</xdr:col>
                <xdr:colOff>43</xdr:colOff>
                <xdr:row>4</xdr:row>
                <xdr:rowOff>3</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26 bei depth 10 gefunden,
nach 2:21 bei depth 12  verworfen für c2-c4</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5</xdr:colOff>
                <xdr:row>23</xdr:row>
                <xdr:rowOff>15</xdr:rowOff>
              </xdr:to>
            </anchor>
          </commentPr>
        </mc:Choice>
        <mc:Fallback/>
      </mc:AlternateContent>
    </comment>
    <comment ref="P30" authorId="0">
      <text>
        <r>
          <rPr>
            <b val="true"/>
            <sz val="8"/>
            <color rgb="FF000000"/>
            <rFont val="Tahoma"/>
            <family val="0"/>
          </rPr>
          <t xml:space="preserve">Manfred Meiler:
</t>
        </r>
        <r>
          <rPr>
            <sz val="8"/>
            <color rgb="FF000000"/>
            <rFont val="Tahoma"/>
            <family val="0"/>
          </rPr>
          <t xml:space="preserve">Lösungszug nach 20:33 bei depth 14 gefunden</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19</xdr:col>
                <xdr:colOff>5</xdr:colOff>
                <xdr:row>31</xdr:row>
                <xdr:rowOff>6</xdr:rowOff>
              </xdr:to>
            </anchor>
          </commentPr>
        </mc:Choice>
        <mc:Fallback/>
      </mc:AlternateContent>
    </comment>
    <comment ref="P32" authorId="0">
      <text>
        <r>
          <rPr>
            <b val="true"/>
            <sz val="8"/>
            <color rgb="FF000000"/>
            <rFont val="Tahoma"/>
            <family val="0"/>
          </rPr>
          <t xml:space="preserve">Manfred Meiler:
</t>
        </r>
        <r>
          <rPr>
            <sz val="8"/>
            <color rgb="FF000000"/>
            <rFont val="Tahoma"/>
            <family val="0"/>
          </rPr>
          <t xml:space="preserve">Lösungszug nach 0:02 bei depth 8 gefunden,
nach 0:06 bei depth 9  verworfen für Ld4xg7,
nach 0:11 bei depth 10 erneut Th1xh5</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1</xdr:colOff>
                <xdr:row>36</xdr:row>
                <xdr:rowOff>8</xdr:rowOff>
              </xdr:to>
            </anchor>
          </commentPr>
        </mc:Choice>
        <mc:Fallback/>
      </mc:AlternateContent>
    </comment>
    <comment ref="P34" authorId="0">
      <text>
        <r>
          <rPr>
            <b val="true"/>
            <sz val="8"/>
            <color rgb="FF000000"/>
            <rFont val="Tahoma"/>
            <family val="0"/>
          </rPr>
          <t xml:space="preserve">Manfred Meiler:
</t>
        </r>
        <r>
          <rPr>
            <sz val="8"/>
            <color rgb="FF000000"/>
            <rFont val="Tahoma"/>
            <family val="0"/>
          </rPr>
          <t xml:space="preserve">Lösungszug nach 4:15 bei depth 13 gefunden,
nach 11:57 bei depth 14 verworfen für Sd4xe6</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19</xdr:col>
                <xdr:colOff>8</xdr:colOff>
                <xdr:row>36</xdr:row>
                <xdr:rowOff>14</xdr:rowOff>
              </xdr:to>
            </anchor>
          </commentPr>
        </mc:Choice>
        <mc:Fallback/>
      </mc:AlternateContent>
    </comment>
    <comment ref="P44" authorId="0">
      <text>
        <r>
          <rPr>
            <b val="true"/>
            <sz val="8"/>
            <color rgb="FF000000"/>
            <rFont val="Tahoma"/>
            <family val="0"/>
          </rPr>
          <t xml:space="preserve">Manfred Meiler:
</t>
        </r>
        <r>
          <rPr>
            <sz val="8"/>
            <color rgb="FF000000"/>
            <rFont val="Tahoma"/>
            <family val="0"/>
          </rPr>
          <t xml:space="preserve">Lösungszug nach 0:02 bei depth 8 gefunden,
nach 0:08 bei depth 9  verworfen für e3xd4,
nach 10:34 bei depth 14 erneut Tc1-c4</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19</xdr:col>
                <xdr:colOff>7</xdr:colOff>
                <xdr:row>48</xdr:row>
                <xdr:rowOff>8</xdr:rowOff>
              </xdr:to>
            </anchor>
          </commentPr>
        </mc:Choice>
        <mc:Fallback/>
      </mc:AlternateContent>
    </comment>
    <comment ref="P45" authorId="0">
      <text>
        <r>
          <rPr>
            <b val="true"/>
            <sz val="8"/>
            <color rgb="FF000000"/>
            <rFont val="Tahoma"/>
            <family val="0"/>
          </rPr>
          <t xml:space="preserve">Manfred Meiler:
</t>
        </r>
        <r>
          <rPr>
            <sz val="8"/>
            <color rgb="FF000000"/>
            <rFont val="Tahoma"/>
            <family val="0"/>
          </rPr>
          <t xml:space="preserve">Lösungszug nach 0:13 bei depth 10 gefunden,
nach 1:01 bei depth 11 verworfen für b4xa5,
nach 2:31 bei depth 12 erneut Sc4-e5,
nach 7:17 bei depth 13 erneut verworfen für b4xa5
(nach 23:33 bei depth 14 erneut Sc4-e5)</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19</xdr:col>
                <xdr:colOff>26</xdr:colOff>
                <xdr:row>52</xdr:row>
                <xdr:rowOff>14</xdr:rowOff>
              </xdr:to>
            </anchor>
          </commentPr>
        </mc:Choice>
        <mc:Fallback/>
      </mc:AlternateContent>
    </comment>
    <comment ref="P47" authorId="0">
      <text>
        <r>
          <rPr>
            <b val="true"/>
            <sz val="8"/>
            <color rgb="FF000000"/>
            <rFont val="Tahoma"/>
            <family val="0"/>
          </rPr>
          <t xml:space="preserve">Manfred Meiler:
</t>
        </r>
        <r>
          <rPr>
            <sz val="8"/>
            <color rgb="FF000000"/>
            <rFont val="Tahoma"/>
            <family val="0"/>
          </rPr>
          <t xml:space="preserve">Lösungszug nach 0:56 bei depth 11 gefunden,
nach 14:13 bei depth 14  verworfen für Da8-a6</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19</xdr:col>
                <xdr:colOff>8</xdr:colOff>
                <xdr:row>49</xdr:row>
                <xdr:rowOff>16</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0:00 bei depth 5 gefunden,
nach 0:07 bei depth 9  verworfen für Lf6xd4,
nach 1:03 bei depth 11 erneut Tb7-e7,
nach 7:48 bei depth 14 erneut verworfen für Lf6xd4</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9</xdr:col>
                <xdr:colOff>30</xdr:colOff>
                <xdr:row>55</xdr:row>
                <xdr:rowOff>4</xdr:rowOff>
              </xdr:to>
            </anchor>
          </commentPr>
        </mc:Choice>
        <mc:Fallback/>
      </mc:AlternateContent>
    </comment>
    <comment ref="P55" authorId="0">
      <text>
        <r>
          <rPr>
            <b val="true"/>
            <sz val="8"/>
            <color rgb="FF000000"/>
            <rFont val="Tahoma"/>
            <family val="0"/>
          </rPr>
          <t xml:space="preserve">Manfred Meiler:
</t>
        </r>
        <r>
          <rPr>
            <sz val="8"/>
            <color rgb="FF000000"/>
            <rFont val="Tahoma"/>
            <family val="0"/>
          </rPr>
          <t xml:space="preserve">Lösungszug nach 0:02 bei depth 8 gefunden,
nach 0:16 bei depth 10  verworfen für Tf8-g8,
nach 6:52 bei depth 13 erneut a4-a3</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9</xdr:col>
                <xdr:colOff>2</xdr:colOff>
                <xdr:row>59</xdr:row>
                <xdr:rowOff>7</xdr:rowOff>
              </xdr:to>
            </anchor>
          </commentPr>
        </mc:Choice>
        <mc:Fallback/>
      </mc:AlternateContent>
    </comment>
    <comment ref="P56" authorId="0">
      <text>
        <r>
          <rPr>
            <b val="true"/>
            <sz val="8"/>
            <color rgb="FF000000"/>
            <rFont val="Tahoma"/>
            <family val="0"/>
          </rPr>
          <t xml:space="preserve">Manfred Meiler:
</t>
        </r>
        <r>
          <rPr>
            <sz val="8"/>
            <color rgb="FF000000"/>
            <rFont val="Tahoma"/>
            <family val="0"/>
          </rPr>
          <t xml:space="preserve">Lösungszug nach 0:03 bei depth 8 gefunden,
nach 0:09 bei depth 9  verworfen für Se4-d6,
nach 0:24 bei depth 10 erneut Ld2-e3,
nach 0:59 bei depth 11 erneut verworfen für Se4-d6,
nach 1:57 bei depth 12 erneut Ld2-e3</t>
        </r>
      </text>
      <mc:AlternateContent>
        <mc:Choice Requires="v2">
          <commentPr autoFill="true" autoScale="false" colHidden="false" locked="false" rowHidden="false" textHAlign="justify" textVAlign="top">
            <anchor moveWithCells="false" sizeWithCells="false">
              <xdr:from>
                <xdr:col>16</xdr:col>
                <xdr:colOff>16</xdr:colOff>
                <xdr:row>54</xdr:row>
                <xdr:rowOff>7</xdr:rowOff>
              </xdr:from>
              <xdr:to>
                <xdr:col>19</xdr:col>
                <xdr:colOff>33</xdr:colOff>
                <xdr:row>63</xdr:row>
                <xdr:rowOff>12</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00 bei depth 6 gefunden,
nach 0:11 bei depth 10 verworfen für Dd8-e7,
nach 0:36 bei depth 12 erneut Tc7-d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4</xdr:colOff>
                <xdr:row>76</xdr:row>
                <xdr:rowOff>8</xdr:rowOff>
              </xdr:to>
            </anchor>
          </commentPr>
        </mc:Choice>
        <mc:Fallback/>
      </mc:AlternateContent>
    </comment>
    <comment ref="P86" authorId="0">
      <text>
        <r>
          <rPr>
            <b val="true"/>
            <sz val="8"/>
            <color rgb="FF000000"/>
            <rFont val="Tahoma"/>
            <family val="0"/>
          </rPr>
          <t xml:space="preserve">Manfred Meiler:
</t>
        </r>
        <r>
          <rPr>
            <sz val="8"/>
            <color rgb="FF000000"/>
            <rFont val="Tahoma"/>
            <family val="0"/>
          </rPr>
          <t xml:space="preserve">Lösungszug nach 0:11 bei depth 18 gefunden,
nach 1:38 bei depth 21 verworfen für Se3-f1,
nach 3:32 bei depth 22 erneut Ka5-b5</t>
        </r>
      </text>
      <mc:AlternateContent>
        <mc:Choice Requires="v2">
          <commentPr autoFill="true" autoScale="false" colHidden="false" locked="false" rowHidden="false" textHAlign="justify" textVAlign="top">
            <anchor moveWithCells="false" sizeWithCells="false">
              <xdr:from>
                <xdr:col>16</xdr:col>
                <xdr:colOff>16</xdr:colOff>
                <xdr:row>84</xdr:row>
                <xdr:rowOff>7</xdr:rowOff>
              </xdr:from>
              <xdr:to>
                <xdr:col>19</xdr:col>
                <xdr:colOff>4</xdr:colOff>
                <xdr:row>90</xdr:row>
                <xdr:rowOff>9</xdr:rowOff>
              </xdr:to>
            </anchor>
          </commentPr>
        </mc:Choice>
        <mc:Fallback/>
      </mc:AlternateContent>
    </comment>
    <comment ref="P96" authorId="0">
      <text>
        <r>
          <rPr>
            <b val="true"/>
            <sz val="8"/>
            <color rgb="FF000000"/>
            <rFont val="Tahoma"/>
            <family val="0"/>
          </rPr>
          <t xml:space="preserve">Manfred Meiler:
</t>
        </r>
        <r>
          <rPr>
            <sz val="8"/>
            <color rgb="FF000000"/>
            <rFont val="Tahoma"/>
            <family val="0"/>
          </rPr>
          <t xml:space="preserve">Lösungszug nach 24:05 bei depth 20 gefunden</t>
        </r>
      </text>
      <mc:AlternateContent>
        <mc:Choice Requires="v2">
          <commentPr autoFill="true" autoScale="false" colHidden="false" locked="false" rowHidden="false" textHAlign="justify" textVAlign="top">
            <anchor moveWithCells="false" sizeWithCells="false">
              <xdr:from>
                <xdr:col>16</xdr:col>
                <xdr:colOff>16</xdr:colOff>
                <xdr:row>94</xdr:row>
                <xdr:rowOff>7</xdr:rowOff>
              </xdr:from>
              <xdr:to>
                <xdr:col>19</xdr:col>
                <xdr:colOff>5</xdr:colOff>
                <xdr:row>97</xdr:row>
                <xdr:rowOff>7</xdr:rowOff>
              </xdr:to>
            </anchor>
          </commentPr>
        </mc:Choice>
        <mc:Fallback/>
      </mc:AlternateContent>
    </comment>
    <comment ref="P100" authorId="0">
      <text>
        <r>
          <rPr>
            <b val="true"/>
            <sz val="8"/>
            <color rgb="FF000000"/>
            <rFont val="Tahoma"/>
            <family val="0"/>
          </rPr>
          <t xml:space="preserve">Manfred Meiler:
</t>
        </r>
        <r>
          <rPr>
            <sz val="8"/>
            <color rgb="FF000000"/>
            <rFont val="Tahoma"/>
            <family val="0"/>
          </rPr>
          <t xml:space="preserve">Lösungszug nach 0:18 bei depth 13 gefunden,
nach 1:05 bei depth 14 verworfen für Tc1-c5,
nach 3:45 bei depth 16 erneut d5-d6</t>
        </r>
      </text>
      <mc:AlternateContent>
        <mc:Choice Requires="v2">
          <commentPr autoFill="true" autoScale="false" colHidden="false" locked="false" rowHidden="false" textHAlign="justify" textVAlign="top">
            <anchor moveWithCells="false" sizeWithCells="false">
              <xdr:from>
                <xdr:col>16</xdr:col>
                <xdr:colOff>16</xdr:colOff>
                <xdr:row>98</xdr:row>
                <xdr:rowOff>7</xdr:rowOff>
              </xdr:from>
              <xdr:to>
                <xdr:col>19</xdr:col>
                <xdr:colOff>2</xdr:colOff>
                <xdr:row>104</xdr:row>
                <xdr:rowOff>8</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Chess Tiger 15.0 - Normal style
native ChessPartner (Lokasoft)-Engine
unter ChessPartner/Lokasoft-GUI</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36</xdr:colOff>
                <xdr:row>3</xdr:row>
                <xdr:rowOff>7</xdr:rowOff>
              </xdr:to>
            </anchor>
          </commentPr>
        </mc:Choice>
        <mc:Fallback/>
      </mc:AlternateContent>
    </comment>
    <comment ref="R7" authorId="0">
      <text>
        <r>
          <rPr>
            <b val="true"/>
            <sz val="8"/>
            <color rgb="FF000000"/>
            <rFont val="Tahoma"/>
            <family val="0"/>
          </rPr>
          <t xml:space="preserve">Manfred Meiler:
</t>
        </r>
        <r>
          <rPr>
            <sz val="8"/>
            <color rgb="FF000000"/>
            <rFont val="Tahoma"/>
            <family val="0"/>
          </rPr>
          <t xml:space="preserve">Lösungszug nach 27:40 bei depth 18 gefunden</t>
        </r>
      </text>
      <mc:AlternateContent>
        <mc:Choice Requires="v2">
          <commentPr autoFill="true" autoScale="false" colHidden="false" locked="false" rowHidden="false" textHAlign="justify" textVAlign="top">
            <anchor moveWithCells="false" sizeWithCells="false">
              <xdr:from>
                <xdr:col>18</xdr:col>
                <xdr:colOff>16</xdr:colOff>
                <xdr:row>5</xdr:row>
                <xdr:rowOff>7</xdr:rowOff>
              </xdr:from>
              <xdr:to>
                <xdr:col>21</xdr:col>
                <xdr:colOff>6</xdr:colOff>
                <xdr:row>8</xdr:row>
                <xdr:rowOff>6</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2 bei depth 9 gefunden,
nach 0:20 bei depth 13 verworfen für c2-c4,
nach 22:04 bei depth 16 erneut Lb4-a5</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7</xdr:colOff>
                <xdr:row>25</xdr:row>
                <xdr:rowOff>8</xdr:rowOff>
              </xdr:to>
            </anchor>
          </commentPr>
        </mc:Choice>
        <mc:Fallback/>
      </mc:AlternateContent>
    </comment>
    <comment ref="R33" authorId="0">
      <text>
        <r>
          <rPr>
            <b val="true"/>
            <sz val="8"/>
            <color rgb="FF000000"/>
            <rFont val="Tahoma"/>
            <family val="0"/>
          </rPr>
          <t xml:space="preserve">Manfred Meiler:
</t>
        </r>
        <r>
          <rPr>
            <sz val="8"/>
            <color rgb="FF000000"/>
            <rFont val="Tahoma"/>
            <family val="0"/>
          </rPr>
          <t xml:space="preserve">Lösungszug nach 0:35 bei depth 11 gefunden,
nach 8:57 bei depth 14 verworfen für Th1-f1</t>
        </r>
      </text>
      <mc:AlternateContent>
        <mc:Choice Requires="v2">
          <commentPr autoFill="true" autoScale="false" colHidden="false" locked="false" rowHidden="false" textHAlign="justify" textVAlign="top">
            <anchor moveWithCells="false" sizeWithCells="false">
              <xdr:from>
                <xdr:col>18</xdr:col>
                <xdr:colOff>16</xdr:colOff>
                <xdr:row>31</xdr:row>
                <xdr:rowOff>7</xdr:rowOff>
              </xdr:from>
              <xdr:to>
                <xdr:col>21</xdr:col>
                <xdr:colOff>2</xdr:colOff>
                <xdr:row>35</xdr:row>
                <xdr:rowOff>13</xdr:rowOff>
              </xdr:to>
            </anchor>
          </commentPr>
        </mc:Choice>
        <mc:Fallback/>
      </mc:AlternateContent>
    </comment>
    <comment ref="R48" authorId="0">
      <text>
        <r>
          <rPr>
            <b val="true"/>
            <sz val="8"/>
            <color rgb="FF000000"/>
            <rFont val="Tahoma"/>
            <family val="0"/>
          </rPr>
          <t xml:space="preserve">Manfred Meiler:
</t>
        </r>
        <r>
          <rPr>
            <sz val="8"/>
            <color rgb="FF000000"/>
            <rFont val="Tahoma"/>
            <family val="0"/>
          </rPr>
          <t xml:space="preserve">Lösungszug nach 0:05 bei depth 10 gefunden,
nach 0:12 bei depth 11 verworfen für g2-g4,
nach 0:20 bei depth 12 erneut Dd1-d3,
nach 2:42 bei depth 14 erneut verworfen für g2-g4</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1</xdr:col>
                <xdr:colOff>24</xdr:colOff>
                <xdr:row>54</xdr:row>
                <xdr:rowOff>1</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24:27 bei depth 18 gefunden</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3</xdr:colOff>
                <xdr:row>52</xdr:row>
                <xdr:rowOff>6</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0:00 bei depth 8 gefunden,
nach 0:50 bei depth 14 verworfen für Sf3-e5,
nach 1:41 bei depth 15 erneut Sf3-g5</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3</xdr:colOff>
                <xdr:row>64</xdr:row>
                <xdr:rowOff>7</xdr:rowOff>
              </xdr:to>
            </anchor>
          </commentPr>
        </mc:Choice>
        <mc:Fallback/>
      </mc:AlternateContent>
    </comment>
    <comment ref="R63" authorId="0">
      <text>
        <r>
          <rPr>
            <b val="true"/>
            <sz val="8"/>
            <color rgb="FF000000"/>
            <rFont val="Tahoma"/>
            <family val="0"/>
          </rPr>
          <t xml:space="preserve">Manfred Meiler:
</t>
        </r>
        <r>
          <rPr>
            <sz val="8"/>
            <color rgb="FF000000"/>
            <rFont val="Tahoma"/>
            <family val="0"/>
          </rPr>
          <t xml:space="preserve">Lösungszug nach 4:05 bei depth 15 gefunden,
nach 14:56 bei depth 17 verworfen für a2-a3</t>
        </r>
      </text>
      <mc:AlternateContent>
        <mc:Choice Requires="v2">
          <commentPr autoFill="true" autoScale="false" colHidden="false" locked="false" rowHidden="false" textHAlign="justify" textVAlign="top">
            <anchor moveWithCells="false" sizeWithCells="false">
              <xdr:from>
                <xdr:col>18</xdr:col>
                <xdr:colOff>16</xdr:colOff>
                <xdr:row>61</xdr:row>
                <xdr:rowOff>7</xdr:rowOff>
              </xdr:from>
              <xdr:to>
                <xdr:col>21</xdr:col>
                <xdr:colOff>12</xdr:colOff>
                <xdr:row>65</xdr:row>
                <xdr:rowOff>13</xdr:rowOff>
              </xdr:to>
            </anchor>
          </commentPr>
        </mc:Choice>
        <mc:Fallback/>
      </mc:AlternateContent>
    </comment>
    <comment ref="R64" authorId="0">
      <text>
        <r>
          <rPr>
            <b val="true"/>
            <sz val="8"/>
            <color rgb="FF000000"/>
            <rFont val="Tahoma"/>
            <family val="0"/>
          </rPr>
          <t xml:space="preserve">Manfred Meiler:
</t>
        </r>
        <r>
          <rPr>
            <sz val="8"/>
            <color rgb="FF000000"/>
            <rFont val="Tahoma"/>
            <family val="0"/>
          </rPr>
          <t xml:space="preserve">Lösungszug nach 0:35 bei depth 13 gefunden,
nach 2:28 bei depth 15 verworfen für Tf1-e1</t>
        </r>
      </text>
      <mc:AlternateContent>
        <mc:Choice Requires="v2">
          <commentPr autoFill="true" autoScale="false" colHidden="false" locked="false" rowHidden="false" textHAlign="justify" textVAlign="top">
            <anchor moveWithCells="false" sizeWithCells="false">
              <xdr:from>
                <xdr:col>18</xdr:col>
                <xdr:colOff>16</xdr:colOff>
                <xdr:row>62</xdr:row>
                <xdr:rowOff>7</xdr:rowOff>
              </xdr:from>
              <xdr:to>
                <xdr:col>21</xdr:col>
                <xdr:colOff>4</xdr:colOff>
                <xdr:row>66</xdr:row>
                <xdr:rowOff>13</xdr:rowOff>
              </xdr:to>
            </anchor>
          </commentPr>
        </mc:Choice>
        <mc:Fallback/>
      </mc:AlternateContent>
    </comment>
    <comment ref="R69" authorId="0">
      <text>
        <r>
          <rPr>
            <b val="true"/>
            <sz val="8"/>
            <color rgb="FF000000"/>
            <rFont val="Tahoma"/>
            <family val="0"/>
          </rPr>
          <t xml:space="preserve">Manfred Meiler:
</t>
        </r>
        <r>
          <rPr>
            <sz val="8"/>
            <color rgb="FF000000"/>
            <rFont val="Tahoma"/>
            <family val="0"/>
          </rPr>
          <t xml:space="preserve">Lösungszug nach 22:37 bei depth 15 gefunden</t>
        </r>
      </text>
      <mc:AlternateContent>
        <mc:Choice Requires="v2">
          <commentPr autoFill="true" autoScale="false" colHidden="false" locked="false" rowHidden="false" textHAlign="justify" textVAlign="top">
            <anchor moveWithCells="false" sizeWithCells="false">
              <xdr:from>
                <xdr:col>18</xdr:col>
                <xdr:colOff>16</xdr:colOff>
                <xdr:row>67</xdr:row>
                <xdr:rowOff>7</xdr:rowOff>
              </xdr:from>
              <xdr:to>
                <xdr:col>21</xdr:col>
                <xdr:colOff>4</xdr:colOff>
                <xdr:row>70</xdr:row>
                <xdr:rowOff>6</xdr:rowOff>
              </xdr:to>
            </anchor>
          </commentPr>
        </mc:Choice>
        <mc:Fallback/>
      </mc:AlternateContent>
    </comment>
    <comment ref="R81" authorId="0">
      <text>
        <r>
          <rPr>
            <b val="true"/>
            <sz val="8"/>
            <color rgb="FF000000"/>
            <rFont val="Tahoma"/>
            <family val="0"/>
          </rPr>
          <t xml:space="preserve">Manfred Meiler:
</t>
        </r>
        <r>
          <rPr>
            <sz val="8"/>
            <color rgb="FF000000"/>
            <rFont val="Tahoma"/>
            <family val="0"/>
          </rPr>
          <t xml:space="preserve">Lösungszug nach 0:43 bei depth 15 gefunden,
nach 1:13 bei depth 16 verworfen für g7-g6,
nach 11:46 bei depth 19 erneut Tc4xc3+</t>
        </r>
      </text>
      <mc:AlternateContent>
        <mc:Choice Requires="v2">
          <commentPr autoFill="true" autoScale="false" colHidden="false" locked="false" rowHidden="false" textHAlign="justify" textVAlign="top">
            <anchor moveWithCells="false" sizeWithCells="false">
              <xdr:from>
                <xdr:col>18</xdr:col>
                <xdr:colOff>16</xdr:colOff>
                <xdr:row>79</xdr:row>
                <xdr:rowOff>7</xdr:rowOff>
              </xdr:from>
              <xdr:to>
                <xdr:col>21</xdr:col>
                <xdr:colOff>7</xdr:colOff>
                <xdr:row>85</xdr:row>
                <xdr:rowOff>7</xdr:rowOff>
              </xdr:to>
            </anchor>
          </commentPr>
        </mc:Choice>
        <mc:Fallback/>
      </mc:AlternateContent>
    </comment>
    <comment ref="R96" authorId="0">
      <text>
        <r>
          <rPr>
            <b val="true"/>
            <sz val="8"/>
            <color rgb="FF000000"/>
            <rFont val="Tahoma"/>
            <family val="0"/>
          </rPr>
          <t xml:space="preserve">Manfred Meiler:
</t>
        </r>
        <r>
          <rPr>
            <sz val="8"/>
            <color rgb="FF000000"/>
            <rFont val="Tahoma"/>
            <family val="0"/>
          </rPr>
          <t xml:space="preserve">Lösungszug nach 0:23 bei depth 14 gefunden,
nach 2:27 bei depth 17 verworfen für Td2-h2</t>
        </r>
      </text>
      <mc:AlternateContent>
        <mc:Choice Requires="v2">
          <commentPr autoFill="true" autoScale="false" colHidden="false" locked="false" rowHidden="false" textHAlign="justify" textVAlign="top">
            <anchor moveWithCells="false" sizeWithCells="false">
              <xdr:from>
                <xdr:col>18</xdr:col>
                <xdr:colOff>16</xdr:colOff>
                <xdr:row>94</xdr:row>
                <xdr:rowOff>7</xdr:rowOff>
              </xdr:from>
              <xdr:to>
                <xdr:col>21</xdr:col>
                <xdr:colOff>3</xdr:colOff>
                <xdr:row>98</xdr:row>
                <xdr:rowOff>14</xdr:rowOff>
              </xdr:to>
            </anchor>
          </commentPr>
        </mc:Choice>
        <mc:Fallback/>
      </mc:AlternateContent>
    </comment>
    <comment ref="R104" authorId="0">
      <text>
        <r>
          <rPr>
            <b val="true"/>
            <sz val="8"/>
            <color rgb="FF000000"/>
            <rFont val="Tahoma"/>
            <family val="0"/>
          </rPr>
          <t xml:space="preserve">Manfred Meiler:
</t>
        </r>
        <r>
          <rPr>
            <sz val="8"/>
            <color rgb="FF000000"/>
            <rFont val="Tahoma"/>
            <family val="0"/>
          </rPr>
          <t xml:space="preserve">Lösungszug nach 0:00 bei depth 14 gefunden,
nach 2:42 bei depth 22 verworfen für c3-c4,
nach 3:20 bei depth 23 erneut Kb5-a6</t>
        </r>
      </text>
      <mc:AlternateContent>
        <mc:Choice Requires="v2">
          <commentPr autoFill="true" autoScale="false" colHidden="false" locked="false" rowHidden="false" textHAlign="justify" textVAlign="top">
            <anchor moveWithCells="false" sizeWithCells="false">
              <xdr:from>
                <xdr:col>18</xdr:col>
                <xdr:colOff>16</xdr:colOff>
                <xdr:row>102</xdr:row>
                <xdr:rowOff>7</xdr:rowOff>
              </xdr:from>
              <xdr:to>
                <xdr:col>21</xdr:col>
                <xdr:colOff>2</xdr:colOff>
                <xdr:row>109</xdr:row>
                <xdr:rowOff>8</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CB-native-Engine
unter Fritz 8-GUI,
.eng vom 04.01.04
Default-Setting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29</xdr:colOff>
                <xdr:row>4</xdr:row>
                <xdr:rowOff>3</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01 bei depth 7/22 gefunden,
nach 4:19 bei depth 13/33 verworfen für b4xa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62</xdr:colOff>
                <xdr:row>47</xdr:row>
                <xdr:rowOff>14</xdr:rowOff>
              </xdr:to>
            </anchor>
          </commentPr>
        </mc:Choice>
        <mc:Fallback/>
      </mc:AlternateContent>
    </comment>
    <comment ref="T50" authorId="0">
      <text>
        <r>
          <rPr>
            <b val="true"/>
            <sz val="8"/>
            <color rgb="FF000000"/>
            <rFont val="Tahoma"/>
            <family val="0"/>
          </rPr>
          <t xml:space="preserve">Manfred Meiler:
</t>
        </r>
        <r>
          <rPr>
            <sz val="8"/>
            <color rgb="FF000000"/>
            <rFont val="Tahoma"/>
            <family val="0"/>
          </rPr>
          <t xml:space="preserve">Lösungszug nach 0:04 bei depth 7/25 gefunden,
nach 0:10 bei depth 8/29 verworfen für Lh4-f2,
nach 1:10 bei depth 10/31 erneut e4-e5</t>
        </r>
      </text>
      <mc:AlternateContent>
        <mc:Choice Requires="v2">
          <commentPr autoFill="true" autoScale="false" colHidden="false" locked="false" rowHidden="false" textHAlign="justify" textVAlign="top">
            <anchor moveWithCells="false" sizeWithCells="false">
              <xdr:from>
                <xdr:col>20</xdr:col>
                <xdr:colOff>16</xdr:colOff>
                <xdr:row>48</xdr:row>
                <xdr:rowOff>7</xdr:rowOff>
              </xdr:from>
              <xdr:to>
                <xdr:col>22</xdr:col>
                <xdr:colOff>61</xdr:colOff>
                <xdr:row>54</xdr:row>
                <xdr:rowOff>9</xdr:rowOff>
              </xdr:to>
            </anchor>
          </commentPr>
        </mc:Choice>
        <mc:Fallback/>
      </mc:AlternateContent>
    </comment>
    <comment ref="T51" authorId="0">
      <text>
        <r>
          <rPr>
            <b val="true"/>
            <sz val="8"/>
            <color rgb="FF000000"/>
            <rFont val="Tahoma"/>
            <family val="0"/>
          </rPr>
          <t xml:space="preserve">Manfred Meiler:
</t>
        </r>
        <r>
          <rPr>
            <sz val="8"/>
            <color rgb="FF000000"/>
            <rFont val="Tahoma"/>
            <family val="0"/>
          </rPr>
          <t xml:space="preserve">Lösungszug nach 0:01 bei depth 6/18 gefunden,
nach 0:12 bei depth 11/24 verworfen für Df7-b7,
nach 0:54 bei depth 13/30 erneut Df7-e8,
nach 3:01 bei depth 14/34 erneut verworfen für Df7-b7,
nach 5:55 bei depth 15/38 erneut Df7-e8
(nach 29:21 bei depth 17/44 erneut verworfen Df7-b7)</t>
        </r>
      </text>
      <mc:AlternateContent>
        <mc:Choice Requires="v2">
          <commentPr autoFill="true" autoScale="false" colHidden="false" locked="false" rowHidden="false" textHAlign="justify" textVAlign="top">
            <anchor moveWithCells="false" sizeWithCells="false">
              <xdr:from>
                <xdr:col>20</xdr:col>
                <xdr:colOff>16</xdr:colOff>
                <xdr:row>49</xdr:row>
                <xdr:rowOff>7</xdr:rowOff>
              </xdr:from>
              <xdr:to>
                <xdr:col>22</xdr:col>
                <xdr:colOff>77</xdr:colOff>
                <xdr:row>60</xdr:row>
                <xdr:rowOff>8</xdr:rowOff>
              </xdr:to>
            </anchor>
          </commentPr>
        </mc:Choice>
        <mc:Fallback/>
      </mc:AlternateContent>
    </comment>
    <comment ref="T52" authorId="0">
      <text>
        <r>
          <rPr>
            <b val="true"/>
            <sz val="8"/>
            <color rgb="FF000000"/>
            <rFont val="Tahoma"/>
            <family val="0"/>
          </rPr>
          <t xml:space="preserve">Manfred Meiler:
</t>
        </r>
        <r>
          <rPr>
            <sz val="8"/>
            <color rgb="FF000000"/>
            <rFont val="Tahoma"/>
            <family val="0"/>
          </rPr>
          <t xml:space="preserve">Lösungszug nach 0:46 bei depth 11/28 gefunden,
nach 1:15 bei depth 12/33 verworfen für d6xe5,
nach 3:04 bei depth 13/33 erneut Dd8-h4+</t>
        </r>
      </text>
      <mc:AlternateContent>
        <mc:Choice Requires="v2">
          <commentPr autoFill="true" autoScale="false" colHidden="false" locked="false" rowHidden="false" textHAlign="justify" textVAlign="top">
            <anchor moveWithCells="false" sizeWithCells="false">
              <xdr:from>
                <xdr:col>20</xdr:col>
                <xdr:colOff>16</xdr:colOff>
                <xdr:row>50</xdr:row>
                <xdr:rowOff>7</xdr:rowOff>
              </xdr:from>
              <xdr:to>
                <xdr:col>22</xdr:col>
                <xdr:colOff>62</xdr:colOff>
                <xdr:row>56</xdr:row>
                <xdr:rowOff>7</xdr:rowOff>
              </xdr:to>
            </anchor>
          </commentPr>
        </mc:Choice>
        <mc:Fallback/>
      </mc:AlternateContent>
    </comment>
    <comment ref="T55" authorId="0">
      <text>
        <r>
          <rPr>
            <b val="true"/>
            <sz val="8"/>
            <color rgb="FF000000"/>
            <rFont val="Tahoma"/>
            <family val="0"/>
          </rPr>
          <t xml:space="preserve">Manfred Meiler:
</t>
        </r>
        <r>
          <rPr>
            <sz val="8"/>
            <color rgb="FF000000"/>
            <rFont val="Tahoma"/>
            <family val="0"/>
          </rPr>
          <t xml:space="preserve">Lösungszug nach 0:06 bei depth 9/22 gefunden,
nach 1:56 bei depth 12/30 verworfen für Tf8-g8,
nach 9:11 bei depth 13/34 erneut a4-a3</t>
        </r>
      </text>
      <mc:AlternateContent>
        <mc:Choice Requires="v2">
          <commentPr autoFill="true" autoScale="false" colHidden="false" locked="false" rowHidden="false" textHAlign="justify" textVAlign="top">
            <anchor moveWithCells="false" sizeWithCells="false">
              <xdr:from>
                <xdr:col>20</xdr:col>
                <xdr:colOff>16</xdr:colOff>
                <xdr:row>53</xdr:row>
                <xdr:rowOff>7</xdr:rowOff>
              </xdr:from>
              <xdr:to>
                <xdr:col>22</xdr:col>
                <xdr:colOff>64</xdr:colOff>
                <xdr:row>59</xdr:row>
                <xdr:rowOff>9</xdr:rowOff>
              </xdr:to>
            </anchor>
          </commentPr>
        </mc:Choice>
        <mc:Fallback/>
      </mc:AlternateContent>
    </comment>
    <comment ref="T64" authorId="0">
      <text>
        <r>
          <rPr>
            <b val="true"/>
            <sz val="8"/>
            <color rgb="FF000000"/>
            <rFont val="Tahoma"/>
            <family val="0"/>
          </rPr>
          <t xml:space="preserve">Manfred Meiler:
</t>
        </r>
        <r>
          <rPr>
            <sz val="8"/>
            <color rgb="FF000000"/>
            <rFont val="Tahoma"/>
            <family val="0"/>
          </rPr>
          <t xml:space="preserve">Lösungszug nach 3:14 bei depth 13/31 gefunden,
nach 4:46 bei depth 13/31 verworfen für Tf1-e1 (später für Lg5xe7),
nach 8:47 bei depth 14/35 erneut c2-c4</t>
        </r>
      </text>
      <mc:AlternateContent>
        <mc:Choice Requires="v2">
          <commentPr autoFill="true" autoScale="false" colHidden="false" locked="false" rowHidden="false" textHAlign="justify" textVAlign="top">
            <anchor moveWithCells="false" sizeWithCells="false">
              <xdr:from>
                <xdr:col>20</xdr:col>
                <xdr:colOff>16</xdr:colOff>
                <xdr:row>62</xdr:row>
                <xdr:rowOff>7</xdr:rowOff>
              </xdr:from>
              <xdr:to>
                <xdr:col>22</xdr:col>
                <xdr:colOff>63</xdr:colOff>
                <xdr:row>69</xdr:row>
                <xdr:rowOff>6</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0:18 bei depth 10/23 gefunden,
nach 0:44 bei depth 11/27 verworfen für h2-h4</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2</xdr:col>
                <xdr:colOff>68</xdr:colOff>
                <xdr:row>70</xdr:row>
                <xdr:rowOff>14</xdr:rowOff>
              </xdr:to>
            </anchor>
          </commentPr>
        </mc:Choice>
        <mc:Fallback/>
      </mc:AlternateContent>
    </comment>
    <comment ref="T85" authorId="0">
      <text>
        <r>
          <rPr>
            <b val="true"/>
            <sz val="8"/>
            <color rgb="FF000000"/>
            <rFont val="Tahoma"/>
            <family val="0"/>
          </rPr>
          <t xml:space="preserve">Manfred Meiler:
</t>
        </r>
        <r>
          <rPr>
            <sz val="8"/>
            <color rgb="FF000000"/>
            <rFont val="Tahoma"/>
            <family val="0"/>
          </rPr>
          <t xml:space="preserve">Lösungszug nach 22:48 bei depth 21/42 gefunden</t>
        </r>
      </text>
      <mc:AlternateContent>
        <mc:Choice Requires="v2">
          <commentPr autoFill="true" autoScale="false" colHidden="false" locked="false" rowHidden="false" textHAlign="justify" textVAlign="top">
            <anchor moveWithCells="false" sizeWithCells="false">
              <xdr:from>
                <xdr:col>20</xdr:col>
                <xdr:colOff>16</xdr:colOff>
                <xdr:row>83</xdr:row>
                <xdr:rowOff>7</xdr:rowOff>
              </xdr:from>
              <xdr:to>
                <xdr:col>22</xdr:col>
                <xdr:colOff>51</xdr:colOff>
                <xdr:row>87</xdr:row>
                <xdr:rowOff>3</xdr:rowOff>
              </xdr:to>
            </anchor>
          </commentPr>
        </mc:Choice>
        <mc:Fallback/>
      </mc:AlternateContent>
    </comment>
    <comment ref="T87" authorId="0">
      <text>
        <r>
          <rPr>
            <b val="true"/>
            <sz val="8"/>
            <color rgb="FF000000"/>
            <rFont val="Tahoma"/>
            <family val="0"/>
          </rPr>
          <t xml:space="preserve">Manfred Meiler:
</t>
        </r>
        <r>
          <rPr>
            <sz val="8"/>
            <color rgb="FF000000"/>
            <rFont val="Tahoma"/>
            <family val="0"/>
          </rPr>
          <t xml:space="preserve">Lösungszug nach 28:33 bei depth 19/39 gefunden</t>
        </r>
      </text>
      <mc:AlternateContent>
        <mc:Choice Requires="v2">
          <commentPr autoFill="true" autoScale="false" colHidden="false" locked="false" rowHidden="false" textHAlign="justify" textVAlign="top">
            <anchor moveWithCells="false" sizeWithCells="false">
              <xdr:from>
                <xdr:col>20</xdr:col>
                <xdr:colOff>16</xdr:colOff>
                <xdr:row>85</xdr:row>
                <xdr:rowOff>7</xdr:rowOff>
              </xdr:from>
              <xdr:to>
                <xdr:col>22</xdr:col>
                <xdr:colOff>49</xdr:colOff>
                <xdr:row>89</xdr:row>
                <xdr:rowOff>2</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Lösungszug nach 0:05 bei depth 11/23 gefunden,
nach 1:00 bei depth 14/29 verworfen für Ta8-a7</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2</xdr:col>
                <xdr:colOff>63</xdr:colOff>
                <xdr:row>97</xdr:row>
                <xdr:rowOff>14</xdr:rowOff>
              </xdr:to>
            </anchor>
          </commentPr>
        </mc:Choice>
        <mc:Fallback/>
      </mc:AlternateContent>
    </comment>
    <comment ref="T105" authorId="0">
      <text>
        <r>
          <rPr>
            <b val="true"/>
            <sz val="8"/>
            <color rgb="FF000000"/>
            <rFont val="Tahoma"/>
            <family val="0"/>
          </rPr>
          <t xml:space="preserve">Manfred Meiler:
</t>
        </r>
        <r>
          <rPr>
            <sz val="8"/>
            <color rgb="FF000000"/>
            <rFont val="Tahoma"/>
            <family val="0"/>
          </rPr>
          <t xml:space="preserve">Lösungszug nach 0:00 bei depth 2/4 gefunden,
nach 0:16 bei depth 13/26 verworfen für Td1-d7,
nach 15:49 bei depth 17/35 erneut Td1-d2</t>
        </r>
      </text>
      <mc:AlternateContent>
        <mc:Choice Requires="v2">
          <commentPr autoFill="true" autoScale="false" colHidden="false" locked="false" rowHidden="false" textHAlign="justify" textVAlign="top">
            <anchor moveWithCells="false" sizeWithCells="false">
              <xdr:from>
                <xdr:col>20</xdr:col>
                <xdr:colOff>16</xdr:colOff>
                <xdr:row>103</xdr:row>
                <xdr:rowOff>7</xdr:rowOff>
              </xdr:from>
              <xdr:to>
                <xdr:col>22</xdr:col>
                <xdr:colOff>68</xdr:colOff>
                <xdr:row>110</xdr:row>
                <xdr:rowOff>9</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Slow Chess 2.93a
als WinBoard-Engine 
unter GUI von Arena 1.08,
kein Zugriff auf Nalimov-TB,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77</xdr:colOff>
                <xdr:row>5</xdr:row>
                <xdr:rowOff>1</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1:55 bei depth 10 gefunden,
nach 4:18 bei depth 11 verworfen für Ta8-c8,
nach 6:59 bei depth 12 erneut Te8-e3</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3</xdr:col>
                <xdr:colOff>56</xdr:colOff>
                <xdr:row>10</xdr:row>
                <xdr:rowOff>7</xdr:rowOff>
              </xdr:to>
            </anchor>
          </commentPr>
        </mc:Choice>
        <mc:Fallback/>
      </mc:AlternateContent>
    </comment>
    <comment ref="V16" authorId="0">
      <text>
        <r>
          <rPr>
            <b val="true"/>
            <sz val="8"/>
            <color rgb="FF000000"/>
            <rFont val="Tahoma"/>
            <family val="0"/>
          </rPr>
          <t xml:space="preserve">Manfred Meiler:
</t>
        </r>
        <r>
          <rPr>
            <sz val="8"/>
            <color rgb="FF000000"/>
            <rFont val="Tahoma"/>
            <family val="0"/>
          </rPr>
          <t xml:space="preserve">Lösungszug nach 28:37 bei depth 15 gefunden</t>
        </r>
      </text>
      <mc:AlternateContent>
        <mc:Choice Requires="v2">
          <commentPr autoFill="true" autoScale="false" colHidden="false" locked="false" rowHidden="false" textHAlign="justify" textVAlign="top">
            <anchor moveWithCells="false" sizeWithCells="false">
              <xdr:from>
                <xdr:col>22</xdr:col>
                <xdr:colOff>15</xdr:colOff>
                <xdr:row>14</xdr:row>
                <xdr:rowOff>7</xdr:rowOff>
              </xdr:from>
              <xdr:to>
                <xdr:col>23</xdr:col>
                <xdr:colOff>58</xdr:colOff>
                <xdr:row>17</xdr:row>
                <xdr:rowOff>7</xdr:rowOff>
              </xdr:to>
            </anchor>
          </commentPr>
        </mc:Choice>
        <mc:Fallback/>
      </mc:AlternateContent>
    </comment>
    <comment ref="V17" authorId="0">
      <text>
        <r>
          <rPr>
            <b val="true"/>
            <sz val="8"/>
            <color rgb="FF000000"/>
            <rFont val="Tahoma"/>
            <family val="0"/>
          </rPr>
          <t xml:space="preserve">Manfred Meiler:
</t>
        </r>
        <r>
          <rPr>
            <sz val="8"/>
            <color rgb="FF000000"/>
            <rFont val="Tahoma"/>
            <family val="0"/>
          </rPr>
          <t xml:space="preserve">Lösungszug nach 29:30 bei depth 14 gefunden</t>
        </r>
      </text>
      <mc:AlternateContent>
        <mc:Choice Requires="v2">
          <commentPr autoFill="true" autoScale="false" colHidden="false" locked="false" rowHidden="false" textHAlign="justify" textVAlign="top">
            <anchor moveWithCells="false" sizeWithCells="false">
              <xdr:from>
                <xdr:col>22</xdr:col>
                <xdr:colOff>15</xdr:colOff>
                <xdr:row>15</xdr:row>
                <xdr:rowOff>7</xdr:rowOff>
              </xdr:from>
              <xdr:to>
                <xdr:col>23</xdr:col>
                <xdr:colOff>57</xdr:colOff>
                <xdr:row>18</xdr:row>
                <xdr:rowOff>6</xdr:rowOff>
              </xdr:to>
            </anchor>
          </commentPr>
        </mc:Choice>
        <mc:Fallback/>
      </mc:AlternateContent>
    </comment>
    <comment ref="V20" authorId="0">
      <text>
        <r>
          <rPr>
            <b val="true"/>
            <sz val="8"/>
            <color rgb="FF000000"/>
            <rFont val="Tahoma"/>
            <family val="0"/>
          </rPr>
          <t xml:space="preserve">Manfred Meiler:
</t>
        </r>
        <r>
          <rPr>
            <sz val="8"/>
            <color rgb="FF000000"/>
            <rFont val="Tahoma"/>
            <family val="0"/>
          </rPr>
          <t xml:space="preserve">Lösungszug nach 1:27 bei depth 13 gefunden,
nach 9:01 bei depth 15 verworfen für Sa5-c6+,
nach 12:40 bei depth 15 erneut Td1xd4</t>
        </r>
      </text>
      <mc:AlternateContent>
        <mc:Choice Requires="v2">
          <commentPr autoFill="true" autoScale="false" colHidden="false" locked="false" rowHidden="false" textHAlign="justify" textVAlign="top">
            <anchor moveWithCells="false" sizeWithCells="false">
              <xdr:from>
                <xdr:col>22</xdr:col>
                <xdr:colOff>15</xdr:colOff>
                <xdr:row>18</xdr:row>
                <xdr:rowOff>7</xdr:rowOff>
              </xdr:from>
              <xdr:to>
                <xdr:col>23</xdr:col>
                <xdr:colOff>60</xdr:colOff>
                <xdr:row>24</xdr:row>
                <xdr:rowOff>9</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1 bei depth 6 gefunden,
nach 1:01 bei depth 11 verworfen für c2-c4,
nach 10:39 bei depth 14 erneut Lb4-a5</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62</xdr:colOff>
                <xdr:row>25</xdr:row>
                <xdr:rowOff>8</xdr:rowOff>
              </xdr:to>
            </anchor>
          </commentPr>
        </mc:Choice>
        <mc:Fallback/>
      </mc:AlternateContent>
    </comment>
    <comment ref="V23" authorId="0">
      <text>
        <r>
          <rPr>
            <b val="true"/>
            <sz val="8"/>
            <color rgb="FF000000"/>
            <rFont val="Tahoma"/>
            <family val="0"/>
          </rPr>
          <t xml:space="preserve">Manfred Meiler:
</t>
        </r>
        <r>
          <rPr>
            <sz val="8"/>
            <color rgb="FF000000"/>
            <rFont val="Tahoma"/>
            <family val="0"/>
          </rPr>
          <t xml:space="preserve">Lösungszug nach 2:59 bei depth 12 gefunden,
nach 6:40 bei depth 12 verworfen für Sd4-f3
(nach 22:21 bei depth 14 erneut Tf1-xf6)</t>
        </r>
      </text>
      <mc:AlternateContent>
        <mc:Choice Requires="v2">
          <commentPr autoFill="true" autoScale="false" colHidden="false" locked="false" rowHidden="false" textHAlign="justify" textVAlign="top">
            <anchor moveWithCells="false" sizeWithCells="false">
              <xdr:from>
                <xdr:col>22</xdr:col>
                <xdr:colOff>15</xdr:colOff>
                <xdr:row>21</xdr:row>
                <xdr:rowOff>7</xdr:rowOff>
              </xdr:from>
              <xdr:to>
                <xdr:col>23</xdr:col>
                <xdr:colOff>64</xdr:colOff>
                <xdr:row>27</xdr:row>
                <xdr:rowOff>7</xdr:rowOff>
              </xdr:to>
            </anchor>
          </commentPr>
        </mc:Choice>
        <mc:Fallback/>
      </mc:AlternateContent>
    </comment>
    <comment ref="V29" authorId="0">
      <text>
        <r>
          <rPr>
            <b val="true"/>
            <sz val="8"/>
            <color rgb="FF000000"/>
            <rFont val="Tahoma"/>
            <family val="0"/>
          </rPr>
          <t xml:space="preserve">Manfred Meiler:
</t>
        </r>
        <r>
          <rPr>
            <sz val="8"/>
            <color rgb="FF000000"/>
            <rFont val="Tahoma"/>
            <family val="0"/>
          </rPr>
          <t xml:space="preserve">Lösungszug nach 30:28 bei depth 14 gefunden</t>
        </r>
      </text>
      <mc:AlternateContent>
        <mc:Choice Requires="v2">
          <commentPr autoFill="true" autoScale="false" colHidden="false" locked="false" rowHidden="false" textHAlign="justify" textVAlign="top">
            <anchor moveWithCells="false" sizeWithCells="false">
              <xdr:from>
                <xdr:col>22</xdr:col>
                <xdr:colOff>15</xdr:colOff>
                <xdr:row>27</xdr:row>
                <xdr:rowOff>7</xdr:rowOff>
              </xdr:from>
              <xdr:to>
                <xdr:col>23</xdr:col>
                <xdr:colOff>58</xdr:colOff>
                <xdr:row>30</xdr:row>
                <xdr:rowOff>5</xdr:rowOff>
              </xdr:to>
            </anchor>
          </commentPr>
        </mc:Choice>
        <mc:Fallback/>
      </mc:AlternateContent>
    </comment>
    <comment ref="V46" authorId="0">
      <text>
        <r>
          <rPr>
            <b val="true"/>
            <sz val="8"/>
            <color rgb="FF000000"/>
            <rFont val="Tahoma"/>
            <family val="0"/>
          </rPr>
          <t xml:space="preserve">Manfred Meiler:
</t>
        </r>
        <r>
          <rPr>
            <sz val="8"/>
            <color rgb="FF000000"/>
            <rFont val="Tahoma"/>
            <family val="0"/>
          </rPr>
          <t xml:space="preserve">Lösungszug nach 2:30 bei depth 12 gefunden,
nach 3:16 bei depth 13 verworfen für Lc1-d2,
nach 7:34 bei depth 13 erneut a3xb4</t>
        </r>
      </text>
      <mc:AlternateContent>
        <mc:Choice Requires="v2">
          <commentPr autoFill="true" autoScale="false" colHidden="false" locked="false" rowHidden="false" textHAlign="justify" textVAlign="top">
            <anchor moveWithCells="false" sizeWithCells="false">
              <xdr:from>
                <xdr:col>22</xdr:col>
                <xdr:colOff>15</xdr:colOff>
                <xdr:row>44</xdr:row>
                <xdr:rowOff>7</xdr:rowOff>
              </xdr:from>
              <xdr:to>
                <xdr:col>23</xdr:col>
                <xdr:colOff>54</xdr:colOff>
                <xdr:row>50</xdr:row>
                <xdr:rowOff>7</xdr:rowOff>
              </xdr:to>
            </anchor>
          </commentPr>
        </mc:Choice>
        <mc:Fallback/>
      </mc:AlternateContent>
    </comment>
    <comment ref="V50" authorId="0">
      <text>
        <r>
          <rPr>
            <b val="true"/>
            <sz val="8"/>
            <color rgb="FF000000"/>
            <rFont val="Tahoma"/>
            <family val="0"/>
          </rPr>
          <t xml:space="preserve">Manfred Meiler:
</t>
        </r>
        <r>
          <rPr>
            <sz val="8"/>
            <color rgb="FF000000"/>
            <rFont val="Tahoma"/>
            <family val="0"/>
          </rPr>
          <t xml:space="preserve">Lösungszug nach 0:03 bei depth 7 gefunden,
nach 0:06 bei depth 8 verworfen für Td1-c1 (später für Lh4-f2 bzw. b2-b3),
nach 19:35 bei depth 13 erneut e4-e5</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4</xdr:col>
                <xdr:colOff>2</xdr:colOff>
                <xdr:row>55</xdr:row>
                <xdr:rowOff>4</xdr:rowOff>
              </xdr:to>
            </anchor>
          </commentPr>
        </mc:Choice>
        <mc:Fallback/>
      </mc:AlternateContent>
    </comment>
    <comment ref="V55" authorId="0">
      <text>
        <r>
          <rPr>
            <b val="true"/>
            <sz val="8"/>
            <color rgb="FF000000"/>
            <rFont val="Tahoma"/>
            <family val="0"/>
          </rPr>
          <t xml:space="preserve">Manfred Meiler:
</t>
        </r>
        <r>
          <rPr>
            <sz val="8"/>
            <color rgb="FF000000"/>
            <rFont val="Tahoma"/>
            <family val="0"/>
          </rPr>
          <t xml:space="preserve">Lösungszug nach 4:51 bei depth 13 gefunden,
nach 13:59 bei depth 14 verworfen für Tf8-g8</t>
        </r>
      </text>
      <mc:AlternateContent>
        <mc:Choice Requires="v2">
          <commentPr autoFill="true" autoScale="false" colHidden="false" locked="false" rowHidden="false" textHAlign="justify" textVAlign="top">
            <anchor moveWithCells="false" sizeWithCells="false">
              <xdr:from>
                <xdr:col>22</xdr:col>
                <xdr:colOff>15</xdr:colOff>
                <xdr:row>53</xdr:row>
                <xdr:rowOff>7</xdr:rowOff>
              </xdr:from>
              <xdr:to>
                <xdr:col>23</xdr:col>
                <xdr:colOff>60</xdr:colOff>
                <xdr:row>57</xdr:row>
                <xdr:rowOff>14</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8:00 bei depth 14 gefunden
(nach 21:12 bei depth 15 verworfen für h2-h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64</xdr:colOff>
                <xdr:row>70</xdr:row>
                <xdr:rowOff>13</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0:00 bei depth 7 gefunden,
nach 0:05 bei depth 10 verworfen für Dd8-e7,
nach 7:28 bei depth 15 erneut Tc7-d7</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3</xdr:col>
                <xdr:colOff>57</xdr:colOff>
                <xdr:row>76</xdr:row>
                <xdr:rowOff>8</xdr:rowOff>
              </xdr:to>
            </anchor>
          </commentPr>
        </mc:Choice>
        <mc:Fallback/>
      </mc:AlternateContent>
    </comment>
    <comment ref="V80" authorId="0">
      <text>
        <r>
          <rPr>
            <b val="true"/>
            <sz val="8"/>
            <color rgb="FF000000"/>
            <rFont val="Tahoma"/>
            <family val="0"/>
          </rPr>
          <t xml:space="preserve">Manfred Meiler:
</t>
        </r>
        <r>
          <rPr>
            <sz val="8"/>
            <color rgb="FF000000"/>
            <rFont val="Tahoma"/>
            <family val="0"/>
          </rPr>
          <t xml:space="preserve">Lösungszug nach 0:00 bei depth 4 gefunden,
nach 0:06 bei depth 10 verworfen für Kf3-g3,
nach 1:02 bei depth 13 erneut d5-d4+</t>
        </r>
      </text>
      <mc:AlternateContent>
        <mc:Choice Requires="v2">
          <commentPr autoFill="true" autoScale="false" colHidden="false" locked="false" rowHidden="false" textHAlign="justify" textVAlign="top">
            <anchor moveWithCells="false" sizeWithCells="false">
              <xdr:from>
                <xdr:col>22</xdr:col>
                <xdr:colOff>15</xdr:colOff>
                <xdr:row>78</xdr:row>
                <xdr:rowOff>7</xdr:rowOff>
              </xdr:from>
              <xdr:to>
                <xdr:col>23</xdr:col>
                <xdr:colOff>56</xdr:colOff>
                <xdr:row>84</xdr:row>
                <xdr:rowOff>8</xdr:rowOff>
              </xdr:to>
            </anchor>
          </commentPr>
        </mc:Choice>
        <mc:Fallback/>
      </mc:AlternateContent>
    </comment>
    <comment ref="V87" authorId="0">
      <text>
        <r>
          <rPr>
            <b val="true"/>
            <sz val="8"/>
            <color rgb="FF000000"/>
            <rFont val="Tahoma"/>
            <family val="0"/>
          </rPr>
          <t xml:space="preserve">Manfred Meiler:
</t>
        </r>
        <r>
          <rPr>
            <sz val="8"/>
            <color rgb="FF000000"/>
            <rFont val="Tahoma"/>
            <family val="0"/>
          </rPr>
          <t xml:space="preserve">Lösungszug nach 34:20 bei depth 19 gefunden</t>
        </r>
      </text>
      <mc:AlternateContent>
        <mc:Choice Requires="v2">
          <commentPr autoFill="true" autoScale="false" colHidden="false" locked="false" rowHidden="false" textHAlign="justify" textVAlign="top">
            <anchor moveWithCells="false" sizeWithCells="false">
              <xdr:from>
                <xdr:col>22</xdr:col>
                <xdr:colOff>15</xdr:colOff>
                <xdr:row>85</xdr:row>
                <xdr:rowOff>7</xdr:rowOff>
              </xdr:from>
              <xdr:to>
                <xdr:col>23</xdr:col>
                <xdr:colOff>57</xdr:colOff>
                <xdr:row>88</xdr:row>
                <xdr:rowOff>6</xdr:rowOff>
              </xdr:to>
            </anchor>
          </commentPr>
        </mc:Choice>
        <mc:Fallback/>
      </mc:AlternateContent>
    </comment>
    <comment ref="V97" authorId="0">
      <text>
        <r>
          <rPr>
            <b val="true"/>
            <sz val="8"/>
            <color rgb="FF000000"/>
            <rFont val="Tahoma"/>
            <family val="0"/>
          </rPr>
          <t xml:space="preserve">Manfred Meiler:
</t>
        </r>
        <r>
          <rPr>
            <sz val="8"/>
            <color rgb="FF000000"/>
            <rFont val="Tahoma"/>
            <family val="0"/>
          </rPr>
          <t xml:space="preserve">Lösungszug nach 2:28 bei depth 17 gefunden,
nach 5:35 bei depth 17 verworfen für Lg4-e6+,
nach 6:30 bei depth 17 erneut Lg4xc8
(nach 28:07 bei depth 19 erneut verworfen für Lg2-d5)</t>
        </r>
      </text>
      <mc:AlternateContent>
        <mc:Choice Requires="v2">
          <commentPr autoFill="true" autoScale="false" colHidden="false" locked="false" rowHidden="false" textHAlign="justify" textVAlign="top">
            <anchor moveWithCells="false" sizeWithCells="false">
              <xdr:from>
                <xdr:col>22</xdr:col>
                <xdr:colOff>15</xdr:colOff>
                <xdr:row>95</xdr:row>
                <xdr:rowOff>7</xdr:rowOff>
              </xdr:from>
              <xdr:to>
                <xdr:col>24</xdr:col>
                <xdr:colOff>5</xdr:colOff>
                <xdr:row>103</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UCI-Engine
unter GUI von Shredder 6 Classic,
mit Zugriff auf Nalimov-TB
Default-Setting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10</xdr:colOff>
                <xdr:row>4</xdr:row>
                <xdr:rowOff>3</xdr:rowOff>
              </xdr:to>
            </anchor>
          </commentPr>
        </mc:Choice>
        <mc:Fallback/>
      </mc:AlternateContent>
    </comment>
    <comment ref="D6" authorId="0">
      <text>
        <r>
          <rPr>
            <b val="true"/>
            <sz val="8"/>
            <color rgb="FF000000"/>
            <rFont val="Tahoma"/>
            <family val="0"/>
          </rPr>
          <t xml:space="preserve">Manfred Meiler:
</t>
        </r>
        <r>
          <rPr>
            <sz val="8"/>
            <color rgb="FF000000"/>
            <rFont val="Tahoma"/>
            <family val="0"/>
          </rPr>
          <t xml:space="preserve">Lösungszug nach 0:04 bei depth 7.32 gefunden,
nach 2:10 bei depth 11.02 verworfen für Sd5-e3 (später für Ta8-c8)</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7</xdr:col>
                <xdr:colOff>18</xdr:colOff>
                <xdr:row>9</xdr:row>
                <xdr:rowOff>12</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nach 3:15 bei depth 12.13 gefunden,
nach 6:07 bei depth 13.02 verworfen für Lb5xc6</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7</xdr:colOff>
                <xdr:row>13</xdr:row>
                <xdr:rowOff>15</xdr:rowOff>
              </xdr:to>
            </anchor>
          </commentPr>
        </mc:Choice>
        <mc:Fallback/>
      </mc:AlternateContent>
    </comment>
    <comment ref="D25" authorId="0">
      <text>
        <r>
          <rPr>
            <b val="true"/>
            <sz val="8"/>
            <color rgb="FF000000"/>
            <rFont val="Tahoma"/>
            <family val="0"/>
          </rPr>
          <t xml:space="preserve">Manfred Meiler:
</t>
        </r>
        <r>
          <rPr>
            <sz val="8"/>
            <color rgb="FF000000"/>
            <rFont val="Tahoma"/>
            <family val="0"/>
          </rPr>
          <t xml:space="preserve">Lösungszug nach 29:12 bei depth 14.03 verworfen für Se8-d6</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4</xdr:colOff>
                <xdr:row>26</xdr:row>
                <xdr:rowOff>17</xdr:rowOff>
              </xdr:to>
            </anchor>
          </commentPr>
        </mc:Choice>
        <mc:Fallback/>
      </mc:AlternateContent>
    </comment>
    <comment ref="D30" authorId="0">
      <text>
        <r>
          <rPr>
            <b val="true"/>
            <sz val="8"/>
            <color rgb="FF000000"/>
            <rFont val="Tahoma"/>
            <family val="0"/>
          </rPr>
          <t xml:space="preserve">Manfred Meiler:
</t>
        </r>
        <r>
          <rPr>
            <sz val="8"/>
            <color rgb="FF000000"/>
            <rFont val="Tahoma"/>
            <family val="0"/>
          </rPr>
          <t xml:space="preserve">Lösungszug nach 23:01 bei depth 14.27 gefunden</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3</xdr:colOff>
                <xdr:row>32</xdr:row>
                <xdr:rowOff>2</xdr:rowOff>
              </xdr:to>
            </anchor>
          </commentPr>
        </mc:Choice>
        <mc:Fallback/>
      </mc:AlternateContent>
    </comment>
    <comment ref="D32" authorId="0">
      <text>
        <r>
          <rPr>
            <b val="true"/>
            <sz val="8"/>
            <color rgb="FF000000"/>
            <rFont val="Tahoma"/>
            <family val="0"/>
          </rPr>
          <t xml:space="preserve">Manfred Meiler:
</t>
        </r>
        <r>
          <rPr>
            <sz val="8"/>
            <color rgb="FF000000"/>
            <rFont val="Tahoma"/>
            <family val="0"/>
          </rPr>
          <t xml:space="preserve">Lösungszug nach 20:51 bei depth 15.31 gefunden</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4</xdr:colOff>
                <xdr:row>34</xdr:row>
                <xdr:rowOff>2</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0:00 bei depth 7.00 gefunden,
nach 0:47 bei depth 11.06 verworfen für Ld3-c4 (später für a3-a4)</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7</xdr:colOff>
                <xdr:row>40</xdr:row>
                <xdr:rowOff>12</xdr:rowOff>
              </xdr:to>
            </anchor>
          </commentPr>
        </mc:Choice>
        <mc:Fallback/>
      </mc:AlternateContent>
    </comment>
    <comment ref="D41" authorId="0">
      <text>
        <r>
          <rPr>
            <b val="true"/>
            <sz val="8"/>
            <color rgb="FF000000"/>
            <rFont val="Tahoma"/>
            <family val="0"/>
          </rPr>
          <t xml:space="preserve">Manfred Meiler:
</t>
        </r>
        <r>
          <rPr>
            <sz val="8"/>
            <color rgb="FF000000"/>
            <rFont val="Tahoma"/>
            <family val="0"/>
          </rPr>
          <t xml:space="preserve">Lösungszug nach 25:00 bei depth 14.09 gefunden</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4</xdr:colOff>
                <xdr:row>43</xdr:row>
                <xdr:rowOff>1</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0:01 bei depth 8.00 gefunden,
nach 1:54 bei depth 13.02 verworfen für b4xa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8</xdr:colOff>
                <xdr:row>47</xdr:row>
                <xdr:rowOff>15</xdr:rowOff>
              </xdr:to>
            </anchor>
          </commentPr>
        </mc:Choice>
        <mc:Fallback/>
      </mc:AlternateContent>
    </comment>
    <comment ref="D47" authorId="0">
      <text>
        <r>
          <rPr>
            <b val="true"/>
            <sz val="8"/>
            <color rgb="FF000000"/>
            <rFont val="Tahoma"/>
            <family val="0"/>
          </rPr>
          <t xml:space="preserve">Manfred Meiler:
</t>
        </r>
        <r>
          <rPr>
            <sz val="8"/>
            <color rgb="FF000000"/>
            <rFont val="Tahoma"/>
            <family val="0"/>
          </rPr>
          <t xml:space="preserve">Lösungszug nach 1:27 bei depth 12.10 gefunden,
nach 2:24 bei depth 13.02 verworfen für Lg2-d5 (später für Da8-a6),
nach 6:56 bei depth 14.02 erneut f2-f4</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7</xdr:col>
                <xdr:colOff>18</xdr:colOff>
                <xdr:row>52</xdr:row>
                <xdr:rowOff>5</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14 bei depth 11.11 gefunden,
nach 0:33 bei depth 12.02 verworfen für Ta1-c1,
nach 2:35 bei depth 14.02 erneut Dd1-d3</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17</xdr:colOff>
                <xdr:row>52</xdr:row>
                <xdr:rowOff>9</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0:14 bei depth 10.02 gefunden,
nach 4:47 bei depth 13.02 verworfen für c5xd4 (später für Lf6xd4)</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18</xdr:colOff>
                <xdr:row>52</xdr:row>
                <xdr:rowOff>12</xdr:rowOff>
              </xdr:to>
            </anchor>
          </commentPr>
        </mc:Choice>
        <mc:Fallback/>
      </mc:AlternateContent>
    </comment>
    <comment ref="D57" authorId="0">
      <text>
        <r>
          <rPr>
            <b val="true"/>
            <sz val="8"/>
            <color rgb="FF000000"/>
            <rFont val="Tahoma"/>
            <family val="0"/>
          </rPr>
          <t xml:space="preserve">Manfred Meiler:
</t>
        </r>
        <r>
          <rPr>
            <sz val="8"/>
            <color rgb="FF000000"/>
            <rFont val="Tahoma"/>
            <family val="0"/>
          </rPr>
          <t xml:space="preserve">Lösungszug nach 7:26 bei depth 12.15 gefunden,
nach 12:03 bei depth 13.02 verworfen für g7-g6</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7</xdr:col>
                <xdr:colOff>24</xdr:colOff>
                <xdr:row>59</xdr:row>
                <xdr:rowOff>15</xdr:rowOff>
              </xdr:to>
            </anchor>
          </commentPr>
        </mc:Choice>
        <mc:Fallback/>
      </mc:AlternateContent>
    </comment>
    <comment ref="D68" authorId="0">
      <text>
        <r>
          <rPr>
            <b val="true"/>
            <sz val="8"/>
            <color rgb="FF000000"/>
            <rFont val="Tahoma"/>
            <family val="0"/>
          </rPr>
          <t xml:space="preserve">Manfred Meiler:
</t>
        </r>
        <r>
          <rPr>
            <sz val="8"/>
            <color rgb="FF000000"/>
            <rFont val="Tahoma"/>
            <family val="0"/>
          </rPr>
          <t xml:space="preserve">Lösungszug nach 0:05 bei depth 9.08 gefunden,
nach 7:40 bei depth 14.23 verworfen für h2-h4,
nach 14:50 bei depth 15.02 erneut Le5-f4</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7</xdr:col>
                <xdr:colOff>24</xdr:colOff>
                <xdr:row>72</xdr:row>
                <xdr:rowOff>7</xdr:rowOff>
              </xdr:to>
            </anchor>
          </commentPr>
        </mc:Choice>
        <mc:Fallback/>
      </mc:AlternateContent>
    </comment>
    <comment ref="D69" authorId="0">
      <text>
        <r>
          <rPr>
            <b val="true"/>
            <sz val="8"/>
            <color rgb="FF000000"/>
            <rFont val="Tahoma"/>
            <family val="0"/>
          </rPr>
          <t xml:space="preserve">Manfred Meiler:
</t>
        </r>
        <r>
          <rPr>
            <sz val="8"/>
            <color rgb="FF000000"/>
            <rFont val="Tahoma"/>
            <family val="0"/>
          </rPr>
          <t xml:space="preserve">Lösungszug nach 0:05 bei depth 9.02 gefunden,
nach 4:45 bei depth 13.02 verworfen für Lc8xf5,
nach 19:27 bei depth 14.02 erneut Ta7-e7</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7</xdr:col>
                <xdr:colOff>25</xdr:colOff>
                <xdr:row>73</xdr:row>
                <xdr:rowOff>8</xdr:rowOff>
              </xdr:to>
            </anchor>
          </commentPr>
        </mc:Choice>
        <mc:Fallback/>
      </mc:AlternateContent>
    </comment>
    <comment ref="D76" authorId="0">
      <text>
        <r>
          <rPr>
            <b val="true"/>
            <sz val="8"/>
            <color rgb="FF000000"/>
            <rFont val="Tahoma"/>
            <family val="0"/>
          </rPr>
          <t xml:space="preserve">Manfred Meiler:
</t>
        </r>
        <r>
          <rPr>
            <sz val="8"/>
            <color rgb="FF000000"/>
            <rFont val="Tahoma"/>
            <family val="0"/>
          </rPr>
          <t xml:space="preserve">Lösungszug nach 25:01 bei depth 16.27 gefunden</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7</xdr:col>
                <xdr:colOff>2</xdr:colOff>
                <xdr:row>78</xdr:row>
                <xdr:rowOff>3</xdr:rowOff>
              </xdr:to>
            </anchor>
          </commentPr>
        </mc:Choice>
        <mc:Fallback/>
      </mc:AlternateContent>
    </comment>
    <comment ref="D77" authorId="0">
      <text>
        <r>
          <rPr>
            <b val="true"/>
            <sz val="8"/>
            <color rgb="FF000000"/>
            <rFont val="Tahoma"/>
            <family val="0"/>
          </rPr>
          <t xml:space="preserve">Manfred Meiler:
</t>
        </r>
        <r>
          <rPr>
            <sz val="8"/>
            <color rgb="FF000000"/>
            <rFont val="Tahoma"/>
            <family val="0"/>
          </rPr>
          <t xml:space="preserve">Lösungszug nach 0:01 bei depth 7.00 gefunden,
nach 0:51 bei depth 12.03 verworfen für g5xf6 (später für Lg2-f3)</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7</xdr:col>
                <xdr:colOff>18</xdr:colOff>
                <xdr:row>80</xdr:row>
                <xdr:rowOff>11</xdr:rowOff>
              </xdr:to>
            </anchor>
          </commentPr>
        </mc:Choice>
        <mc:Fallback/>
      </mc:AlternateContent>
    </comment>
    <comment ref="D78" authorId="0">
      <text>
        <r>
          <rPr>
            <b val="true"/>
            <sz val="8"/>
            <color rgb="FF000000"/>
            <rFont val="Tahoma"/>
            <family val="0"/>
          </rPr>
          <t xml:space="preserve">Manfred Meiler:
</t>
        </r>
        <r>
          <rPr>
            <sz val="8"/>
            <color rgb="FF000000"/>
            <rFont val="Tahoma"/>
            <family val="0"/>
          </rPr>
          <t xml:space="preserve">Lösungszug nach 0:11 bei depth 10.02 gefunden,
nach 0:26 bei depth 11.02 verworfen für h4-h5,
nach 1:16 bei depth 12.02 erneut Th1-h3</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7</xdr:col>
                <xdr:colOff>18</xdr:colOff>
                <xdr:row>82</xdr:row>
                <xdr:rowOff>8</xdr:rowOff>
              </xdr:to>
            </anchor>
          </commentPr>
        </mc:Choice>
        <mc:Fallback/>
      </mc:AlternateContent>
    </comment>
    <comment ref="D79" authorId="0">
      <text>
        <r>
          <rPr>
            <b val="true"/>
            <sz val="8"/>
            <color rgb="FF000000"/>
            <rFont val="Tahoma"/>
            <family val="0"/>
          </rPr>
          <t xml:space="preserve">Manfred Meiler:
</t>
        </r>
        <r>
          <rPr>
            <sz val="8"/>
            <color rgb="FF000000"/>
            <rFont val="Tahoma"/>
            <family val="0"/>
          </rPr>
          <t xml:space="preserve">Lösungszug nach 25:05 bei depth 16.04 gefunden</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7</xdr:col>
                <xdr:colOff>5</xdr:colOff>
                <xdr:row>81</xdr:row>
                <xdr:rowOff>1</xdr:rowOff>
              </xdr:to>
            </anchor>
          </commentPr>
        </mc:Choice>
        <mc:Fallback/>
      </mc:AlternateContent>
    </comment>
    <comment ref="D82" authorId="0">
      <text>
        <r>
          <rPr>
            <b val="true"/>
            <sz val="8"/>
            <color rgb="FF000000"/>
            <rFont val="Tahoma"/>
            <family val="0"/>
          </rPr>
          <t xml:space="preserve">Manfred Meiler:
</t>
        </r>
        <r>
          <rPr>
            <sz val="8"/>
            <color rgb="FF000000"/>
            <rFont val="Tahoma"/>
            <family val="0"/>
          </rPr>
          <t xml:space="preserve">Lösungszug nach 0:01 bei depth 8.00 gefunden,
nach 0:05 bei depth 10.02 verworfen für h4-h5 (später für Kh1-h2),
nach 0:15 bei dpeth 11.02 erneut c4-c5,
nach 0:43 bei depth 12.03 erneut verworfen für h4-h5,
nach 1:12 bei depth 13.02 erneut c4-c5,
nach 5:33 bei depth 15.02 erneut verworfen für h4-h5 (später für Kh1-h2 bzw. Kh1-g1),
nach 23:56 bei depth 17.02 erneut c4-c5</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8</xdr:col>
                <xdr:colOff>10</xdr:colOff>
                <xdr:row>94</xdr:row>
                <xdr:rowOff>13</xdr:rowOff>
              </xdr:to>
            </anchor>
          </commentPr>
        </mc:Choice>
        <mc:Fallback/>
      </mc:AlternateContent>
    </comment>
    <comment ref="D90" authorId="0">
      <text>
        <r>
          <rPr>
            <b val="true"/>
            <sz val="8"/>
            <color rgb="FF000000"/>
            <rFont val="Tahoma"/>
            <family val="0"/>
          </rPr>
          <t xml:space="preserve">Manfred Meiler:
</t>
        </r>
        <r>
          <rPr>
            <sz val="8"/>
            <color rgb="FF000000"/>
            <rFont val="Tahoma"/>
            <family val="0"/>
          </rPr>
          <t xml:space="preserve">Lösungszug nach 37:39 bei depth 19.15 gefunden</t>
        </r>
      </text>
      <mc:AlternateContent>
        <mc:Choice Requires="v2">
          <commentPr autoFill="true" autoScale="false" colHidden="false" locked="false" rowHidden="false" textHAlign="justify" textVAlign="top">
            <anchor moveWithCells="false" sizeWithCells="false">
              <xdr:from>
                <xdr:col>4</xdr:col>
                <xdr:colOff>16</xdr:colOff>
                <xdr:row>88</xdr:row>
                <xdr:rowOff>7</xdr:rowOff>
              </xdr:from>
              <xdr:to>
                <xdr:col>7</xdr:col>
                <xdr:colOff>3</xdr:colOff>
                <xdr:row>91</xdr:row>
                <xdr:rowOff>17</xdr:rowOff>
              </xdr:to>
            </anchor>
          </commentPr>
        </mc:Choice>
        <mc:Fallback/>
      </mc:AlternateContent>
    </comment>
    <comment ref="D96" authorId="0">
      <text>
        <r>
          <rPr>
            <b val="true"/>
            <sz val="8"/>
            <color rgb="FF000000"/>
            <rFont val="Tahoma"/>
            <family val="0"/>
          </rPr>
          <t xml:space="preserve">Manfred Meiler:
</t>
        </r>
        <r>
          <rPr>
            <sz val="8"/>
            <color rgb="FF000000"/>
            <rFont val="Tahoma"/>
            <family val="0"/>
          </rPr>
          <t xml:space="preserve">Lösungszug nach 1:16 bei depth 17.08 gefunden,
nach 5:58 bei depth 19.06 verworfen für Kb3-c2</t>
        </r>
      </text>
      <mc:AlternateContent>
        <mc:Choice Requires="v2">
          <commentPr autoFill="true" autoScale="false" colHidden="false" locked="false" rowHidden="false" textHAlign="justify" textVAlign="top">
            <anchor moveWithCells="false" sizeWithCells="false">
              <xdr:from>
                <xdr:col>4</xdr:col>
                <xdr:colOff>16</xdr:colOff>
                <xdr:row>94</xdr:row>
                <xdr:rowOff>7</xdr:rowOff>
              </xdr:from>
              <xdr:to>
                <xdr:col>7</xdr:col>
                <xdr:colOff>18</xdr:colOff>
                <xdr:row>98</xdr:row>
                <xdr:rowOff>14</xdr:rowOff>
              </xdr:to>
            </anchor>
          </commentPr>
        </mc:Choice>
        <mc:Fallback/>
      </mc:AlternateContent>
    </comment>
    <comment ref="D97" authorId="0">
      <text>
        <r>
          <rPr>
            <b val="true"/>
            <sz val="8"/>
            <color rgb="FF000000"/>
            <rFont val="Tahoma"/>
            <family val="0"/>
          </rPr>
          <t xml:space="preserve">Manfred Meiler:
</t>
        </r>
        <r>
          <rPr>
            <sz val="8"/>
            <color rgb="FF000000"/>
            <rFont val="Tahoma"/>
            <family val="0"/>
          </rPr>
          <t xml:space="preserve">Lösungszug nach 22:33 bei depth 21.12 gefunden</t>
        </r>
      </text>
      <mc:AlternateContent>
        <mc:Choice Requires="v2">
          <commentPr autoFill="true" autoScale="false" colHidden="false" locked="false" rowHidden="false" textHAlign="justify" textVAlign="top">
            <anchor moveWithCells="false" sizeWithCells="false">
              <xdr:from>
                <xdr:col>4</xdr:col>
                <xdr:colOff>16</xdr:colOff>
                <xdr:row>95</xdr:row>
                <xdr:rowOff>7</xdr:rowOff>
              </xdr:from>
              <xdr:to>
                <xdr:col>7</xdr:col>
                <xdr:colOff>5</xdr:colOff>
                <xdr:row>99</xdr:row>
                <xdr:rowOff>1</xdr:rowOff>
              </xdr:to>
            </anchor>
          </commentPr>
        </mc:Choice>
        <mc:Fallback/>
      </mc:AlternateContent>
    </comment>
    <comment ref="D102" authorId="0">
      <text>
        <r>
          <rPr>
            <b val="true"/>
            <sz val="8"/>
            <color rgb="FF000000"/>
            <rFont val="Tahoma"/>
            <family val="0"/>
          </rPr>
          <t xml:space="preserve">Manfred Meiler:
</t>
        </r>
        <r>
          <rPr>
            <sz val="8"/>
            <color rgb="FF000000"/>
            <rFont val="Tahoma"/>
            <family val="0"/>
          </rPr>
          <t xml:space="preserve">Lösungszug nach 30:31 bei depth 21.11 gefunden</t>
        </r>
      </text>
      <mc:AlternateContent>
        <mc:Choice Requires="v2">
          <commentPr autoFill="true" autoScale="false" colHidden="false" locked="false" rowHidden="false" textHAlign="justify" textVAlign="top">
            <anchor moveWithCells="false" sizeWithCells="false">
              <xdr:from>
                <xdr:col>4</xdr:col>
                <xdr:colOff>16</xdr:colOff>
                <xdr:row>100</xdr:row>
                <xdr:rowOff>7</xdr:rowOff>
              </xdr:from>
              <xdr:to>
                <xdr:col>7</xdr:col>
                <xdr:colOff>2</xdr:colOff>
                <xdr:row>104</xdr:row>
                <xdr:rowOff>3</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DanChess 1.07
WinBoard-Engine unter Arena 1.08,
Default-Settings
mit Zugriff auf TableBase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21</xdr:colOff>
                <xdr:row>4</xdr:row>
                <xdr:rowOff>3</xdr:rowOff>
              </xdr:to>
            </anchor>
          </commentPr>
        </mc:Choice>
        <mc:Fallback/>
      </mc:AlternateContent>
    </comment>
    <comment ref="E2" authorId="0">
      <text>
        <r>
          <rPr>
            <b val="true"/>
            <sz val="8"/>
            <color rgb="FF000000"/>
            <rFont val="Tahoma"/>
            <family val="0"/>
          </rPr>
          <t xml:space="preserve">Manfred Meiler:
</t>
        </r>
        <r>
          <rPr>
            <sz val="8"/>
            <color rgb="FF000000"/>
            <rFont val="Tahoma"/>
            <family val="0"/>
          </rPr>
          <t xml:space="preserve">DanChess.ini (Konfiguration):
MAIN_HASH_SIZE  128   
EVAL_HASH_SIZE    16   
PAWN_HASH_SIZE  32</t>
        </r>
      </text>
      <mc:AlternateContent>
        <mc:Choice Requires="v2">
          <commentPr autoFill="true" autoScale="false" colHidden="false" locked="false" rowHidden="false" textHAlign="justify" textVAlign="top">
            <anchor moveWithCells="false" sizeWithCells="false">
              <xdr:from>
                <xdr:col>6</xdr:col>
                <xdr:colOff>16</xdr:colOff>
                <xdr:row>0</xdr:row>
                <xdr:rowOff>17</xdr:rowOff>
              </xdr:from>
              <xdr:to>
                <xdr:col>9</xdr:col>
                <xdr:colOff>34</xdr:colOff>
                <xdr:row>5</xdr:row>
                <xdr:rowOff>1</xdr:rowOff>
              </xdr:to>
            </anchor>
          </commentPr>
        </mc:Choice>
        <mc:Fallback/>
      </mc:AlternateContent>
    </comment>
    <comment ref="F6" authorId="0">
      <text>
        <r>
          <rPr>
            <b val="true"/>
            <sz val="8"/>
            <color rgb="FF000000"/>
            <rFont val="Tahoma"/>
            <family val="0"/>
          </rPr>
          <t xml:space="preserve">Manfred Meiler:
</t>
        </r>
        <r>
          <rPr>
            <sz val="8"/>
            <color rgb="FF000000"/>
            <rFont val="Tahoma"/>
            <family val="0"/>
          </rPr>
          <t xml:space="preserve">Lösungszug nach 1:23 bei depth 9 gefunden,
nach 1:29 bei depth 9 verworfen für Ta8-a3,
nach 5:14 bei depth 10 erneut Te8-e3</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9</xdr:col>
                <xdr:colOff>2</xdr:colOff>
                <xdr:row>10</xdr:row>
                <xdr:rowOff>8</xdr:rowOff>
              </xdr:to>
            </anchor>
          </commentPr>
        </mc:Choice>
        <mc:Fallback/>
      </mc:AlternateContent>
    </comment>
    <comment ref="F9" authorId="0">
      <text>
        <r>
          <rPr>
            <b val="true"/>
            <sz val="8"/>
            <color rgb="FF000000"/>
            <rFont val="Tahoma"/>
            <family val="0"/>
          </rPr>
          <t xml:space="preserve">Manfred Meiler:
</t>
        </r>
        <r>
          <rPr>
            <sz val="8"/>
            <color rgb="FF000000"/>
            <rFont val="Tahoma"/>
            <family val="0"/>
          </rPr>
          <t xml:space="preserve">Lösungszug nach 26:30 bei depth 14 gefunden</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xdr:colOff>
                <xdr:row>10</xdr:row>
                <xdr:rowOff>5</xdr:rowOff>
              </xdr:to>
            </anchor>
          </commentPr>
        </mc:Choice>
        <mc:Fallback/>
      </mc:AlternateContent>
    </comment>
    <comment ref="F35" authorId="0">
      <text>
        <r>
          <rPr>
            <b val="true"/>
            <sz val="8"/>
            <color rgb="FF000000"/>
            <rFont val="Tahoma"/>
            <family val="0"/>
          </rPr>
          <t xml:space="preserve">Manfred Meiler:
</t>
        </r>
        <r>
          <rPr>
            <sz val="8"/>
            <color rgb="FF000000"/>
            <rFont val="Tahoma"/>
            <family val="0"/>
          </rPr>
          <t xml:space="preserve">Lösungszug nach 2:03 bei depth 11 gefunden,
nach 6:53 bei depth 12 verworfen für Td1xd6,
nach 15:38 bei depth 13 erneut g2-g4</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7</xdr:colOff>
                <xdr:row>39</xdr:row>
                <xdr:rowOff>8</xdr:rowOff>
              </xdr:to>
            </anchor>
          </commentPr>
        </mc:Choice>
        <mc:Fallback/>
      </mc:AlternateContent>
    </comment>
    <comment ref="F42" authorId="0">
      <text>
        <r>
          <rPr>
            <b val="true"/>
            <sz val="8"/>
            <color rgb="FF000000"/>
            <rFont val="Tahoma"/>
            <family val="0"/>
          </rPr>
          <t xml:space="preserve">Manfred Meiler:
</t>
        </r>
        <r>
          <rPr>
            <sz val="8"/>
            <color rgb="FF000000"/>
            <rFont val="Tahoma"/>
            <family val="0"/>
          </rPr>
          <t xml:space="preserve">Lösungszug nach 1:55 bei depth 10 gefunden,
nach 3:11 bei depth 10 verworfen für Tg3-f3 (später für Sg4-e3)</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2</xdr:colOff>
                <xdr:row>45</xdr:row>
                <xdr:rowOff>11</xdr:rowOff>
              </xdr:to>
            </anchor>
          </commentPr>
        </mc:Choice>
        <mc:Fallback/>
      </mc:AlternateContent>
    </comment>
    <comment ref="F47" authorId="0">
      <text>
        <r>
          <rPr>
            <b val="true"/>
            <sz val="8"/>
            <color rgb="FF000000"/>
            <rFont val="Tahoma"/>
            <family val="0"/>
          </rPr>
          <t xml:space="preserve">Manfred Meiler:
</t>
        </r>
        <r>
          <rPr>
            <sz val="8"/>
            <color rgb="FF000000"/>
            <rFont val="Tahoma"/>
            <family val="0"/>
          </rPr>
          <t xml:space="preserve">Lösungszug nach 0:37 bei depth 10 gefunden,
nach 1:05 bei depth 11 verworfen für Lg2-d5 (später für Da8-a6)</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9</xdr:col>
                <xdr:colOff>2</xdr:colOff>
                <xdr:row>50</xdr:row>
                <xdr:rowOff>11</xdr:rowOff>
              </xdr:to>
            </anchor>
          </commentPr>
        </mc:Choice>
        <mc:Fallback/>
      </mc:AlternateContent>
    </comment>
    <comment ref="F57" authorId="0">
      <text>
        <r>
          <rPr>
            <b val="true"/>
            <sz val="8"/>
            <color rgb="FF000000"/>
            <rFont val="Tahoma"/>
            <family val="0"/>
          </rPr>
          <t xml:space="preserve">Manfred Meiler:
</t>
        </r>
        <r>
          <rPr>
            <sz val="8"/>
            <color rgb="FF000000"/>
            <rFont val="Tahoma"/>
            <family val="0"/>
          </rPr>
          <t xml:space="preserve">Lösungszug nach 22:06 bei depth 12 gefunden</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9</xdr:col>
                <xdr:colOff>5</xdr:colOff>
                <xdr:row>58</xdr:row>
                <xdr:rowOff>6</xdr:rowOff>
              </xdr:to>
            </anchor>
          </commentPr>
        </mc:Choice>
        <mc:Fallback/>
      </mc:AlternateContent>
    </comment>
    <comment ref="F59" authorId="0">
      <text>
        <r>
          <rPr>
            <b val="true"/>
            <sz val="8"/>
            <color rgb="FF000000"/>
            <rFont val="Tahoma"/>
            <family val="0"/>
          </rPr>
          <t xml:space="preserve">Manfred Meiler:
</t>
        </r>
        <r>
          <rPr>
            <sz val="8"/>
            <color rgb="FF000000"/>
            <rFont val="Tahoma"/>
            <family val="0"/>
          </rPr>
          <t xml:space="preserve">Lösungszug nach 26:23 bei depth 13 gefunden</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9</xdr:col>
                <xdr:colOff>4</xdr:colOff>
                <xdr:row>60</xdr:row>
                <xdr:rowOff>4</xdr:rowOff>
              </xdr:to>
            </anchor>
          </commentPr>
        </mc:Choice>
        <mc:Fallback/>
      </mc:AlternateContent>
    </comment>
    <comment ref="F61" authorId="0">
      <text>
        <r>
          <rPr>
            <b val="true"/>
            <sz val="8"/>
            <color rgb="FF000000"/>
            <rFont val="Tahoma"/>
            <family val="0"/>
          </rPr>
          <t xml:space="preserve">Manfred Meiler:
</t>
        </r>
        <r>
          <rPr>
            <sz val="8"/>
            <color rgb="FF000000"/>
            <rFont val="Tahoma"/>
            <family val="0"/>
          </rPr>
          <t xml:space="preserve">Lösungszug nach 22:19 bei depth 14 gefunden</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9</xdr:col>
                <xdr:colOff>5</xdr:colOff>
                <xdr:row>62</xdr:row>
                <xdr:rowOff>5</xdr:rowOff>
              </xdr:to>
            </anchor>
          </commentPr>
        </mc:Choice>
        <mc:Fallback/>
      </mc:AlternateContent>
    </comment>
    <comment ref="F68" authorId="0">
      <text>
        <r>
          <rPr>
            <b val="true"/>
            <sz val="8"/>
            <color rgb="FF000000"/>
            <rFont val="Tahoma"/>
            <family val="0"/>
          </rPr>
          <t xml:space="preserve">Manfred Meiler:
</t>
        </r>
        <r>
          <rPr>
            <sz val="8"/>
            <color rgb="FF000000"/>
            <rFont val="Tahoma"/>
            <family val="0"/>
          </rPr>
          <t xml:space="preserve">Lösungszug nach 0:19 bei depth 9 gefunden,
nach 1:27 bei depth 11 verworfen für Le5-c7,
nach 3:22 bei depth 12 erneut Le5-f4,
nach 14:06 bei depth 13 erneut verworfen für h2-h4</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9</xdr:col>
                <xdr:colOff>25</xdr:colOff>
                <xdr:row>74</xdr:row>
                <xdr:rowOff>1</xdr:rowOff>
              </xdr:to>
            </anchor>
          </commentPr>
        </mc:Choice>
        <mc:Fallback/>
      </mc:AlternateContent>
    </comment>
    <comment ref="F69" authorId="0">
      <text>
        <r>
          <rPr>
            <b val="true"/>
            <sz val="8"/>
            <color rgb="FF000000"/>
            <rFont val="Tahoma"/>
            <family val="0"/>
          </rPr>
          <t xml:space="preserve">Manfred Meiler:
</t>
        </r>
        <r>
          <rPr>
            <sz val="8"/>
            <color rgb="FF000000"/>
            <rFont val="Tahoma"/>
            <family val="0"/>
          </rPr>
          <t xml:space="preserve">Lösungszug nach 0:30 bei depth 9 gefunden,
nach 1:09 bei depth 10 verworfen für Lc8xf5</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9</xdr:col>
                <xdr:colOff>3</xdr:colOff>
                <xdr:row>71</xdr:row>
                <xdr:rowOff>13</xdr:rowOff>
              </xdr:to>
            </anchor>
          </commentPr>
        </mc:Choice>
        <mc:Fallback/>
      </mc:AlternateContent>
    </comment>
    <comment ref="F78" authorId="0">
      <text>
        <r>
          <rPr>
            <b val="true"/>
            <sz val="8"/>
            <color rgb="FF000000"/>
            <rFont val="Tahoma"/>
            <family val="0"/>
          </rPr>
          <t xml:space="preserve">Manfred Meiler:
</t>
        </r>
        <r>
          <rPr>
            <sz val="8"/>
            <color rgb="FF000000"/>
            <rFont val="Tahoma"/>
            <family val="0"/>
          </rPr>
          <t xml:space="preserve">Lösungszug nach 7:28 bei depth 12 gefunden,
nach 19:01 bei depth 13 verworfen für g2-g4</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9</xdr:col>
                <xdr:colOff>9</xdr:colOff>
                <xdr:row>80</xdr:row>
                <xdr:rowOff>15</xdr:rowOff>
              </xdr:to>
            </anchor>
          </commentPr>
        </mc:Choice>
        <mc:Fallback/>
      </mc:AlternateContent>
    </comment>
    <comment ref="F102" authorId="0">
      <text>
        <r>
          <rPr>
            <b val="true"/>
            <sz val="8"/>
            <color rgb="FF000000"/>
            <rFont val="Tahoma"/>
            <family val="0"/>
          </rPr>
          <t xml:space="preserve">Manfred Meiler:
</t>
        </r>
        <r>
          <rPr>
            <sz val="8"/>
            <color rgb="FF000000"/>
            <rFont val="Tahoma"/>
            <family val="0"/>
          </rPr>
          <t xml:space="preserve">Lösungszug nach 0:05 bei depth 11 gefunden,
nach 0:38 bei depth 14 verworfen für e3-e4,
nach 2:22 bei depth 16 erneut g3-g4</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9</xdr:col>
                <xdr:colOff>3</xdr:colOff>
                <xdr:row>106</xdr:row>
                <xdr:rowOff>7</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Ktulu 4.0
WinBoard-Engine unter Arena-GUI,
ohne Zugriff auf Nalimov-TableBas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25</xdr:colOff>
                <xdr:row>3</xdr:row>
                <xdr:rowOff>7</xdr:rowOff>
              </xdr:to>
            </anchor>
          </commentPr>
        </mc:Choice>
        <mc:Fallback/>
      </mc:AlternateContent>
    </comment>
    <comment ref="G2" authorId="0">
      <text>
        <r>
          <rPr>
            <b val="true"/>
            <sz val="8"/>
            <color rgb="FF000000"/>
            <rFont val="Tahoma"/>
            <family val="0"/>
          </rPr>
          <t xml:space="preserve">Manfred Meiler:
</t>
        </r>
        <r>
          <rPr>
            <sz val="8"/>
            <color rgb="FF000000"/>
            <rFont val="Tahoma"/>
            <family val="0"/>
          </rPr>
          <t xml:space="preserve">128 MB Hash
  64 MB PawnHash
  32 MB EvalHash</t>
        </r>
      </text>
      <mc:AlternateContent>
        <mc:Choice Requires="v2">
          <commentPr autoFill="true" autoScale="false" colHidden="false" locked="false" rowHidden="false" textHAlign="justify" textVAlign="top">
            <anchor moveWithCells="false" sizeWithCells="false">
              <xdr:from>
                <xdr:col>8</xdr:col>
                <xdr:colOff>16</xdr:colOff>
                <xdr:row>0</xdr:row>
                <xdr:rowOff>17</xdr:rowOff>
              </xdr:from>
              <xdr:to>
                <xdr:col>10</xdr:col>
                <xdr:colOff>30</xdr:colOff>
                <xdr:row>4</xdr:row>
                <xdr:rowOff>8</xdr:rowOff>
              </xdr:to>
            </anchor>
          </commentPr>
        </mc:Choice>
        <mc:Fallback/>
      </mc:AlternateContent>
    </comment>
    <comment ref="H6" authorId="0">
      <text>
        <r>
          <rPr>
            <b val="true"/>
            <sz val="8"/>
            <color rgb="FF000000"/>
            <rFont val="Tahoma"/>
            <family val="0"/>
          </rPr>
          <t xml:space="preserve">Manfred Meiler:
</t>
        </r>
        <r>
          <rPr>
            <sz val="8"/>
            <color rgb="FF000000"/>
            <rFont val="Tahoma"/>
            <family val="0"/>
          </rPr>
          <t xml:space="preserve">Lösungszug nach 1:26 bei depth 9 gefunden,
nach 2:51 bei depth 10 verworfen für Ta8-c8,
nach 4:36 bei depth 11 erneut Te8-e3</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1</xdr:col>
                <xdr:colOff>4</xdr:colOff>
                <xdr:row>10</xdr:row>
                <xdr:rowOff>8</xdr:rowOff>
              </xdr:to>
            </anchor>
          </commentPr>
        </mc:Choice>
        <mc:Fallback/>
      </mc:AlternateContent>
    </comment>
    <comment ref="H17" authorId="0">
      <text>
        <r>
          <rPr>
            <b val="true"/>
            <sz val="8"/>
            <color rgb="FF000000"/>
            <rFont val="Tahoma"/>
            <family val="0"/>
          </rPr>
          <t xml:space="preserve">Manfred Meiler:
</t>
        </r>
        <r>
          <rPr>
            <sz val="8"/>
            <color rgb="FF000000"/>
            <rFont val="Tahoma"/>
            <family val="0"/>
          </rPr>
          <t xml:space="preserve">Lösungszug nach 26:44 bei depth 13 gefunden</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6</xdr:colOff>
                <xdr:row>18</xdr:row>
                <xdr:rowOff>7</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0 bei depth 5 gefunden,
nach 0:07 bei depth 9 verworfen für Lb4-c3 (bzw.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45</xdr:colOff>
                <xdr:row>24</xdr:row>
                <xdr:rowOff>10</xdr:rowOff>
              </xdr:to>
            </anchor>
          </commentPr>
        </mc:Choice>
        <mc:Fallback/>
      </mc:AlternateContent>
    </comment>
    <comment ref="H28" authorId="0">
      <text>
        <r>
          <rPr>
            <b val="true"/>
            <sz val="8"/>
            <color rgb="FF000000"/>
            <rFont val="Tahoma"/>
            <family val="0"/>
          </rPr>
          <t xml:space="preserve">Manfred Meiler:
</t>
        </r>
        <r>
          <rPr>
            <sz val="8"/>
            <color rgb="FF000000"/>
            <rFont val="Tahoma"/>
            <family val="0"/>
          </rPr>
          <t xml:space="preserve">Lösungszug nach 29:08 bei depth 13 gefunden</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7</xdr:colOff>
                <xdr:row>29</xdr:row>
                <xdr:rowOff>6</xdr:rowOff>
              </xdr:to>
            </anchor>
          </commentPr>
        </mc:Choice>
        <mc:Fallback/>
      </mc:AlternateContent>
    </comment>
    <comment ref="H33" authorId="0">
      <text>
        <r>
          <rPr>
            <b val="true"/>
            <sz val="8"/>
            <color rgb="FF000000"/>
            <rFont val="Tahoma"/>
            <family val="0"/>
          </rPr>
          <t xml:space="preserve">Manfred Meiler:
</t>
        </r>
        <r>
          <rPr>
            <sz val="8"/>
            <color rgb="FF000000"/>
            <rFont val="Tahoma"/>
            <family val="0"/>
          </rPr>
          <t xml:space="preserve">Lösungszug nach 20:44 bei depth 13 gefunden</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1</xdr:col>
                <xdr:colOff>5</xdr:colOff>
                <xdr:row>34</xdr:row>
                <xdr:rowOff>6</xdr:rowOff>
              </xdr:to>
            </anchor>
          </commentPr>
        </mc:Choice>
        <mc:Fallback/>
      </mc:AlternateContent>
    </comment>
    <comment ref="H34" authorId="0">
      <text>
        <r>
          <rPr>
            <b val="true"/>
            <sz val="8"/>
            <color rgb="FF000000"/>
            <rFont val="Tahoma"/>
            <family val="0"/>
          </rPr>
          <t xml:space="preserve">Manfred Meiler:
</t>
        </r>
        <r>
          <rPr>
            <sz val="8"/>
            <color rgb="FF000000"/>
            <rFont val="Tahoma"/>
            <family val="0"/>
          </rPr>
          <t xml:space="preserve">Lösungszug nach 0:38 bei depth 10 gefunden,
nach 0:52 bei depth 11 verworfen für Le3-g1 (später für f4-f5),
nach 23:45 bei depth 14 erneut Sa4-b6</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9</xdr:colOff>
                <xdr:row>39</xdr:row>
                <xdr:rowOff>4</xdr:rowOff>
              </xdr:to>
            </anchor>
          </commentPr>
        </mc:Choice>
        <mc:Fallback/>
      </mc:AlternateContent>
    </comment>
    <comment ref="H44" authorId="0">
      <text>
        <r>
          <rPr>
            <b val="true"/>
            <sz val="8"/>
            <color rgb="FF000000"/>
            <rFont val="Tahoma"/>
            <family val="0"/>
          </rPr>
          <t xml:space="preserve">Manfred Meiler:
</t>
        </r>
        <r>
          <rPr>
            <sz val="8"/>
            <color rgb="FF000000"/>
            <rFont val="Tahoma"/>
            <family val="0"/>
          </rPr>
          <t xml:space="preserve">Lösungszug nach 0:48 bei depth 11 gefunden,
nach 1:17 bei depth 12 verworfen für Tg2-g3 (später für e3xd4),
nach 8:14 bei depth 14 erneut Tc1-c4</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2</xdr:colOff>
                <xdr:row>49</xdr:row>
                <xdr:rowOff>4</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0:48 bei depth 11 gefunden,
nach 1:34 bei depth 12 verworfen für c5xd4,
nach 4:25 bei depth 13 erneut Tb7-e7,
nach 11:43 bei depth 14 erneut verworfen für c5xd4</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26</xdr:colOff>
                <xdr:row>55</xdr:row>
                <xdr:rowOff>4</xdr:rowOff>
              </xdr:to>
            </anchor>
          </commentPr>
        </mc:Choice>
        <mc:Fallback/>
      </mc:AlternateContent>
    </comment>
    <comment ref="H50" authorId="0">
      <text>
        <r>
          <rPr>
            <b val="true"/>
            <sz val="8"/>
            <color rgb="FF000000"/>
            <rFont val="Tahoma"/>
            <family val="0"/>
          </rPr>
          <t xml:space="preserve">Manfred Meiler:
</t>
        </r>
        <r>
          <rPr>
            <sz val="8"/>
            <color rgb="FF000000"/>
            <rFont val="Tahoma"/>
            <family val="0"/>
          </rPr>
          <t xml:space="preserve">Lösungszug nach 0:04 bei depth 7 gefunden,
nach 0:13 bei depth 8 verworfen für Lh4-f2,
nach 2:45 bei depth 11 erneut e4-e5</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1</xdr:col>
                <xdr:colOff>2</xdr:colOff>
                <xdr:row>54</xdr:row>
                <xdr:rowOff>8</xdr:rowOff>
              </xdr:to>
            </anchor>
          </commentPr>
        </mc:Choice>
        <mc:Fallback/>
      </mc:AlternateContent>
    </comment>
    <comment ref="H72" authorId="0">
      <text>
        <r>
          <rPr>
            <b val="true"/>
            <sz val="8"/>
            <color rgb="FF000000"/>
            <rFont val="Tahoma"/>
            <family val="0"/>
          </rPr>
          <t xml:space="preserve">Manfred Meiler:
</t>
        </r>
        <r>
          <rPr>
            <sz val="8"/>
            <color rgb="FF000000"/>
            <rFont val="Tahoma"/>
            <family val="0"/>
          </rPr>
          <t xml:space="preserve">Lösungszug nach 0:33 bei depth 12 gefunden,
nach 4:23 bei depth 14 verworfen für a5xb4,
nach 19:47 bei depth 15 erneut Tc7-d7</t>
        </r>
      </text>
      <mc:AlternateContent>
        <mc:Choice Requires="v2">
          <commentPr autoFill="true" autoScale="false" colHidden="false" locked="false" rowHidden="false" textHAlign="justify" textVAlign="top">
            <anchor moveWithCells="false" sizeWithCells="false">
              <xdr:from>
                <xdr:col>8</xdr:col>
                <xdr:colOff>16</xdr:colOff>
                <xdr:row>70</xdr:row>
                <xdr:rowOff>7</xdr:rowOff>
              </xdr:from>
              <xdr:to>
                <xdr:col>11</xdr:col>
                <xdr:colOff>7</xdr:colOff>
                <xdr:row>76</xdr:row>
                <xdr:rowOff>9</xdr:rowOff>
              </xdr:to>
            </anchor>
          </commentPr>
        </mc:Choice>
        <mc:Fallback/>
      </mc:AlternateContent>
    </comment>
    <comment ref="H82" authorId="0">
      <text>
        <r>
          <rPr>
            <b val="true"/>
            <sz val="8"/>
            <color rgb="FF000000"/>
            <rFont val="Tahoma"/>
            <family val="0"/>
          </rPr>
          <t xml:space="preserve">Manfred Meiler:
</t>
        </r>
        <r>
          <rPr>
            <sz val="8"/>
            <color rgb="FF000000"/>
            <rFont val="Tahoma"/>
            <family val="0"/>
          </rPr>
          <t xml:space="preserve">Lösungszug nach 0:09 bei depth 10 gefunden,
nach 0:42 bei depth 10 verworfen für h4-h5,
nach 12:59 bei depth 15 erneut c4-c5</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1</xdr:col>
                <xdr:colOff>7</xdr:colOff>
                <xdr:row>86</xdr:row>
                <xdr:rowOff>9</xdr:rowOff>
              </xdr:to>
            </anchor>
          </commentPr>
        </mc:Choice>
        <mc:Fallback/>
      </mc:AlternateContent>
    </comment>
    <comment ref="H84" authorId="0">
      <text>
        <r>
          <rPr>
            <b val="true"/>
            <sz val="8"/>
            <color rgb="FF000000"/>
            <rFont val="Tahoma"/>
            <family val="0"/>
          </rPr>
          <t xml:space="preserve">Manfred Meiler:
</t>
        </r>
        <r>
          <rPr>
            <sz val="8"/>
            <color rgb="FF000000"/>
            <rFont val="Tahoma"/>
            <family val="0"/>
          </rPr>
          <t xml:space="preserve">Lösungszug nach 2:56 bei depth 16 gefunden,
nach 3:22 bei depth 16 verworfen für Kd2-c3,
nach 6:07 bei depth 17 erneut Le5-f6</t>
        </r>
      </text>
      <mc:AlternateContent>
        <mc:Choice Requires="v2">
          <commentPr autoFill="true" autoScale="false" colHidden="false" locked="false" rowHidden="false" textHAlign="justify" textVAlign="top">
            <anchor moveWithCells="false" sizeWithCells="false">
              <xdr:from>
                <xdr:col>8</xdr:col>
                <xdr:colOff>16</xdr:colOff>
                <xdr:row>82</xdr:row>
                <xdr:rowOff>7</xdr:rowOff>
              </xdr:from>
              <xdr:to>
                <xdr:col>11</xdr:col>
                <xdr:colOff>3</xdr:colOff>
                <xdr:row>88</xdr:row>
                <xdr:rowOff>9</xdr:rowOff>
              </xdr:to>
            </anchor>
          </commentPr>
        </mc:Choice>
        <mc:Fallback/>
      </mc:AlternateContent>
    </comment>
    <comment ref="H95" authorId="0">
      <text>
        <r>
          <rPr>
            <b val="true"/>
            <sz val="8"/>
            <color rgb="FF000000"/>
            <rFont val="Tahoma"/>
            <family val="0"/>
          </rPr>
          <t xml:space="preserve">Manfred Meiler:
</t>
        </r>
        <r>
          <rPr>
            <sz val="8"/>
            <color rgb="FF000000"/>
            <rFont val="Tahoma"/>
            <family val="0"/>
          </rPr>
          <t xml:space="preserve">Lösungszug nach 0:00 bei depth 8 gefunden,
nach 0:46 bei depth 14 verworfen für Ta8-a7</t>
        </r>
      </text>
      <mc:AlternateContent>
        <mc:Choice Requires="v2">
          <commentPr autoFill="true" autoScale="false" colHidden="false" locked="false" rowHidden="false" textHAlign="justify" textVAlign="top">
            <anchor moveWithCells="false" sizeWithCells="false">
              <xdr:from>
                <xdr:col>8</xdr:col>
                <xdr:colOff>16</xdr:colOff>
                <xdr:row>93</xdr:row>
                <xdr:rowOff>7</xdr:rowOff>
              </xdr:from>
              <xdr:to>
                <xdr:col>11</xdr:col>
                <xdr:colOff>4</xdr:colOff>
                <xdr:row>97</xdr:row>
                <xdr:rowOff>14</xdr:rowOff>
              </xdr:to>
            </anchor>
          </commentPr>
        </mc:Choice>
        <mc:Fallback/>
      </mc:AlternateContent>
    </comment>
    <comment ref="H97" authorId="0">
      <text>
        <r>
          <rPr>
            <b val="true"/>
            <sz val="8"/>
            <color rgb="FF000000"/>
            <rFont val="Tahoma"/>
            <family val="0"/>
          </rPr>
          <t xml:space="preserve">Manfred Meiler:
</t>
        </r>
        <r>
          <rPr>
            <sz val="8"/>
            <color rgb="FF000000"/>
            <rFont val="Tahoma"/>
            <family val="0"/>
          </rPr>
          <t xml:space="preserve">Lösungszug nach 1:36 bei depth 17 gefunden,
nach 2:58 bei depth 18 verworfen für Kb3-c2,
nach 13:23 bei depth 20 erneut Lg4xc8,
nach 18:10 bei depth 20 erneut verworfen für Lg4-e6</t>
        </r>
      </text>
      <mc:AlternateContent>
        <mc:Choice Requires="v2">
          <commentPr autoFill="true" autoScale="false" colHidden="false" locked="false" rowHidden="false" textHAlign="justify" textVAlign="top">
            <anchor moveWithCells="false" sizeWithCells="false">
              <xdr:from>
                <xdr:col>8</xdr:col>
                <xdr:colOff>16</xdr:colOff>
                <xdr:row>95</xdr:row>
                <xdr:rowOff>7</xdr:rowOff>
              </xdr:from>
              <xdr:to>
                <xdr:col>11</xdr:col>
                <xdr:colOff>30</xdr:colOff>
                <xdr:row>103</xdr:row>
                <xdr:rowOff>4</xdr:rowOff>
              </xdr:to>
            </anchor>
          </commentPr>
        </mc:Choice>
        <mc:Fallback/>
      </mc:AlternateContent>
    </comment>
    <comment ref="H101" authorId="0">
      <text>
        <r>
          <rPr>
            <b val="true"/>
            <sz val="8"/>
            <color rgb="FF000000"/>
            <rFont val="Tahoma"/>
            <family val="0"/>
          </rPr>
          <t xml:space="preserve">Manfred Meiler:
</t>
        </r>
        <r>
          <rPr>
            <sz val="8"/>
            <color rgb="FF000000"/>
            <rFont val="Tahoma"/>
            <family val="0"/>
          </rPr>
          <t xml:space="preserve">Lösungszug nach 0:00 bei depth 8 gefunden,
nach 0:06 bei depth 12 verworfen für Ke6-d7,
nach 0:20 bei depth 13 erneut f5-f4,
nach 0:28 bei depth 13 erneut verworfen für Sg6-e5 (später für Ke6-d6, Sg6-e7 bzw. Ke6-d7)</t>
        </r>
      </text>
      <mc:AlternateContent>
        <mc:Choice Requires="v2">
          <commentPr autoFill="true" autoScale="false" colHidden="false" locked="false" rowHidden="false" textHAlign="justify" textVAlign="top">
            <anchor moveWithCells="false" sizeWithCells="false">
              <xdr:from>
                <xdr:col>8</xdr:col>
                <xdr:colOff>16</xdr:colOff>
                <xdr:row>99</xdr:row>
                <xdr:rowOff>7</xdr:rowOff>
              </xdr:from>
              <xdr:to>
                <xdr:col>12</xdr:col>
                <xdr:colOff>22</xdr:colOff>
                <xdr:row>108</xdr:row>
                <xdr:rowOff>3</xdr:rowOff>
              </xdr:to>
            </anchor>
          </commentPr>
        </mc:Choice>
        <mc:Fallback/>
      </mc:AlternateContent>
    </comment>
    <comment ref="H103" authorId="0">
      <text>
        <r>
          <rPr>
            <b val="true"/>
            <sz val="8"/>
            <color rgb="FF000000"/>
            <rFont val="Tahoma"/>
            <family val="0"/>
          </rPr>
          <t xml:space="preserve">Manfred Meiler:
</t>
        </r>
        <r>
          <rPr>
            <sz val="8"/>
            <color rgb="FF000000"/>
            <rFont val="Tahoma"/>
            <family val="0"/>
          </rPr>
          <t xml:space="preserve">Lösungszug nach 1:35 bei depth 15 gefunden,
nach 2:28 bei depth 16 verworfen für Kf6-e6,
nach 16:34 bei depth 18 erneut Lb7xf3</t>
        </r>
      </text>
      <mc:AlternateContent>
        <mc:Choice Requires="v2">
          <commentPr autoFill="true" autoScale="false" colHidden="false" locked="false" rowHidden="false" textHAlign="justify" textVAlign="top">
            <anchor moveWithCells="false" sizeWithCells="false">
              <xdr:from>
                <xdr:col>8</xdr:col>
                <xdr:colOff>16</xdr:colOff>
                <xdr:row>101</xdr:row>
                <xdr:rowOff>7</xdr:rowOff>
              </xdr:from>
              <xdr:to>
                <xdr:col>11</xdr:col>
                <xdr:colOff>9</xdr:colOff>
                <xdr:row>108</xdr:row>
                <xdr:rowOff>8</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WinBoard-Engine 
im Text-Modus (Konsole) 
mit "epdtest"-Kommando,
kein Zugriff auf TableBases,
Default-Setting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0</xdr:colOff>
                <xdr:row>5</xdr:row>
                <xdr:rowOff>1</xdr:rowOff>
              </xdr:to>
            </anchor>
          </commentPr>
        </mc:Choice>
        <mc:Fallback/>
      </mc:AlternateContent>
    </comment>
    <comment ref="I2" authorId="0">
      <text>
        <r>
          <rPr>
            <b val="true"/>
            <sz val="8"/>
            <color rgb="FF000000"/>
            <rFont val="Tahoma"/>
            <family val="0"/>
          </rPr>
          <t xml:space="preserve">Manfred Meiler:
</t>
        </r>
        <r>
          <rPr>
            <sz val="8"/>
            <color rgb="FF000000"/>
            <rFont val="Tahoma"/>
            <family val="0"/>
          </rPr>
          <t xml:space="preserve">Thinker.ini:
hashsize=8</t>
        </r>
      </text>
      <mc:AlternateContent>
        <mc:Choice Requires="v2">
          <commentPr autoFill="true" autoScale="false" colHidden="false" locked="false" rowHidden="false" textHAlign="justify" textVAlign="top">
            <anchor moveWithCells="false" sizeWithCells="false">
              <xdr:from>
                <xdr:col>10</xdr:col>
                <xdr:colOff>16</xdr:colOff>
                <xdr:row>0</xdr:row>
                <xdr:rowOff>17</xdr:rowOff>
              </xdr:from>
              <xdr:to>
                <xdr:col>12</xdr:col>
                <xdr:colOff>27</xdr:colOff>
                <xdr:row>3</xdr:row>
                <xdr:rowOff>7</xdr:rowOff>
              </xdr:to>
            </anchor>
          </commentPr>
        </mc:Choice>
        <mc:Fallback/>
      </mc:AlternateContent>
    </comment>
    <comment ref="J14" authorId="0">
      <text>
        <r>
          <rPr>
            <b val="true"/>
            <sz val="8"/>
            <color rgb="FF000000"/>
            <rFont val="Tahoma"/>
            <family val="0"/>
          </rPr>
          <t xml:space="preserve">Manfred Meiler:
</t>
        </r>
        <r>
          <rPr>
            <sz val="8"/>
            <color rgb="FF000000"/>
            <rFont val="Tahoma"/>
            <family val="0"/>
          </rPr>
          <t xml:space="preserve">einzige PV g5f3 nach 0:00 bei depth 3,
aber nach 20. Minute Meldung
"move found g5f7 - solved" - 
ohne PV/depth/time zu g5f7 !?!
(zweimal auf A-1.4GHz getestet: identische Ergebnisse; 
auf P4-3.0GHz: identisches Ergebni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6</xdr:col>
                <xdr:colOff>29</xdr:colOff>
                <xdr:row>18</xdr:row>
                <xdr:rowOff>10</xdr:rowOff>
              </xdr:to>
            </anchor>
          </commentPr>
        </mc:Choice>
        <mc:Fallback/>
      </mc:AlternateContent>
    </comment>
    <comment ref="J18" authorId="0">
      <text>
        <r>
          <rPr>
            <b val="true"/>
            <sz val="8"/>
            <color rgb="FF000000"/>
            <rFont val="Tahoma"/>
            <family val="0"/>
          </rPr>
          <t xml:space="preserve">Manfred Meiler:
</t>
        </r>
        <r>
          <rPr>
            <sz val="8"/>
            <color rgb="FF000000"/>
            <rFont val="Tahoma"/>
            <family val="0"/>
          </rPr>
          <t xml:space="preserve">Letzte PV c8f5 nach 0:08 bei depth 8,
aber nach 20. Minute Meldung
"move found g4h2 - solved" - 
ohne PV/depth/time zu g4h2 !?!
(zweimal auf A-1.4GHz getestet: identische Ergebnisse); 
auf P4-3.0GHz: Lösungszug nach 13:46 bei depth 13 gefunde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7</xdr:col>
                <xdr:colOff>26</xdr:colOff>
                <xdr:row>22</xdr:row>
                <xdr:rowOff>11</xdr:rowOff>
              </xdr:to>
            </anchor>
          </commentPr>
        </mc:Choice>
        <mc:Fallback/>
      </mc:AlternateContent>
    </comment>
    <comment ref="J27" authorId="0">
      <text>
        <r>
          <rPr>
            <b val="true"/>
            <sz val="8"/>
            <color rgb="FF000000"/>
            <rFont val="Tahoma"/>
            <family val="0"/>
          </rPr>
          <t xml:space="preserve">Manfred Meiler:
</t>
        </r>
        <r>
          <rPr>
            <sz val="8"/>
            <color rgb="FF000000"/>
            <rFont val="Tahoma"/>
            <family val="0"/>
          </rPr>
          <t xml:space="preserve">Letzte PV d4c5 nach 3:48 bei depth 12,
aber nach 20. Minute Meldung
"move found c1h6 - solved" - 
ohne PV/depth/time zu c1h6 !?!
(zweimal auf A-1.4GHz getestet: identische Ergebnisse); 
auf P4-3.0GHz: Lösungszug nach 13:49 bei depth 13 gefunden)</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7</xdr:col>
                <xdr:colOff>26</xdr:colOff>
                <xdr:row>31</xdr:row>
                <xdr:rowOff>12</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Lösungszug nach 0:01 bei depth 6 gefunden,
nach 2:42 bei depth 12 verworfen für b4xa5</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3</xdr:colOff>
                <xdr:row>47</xdr:row>
                <xdr:rowOff>14</xdr:rowOff>
              </xdr:to>
            </anchor>
          </commentPr>
        </mc:Choice>
        <mc:Fallback/>
      </mc:AlternateContent>
    </comment>
    <comment ref="J48" authorId="0">
      <text>
        <r>
          <rPr>
            <b val="true"/>
            <sz val="8"/>
            <color rgb="FF000000"/>
            <rFont val="Tahoma"/>
            <family val="0"/>
          </rPr>
          <t xml:space="preserve">Manfred Meiler:
</t>
        </r>
        <r>
          <rPr>
            <sz val="8"/>
            <color rgb="FF000000"/>
            <rFont val="Tahoma"/>
            <family val="0"/>
          </rPr>
          <t xml:space="preserve">Lösungszug nach 0:19 bei depth 10 gefunden,
nach 0:43 bei depth 11 verworfen für Ta1-c1,
nach 4:30 bei depth 13 erneut Dd1-d3</t>
        </r>
      </text>
      <mc:AlternateContent>
        <mc:Choice Requires="v2">
          <commentPr autoFill="true" autoScale="false" colHidden="false" locked="false" rowHidden="false" textHAlign="justify" textVAlign="top">
            <anchor moveWithCells="false" sizeWithCells="false">
              <xdr:from>
                <xdr:col>10</xdr:col>
                <xdr:colOff>16</xdr:colOff>
                <xdr:row>46</xdr:row>
                <xdr:rowOff>7</xdr:rowOff>
              </xdr:from>
              <xdr:to>
                <xdr:col>13</xdr:col>
                <xdr:colOff>3</xdr:colOff>
                <xdr:row>52</xdr:row>
                <xdr:rowOff>9</xdr:rowOff>
              </xdr:to>
            </anchor>
          </commentPr>
        </mc:Choice>
        <mc:Fallback/>
      </mc:AlternateContent>
    </comment>
    <comment ref="J50" authorId="0">
      <text>
        <r>
          <rPr>
            <b val="true"/>
            <sz val="8"/>
            <color rgb="FF000000"/>
            <rFont val="Tahoma"/>
            <family val="0"/>
          </rPr>
          <t xml:space="preserve">Manfred Meiler:
</t>
        </r>
        <r>
          <rPr>
            <sz val="8"/>
            <color rgb="FF000000"/>
            <rFont val="Tahoma"/>
            <family val="0"/>
          </rPr>
          <t xml:space="preserve">Lösungszug nach 0:04 bei depth 6 gefunden,
nach 0:07 bei depth 7 verworfen für Lh4-f2 (später für b2-b3),
nach 0:54 bei depth 9 erneut e4-e5</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2</xdr:col>
                <xdr:colOff>45</xdr:colOff>
                <xdr:row>55</xdr:row>
                <xdr:rowOff>5</xdr:rowOff>
              </xdr:to>
            </anchor>
          </commentPr>
        </mc:Choice>
        <mc:Fallback/>
      </mc:AlternateContent>
    </comment>
    <comment ref="J51" authorId="0">
      <text>
        <r>
          <rPr>
            <b val="true"/>
            <sz val="8"/>
            <color rgb="FF000000"/>
            <rFont val="Tahoma"/>
            <family val="0"/>
          </rPr>
          <t xml:space="preserve">Manfred Meiler:
</t>
        </r>
        <r>
          <rPr>
            <sz val="8"/>
            <color rgb="FF000000"/>
            <rFont val="Tahoma"/>
            <family val="0"/>
          </rPr>
          <t xml:space="preserve">Lösungszug nach 0:00 bei depth 5 gefunden,
nach 0:07 bei depth 10 verworfen für Df7-b7,
nach 0:33 bei depth 12 erneut Df7-e8,
nach 1:54 bei depth 13 erneut verworfen für Df7-b7,
nach 3:50 bei depth 14 erneut Df7-e8,
nach 19:14 bei depth 16 erneut verworfen für Df7-b7</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3</xdr:col>
                <xdr:colOff>32</xdr:colOff>
                <xdr:row>60</xdr:row>
                <xdr:rowOff>6</xdr:rowOff>
              </xdr:to>
            </anchor>
          </commentPr>
        </mc:Choice>
        <mc:Fallback/>
      </mc:AlternateContent>
    </comment>
    <comment ref="J55" authorId="0">
      <text>
        <r>
          <rPr>
            <b val="true"/>
            <sz val="8"/>
            <color rgb="FF000000"/>
            <rFont val="Tahoma"/>
            <family val="0"/>
          </rPr>
          <t xml:space="preserve">Manfred Meiler:
</t>
        </r>
        <r>
          <rPr>
            <sz val="8"/>
            <color rgb="FF000000"/>
            <rFont val="Tahoma"/>
            <family val="0"/>
          </rPr>
          <t xml:space="preserve">Lösungszug nach 0:05 bei depth 8 gefunden,
nach 1:26 bei depth 11 verworfen für Tf8-g8,
nach 6:52 bei depth 12 erneut a4-a3</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2</xdr:colOff>
                <xdr:row>59</xdr:row>
                <xdr:rowOff>9</xdr:rowOff>
              </xdr:to>
            </anchor>
          </commentPr>
        </mc:Choice>
        <mc:Fallback/>
      </mc:AlternateContent>
    </comment>
    <comment ref="J64" authorId="0">
      <text>
        <r>
          <rPr>
            <b val="true"/>
            <sz val="8"/>
            <color rgb="FF000000"/>
            <rFont val="Tahoma"/>
            <family val="0"/>
          </rPr>
          <t xml:space="preserve">Manfred Meiler:
</t>
        </r>
        <r>
          <rPr>
            <sz val="8"/>
            <color rgb="FF000000"/>
            <rFont val="Tahoma"/>
            <family val="0"/>
          </rPr>
          <t xml:space="preserve">Lösungszug nach 2:09 bei depth 12 gefunden,
nach 3:19 bei depth 13 verworfen für Tf1-e1 (später für Lg5xe7),
nach 5:25 bei depth 13 erneut c2-c4</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3</xdr:col>
                <xdr:colOff>2</xdr:colOff>
                <xdr:row>69</xdr:row>
                <xdr:rowOff>6</xdr:rowOff>
              </xdr:to>
            </anchor>
          </commentPr>
        </mc:Choice>
        <mc:Fallback/>
      </mc:AlternateContent>
    </comment>
    <comment ref="J68" authorId="0">
      <text>
        <r>
          <rPr>
            <b val="true"/>
            <sz val="8"/>
            <color rgb="FF000000"/>
            <rFont val="Tahoma"/>
            <family val="0"/>
          </rPr>
          <t xml:space="preserve">Manfred Meiler:
</t>
        </r>
        <r>
          <rPr>
            <sz val="8"/>
            <color rgb="FF000000"/>
            <rFont val="Tahoma"/>
            <family val="0"/>
          </rPr>
          <t xml:space="preserve">Lösungszug nach 0:11 bei depth 9 gefunden,
nach 0:30 bei depth 10 verworfen für h2-h4</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3</xdr:col>
                <xdr:colOff>4</xdr:colOff>
                <xdr:row>70</xdr:row>
                <xdr:rowOff>14</xdr:rowOff>
              </xdr:to>
            </anchor>
          </commentPr>
        </mc:Choice>
        <mc:Fallback/>
      </mc:AlternateContent>
    </comment>
    <comment ref="J74" authorId="0">
      <text>
        <r>
          <rPr>
            <b val="true"/>
            <sz val="8"/>
            <color rgb="FF000000"/>
            <rFont val="Tahoma"/>
            <family val="0"/>
          </rPr>
          <t xml:space="preserve">Manfred Meiler:
</t>
        </r>
        <r>
          <rPr>
            <sz val="8"/>
            <color rgb="FF000000"/>
            <rFont val="Tahoma"/>
            <family val="0"/>
          </rPr>
          <t xml:space="preserve">Lösungszug nach 0:09 bei depth 8 gefunden,
nach 0:22 bei depth 9 verworfen für b4xa3,
nach 1:20 bei depth 10 erneut Lc8-g4</t>
        </r>
      </text>
      <mc:AlternateContent>
        <mc:Choice Requires="v2">
          <commentPr autoFill="true" autoScale="false" colHidden="false" locked="false" rowHidden="false" textHAlign="justify" textVAlign="top">
            <anchor moveWithCells="false" sizeWithCells="false">
              <xdr:from>
                <xdr:col>10</xdr:col>
                <xdr:colOff>16</xdr:colOff>
                <xdr:row>72</xdr:row>
                <xdr:rowOff>7</xdr:rowOff>
              </xdr:from>
              <xdr:to>
                <xdr:col>13</xdr:col>
                <xdr:colOff>2</xdr:colOff>
                <xdr:row>78</xdr:row>
                <xdr:rowOff>8</xdr:rowOff>
              </xdr:to>
            </anchor>
          </commentPr>
        </mc:Choice>
        <mc:Fallback/>
      </mc:AlternateContent>
    </comment>
    <comment ref="J89" authorId="0">
      <text>
        <r>
          <rPr>
            <b val="true"/>
            <sz val="8"/>
            <color rgb="FF000000"/>
            <rFont val="Tahoma"/>
            <family val="0"/>
          </rPr>
          <t xml:space="preserve">Manfred Meiler:
</t>
        </r>
        <r>
          <rPr>
            <sz val="8"/>
            <color rgb="FF000000"/>
            <rFont val="Tahoma"/>
            <family val="0"/>
          </rPr>
          <t xml:space="preserve">Aufgabe zweimal mit identischem Ergebnis getestet
(P4-3.0GHz: Lösungszug nach 19:51 bei depth 16 gefunden)</t>
        </r>
      </text>
      <mc:AlternateContent>
        <mc:Choice Requires="v2">
          <commentPr autoFill="true" autoScale="false" colHidden="false" locked="false" rowHidden="false" textHAlign="justify" textVAlign="top">
            <anchor moveWithCells="false" sizeWithCells="false">
              <xdr:from>
                <xdr:col>10</xdr:col>
                <xdr:colOff>16</xdr:colOff>
                <xdr:row>87</xdr:row>
                <xdr:rowOff>7</xdr:rowOff>
              </xdr:from>
              <xdr:to>
                <xdr:col>13</xdr:col>
                <xdr:colOff>38</xdr:colOff>
                <xdr:row>91</xdr:row>
                <xdr:rowOff>17</xdr:rowOff>
              </xdr:to>
            </anchor>
          </commentPr>
        </mc:Choice>
        <mc:Fallback/>
      </mc:AlternateContent>
    </comment>
    <comment ref="J95" authorId="0">
      <text>
        <r>
          <rPr>
            <b val="true"/>
            <sz val="8"/>
            <color rgb="FF000000"/>
            <rFont val="Tahoma"/>
            <family val="0"/>
          </rPr>
          <t xml:space="preserve">Manfred Meiler:
</t>
        </r>
        <r>
          <rPr>
            <sz val="8"/>
            <color rgb="FF000000"/>
            <rFont val="Tahoma"/>
            <family val="0"/>
          </rPr>
          <t xml:space="preserve">Lösungszug nach 0:03 bei depth 10 gefunden,
nach 0:15 bei depth 12 verworfen für Ta8-a7</t>
        </r>
      </text>
      <mc:AlternateContent>
        <mc:Choice Requires="v2">
          <commentPr autoFill="true" autoScale="false" colHidden="false" locked="false" rowHidden="false" textHAlign="justify" textVAlign="top">
            <anchor moveWithCells="false" sizeWithCells="false">
              <xdr:from>
                <xdr:col>10</xdr:col>
                <xdr:colOff>16</xdr:colOff>
                <xdr:row>93</xdr:row>
                <xdr:rowOff>7</xdr:rowOff>
              </xdr:from>
              <xdr:to>
                <xdr:col>13</xdr:col>
                <xdr:colOff>3</xdr:colOff>
                <xdr:row>97</xdr:row>
                <xdr:rowOff>15</xdr:rowOff>
              </xdr:to>
            </anchor>
          </commentPr>
        </mc:Choice>
        <mc:Fallback/>
      </mc:AlternateContent>
    </comment>
    <comment ref="J101" authorId="0">
      <text>
        <r>
          <rPr>
            <b val="true"/>
            <sz val="8"/>
            <color rgb="FF000000"/>
            <rFont val="Tahoma"/>
            <family val="0"/>
          </rPr>
          <t xml:space="preserve">Manfred Meiler:
</t>
        </r>
        <r>
          <rPr>
            <sz val="8"/>
            <color rgb="FF000000"/>
            <rFont val="Tahoma"/>
            <family val="0"/>
          </rPr>
          <t xml:space="preserve">Lösungszug nach 0:01 bei depth 9 gefunden,
nach 0:16 bei depth 14 verworfen für Ke6-d7,
nach 1:45 bei depth 16 erneut f5-f4</t>
        </r>
      </text>
      <mc:AlternateContent>
        <mc:Choice Requires="v2">
          <commentPr autoFill="true" autoScale="false" colHidden="false" locked="false" rowHidden="false" textHAlign="justify" textVAlign="top">
            <anchor moveWithCells="false" sizeWithCells="false">
              <xdr:from>
                <xdr:col>10</xdr:col>
                <xdr:colOff>16</xdr:colOff>
                <xdr:row>99</xdr:row>
                <xdr:rowOff>7</xdr:rowOff>
              </xdr:from>
              <xdr:to>
                <xdr:col>13</xdr:col>
                <xdr:colOff>1</xdr:colOff>
                <xdr:row>105</xdr:row>
                <xdr:rowOff>7</xdr:rowOff>
              </xdr:to>
            </anchor>
          </commentPr>
        </mc:Choice>
        <mc:Fallback/>
      </mc:AlternateContent>
    </comment>
    <comment ref="J105" authorId="0">
      <text>
        <r>
          <rPr>
            <b val="true"/>
            <sz val="8"/>
            <color rgb="FF000000"/>
            <rFont val="Tahoma"/>
            <family val="0"/>
          </rPr>
          <t xml:space="preserve">Manfred Meiler:
</t>
        </r>
        <r>
          <rPr>
            <sz val="8"/>
            <color rgb="FF000000"/>
            <rFont val="Tahoma"/>
            <family val="0"/>
          </rPr>
          <t xml:space="preserve">Lösungszug nach 0:00 bei depth 5 gefunden,
nach 0:13 bei depth 12 verworfen für Td8-d7,
nach 14:14 bei depth 16 erneut Td1-d2</t>
        </r>
      </text>
      <mc:AlternateContent>
        <mc:Choice Requires="v2">
          <commentPr autoFill="true" autoScale="false" colHidden="false" locked="false" rowHidden="false" textHAlign="justify" textVAlign="top">
            <anchor moveWithCells="false" sizeWithCells="false">
              <xdr:from>
                <xdr:col>10</xdr:col>
                <xdr:colOff>16</xdr:colOff>
                <xdr:row>103</xdr:row>
                <xdr:rowOff>7</xdr:rowOff>
              </xdr:from>
              <xdr:to>
                <xdr:col>13</xdr:col>
                <xdr:colOff>9</xdr:colOff>
                <xdr:row>110</xdr:row>
                <xdr:rowOff>8</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WinBoard-Engine 
unter GUI von Fritz 8
(mit CB-WinBoard-Adapter),
Zugriff auf Nalimov-TableBases,
Default-Setting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5</xdr:col>
                <xdr:colOff>45</xdr:colOff>
                <xdr:row>4</xdr:row>
                <xdr:rowOff>16</xdr:rowOff>
              </xdr:to>
            </anchor>
          </commentPr>
        </mc:Choice>
        <mc:Fallback/>
      </mc:AlternateContent>
    </comment>
    <comment ref="K2" authorId="0">
      <text>
        <r>
          <rPr>
            <b val="true"/>
            <sz val="8"/>
            <color rgb="FF000000"/>
            <rFont val="Tahoma"/>
            <family val="0"/>
          </rPr>
          <t xml:space="preserve">Manfred Meiler:
</t>
        </r>
        <r>
          <rPr>
            <sz val="8"/>
            <color rgb="FF000000"/>
            <rFont val="Tahoma"/>
            <family val="0"/>
          </rPr>
          <t xml:space="preserve">Settings.ini:
</t>
        </r>
        <r>
          <rPr>
            <i val="true"/>
            <sz val="8"/>
            <color rgb="FF000000"/>
            <rFont val="Tahoma"/>
            <family val="2"/>
          </rPr>
          <t xml:space="preserve">nHashTables=11000000 
</t>
        </r>
        <r>
          <rPr>
            <sz val="8"/>
            <color rgb="FF000000"/>
            <rFont val="Tahoma"/>
            <family val="0"/>
          </rPr>
          <t xml:space="preserve">(1 Mio = ca. 12 MB, also hier ca. 132 MB Hashtables)
</t>
        </r>
        <r>
          <rPr>
            <i val="true"/>
            <sz val="8"/>
            <color rgb="FF000000"/>
            <rFont val="Tahoma"/>
            <family val="2"/>
          </rPr>
          <t xml:space="preserve">nPawnTables=1200000 
</t>
        </r>
        <r>
          <rPr>
            <sz val="8"/>
            <color rgb="FF000000"/>
            <rFont val="Tahoma"/>
            <family val="0"/>
          </rPr>
          <t xml:space="preserve">(hunderttausend = ca. 5MB, also hier ca. 60 MB PawnTables)</t>
        </r>
      </text>
      <mc:AlternateContent>
        <mc:Choice Requires="v2">
          <commentPr autoFill="true" autoScale="false" colHidden="false" locked="false" rowHidden="false" textHAlign="justify" textVAlign="top">
            <anchor moveWithCells="false" sizeWithCells="false">
              <xdr:from>
                <xdr:col>12</xdr:col>
                <xdr:colOff>16</xdr:colOff>
                <xdr:row>0</xdr:row>
                <xdr:rowOff>17</xdr:rowOff>
              </xdr:from>
              <xdr:to>
                <xdr:col>19</xdr:col>
                <xdr:colOff>12</xdr:colOff>
                <xdr:row>6</xdr:row>
                <xdr:rowOff>1</xdr:rowOff>
              </xdr:to>
            </anchor>
          </commentPr>
        </mc:Choice>
        <mc:Fallback/>
      </mc:AlternateContent>
    </comment>
    <comment ref="L60" authorId="0">
      <text>
        <r>
          <rPr>
            <b val="true"/>
            <sz val="8"/>
            <color rgb="FF000000"/>
            <rFont val="Tahoma"/>
            <family val="0"/>
          </rPr>
          <t xml:space="preserve">Manfred Meiler:
</t>
        </r>
        <r>
          <rPr>
            <sz val="8"/>
            <color rgb="FF000000"/>
            <rFont val="Tahoma"/>
            <family val="0"/>
          </rPr>
          <t xml:space="preserve">Lösungszug nach 0:02 bei depth 8 gefunden,
nach 1:25 bei depth 12 verworfen für Td6xe6</t>
        </r>
      </text>
      <mc:AlternateContent>
        <mc:Choice Requires="v2">
          <commentPr autoFill="true" autoScale="false" colHidden="false" locked="false" rowHidden="false" textHAlign="justify" textVAlign="top">
            <anchor moveWithCells="false" sizeWithCells="false">
              <xdr:from>
                <xdr:col>12</xdr:col>
                <xdr:colOff>16</xdr:colOff>
                <xdr:row>58</xdr:row>
                <xdr:rowOff>7</xdr:rowOff>
              </xdr:from>
              <xdr:to>
                <xdr:col>15</xdr:col>
                <xdr:colOff>3</xdr:colOff>
                <xdr:row>62</xdr:row>
                <xdr:rowOff>14</xdr:rowOff>
              </xdr:to>
            </anchor>
          </commentPr>
        </mc:Choice>
        <mc:Fallback/>
      </mc:AlternateContent>
    </comment>
    <comment ref="L62" authorId="0">
      <text>
        <r>
          <rPr>
            <b val="true"/>
            <sz val="8"/>
            <color rgb="FF000000"/>
            <rFont val="Tahoma"/>
            <family val="0"/>
          </rPr>
          <t xml:space="preserve">Manfred Meiler:
</t>
        </r>
        <r>
          <rPr>
            <sz val="8"/>
            <color rgb="FF000000"/>
            <rFont val="Tahoma"/>
            <family val="0"/>
          </rPr>
          <t xml:space="preserve">Lösungszug nach 1:58 bei depth 12 gefunden,
nach 6:11 bei depth 13 verworfen für Se8-f6,
nach 12:16 bei depth 14 erneut e5-e4</t>
        </r>
      </text>
      <mc:AlternateContent>
        <mc:Choice Requires="v2">
          <commentPr autoFill="true" autoScale="false" colHidden="false" locked="false" rowHidden="false" textHAlign="justify" textVAlign="top">
            <anchor moveWithCells="false" sizeWithCells="false">
              <xdr:from>
                <xdr:col>12</xdr:col>
                <xdr:colOff>16</xdr:colOff>
                <xdr:row>60</xdr:row>
                <xdr:rowOff>7</xdr:rowOff>
              </xdr:from>
              <xdr:to>
                <xdr:col>15</xdr:col>
                <xdr:colOff>11</xdr:colOff>
                <xdr:row>66</xdr:row>
                <xdr:rowOff>9</xdr:rowOff>
              </xdr:to>
            </anchor>
          </commentPr>
        </mc:Choice>
        <mc:Fallback/>
      </mc:AlternateContent>
    </comment>
    <comment ref="L69" authorId="0">
      <text>
        <r>
          <rPr>
            <b val="true"/>
            <sz val="8"/>
            <color rgb="FF000000"/>
            <rFont val="Tahoma"/>
            <family val="0"/>
          </rPr>
          <t xml:space="preserve">Manfred Meiler:
</t>
        </r>
        <r>
          <rPr>
            <sz val="8"/>
            <color rgb="FF000000"/>
            <rFont val="Tahoma"/>
            <family val="0"/>
          </rPr>
          <t xml:space="preserve">Lösungszug nach 0:02 bei depth 7 gefunden,
nach 1:12 bei depth 10 verworfen für Lc8xf5,
nach 4:08 bei depth 12 erneut Ta7-e7</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15</xdr:col>
                <xdr:colOff>4</xdr:colOff>
                <xdr:row>73</xdr:row>
                <xdr:rowOff>7</xdr:rowOff>
              </xdr:to>
            </anchor>
          </commentPr>
        </mc:Choice>
        <mc:Fallback/>
      </mc:AlternateContent>
    </comment>
    <comment ref="L71" authorId="0">
      <text>
        <r>
          <rPr>
            <b val="true"/>
            <sz val="8"/>
            <color rgb="FF000000"/>
            <rFont val="Tahoma"/>
            <family val="0"/>
          </rPr>
          <t xml:space="preserve">Manfred Meiler:
</t>
        </r>
        <r>
          <rPr>
            <sz val="8"/>
            <color rgb="FF000000"/>
            <rFont val="Tahoma"/>
            <family val="0"/>
          </rPr>
          <t xml:space="preserve">Lösungszug nach 0:01 bei depth 7 gefunden,
nach 0:28 bei depth 11 verworfen für Kc7-c6</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15</xdr:col>
                <xdr:colOff>1</xdr:colOff>
                <xdr:row>73</xdr:row>
                <xdr:rowOff>14</xdr:rowOff>
              </xdr:to>
            </anchor>
          </commentPr>
        </mc:Choice>
        <mc:Fallback/>
      </mc:AlternateContent>
    </comment>
    <comment ref="L74" authorId="0">
      <text>
        <r>
          <rPr>
            <b val="true"/>
            <sz val="8"/>
            <color rgb="FF000000"/>
            <rFont val="Tahoma"/>
            <family val="0"/>
          </rPr>
          <t xml:space="preserve">Manfred Meiler:
</t>
        </r>
        <r>
          <rPr>
            <sz val="8"/>
            <color rgb="FF000000"/>
            <rFont val="Tahoma"/>
            <family val="0"/>
          </rPr>
          <t xml:space="preserve">Lösungszug nach 0:27 bei depth 9 gefunden,
nach 3:23 bei depth 11 verworfen für b4xa3,
nach 6:09 bei depth 12 erneut Lc8-g4</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5</xdr:col>
                <xdr:colOff>2</xdr:colOff>
                <xdr:row>78</xdr:row>
                <xdr:rowOff>9</xdr:rowOff>
              </xdr:to>
            </anchor>
          </commentPr>
        </mc:Choice>
        <mc:Fallback/>
      </mc:AlternateContent>
    </comment>
    <comment ref="L85" authorId="0">
      <text>
        <r>
          <rPr>
            <b val="true"/>
            <sz val="8"/>
            <color rgb="FF000000"/>
            <rFont val="Tahoma"/>
            <family val="0"/>
          </rPr>
          <t xml:space="preserve">Manfred Meiler:
</t>
        </r>
        <r>
          <rPr>
            <sz val="8"/>
            <color rgb="FF000000"/>
            <rFont val="Tahoma"/>
            <family val="0"/>
          </rPr>
          <t xml:space="preserve">Lösungszug nach 0:05 bei depth 16 gefunden,
nach 0:40 bei depth 20 verworfen für b4-b5</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15</xdr:col>
                <xdr:colOff>4</xdr:colOff>
                <xdr:row>87</xdr:row>
                <xdr:rowOff>14</xdr:rowOff>
              </xdr:to>
            </anchor>
          </commentPr>
        </mc:Choice>
        <mc:Fallback/>
      </mc:AlternateContent>
    </comment>
    <comment ref="L87" authorId="0">
      <text>
        <r>
          <rPr>
            <b val="true"/>
            <sz val="8"/>
            <color rgb="FF000000"/>
            <rFont val="Tahoma"/>
            <family val="0"/>
          </rPr>
          <t xml:space="preserve">Manfred Meiler:
</t>
        </r>
        <r>
          <rPr>
            <sz val="8"/>
            <color rgb="FF000000"/>
            <rFont val="Tahoma"/>
            <family val="0"/>
          </rPr>
          <t xml:space="preserve">Lösungszug nach 2:14 bei depth 16 gefunden,
nach 7:54 bei depth 17 verworfen für a4-a5</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15</xdr:col>
                <xdr:colOff>6</xdr:colOff>
                <xdr:row>89</xdr:row>
                <xdr:rowOff>15</xdr:rowOff>
              </xdr:to>
            </anchor>
          </commentPr>
        </mc:Choice>
        <mc:Fallback/>
      </mc:AlternateContent>
    </comment>
    <comment ref="L98" authorId="0">
      <text>
        <r>
          <rPr>
            <b val="true"/>
            <sz val="8"/>
            <color rgb="FF000000"/>
            <rFont val="Tahoma"/>
            <family val="0"/>
          </rPr>
          <t xml:space="preserve">Manfred Meiler:
</t>
        </r>
        <r>
          <rPr>
            <sz val="8"/>
            <color rgb="FF000000"/>
            <rFont val="Tahoma"/>
            <family val="0"/>
          </rPr>
          <t xml:space="preserve">Lösungszug nach 0:04 bei depth 10 gefunden,
nach 0:17 bei depth 12 verworfen für Tc1-c2
nach 5:31 bei depth 15 erneut h5-h6</t>
        </r>
      </text>
      <mc:AlternateContent>
        <mc:Choice Requires="v2">
          <commentPr autoFill="true" autoScale="false" colHidden="false" locked="false" rowHidden="false" textHAlign="justify" textVAlign="top">
            <anchor moveWithCells="false" sizeWithCells="false">
              <xdr:from>
                <xdr:col>12</xdr:col>
                <xdr:colOff>16</xdr:colOff>
                <xdr:row>96</xdr:row>
                <xdr:rowOff>7</xdr:rowOff>
              </xdr:from>
              <xdr:to>
                <xdr:col>15</xdr:col>
                <xdr:colOff>3</xdr:colOff>
                <xdr:row>102</xdr:row>
                <xdr:rowOff>8</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UCI-Engine SOS.2 for Arena 
unter Shredder 6 classic,
Default-Einstellungen</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30</xdr:colOff>
                <xdr:row>3</xdr:row>
                <xdr:rowOff>6</xdr:rowOff>
              </xdr:to>
            </anchor>
          </commentPr>
        </mc:Choice>
        <mc:Fallback/>
      </mc:AlternateContent>
    </comment>
    <comment ref="N15" authorId="0">
      <text>
        <r>
          <rPr>
            <b val="true"/>
            <sz val="8"/>
            <color rgb="FF000000"/>
            <rFont val="Tahoma"/>
            <family val="0"/>
          </rPr>
          <t xml:space="preserve">Manfred Meiler:
</t>
        </r>
        <r>
          <rPr>
            <sz val="8"/>
            <color rgb="FF000000"/>
            <rFont val="Tahoma"/>
            <family val="0"/>
          </rPr>
          <t xml:space="preserve">Lösungszug nach 27:04 bei depth 15.02 verworfen für g4xh5</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4</xdr:colOff>
                <xdr:row>16</xdr:row>
                <xdr:rowOff>17</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16 bei depth 10.03 gefunden,
nach 0:36 bei depth 11.03 verworfen für c2-c4</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18</xdr:colOff>
                <xdr:row>23</xdr:row>
                <xdr:rowOff>17</xdr:rowOff>
              </xdr:to>
            </anchor>
          </commentPr>
        </mc:Choice>
        <mc:Fallback/>
      </mc:AlternateContent>
    </comment>
    <comment ref="N37" authorId="0">
      <text>
        <r>
          <rPr>
            <b val="true"/>
            <sz val="8"/>
            <color rgb="FF000000"/>
            <rFont val="Tahoma"/>
            <family val="0"/>
          </rPr>
          <t xml:space="preserve">Manfred Meiler:
</t>
        </r>
        <r>
          <rPr>
            <sz val="8"/>
            <color rgb="FF000000"/>
            <rFont val="Tahoma"/>
            <family val="0"/>
          </rPr>
          <t xml:space="preserve">Lösungszug nach 0:03 bei depth 7.06 gefunden,
nach 0:13 bei depth 8.01 verworfen für Lc1-b2,
nach 0:21 bei depth 9.04 erneut d4-d5,
nach 1:34 bei depth 10.01 erneut verworfen für Lc1-b2 (später Ta1-b1)</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7</xdr:col>
                <xdr:colOff>29</xdr:colOff>
                <xdr:row>43</xdr:row>
                <xdr:rowOff>17</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1:43 bei depth 10.01 gefunden,
nach 4:55 bei depth 11.01 verworfen Sg4-e3</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16</xdr:colOff>
                <xdr:row>44</xdr:row>
                <xdr:rowOff>14</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1:01 bei depth 10.01 gefunden,
nach 2:50 bei depth 11.11 verworfen Lc1-f4</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7</xdr:col>
                <xdr:colOff>18</xdr:colOff>
                <xdr:row>55</xdr:row>
                <xdr:rowOff>15</xdr:rowOff>
              </xdr:to>
            </anchor>
          </commentPr>
        </mc:Choice>
        <mc:Fallback/>
      </mc:AlternateContent>
    </comment>
    <comment ref="N60" authorId="0">
      <text>
        <r>
          <rPr>
            <b val="true"/>
            <sz val="8"/>
            <color rgb="FF000000"/>
            <rFont val="Tahoma"/>
            <family val="0"/>
          </rPr>
          <t xml:space="preserve">Manfred Meiler:
</t>
        </r>
        <r>
          <rPr>
            <sz val="8"/>
            <color rgb="FF000000"/>
            <rFont val="Tahoma"/>
            <family val="0"/>
          </rPr>
          <t xml:space="preserve">Lösungszug nach 0:28 bei depth 11.05 gefunden,
nach 12:52 bei depth 14.01 verworfen für Td6xe6</t>
        </r>
      </text>
      <mc:AlternateContent>
        <mc:Choice Requires="v2">
          <commentPr autoFill="true" autoScale="false" colHidden="false" locked="false" rowHidden="false" textHAlign="justify" textVAlign="top">
            <anchor moveWithCells="false" sizeWithCells="false">
              <xdr:from>
                <xdr:col>14</xdr:col>
                <xdr:colOff>16</xdr:colOff>
                <xdr:row>58</xdr:row>
                <xdr:rowOff>7</xdr:rowOff>
              </xdr:from>
              <xdr:to>
                <xdr:col>17</xdr:col>
                <xdr:colOff>24</xdr:colOff>
                <xdr:row>62</xdr:row>
                <xdr:rowOff>15</xdr:rowOff>
              </xdr:to>
            </anchor>
          </commentPr>
        </mc:Choice>
        <mc:Fallback/>
      </mc:AlternateContent>
    </comment>
    <comment ref="N67" authorId="0">
      <text>
        <r>
          <rPr>
            <b val="true"/>
            <sz val="8"/>
            <color rgb="FF000000"/>
            <rFont val="Tahoma"/>
            <family val="0"/>
          </rPr>
          <t xml:space="preserve">Manfred Meiler:
</t>
        </r>
        <r>
          <rPr>
            <sz val="8"/>
            <color rgb="FF000000"/>
            <rFont val="Tahoma"/>
            <family val="0"/>
          </rPr>
          <t xml:space="preserve">Lösungszug nach 0:09 bei depth 9.01 gefunden,
nach 0:18 bei depth 10.02 verworfen für Kf7-g8 (später Kf7-g7)</t>
        </r>
      </text>
      <mc:AlternateContent>
        <mc:Choice Requires="v2">
          <commentPr autoFill="true" autoScale="false" colHidden="false" locked="false" rowHidden="false" textHAlign="justify" textVAlign="top">
            <anchor moveWithCells="false" sizeWithCells="false">
              <xdr:from>
                <xdr:col>14</xdr:col>
                <xdr:colOff>16</xdr:colOff>
                <xdr:row>65</xdr:row>
                <xdr:rowOff>7</xdr:rowOff>
              </xdr:from>
              <xdr:to>
                <xdr:col>17</xdr:col>
                <xdr:colOff>17</xdr:colOff>
                <xdr:row>70</xdr:row>
                <xdr:rowOff>11</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20:51 (!)  bei depth 14.29 verworfen für Lc8-d7 </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20</xdr:colOff>
                <xdr:row>76</xdr:row>
                <xdr:rowOff>4</xdr:rowOff>
              </xdr:to>
            </anchor>
          </commentPr>
        </mc:Choice>
        <mc:Fallback/>
      </mc:AlternateContent>
    </comment>
    <comment ref="N76" authorId="0">
      <text>
        <r>
          <rPr>
            <b val="true"/>
            <sz val="8"/>
            <color rgb="FF000000"/>
            <rFont val="Tahoma"/>
            <family val="0"/>
          </rPr>
          <t xml:space="preserve">Manfred Meiler:
</t>
        </r>
        <r>
          <rPr>
            <sz val="8"/>
            <color rgb="FF000000"/>
            <rFont val="Tahoma"/>
            <family val="0"/>
          </rPr>
          <t xml:space="preserve">Lösungszug nach 36:52 bei depth 14.11 gefunden</t>
        </r>
      </text>
      <mc:AlternateContent>
        <mc:Choice Requires="v2">
          <commentPr autoFill="true" autoScale="false" colHidden="false" locked="false" rowHidden="false" textHAlign="justify" textVAlign="top">
            <anchor moveWithCells="false" sizeWithCells="false">
              <xdr:from>
                <xdr:col>14</xdr:col>
                <xdr:colOff>16</xdr:colOff>
                <xdr:row>74</xdr:row>
                <xdr:rowOff>7</xdr:rowOff>
              </xdr:from>
              <xdr:to>
                <xdr:col>17</xdr:col>
                <xdr:colOff>3</xdr:colOff>
                <xdr:row>78</xdr:row>
                <xdr:rowOff>2</xdr:rowOff>
              </xdr:to>
            </anchor>
          </commentPr>
        </mc:Choice>
        <mc:Fallback/>
      </mc:AlternateContent>
    </comment>
    <comment ref="N90" authorId="0">
      <text>
        <r>
          <rPr>
            <b val="true"/>
            <sz val="8"/>
            <color rgb="FF000000"/>
            <rFont val="Tahoma"/>
            <family val="0"/>
          </rPr>
          <t xml:space="preserve">Manfred Meiler:
</t>
        </r>
        <r>
          <rPr>
            <sz val="8"/>
            <color rgb="FF000000"/>
            <rFont val="Tahoma"/>
            <family val="0"/>
          </rPr>
          <t xml:space="preserve">Lösungszug nach 0:20 bei depth 14.02 gefunden,
nach 4:00 bei depth 16.04 verworfen für c3-c4</t>
        </r>
      </text>
      <mc:AlternateContent>
        <mc:Choice Requires="v2">
          <commentPr autoFill="true" autoScale="false" colHidden="false" locked="false" rowHidden="false" textHAlign="justify" textVAlign="top">
            <anchor moveWithCells="false" sizeWithCells="false">
              <xdr:from>
                <xdr:col>14</xdr:col>
                <xdr:colOff>16</xdr:colOff>
                <xdr:row>88</xdr:row>
                <xdr:rowOff>7</xdr:rowOff>
              </xdr:from>
              <xdr:to>
                <xdr:col>17</xdr:col>
                <xdr:colOff>17</xdr:colOff>
                <xdr:row>92</xdr:row>
                <xdr:rowOff>15</xdr:rowOff>
              </xdr:to>
            </anchor>
          </commentPr>
        </mc:Choice>
        <mc:Fallback/>
      </mc:AlternateContent>
    </comment>
    <comment ref="N96" authorId="0">
      <text>
        <r>
          <rPr>
            <b val="true"/>
            <sz val="8"/>
            <color rgb="FF000000"/>
            <rFont val="Tahoma"/>
            <family val="0"/>
          </rPr>
          <t xml:space="preserve">Manfred Meiler:
</t>
        </r>
        <r>
          <rPr>
            <sz val="8"/>
            <color rgb="FF000000"/>
            <rFont val="Tahoma"/>
            <family val="0"/>
          </rPr>
          <t xml:space="preserve">Lösungszug nach 0:03 bei depth 10.01 gefunden,
nach 0:18 bei depth 13.01 verworfen für g4-g5 (bzw. für Td2-h2),
nach 2:23 bei depth 16.08 erneut Td2-d5</t>
        </r>
      </text>
      <mc:AlternateContent>
        <mc:Choice Requires="v2">
          <commentPr autoFill="true" autoScale="false" colHidden="false" locked="false" rowHidden="false" textHAlign="justify" textVAlign="top">
            <anchor moveWithCells="false" sizeWithCells="false">
              <xdr:from>
                <xdr:col>14</xdr:col>
                <xdr:colOff>16</xdr:colOff>
                <xdr:row>94</xdr:row>
                <xdr:rowOff>7</xdr:rowOff>
              </xdr:from>
              <xdr:to>
                <xdr:col>17</xdr:col>
                <xdr:colOff>19</xdr:colOff>
                <xdr:row>101</xdr:row>
                <xdr:rowOff>5</xdr:rowOff>
              </xdr:to>
            </anchor>
          </commentPr>
        </mc:Choice>
        <mc:Fallback/>
      </mc:AlternateContent>
    </comment>
    <comment ref="N103" authorId="0">
      <text>
        <r>
          <rPr>
            <b val="true"/>
            <sz val="8"/>
            <color rgb="FF000000"/>
            <rFont val="Tahoma"/>
            <family val="0"/>
          </rPr>
          <t xml:space="preserve">Manfred Meiler:
</t>
        </r>
        <r>
          <rPr>
            <sz val="8"/>
            <color rgb="FF000000"/>
            <rFont val="Tahoma"/>
            <family val="0"/>
          </rPr>
          <t xml:space="preserve">Lösungszug nach 22:40 bei depth 18.02 gefunden</t>
        </r>
      </text>
      <mc:AlternateContent>
        <mc:Choice Requires="v2">
          <commentPr autoFill="true" autoScale="false" colHidden="false" locked="false" rowHidden="false" textHAlign="justify" textVAlign="top">
            <anchor moveWithCells="false" sizeWithCells="false">
              <xdr:from>
                <xdr:col>14</xdr:col>
                <xdr:colOff>16</xdr:colOff>
                <xdr:row>101</xdr:row>
                <xdr:rowOff>7</xdr:rowOff>
              </xdr:from>
              <xdr:to>
                <xdr:col>17</xdr:col>
                <xdr:colOff>4</xdr:colOff>
                <xdr:row>105</xdr:row>
                <xdr:rowOff>3</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WinBoard-Engine (interne Version)
als WB unter GUI von Arena 1.1,
Zugriff auf Nalimov-TableBases,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0</xdr:col>
                <xdr:colOff>13</xdr:colOff>
                <xdr:row>4</xdr:row>
                <xdr:rowOff>3</xdr:rowOff>
              </xdr:to>
            </anchor>
          </commentPr>
        </mc:Choice>
        <mc:Fallback/>
      </mc:AlternateContent>
    </comment>
    <comment ref="O2" authorId="0">
      <text>
        <r>
          <rPr>
            <b val="true"/>
            <sz val="8"/>
            <color rgb="FF000000"/>
            <rFont val="Tahoma"/>
            <family val="0"/>
          </rPr>
          <t xml:space="preserve">Manfred Meiler:
</t>
        </r>
        <r>
          <rPr>
            <sz val="8"/>
            <color rgb="FF000000"/>
            <rFont val="Tahoma"/>
            <family val="0"/>
          </rPr>
          <t xml:space="preserve">Settings.ini:
</t>
        </r>
        <r>
          <rPr>
            <i val="true"/>
            <sz val="8"/>
            <color rgb="FF000000"/>
            <rFont val="Tahoma"/>
            <family val="2"/>
          </rPr>
          <t xml:space="preserve">nHashTables=16777216 
</t>
        </r>
        <r>
          <rPr>
            <sz val="8"/>
            <color rgb="FF000000"/>
            <rFont val="Tahoma"/>
            <family val="0"/>
          </rPr>
          <t xml:space="preserve">(1 Mio = ca. 12 MB, also hier </t>
        </r>
        <r>
          <rPr>
            <b val="true"/>
            <sz val="8"/>
            <color rgb="FF000000"/>
            <rFont val="Tahoma"/>
            <family val="2"/>
          </rPr>
          <t xml:space="preserve">ca. 201 MB Hashtables</t>
        </r>
        <r>
          <rPr>
            <sz val="8"/>
            <color rgb="FF000000"/>
            <rFont val="Tahoma"/>
            <family val="0"/>
          </rPr>
          <t xml:space="preserve">)
</t>
        </r>
        <r>
          <rPr>
            <i val="true"/>
            <sz val="8"/>
            <color rgb="FF000000"/>
            <rFont val="Tahoma"/>
            <family val="2"/>
          </rPr>
          <t xml:space="preserve">nPawnTables=262144 
</t>
        </r>
        <r>
          <rPr>
            <sz val="8"/>
            <color rgb="FF000000"/>
            <rFont val="Tahoma"/>
            <family val="0"/>
          </rPr>
          <t xml:space="preserve">(hunderttausend = ca. 5 MB, also hier </t>
        </r>
        <r>
          <rPr>
            <b val="true"/>
            <sz val="8"/>
            <color rgb="FF000000"/>
            <rFont val="Tahoma"/>
            <family val="2"/>
          </rPr>
          <t xml:space="preserve">ca. 13 MB PawnTables</t>
        </r>
        <r>
          <rPr>
            <sz val="8"/>
            <color rgb="FF000000"/>
            <rFont val="Tahoma"/>
            <family val="0"/>
          </rPr>
          <t xml:space="preserve">)
</t>
        </r>
        <r>
          <rPr>
            <i val="true"/>
            <sz val="8"/>
            <color rgb="FF000000"/>
            <rFont val="Tahoma"/>
            <family val="2"/>
          </rPr>
          <t xml:space="preserve">TBCacheSize=16777216
</t>
        </r>
        <r>
          <rPr>
            <sz val="8"/>
            <color rgb="FF000000"/>
            <rFont val="Tahoma"/>
            <family val="0"/>
          </rPr>
          <t xml:space="preserve">(</t>
        </r>
        <r>
          <rPr>
            <b val="true"/>
            <sz val="8"/>
            <color rgb="FF000000"/>
            <rFont val="Tahoma"/>
            <family val="2"/>
          </rPr>
          <t xml:space="preserve">16 MB TB-Cach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6</xdr:col>
                <xdr:colOff>16</xdr:colOff>
                <xdr:row>0</xdr:row>
                <xdr:rowOff>17</xdr:rowOff>
              </xdr:from>
              <xdr:to>
                <xdr:col>22</xdr:col>
                <xdr:colOff>79</xdr:colOff>
                <xdr:row>7</xdr:row>
                <xdr:rowOff>9</xdr:rowOff>
              </xdr:to>
            </anchor>
          </commentPr>
        </mc:Choice>
        <mc:Fallback/>
      </mc:AlternateContent>
    </comment>
    <comment ref="P34" authorId="0">
      <text>
        <r>
          <rPr>
            <b val="true"/>
            <sz val="8"/>
            <color rgb="FF000000"/>
            <rFont val="Tahoma"/>
            <family val="0"/>
          </rPr>
          <t xml:space="preserve">Manfred Meiler:
</t>
        </r>
        <r>
          <rPr>
            <sz val="8"/>
            <color rgb="FF000000"/>
            <rFont val="Tahoma"/>
            <family val="0"/>
          </rPr>
          <t xml:space="preserve">Lösungszug nach 0:05 bei depth 9 gefunden,
nach 0:14 bei depth 10
 verworfen für Sd4xe6
(nach 12:37 bei depth 16 erneut Sa4-b6)</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19</xdr:col>
                <xdr:colOff>11</xdr:colOff>
                <xdr:row>38</xdr:row>
                <xdr:rowOff>9</xdr:rowOff>
              </xdr:to>
            </anchor>
          </commentPr>
        </mc:Choice>
        <mc:Fallback/>
      </mc:AlternateContent>
    </comment>
    <comment ref="P37" authorId="0">
      <text>
        <r>
          <rPr>
            <b val="true"/>
            <sz val="8"/>
            <color rgb="FF000000"/>
            <rFont val="Tahoma"/>
            <family val="0"/>
          </rPr>
          <t xml:space="preserve">Manfred Meiler:
</t>
        </r>
        <r>
          <rPr>
            <sz val="8"/>
            <color rgb="FF000000"/>
            <rFont val="Tahoma"/>
            <family val="0"/>
          </rPr>
          <t xml:space="preserve">Lösungszug nach 1:20 bei depth 11 gefunden,
nach 7:35 bei depth 13 verworfen für Lc1-e3 (später für a3-a4)</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19</xdr:col>
                <xdr:colOff>1</xdr:colOff>
                <xdr:row>40</xdr:row>
                <xdr:rowOff>12</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2:35 bei depth 11 gefunden,
nach 5:40 bei depth 12 verworfen für Sg4-e3</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4</xdr:colOff>
                <xdr:row>44</xdr:row>
                <xdr:rowOff>15</xdr:rowOff>
              </xdr:to>
            </anchor>
          </commentPr>
        </mc:Choice>
        <mc:Fallback/>
      </mc:AlternateContent>
    </comment>
    <comment ref="P48" authorId="0">
      <text>
        <r>
          <rPr>
            <b val="true"/>
            <sz val="8"/>
            <color rgb="FF000000"/>
            <rFont val="Tahoma"/>
            <family val="0"/>
          </rPr>
          <t xml:space="preserve">Manfred Meiler:
</t>
        </r>
        <r>
          <rPr>
            <sz val="8"/>
            <color rgb="FF000000"/>
            <rFont val="Tahoma"/>
            <family val="0"/>
          </rPr>
          <t xml:space="preserve">Lösungszug nach 1:01 bei depth 12 gefunden,
nach 16:56 bei depth 16
 verworfen für g2-g3</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19</xdr:col>
                <xdr:colOff>12</xdr:colOff>
                <xdr:row>50</xdr:row>
                <xdr:rowOff>13</xdr:rowOff>
              </xdr:to>
            </anchor>
          </commentPr>
        </mc:Choice>
        <mc:Fallback/>
      </mc:AlternateContent>
    </comment>
    <comment ref="P50" authorId="0">
      <text>
        <r>
          <rPr>
            <b val="true"/>
            <sz val="8"/>
            <color rgb="FF000000"/>
            <rFont val="Tahoma"/>
            <family val="0"/>
          </rPr>
          <t xml:space="preserve">Manfred Meiler:
</t>
        </r>
        <r>
          <rPr>
            <sz val="8"/>
            <color rgb="FF000000"/>
            <rFont val="Tahoma"/>
            <family val="0"/>
          </rPr>
          <t xml:space="preserve">Lösungszug nach 21:44 bei depth 14 gefunden</t>
        </r>
      </text>
      <mc:AlternateContent>
        <mc:Choice Requires="v2">
          <commentPr autoFill="true" autoScale="false" colHidden="false" locked="false" rowHidden="false" textHAlign="justify" textVAlign="top">
            <anchor moveWithCells="false" sizeWithCells="false">
              <xdr:from>
                <xdr:col>16</xdr:col>
                <xdr:colOff>16</xdr:colOff>
                <xdr:row>48</xdr:row>
                <xdr:rowOff>7</xdr:rowOff>
              </xdr:from>
              <xdr:to>
                <xdr:col>19</xdr:col>
                <xdr:colOff>5</xdr:colOff>
                <xdr:row>51</xdr:row>
                <xdr:rowOff>5</xdr:rowOff>
              </xdr:to>
            </anchor>
          </commentPr>
        </mc:Choice>
        <mc:Fallback/>
      </mc:AlternateContent>
    </comment>
    <comment ref="P53" authorId="0">
      <text>
        <r>
          <rPr>
            <b val="true"/>
            <sz val="8"/>
            <color rgb="FF000000"/>
            <rFont val="Tahoma"/>
            <family val="0"/>
          </rPr>
          <t xml:space="preserve">Manfred Meiler:
</t>
        </r>
        <r>
          <rPr>
            <sz val="8"/>
            <color rgb="FF000000"/>
            <rFont val="Tahoma"/>
            <family val="0"/>
          </rPr>
          <t xml:space="preserve">Lösungszug nach 0:51 bei depth 11 gefunden,
nach 1:54 bei depth 12 verworfen für Tf5-a5</t>
        </r>
      </text>
      <mc:AlternateContent>
        <mc:Choice Requires="v2">
          <commentPr autoFill="true" autoScale="false" colHidden="false" locked="false" rowHidden="false" textHAlign="justify" textVAlign="top">
            <anchor moveWithCells="false" sizeWithCells="false">
              <xdr:from>
                <xdr:col>16</xdr:col>
                <xdr:colOff>16</xdr:colOff>
                <xdr:row>51</xdr:row>
                <xdr:rowOff>7</xdr:rowOff>
              </xdr:from>
              <xdr:to>
                <xdr:col>19</xdr:col>
                <xdr:colOff>6</xdr:colOff>
                <xdr:row>55</xdr:row>
                <xdr:rowOff>14</xdr:rowOff>
              </xdr:to>
            </anchor>
          </commentPr>
        </mc:Choice>
        <mc:Fallback/>
      </mc:AlternateContent>
    </comment>
    <comment ref="P58" authorId="0">
      <text>
        <r>
          <rPr>
            <b val="true"/>
            <sz val="8"/>
            <color rgb="FF000000"/>
            <rFont val="Tahoma"/>
            <family val="0"/>
          </rPr>
          <t xml:space="preserve">Manfred Meiler:
</t>
        </r>
        <r>
          <rPr>
            <sz val="8"/>
            <color rgb="FF000000"/>
            <rFont val="Tahoma"/>
            <family val="0"/>
          </rPr>
          <t xml:space="preserve">Lösungszug nach 21:16 bei depth 15 gefunden</t>
        </r>
      </text>
      <mc:AlternateContent>
        <mc:Choice Requires="v2">
          <commentPr autoFill="true" autoScale="false" colHidden="false" locked="false" rowHidden="false" textHAlign="justify" textVAlign="top">
            <anchor moveWithCells="false" sizeWithCells="false">
              <xdr:from>
                <xdr:col>16</xdr:col>
                <xdr:colOff>16</xdr:colOff>
                <xdr:row>56</xdr:row>
                <xdr:rowOff>7</xdr:rowOff>
              </xdr:from>
              <xdr:to>
                <xdr:col>19</xdr:col>
                <xdr:colOff>5</xdr:colOff>
                <xdr:row>59</xdr:row>
                <xdr:rowOff>7</xdr:rowOff>
              </xdr:to>
            </anchor>
          </commentPr>
        </mc:Choice>
        <mc:Fallback/>
      </mc:AlternateContent>
    </comment>
    <comment ref="P60" authorId="0">
      <text>
        <r>
          <rPr>
            <b val="true"/>
            <sz val="8"/>
            <color rgb="FF000000"/>
            <rFont val="Tahoma"/>
            <family val="0"/>
          </rPr>
          <t xml:space="preserve">Manfred Meiler:
</t>
        </r>
        <r>
          <rPr>
            <sz val="8"/>
            <color rgb="FF000000"/>
            <rFont val="Tahoma"/>
            <family val="0"/>
          </rPr>
          <t xml:space="preserve">Lösungszug nach 0:12 bei depth 10 gefunden,
nach 0:20 bei depth 11 verworfen für Sf3-e5,
nach 1:05 bei depth 13 erneut Sf3-g5,
nach 3:17 bei depth 14 erneut verworfen für Td6xe6
(nach 20:21 bei depth 17 erneut Sf3-g5)</t>
        </r>
      </text>
      <mc:AlternateContent>
        <mc:Choice Requires="v2">
          <commentPr autoFill="true" autoScale="false" colHidden="false" locked="false" rowHidden="false" textHAlign="justify" textVAlign="top">
            <anchor moveWithCells="false" sizeWithCells="false">
              <xdr:from>
                <xdr:col>16</xdr:col>
                <xdr:colOff>16</xdr:colOff>
                <xdr:row>58</xdr:row>
                <xdr:rowOff>7</xdr:rowOff>
              </xdr:from>
              <xdr:to>
                <xdr:col>19</xdr:col>
                <xdr:colOff>31</xdr:colOff>
                <xdr:row>67</xdr:row>
                <xdr:rowOff>12</xdr:rowOff>
              </xdr:to>
            </anchor>
          </commentPr>
        </mc:Choice>
        <mc:Fallback/>
      </mc:AlternateContent>
    </comment>
    <comment ref="P62" authorId="0">
      <text>
        <r>
          <rPr>
            <b val="true"/>
            <sz val="8"/>
            <color rgb="FF000000"/>
            <rFont val="Tahoma"/>
            <family val="0"/>
          </rPr>
          <t xml:space="preserve">Manfred Meiler:
</t>
        </r>
        <r>
          <rPr>
            <sz val="8"/>
            <color rgb="FF000000"/>
            <rFont val="Tahoma"/>
            <family val="0"/>
          </rPr>
          <t xml:space="preserve">Lösungszug nach 0:16 bei depth 11 gefunden,
nach 7:25 bei depth 15 verworfen für Se8-f6,
nach 12:06 bei depth 16 erneut e5-e4</t>
        </r>
      </text>
      <mc:AlternateContent>
        <mc:Choice Requires="v2">
          <commentPr autoFill="true" autoScale="false" colHidden="false" locked="false" rowHidden="false" textHAlign="justify" textVAlign="top">
            <anchor moveWithCells="false" sizeWithCells="false">
              <xdr:from>
                <xdr:col>16</xdr:col>
                <xdr:colOff>16</xdr:colOff>
                <xdr:row>60</xdr:row>
                <xdr:rowOff>7</xdr:rowOff>
              </xdr:from>
              <xdr:to>
                <xdr:col>19</xdr:col>
                <xdr:colOff>6</xdr:colOff>
                <xdr:row>66</xdr:row>
                <xdr:rowOff>9</xdr:rowOff>
              </xdr:to>
            </anchor>
          </commentPr>
        </mc:Choice>
        <mc:Fallback/>
      </mc:AlternateContent>
    </comment>
    <comment ref="P68" authorId="0">
      <text>
        <r>
          <rPr>
            <b val="true"/>
            <sz val="8"/>
            <color rgb="FF000000"/>
            <rFont val="Tahoma"/>
            <family val="0"/>
          </rPr>
          <t xml:space="preserve">Manfred Meiler:
</t>
        </r>
        <r>
          <rPr>
            <sz val="8"/>
            <color rgb="FF000000"/>
            <rFont val="Tahoma"/>
            <family val="0"/>
          </rPr>
          <t xml:space="preserve">Lösungszug nach 0:35 bei depth 12 gefunden,
nach 1:59 bei depth 13 verworfen für h2-h4</t>
        </r>
      </text>
      <mc:AlternateContent>
        <mc:Choice Requires="v2">
          <commentPr autoFill="true" autoScale="false" colHidden="false" locked="false" rowHidden="false" textHAlign="justify" textVAlign="top">
            <anchor moveWithCells="false" sizeWithCells="false">
              <xdr:from>
                <xdr:col>16</xdr:col>
                <xdr:colOff>16</xdr:colOff>
                <xdr:row>66</xdr:row>
                <xdr:rowOff>7</xdr:rowOff>
              </xdr:from>
              <xdr:to>
                <xdr:col>19</xdr:col>
                <xdr:colOff>5</xdr:colOff>
                <xdr:row>70</xdr:row>
                <xdr:rowOff>15</xdr:rowOff>
              </xdr:to>
            </anchor>
          </commentPr>
        </mc:Choice>
        <mc:Fallback/>
      </mc:AlternateContent>
    </comment>
    <comment ref="P105" authorId="0">
      <text>
        <r>
          <rPr>
            <b val="true"/>
            <sz val="8"/>
            <color rgb="FF000000"/>
            <rFont val="Tahoma"/>
            <family val="0"/>
          </rPr>
          <t xml:space="preserve">Manfred Meiler:
</t>
        </r>
        <r>
          <rPr>
            <sz val="8"/>
            <color rgb="FF000000"/>
            <rFont val="Tahoma"/>
            <family val="0"/>
          </rPr>
          <t xml:space="preserve">Lösungszug nach 0:02 bei depth 7 gefunden,
nach 0:07 bei depth 11 verworfen für Td1-d7</t>
        </r>
      </text>
      <mc:AlternateContent>
        <mc:Choice Requires="v2">
          <commentPr autoFill="true" autoScale="false" colHidden="false" locked="false" rowHidden="false" textHAlign="justify" textVAlign="top">
            <anchor moveWithCells="false" sizeWithCells="false">
              <xdr:from>
                <xdr:col>16</xdr:col>
                <xdr:colOff>16</xdr:colOff>
                <xdr:row>103</xdr:row>
                <xdr:rowOff>7</xdr:rowOff>
              </xdr:from>
              <xdr:to>
                <xdr:col>19</xdr:col>
                <xdr:colOff>4</xdr:colOff>
                <xdr:row>108</xdr:row>
                <xdr:rowOff>13</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Triple Brain unter GUI von Shredder 7 Classic,
beteiligte Engines:
a) Aristarch 4.8.198
    UCI-Engine 
    .exe vom 25.11.02,
    Default-Settings,
    128 MB Hash, Nalimov-TableBases (8 MB TB-Cache)
b) SOS.3 for Arena
    UCI-Engine
    .exe vom 05.01.03,
    Default-Settings,
    128 MB Hash, Nalimov-TableBases (8 MB TB-Cache)</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3</xdr:col>
                <xdr:colOff>30</xdr:colOff>
                <xdr:row>10</xdr:row>
                <xdr:rowOff>14</xdr:rowOff>
              </xdr:to>
            </anchor>
          </commentPr>
        </mc:Choice>
        <mc:Fallback/>
      </mc:AlternateContent>
    </comment>
    <comment ref="R6" authorId="0">
      <text>
        <r>
          <rPr>
            <b val="true"/>
            <sz val="8"/>
            <color rgb="FF000000"/>
            <rFont val="Tahoma"/>
            <family val="0"/>
          </rPr>
          <t xml:space="preserve">Manfred Meiler:
</t>
        </r>
        <r>
          <rPr>
            <sz val="8"/>
            <color rgb="FF000000"/>
            <rFont val="Tahoma"/>
            <family val="0"/>
          </rPr>
          <t xml:space="preserve">Lösungszug nach 2:47 bei depth 13+10 gefunden, Basis: SOS;
nach 4:38 bei depth 11+14 verworfen für Ta8-c8, Basis: Aristarch;
nach 16:46 bei depth 15+12 (zuletzt 7%) erneut Te8-e3, 
Basis: SOS nach 2:47 bei depth 13/32</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4</xdr:col>
                <xdr:colOff>8</xdr:colOff>
                <xdr:row>8</xdr:row>
                <xdr:rowOff>16</xdr:rowOff>
              </xdr:to>
            </anchor>
          </commentPr>
        </mc:Choice>
        <mc:Fallback/>
      </mc:AlternateContent>
    </comment>
    <comment ref="R7" authorId="0">
      <text>
        <r>
          <rPr>
            <b val="true"/>
            <sz val="8"/>
            <color rgb="FF000000"/>
            <rFont val="Tahoma"/>
            <family val="0"/>
          </rPr>
          <t xml:space="preserve">Manfred Meiler:
</t>
        </r>
        <r>
          <rPr>
            <sz val="8"/>
            <color rgb="FF000000"/>
            <rFont val="Tahoma"/>
            <family val="0"/>
          </rPr>
          <t xml:space="preserve">Lösungszug nach 0:05 bei depth 11+11 gefunden,
Basis: SOS, später Aristarch;
nach 0:34 bei depth 15+13 verworfen für Sh5-g7, Basis: SOS;
nach 0:49 bei depth 14+15 erneut Ld7xg4 (zuletzt 8%),
Basis: Aristarch nach 0:11 bei depth 12/27,
spätere Basis: SOS nach 6:31 bei depth 18/41</t>
        </r>
      </text>
      <mc:AlternateContent>
        <mc:Choice Requires="v2">
          <commentPr autoFill="true" autoScale="false" colHidden="false" locked="false" rowHidden="false" textHAlign="justify" textVAlign="top">
            <anchor moveWithCells="false" sizeWithCells="false">
              <xdr:from>
                <xdr:col>18</xdr:col>
                <xdr:colOff>16</xdr:colOff>
                <xdr:row>5</xdr:row>
                <xdr:rowOff>7</xdr:rowOff>
              </xdr:from>
              <xdr:to>
                <xdr:col>23</xdr:col>
                <xdr:colOff>67</xdr:colOff>
                <xdr:row>11</xdr:row>
                <xdr:rowOff>10</xdr:rowOff>
              </xdr:to>
            </anchor>
          </commentPr>
        </mc:Choice>
        <mc:Fallback/>
      </mc:AlternateContent>
    </comment>
    <comment ref="R8" authorId="0">
      <text>
        <r>
          <rPr>
            <b val="true"/>
            <sz val="8"/>
            <color rgb="FF000000"/>
            <rFont val="Tahoma"/>
            <family val="0"/>
          </rPr>
          <t xml:space="preserve">Manfred Meiler:
</t>
        </r>
        <r>
          <rPr>
            <sz val="8"/>
            <color rgb="FF000000"/>
            <rFont val="Tahoma"/>
            <family val="0"/>
          </rPr>
          <t xml:space="preserve">Lösungszug nach 6:05 bei depth 16+13 gefunden, Basis: SOS;
nach 19:47 (!) bei depth 14+18 verworfen für b2-b3, Basis: Aristarch
(nach 20:49 bei depth 18+14 erneut Sg3-f4, 
Basis: SOS nach 6:05 bei depth 16+13)</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4</xdr:col>
                <xdr:colOff>21</xdr:colOff>
                <xdr:row>10</xdr:row>
                <xdr:rowOff>16</xdr:rowOff>
              </xdr:to>
            </anchor>
          </commentPr>
        </mc:Choice>
        <mc:Fallback/>
      </mc:AlternateContent>
    </comment>
    <comment ref="R9" authorId="0">
      <text>
        <r>
          <rPr>
            <b val="true"/>
            <sz val="8"/>
            <color rgb="FF000000"/>
            <rFont val="Tahoma"/>
            <family val="0"/>
          </rPr>
          <t xml:space="preserve">Manfred Meiler:
</t>
        </r>
        <r>
          <rPr>
            <sz val="8"/>
            <color rgb="FF000000"/>
            <rFont val="Tahoma"/>
            <family val="0"/>
          </rPr>
          <t xml:space="preserve">TB entscheidet sich für Sb6-d5 (4%), 
Basis: Aristarch</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2</xdr:col>
                <xdr:colOff>26</xdr:colOff>
                <xdr:row>10</xdr:row>
                <xdr:rowOff>5</xdr:rowOff>
              </xdr:to>
            </anchor>
          </commentPr>
        </mc:Choice>
        <mc:Fallback/>
      </mc:AlternateContent>
    </comment>
    <comment ref="R10" authorId="0">
      <text>
        <r>
          <rPr>
            <b val="true"/>
            <sz val="8"/>
            <color rgb="FF000000"/>
            <rFont val="Tahoma"/>
            <family val="0"/>
          </rPr>
          <t xml:space="preserve">Manfred Meiler:
</t>
        </r>
        <r>
          <rPr>
            <sz val="8"/>
            <color rgb="FF000000"/>
            <rFont val="Tahoma"/>
            <family val="0"/>
          </rPr>
          <t xml:space="preserve">Lösungszug nach 1:26 bei depth 11+14 (zuletzt 7%) gefunden,
Basis: Aristarch nach 1:27 bei depth 11/27,
spätere Basis: SOS nach 5:15 bei depth 15/36</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3</xdr:col>
                <xdr:colOff>74</xdr:colOff>
                <xdr:row>11</xdr:row>
                <xdr:rowOff>16</xdr:rowOff>
              </xdr:to>
            </anchor>
          </commentPr>
        </mc:Choice>
        <mc:Fallback/>
      </mc:AlternateContent>
    </comment>
    <comment ref="R11" authorId="0">
      <text>
        <r>
          <rPr>
            <b val="true"/>
            <sz val="8"/>
            <color rgb="FF000000"/>
            <rFont val="Tahoma"/>
            <family val="0"/>
          </rPr>
          <t xml:space="preserve">Manfred Meiler:
</t>
        </r>
        <r>
          <rPr>
            <sz val="8"/>
            <color rgb="FF000000"/>
            <rFont val="Tahoma"/>
            <family val="0"/>
          </rPr>
          <t xml:space="preserve">Lösungszug nach 18:06 bei depth 12+16 gefunden (zuletzt 1%);
Basis: Aristarch nach 18:05 bei depth 12/33</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3</xdr:col>
                <xdr:colOff>81</xdr:colOff>
                <xdr:row>12</xdr:row>
                <xdr:rowOff>5</xdr:rowOff>
              </xdr:to>
            </anchor>
          </commentPr>
        </mc:Choice>
        <mc:Fallback/>
      </mc:AlternateContent>
    </comment>
    <comment ref="R12" authorId="0">
      <text>
        <r>
          <rPr>
            <b val="true"/>
            <sz val="8"/>
            <color rgb="FF000000"/>
            <rFont val="Tahoma"/>
            <family val="0"/>
          </rPr>
          <t xml:space="preserve">Manfred Meiler:
</t>
        </r>
        <r>
          <rPr>
            <sz val="8"/>
            <color rgb="FF000000"/>
            <rFont val="Tahoma"/>
            <family val="0"/>
          </rPr>
          <t xml:space="preserve">Lösungszug nach 0:42 bei depth 12+9 gefunden,
Basis: SOS nach 0:42 bei depth 12/40;
nach 0:48 bei depth 9+13 verworfen für c5-c6, Basis: Aristarch;
nach 0:57 bei depth 13+9 erneut Tc1-d1 (zuletzt 3%), Basis: SOS,
spätere Basis: Aristarch nach 0:56 bei depth 9/27</t>
        </r>
      </text>
      <mc:AlternateContent>
        <mc:Choice Requires="v2">
          <commentPr autoFill="true" autoScale="false" colHidden="false" locked="false" rowHidden="false" textHAlign="justify" textVAlign="top">
            <anchor moveWithCells="false" sizeWithCells="false">
              <xdr:from>
                <xdr:col>18</xdr:col>
                <xdr:colOff>16</xdr:colOff>
                <xdr:row>10</xdr:row>
                <xdr:rowOff>7</xdr:rowOff>
              </xdr:from>
              <xdr:to>
                <xdr:col>24</xdr:col>
                <xdr:colOff>7</xdr:colOff>
                <xdr:row>15</xdr:row>
                <xdr:rowOff>12</xdr:rowOff>
              </xdr:to>
            </anchor>
          </commentPr>
        </mc:Choice>
        <mc:Fallback/>
      </mc:AlternateContent>
    </comment>
    <comment ref="R13" authorId="0">
      <text>
        <r>
          <rPr>
            <b val="true"/>
            <sz val="8"/>
            <color rgb="FF000000"/>
            <rFont val="Tahoma"/>
            <family val="0"/>
          </rPr>
          <t xml:space="preserve">Manfred Meiler:
</t>
        </r>
        <r>
          <rPr>
            <sz val="8"/>
            <color rgb="FF000000"/>
            <rFont val="Tahoma"/>
            <family val="0"/>
          </rPr>
          <t xml:space="preserve">Lösungszug nach 11:14 bei depth 16+13 (zuletzt 27%) gefunden,
Basis: SOS nach 11:14 bei depth 16/43</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4</xdr:col>
                <xdr:colOff>4</xdr:colOff>
                <xdr:row>14</xdr:row>
                <xdr:rowOff>4</xdr:rowOff>
              </xdr:to>
            </anchor>
          </commentPr>
        </mc:Choice>
        <mc:Fallback/>
      </mc:AlternateContent>
    </comment>
    <comment ref="R14" authorId="0">
      <text>
        <r>
          <rPr>
            <b val="true"/>
            <sz val="8"/>
            <color rgb="FF000000"/>
            <rFont val="Tahoma"/>
            <family val="0"/>
          </rPr>
          <t xml:space="preserve">Manfred Meiler:
</t>
        </r>
        <r>
          <rPr>
            <sz val="8"/>
            <color rgb="FF000000"/>
            <rFont val="Tahoma"/>
            <family val="0"/>
          </rPr>
          <t xml:space="preserve">TB entscheidet sich für Sg5-f3 (4%), 
Basis: SOS</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2</xdr:col>
                <xdr:colOff>23</xdr:colOff>
                <xdr:row>15</xdr:row>
                <xdr:rowOff>5</xdr:rowOff>
              </xdr:to>
            </anchor>
          </commentPr>
        </mc:Choice>
        <mc:Fallback/>
      </mc:AlternateContent>
    </comment>
    <comment ref="R15" authorId="0">
      <text>
        <r>
          <rPr>
            <b val="true"/>
            <sz val="8"/>
            <color rgb="FF000000"/>
            <rFont val="Tahoma"/>
            <family val="0"/>
          </rPr>
          <t xml:space="preserve">Manfred Meiler:
</t>
        </r>
        <r>
          <rPr>
            <sz val="8"/>
            <color rgb="FF000000"/>
            <rFont val="Tahoma"/>
            <family val="0"/>
          </rPr>
          <t xml:space="preserve">Lösungszug nach 10:11 bei depth 16+13 (zuletzt 29%) gefunden,
Basis: SOS nach 10:11 bei depth 16/48</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4</xdr:col>
                <xdr:colOff>3</xdr:colOff>
                <xdr:row>16</xdr:row>
                <xdr:rowOff>4</xdr:rowOff>
              </xdr:to>
            </anchor>
          </commentPr>
        </mc:Choice>
        <mc:Fallback/>
      </mc:AlternateContent>
    </comment>
    <comment ref="R16" authorId="0">
      <text>
        <r>
          <rPr>
            <b val="true"/>
            <sz val="8"/>
            <color rgb="FF000000"/>
            <rFont val="Tahoma"/>
            <family val="0"/>
          </rPr>
          <t xml:space="preserve">Manfred Meiler:
</t>
        </r>
        <r>
          <rPr>
            <sz val="8"/>
            <color rgb="FF000000"/>
            <rFont val="Tahoma"/>
            <family val="0"/>
          </rPr>
          <t xml:space="preserve">TB entscheidet sich für Dd1-g4 (13%), 
Basis: SOS</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22</xdr:col>
                <xdr:colOff>33</xdr:colOff>
                <xdr:row>17</xdr:row>
                <xdr:rowOff>4</xdr:rowOff>
              </xdr:to>
            </anchor>
          </commentPr>
        </mc:Choice>
        <mc:Fallback/>
      </mc:AlternateContent>
    </comment>
    <comment ref="R17" authorId="0">
      <text>
        <r>
          <rPr>
            <b val="true"/>
            <sz val="8"/>
            <color rgb="FF000000"/>
            <rFont val="Tahoma"/>
            <family val="0"/>
          </rPr>
          <t xml:space="preserve">Manfred Meiler:
</t>
        </r>
        <r>
          <rPr>
            <sz val="8"/>
            <color rgb="FF000000"/>
            <rFont val="Tahoma"/>
            <family val="0"/>
          </rPr>
          <t xml:space="preserve">TB entscheidet sich für Sf3-d2, Basis: SOS
(Lösungszug nach 20:44 bei depth 13+16 gefunden,
Basis: Aristarch nach 7:24 bei depth 12/31)</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3</xdr:col>
                <xdr:colOff>20</xdr:colOff>
                <xdr:row>19</xdr:row>
                <xdr:rowOff>3</xdr:rowOff>
              </xdr:to>
            </anchor>
          </commentPr>
        </mc:Choice>
        <mc:Fallback/>
      </mc:AlternateContent>
    </comment>
    <comment ref="R18" authorId="0">
      <text>
        <r>
          <rPr>
            <b val="true"/>
            <sz val="8"/>
            <color rgb="FF000000"/>
            <rFont val="Tahoma"/>
            <family val="0"/>
          </rPr>
          <t xml:space="preserve">Manfred Meiler:
</t>
        </r>
        <r>
          <rPr>
            <sz val="8"/>
            <color rgb="FF000000"/>
            <rFont val="Tahoma"/>
            <family val="0"/>
          </rPr>
          <t xml:space="preserve">Lösungszug nach 5:03 bei depth 11+16 (zuletzt 6%) gefunden,
Basis: Aristarch nach 4:59 bei depth 11/29,
spätere Basis: SOS nach 5:43 bei depth 16/46</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3</xdr:col>
                <xdr:colOff>77</xdr:colOff>
                <xdr:row>20</xdr:row>
                <xdr:rowOff>1</xdr:rowOff>
              </xdr:to>
            </anchor>
          </commentPr>
        </mc:Choice>
        <mc:Fallback/>
      </mc:AlternateContent>
    </comment>
    <comment ref="R19" authorId="0">
      <text>
        <r>
          <rPr>
            <b val="true"/>
            <sz val="8"/>
            <color rgb="FF000000"/>
            <rFont val="Tahoma"/>
            <family val="0"/>
          </rPr>
          <t xml:space="preserve">Manfred Meiler:
</t>
        </r>
        <r>
          <rPr>
            <sz val="8"/>
            <color rgb="FF000000"/>
            <rFont val="Tahoma"/>
            <family val="0"/>
          </rPr>
          <t xml:space="preserve">Lösungszug nach 3:22 bei depth 15+14 gefunden,Basis: SOS;
nach 8:31 bei depth 15+17 verworfen für Sg3-h5, Basis: Aristarch;
nach 9:50 bei depth 17+15 erneut a7-a6, 
Basis: SOS nach 2:52 bei depth 15/38 (zuletzt 1%),
spätere Basis: Aristarch nach 12:30 bei depth 15/37</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4</xdr:col>
                <xdr:colOff>11</xdr:colOff>
                <xdr:row>22</xdr:row>
                <xdr:rowOff>13</xdr:rowOff>
              </xdr:to>
            </anchor>
          </commentPr>
        </mc:Choice>
        <mc:Fallback/>
      </mc:AlternateContent>
    </comment>
    <comment ref="R20" authorId="0">
      <text>
        <r>
          <rPr>
            <b val="true"/>
            <sz val="8"/>
            <color rgb="FF000000"/>
            <rFont val="Tahoma"/>
            <family val="0"/>
          </rPr>
          <t xml:space="preserve">Manfred Meiler:
</t>
        </r>
        <r>
          <rPr>
            <sz val="8"/>
            <color rgb="FF000000"/>
            <rFont val="Tahoma"/>
            <family val="0"/>
          </rPr>
          <t xml:space="preserve">TB entscheidet sich für Sa5-c6 (3%), 
Basis: SOS</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22</xdr:col>
                <xdr:colOff>24</xdr:colOff>
                <xdr:row>21</xdr:row>
                <xdr:rowOff>4</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1 bei depth 9+6 gefunden,Basis: SOS,später Aristarch;
nach 0:50 bei depth 13+10 verworfen für c2-c4, Basis: SOS;
nach 7:05 bei depth 15+12 erneut Lb4-a5 (zuletzt 25%),
Basis: SOS nach 7:05 bei depth 15/44</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4</xdr:col>
                <xdr:colOff>55</xdr:colOff>
                <xdr:row>23</xdr:row>
                <xdr:rowOff>16</xdr:rowOff>
              </xdr:to>
            </anchor>
          </commentPr>
        </mc:Choice>
        <mc:Fallback/>
      </mc:AlternateContent>
    </comment>
    <comment ref="R22" authorId="0">
      <text>
        <r>
          <rPr>
            <b val="true"/>
            <sz val="8"/>
            <color rgb="FF000000"/>
            <rFont val="Tahoma"/>
            <family val="0"/>
          </rPr>
          <t xml:space="preserve">Manfred Meiler:
</t>
        </r>
        <r>
          <rPr>
            <sz val="8"/>
            <color rgb="FF000000"/>
            <rFont val="Tahoma"/>
            <family val="0"/>
          </rPr>
          <t xml:space="preserve">Lösungszug nach 0:04 bei depth 11+8 (zuletzt 3%) gefunden,
Basis: SOS nach 0:00 bei depth 9/21,
spätere Basis: Aristarch nach 1:24 bei depth 11/27</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69</xdr:colOff>
                <xdr:row>24</xdr:row>
                <xdr:rowOff>2</xdr:rowOff>
              </xdr:to>
            </anchor>
          </commentPr>
        </mc:Choice>
        <mc:Fallback/>
      </mc:AlternateContent>
    </comment>
    <comment ref="R23" authorId="0">
      <text>
        <r>
          <rPr>
            <b val="true"/>
            <sz val="8"/>
            <color rgb="FF000000"/>
            <rFont val="Tahoma"/>
            <family val="0"/>
          </rPr>
          <t xml:space="preserve">Manfred Meiler:
</t>
        </r>
        <r>
          <rPr>
            <sz val="8"/>
            <color rgb="FF000000"/>
            <rFont val="Tahoma"/>
            <family val="0"/>
          </rPr>
          <t xml:space="preserve">Lösungszug nach 0:30 bei depth 12+9 gefunden, Basis: SOS;
nach 1:54 bei depth 11+13 verworfen für Dd1-d3 , Basis: Aristarch;
nach 1:57 bei depth 14+11 erneut Tf1xf6 (zuletzt 100%),
Basis: SOS nach 0:29 bei depth 11/31</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4</xdr:col>
                <xdr:colOff>13</xdr:colOff>
                <xdr:row>25</xdr:row>
                <xdr:rowOff>17</xdr:rowOff>
              </xdr:to>
            </anchor>
          </commentPr>
        </mc:Choice>
        <mc:Fallback/>
      </mc:AlternateContent>
    </comment>
    <comment ref="R24" authorId="0">
      <text>
        <r>
          <rPr>
            <b val="true"/>
            <sz val="8"/>
            <color rgb="FF000000"/>
            <rFont val="Tahoma"/>
            <family val="0"/>
          </rPr>
          <t xml:space="preserve">Manfred Meiler:
</t>
        </r>
        <r>
          <rPr>
            <sz val="8"/>
            <color rgb="FF000000"/>
            <rFont val="Tahoma"/>
            <family val="0"/>
          </rPr>
          <t xml:space="preserve">TB entscheidet sich für Ld3-f1 (3%), 
Basis: Aristarch</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2</xdr:col>
                <xdr:colOff>23</xdr:colOff>
                <xdr:row>25</xdr:row>
                <xdr:rowOff>4</xdr:rowOff>
              </xdr:to>
            </anchor>
          </commentPr>
        </mc:Choice>
        <mc:Fallback/>
      </mc:AlternateContent>
    </comment>
    <comment ref="R25" authorId="0">
      <text>
        <r>
          <rPr>
            <b val="true"/>
            <sz val="8"/>
            <color rgb="FF000000"/>
            <rFont val="Tahoma"/>
            <family val="0"/>
          </rPr>
          <t xml:space="preserve">Manfred Meiler:
</t>
        </r>
        <r>
          <rPr>
            <sz val="8"/>
            <color rgb="FF000000"/>
            <rFont val="Tahoma"/>
            <family val="0"/>
          </rPr>
          <t xml:space="preserve">Lösungszug nach 1:35 bei depth 9+13 (zuletzt 7%) gefunden, 
Basis: Aristarch nach 0:32 bei depth 9/27,
spätere Basis: SOS nach 4:57 bei depth 14/44</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3</xdr:col>
                <xdr:colOff>77</xdr:colOff>
                <xdr:row>27</xdr:row>
                <xdr:rowOff>2</xdr:rowOff>
              </xdr:to>
            </anchor>
          </commentPr>
        </mc:Choice>
        <mc:Fallback/>
      </mc:AlternateContent>
    </comment>
    <comment ref="R26" authorId="0">
      <text>
        <r>
          <rPr>
            <b val="true"/>
            <sz val="8"/>
            <color rgb="FF000000"/>
            <rFont val="Tahoma"/>
            <family val="0"/>
          </rPr>
          <t xml:space="preserve">Manfred Meiler:
</t>
        </r>
        <r>
          <rPr>
            <sz val="8"/>
            <color rgb="FF000000"/>
            <rFont val="Tahoma"/>
            <family val="0"/>
          </rPr>
          <t xml:space="preserve">Lösungszug nach 16:59 bei depth 13+16 gefunden,
Basis: Aristarch nach 16:58 bei depth 13/34;
nach 17:21 bei depth 16+13 verworfen für Tc7-c5, Basis: SOS;
nach 19:05 bei depth 13+16 erneut Tc7-c4 (zuletzt 7%),
Basis: Aristarch nach 16:58 bei depth 13/34</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73</xdr:colOff>
                <xdr:row>29</xdr:row>
                <xdr:rowOff>14</xdr:rowOff>
              </xdr:to>
            </anchor>
          </commentPr>
        </mc:Choice>
        <mc:Fallback/>
      </mc:AlternateContent>
    </comment>
    <comment ref="R27" authorId="0">
      <text>
        <r>
          <rPr>
            <b val="true"/>
            <sz val="8"/>
            <color rgb="FF000000"/>
            <rFont val="Tahoma"/>
            <family val="0"/>
          </rPr>
          <t xml:space="preserve">Manfred Meiler:
</t>
        </r>
        <r>
          <rPr>
            <sz val="8"/>
            <color rgb="FF000000"/>
            <rFont val="Tahoma"/>
            <family val="0"/>
          </rPr>
          <t xml:space="preserve">Lösungszug nach 2:40 bei depth 12+14 (zuletzt 16%) gefunden,
Basis: Aristarch nach 2:31 bei depth 12/29</t>
        </r>
      </text>
      <mc:AlternateContent>
        <mc:Choice Requires="v2">
          <commentPr autoFill="true" autoScale="false" colHidden="false" locked="false" rowHidden="false" textHAlign="justify" textVAlign="top">
            <anchor moveWithCells="false" sizeWithCells="false">
              <xdr:from>
                <xdr:col>18</xdr:col>
                <xdr:colOff>16</xdr:colOff>
                <xdr:row>25</xdr:row>
                <xdr:rowOff>7</xdr:rowOff>
              </xdr:from>
              <xdr:to>
                <xdr:col>23</xdr:col>
                <xdr:colOff>80</xdr:colOff>
                <xdr:row>28</xdr:row>
                <xdr:rowOff>7</xdr:rowOff>
              </xdr:to>
            </anchor>
          </commentPr>
        </mc:Choice>
        <mc:Fallback/>
      </mc:AlternateContent>
    </comment>
    <comment ref="R28" authorId="0">
      <text>
        <r>
          <rPr>
            <b val="true"/>
            <sz val="8"/>
            <color rgb="FF000000"/>
            <rFont val="Tahoma"/>
            <family val="0"/>
          </rPr>
          <t xml:space="preserve">Manfred Meiler:
</t>
        </r>
        <r>
          <rPr>
            <sz val="8"/>
            <color rgb="FF000000"/>
            <rFont val="Tahoma"/>
            <family val="0"/>
          </rPr>
          <t xml:space="preserve">TB entscheidet sich für Tb7-d7 (7%), 
Basis: SOS</t>
        </r>
      </text>
      <mc:AlternateContent>
        <mc:Choice Requires="v2">
          <commentPr autoFill="true" autoScale="false" colHidden="false" locked="false" rowHidden="false" textHAlign="justify" textVAlign="top">
            <anchor moveWithCells="false" sizeWithCells="false">
              <xdr:from>
                <xdr:col>18</xdr:col>
                <xdr:colOff>16</xdr:colOff>
                <xdr:row>26</xdr:row>
                <xdr:rowOff>7</xdr:rowOff>
              </xdr:from>
              <xdr:to>
                <xdr:col>22</xdr:col>
                <xdr:colOff>25</xdr:colOff>
                <xdr:row>29</xdr:row>
                <xdr:rowOff>3</xdr:rowOff>
              </xdr:to>
            </anchor>
          </commentPr>
        </mc:Choice>
        <mc:Fallback/>
      </mc:AlternateContent>
    </comment>
    <comment ref="R29" authorId="0">
      <text>
        <r>
          <rPr>
            <b val="true"/>
            <sz val="8"/>
            <color rgb="FF000000"/>
            <rFont val="Tahoma"/>
            <family val="0"/>
          </rPr>
          <t xml:space="preserve">Manfred Meiler:
</t>
        </r>
        <r>
          <rPr>
            <sz val="8"/>
            <color rgb="FF000000"/>
            <rFont val="Tahoma"/>
            <family val="0"/>
          </rPr>
          <t xml:space="preserve">Lösungszug nach 1:50 bei depth 14+11 gefunden (zuletzt 18%),
Basis: SOS nach 1:50 bei depth 14/39</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3</xdr:col>
                <xdr:colOff>81</xdr:colOff>
                <xdr:row>30</xdr:row>
                <xdr:rowOff>5</xdr:rowOff>
              </xdr:to>
            </anchor>
          </commentPr>
        </mc:Choice>
        <mc:Fallback/>
      </mc:AlternateContent>
    </comment>
    <comment ref="R30" authorId="0">
      <text>
        <r>
          <rPr>
            <b val="true"/>
            <sz val="8"/>
            <color rgb="FF000000"/>
            <rFont val="Tahoma"/>
            <family val="0"/>
          </rPr>
          <t xml:space="preserve">Manfred Meiler:
</t>
        </r>
        <r>
          <rPr>
            <sz val="8"/>
            <color rgb="FF000000"/>
            <rFont val="Tahoma"/>
            <family val="0"/>
          </rPr>
          <t xml:space="preserve">TB entscheidet sich für Df4-c1 (8%), 
Basis: Aristarch</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2</xdr:col>
                <xdr:colOff>23</xdr:colOff>
                <xdr:row>31</xdr:row>
                <xdr:rowOff>4</xdr:rowOff>
              </xdr:to>
            </anchor>
          </commentPr>
        </mc:Choice>
        <mc:Fallback/>
      </mc:AlternateContent>
    </comment>
    <comment ref="R31" authorId="0">
      <text>
        <r>
          <rPr>
            <b val="true"/>
            <sz val="8"/>
            <color rgb="FF000000"/>
            <rFont val="Tahoma"/>
            <family val="0"/>
          </rPr>
          <t xml:space="preserve">Manfred Meiler:
</t>
        </r>
        <r>
          <rPr>
            <sz val="8"/>
            <color rgb="FF000000"/>
            <rFont val="Tahoma"/>
            <family val="0"/>
          </rPr>
          <t xml:space="preserve">Lösungszug nach 0:10 bei depth 10+9 (zuletzt 12%) gefunden, 
Basis: SOS nach 0:10 bei depth 10/27</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75</xdr:colOff>
                <xdr:row>32</xdr:row>
                <xdr:rowOff>4</xdr:rowOff>
              </xdr:to>
            </anchor>
          </commentPr>
        </mc:Choice>
        <mc:Fallback/>
      </mc:AlternateContent>
    </comment>
    <comment ref="R32" authorId="0">
      <text>
        <r>
          <rPr>
            <b val="true"/>
            <sz val="8"/>
            <color rgb="FF000000"/>
            <rFont val="Tahoma"/>
            <family val="0"/>
          </rPr>
          <t xml:space="preserve">Manfred Meiler:
</t>
        </r>
        <r>
          <rPr>
            <sz val="8"/>
            <color rgb="FF000000"/>
            <rFont val="Tahoma"/>
            <family val="0"/>
          </rPr>
          <t xml:space="preserve">Lösungszug nach 0:11 bei depth 11+8 gefunden (zuletzt 0%), 
Basis: SOS nach 0:11 bei depth 11/30,
spätere Basis: Aristarch nach 0:11 bei depth 8/21</t>
        </r>
      </text>
      <mc:AlternateContent>
        <mc:Choice Requires="v2">
          <commentPr autoFill="true" autoScale="false" colHidden="false" locked="false" rowHidden="false" textHAlign="justify" textVAlign="top">
            <anchor moveWithCells="false" sizeWithCells="false">
              <xdr:from>
                <xdr:col>18</xdr:col>
                <xdr:colOff>16</xdr:colOff>
                <xdr:row>30</xdr:row>
                <xdr:rowOff>7</xdr:rowOff>
              </xdr:from>
              <xdr:to>
                <xdr:col>23</xdr:col>
                <xdr:colOff>72</xdr:colOff>
                <xdr:row>34</xdr:row>
                <xdr:rowOff>3</xdr:rowOff>
              </xdr:to>
            </anchor>
          </commentPr>
        </mc:Choice>
        <mc:Fallback/>
      </mc:AlternateContent>
    </comment>
    <comment ref="R33" authorId="0">
      <text>
        <r>
          <rPr>
            <b val="true"/>
            <sz val="8"/>
            <color rgb="FF000000"/>
            <rFont val="Tahoma"/>
            <family val="0"/>
          </rPr>
          <t xml:space="preserve">Manfred Meiler:
</t>
        </r>
        <r>
          <rPr>
            <sz val="8"/>
            <color rgb="FF000000"/>
            <rFont val="Tahoma"/>
            <family val="0"/>
          </rPr>
          <t xml:space="preserve">TB entscheidet sich für Df2-e2 (37%), 
Basis: Aristarch</t>
        </r>
      </text>
      <mc:AlternateContent>
        <mc:Choice Requires="v2">
          <commentPr autoFill="true" autoScale="false" colHidden="false" locked="false" rowHidden="false" textHAlign="justify" textVAlign="top">
            <anchor moveWithCells="false" sizeWithCells="false">
              <xdr:from>
                <xdr:col>18</xdr:col>
                <xdr:colOff>16</xdr:colOff>
                <xdr:row>31</xdr:row>
                <xdr:rowOff>7</xdr:rowOff>
              </xdr:from>
              <xdr:to>
                <xdr:col>22</xdr:col>
                <xdr:colOff>31</xdr:colOff>
                <xdr:row>34</xdr:row>
                <xdr:rowOff>5</xdr:rowOff>
              </xdr:to>
            </anchor>
          </commentPr>
        </mc:Choice>
        <mc:Fallback/>
      </mc:AlternateContent>
    </comment>
    <comment ref="R34" authorId="0">
      <text>
        <r>
          <rPr>
            <b val="true"/>
            <sz val="8"/>
            <color rgb="FF000000"/>
            <rFont val="Tahoma"/>
            <family val="0"/>
          </rPr>
          <t xml:space="preserve">Manfred Meiler:
</t>
        </r>
        <r>
          <rPr>
            <sz val="8"/>
            <color rgb="FF000000"/>
            <rFont val="Tahoma"/>
            <family val="0"/>
          </rPr>
          <t xml:space="preserve">Lösungszug nach 0:31 bei depth 10+11 gefunden,
Basis: Aristarch nach 0:13 bei depth 9/26;
nach 0:41 bei depth 12+11 verworfen für Sd4xe6, Basis: SOS;
nach 1:27 bei depth 11+13 erneut Sa4-b6, Basis: Aristarch;
nach 2:03 bei depth 14+11 erneut verworfen für Se4xd6, Basis: SOS;
nach 3:09 bei depth 12+14 erneut Sa4-b6 (zuletzt 0%), Basis: Aristarch</t>
        </r>
      </text>
      <mc:AlternateContent>
        <mc:Choice Requires="v2">
          <commentPr autoFill="true" autoScale="false" colHidden="false" locked="false" rowHidden="false" textHAlign="justify" textVAlign="top">
            <anchor moveWithCells="false" sizeWithCells="false">
              <xdr:from>
                <xdr:col>18</xdr:col>
                <xdr:colOff>16</xdr:colOff>
                <xdr:row>32</xdr:row>
                <xdr:rowOff>7</xdr:rowOff>
              </xdr:from>
              <xdr:to>
                <xdr:col>24</xdr:col>
                <xdr:colOff>36</xdr:colOff>
                <xdr:row>38</xdr:row>
                <xdr:rowOff>12</xdr:rowOff>
              </xdr:to>
            </anchor>
          </commentPr>
        </mc:Choice>
        <mc:Fallback/>
      </mc:AlternateContent>
    </comment>
    <comment ref="R35" authorId="0">
      <text>
        <r>
          <rPr>
            <b val="true"/>
            <sz val="8"/>
            <color rgb="FF000000"/>
            <rFont val="Tahoma"/>
            <family val="0"/>
          </rPr>
          <t xml:space="preserve">Manfred Meiler:
</t>
        </r>
        <r>
          <rPr>
            <sz val="8"/>
            <color rgb="FF000000"/>
            <rFont val="Tahoma"/>
            <family val="0"/>
          </rPr>
          <t xml:space="preserve">TB entscheidet sich für Td1xd6 (2%), 
Basis: SOS</t>
        </r>
      </text>
      <mc:AlternateContent>
        <mc:Choice Requires="v2">
          <commentPr autoFill="true" autoScale="false" colHidden="false" locked="false" rowHidden="false" textHAlign="justify" textVAlign="top">
            <anchor moveWithCells="false" sizeWithCells="false">
              <xdr:from>
                <xdr:col>18</xdr:col>
                <xdr:colOff>16</xdr:colOff>
                <xdr:row>33</xdr:row>
                <xdr:rowOff>7</xdr:rowOff>
              </xdr:from>
              <xdr:to>
                <xdr:col>22</xdr:col>
                <xdr:colOff>29</xdr:colOff>
                <xdr:row>36</xdr:row>
                <xdr:rowOff>4</xdr:rowOff>
              </xdr:to>
            </anchor>
          </commentPr>
        </mc:Choice>
        <mc:Fallback/>
      </mc:AlternateContent>
    </comment>
    <comment ref="R36" authorId="0">
      <text>
        <r>
          <rPr>
            <b val="true"/>
            <sz val="8"/>
            <color rgb="FF000000"/>
            <rFont val="Tahoma"/>
            <family val="0"/>
          </rPr>
          <t xml:space="preserve">Manfred Meiler:
</t>
        </r>
        <r>
          <rPr>
            <sz val="8"/>
            <color rgb="FF000000"/>
            <rFont val="Tahoma"/>
            <family val="0"/>
          </rPr>
          <t xml:space="preserve">TB entscheidet sich für a2-a3 (1%), 
Basis: Aristarch</t>
        </r>
      </text>
      <mc:AlternateContent>
        <mc:Choice Requires="v2">
          <commentPr autoFill="true" autoScale="false" colHidden="false" locked="false" rowHidden="false" textHAlign="justify" textVAlign="top">
            <anchor moveWithCells="false" sizeWithCells="false">
              <xdr:from>
                <xdr:col>18</xdr:col>
                <xdr:colOff>16</xdr:colOff>
                <xdr:row>34</xdr:row>
                <xdr:rowOff>7</xdr:rowOff>
              </xdr:from>
              <xdr:to>
                <xdr:col>22</xdr:col>
                <xdr:colOff>24</xdr:colOff>
                <xdr:row>37</xdr:row>
                <xdr:rowOff>5</xdr:rowOff>
              </xdr:to>
            </anchor>
          </commentPr>
        </mc:Choice>
        <mc:Fallback/>
      </mc:AlternateContent>
    </comment>
    <comment ref="R37" authorId="0">
      <text>
        <r>
          <rPr>
            <b val="true"/>
            <sz val="8"/>
            <color rgb="FF000000"/>
            <rFont val="Tahoma"/>
            <family val="0"/>
          </rPr>
          <t xml:space="preserve">Manfred Meiler:
</t>
        </r>
        <r>
          <rPr>
            <sz val="8"/>
            <color rgb="FF000000"/>
            <rFont val="Tahoma"/>
            <family val="0"/>
          </rPr>
          <t xml:space="preserve">Lösungszug nach 0:05 bei depth 9+7 gefunden, 
Basis: SOS, später Aristarch;
nach 0:20 bei depth 11+9 verworfen für Ta1-b1, Basis: SOS;
nach 5:43 bei depth 12+15 erneut d4-d5, 
Basis: Aristarch nach 1:08 bei depth 10/25;
nach 10:58 bei depth 15+13 erneut verworfen für Lc1-b2, Basis: SOS</t>
        </r>
      </text>
      <mc:AlternateContent>
        <mc:Choice Requires="v2">
          <commentPr autoFill="true" autoScale="false" colHidden="false" locked="false" rowHidden="false" textHAlign="justify" textVAlign="top">
            <anchor moveWithCells="false" sizeWithCells="false">
              <xdr:from>
                <xdr:col>18</xdr:col>
                <xdr:colOff>16</xdr:colOff>
                <xdr:row>35</xdr:row>
                <xdr:rowOff>7</xdr:rowOff>
              </xdr:from>
              <xdr:to>
                <xdr:col>24</xdr:col>
                <xdr:colOff>23</xdr:colOff>
                <xdr:row>41</xdr:row>
                <xdr:rowOff>10</xdr:rowOff>
              </xdr:to>
            </anchor>
          </commentPr>
        </mc:Choice>
        <mc:Fallback/>
      </mc:AlternateContent>
    </comment>
    <comment ref="R38" authorId="0">
      <text>
        <r>
          <rPr>
            <b val="true"/>
            <sz val="8"/>
            <color rgb="FF000000"/>
            <rFont val="Tahoma"/>
            <family val="0"/>
          </rPr>
          <t xml:space="preserve">Manfred Meiler:
</t>
        </r>
        <r>
          <rPr>
            <sz val="8"/>
            <color rgb="FF000000"/>
            <rFont val="Tahoma"/>
            <family val="0"/>
          </rPr>
          <t xml:space="preserve">TB entscheidet sich für Dh5xh6 (5%), 
Basis: Aristarch</t>
        </r>
      </text>
      <mc:AlternateContent>
        <mc:Choice Requires="v2">
          <commentPr autoFill="true" autoScale="false" colHidden="false" locked="false" rowHidden="false" textHAlign="justify" textVAlign="top">
            <anchor moveWithCells="false" sizeWithCells="false">
              <xdr:from>
                <xdr:col>18</xdr:col>
                <xdr:colOff>16</xdr:colOff>
                <xdr:row>36</xdr:row>
                <xdr:rowOff>7</xdr:rowOff>
              </xdr:from>
              <xdr:to>
                <xdr:col>22</xdr:col>
                <xdr:colOff>31</xdr:colOff>
                <xdr:row>39</xdr:row>
                <xdr:rowOff>7</xdr:rowOff>
              </xdr:to>
            </anchor>
          </commentPr>
        </mc:Choice>
        <mc:Fallback/>
      </mc:AlternateContent>
    </comment>
    <comment ref="R39" authorId="0">
      <text>
        <r>
          <rPr>
            <b val="true"/>
            <sz val="8"/>
            <color rgb="FF000000"/>
            <rFont val="Tahoma"/>
            <family val="0"/>
          </rPr>
          <t xml:space="preserve">Manfred Meiler:
</t>
        </r>
        <r>
          <rPr>
            <sz val="8"/>
            <color rgb="FF000000"/>
            <rFont val="Tahoma"/>
            <family val="0"/>
          </rPr>
          <t xml:space="preserve">Lösungszug nach 1:33 bei depth 13+11 (zuletzt 12%) gefunden,
Basis: SOS nach 1:33 bei depth 13/39,
spätere Basis: Aristarch nach 2:12 bei depth 11/27</t>
        </r>
      </text>
      <mc:AlternateContent>
        <mc:Choice Requires="v2">
          <commentPr autoFill="true" autoScale="false" colHidden="false" locked="false" rowHidden="false" textHAlign="justify" textVAlign="top">
            <anchor moveWithCells="false" sizeWithCells="false">
              <xdr:from>
                <xdr:col>18</xdr:col>
                <xdr:colOff>16</xdr:colOff>
                <xdr:row>37</xdr:row>
                <xdr:rowOff>7</xdr:rowOff>
              </xdr:from>
              <xdr:to>
                <xdr:col>23</xdr:col>
                <xdr:colOff>81</xdr:colOff>
                <xdr:row>41</xdr:row>
                <xdr:rowOff>2</xdr:rowOff>
              </xdr:to>
            </anchor>
          </commentPr>
        </mc:Choice>
        <mc:Fallback/>
      </mc:AlternateContent>
    </comment>
    <comment ref="R40" authorId="0">
      <text>
        <r>
          <rPr>
            <b val="true"/>
            <sz val="8"/>
            <color rgb="FF000000"/>
            <rFont val="Tahoma"/>
            <family val="0"/>
          </rPr>
          <t xml:space="preserve">Manfred Meiler:
</t>
        </r>
        <r>
          <rPr>
            <sz val="8"/>
            <color rgb="FF000000"/>
            <rFont val="Tahoma"/>
            <family val="0"/>
          </rPr>
          <t xml:space="preserve">TB entscheidet sich für Se4-g3 (2%), 
Basis: SOS</t>
        </r>
      </text>
      <mc:AlternateContent>
        <mc:Choice Requires="v2">
          <commentPr autoFill="true" autoScale="false" colHidden="false" locked="false" rowHidden="false" textHAlign="justify" textVAlign="top">
            <anchor moveWithCells="false" sizeWithCells="false">
              <xdr:from>
                <xdr:col>18</xdr:col>
                <xdr:colOff>16</xdr:colOff>
                <xdr:row>38</xdr:row>
                <xdr:rowOff>7</xdr:rowOff>
              </xdr:from>
              <xdr:to>
                <xdr:col>22</xdr:col>
                <xdr:colOff>27</xdr:colOff>
                <xdr:row>41</xdr:row>
                <xdr:rowOff>4</xdr:rowOff>
              </xdr:to>
            </anchor>
          </commentPr>
        </mc:Choice>
        <mc:Fallback/>
      </mc:AlternateContent>
    </comment>
    <comment ref="R41" authorId="0">
      <text>
        <r>
          <rPr>
            <b val="true"/>
            <sz val="8"/>
            <color rgb="FF000000"/>
            <rFont val="Tahoma"/>
            <family val="0"/>
          </rPr>
          <t xml:space="preserve">Manfred Meiler:
</t>
        </r>
        <r>
          <rPr>
            <sz val="8"/>
            <color rgb="FF000000"/>
            <rFont val="Tahoma"/>
            <family val="0"/>
          </rPr>
          <t xml:space="preserve">Lösungszug nach 19:43 bei depth 13+15 (0%) gefunden, 
Basis: Aristarch nach 12:31 bei depth 10/37</t>
        </r>
      </text>
      <mc:AlternateContent>
        <mc:Choice Requires="v2">
          <commentPr autoFill="true" autoScale="false" colHidden="false" locked="false" rowHidden="false" textHAlign="justify" textVAlign="top">
            <anchor moveWithCells="false" sizeWithCells="false">
              <xdr:from>
                <xdr:col>18</xdr:col>
                <xdr:colOff>16</xdr:colOff>
                <xdr:row>39</xdr:row>
                <xdr:rowOff>7</xdr:rowOff>
              </xdr:from>
              <xdr:to>
                <xdr:col>23</xdr:col>
                <xdr:colOff>45</xdr:colOff>
                <xdr:row>42</xdr:row>
                <xdr:rowOff>6</xdr:rowOff>
              </xdr:to>
            </anchor>
          </commentPr>
        </mc:Choice>
        <mc:Fallback/>
      </mc:AlternateContent>
    </comment>
    <comment ref="R42" authorId="0">
      <text>
        <r>
          <rPr>
            <b val="true"/>
            <sz val="8"/>
            <color rgb="FF000000"/>
            <rFont val="Tahoma"/>
            <family val="0"/>
          </rPr>
          <t xml:space="preserve">Manfred Meiler:
</t>
        </r>
        <r>
          <rPr>
            <sz val="8"/>
            <color rgb="FF000000"/>
            <rFont val="Tahoma"/>
            <family val="0"/>
          </rPr>
          <t xml:space="preserve">Lösungszug nach 7:39 bei depth 15+12 (81%) gefunden, 
Basis: SOS nach 6:30 bei depth 15/43</t>
        </r>
      </text>
      <mc:AlternateContent>
        <mc:Choice Requires="v2">
          <commentPr autoFill="true" autoScale="false" colHidden="false" locked="false" rowHidden="false" textHAlign="justify" textVAlign="top">
            <anchor moveWithCells="false" sizeWithCells="false">
              <xdr:from>
                <xdr:col>18</xdr:col>
                <xdr:colOff>16</xdr:colOff>
                <xdr:row>40</xdr:row>
                <xdr:rowOff>7</xdr:rowOff>
              </xdr:from>
              <xdr:to>
                <xdr:col>23</xdr:col>
                <xdr:colOff>45</xdr:colOff>
                <xdr:row>43</xdr:row>
                <xdr:rowOff>7</xdr:rowOff>
              </xdr:to>
            </anchor>
          </commentPr>
        </mc:Choice>
        <mc:Fallback/>
      </mc:AlternateContent>
    </comment>
    <comment ref="R43" authorId="0">
      <text>
        <r>
          <rPr>
            <b val="true"/>
            <sz val="8"/>
            <color rgb="FF000000"/>
            <rFont val="Tahoma"/>
            <family val="0"/>
          </rPr>
          <t xml:space="preserve">Manfred Meiler:
</t>
        </r>
        <r>
          <rPr>
            <sz val="8"/>
            <color rgb="FF000000"/>
            <rFont val="Tahoma"/>
            <family val="0"/>
          </rPr>
          <t xml:space="preserve">TB entscheidet sich für Tc2-f2 (3%), 
Basis: SOS</t>
        </r>
      </text>
      <mc:AlternateContent>
        <mc:Choice Requires="v2">
          <commentPr autoFill="true" autoScale="false" colHidden="false" locked="false" rowHidden="false" textHAlign="justify" textVAlign="top">
            <anchor moveWithCells="false" sizeWithCells="false">
              <xdr:from>
                <xdr:col>18</xdr:col>
                <xdr:colOff>16</xdr:colOff>
                <xdr:row>41</xdr:row>
                <xdr:rowOff>7</xdr:rowOff>
              </xdr:from>
              <xdr:to>
                <xdr:col>22</xdr:col>
                <xdr:colOff>26</xdr:colOff>
                <xdr:row>44</xdr:row>
                <xdr:rowOff>4</xdr:rowOff>
              </xdr:to>
            </anchor>
          </commentPr>
        </mc:Choice>
        <mc:Fallback/>
      </mc:AlternateContent>
    </comment>
    <comment ref="R44" authorId="0">
      <text>
        <r>
          <rPr>
            <b val="true"/>
            <sz val="8"/>
            <color rgb="FF000000"/>
            <rFont val="Tahoma"/>
            <family val="0"/>
          </rPr>
          <t xml:space="preserve">Manfred Meiler:
</t>
        </r>
        <r>
          <rPr>
            <sz val="8"/>
            <color rgb="FF000000"/>
            <rFont val="Tahoma"/>
            <family val="0"/>
          </rPr>
          <t xml:space="preserve">Lösungszug nach 0:01 bei depth 6+9 gefunden, 
Basis: Aristarch nach 0:00 bei depth 5/13;
nach 2:43 bei depth 15+14 verworfen für e3xd4, Basis: SOS;
nach 3:43 bei depth 14+16 erneut Tc1-c4, Basis: Aristarch;
nach 3:53 bei depth 16+14 erneut verworfen für e3xd4, Basis: SOS;
nach 4:59 bei depth 11+29 erneut Tc1-c4, Basis: Aristarch;
nach 5:43 bei depth 16+46 erneut verworfen für e3xd4, Basis: SOS;
nach 9:51 bei depth 15+17 erneut Tc1-c4, Basis: Aristarch;
nach 13:02 bei depth 17+15 erneut verworfen für e3xd4, Basis: SOS
(nach 21:20 bei depth 18+15 erneut Tc1-c4, 
Basis: SOS nach 21:20 bei depth 18/48)</t>
        </r>
      </text>
      <mc:AlternateContent>
        <mc:Choice Requires="v2">
          <commentPr autoFill="true" autoScale="false" colHidden="false" locked="false" rowHidden="false" textHAlign="justify" textVAlign="top">
            <anchor moveWithCells="false" sizeWithCells="false">
              <xdr:from>
                <xdr:col>18</xdr:col>
                <xdr:colOff>16</xdr:colOff>
                <xdr:row>42</xdr:row>
                <xdr:rowOff>7</xdr:rowOff>
              </xdr:from>
              <xdr:to>
                <xdr:col>24</xdr:col>
                <xdr:colOff>22</xdr:colOff>
                <xdr:row>52</xdr:row>
                <xdr:rowOff>11</xdr:rowOff>
              </xdr:to>
            </anchor>
          </commentPr>
        </mc:Choice>
        <mc:Fallback/>
      </mc:AlternateContent>
    </comment>
    <comment ref="R45" authorId="0">
      <text>
        <r>
          <rPr>
            <b val="true"/>
            <sz val="8"/>
            <color rgb="FF000000"/>
            <rFont val="Tahoma"/>
            <family val="0"/>
          </rPr>
          <t xml:space="preserve">Manfred Meiler:
</t>
        </r>
        <r>
          <rPr>
            <sz val="8"/>
            <color rgb="FF000000"/>
            <rFont val="Tahoma"/>
            <family val="0"/>
          </rPr>
          <t xml:space="preserve">Lösungszug nach 0:02 bei depth 7+9 gefunden, Basis: Aristarch;
nach 0:06 bei depth 12+8 verworfen für b4xa5, Basis: SOS;
nach 0:56 bei depth 11+14 erneut Sc4-e5, Basis: Aristarch;
nach 1:06 bei depth 15+11 erneut verworfen für b4xa5, Basis: SOS;
nach 4:51 bei depth 12+17 erneut Sc4-e5, Basis: Aristarch;
nach 7:28 bei depth 17+14 erneut verworfen für a3xb4, Basis: SOS</t>
        </r>
      </text>
      <mc:AlternateContent>
        <mc:Choice Requires="v2">
          <commentPr autoFill="true" autoScale="false" colHidden="false" locked="false" rowHidden="false" textHAlign="justify" textVAlign="top">
            <anchor moveWithCells="false" sizeWithCells="false">
              <xdr:from>
                <xdr:col>18</xdr:col>
                <xdr:colOff>16</xdr:colOff>
                <xdr:row>43</xdr:row>
                <xdr:rowOff>7</xdr:rowOff>
              </xdr:from>
              <xdr:to>
                <xdr:col>24</xdr:col>
                <xdr:colOff>20</xdr:colOff>
                <xdr:row>49</xdr:row>
                <xdr:rowOff>12</xdr:rowOff>
              </xdr:to>
            </anchor>
          </commentPr>
        </mc:Choice>
        <mc:Fallback/>
      </mc:AlternateContent>
    </comment>
    <comment ref="R46" authorId="0">
      <text>
        <r>
          <rPr>
            <b val="true"/>
            <sz val="8"/>
            <color rgb="FF000000"/>
            <rFont val="Tahoma"/>
            <family val="0"/>
          </rPr>
          <t xml:space="preserve">Manfred Meiler:
</t>
        </r>
        <r>
          <rPr>
            <sz val="8"/>
            <color rgb="FF000000"/>
            <rFont val="Tahoma"/>
            <family val="0"/>
          </rPr>
          <t xml:space="preserve">Lösungszug nach 1:18 bei depth 10+13 gefunden, 
Basis: Aristarch nach 1:07 bei depth 10/26;
nach 4:10 bei depth 15+12 verworfen für Lc1-d2, Basis: SOS;
nach 4:49 bei depth 15+12 erneut a3xb4 (zuletzt 2%),
Basis: SOS nach 4:49 bei depth 15/34,
spätere Basis: Aristarch nach 1:07 bei depth 10/26</t>
        </r>
      </text>
      <mc:AlternateContent>
        <mc:Choice Requires="v2">
          <commentPr autoFill="true" autoScale="false" colHidden="false" locked="false" rowHidden="false" textHAlign="justify" textVAlign="top">
            <anchor moveWithCells="false" sizeWithCells="false">
              <xdr:from>
                <xdr:col>18</xdr:col>
                <xdr:colOff>16</xdr:colOff>
                <xdr:row>44</xdr:row>
                <xdr:rowOff>7</xdr:rowOff>
              </xdr:from>
              <xdr:to>
                <xdr:col>23</xdr:col>
                <xdr:colOff>64</xdr:colOff>
                <xdr:row>50</xdr:row>
                <xdr:rowOff>9</xdr:rowOff>
              </xdr:to>
            </anchor>
          </commentPr>
        </mc:Choice>
        <mc:Fallback/>
      </mc:AlternateContent>
    </comment>
    <comment ref="R47" authorId="0">
      <text>
        <r>
          <rPr>
            <b val="true"/>
            <sz val="8"/>
            <color rgb="FF000000"/>
            <rFont val="Tahoma"/>
            <family val="0"/>
          </rPr>
          <t xml:space="preserve">Manfred Meiler:
</t>
        </r>
        <r>
          <rPr>
            <sz val="8"/>
            <color rgb="FF000000"/>
            <rFont val="Tahoma"/>
            <family val="0"/>
          </rPr>
          <t xml:space="preserve">Lösungszug nach 1:04 bei depth 14+11 gefunden (zuletzt 28%), 
Basis: SOS nach 1:04 bei depth 14/37</t>
        </r>
      </text>
      <mc:AlternateContent>
        <mc:Choice Requires="v2">
          <commentPr autoFill="true" autoScale="false" colHidden="false" locked="false" rowHidden="false" textHAlign="justify" textVAlign="top">
            <anchor moveWithCells="false" sizeWithCells="false">
              <xdr:from>
                <xdr:col>18</xdr:col>
                <xdr:colOff>16</xdr:colOff>
                <xdr:row>45</xdr:row>
                <xdr:rowOff>7</xdr:rowOff>
              </xdr:from>
              <xdr:to>
                <xdr:col>23</xdr:col>
                <xdr:colOff>79</xdr:colOff>
                <xdr:row>48</xdr:row>
                <xdr:rowOff>6</xdr:rowOff>
              </xdr:to>
            </anchor>
          </commentPr>
        </mc:Choice>
        <mc:Fallback/>
      </mc:AlternateContent>
    </comment>
    <comment ref="R48" authorId="0">
      <text>
        <r>
          <rPr>
            <b val="true"/>
            <sz val="8"/>
            <color rgb="FF000000"/>
            <rFont val="Tahoma"/>
            <family val="0"/>
          </rPr>
          <t xml:space="preserve">Manfred Meiler:
</t>
        </r>
        <r>
          <rPr>
            <sz val="8"/>
            <color rgb="FF000000"/>
            <rFont val="Tahoma"/>
            <family val="0"/>
          </rPr>
          <t xml:space="preserve">Lösungszug nach 6:03 bei depth 13+17 gefunden, 
Basis: Aristarch nach 4:16 bei depth 13/29;
nach 7:03 bei depth 17+13 verworfen für g2-g3, Basis: SOS;
nach 11:56 bei depth 14+18 erneut Dd1-d3, Basis: Aristarch;
nach 13:41 bei depth 18+14 erneut verworfen für g2-g3 (11%), Basis: SOS</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4</xdr:col>
                <xdr:colOff>53</xdr:colOff>
                <xdr:row>51</xdr:row>
                <xdr:rowOff>14</xdr:rowOff>
              </xdr:to>
            </anchor>
          </commentPr>
        </mc:Choice>
        <mc:Fallback/>
      </mc:AlternateContent>
    </comment>
    <comment ref="R49" authorId="0">
      <text>
        <r>
          <rPr>
            <b val="true"/>
            <sz val="8"/>
            <color rgb="FF000000"/>
            <rFont val="Tahoma"/>
            <family val="0"/>
          </rPr>
          <t xml:space="preserve">Manfred Meiler:
</t>
        </r>
        <r>
          <rPr>
            <sz val="8"/>
            <color rgb="FF000000"/>
            <rFont val="Tahoma"/>
            <family val="0"/>
          </rPr>
          <t xml:space="preserve">Lösungszug nach 0:13 bei depth 11+9 gefunden, 
Basis: SOS nach 0:12 bei depth 11/25;
nach 0:15 bei depth 9+11 verworfen für c5xd4, Basis: Aristarch;
nach 0:35 bei depth 13+10 erneut Tb7-e7, Basis: SOS;
nach 0:43 bei depth 10+14 erneut verworfen für Lf6xd4, Basis: Aristarch;
nach 1:00 bei depth 14+11 erneut Tb7-e7, Basis: SOS;
nach 6:58 bei depth 12+16 erneut verworfen für c5xd4, 
Basis: Aristarch, spätere Basis: SOS nach 10:05 bei depth 16/43</t>
        </r>
      </text>
      <mc:AlternateContent>
        <mc:Choice Requires="v2">
          <commentPr autoFill="true" autoScale="false" colHidden="false" locked="false" rowHidden="false" textHAlign="justify" textVAlign="top">
            <anchor moveWithCells="false" sizeWithCells="false">
              <xdr:from>
                <xdr:col>18</xdr:col>
                <xdr:colOff>16</xdr:colOff>
                <xdr:row>47</xdr:row>
                <xdr:rowOff>7</xdr:rowOff>
              </xdr:from>
              <xdr:to>
                <xdr:col>24</xdr:col>
                <xdr:colOff>44</xdr:colOff>
                <xdr:row>55</xdr:row>
                <xdr:rowOff>5</xdr:rowOff>
              </xdr:to>
            </anchor>
          </commentPr>
        </mc:Choice>
        <mc:Fallback/>
      </mc:AlternateContent>
    </comment>
    <comment ref="R50" authorId="0">
      <text>
        <r>
          <rPr>
            <b val="true"/>
            <sz val="8"/>
            <color rgb="FF000000"/>
            <rFont val="Tahoma"/>
            <family val="0"/>
          </rPr>
          <t xml:space="preserve">Manfred Meiler:
</t>
        </r>
        <r>
          <rPr>
            <sz val="8"/>
            <color rgb="FF000000"/>
            <rFont val="Tahoma"/>
            <family val="0"/>
          </rPr>
          <t xml:space="preserve">Lösungszug nach 1:50 bei depth 10+14 (15%) gefunden, 
Basis: Aristarch nach 1:22 bei depth 10/31</t>
        </r>
      </text>
      <mc:AlternateContent>
        <mc:Choice Requires="v2">
          <commentPr autoFill="true" autoScale="false" colHidden="false" locked="false" rowHidden="false" textHAlign="justify" textVAlign="top">
            <anchor moveWithCells="false" sizeWithCells="false">
              <xdr:from>
                <xdr:col>18</xdr:col>
                <xdr:colOff>16</xdr:colOff>
                <xdr:row>48</xdr:row>
                <xdr:rowOff>7</xdr:rowOff>
              </xdr:from>
              <xdr:to>
                <xdr:col>23</xdr:col>
                <xdr:colOff>43</xdr:colOff>
                <xdr:row>51</xdr:row>
                <xdr:rowOff>6</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0:08 bei depth 9+12 gefunden, Basis: Aristarch;
nach 0:10 bei depth 9+12 verworfen für Df7-b7, Basis: SOS;
nach 0:14 bei depth 10+13 erneut Df7-e8, Basis: Aristarch;
nach 0:17 bei depth 10+13 erneut verworfen für Lc8-d7, Basis: Aristarch;
nach 4:04 bei depth 17+14 erneut Df7-f8, Basis: SOS;
nach 5:37 bei depth 15+18 erneut verworfen für Lc8-d7, Basis: Aristarch;
nach 8:12 bei depth 18+15 erneut Df7-e8, Basis: SOS;
nach 9:21 bei depth 15+18 erneut verworfen für Df7-b7, Basis: Aristarch</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4</xdr:col>
                <xdr:colOff>47</xdr:colOff>
                <xdr:row>57</xdr:row>
                <xdr:rowOff>5</xdr:rowOff>
              </xdr:to>
            </anchor>
          </commentPr>
        </mc:Choice>
        <mc:Fallback/>
      </mc:AlternateContent>
    </comment>
    <comment ref="R52" authorId="0">
      <text>
        <r>
          <rPr>
            <b val="true"/>
            <sz val="8"/>
            <color rgb="FF000000"/>
            <rFont val="Tahoma"/>
            <family val="0"/>
          </rPr>
          <t xml:space="preserve">Manfred Meiler:
</t>
        </r>
        <r>
          <rPr>
            <sz val="8"/>
            <color rgb="FF000000"/>
            <rFont val="Tahoma"/>
            <family val="0"/>
          </rPr>
          <t xml:space="preserve">Lösungszug nach 6:16 bei depth 16+12 gefunden, 
Basis: SOS nach 3:44 bei depth 15/42;
nach 14:12 bei depth 13+17 verworfen für d6xe5, Basis: Aristarch;
nach 16:32 bei depth 13+17 erneut Dd8-h4+ (zuletzt 1%), 
Basis: Aristarch nach 16:30 bei depth 13/37</t>
        </r>
      </text>
      <mc:AlternateContent>
        <mc:Choice Requires="v2">
          <commentPr autoFill="true" autoScale="false" colHidden="false" locked="false" rowHidden="false" textHAlign="justify" textVAlign="top">
            <anchor moveWithCells="false" sizeWithCells="false">
              <xdr:from>
                <xdr:col>18</xdr:col>
                <xdr:colOff>16</xdr:colOff>
                <xdr:row>50</xdr:row>
                <xdr:rowOff>7</xdr:rowOff>
              </xdr:from>
              <xdr:to>
                <xdr:col>24</xdr:col>
                <xdr:colOff>13</xdr:colOff>
                <xdr:row>55</xdr:row>
                <xdr:rowOff>13</xdr:rowOff>
              </xdr:to>
            </anchor>
          </commentPr>
        </mc:Choice>
        <mc:Fallback/>
      </mc:AlternateContent>
    </comment>
    <comment ref="R53" authorId="0">
      <text>
        <r>
          <rPr>
            <b val="true"/>
            <sz val="8"/>
            <color rgb="FF000000"/>
            <rFont val="Tahoma"/>
            <family val="0"/>
          </rPr>
          <t xml:space="preserve">Manfred Meiler:
</t>
        </r>
        <r>
          <rPr>
            <sz val="8"/>
            <color rgb="FF000000"/>
            <rFont val="Tahoma"/>
            <family val="0"/>
          </rPr>
          <t xml:space="preserve">Lösungszug nach 0:05 bei depth 10+8 (zuletzt 13%) gefunden,
Basis: SOS nach 0:00 bei depth 7/20,
spätere Basis: Aristarch nach 12:09 bei depth 12/31</t>
        </r>
      </text>
      <mc:AlternateContent>
        <mc:Choice Requires="v2">
          <commentPr autoFill="true" autoScale="false" colHidden="false" locked="false" rowHidden="false" textHAlign="justify" textVAlign="top">
            <anchor moveWithCells="false" sizeWithCells="false">
              <xdr:from>
                <xdr:col>18</xdr:col>
                <xdr:colOff>16</xdr:colOff>
                <xdr:row>51</xdr:row>
                <xdr:rowOff>7</xdr:rowOff>
              </xdr:from>
              <xdr:to>
                <xdr:col>23</xdr:col>
                <xdr:colOff>75</xdr:colOff>
                <xdr:row>54</xdr:row>
                <xdr:rowOff>17</xdr:rowOff>
              </xdr:to>
            </anchor>
          </commentPr>
        </mc:Choice>
        <mc:Fallback/>
      </mc:AlternateContent>
    </comment>
    <comment ref="R54" authorId="0">
      <text>
        <r>
          <rPr>
            <b val="true"/>
            <sz val="8"/>
            <color rgb="FF000000"/>
            <rFont val="Tahoma"/>
            <family val="0"/>
          </rPr>
          <t xml:space="preserve">Manfred Meiler:
</t>
        </r>
        <r>
          <rPr>
            <sz val="8"/>
            <color rgb="FF000000"/>
            <rFont val="Tahoma"/>
            <family val="0"/>
          </rPr>
          <t xml:space="preserve">TB entscheidet sich für Lc6-b7 (3%), 
Basis: SOS</t>
        </r>
      </text>
      <mc:AlternateContent>
        <mc:Choice Requires="v2">
          <commentPr autoFill="true" autoScale="false" colHidden="false" locked="false" rowHidden="false" textHAlign="justify" textVAlign="top">
            <anchor moveWithCells="false" sizeWithCells="false">
              <xdr:from>
                <xdr:col>18</xdr:col>
                <xdr:colOff>16</xdr:colOff>
                <xdr:row>52</xdr:row>
                <xdr:rowOff>7</xdr:rowOff>
              </xdr:from>
              <xdr:to>
                <xdr:col>22</xdr:col>
                <xdr:colOff>26</xdr:colOff>
                <xdr:row>55</xdr:row>
                <xdr:rowOff>4</xdr:rowOff>
              </xdr:to>
            </anchor>
          </commentPr>
        </mc:Choice>
        <mc:Fallback/>
      </mc:AlternateContent>
    </comment>
    <comment ref="R55" authorId="0">
      <text>
        <r>
          <rPr>
            <b val="true"/>
            <sz val="8"/>
            <color rgb="FF000000"/>
            <rFont val="Tahoma"/>
            <family val="0"/>
          </rPr>
          <t xml:space="preserve">Manfred Meiler:
</t>
        </r>
        <r>
          <rPr>
            <sz val="8"/>
            <color rgb="FF000000"/>
            <rFont val="Tahoma"/>
            <family val="0"/>
          </rPr>
          <t xml:space="preserve">Lösungszug nach 0:16 bei depth 9+12 gefunden, Basis: Aristarch;
nach 0:38 bei depth 13+12 verworfen für Dc8-b7, Basis: SOS;
nach 1:48 bei depth 11+15 erneut a4-a3, Basis: Aristarch;
nach 3:30 bei depth 16+12 erneut verworfen für Dc8-b7, Basis: SOS;
nach 14:08 bei depth 13+17 erneut a4-a3, 
Basis: Aristarch nach 0:10 bei depth 9/25</t>
        </r>
      </text>
      <mc:AlternateContent>
        <mc:Choice Requires="v2">
          <commentPr autoFill="true" autoScale="false" colHidden="false" locked="false" rowHidden="false" textHAlign="justify" textVAlign="top">
            <anchor moveWithCells="false" sizeWithCells="false">
              <xdr:from>
                <xdr:col>18</xdr:col>
                <xdr:colOff>16</xdr:colOff>
                <xdr:row>53</xdr:row>
                <xdr:rowOff>7</xdr:rowOff>
              </xdr:from>
              <xdr:to>
                <xdr:col>24</xdr:col>
                <xdr:colOff>22</xdr:colOff>
                <xdr:row>59</xdr:row>
                <xdr:rowOff>10</xdr:rowOff>
              </xdr:to>
            </anchor>
          </commentPr>
        </mc:Choice>
        <mc:Fallback/>
      </mc:AlternateContent>
    </comment>
    <comment ref="R56" authorId="0">
      <text>
        <r>
          <rPr>
            <b val="true"/>
            <sz val="8"/>
            <color rgb="FF000000"/>
            <rFont val="Tahoma"/>
            <family val="0"/>
          </rPr>
          <t xml:space="preserve">Manfred Meiler:
</t>
        </r>
        <r>
          <rPr>
            <sz val="8"/>
            <color rgb="FF000000"/>
            <rFont val="Tahoma"/>
            <family val="0"/>
          </rPr>
          <t xml:space="preserve">Lösungszug nach 2:46 bei depth 15+12 gefunden (zuletzt 15%), 
Basis: SOS nach 2:46 bei depth 15/32</t>
        </r>
      </text>
      <mc:AlternateContent>
        <mc:Choice Requires="v2">
          <commentPr autoFill="true" autoScale="false" colHidden="false" locked="false" rowHidden="false" textHAlign="justify" textVAlign="top">
            <anchor moveWithCells="false" sizeWithCells="false">
              <xdr:from>
                <xdr:col>18</xdr:col>
                <xdr:colOff>16</xdr:colOff>
                <xdr:row>54</xdr:row>
                <xdr:rowOff>7</xdr:rowOff>
              </xdr:from>
              <xdr:to>
                <xdr:col>23</xdr:col>
                <xdr:colOff>79</xdr:colOff>
                <xdr:row>57</xdr:row>
                <xdr:rowOff>6</xdr:rowOff>
              </xdr:to>
            </anchor>
          </commentPr>
        </mc:Choice>
        <mc:Fallback/>
      </mc:AlternateContent>
    </comment>
    <comment ref="R57" authorId="0">
      <text>
        <r>
          <rPr>
            <b val="true"/>
            <sz val="8"/>
            <color rgb="FF000000"/>
            <rFont val="Tahoma"/>
            <family val="0"/>
          </rPr>
          <t xml:space="preserve">Manfred Meiler:
</t>
        </r>
        <r>
          <rPr>
            <sz val="8"/>
            <color rgb="FF000000"/>
            <rFont val="Tahoma"/>
            <family val="0"/>
          </rPr>
          <t xml:space="preserve">TB entscheidet sich für Th8-g8, Basis: SOS
(Lösungszug nach 28:18 bei depth 13+16 gefunden,
Basis: Aristarch nach 18:46 bei depth 12/31)</t>
        </r>
      </text>
      <mc:AlternateContent>
        <mc:Choice Requires="v2">
          <commentPr autoFill="true" autoScale="false" colHidden="false" locked="false" rowHidden="false" textHAlign="justify" textVAlign="top">
            <anchor moveWithCells="false" sizeWithCells="false">
              <xdr:from>
                <xdr:col>18</xdr:col>
                <xdr:colOff>16</xdr:colOff>
                <xdr:row>55</xdr:row>
                <xdr:rowOff>7</xdr:rowOff>
              </xdr:from>
              <xdr:to>
                <xdr:col>23</xdr:col>
                <xdr:colOff>21</xdr:colOff>
                <xdr:row>59</xdr:row>
                <xdr:rowOff>1</xdr:rowOff>
              </xdr:to>
            </anchor>
          </commentPr>
        </mc:Choice>
        <mc:Fallback/>
      </mc:AlternateContent>
    </comment>
    <comment ref="R58" authorId="0">
      <text>
        <r>
          <rPr>
            <b val="true"/>
            <sz val="8"/>
            <color rgb="FF000000"/>
            <rFont val="Tahoma"/>
            <family val="0"/>
          </rPr>
          <t xml:space="preserve">Manfred Meiler:
</t>
        </r>
        <r>
          <rPr>
            <sz val="8"/>
            <color rgb="FF000000"/>
            <rFont val="Tahoma"/>
            <family val="0"/>
          </rPr>
          <t xml:space="preserve">Lösungszug nach 13:15 bei depth 14+16 (11%) gefunden, 
Basis: Aristarch nach 13:14 bei depth 14/34,
spätere Basis: SOS nach 13:53 bei depth 16/38</t>
        </r>
      </text>
      <mc:AlternateContent>
        <mc:Choice Requires="v2">
          <commentPr autoFill="true" autoScale="false" colHidden="false" locked="false" rowHidden="false" textHAlign="justify" textVAlign="top">
            <anchor moveWithCells="false" sizeWithCells="false">
              <xdr:from>
                <xdr:col>18</xdr:col>
                <xdr:colOff>16</xdr:colOff>
                <xdr:row>56</xdr:row>
                <xdr:rowOff>7</xdr:rowOff>
              </xdr:from>
              <xdr:to>
                <xdr:col>23</xdr:col>
                <xdr:colOff>49</xdr:colOff>
                <xdr:row>60</xdr:row>
                <xdr:rowOff>2</xdr:rowOff>
              </xdr:to>
            </anchor>
          </commentPr>
        </mc:Choice>
        <mc:Fallback/>
      </mc:AlternateContent>
    </comment>
    <comment ref="R59" authorId="0">
      <text>
        <r>
          <rPr>
            <b val="true"/>
            <sz val="8"/>
            <color rgb="FF000000"/>
            <rFont val="Tahoma"/>
            <family val="0"/>
          </rPr>
          <t xml:space="preserve">Manfred Meiler:
</t>
        </r>
        <r>
          <rPr>
            <sz val="8"/>
            <color rgb="FF000000"/>
            <rFont val="Tahoma"/>
            <family val="0"/>
          </rPr>
          <t xml:space="preserve">Lösungszug nach 6:58 bei depth 11+16 gefunden, Basis: Aristarch;
nach 14:07 bei depth 12+17 verworfen für a7-a6 (7%), Basis: Aristarch</t>
        </r>
      </text>
      <mc:AlternateContent>
        <mc:Choice Requires="v2">
          <commentPr autoFill="true" autoScale="false" colHidden="false" locked="false" rowHidden="false" textHAlign="justify" textVAlign="top">
            <anchor moveWithCells="false" sizeWithCells="false">
              <xdr:from>
                <xdr:col>18</xdr:col>
                <xdr:colOff>16</xdr:colOff>
                <xdr:row>57</xdr:row>
                <xdr:rowOff>7</xdr:rowOff>
              </xdr:from>
              <xdr:to>
                <xdr:col>24</xdr:col>
                <xdr:colOff>38</xdr:colOff>
                <xdr:row>60</xdr:row>
                <xdr:rowOff>7</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0:06 bei depth 10+8 gefunden, 
Basis: SOS nach 0:06 bei depth 10/26;
nach 0:36 bei depth 11+13 verworfen für Ta1-d1, Basis: Aristarch;
nach 1:20 bei depth 15+12 erneut Sf3-g5, Basis: SOS;
nach 3:20 bei depth 17+12 erneut verworfen für Td6xe6, Basis: SOS;
nach 12:11 bei depth 14+19 erneut Sf3-g5, 
Basis: Aristarch nach 9:23 bei depth 14/29;
nach 17:16 bei depth 19+14 erneut verworfen für Td6xe6, Basis: SOS</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4</xdr:col>
                <xdr:colOff>29</xdr:colOff>
                <xdr:row>66</xdr:row>
                <xdr:rowOff>7</xdr:rowOff>
              </xdr:to>
            </anchor>
          </commentPr>
        </mc:Choice>
        <mc:Fallback/>
      </mc:AlternateContent>
    </comment>
    <comment ref="R61" authorId="0">
      <text>
        <r>
          <rPr>
            <b val="true"/>
            <sz val="8"/>
            <color rgb="FF000000"/>
            <rFont val="Tahoma"/>
            <family val="0"/>
          </rPr>
          <t xml:space="preserve">Manfred Meiler:
</t>
        </r>
        <r>
          <rPr>
            <sz val="8"/>
            <color rgb="FF000000"/>
            <rFont val="Tahoma"/>
            <family val="0"/>
          </rPr>
          <t xml:space="preserve">TB entscheidet sich für d5xc4,Basis: SOS
(Lösungszug nach 21:58 bei depth 17+15 gefunden,
Basis: SOS nach 21:58 bei depth 17/48,
spätere Basis: Aristarch nach 2:50 bei depth 13/33)</t>
        </r>
      </text>
      <mc:AlternateContent>
        <mc:Choice Requires="v2">
          <commentPr autoFill="true" autoScale="false" colHidden="false" locked="false" rowHidden="false" textHAlign="justify" textVAlign="top">
            <anchor moveWithCells="false" sizeWithCells="false">
              <xdr:from>
                <xdr:col>18</xdr:col>
                <xdr:colOff>16</xdr:colOff>
                <xdr:row>59</xdr:row>
                <xdr:rowOff>7</xdr:rowOff>
              </xdr:from>
              <xdr:to>
                <xdr:col>23</xdr:col>
                <xdr:colOff>23</xdr:colOff>
                <xdr:row>63</xdr:row>
                <xdr:rowOff>17</xdr:rowOff>
              </xdr:to>
            </anchor>
          </commentPr>
        </mc:Choice>
        <mc:Fallback/>
      </mc:AlternateContent>
    </comment>
    <comment ref="R62" authorId="0">
      <text>
        <r>
          <rPr>
            <b val="true"/>
            <sz val="8"/>
            <color rgb="FF000000"/>
            <rFont val="Tahoma"/>
            <family val="0"/>
          </rPr>
          <t xml:space="preserve">Manfred Meiler:
</t>
        </r>
        <r>
          <rPr>
            <sz val="8"/>
            <color rgb="FF000000"/>
            <rFont val="Tahoma"/>
            <family val="0"/>
          </rPr>
          <t xml:space="preserve">Lösungszug nach 9:21 bei depth 17+15 (zuletzt 26%) gefunden,
Basis: SOS nach 9:21 bei depth 17/42</t>
        </r>
      </text>
      <mc:AlternateContent>
        <mc:Choice Requires="v2">
          <commentPr autoFill="true" autoScale="false" colHidden="false" locked="false" rowHidden="false" textHAlign="justify" textVAlign="top">
            <anchor moveWithCells="false" sizeWithCells="false">
              <xdr:from>
                <xdr:col>18</xdr:col>
                <xdr:colOff>16</xdr:colOff>
                <xdr:row>60</xdr:row>
                <xdr:rowOff>7</xdr:rowOff>
              </xdr:from>
              <xdr:to>
                <xdr:col>23</xdr:col>
                <xdr:colOff>81</xdr:colOff>
                <xdr:row>63</xdr:row>
                <xdr:rowOff>7</xdr:rowOff>
              </xdr:to>
            </anchor>
          </commentPr>
        </mc:Choice>
        <mc:Fallback/>
      </mc:AlternateContent>
    </comment>
    <comment ref="R63" authorId="0">
      <text>
        <r>
          <rPr>
            <b val="true"/>
            <sz val="8"/>
            <color rgb="FF000000"/>
            <rFont val="Tahoma"/>
            <family val="0"/>
          </rPr>
          <t xml:space="preserve">Manfred Meiler:
</t>
        </r>
        <r>
          <rPr>
            <sz val="8"/>
            <color rgb="FF000000"/>
            <rFont val="Tahoma"/>
            <family val="0"/>
          </rPr>
          <t xml:space="preserve">Lösungszug nach 2:51 bei depth 13+15 gefunden (zuletzt 8%), 
Basis: Aristarch nach 2:38 bei depth 13/33,
spätere Basis: SOS nach 4:36 bei depth 15/42</t>
        </r>
      </text>
      <mc:AlternateContent>
        <mc:Choice Requires="v2">
          <commentPr autoFill="true" autoScale="false" colHidden="false" locked="false" rowHidden="false" textHAlign="justify" textVAlign="top">
            <anchor moveWithCells="false" sizeWithCells="false">
              <xdr:from>
                <xdr:col>18</xdr:col>
                <xdr:colOff>16</xdr:colOff>
                <xdr:row>61</xdr:row>
                <xdr:rowOff>7</xdr:rowOff>
              </xdr:from>
              <xdr:to>
                <xdr:col>23</xdr:col>
                <xdr:colOff>73</xdr:colOff>
                <xdr:row>65</xdr:row>
                <xdr:rowOff>3</xdr:rowOff>
              </xdr:to>
            </anchor>
          </commentPr>
        </mc:Choice>
        <mc:Fallback/>
      </mc:AlternateContent>
    </comment>
    <comment ref="R64" authorId="0">
      <text>
        <r>
          <rPr>
            <b val="true"/>
            <sz val="8"/>
            <color rgb="FF000000"/>
            <rFont val="Tahoma"/>
            <family val="0"/>
          </rPr>
          <t xml:space="preserve">Manfred Meiler:
</t>
        </r>
        <r>
          <rPr>
            <sz val="8"/>
            <color rgb="FF000000"/>
            <rFont val="Tahoma"/>
            <family val="0"/>
          </rPr>
          <t xml:space="preserve">Lösungszug nach 0:49 bei depth 14+12 gefunden, Basis: SOS;
nach 2:33 bei depth 13+15 verworfen für Lg5xe7, Basis: Aristarch,
später für c2-c3, Basis: SOS;
nach 11:11 bei depth 14+18 erneut c2-c4 (zuletzt 3%),
Basis: Aristarch nach 9:55 bei depth 14/33</t>
        </r>
      </text>
      <mc:AlternateContent>
        <mc:Choice Requires="v2">
          <commentPr autoFill="true" autoScale="false" colHidden="false" locked="false" rowHidden="false" textHAlign="justify" textVAlign="top">
            <anchor moveWithCells="false" sizeWithCells="false">
              <xdr:from>
                <xdr:col>18</xdr:col>
                <xdr:colOff>16</xdr:colOff>
                <xdr:row>62</xdr:row>
                <xdr:rowOff>7</xdr:rowOff>
              </xdr:from>
              <xdr:to>
                <xdr:col>24</xdr:col>
                <xdr:colOff>9</xdr:colOff>
                <xdr:row>67</xdr:row>
                <xdr:rowOff>13</xdr:rowOff>
              </xdr:to>
            </anchor>
          </commentPr>
        </mc:Choice>
        <mc:Fallback/>
      </mc:AlternateContent>
    </comment>
    <comment ref="R65" authorId="0">
      <text>
        <r>
          <rPr>
            <b val="true"/>
            <sz val="8"/>
            <color rgb="FF000000"/>
            <rFont val="Tahoma"/>
            <family val="0"/>
          </rPr>
          <t xml:space="preserve">Manfred Meiler:
</t>
        </r>
        <r>
          <rPr>
            <sz val="8"/>
            <color rgb="FF000000"/>
            <rFont val="Tahoma"/>
            <family val="0"/>
          </rPr>
          <t xml:space="preserve">Lösungszug nach 2:55 bei depth 14+11 (zuletzt 9%) gefunden,
Basis: SOS nach 2:55 bei depth 14/41,
spätere Basis: Aristarch nach 11:17 bei depth 12/31</t>
        </r>
      </text>
      <mc:AlternateContent>
        <mc:Choice Requires="v2">
          <commentPr autoFill="true" autoScale="false" colHidden="false" locked="false" rowHidden="false" textHAlign="justify" textVAlign="top">
            <anchor moveWithCells="false" sizeWithCells="false">
              <xdr:from>
                <xdr:col>18</xdr:col>
                <xdr:colOff>16</xdr:colOff>
                <xdr:row>63</xdr:row>
                <xdr:rowOff>7</xdr:rowOff>
              </xdr:from>
              <xdr:to>
                <xdr:col>23</xdr:col>
                <xdr:colOff>75</xdr:colOff>
                <xdr:row>67</xdr:row>
                <xdr:rowOff>3</xdr:rowOff>
              </xdr:to>
            </anchor>
          </commentPr>
        </mc:Choice>
        <mc:Fallback/>
      </mc:AlternateContent>
    </comment>
    <comment ref="R66" authorId="0">
      <text>
        <r>
          <rPr>
            <b val="true"/>
            <sz val="8"/>
            <color rgb="FF000000"/>
            <rFont val="Tahoma"/>
            <family val="0"/>
          </rPr>
          <t xml:space="preserve">Manfred Meiler:
</t>
        </r>
        <r>
          <rPr>
            <sz val="8"/>
            <color rgb="FF000000"/>
            <rFont val="Tahoma"/>
            <family val="0"/>
          </rPr>
          <t xml:space="preserve">TB entscheidet sich für Sf6-d5 (zuletzt 6%), 
Basis: Aristarch</t>
        </r>
      </text>
      <mc:AlternateContent>
        <mc:Choice Requires="v2">
          <commentPr autoFill="true" autoScale="false" colHidden="false" locked="false" rowHidden="false" textHAlign="justify" textVAlign="top">
            <anchor moveWithCells="false" sizeWithCells="false">
              <xdr:from>
                <xdr:col>18</xdr:col>
                <xdr:colOff>16</xdr:colOff>
                <xdr:row>64</xdr:row>
                <xdr:rowOff>7</xdr:rowOff>
              </xdr:from>
              <xdr:to>
                <xdr:col>22</xdr:col>
                <xdr:colOff>60</xdr:colOff>
                <xdr:row>67</xdr:row>
                <xdr:rowOff>5</xdr:rowOff>
              </xdr:to>
            </anchor>
          </commentPr>
        </mc:Choice>
        <mc:Fallback/>
      </mc:AlternateContent>
    </comment>
    <comment ref="R67" authorId="0">
      <text>
        <r>
          <rPr>
            <b val="true"/>
            <sz val="8"/>
            <color rgb="FF000000"/>
            <rFont val="Tahoma"/>
            <family val="0"/>
          </rPr>
          <t xml:space="preserve">Manfred Meiler:
</t>
        </r>
        <r>
          <rPr>
            <sz val="8"/>
            <color rgb="FF000000"/>
            <rFont val="Tahoma"/>
            <family val="0"/>
          </rPr>
          <t xml:space="preserve">Lösungszug nach 0:22 bei depth 11+11 gefunden (zuletzt 15%), 
Basis: Aristarch nach 0:00 bei depth 5/15</t>
        </r>
      </text>
      <mc:AlternateContent>
        <mc:Choice Requires="v2">
          <commentPr autoFill="true" autoScale="false" colHidden="false" locked="false" rowHidden="false" textHAlign="justify" textVAlign="top">
            <anchor moveWithCells="false" sizeWithCells="false">
              <xdr:from>
                <xdr:col>18</xdr:col>
                <xdr:colOff>16</xdr:colOff>
                <xdr:row>65</xdr:row>
                <xdr:rowOff>7</xdr:rowOff>
              </xdr:from>
              <xdr:to>
                <xdr:col>23</xdr:col>
                <xdr:colOff>81</xdr:colOff>
                <xdr:row>68</xdr:row>
                <xdr:rowOff>7</xdr:rowOff>
              </xdr:to>
            </anchor>
          </commentPr>
        </mc:Choice>
        <mc:Fallback/>
      </mc:AlternateContent>
    </comment>
    <comment ref="R68" authorId="0">
      <text>
        <r>
          <rPr>
            <b val="true"/>
            <sz val="8"/>
            <color rgb="FF000000"/>
            <rFont val="Tahoma"/>
            <family val="0"/>
          </rPr>
          <t xml:space="preserve">Manfred Meiler:
</t>
        </r>
        <r>
          <rPr>
            <sz val="8"/>
            <color rgb="FF000000"/>
            <rFont val="Tahoma"/>
            <family val="0"/>
          </rPr>
          <t xml:space="preserve">TB entscheidet sich für h2-h4 (zuletzt 0%), 
Basis: Aristarch</t>
        </r>
      </text>
      <mc:AlternateContent>
        <mc:Choice Requires="v2">
          <commentPr autoFill="true" autoScale="false" colHidden="false" locked="false" rowHidden="false" textHAlign="justify" textVAlign="top">
            <anchor moveWithCells="false" sizeWithCells="false">
              <xdr:from>
                <xdr:col>18</xdr:col>
                <xdr:colOff>16</xdr:colOff>
                <xdr:row>66</xdr:row>
                <xdr:rowOff>7</xdr:rowOff>
              </xdr:from>
              <xdr:to>
                <xdr:col>22</xdr:col>
                <xdr:colOff>54</xdr:colOff>
                <xdr:row>69</xdr:row>
                <xdr:rowOff>3</xdr:rowOff>
              </xdr:to>
            </anchor>
          </commentPr>
        </mc:Choice>
        <mc:Fallback/>
      </mc:AlternateContent>
    </comment>
    <comment ref="R69" authorId="0">
      <text>
        <r>
          <rPr>
            <b val="true"/>
            <sz val="8"/>
            <color rgb="FF000000"/>
            <rFont val="Tahoma"/>
            <family val="0"/>
          </rPr>
          <t xml:space="preserve">Manfred Meiler:
</t>
        </r>
        <r>
          <rPr>
            <sz val="8"/>
            <color rgb="FF000000"/>
            <rFont val="Tahoma"/>
            <family val="0"/>
          </rPr>
          <t xml:space="preserve">Lösungszug nach 0:04 bei depth 9+8 gefunden, Basis: SOS;
nach 0:32 bei depth 11+10 verworfen für Lc8xf5, Basis: SOS;
nach 4:44 bei depth 14+12 erneut Ta7-e7 (zuletzt 17%), 
Basis: SOS nach 4:44 bei depth 14/44,
spätere Basis: Aristarch nach 2:17 bei depth 11/27</t>
        </r>
      </text>
      <mc:AlternateContent>
        <mc:Choice Requires="v2">
          <commentPr autoFill="true" autoScale="false" colHidden="false" locked="false" rowHidden="false" textHAlign="justify" textVAlign="top">
            <anchor moveWithCells="false" sizeWithCells="false">
              <xdr:from>
                <xdr:col>18</xdr:col>
                <xdr:colOff>16</xdr:colOff>
                <xdr:row>67</xdr:row>
                <xdr:rowOff>7</xdr:rowOff>
              </xdr:from>
              <xdr:to>
                <xdr:col>23</xdr:col>
                <xdr:colOff>65</xdr:colOff>
                <xdr:row>72</xdr:row>
                <xdr:rowOff>13</xdr:rowOff>
              </xdr:to>
            </anchor>
          </commentPr>
        </mc:Choice>
        <mc:Fallback/>
      </mc:AlternateContent>
    </comment>
    <comment ref="R70" authorId="0">
      <text>
        <r>
          <rPr>
            <b val="true"/>
            <sz val="8"/>
            <color rgb="FF000000"/>
            <rFont val="Tahoma"/>
            <family val="0"/>
          </rPr>
          <t xml:space="preserve">Manfred Meiler:
</t>
        </r>
        <r>
          <rPr>
            <sz val="8"/>
            <color rgb="FF000000"/>
            <rFont val="Tahoma"/>
            <family val="0"/>
          </rPr>
          <t xml:space="preserve">TB entscheidet sich für Df3-e2 (zuletzt 9%), 
Basis: Aristarch</t>
        </r>
      </text>
      <mc:AlternateContent>
        <mc:Choice Requires="v2">
          <commentPr autoFill="true" autoScale="false" colHidden="false" locked="false" rowHidden="false" textHAlign="justify" textVAlign="top">
            <anchor moveWithCells="false" sizeWithCells="false">
              <xdr:from>
                <xdr:col>18</xdr:col>
                <xdr:colOff>16</xdr:colOff>
                <xdr:row>68</xdr:row>
                <xdr:rowOff>7</xdr:rowOff>
              </xdr:from>
              <xdr:to>
                <xdr:col>22</xdr:col>
                <xdr:colOff>61</xdr:colOff>
                <xdr:row>71</xdr:row>
                <xdr:rowOff>7</xdr:rowOff>
              </xdr:to>
            </anchor>
          </commentPr>
        </mc:Choice>
        <mc:Fallback/>
      </mc:AlternateContent>
    </comment>
    <comment ref="R71" authorId="0">
      <text>
        <r>
          <rPr>
            <b val="true"/>
            <sz val="8"/>
            <color rgb="FF000000"/>
            <rFont val="Tahoma"/>
            <family val="0"/>
          </rPr>
          <t xml:space="preserve">Manfred Meiler:
</t>
        </r>
        <r>
          <rPr>
            <sz val="8"/>
            <color rgb="FF000000"/>
            <rFont val="Tahoma"/>
            <family val="0"/>
          </rPr>
          <t xml:space="preserve">TB entscheidet sich für K7-c6 (zuletzt 14%), 
Basis: SOS</t>
        </r>
      </text>
      <mc:AlternateContent>
        <mc:Choice Requires="v2">
          <commentPr autoFill="true" autoScale="false" colHidden="false" locked="false" rowHidden="false" textHAlign="justify" textVAlign="top">
            <anchor moveWithCells="false" sizeWithCells="false">
              <xdr:from>
                <xdr:col>18</xdr:col>
                <xdr:colOff>16</xdr:colOff>
                <xdr:row>69</xdr:row>
                <xdr:rowOff>7</xdr:rowOff>
              </xdr:from>
              <xdr:to>
                <xdr:col>22</xdr:col>
                <xdr:colOff>58</xdr:colOff>
                <xdr:row>72</xdr:row>
                <xdr:rowOff>4</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05 bei depth 10+10 (zuletzt 7%) gefunden, 
Basis: SOS nach 0:05 bei depth 10/30,
spätere Basis: Aristarch nach 0:00 bei depth 7/16</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3</xdr:col>
                <xdr:colOff>74</xdr:colOff>
                <xdr:row>74</xdr:row>
                <xdr:rowOff>1</xdr:rowOff>
              </xdr:to>
            </anchor>
          </commentPr>
        </mc:Choice>
        <mc:Fallback/>
      </mc:AlternateContent>
    </comment>
    <comment ref="R73" authorId="0">
      <text>
        <r>
          <rPr>
            <b val="true"/>
            <sz val="8"/>
            <color rgb="FF000000"/>
            <rFont val="Tahoma"/>
            <family val="0"/>
          </rPr>
          <t xml:space="preserve">Manfred Meiler:
</t>
        </r>
        <r>
          <rPr>
            <sz val="8"/>
            <color rgb="FF000000"/>
            <rFont val="Tahoma"/>
            <family val="0"/>
          </rPr>
          <t xml:space="preserve">TB entscheidet sich für c5xd4 (zuletzt 11%), 
Basis: SOS</t>
        </r>
      </text>
      <mc:AlternateContent>
        <mc:Choice Requires="v2">
          <commentPr autoFill="true" autoScale="false" colHidden="false" locked="false" rowHidden="false" textHAlign="justify" textVAlign="top">
            <anchor moveWithCells="false" sizeWithCells="false">
              <xdr:from>
                <xdr:col>18</xdr:col>
                <xdr:colOff>16</xdr:colOff>
                <xdr:row>71</xdr:row>
                <xdr:rowOff>7</xdr:rowOff>
              </xdr:from>
              <xdr:to>
                <xdr:col>22</xdr:col>
                <xdr:colOff>61</xdr:colOff>
                <xdr:row>74</xdr:row>
                <xdr:rowOff>5</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9:59 bei depth 16+13 (zuletzt 3%) gefunden,
Basis: SOS nach 9:59 bei depth 16/37</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3</xdr:col>
                <xdr:colOff>75</xdr:colOff>
                <xdr:row>75</xdr:row>
                <xdr:rowOff>6</xdr:rowOff>
              </xdr:to>
            </anchor>
          </commentPr>
        </mc:Choice>
        <mc:Fallback/>
      </mc:AlternateContent>
    </comment>
    <comment ref="R75" authorId="0">
      <text>
        <r>
          <rPr>
            <b val="true"/>
            <sz val="8"/>
            <color rgb="FF000000"/>
            <rFont val="Tahoma"/>
            <family val="0"/>
          </rPr>
          <t xml:space="preserve">Manfred Meiler:
</t>
        </r>
        <r>
          <rPr>
            <sz val="8"/>
            <color rgb="FF000000"/>
            <rFont val="Tahoma"/>
            <family val="0"/>
          </rPr>
          <t xml:space="preserve">TB entscheidet sich für Sb6-a4 (zuletzt 2%), 
Basis: Aristarch</t>
        </r>
      </text>
      <mc:AlternateContent>
        <mc:Choice Requires="v2">
          <commentPr autoFill="true" autoScale="false" colHidden="false" locked="false" rowHidden="false" textHAlign="justify" textVAlign="top">
            <anchor moveWithCells="false" sizeWithCells="false">
              <xdr:from>
                <xdr:col>18</xdr:col>
                <xdr:colOff>16</xdr:colOff>
                <xdr:row>73</xdr:row>
                <xdr:rowOff>7</xdr:rowOff>
              </xdr:from>
              <xdr:to>
                <xdr:col>22</xdr:col>
                <xdr:colOff>64</xdr:colOff>
                <xdr:row>76</xdr:row>
                <xdr:rowOff>5</xdr:rowOff>
              </xdr:to>
            </anchor>
          </commentPr>
        </mc:Choice>
        <mc:Fallback/>
      </mc:AlternateContent>
    </comment>
    <comment ref="R76" authorId="0">
      <text>
        <r>
          <rPr>
            <b val="true"/>
            <sz val="8"/>
            <color rgb="FF000000"/>
            <rFont val="Tahoma"/>
            <family val="0"/>
          </rPr>
          <t xml:space="preserve">Manfred Meiler:
</t>
        </r>
        <r>
          <rPr>
            <sz val="8"/>
            <color rgb="FF000000"/>
            <rFont val="Tahoma"/>
            <family val="0"/>
          </rPr>
          <t xml:space="preserve">Lösungszug nach 1:42 bei depth 12+16 gefunden, Basis: Aristarch;
nach 4:22 bei depth 17+14 verworfen für Tf2-b2, Basis: SOS;
nach 14:10 bei depth 15+19 erneut Sg4-h6 (zuletzt 0%),
Basis: Aristarch nach 0:36 bei depth 11/27</t>
        </r>
      </text>
      <mc:AlternateContent>
        <mc:Choice Requires="v2">
          <commentPr autoFill="true" autoScale="false" colHidden="false" locked="false" rowHidden="false" textHAlign="justify" textVAlign="top">
            <anchor moveWithCells="false" sizeWithCells="false">
              <xdr:from>
                <xdr:col>18</xdr:col>
                <xdr:colOff>16</xdr:colOff>
                <xdr:row>74</xdr:row>
                <xdr:rowOff>7</xdr:rowOff>
              </xdr:from>
              <xdr:to>
                <xdr:col>24</xdr:col>
                <xdr:colOff>10</xdr:colOff>
                <xdr:row>78</xdr:row>
                <xdr:rowOff>17</xdr:rowOff>
              </xdr:to>
            </anchor>
          </commentPr>
        </mc:Choice>
        <mc:Fallback/>
      </mc:AlternateContent>
    </comment>
    <comment ref="R77" authorId="0">
      <text>
        <r>
          <rPr>
            <b val="true"/>
            <sz val="8"/>
            <color rgb="FF000000"/>
            <rFont val="Tahoma"/>
            <family val="0"/>
          </rPr>
          <t xml:space="preserve">Manfred Meiler:
</t>
        </r>
        <r>
          <rPr>
            <sz val="8"/>
            <color rgb="FF000000"/>
            <rFont val="Tahoma"/>
            <family val="0"/>
          </rPr>
          <t xml:space="preserve">Lösungszug nach 1:39 bei depth 11+14 gefunden, Basis: Aristarch;
nach 1:51 bei depth 14+11 verworfen für f5xg6, Basis: SOS;
nach 2:45 bei depth 11+15 erneut Ta1-a2, Basis: Aristarch;
nach 5:54 bei depth 16+12 erneut verworfen für f5xg6, Basis: SOS,
später für h4-h5, Basis: Aristarch</t>
        </r>
      </text>
      <mc:AlternateContent>
        <mc:Choice Requires="v2">
          <commentPr autoFill="true" autoScale="false" colHidden="false" locked="false" rowHidden="false" textHAlign="justify" textVAlign="top">
            <anchor moveWithCells="false" sizeWithCells="false">
              <xdr:from>
                <xdr:col>18</xdr:col>
                <xdr:colOff>16</xdr:colOff>
                <xdr:row>75</xdr:row>
                <xdr:rowOff>7</xdr:rowOff>
              </xdr:from>
              <xdr:to>
                <xdr:col>24</xdr:col>
                <xdr:colOff>17</xdr:colOff>
                <xdr:row>80</xdr:row>
                <xdr:rowOff>14</xdr:rowOff>
              </xdr:to>
            </anchor>
          </commentPr>
        </mc:Choice>
        <mc:Fallback/>
      </mc:AlternateContent>
    </comment>
    <comment ref="R78" authorId="0">
      <text>
        <r>
          <rPr>
            <b val="true"/>
            <sz val="8"/>
            <color rgb="FF000000"/>
            <rFont val="Tahoma"/>
            <family val="0"/>
          </rPr>
          <t xml:space="preserve">Manfred Meiler:
</t>
        </r>
        <r>
          <rPr>
            <sz val="8"/>
            <color rgb="FF000000"/>
            <rFont val="Tahoma"/>
            <family val="0"/>
          </rPr>
          <t xml:space="preserve">Lösungszug nach 0:08 bei depth 8+11 gefunden, Basis: Aristarch;
nach 0:51 bei depth 14+11 verworfen für g2-g4, Basis: SOS;
nach 1:41 bei depth 11+15 erneut Th1-h3, Basis: Aristarch;
nach 3:17 bei depth 16+12 erneut verworfen für g2-g4, Basis: SOS;
nach 10:11 bei depth 13+17 erneut Th1-h3 (zuletzt 1%), 
Basis: Aristarch nach 0:07 bei depth 8/19
(nach 25:48 bei depth 19+14 erneut verworfen für g2-g4, Basis: SOS)</t>
        </r>
      </text>
      <mc:AlternateContent>
        <mc:Choice Requires="v2">
          <commentPr autoFill="true" autoScale="false" colHidden="false" locked="false" rowHidden="false" textHAlign="justify" textVAlign="top">
            <anchor moveWithCells="false" sizeWithCells="false">
              <xdr:from>
                <xdr:col>18</xdr:col>
                <xdr:colOff>16</xdr:colOff>
                <xdr:row>76</xdr:row>
                <xdr:rowOff>7</xdr:rowOff>
              </xdr:from>
              <xdr:to>
                <xdr:col>24</xdr:col>
                <xdr:colOff>27</xdr:colOff>
                <xdr:row>83</xdr:row>
                <xdr:rowOff>7</xdr:rowOff>
              </xdr:to>
            </anchor>
          </commentPr>
        </mc:Choice>
        <mc:Fallback/>
      </mc:AlternateContent>
    </comment>
    <comment ref="R79" authorId="0">
      <text>
        <r>
          <rPr>
            <b val="true"/>
            <sz val="8"/>
            <color rgb="FF000000"/>
            <rFont val="Tahoma"/>
            <family val="0"/>
          </rPr>
          <t xml:space="preserve">Manfred Meiler:
</t>
        </r>
        <r>
          <rPr>
            <sz val="8"/>
            <color rgb="FF000000"/>
            <rFont val="Tahoma"/>
            <family val="0"/>
          </rPr>
          <t xml:space="preserve">TB entscheidet sich für Kh3g3 (zuletzt 11%), 
Basis: Aristarch</t>
        </r>
      </text>
      <mc:AlternateContent>
        <mc:Choice Requires="v2">
          <commentPr autoFill="true" autoScale="false" colHidden="false" locked="false" rowHidden="false" textHAlign="justify" textVAlign="top">
            <anchor moveWithCells="false" sizeWithCells="false">
              <xdr:from>
                <xdr:col>18</xdr:col>
                <xdr:colOff>16</xdr:colOff>
                <xdr:row>77</xdr:row>
                <xdr:rowOff>7</xdr:rowOff>
              </xdr:from>
              <xdr:to>
                <xdr:col>22</xdr:col>
                <xdr:colOff>62</xdr:colOff>
                <xdr:row>80</xdr:row>
                <xdr:rowOff>4</xdr:rowOff>
              </xdr:to>
            </anchor>
          </commentPr>
        </mc:Choice>
        <mc:Fallback/>
      </mc:AlternateContent>
    </comment>
    <comment ref="R80" authorId="0">
      <text>
        <r>
          <rPr>
            <b val="true"/>
            <sz val="8"/>
            <color rgb="FF000000"/>
            <rFont val="Tahoma"/>
            <family val="0"/>
          </rPr>
          <t xml:space="preserve">Manfred Meiler:
</t>
        </r>
        <r>
          <rPr>
            <sz val="8"/>
            <color rgb="FF000000"/>
            <rFont val="Tahoma"/>
            <family val="0"/>
          </rPr>
          <t xml:space="preserve">Lösungszug nach 0:01 bei depth 10+13 (zuletzt 5%) gefunden, 
Basis: Aristarch nach 0:00 bei depth 9/17,
spätere Basis: SOS nach 8:50 bei depth 22/36</t>
        </r>
      </text>
      <mc:AlternateContent>
        <mc:Choice Requires="v2">
          <commentPr autoFill="true" autoScale="false" colHidden="false" locked="false" rowHidden="false" textHAlign="justify" textVAlign="top">
            <anchor moveWithCells="false" sizeWithCells="false">
              <xdr:from>
                <xdr:col>18</xdr:col>
                <xdr:colOff>16</xdr:colOff>
                <xdr:row>78</xdr:row>
                <xdr:rowOff>7</xdr:rowOff>
              </xdr:from>
              <xdr:to>
                <xdr:col>23</xdr:col>
                <xdr:colOff>75</xdr:colOff>
                <xdr:row>82</xdr:row>
                <xdr:rowOff>2</xdr:rowOff>
              </xdr:to>
            </anchor>
          </commentPr>
        </mc:Choice>
        <mc:Fallback/>
      </mc:AlternateContent>
    </comment>
    <comment ref="R81" authorId="0">
      <text>
        <r>
          <rPr>
            <b val="true"/>
            <sz val="8"/>
            <color rgb="FF000000"/>
            <rFont val="Tahoma"/>
            <family val="0"/>
          </rPr>
          <t xml:space="preserve">Manfred Meiler:
</t>
        </r>
        <r>
          <rPr>
            <sz val="8"/>
            <color rgb="FF000000"/>
            <rFont val="Tahoma"/>
            <family val="0"/>
          </rPr>
          <t xml:space="preserve">TB entscheidet sich für a7-a6 (zuletzt 17%), 
Basis: SOS</t>
        </r>
      </text>
      <mc:AlternateContent>
        <mc:Choice Requires="v2">
          <commentPr autoFill="true" autoScale="false" colHidden="false" locked="false" rowHidden="false" textHAlign="justify" textVAlign="top">
            <anchor moveWithCells="false" sizeWithCells="false">
              <xdr:from>
                <xdr:col>18</xdr:col>
                <xdr:colOff>16</xdr:colOff>
                <xdr:row>79</xdr:row>
                <xdr:rowOff>7</xdr:rowOff>
              </xdr:from>
              <xdr:to>
                <xdr:col>22</xdr:col>
                <xdr:colOff>59</xdr:colOff>
                <xdr:row>82</xdr:row>
                <xdr:rowOff>5</xdr:rowOff>
              </xdr:to>
            </anchor>
          </commentPr>
        </mc:Choice>
        <mc:Fallback/>
      </mc:AlternateContent>
    </comment>
    <comment ref="R82" authorId="0">
      <text>
        <r>
          <rPr>
            <b val="true"/>
            <sz val="8"/>
            <color rgb="FF000000"/>
            <rFont val="Tahoma"/>
            <family val="0"/>
          </rPr>
          <t xml:space="preserve">Manfred Meiler:
</t>
        </r>
        <r>
          <rPr>
            <sz val="8"/>
            <color rgb="FF000000"/>
            <rFont val="Tahoma"/>
            <family val="0"/>
          </rPr>
          <t xml:space="preserve">Lösungszug nach 2:44 bei depth 12+17 gefunden, Basis: Aristarch; 
nach 3:32 bei depth 17+13 verworfen für h4-h5, Basis: SOS;
nach 5:45 bei depth 14+17 erneut c4-c5, 
Basis: Aristarch nach 1:47 bei depth 12/30 (zuletzt 17%),
spätere Basis: SOS nach 11:35 bei depth 19/41</t>
        </r>
      </text>
      <mc:AlternateContent>
        <mc:Choice Requires="v2">
          <commentPr autoFill="true" autoScale="false" colHidden="false" locked="false" rowHidden="false" textHAlign="justify" textVAlign="top">
            <anchor moveWithCells="false" sizeWithCells="false">
              <xdr:from>
                <xdr:col>18</xdr:col>
                <xdr:colOff>16</xdr:colOff>
                <xdr:row>80</xdr:row>
                <xdr:rowOff>7</xdr:rowOff>
              </xdr:from>
              <xdr:to>
                <xdr:col>24</xdr:col>
                <xdr:colOff>12</xdr:colOff>
                <xdr:row>85</xdr:row>
                <xdr:rowOff>10</xdr:rowOff>
              </xdr:to>
            </anchor>
          </commentPr>
        </mc:Choice>
        <mc:Fallback/>
      </mc:AlternateContent>
    </comment>
    <comment ref="R83" authorId="0">
      <text>
        <r>
          <rPr>
            <b val="true"/>
            <sz val="8"/>
            <color rgb="FF000000"/>
            <rFont val="Tahoma"/>
            <family val="0"/>
          </rPr>
          <t xml:space="preserve">Manfred Meiler:
</t>
        </r>
        <r>
          <rPr>
            <sz val="8"/>
            <color rgb="FF000000"/>
            <rFont val="Tahoma"/>
            <family val="0"/>
          </rPr>
          <t xml:space="preserve">Lösungszug nach 6:55 bei depth 18+12 (zuletzt 2%) gefunden,
Basis: SOS nach 6:55 bei depth 18/40
(nach 20:39 bei depth 14+21 verworfen für Te3-g3, Basis: Aristarch)</t>
        </r>
      </text>
      <mc:AlternateContent>
        <mc:Choice Requires="v2">
          <commentPr autoFill="true" autoScale="false" colHidden="false" locked="false" rowHidden="false" textHAlign="justify" textVAlign="top">
            <anchor moveWithCells="false" sizeWithCells="false">
              <xdr:from>
                <xdr:col>18</xdr:col>
                <xdr:colOff>16</xdr:colOff>
                <xdr:row>81</xdr:row>
                <xdr:rowOff>7</xdr:rowOff>
              </xdr:from>
              <xdr:to>
                <xdr:col>24</xdr:col>
                <xdr:colOff>20</xdr:colOff>
                <xdr:row>85</xdr:row>
                <xdr:rowOff>3</xdr:rowOff>
              </xdr:to>
            </anchor>
          </commentPr>
        </mc:Choice>
        <mc:Fallback/>
      </mc:AlternateContent>
    </comment>
    <comment ref="R84" authorId="0">
      <text>
        <r>
          <rPr>
            <b val="true"/>
            <sz val="8"/>
            <color rgb="FF000000"/>
            <rFont val="Tahoma"/>
            <family val="0"/>
          </rPr>
          <t xml:space="preserve">Manfred Meiler:
</t>
        </r>
        <r>
          <rPr>
            <sz val="8"/>
            <color rgb="FF000000"/>
            <rFont val="Tahoma"/>
            <family val="0"/>
          </rPr>
          <t xml:space="preserve">TB entscheidet sich für Le5xg3 (zuletzt 11%), 
Basis: SOS</t>
        </r>
      </text>
      <mc:AlternateContent>
        <mc:Choice Requires="v2">
          <commentPr autoFill="true" autoScale="false" colHidden="false" locked="false" rowHidden="false" textHAlign="justify" textVAlign="top">
            <anchor moveWithCells="false" sizeWithCells="false">
              <xdr:from>
                <xdr:col>18</xdr:col>
                <xdr:colOff>16</xdr:colOff>
                <xdr:row>82</xdr:row>
                <xdr:rowOff>7</xdr:rowOff>
              </xdr:from>
              <xdr:to>
                <xdr:col>22</xdr:col>
                <xdr:colOff>68</xdr:colOff>
                <xdr:row>85</xdr:row>
                <xdr:rowOff>4</xdr:rowOff>
              </xdr:to>
            </anchor>
          </commentPr>
        </mc:Choice>
        <mc:Fallback/>
      </mc:AlternateContent>
    </comment>
    <comment ref="R85" authorId="0">
      <text>
        <r>
          <rPr>
            <b val="true"/>
            <sz val="8"/>
            <color rgb="FF000000"/>
            <rFont val="Tahoma"/>
            <family val="0"/>
          </rPr>
          <t xml:space="preserve">Manfred Meiler:
</t>
        </r>
        <r>
          <rPr>
            <sz val="8"/>
            <color rgb="FF000000"/>
            <rFont val="Tahoma"/>
            <family val="0"/>
          </rPr>
          <t xml:space="preserve">TB entscheidet sich für Kb3-c3 (zuletzt 24%), 
Basis: SOS</t>
        </r>
      </text>
      <mc:AlternateContent>
        <mc:Choice Requires="v2">
          <commentPr autoFill="true" autoScale="false" colHidden="false" locked="false" rowHidden="false" textHAlign="justify" textVAlign="top">
            <anchor moveWithCells="false" sizeWithCells="false">
              <xdr:from>
                <xdr:col>18</xdr:col>
                <xdr:colOff>16</xdr:colOff>
                <xdr:row>83</xdr:row>
                <xdr:rowOff>7</xdr:rowOff>
              </xdr:from>
              <xdr:to>
                <xdr:col>22</xdr:col>
                <xdr:colOff>65</xdr:colOff>
                <xdr:row>86</xdr:row>
                <xdr:rowOff>4</xdr:rowOff>
              </xdr:to>
            </anchor>
          </commentPr>
        </mc:Choice>
        <mc:Fallback/>
      </mc:AlternateContent>
    </comment>
    <comment ref="R86" authorId="0">
      <text>
        <r>
          <rPr>
            <b val="true"/>
            <sz val="8"/>
            <color rgb="FF000000"/>
            <rFont val="Tahoma"/>
            <family val="0"/>
          </rPr>
          <t xml:space="preserve">Manfred Meiler:
</t>
        </r>
        <r>
          <rPr>
            <sz val="8"/>
            <color rgb="FF000000"/>
            <rFont val="Tahoma"/>
            <family val="0"/>
          </rPr>
          <t xml:space="preserve">Lösungszug nach 0:24 bei depth 19+23 (zuletzt 1%) gefunden, 
Basis: Aristarch nach 0:15 bei depth 19/36,
spätere Basis: SOS nach 0:26 bei depth 23/39</t>
        </r>
      </text>
      <mc:AlternateContent>
        <mc:Choice Requires="v2">
          <commentPr autoFill="true" autoScale="false" colHidden="false" locked="false" rowHidden="false" textHAlign="justify" textVAlign="top">
            <anchor moveWithCells="false" sizeWithCells="false">
              <xdr:from>
                <xdr:col>18</xdr:col>
                <xdr:colOff>16</xdr:colOff>
                <xdr:row>84</xdr:row>
                <xdr:rowOff>7</xdr:rowOff>
              </xdr:from>
              <xdr:to>
                <xdr:col>23</xdr:col>
                <xdr:colOff>74</xdr:colOff>
                <xdr:row>87</xdr:row>
                <xdr:rowOff>17</xdr:rowOff>
              </xdr:to>
            </anchor>
          </commentPr>
        </mc:Choice>
        <mc:Fallback/>
      </mc:AlternateContent>
    </comment>
    <comment ref="R87" authorId="0">
      <text>
        <r>
          <rPr>
            <b val="true"/>
            <sz val="8"/>
            <color rgb="FF000000"/>
            <rFont val="Tahoma"/>
            <family val="0"/>
          </rPr>
          <t xml:space="preserve">Manfred Meiler:
</t>
        </r>
        <r>
          <rPr>
            <sz val="8"/>
            <color rgb="FF000000"/>
            <rFont val="Tahoma"/>
            <family val="0"/>
          </rPr>
          <t xml:space="preserve">Lösungszug nach 0:43 bei depth 17+15 gefunden, 
Basis: SOS nach 0:35 be depth 17/31;
nach 1:30 bei depth 16+20 verworfen für a4-a5, Basis: Aristarch;
nach 3:33 bei depth 22+17 erneut f2-f3, Basis: SOS;
nach 6:56 bei depth 18+23 erneut verworfen für a4-a5, Basis: Aristarch;
nach 8:41 bei depth 23+19 erneut f2-f3, Basis: SOS; 
nach 14:46 bei depth 19+24 ernezt verworfen für a4-a5, Basis: Aristarch;
nach 15:43 bei depth 24+19 erneut f2-f3 (zuletzt 18%), Basis: SOS</t>
        </r>
      </text>
      <mc:AlternateContent>
        <mc:Choice Requires="v2">
          <commentPr autoFill="true" autoScale="false" colHidden="false" locked="false" rowHidden="false" textHAlign="justify" textVAlign="top">
            <anchor moveWithCells="false" sizeWithCells="false">
              <xdr:from>
                <xdr:col>18</xdr:col>
                <xdr:colOff>16</xdr:colOff>
                <xdr:row>85</xdr:row>
                <xdr:rowOff>7</xdr:rowOff>
              </xdr:from>
              <xdr:to>
                <xdr:col>24</xdr:col>
                <xdr:colOff>46</xdr:colOff>
                <xdr:row>93</xdr:row>
                <xdr:rowOff>4</xdr:rowOff>
              </xdr:to>
            </anchor>
          </commentPr>
        </mc:Choice>
        <mc:Fallback/>
      </mc:AlternateContent>
    </comment>
    <comment ref="R88" authorId="0">
      <text>
        <r>
          <rPr>
            <b val="true"/>
            <sz val="8"/>
            <color rgb="FF000000"/>
            <rFont val="Tahoma"/>
            <family val="0"/>
          </rPr>
          <t xml:space="preserve">Manfred Meiler:
</t>
        </r>
        <r>
          <rPr>
            <sz val="8"/>
            <color rgb="FF000000"/>
            <rFont val="Tahoma"/>
            <family val="0"/>
          </rPr>
          <t xml:space="preserve">Lösungszug nach 3:11 bei depth 14+22 gefunden, 
Basis: Aristarch nach 2:52 be depth 14/30;
nach 4:11 bei depth 22+15 verworfen für Kf3-e2 bzw. Th7-d7, Basis: SOS</t>
        </r>
      </text>
      <mc:AlternateContent>
        <mc:Choice Requires="v2">
          <commentPr autoFill="true" autoScale="false" colHidden="false" locked="false" rowHidden="false" textHAlign="justify" textVAlign="top">
            <anchor moveWithCells="false" sizeWithCells="false">
              <xdr:from>
                <xdr:col>18</xdr:col>
                <xdr:colOff>16</xdr:colOff>
                <xdr:row>86</xdr:row>
                <xdr:rowOff>7</xdr:rowOff>
              </xdr:from>
              <xdr:to>
                <xdr:col>24</xdr:col>
                <xdr:colOff>44</xdr:colOff>
                <xdr:row>90</xdr:row>
                <xdr:rowOff>2</xdr:rowOff>
              </xdr:to>
            </anchor>
          </commentPr>
        </mc:Choice>
        <mc:Fallback/>
      </mc:AlternateContent>
    </comment>
    <comment ref="R89" authorId="0">
      <text>
        <r>
          <rPr>
            <b val="true"/>
            <sz val="8"/>
            <color rgb="FF000000"/>
            <rFont val="Tahoma"/>
            <family val="0"/>
          </rPr>
          <t xml:space="preserve">Manfred Meiler:
</t>
        </r>
        <r>
          <rPr>
            <sz val="8"/>
            <color rgb="FF000000"/>
            <rFont val="Tahoma"/>
            <family val="0"/>
          </rPr>
          <t xml:space="preserve">TB entscheidet sich für Lb4-c5 (zuletzt 14%), 
Basis: SOS</t>
        </r>
      </text>
      <mc:AlternateContent>
        <mc:Choice Requires="v2">
          <commentPr autoFill="true" autoScale="false" colHidden="false" locked="false" rowHidden="false" textHAlign="justify" textVAlign="top">
            <anchor moveWithCells="false" sizeWithCells="false">
              <xdr:from>
                <xdr:col>18</xdr:col>
                <xdr:colOff>16</xdr:colOff>
                <xdr:row>87</xdr:row>
                <xdr:rowOff>7</xdr:rowOff>
              </xdr:from>
              <xdr:to>
                <xdr:col>22</xdr:col>
                <xdr:colOff>63</xdr:colOff>
                <xdr:row>90</xdr:row>
                <xdr:rowOff>6</xdr:rowOff>
              </xdr:to>
            </anchor>
          </commentPr>
        </mc:Choice>
        <mc:Fallback/>
      </mc:AlternateContent>
    </comment>
    <comment ref="R90" authorId="0">
      <text>
        <r>
          <rPr>
            <b val="true"/>
            <sz val="8"/>
            <color rgb="FF000000"/>
            <rFont val="Tahoma"/>
            <family val="0"/>
          </rPr>
          <t xml:space="preserve">Manfred Meiler:
</t>
        </r>
        <r>
          <rPr>
            <sz val="8"/>
            <color rgb="FF000000"/>
            <rFont val="Tahoma"/>
            <family val="0"/>
          </rPr>
          <t xml:space="preserve">TB entscheidet sich für c2-c4 (zuletzt 0%), 
Basis: SOS</t>
        </r>
      </text>
      <mc:AlternateContent>
        <mc:Choice Requires="v2">
          <commentPr autoFill="true" autoScale="false" colHidden="false" locked="false" rowHidden="false" textHAlign="justify" textVAlign="top">
            <anchor moveWithCells="false" sizeWithCells="false">
              <xdr:from>
                <xdr:col>18</xdr:col>
                <xdr:colOff>16</xdr:colOff>
                <xdr:row>88</xdr:row>
                <xdr:rowOff>7</xdr:rowOff>
              </xdr:from>
              <xdr:to>
                <xdr:col>22</xdr:col>
                <xdr:colOff>52</xdr:colOff>
                <xdr:row>91</xdr:row>
                <xdr:rowOff>6</xdr:rowOff>
              </xdr:to>
            </anchor>
          </commentPr>
        </mc:Choice>
        <mc:Fallback/>
      </mc:AlternateContent>
    </comment>
    <comment ref="R91" authorId="0">
      <text>
        <r>
          <rPr>
            <b val="true"/>
            <sz val="8"/>
            <color rgb="FF000000"/>
            <rFont val="Tahoma"/>
            <family val="0"/>
          </rPr>
          <t xml:space="preserve">Manfred Meiler:
</t>
        </r>
        <r>
          <rPr>
            <sz val="8"/>
            <color rgb="FF000000"/>
            <rFont val="Tahoma"/>
            <family val="0"/>
          </rPr>
          <t xml:space="preserve">TB entscheidet sich für Kd3-c2 (zuletzt 5%), 
Basis: zuletzt Aristarch</t>
        </r>
      </text>
      <mc:AlternateContent>
        <mc:Choice Requires="v2">
          <commentPr autoFill="true" autoScale="false" colHidden="false" locked="false" rowHidden="false" textHAlign="justify" textVAlign="top">
            <anchor moveWithCells="false" sizeWithCells="false">
              <xdr:from>
                <xdr:col>18</xdr:col>
                <xdr:colOff>16</xdr:colOff>
                <xdr:row>89</xdr:row>
                <xdr:rowOff>7</xdr:rowOff>
              </xdr:from>
              <xdr:to>
                <xdr:col>22</xdr:col>
                <xdr:colOff>63</xdr:colOff>
                <xdr:row>92</xdr:row>
                <xdr:rowOff>5</xdr:rowOff>
              </xdr:to>
            </anchor>
          </commentPr>
        </mc:Choice>
        <mc:Fallback/>
      </mc:AlternateContent>
    </comment>
    <comment ref="R92" authorId="0">
      <text>
        <r>
          <rPr>
            <b val="true"/>
            <sz val="8"/>
            <color rgb="FF000000"/>
            <rFont val="Tahoma"/>
            <family val="0"/>
          </rPr>
          <t xml:space="preserve">Manfred Meiler:
</t>
        </r>
        <r>
          <rPr>
            <sz val="8"/>
            <color rgb="FF000000"/>
            <rFont val="Tahoma"/>
            <family val="0"/>
          </rPr>
          <t xml:space="preserve">TB entscheidet sich für Le2-f3 (zuletzt 8%), 
Basis: SOS</t>
        </r>
      </text>
      <mc:AlternateContent>
        <mc:Choice Requires="v2">
          <commentPr autoFill="true" autoScale="false" colHidden="false" locked="false" rowHidden="false" textHAlign="justify" textVAlign="top">
            <anchor moveWithCells="false" sizeWithCells="false">
              <xdr:from>
                <xdr:col>18</xdr:col>
                <xdr:colOff>16</xdr:colOff>
                <xdr:row>90</xdr:row>
                <xdr:rowOff>7</xdr:rowOff>
              </xdr:from>
              <xdr:to>
                <xdr:col>22</xdr:col>
                <xdr:colOff>58</xdr:colOff>
                <xdr:row>93</xdr:row>
                <xdr:rowOff>5</xdr:rowOff>
              </xdr:to>
            </anchor>
          </commentPr>
        </mc:Choice>
        <mc:Fallback/>
      </mc:AlternateContent>
    </comment>
    <comment ref="R93" authorId="0">
      <text>
        <r>
          <rPr>
            <b val="true"/>
            <sz val="8"/>
            <color rgb="FF000000"/>
            <rFont val="Tahoma"/>
            <family val="0"/>
          </rPr>
          <t xml:space="preserve">Manfred Meiler:
</t>
        </r>
        <r>
          <rPr>
            <sz val="8"/>
            <color rgb="FF000000"/>
            <rFont val="Tahoma"/>
            <family val="0"/>
          </rPr>
          <t xml:space="preserve">Lösungszug nach 0:42 bei depth 12+16 gefunden (zuletzt 5%), 
Basis: Aristarch nach 0:41 bei depth 12/28,
spätere Basis: SOS nach 2:55 bei depth 18/42</t>
        </r>
      </text>
      <mc:AlternateContent>
        <mc:Choice Requires="v2">
          <commentPr autoFill="true" autoScale="false" colHidden="false" locked="false" rowHidden="false" textHAlign="justify" textVAlign="top">
            <anchor moveWithCells="false" sizeWithCells="false">
              <xdr:from>
                <xdr:col>18</xdr:col>
                <xdr:colOff>16</xdr:colOff>
                <xdr:row>91</xdr:row>
                <xdr:rowOff>7</xdr:rowOff>
              </xdr:from>
              <xdr:to>
                <xdr:col>23</xdr:col>
                <xdr:colOff>77</xdr:colOff>
                <xdr:row>95</xdr:row>
                <xdr:rowOff>1</xdr:rowOff>
              </xdr:to>
            </anchor>
          </commentPr>
        </mc:Choice>
        <mc:Fallback/>
      </mc:AlternateContent>
    </comment>
    <comment ref="R94" authorId="0">
      <text>
        <r>
          <rPr>
            <b val="true"/>
            <sz val="8"/>
            <color rgb="FF000000"/>
            <rFont val="Tahoma"/>
            <family val="0"/>
          </rPr>
          <t xml:space="preserve">Manfred Meiler:
</t>
        </r>
        <r>
          <rPr>
            <sz val="8"/>
            <color rgb="FF000000"/>
            <rFont val="Tahoma"/>
            <family val="0"/>
          </rPr>
          <t xml:space="preserve">Lösungszug nach 4:31 bei depth 16+21 gefunden, 
Basis: Aristarch nach 4:30 bei depth 16/38;
nach 15:05 bei depth 23+18 verworfen für Sf5-d6, Basis: SOS;
nach 15:37 bei depth 18+23 erneut Td2-d6 (23%), Basis: Aristarch</t>
        </r>
      </text>
      <mc:AlternateContent>
        <mc:Choice Requires="v2">
          <commentPr autoFill="true" autoScale="false" colHidden="false" locked="false" rowHidden="false" textHAlign="justify" textVAlign="top">
            <anchor moveWithCells="false" sizeWithCells="false">
              <xdr:from>
                <xdr:col>18</xdr:col>
                <xdr:colOff>16</xdr:colOff>
                <xdr:row>92</xdr:row>
                <xdr:rowOff>7</xdr:rowOff>
              </xdr:from>
              <xdr:to>
                <xdr:col>24</xdr:col>
                <xdr:colOff>14</xdr:colOff>
                <xdr:row>96</xdr:row>
                <xdr:rowOff>16</xdr:rowOff>
              </xdr:to>
            </anchor>
          </commentPr>
        </mc:Choice>
        <mc:Fallback/>
      </mc:AlternateContent>
    </comment>
    <comment ref="R95" authorId="0">
      <text>
        <r>
          <rPr>
            <b val="true"/>
            <sz val="8"/>
            <color rgb="FF000000"/>
            <rFont val="Tahoma"/>
            <family val="0"/>
          </rPr>
          <t xml:space="preserve">Manfred Meiler:
</t>
        </r>
        <r>
          <rPr>
            <sz val="8"/>
            <color rgb="FF000000"/>
            <rFont val="Tahoma"/>
            <family val="0"/>
          </rPr>
          <t xml:space="preserve">Lösungszug nach 2:01 bei depth 17+15 gefunden, 
Basis: SOS nach 0:20 bei depth 14/32;
nach 3:14 bei depth 15+18 verworfen für Ta8-a7, Basis: Aristarch</t>
        </r>
      </text>
      <mc:AlternateContent>
        <mc:Choice Requires="v2">
          <commentPr autoFill="true" autoScale="false" colHidden="false" locked="false" rowHidden="false" textHAlign="justify" textVAlign="top">
            <anchor moveWithCells="false" sizeWithCells="false">
              <xdr:from>
                <xdr:col>18</xdr:col>
                <xdr:colOff>16</xdr:colOff>
                <xdr:row>93</xdr:row>
                <xdr:rowOff>7</xdr:rowOff>
              </xdr:from>
              <xdr:to>
                <xdr:col>24</xdr:col>
                <xdr:colOff>5</xdr:colOff>
                <xdr:row>97</xdr:row>
                <xdr:rowOff>3</xdr:rowOff>
              </xdr:to>
            </anchor>
          </commentPr>
        </mc:Choice>
        <mc:Fallback/>
      </mc:AlternateContent>
    </comment>
    <comment ref="R96" authorId="0">
      <text>
        <r>
          <rPr>
            <b val="true"/>
            <sz val="8"/>
            <color rgb="FF000000"/>
            <rFont val="Tahoma"/>
            <family val="0"/>
          </rPr>
          <t xml:space="preserve">Manfred Meiler:
</t>
        </r>
        <r>
          <rPr>
            <sz val="8"/>
            <color rgb="FF000000"/>
            <rFont val="Tahoma"/>
            <family val="0"/>
          </rPr>
          <t xml:space="preserve">Lösungszug nach 1:56 bei depth 20+15 gefunden, Basis: SOS;
nach 7:00 bei depth 16+22 verworfen für Td2-h2, Basis: Aristarch;
nach 7:17 bei depth 22+16 erneut Td2-d5 (zuletzt 14%),
Basis: SOS nach 1:15 bei depth 19/34</t>
        </r>
      </text>
      <mc:AlternateContent>
        <mc:Choice Requires="v2">
          <commentPr autoFill="true" autoScale="false" colHidden="false" locked="false" rowHidden="false" textHAlign="justify" textVAlign="top">
            <anchor moveWithCells="false" sizeWithCells="false">
              <xdr:from>
                <xdr:col>18</xdr:col>
                <xdr:colOff>16</xdr:colOff>
                <xdr:row>94</xdr:row>
                <xdr:rowOff>7</xdr:rowOff>
              </xdr:from>
              <xdr:to>
                <xdr:col>24</xdr:col>
                <xdr:colOff>9</xdr:colOff>
                <xdr:row>98</xdr:row>
                <xdr:rowOff>14</xdr:rowOff>
              </xdr:to>
            </anchor>
          </commentPr>
        </mc:Choice>
        <mc:Fallback/>
      </mc:AlternateContent>
    </comment>
    <comment ref="R97" authorId="0">
      <text>
        <r>
          <rPr>
            <b val="true"/>
            <sz val="8"/>
            <color rgb="FF000000"/>
            <rFont val="Tahoma"/>
            <family val="0"/>
          </rPr>
          <t xml:space="preserve">Manfred Meiler:
</t>
        </r>
        <r>
          <rPr>
            <sz val="8"/>
            <color rgb="FF000000"/>
            <rFont val="Tahoma"/>
            <family val="0"/>
          </rPr>
          <t xml:space="preserve">Lösungszug nach 2:21 bei depth 23+18 (zuletzt 16%) gefunden, 
Basis: SOS nach 2:13 bei depth 23/41</t>
        </r>
      </text>
      <mc:AlternateContent>
        <mc:Choice Requires="v2">
          <commentPr autoFill="true" autoScale="false" colHidden="false" locked="false" rowHidden="false" textHAlign="justify" textVAlign="top">
            <anchor moveWithCells="false" sizeWithCells="false">
              <xdr:from>
                <xdr:col>18</xdr:col>
                <xdr:colOff>16</xdr:colOff>
                <xdr:row>95</xdr:row>
                <xdr:rowOff>7</xdr:rowOff>
              </xdr:from>
              <xdr:to>
                <xdr:col>23</xdr:col>
                <xdr:colOff>80</xdr:colOff>
                <xdr:row>98</xdr:row>
                <xdr:rowOff>6</xdr:rowOff>
              </xdr:to>
            </anchor>
          </commentPr>
        </mc:Choice>
        <mc:Fallback/>
      </mc:AlternateContent>
    </comment>
    <comment ref="R98" authorId="0">
      <text>
        <r>
          <rPr>
            <b val="true"/>
            <sz val="8"/>
            <color rgb="FF000000"/>
            <rFont val="Tahoma"/>
            <family val="0"/>
          </rPr>
          <t xml:space="preserve">Manfred Meiler:
</t>
        </r>
        <r>
          <rPr>
            <sz val="8"/>
            <color rgb="FF000000"/>
            <rFont val="Tahoma"/>
            <family val="0"/>
          </rPr>
          <t xml:space="preserve">Lösungszug nach 5:06 bei depth 17+14 gefunden, 
Basis: SOS nach 4:17 bei depth 17/40;
nach 18:17 bei depth 15+19 verworfen für Tc1-c2,
Basis: Aristarch
(nach 21:37 bei depth 15+19 erneut h5h6, 
Basis: Aristarch nach 21:36 bei depth 15/33)</t>
        </r>
      </text>
      <mc:AlternateContent>
        <mc:Choice Requires="v2">
          <commentPr autoFill="true" autoScale="false" colHidden="false" locked="false" rowHidden="false" textHAlign="justify" textVAlign="top">
            <anchor moveWithCells="false" sizeWithCells="false">
              <xdr:from>
                <xdr:col>18</xdr:col>
                <xdr:colOff>16</xdr:colOff>
                <xdr:row>96</xdr:row>
                <xdr:rowOff>7</xdr:rowOff>
              </xdr:from>
              <xdr:to>
                <xdr:col>23</xdr:col>
                <xdr:colOff>12</xdr:colOff>
                <xdr:row>102</xdr:row>
                <xdr:rowOff>9</xdr:rowOff>
              </xdr:to>
            </anchor>
          </commentPr>
        </mc:Choice>
        <mc:Fallback/>
      </mc:AlternateContent>
    </comment>
    <comment ref="R99" authorId="0">
      <text>
        <r>
          <rPr>
            <b val="true"/>
            <sz val="8"/>
            <color rgb="FF000000"/>
            <rFont val="Tahoma"/>
            <family val="0"/>
          </rPr>
          <t xml:space="preserve">Manfred Meiler:
</t>
        </r>
        <r>
          <rPr>
            <sz val="8"/>
            <color rgb="FF000000"/>
            <rFont val="Tahoma"/>
            <family val="0"/>
          </rPr>
          <t xml:space="preserve">TB entscheidet sich für g3xh4 (zuletzt 2%), 
Basis: SOS</t>
        </r>
      </text>
      <mc:AlternateContent>
        <mc:Choice Requires="v2">
          <commentPr autoFill="true" autoScale="false" colHidden="false" locked="false" rowHidden="false" textHAlign="justify" textVAlign="top">
            <anchor moveWithCells="false" sizeWithCells="false">
              <xdr:from>
                <xdr:col>18</xdr:col>
                <xdr:colOff>16</xdr:colOff>
                <xdr:row>97</xdr:row>
                <xdr:rowOff>7</xdr:rowOff>
              </xdr:from>
              <xdr:to>
                <xdr:col>22</xdr:col>
                <xdr:colOff>58</xdr:colOff>
                <xdr:row>100</xdr:row>
                <xdr:rowOff>6</xdr:rowOff>
              </xdr:to>
            </anchor>
          </commentPr>
        </mc:Choice>
        <mc:Fallback/>
      </mc:AlternateContent>
    </comment>
    <comment ref="R100" authorId="0">
      <text>
        <r>
          <rPr>
            <b val="true"/>
            <sz val="8"/>
            <color rgb="FF000000"/>
            <rFont val="Tahoma"/>
            <family val="0"/>
          </rPr>
          <t xml:space="preserve">Manfred Meiler:
</t>
        </r>
        <r>
          <rPr>
            <sz val="8"/>
            <color rgb="FF000000"/>
            <rFont val="Tahoma"/>
            <family val="0"/>
          </rPr>
          <t xml:space="preserve">Lösungszug nach 0:40 bei depth 14+17 gefunden, 
Basis: Aristarch nach 0:05 bei depth 11/21;
nach 0:43 bei depth 18+14 verworfen für Ld4xb6, Basis: SOS</t>
        </r>
      </text>
      <mc:AlternateContent>
        <mc:Choice Requires="v2">
          <commentPr autoFill="true" autoScale="false" colHidden="false" locked="false" rowHidden="false" textHAlign="justify" textVAlign="top">
            <anchor moveWithCells="false" sizeWithCells="false">
              <xdr:from>
                <xdr:col>18</xdr:col>
                <xdr:colOff>16</xdr:colOff>
                <xdr:row>98</xdr:row>
                <xdr:rowOff>7</xdr:rowOff>
              </xdr:from>
              <xdr:to>
                <xdr:col>23</xdr:col>
                <xdr:colOff>68</xdr:colOff>
                <xdr:row>102</xdr:row>
                <xdr:rowOff>2</xdr:rowOff>
              </xdr:to>
            </anchor>
          </commentPr>
        </mc:Choice>
        <mc:Fallback/>
      </mc:AlternateContent>
    </comment>
    <comment ref="R101" authorId="0">
      <text>
        <r>
          <rPr>
            <b val="true"/>
            <sz val="8"/>
            <color rgb="FF000000"/>
            <rFont val="Tahoma"/>
            <family val="0"/>
          </rPr>
          <t xml:space="preserve">Manfred Meiler:
</t>
        </r>
        <r>
          <rPr>
            <sz val="8"/>
            <color rgb="FF000000"/>
            <rFont val="Tahoma"/>
            <family val="0"/>
          </rPr>
          <t xml:space="preserve">Lösungszug nach 9:42 bei depth 23+18 (zuletzt 5%) gefunden, 
Basis: SOS nach 9:42 bei depth 23/41,
spätere Basis: Aristarch nach 14:28 bei depth 18/40</t>
        </r>
      </text>
      <mc:AlternateContent>
        <mc:Choice Requires="v2">
          <commentPr autoFill="true" autoScale="false" colHidden="false" locked="false" rowHidden="false" textHAlign="justify" textVAlign="top">
            <anchor moveWithCells="false" sizeWithCells="false">
              <xdr:from>
                <xdr:col>18</xdr:col>
                <xdr:colOff>16</xdr:colOff>
                <xdr:row>99</xdr:row>
                <xdr:rowOff>7</xdr:rowOff>
              </xdr:from>
              <xdr:to>
                <xdr:col>23</xdr:col>
                <xdr:colOff>74</xdr:colOff>
                <xdr:row>103</xdr:row>
                <xdr:rowOff>4</xdr:rowOff>
              </xdr:to>
            </anchor>
          </commentPr>
        </mc:Choice>
        <mc:Fallback/>
      </mc:AlternateContent>
    </comment>
    <comment ref="R102" authorId="0">
      <text>
        <r>
          <rPr>
            <b val="true"/>
            <sz val="8"/>
            <color rgb="FF000000"/>
            <rFont val="Tahoma"/>
            <family val="0"/>
          </rPr>
          <t xml:space="preserve">Manfred Meiler:
</t>
        </r>
        <r>
          <rPr>
            <sz val="8"/>
            <color rgb="FF000000"/>
            <rFont val="Tahoma"/>
            <family val="0"/>
          </rPr>
          <t xml:space="preserve">Lösungszug nach 0:07 bei depth 15+12 (zuletzt 7%) gefunden, 
Basis: SOS nach 0:04 bei depth 13/23,
spätere Basis: Aristarch nach 0:07 bei depth 12/24</t>
        </r>
      </text>
      <mc:AlternateContent>
        <mc:Choice Requires="v2">
          <commentPr autoFill="true" autoScale="false" colHidden="false" locked="false" rowHidden="false" textHAlign="justify" textVAlign="top">
            <anchor moveWithCells="false" sizeWithCells="false">
              <xdr:from>
                <xdr:col>18</xdr:col>
                <xdr:colOff>16</xdr:colOff>
                <xdr:row>100</xdr:row>
                <xdr:rowOff>7</xdr:rowOff>
              </xdr:from>
              <xdr:to>
                <xdr:col>23</xdr:col>
                <xdr:colOff>75</xdr:colOff>
                <xdr:row>104</xdr:row>
                <xdr:rowOff>2</xdr:rowOff>
              </xdr:to>
            </anchor>
          </commentPr>
        </mc:Choice>
        <mc:Fallback/>
      </mc:AlternateContent>
    </comment>
    <comment ref="R103" authorId="0">
      <text>
        <r>
          <rPr>
            <b val="true"/>
            <sz val="8"/>
            <color rgb="FF000000"/>
            <rFont val="Tahoma"/>
            <family val="0"/>
          </rPr>
          <t xml:space="preserve">Manfred Meiler:
</t>
        </r>
        <r>
          <rPr>
            <sz val="8"/>
            <color rgb="FF000000"/>
            <rFont val="Tahoma"/>
            <family val="0"/>
          </rPr>
          <t xml:space="preserve">TB entscheidet sich für Kf6-e7 (zuletzt 8%), 
Basis: SOS</t>
        </r>
      </text>
      <mc:AlternateContent>
        <mc:Choice Requires="v2">
          <commentPr autoFill="true" autoScale="false" colHidden="false" locked="false" rowHidden="false" textHAlign="justify" textVAlign="top">
            <anchor moveWithCells="false" sizeWithCells="false">
              <xdr:from>
                <xdr:col>18</xdr:col>
                <xdr:colOff>16</xdr:colOff>
                <xdr:row>101</xdr:row>
                <xdr:rowOff>7</xdr:rowOff>
              </xdr:from>
              <xdr:to>
                <xdr:col>22</xdr:col>
                <xdr:colOff>58</xdr:colOff>
                <xdr:row>104</xdr:row>
                <xdr:rowOff>4</xdr:rowOff>
              </xdr:to>
            </anchor>
          </commentPr>
        </mc:Choice>
        <mc:Fallback/>
      </mc:AlternateContent>
    </comment>
    <comment ref="R104" authorId="0">
      <text>
        <r>
          <rPr>
            <b val="true"/>
            <sz val="8"/>
            <color rgb="FF000000"/>
            <rFont val="Tahoma"/>
            <family val="0"/>
          </rPr>
          <t xml:space="preserve">Manfred Meiler:
</t>
        </r>
        <r>
          <rPr>
            <sz val="8"/>
            <color rgb="FF000000"/>
            <rFont val="Tahoma"/>
            <family val="0"/>
          </rPr>
          <t xml:space="preserve">TB entscheidet sich für b2-b4 (zuletzt 15%), 
Basis: SOS</t>
        </r>
      </text>
      <mc:AlternateContent>
        <mc:Choice Requires="v2">
          <commentPr autoFill="true" autoScale="false" colHidden="false" locked="false" rowHidden="false" textHAlign="justify" textVAlign="top">
            <anchor moveWithCells="false" sizeWithCells="false">
              <xdr:from>
                <xdr:col>18</xdr:col>
                <xdr:colOff>16</xdr:colOff>
                <xdr:row>102</xdr:row>
                <xdr:rowOff>7</xdr:rowOff>
              </xdr:from>
              <xdr:to>
                <xdr:col>22</xdr:col>
                <xdr:colOff>60</xdr:colOff>
                <xdr:row>105</xdr:row>
                <xdr:rowOff>4</xdr:rowOff>
              </xdr:to>
            </anchor>
          </commentPr>
        </mc:Choice>
        <mc:Fallback/>
      </mc:AlternateContent>
    </comment>
    <comment ref="R105" authorId="0">
      <text>
        <r>
          <rPr>
            <b val="true"/>
            <sz val="8"/>
            <color rgb="FF000000"/>
            <rFont val="Tahoma"/>
            <family val="0"/>
          </rPr>
          <t xml:space="preserve">Manfred Meiler:
</t>
        </r>
        <r>
          <rPr>
            <sz val="8"/>
            <color rgb="FF000000"/>
            <rFont val="Tahoma"/>
            <family val="0"/>
          </rPr>
          <t xml:space="preserve">Lösungszug nach 0:09 bei depth 13+15 gefunden, Basis: Aristarch;
nach 0:59 bei depth 17+14 verworfen für Td1-d7 (13%), 
Basis: SOS, später Aristarch</t>
        </r>
      </text>
      <mc:AlternateContent>
        <mc:Choice Requires="v2">
          <commentPr autoFill="true" autoScale="false" colHidden="false" locked="false" rowHidden="false" textHAlign="justify" textVAlign="top">
            <anchor moveWithCells="false" sizeWithCells="false">
              <xdr:from>
                <xdr:col>18</xdr:col>
                <xdr:colOff>16</xdr:colOff>
                <xdr:row>103</xdr:row>
                <xdr:rowOff>7</xdr:rowOff>
              </xdr:from>
              <xdr:to>
                <xdr:col>24</xdr:col>
                <xdr:colOff>11</xdr:colOff>
                <xdr:row>108</xdr:row>
                <xdr:rowOff>1</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CB-native-Engine
unter Fritz8-GUI,
Engine Geschwindigkeits-optimiert 
(20% schneller als offizielle v1.0),
.eng vom 23.01.03</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17</xdr:colOff>
                <xdr:row>4</xdr:row>
                <xdr:rowOff>16</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0:46 bei depth 9/31 gefunden,
nach 13:39 bei depth 12/36 verworfen für Ta8-c8</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68</xdr:colOff>
                <xdr:row>8</xdr:row>
                <xdr:rowOff>15</xdr:rowOff>
              </xdr:to>
            </anchor>
          </commentPr>
        </mc:Choice>
        <mc:Fallback/>
      </mc:AlternateContent>
    </comment>
    <comment ref="T17" authorId="0">
      <text>
        <r>
          <rPr>
            <b val="true"/>
            <sz val="8"/>
            <color rgb="FF000000"/>
            <rFont val="Tahoma"/>
            <family val="0"/>
          </rPr>
          <t xml:space="preserve">Manfred Meiler:
</t>
        </r>
        <r>
          <rPr>
            <sz val="8"/>
            <color rgb="FF000000"/>
            <rFont val="Tahoma"/>
            <family val="0"/>
          </rPr>
          <t xml:space="preserve">Lösungszug nach 22:05 bei depth 13/57 gefunden</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2</xdr:col>
                <xdr:colOff>48</xdr:colOff>
                <xdr:row>19</xdr:row>
                <xdr:rowOff>1</xdr:rowOff>
              </xdr:to>
            </anchor>
          </commentPr>
        </mc:Choice>
        <mc:Fallback/>
      </mc:AlternateContent>
    </comment>
    <comment ref="T25" authorId="0">
      <text>
        <r>
          <rPr>
            <b val="true"/>
            <sz val="8"/>
            <color rgb="FF000000"/>
            <rFont val="Tahoma"/>
            <family val="0"/>
          </rPr>
          <t xml:space="preserve">Manfred Meiler:
</t>
        </r>
        <r>
          <rPr>
            <sz val="8"/>
            <color rgb="FF000000"/>
            <rFont val="Tahoma"/>
            <family val="0"/>
          </rPr>
          <t xml:space="preserve">Lösungszug nach 0:47 bei depth 10/28 gefunden,
nach 2:22 bei depth 11/31 verworfen für Se8-d6,
nach 6:14 bei depth 12/35 erneut Se6-f4+</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2</xdr:col>
                <xdr:colOff>61</xdr:colOff>
                <xdr:row>29</xdr:row>
                <xdr:rowOff>6</xdr:rowOff>
              </xdr:to>
            </anchor>
          </commentPr>
        </mc:Choice>
        <mc:Fallback/>
      </mc:AlternateContent>
    </comment>
    <comment ref="T30" authorId="0">
      <text>
        <r>
          <rPr>
            <b val="true"/>
            <sz val="8"/>
            <color rgb="FF000000"/>
            <rFont val="Tahoma"/>
            <family val="0"/>
          </rPr>
          <t xml:space="preserve">Manfred Meiler:
</t>
        </r>
        <r>
          <rPr>
            <sz val="8"/>
            <color rgb="FF000000"/>
            <rFont val="Tahoma"/>
            <family val="0"/>
          </rPr>
          <t xml:space="preserve">Lösungszug nach 0:49 bei depth 9/26 gefunden,
nach 0:59 bei depth 10/28 verworfen für Df4-c1</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2</xdr:col>
                <xdr:colOff>60</xdr:colOff>
                <xdr:row>32</xdr:row>
                <xdr:rowOff>13</xdr:rowOff>
              </xdr:to>
            </anchor>
          </commentPr>
        </mc:Choice>
        <mc:Fallback/>
      </mc:AlternateContent>
    </comment>
    <comment ref="T34" authorId="0">
      <text>
        <r>
          <rPr>
            <b val="true"/>
            <sz val="8"/>
            <color rgb="FF000000"/>
            <rFont val="Tahoma"/>
            <family val="0"/>
          </rPr>
          <t xml:space="preserve">Manfred Meiler:
</t>
        </r>
        <r>
          <rPr>
            <sz val="8"/>
            <color rgb="FF000000"/>
            <rFont val="Tahoma"/>
            <family val="0"/>
          </rPr>
          <t xml:space="preserve">Lösungszug nach 0:37 bei depth 10/36 gefunden,
nach 2:02 bei depth 12/36 verworfen für Sd4xe6</t>
        </r>
      </text>
      <mc:AlternateContent>
        <mc:Choice Requires="v2">
          <commentPr autoFill="true" autoScale="false" colHidden="false" locked="false" rowHidden="false" textHAlign="justify" textVAlign="top">
            <anchor moveWithCells="false" sizeWithCells="false">
              <xdr:from>
                <xdr:col>20</xdr:col>
                <xdr:colOff>16</xdr:colOff>
                <xdr:row>32</xdr:row>
                <xdr:rowOff>7</xdr:rowOff>
              </xdr:from>
              <xdr:to>
                <xdr:col>22</xdr:col>
                <xdr:colOff>60</xdr:colOff>
                <xdr:row>36</xdr:row>
                <xdr:rowOff>14</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00 bei depth 4/14 gefunden,
nach 0:05 bei depth 9/23 verworfen für b4xa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56</xdr:colOff>
                <xdr:row>47</xdr:row>
                <xdr:rowOff>13</xdr:rowOff>
              </xdr:to>
            </anchor>
          </commentPr>
        </mc:Choice>
        <mc:Fallback/>
      </mc:AlternateContent>
    </comment>
    <comment ref="T47" authorId="0">
      <text>
        <r>
          <rPr>
            <b val="true"/>
            <sz val="8"/>
            <color rgb="FF000000"/>
            <rFont val="Tahoma"/>
            <family val="0"/>
          </rPr>
          <t xml:space="preserve">Manfred Meiler:
</t>
        </r>
        <r>
          <rPr>
            <sz val="8"/>
            <color rgb="FF000000"/>
            <rFont val="Tahoma"/>
            <family val="0"/>
          </rPr>
          <t xml:space="preserve">Lösungszug nach 7:47 bei depth 12/57 gefunden,
nach 17:25 bei depth 14/57 verworfen für h2-h4</t>
        </r>
      </text>
      <mc:AlternateContent>
        <mc:Choice Requires="v2">
          <commentPr autoFill="true" autoScale="false" colHidden="false" locked="false" rowHidden="false" textHAlign="justify" textVAlign="top">
            <anchor moveWithCells="false" sizeWithCells="false">
              <xdr:from>
                <xdr:col>20</xdr:col>
                <xdr:colOff>16</xdr:colOff>
                <xdr:row>45</xdr:row>
                <xdr:rowOff>7</xdr:rowOff>
              </xdr:from>
              <xdr:to>
                <xdr:col>22</xdr:col>
                <xdr:colOff>68</xdr:colOff>
                <xdr:row>49</xdr:row>
                <xdr:rowOff>15</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0:36 bei depth 11/27 gefunden,
nach 0:53 bei depth 11/27 verworfen für Ta1-c1,
nach 1:51 bei depth 12/28 erneut Dd1-d3</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2</xdr:col>
                <xdr:colOff>62</xdr:colOff>
                <xdr:row>52</xdr:row>
                <xdr:rowOff>7</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0:01 bei depth 6/17 gefunden,
nach 2:22 bei depth 11/57 verworfen für Tf5-a5</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2</xdr:col>
                <xdr:colOff>63</xdr:colOff>
                <xdr:row>55</xdr:row>
                <xdr:rowOff>14</xdr:rowOff>
              </xdr:to>
            </anchor>
          </commentPr>
        </mc:Choice>
        <mc:Fallback/>
      </mc:AlternateContent>
    </comment>
    <comment ref="T55" authorId="0">
      <text>
        <r>
          <rPr>
            <b val="true"/>
            <sz val="8"/>
            <color rgb="FF000000"/>
            <rFont val="Tahoma"/>
            <family val="0"/>
          </rPr>
          <t xml:space="preserve">Manfred Meiler:
</t>
        </r>
        <r>
          <rPr>
            <sz val="8"/>
            <color rgb="FF000000"/>
            <rFont val="Tahoma"/>
            <family val="0"/>
          </rPr>
          <t xml:space="preserve">Lösungszug nach 0:24 bei depth 9/34 gefunden,
nach 1:45 bei depth 10/57 verworfen für Tf8-g8,
nach 2:14 bei depth 11/57 erneut a4-a3</t>
        </r>
      </text>
      <mc:AlternateContent>
        <mc:Choice Requires="v2">
          <commentPr autoFill="true" autoScale="false" colHidden="false" locked="false" rowHidden="false" textHAlign="justify" textVAlign="top">
            <anchor moveWithCells="false" sizeWithCells="false">
              <xdr:from>
                <xdr:col>20</xdr:col>
                <xdr:colOff>16</xdr:colOff>
                <xdr:row>53</xdr:row>
                <xdr:rowOff>7</xdr:rowOff>
              </xdr:from>
              <xdr:to>
                <xdr:col>22</xdr:col>
                <xdr:colOff>64</xdr:colOff>
                <xdr:row>59</xdr:row>
                <xdr:rowOff>7</xdr:rowOff>
              </xdr:to>
            </anchor>
          </commentPr>
        </mc:Choice>
        <mc:Fallback/>
      </mc:AlternateContent>
    </comment>
    <comment ref="T56" authorId="0">
      <text>
        <r>
          <rPr>
            <b val="true"/>
            <sz val="8"/>
            <color rgb="FF000000"/>
            <rFont val="Tahoma"/>
            <family val="0"/>
          </rPr>
          <t xml:space="preserve">Manfred Meiler:
</t>
        </r>
        <r>
          <rPr>
            <sz val="8"/>
            <color rgb="FF000000"/>
            <rFont val="Tahoma"/>
            <family val="0"/>
          </rPr>
          <t xml:space="preserve">Lösungszug nach 7:12 bei depth 12/31 gefunden,
nach 13:24 bei depth 13/44 verworfen für Te1-c1</t>
        </r>
      </text>
      <mc:AlternateContent>
        <mc:Choice Requires="v2">
          <commentPr autoFill="true" autoScale="false" colHidden="false" locked="false" rowHidden="false" textHAlign="justify" textVAlign="top">
            <anchor moveWithCells="false" sizeWithCells="false">
              <xdr:from>
                <xdr:col>20</xdr:col>
                <xdr:colOff>16</xdr:colOff>
                <xdr:row>54</xdr:row>
                <xdr:rowOff>7</xdr:rowOff>
              </xdr:from>
              <xdr:to>
                <xdr:col>22</xdr:col>
                <xdr:colOff>67</xdr:colOff>
                <xdr:row>58</xdr:row>
                <xdr:rowOff>13</xdr:rowOff>
              </xdr:to>
            </anchor>
          </commentPr>
        </mc:Choice>
        <mc:Fallback/>
      </mc:AlternateContent>
    </comment>
    <comment ref="T69" authorId="0">
      <text>
        <r>
          <rPr>
            <b val="true"/>
            <sz val="8"/>
            <color rgb="FF000000"/>
            <rFont val="Tahoma"/>
            <family val="0"/>
          </rPr>
          <t xml:space="preserve">Manfred Meiler:
</t>
        </r>
        <r>
          <rPr>
            <sz val="8"/>
            <color rgb="FF000000"/>
            <rFont val="Tahoma"/>
            <family val="0"/>
          </rPr>
          <t xml:space="preserve">Lösungszug nach 5:23 bei depth 12/48 gefunden,
nach 16:01 bei depth 13/52 verworfen für Lc8xf5</t>
        </r>
      </text>
      <mc:AlternateContent>
        <mc:Choice Requires="v2">
          <commentPr autoFill="true" autoScale="false" colHidden="false" locked="false" rowHidden="false" textHAlign="justify" textVAlign="top">
            <anchor moveWithCells="false" sizeWithCells="false">
              <xdr:from>
                <xdr:col>20</xdr:col>
                <xdr:colOff>16</xdr:colOff>
                <xdr:row>67</xdr:row>
                <xdr:rowOff>7</xdr:rowOff>
              </xdr:from>
              <xdr:to>
                <xdr:col>22</xdr:col>
                <xdr:colOff>68</xdr:colOff>
                <xdr:row>71</xdr:row>
                <xdr:rowOff>14</xdr:rowOff>
              </xdr:to>
            </anchor>
          </commentPr>
        </mc:Choice>
        <mc:Fallback/>
      </mc:AlternateContent>
    </comment>
    <comment ref="T72" authorId="0">
      <text>
        <r>
          <rPr>
            <b val="true"/>
            <sz val="8"/>
            <color rgb="FF000000"/>
            <rFont val="Tahoma"/>
            <family val="0"/>
          </rPr>
          <t xml:space="preserve">Manfred Meiler:
</t>
        </r>
        <r>
          <rPr>
            <sz val="8"/>
            <color rgb="FF000000"/>
            <rFont val="Tahoma"/>
            <family val="0"/>
          </rPr>
          <t xml:space="preserve">Lösungszug nach 0:05 bei depth 8/25 gefunden,
nach 0:21 bei depth 10/32 verworfen für Dd8-e7,
nach 1:19 bei depth 11/35 erneut Tc7-d7</t>
        </r>
      </text>
      <mc:AlternateContent>
        <mc:Choice Requires="v2">
          <commentPr autoFill="true" autoScale="false" colHidden="false" locked="false" rowHidden="false" textHAlign="justify" textVAlign="top">
            <anchor moveWithCells="false" sizeWithCells="false">
              <xdr:from>
                <xdr:col>20</xdr:col>
                <xdr:colOff>16</xdr:colOff>
                <xdr:row>70</xdr:row>
                <xdr:rowOff>7</xdr:rowOff>
              </xdr:from>
              <xdr:to>
                <xdr:col>22</xdr:col>
                <xdr:colOff>64</xdr:colOff>
                <xdr:row>76</xdr:row>
                <xdr:rowOff>8</xdr:rowOff>
              </xdr:to>
            </anchor>
          </commentPr>
        </mc:Choice>
        <mc:Fallback/>
      </mc:AlternateContent>
    </comment>
    <comment ref="T74" authorId="0">
      <text>
        <r>
          <rPr>
            <b val="true"/>
            <sz val="8"/>
            <color rgb="FF000000"/>
            <rFont val="Tahoma"/>
            <family val="0"/>
          </rPr>
          <t xml:space="preserve">Manfred Meiler:
</t>
        </r>
        <r>
          <rPr>
            <sz val="8"/>
            <color rgb="FF000000"/>
            <rFont val="Tahoma"/>
            <family val="0"/>
          </rPr>
          <t xml:space="preserve">Lösungszug nach 0:01 bei depth 7/21 gefunden,
nach 0:34 bei depth 10/43 verworfen für b4xa3,
nach 2:19 bei depth 12/47 erneut Lc8-g4</t>
        </r>
      </text>
      <mc:AlternateContent>
        <mc:Choice Requires="v2">
          <commentPr autoFill="true" autoScale="false" colHidden="false" locked="false" rowHidden="false" textHAlign="justify" textVAlign="top">
            <anchor moveWithCells="false" sizeWithCells="false">
              <xdr:from>
                <xdr:col>20</xdr:col>
                <xdr:colOff>16</xdr:colOff>
                <xdr:row>72</xdr:row>
                <xdr:rowOff>7</xdr:rowOff>
              </xdr:from>
              <xdr:to>
                <xdr:col>22</xdr:col>
                <xdr:colOff>63</xdr:colOff>
                <xdr:row>78</xdr:row>
                <xdr:rowOff>9</xdr:rowOff>
              </xdr:to>
            </anchor>
          </commentPr>
        </mc:Choice>
        <mc:Fallback/>
      </mc:AlternateContent>
    </comment>
    <comment ref="T76" authorId="0">
      <text>
        <r>
          <rPr>
            <b val="true"/>
            <sz val="8"/>
            <color rgb="FF000000"/>
            <rFont val="Tahoma"/>
            <family val="0"/>
          </rPr>
          <t xml:space="preserve">Manfred Meiler:
</t>
        </r>
        <r>
          <rPr>
            <sz val="8"/>
            <color rgb="FF000000"/>
            <rFont val="Tahoma"/>
            <family val="0"/>
          </rPr>
          <t xml:space="preserve">Lösungszug nach 0:02 bei depth 8/20 gefunden,
nach 0:13 bei depth 11/26 verworfen für Tf2-b2,
nach 2:16 bei depth 13/31 erneut Sg4-h6,
nach 4:35 bei depth 14/34 erneut verworfen für Tf2-d2,
nach 15:19 bei depth 15/39 erneut Sg4-h6</t>
        </r>
      </text>
      <mc:AlternateContent>
        <mc:Choice Requires="v2">
          <commentPr autoFill="true" autoScale="false" colHidden="false" locked="false" rowHidden="false" textHAlign="justify" textVAlign="top">
            <anchor moveWithCells="false" sizeWithCells="false">
              <xdr:from>
                <xdr:col>20</xdr:col>
                <xdr:colOff>16</xdr:colOff>
                <xdr:row>74</xdr:row>
                <xdr:rowOff>7</xdr:rowOff>
              </xdr:from>
              <xdr:to>
                <xdr:col>22</xdr:col>
                <xdr:colOff>75</xdr:colOff>
                <xdr:row>83</xdr:row>
                <xdr:rowOff>14</xdr:rowOff>
              </xdr:to>
            </anchor>
          </commentPr>
        </mc:Choice>
        <mc:Fallback/>
      </mc:AlternateContent>
    </comment>
    <comment ref="T86" authorId="0">
      <text>
        <r>
          <rPr>
            <b val="true"/>
            <sz val="8"/>
            <color rgb="FF000000"/>
            <rFont val="Tahoma"/>
            <family val="0"/>
          </rPr>
          <t xml:space="preserve">Manfred Meiler:
</t>
        </r>
        <r>
          <rPr>
            <sz val="8"/>
            <color rgb="FF000000"/>
            <rFont val="Tahoma"/>
            <family val="0"/>
          </rPr>
          <t xml:space="preserve">Lösungszug nach 1:07 bei depth 18/57 gefunden,
nach 1:51 bei depth 19/57 verworfen für Se3-f1,
nach 2:41 bei depth 20/57 erneut Ka5-b5
(nach 21:06 bei depth 25/57 erneut verworfen für Ka5-a4)</t>
        </r>
      </text>
      <mc:AlternateContent>
        <mc:Choice Requires="v2">
          <commentPr autoFill="true" autoScale="false" colHidden="false" locked="false" rowHidden="false" textHAlign="justify" textVAlign="top">
            <anchor moveWithCells="false" sizeWithCells="false">
              <xdr:from>
                <xdr:col>20</xdr:col>
                <xdr:colOff>16</xdr:colOff>
                <xdr:row>84</xdr:row>
                <xdr:rowOff>7</xdr:rowOff>
              </xdr:from>
              <xdr:to>
                <xdr:col>22</xdr:col>
                <xdr:colOff>80</xdr:colOff>
                <xdr:row>92</xdr:row>
                <xdr:rowOff>3</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Lösungszug nach 0:04 bei depth 9/20 gefunden,
nach 0:25 bei depth 12/30 verworfen für Kf7-g8,
nach 1:15 bei depth 13/30 erneut Ta8-a6,
nach 1:31 bei depth 13/30 erneut verworfen für Ta8-a7</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2</xdr:col>
                <xdr:colOff>75</xdr:colOff>
                <xdr:row>101</xdr:row>
                <xdr:rowOff>3</xdr:rowOff>
              </xdr:to>
            </anchor>
          </commentPr>
        </mc:Choice>
        <mc:Fallback/>
      </mc:AlternateContent>
    </comment>
    <comment ref="T98" authorId="0">
      <text>
        <r>
          <rPr>
            <b val="true"/>
            <sz val="8"/>
            <color rgb="FF000000"/>
            <rFont val="Tahoma"/>
            <family val="0"/>
          </rPr>
          <t xml:space="preserve">Manfred Meiler:
</t>
        </r>
        <r>
          <rPr>
            <sz val="8"/>
            <color rgb="FF000000"/>
            <rFont val="Tahoma"/>
            <family val="0"/>
          </rPr>
          <t xml:space="preserve">Lösungszug nach 0:15 bei depth 9/27 gefunden,
nach 0:28 bei depth 10/27 verworfen für Tc1-c2,
nach 1:32 bei depth 11/38 erneut h5-h6</t>
        </r>
      </text>
      <mc:AlternateContent>
        <mc:Choice Requires="v2">
          <commentPr autoFill="true" autoScale="false" colHidden="false" locked="false" rowHidden="false" textHAlign="justify" textVAlign="top">
            <anchor moveWithCells="false" sizeWithCells="false">
              <xdr:from>
                <xdr:col>20</xdr:col>
                <xdr:colOff>16</xdr:colOff>
                <xdr:row>96</xdr:row>
                <xdr:rowOff>7</xdr:rowOff>
              </xdr:from>
              <xdr:to>
                <xdr:col>22</xdr:col>
                <xdr:colOff>62</xdr:colOff>
                <xdr:row>102</xdr:row>
                <xdr:rowOff>9</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CB-native Engine 
unter GUI von Fritz 8,
.eng vom 06.01.03
Default-Settings,
</t>
        </r>
        <r>
          <rPr>
            <b val="true"/>
            <sz val="8"/>
            <color rgb="FF000000"/>
            <rFont val="Tahoma"/>
            <family val="2"/>
          </rPr>
          <t xml:space="preserve">mit </t>
        </r>
        <r>
          <rPr>
            <sz val="8"/>
            <color rgb="FF000000"/>
            <rFont val="Tahoma"/>
            <family val="0"/>
          </rPr>
          <t xml:space="preserve">Zugriff auf Nalimov-TB</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74</xdr:colOff>
                <xdr:row>5</xdr:row>
                <xdr:rowOff>2</xdr:rowOff>
              </xdr:to>
            </anchor>
          </commentPr>
        </mc:Choice>
        <mc:Fallback/>
      </mc:AlternateContent>
    </comment>
    <comment ref="V10" authorId="0">
      <text>
        <r>
          <rPr>
            <b val="true"/>
            <sz val="8"/>
            <color rgb="FF000000"/>
            <rFont val="Tahoma"/>
            <family val="0"/>
          </rPr>
          <t xml:space="preserve">Manfred Meiler:
</t>
        </r>
        <r>
          <rPr>
            <sz val="8"/>
            <color rgb="FF000000"/>
            <rFont val="Tahoma"/>
            <family val="0"/>
          </rPr>
          <t xml:space="preserve">Lösungszug nach 5:43 bei depth 14 gefunden,
nach 13:53 bei depth 15 verworfen für Sd4-b3</t>
        </r>
      </text>
      <mc:AlternateContent>
        <mc:Choice Requires="v2">
          <commentPr autoFill="true" autoScale="false" colHidden="false" locked="false" rowHidden="false" textHAlign="justify" textVAlign="top">
            <anchor moveWithCells="false" sizeWithCells="false">
              <xdr:from>
                <xdr:col>22</xdr:col>
                <xdr:colOff>15</xdr:colOff>
                <xdr:row>8</xdr:row>
                <xdr:rowOff>7</xdr:rowOff>
              </xdr:from>
              <xdr:to>
                <xdr:col>23</xdr:col>
                <xdr:colOff>64</xdr:colOff>
                <xdr:row>12</xdr:row>
                <xdr:rowOff>13</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0 bei depth 5 gefunden,
nach 0:09 bei depth 10 verworfen für c2-c4,
nach 17:08 bei depth 16 erneut Lb4-a5</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59</xdr:colOff>
                <xdr:row>25</xdr:row>
                <xdr:rowOff>10</xdr:rowOff>
              </xdr:to>
            </anchor>
          </commentPr>
        </mc:Choice>
        <mc:Fallback/>
      </mc:AlternateContent>
    </comment>
    <comment ref="V23" authorId="0">
      <text>
        <r>
          <rPr>
            <b val="true"/>
            <sz val="8"/>
            <color rgb="FF000000"/>
            <rFont val="Tahoma"/>
            <family val="0"/>
          </rPr>
          <t xml:space="preserve">Manfred Meiler:
</t>
        </r>
        <r>
          <rPr>
            <sz val="8"/>
            <color rgb="FF000000"/>
            <rFont val="Tahoma"/>
            <family val="0"/>
          </rPr>
          <t xml:space="preserve">Lösungszug nach 26:48 bei depth 15 gefunden</t>
        </r>
      </text>
      <mc:AlternateContent>
        <mc:Choice Requires="v2">
          <commentPr autoFill="true" autoScale="false" colHidden="false" locked="false" rowHidden="false" textHAlign="justify" textVAlign="top">
            <anchor moveWithCells="false" sizeWithCells="false">
              <xdr:from>
                <xdr:col>22</xdr:col>
                <xdr:colOff>15</xdr:colOff>
                <xdr:row>21</xdr:row>
                <xdr:rowOff>7</xdr:rowOff>
              </xdr:from>
              <xdr:to>
                <xdr:col>23</xdr:col>
                <xdr:colOff>58</xdr:colOff>
                <xdr:row>24</xdr:row>
                <xdr:rowOff>5</xdr:rowOff>
              </xdr:to>
            </anchor>
          </commentPr>
        </mc:Choice>
        <mc:Fallback/>
      </mc:AlternateContent>
    </comment>
    <comment ref="V36" authorId="0">
      <text>
        <r>
          <rPr>
            <b val="true"/>
            <sz val="8"/>
            <color rgb="FF000000"/>
            <rFont val="Tahoma"/>
            <family val="0"/>
          </rPr>
          <t xml:space="preserve">Manfred Meiler:
</t>
        </r>
        <r>
          <rPr>
            <sz val="8"/>
            <color rgb="FF000000"/>
            <rFont val="Tahoma"/>
            <family val="0"/>
          </rPr>
          <t xml:space="preserve">Lösungszug nach 20:55 bei depth 14 gefunden</t>
        </r>
      </text>
      <mc:AlternateContent>
        <mc:Choice Requires="v2">
          <commentPr autoFill="true" autoScale="false" colHidden="false" locked="false" rowHidden="false" textHAlign="justify" textVAlign="top">
            <anchor moveWithCells="false" sizeWithCells="false">
              <xdr:from>
                <xdr:col>22</xdr:col>
                <xdr:colOff>15</xdr:colOff>
                <xdr:row>34</xdr:row>
                <xdr:rowOff>7</xdr:rowOff>
              </xdr:from>
              <xdr:to>
                <xdr:col>23</xdr:col>
                <xdr:colOff>58</xdr:colOff>
                <xdr:row>37</xdr:row>
                <xdr:rowOff>6</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nach 0:06 bei depth 9 gefunden,
nach 0:09 bei depth 9 verworfen für Ld3-a6 (später für Ld3-c4),
nach 3:32 bei depth 13 erneut d4-d5,
nach 18:22 bei depth 14 erneut verworfen für a3-a4</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3</xdr:col>
                <xdr:colOff>78</xdr:colOff>
                <xdr:row>43</xdr:row>
                <xdr:rowOff>16</xdr:rowOff>
              </xdr:to>
            </anchor>
          </commentPr>
        </mc:Choice>
        <mc:Fallback/>
      </mc:AlternateContent>
    </comment>
    <comment ref="V44" authorId="0">
      <text>
        <r>
          <rPr>
            <b val="true"/>
            <sz val="8"/>
            <color rgb="FF000000"/>
            <rFont val="Tahoma"/>
            <family val="0"/>
          </rPr>
          <t xml:space="preserve">Manfred Meiler:
</t>
        </r>
        <r>
          <rPr>
            <sz val="8"/>
            <color rgb="FF000000"/>
            <rFont val="Tahoma"/>
            <family val="0"/>
          </rPr>
          <t xml:space="preserve">Lösungszug nach 0:22 bei depth 11 gefunden,
nach 0:35 bei depth 12 verworfen für e3xd4,
nach 1:16 bei depth 13 erneut Tc1-c4</t>
        </r>
      </text>
      <mc:AlternateContent>
        <mc:Choice Requires="v2">
          <commentPr autoFill="true" autoScale="false" colHidden="false" locked="false" rowHidden="false" textHAlign="justify" textVAlign="top">
            <anchor moveWithCells="false" sizeWithCells="false">
              <xdr:from>
                <xdr:col>22</xdr:col>
                <xdr:colOff>15</xdr:colOff>
                <xdr:row>42</xdr:row>
                <xdr:rowOff>7</xdr:rowOff>
              </xdr:from>
              <xdr:to>
                <xdr:col>23</xdr:col>
                <xdr:colOff>55</xdr:colOff>
                <xdr:row>48</xdr:row>
                <xdr:rowOff>8</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zug nach 0:00 bei depth 7 gefunden,
nach 0:13 bei depth 11 verworfen für b4xa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55</xdr:colOff>
                <xdr:row>47</xdr:row>
                <xdr:rowOff>14</xdr:rowOff>
              </xdr:to>
            </anchor>
          </commentPr>
        </mc:Choice>
        <mc:Fallback/>
      </mc:AlternateContent>
    </comment>
    <comment ref="V50" authorId="0">
      <text>
        <r>
          <rPr>
            <b val="true"/>
            <sz val="8"/>
            <color rgb="FF000000"/>
            <rFont val="Tahoma"/>
            <family val="0"/>
          </rPr>
          <t xml:space="preserve">Manfred Meiler:
</t>
        </r>
        <r>
          <rPr>
            <sz val="8"/>
            <color rgb="FF000000"/>
            <rFont val="Tahoma"/>
            <family val="0"/>
          </rPr>
          <t xml:space="preserve">Lösungszug nach 0:31 bei depth 10 gefunden,
nach 2:08 bei depth 12 verworfen für b2-b3,
nach 5:29 bei depth 13 erneut e4-e5</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3</xdr:col>
                <xdr:colOff>56</xdr:colOff>
                <xdr:row>54</xdr:row>
                <xdr:rowOff>8</xdr:rowOff>
              </xdr:to>
            </anchor>
          </commentPr>
        </mc:Choice>
        <mc:Fallback/>
      </mc:AlternateContent>
    </comment>
    <comment ref="V56" authorId="0">
      <text>
        <r>
          <rPr>
            <b val="true"/>
            <sz val="8"/>
            <color rgb="FF000000"/>
            <rFont val="Tahoma"/>
            <family val="0"/>
          </rPr>
          <t xml:space="preserve">Manfred Meiler:
</t>
        </r>
        <r>
          <rPr>
            <sz val="8"/>
            <color rgb="FF000000"/>
            <rFont val="Tahoma"/>
            <family val="0"/>
          </rPr>
          <t xml:space="preserve">nach 20:51 bei depth 15 verworfen für Te1-c1</t>
        </r>
      </text>
      <mc:AlternateContent>
        <mc:Choice Requires="v2">
          <commentPr autoFill="true" autoScale="false" colHidden="false" locked="false" rowHidden="false" textHAlign="justify" textVAlign="top">
            <anchor moveWithCells="false" sizeWithCells="false">
              <xdr:from>
                <xdr:col>22</xdr:col>
                <xdr:colOff>15</xdr:colOff>
                <xdr:row>54</xdr:row>
                <xdr:rowOff>7</xdr:rowOff>
              </xdr:from>
              <xdr:to>
                <xdr:col>23</xdr:col>
                <xdr:colOff>63</xdr:colOff>
                <xdr:row>57</xdr:row>
                <xdr:rowOff>6</xdr:rowOff>
              </xdr:to>
            </anchor>
          </commentPr>
        </mc:Choice>
        <mc:Fallback/>
      </mc:AlternateContent>
    </comment>
    <comment ref="V63" authorId="0">
      <text>
        <r>
          <rPr>
            <b val="true"/>
            <sz val="8"/>
            <color rgb="FF000000"/>
            <rFont val="Tahoma"/>
            <family val="0"/>
          </rPr>
          <t xml:space="preserve">Manfred Meiler:
</t>
        </r>
        <r>
          <rPr>
            <sz val="8"/>
            <color rgb="FF000000"/>
            <rFont val="Tahoma"/>
            <family val="0"/>
          </rPr>
          <t xml:space="preserve">Lösungszug nach 0:09 bei depth 11 gefunden,
nach 0:22 bei depth 12 verworfen für Tc1xc8,
nach 0:50 bei depth 13 erneut Dg4-g3</t>
        </r>
      </text>
      <mc:AlternateContent>
        <mc:Choice Requires="v2">
          <commentPr autoFill="true" autoScale="false" colHidden="false" locked="false" rowHidden="false" textHAlign="justify" textVAlign="top">
            <anchor moveWithCells="false" sizeWithCells="false">
              <xdr:from>
                <xdr:col>22</xdr:col>
                <xdr:colOff>15</xdr:colOff>
                <xdr:row>61</xdr:row>
                <xdr:rowOff>7</xdr:rowOff>
              </xdr:from>
              <xdr:to>
                <xdr:col>23</xdr:col>
                <xdr:colOff>57</xdr:colOff>
                <xdr:row>67</xdr:row>
                <xdr:rowOff>8</xdr:rowOff>
              </xdr:to>
            </anchor>
          </commentPr>
        </mc:Choice>
        <mc:Fallback/>
      </mc:AlternateContent>
    </comment>
    <comment ref="V98" authorId="0">
      <text>
        <r>
          <rPr>
            <b val="true"/>
            <sz val="8"/>
            <color rgb="FF000000"/>
            <rFont val="Tahoma"/>
            <family val="0"/>
          </rPr>
          <t xml:space="preserve">Manfred Meiler:
</t>
        </r>
        <r>
          <rPr>
            <sz val="8"/>
            <color rgb="FF000000"/>
            <rFont val="Tahoma"/>
            <family val="0"/>
          </rPr>
          <t xml:space="preserve">Lösungszug nach 0:19 bei depth 11 gefunden
nach 19:14 bei depth 16 verworfen für Tc1-c2</t>
        </r>
      </text>
      <mc:AlternateContent>
        <mc:Choice Requires="v2">
          <commentPr autoFill="true" autoScale="false" colHidden="false" locked="false" rowHidden="false" textHAlign="justify" textVAlign="top">
            <anchor moveWithCells="false" sizeWithCells="false">
              <xdr:from>
                <xdr:col>22</xdr:col>
                <xdr:colOff>15</xdr:colOff>
                <xdr:row>96</xdr:row>
                <xdr:rowOff>7</xdr:rowOff>
              </xdr:from>
              <xdr:to>
                <xdr:col>23</xdr:col>
                <xdr:colOff>63</xdr:colOff>
                <xdr:row>100</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UCI-Engine 
unter GUI von Shredder 7 Classic,
Default-Settings,
</t>
        </r>
        <r>
          <rPr>
            <b val="true"/>
            <sz val="8"/>
            <color rgb="FF000000"/>
            <rFont val="Tahoma"/>
            <family val="2"/>
          </rPr>
          <t xml:space="preserve">kein</t>
        </r>
        <r>
          <rPr>
            <sz val="8"/>
            <color rgb="FF000000"/>
            <rFont val="Tahoma"/>
            <family val="0"/>
          </rPr>
          <t xml:space="preserve"> Zugriff auf Nalimov-TB möglich</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22</xdr:colOff>
                <xdr:row>4</xdr:row>
                <xdr:rowOff>5</xdr:rowOff>
              </xdr:to>
            </anchor>
          </commentPr>
        </mc:Choice>
        <mc:Fallback/>
      </mc:AlternateContent>
    </comment>
    <comment ref="D10" authorId="0">
      <text>
        <r>
          <rPr>
            <b val="true"/>
            <sz val="8"/>
            <color rgb="FF000000"/>
            <rFont val="Tahoma"/>
            <family val="0"/>
          </rPr>
          <t xml:space="preserve">Manfred Meiler:
</t>
        </r>
        <r>
          <rPr>
            <sz val="8"/>
            <color rgb="FF000000"/>
            <rFont val="Tahoma"/>
            <family val="0"/>
          </rPr>
          <t xml:space="preserve">Lösungszug nach 5:14 bei depth 14.43 gefunden,
nach 12:44 bei depth 15.02 verworfen für Sd4-b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23</xdr:colOff>
                <xdr:row>12</xdr:row>
                <xdr:rowOff>15</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00 bei depth 5.00 gefunden,
nach 0:07 bei depth 10.39 verworfen für c2-c4,
nach 15:53 bei depth 16.02 erneut Lb4-a5</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8</xdr:colOff>
                <xdr:row>25</xdr:row>
                <xdr:rowOff>10</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0:05 bei depth 9.03 gefunden,
nach 0:08 bei depth 9.05 verworfen für Ld3-a6 (später für Ld3-c4),
nach 3:12 bei depth 13.03 erneut d4-d5,
nach 16:44 bei depth 14.35 erneut verworfen für a3-a4</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29</xdr:colOff>
                <xdr:row>43</xdr:row>
                <xdr:rowOff>17</xdr:rowOff>
              </xdr:to>
            </anchor>
          </commentPr>
        </mc:Choice>
        <mc:Fallback/>
      </mc:AlternateContent>
    </comment>
    <comment ref="D44" authorId="0">
      <text>
        <r>
          <rPr>
            <b val="true"/>
            <sz val="8"/>
            <color rgb="FF000000"/>
            <rFont val="Tahoma"/>
            <family val="0"/>
          </rPr>
          <t xml:space="preserve">Manfred Meiler:
</t>
        </r>
        <r>
          <rPr>
            <sz val="8"/>
            <color rgb="FF000000"/>
            <rFont val="Tahoma"/>
            <family val="0"/>
          </rPr>
          <t xml:space="preserve">Lösungszug nach 0:17 bei depth 11.04 gefunden,
nach 0:28 bei depth 12.02 verworfen für e3xd4,
nach 1:05 bei depth 13.02 erneut Tc1-c4</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20</xdr:colOff>
                <xdr:row>48</xdr:row>
                <xdr:rowOff>8</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zug nach 0:00 bei depth 7.00 gefunden,
nach 0:10 bei depth 11.02 verworfen für b4xa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8</xdr:colOff>
                <xdr:row>47</xdr:row>
                <xdr:rowOff>15</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Lösungszug nach 0:58 bei depth 14.24 gefunden,
nach 11:56 bei depth 15.02 verworfen für Df7-b7
(nach 21:44 bei depth 18.02 erneut Df7-e8)</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30</xdr:colOff>
                <xdr:row>55</xdr:row>
                <xdr:rowOff>10</xdr:rowOff>
              </xdr:to>
            </anchor>
          </commentPr>
        </mc:Choice>
        <mc:Fallback/>
      </mc:AlternateContent>
    </comment>
    <comment ref="D56" authorId="0">
      <text>
        <r>
          <rPr>
            <b val="true"/>
            <sz val="8"/>
            <color rgb="FF000000"/>
            <rFont val="Tahoma"/>
            <family val="0"/>
          </rPr>
          <t xml:space="preserve">Mamfred Meiler:
</t>
        </r>
        <r>
          <rPr>
            <sz val="8"/>
            <color rgb="FF000000"/>
            <rFont val="Tahoma"/>
            <family val="0"/>
          </rPr>
          <t xml:space="preserve">Lösungszug nach 7:41 bei depth 14.12 gefunden,
nach 18:01 bei depth 15.02 verworfen für Te1-c1</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26</xdr:colOff>
                <xdr:row>58</xdr:row>
                <xdr:rowOff>16</xdr:rowOff>
              </xdr:to>
            </anchor>
          </commentPr>
        </mc:Choice>
        <mc:Fallback/>
      </mc:AlternateContent>
    </comment>
    <comment ref="D63" authorId="0">
      <text>
        <r>
          <rPr>
            <b val="true"/>
            <sz val="8"/>
            <color rgb="FF000000"/>
            <rFont val="Tahoma"/>
            <family val="0"/>
          </rPr>
          <t xml:space="preserve">Manfred Meiler:
</t>
        </r>
        <r>
          <rPr>
            <sz val="8"/>
            <color rgb="FF000000"/>
            <rFont val="Tahoma"/>
            <family val="0"/>
          </rPr>
          <t xml:space="preserve">Lösungszug nach 0:07 bei depth 11.02 gefunden,
nach 0:18 bei depth 12.02 verworfen für Tc1xc8,
nach 0:43 bei depth 13.02 erneut Dg4-g3</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7</xdr:col>
                <xdr:colOff>20</xdr:colOff>
                <xdr:row>67</xdr:row>
                <xdr:rowOff>9</xdr:rowOff>
              </xdr:to>
            </anchor>
          </commentPr>
        </mc:Choice>
        <mc:Fallback/>
      </mc:AlternateContent>
    </comment>
    <comment ref="D98" authorId="0">
      <text>
        <r>
          <rPr>
            <b val="true"/>
            <sz val="8"/>
            <color rgb="FF000000"/>
            <rFont val="Tahoma"/>
            <family val="0"/>
          </rPr>
          <t xml:space="preserve">Manfred Meiler:
</t>
        </r>
        <r>
          <rPr>
            <sz val="8"/>
            <color rgb="FF000000"/>
            <rFont val="Tahoma"/>
            <family val="0"/>
          </rPr>
          <t xml:space="preserve">Lösungszug nach 0:17 bei depth 11.29 gefunden
nach 17:34 bei depth 16.02 verworfen für Tc1-c2</t>
        </r>
      </text>
      <mc:AlternateContent>
        <mc:Choice Requires="v2">
          <commentPr autoFill="true" autoScale="false" colHidden="false" locked="false" rowHidden="false" textHAlign="justify" textVAlign="top">
            <anchor moveWithCells="false" sizeWithCells="false">
              <xdr:from>
                <xdr:col>4</xdr:col>
                <xdr:colOff>16</xdr:colOff>
                <xdr:row>96</xdr:row>
                <xdr:rowOff>7</xdr:rowOff>
              </xdr:from>
              <xdr:to>
                <xdr:col>7</xdr:col>
                <xdr:colOff>23</xdr:colOff>
                <xdr:row>100</xdr:row>
                <xdr:rowOff>15</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CB-native-Engine
unter Fritz8-GUI,
Engine Geschwindigkeits-optimiert 
(20% schneller als offizielle v1.0),
.eng vom 23.01.03</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10</xdr:colOff>
                <xdr:row>4</xdr:row>
                <xdr:rowOff>16</xdr:rowOff>
              </xdr:to>
            </anchor>
          </commentPr>
        </mc:Choice>
        <mc:Fallback/>
      </mc:AlternateContent>
    </comment>
    <comment ref="F6" authorId="0">
      <text>
        <r>
          <rPr>
            <b val="true"/>
            <sz val="8"/>
            <color rgb="FF000000"/>
            <rFont val="Tahoma"/>
            <family val="0"/>
          </rPr>
          <t xml:space="preserve">Manfred Meiler:
</t>
        </r>
        <r>
          <rPr>
            <sz val="8"/>
            <color rgb="FF000000"/>
            <rFont val="Tahoma"/>
            <family val="0"/>
          </rPr>
          <t xml:space="preserve">Lösungszug nach 0:44 bei depth 9/31 gefunden,
nach 13:08 bei depth 12/39 verworfen für Ta8-c8</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9</xdr:col>
                <xdr:colOff>23</xdr:colOff>
                <xdr:row>8</xdr:row>
                <xdr:rowOff>15</xdr:rowOff>
              </xdr:to>
            </anchor>
          </commentPr>
        </mc:Choice>
        <mc:Fallback/>
      </mc:AlternateContent>
    </comment>
    <comment ref="F25" authorId="0">
      <text>
        <r>
          <rPr>
            <b val="true"/>
            <sz val="8"/>
            <color rgb="FF000000"/>
            <rFont val="Tahoma"/>
            <family val="0"/>
          </rPr>
          <t xml:space="preserve">Manfred Meiler:
</t>
        </r>
        <r>
          <rPr>
            <sz val="8"/>
            <color rgb="FF000000"/>
            <rFont val="Tahoma"/>
            <family val="0"/>
          </rPr>
          <t xml:space="preserve">Lösungszug nach 0:47 bei depth 10/28 gefunden,
nach 2:23 bei depth 11/31 verworfen für Se8-d6,
nach 6:11 bei depth 12/35 erneut Se6-f4+</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6</xdr:colOff>
                <xdr:row>29</xdr:row>
                <xdr:rowOff>9</xdr:rowOff>
              </xdr:to>
            </anchor>
          </commentPr>
        </mc:Choice>
        <mc:Fallback/>
      </mc:AlternateContent>
    </comment>
    <comment ref="F30" authorId="0">
      <text>
        <r>
          <rPr>
            <b val="true"/>
            <sz val="8"/>
            <color rgb="FF000000"/>
            <rFont val="Tahoma"/>
            <family val="0"/>
          </rPr>
          <t xml:space="preserve">Manfred Meiler:
</t>
        </r>
        <r>
          <rPr>
            <sz val="8"/>
            <color rgb="FF000000"/>
            <rFont val="Tahoma"/>
            <family val="0"/>
          </rPr>
          <t xml:space="preserve">Lösungszug nach 0:49 bei depth 9/26 gefunden,
nach 0:59 bei depth 10/28 verworfen für Df4-c1,
nach 24:36 bei depth 14/57 erneut Sh5-f6</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24</xdr:colOff>
                <xdr:row>34</xdr:row>
                <xdr:rowOff>7</xdr:rowOff>
              </xdr:to>
            </anchor>
          </commentPr>
        </mc:Choice>
        <mc:Fallback/>
      </mc:AlternateContent>
    </comment>
    <comment ref="F34" authorId="0">
      <text>
        <r>
          <rPr>
            <b val="true"/>
            <sz val="8"/>
            <color rgb="FF000000"/>
            <rFont val="Tahoma"/>
            <family val="0"/>
          </rPr>
          <t xml:space="preserve">Manfred Meiler:
</t>
        </r>
        <r>
          <rPr>
            <sz val="8"/>
            <color rgb="FF000000"/>
            <rFont val="Tahoma"/>
            <family val="0"/>
          </rPr>
          <t xml:space="preserve">Lösungszug nach 0:35 bei depth 10/36 gefunden,
nach 1:59 bei depth 12/36 verworfen für Sd4xe6</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8</xdr:colOff>
                <xdr:row>36</xdr:row>
                <xdr:rowOff>14</xdr:rowOff>
              </xdr:to>
            </anchor>
          </commentPr>
        </mc:Choice>
        <mc:Fallback/>
      </mc:AlternateContent>
    </comment>
    <comment ref="F45" authorId="0">
      <text>
        <r>
          <rPr>
            <b val="true"/>
            <sz val="8"/>
            <color rgb="FF000000"/>
            <rFont val="Tahoma"/>
            <family val="0"/>
          </rPr>
          <t xml:space="preserve">Manfred Meiler:
</t>
        </r>
        <r>
          <rPr>
            <sz val="8"/>
            <color rgb="FF000000"/>
            <rFont val="Tahoma"/>
            <family val="0"/>
          </rPr>
          <t xml:space="preserve">Lösungszug nach 0:01 bei depth 4/14 gefunden,
nach 0:07 bei depth 9/23 verworfen für b4xa5</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12</xdr:colOff>
                <xdr:row>47</xdr:row>
                <xdr:rowOff>13</xdr:rowOff>
              </xdr:to>
            </anchor>
          </commentPr>
        </mc:Choice>
        <mc:Fallback/>
      </mc:AlternateContent>
    </comment>
    <comment ref="F48" authorId="0">
      <text>
        <r>
          <rPr>
            <b val="true"/>
            <sz val="8"/>
            <color rgb="FF000000"/>
            <rFont val="Tahoma"/>
            <family val="0"/>
          </rPr>
          <t xml:space="preserve">Manfred Meiler:
</t>
        </r>
        <r>
          <rPr>
            <sz val="8"/>
            <color rgb="FF000000"/>
            <rFont val="Tahoma"/>
            <family val="0"/>
          </rPr>
          <t xml:space="preserve">Lösungszug nach 0:36 bei depth 11/27 gefunden,
nach 0:53 bei depth 11/27 verworfen für Ta1-c1,
nach 1:51 bei depth 12/28 erneut Dd1-d3</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9</xdr:col>
                <xdr:colOff>18</xdr:colOff>
                <xdr:row>52</xdr:row>
                <xdr:rowOff>7</xdr:rowOff>
              </xdr:to>
            </anchor>
          </commentPr>
        </mc:Choice>
        <mc:Fallback/>
      </mc:AlternateContent>
    </comment>
    <comment ref="F49" authorId="0">
      <text>
        <r>
          <rPr>
            <b val="true"/>
            <sz val="8"/>
            <color rgb="FF000000"/>
            <rFont val="Tahoma"/>
            <family val="0"/>
          </rPr>
          <t xml:space="preserve">Manfred Meiler:
</t>
        </r>
        <r>
          <rPr>
            <sz val="8"/>
            <color rgb="FF000000"/>
            <rFont val="Tahoma"/>
            <family val="0"/>
          </rPr>
          <t xml:space="preserve">Lösungszug nach 0:15 bei depth 9/23 gefunden,
nach 0:18 bei depth 9/23 verworfen für Lf6xd4,
nach 0:32 bei depth 10/28 erneut Tb7-e7</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9</xdr:col>
                <xdr:colOff>20</xdr:colOff>
                <xdr:row>53</xdr:row>
                <xdr:rowOff>6</xdr:rowOff>
              </xdr:to>
            </anchor>
          </commentPr>
        </mc:Choice>
        <mc:Fallback/>
      </mc:AlternateContent>
    </comment>
    <comment ref="F51" authorId="0">
      <text>
        <r>
          <rPr>
            <b val="true"/>
            <sz val="8"/>
            <color rgb="FF000000"/>
            <rFont val="Tahoma"/>
            <family val="0"/>
          </rPr>
          <t xml:space="preserve">Manfred Meiler:
</t>
        </r>
        <r>
          <rPr>
            <sz val="8"/>
            <color rgb="FF000000"/>
            <rFont val="Tahoma"/>
            <family val="0"/>
          </rPr>
          <t xml:space="preserve">Lösungszug nach 0:02 bei depth 9/26 gefunden,
nach 0:08 bei depth 10/27 verworfen für Df7-b7,
nach 3:12 bei depth 14/52 erneut Df7-e8</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9</xdr:col>
                <xdr:colOff>18</xdr:colOff>
                <xdr:row>55</xdr:row>
                <xdr:rowOff>8</xdr:rowOff>
              </xdr:to>
            </anchor>
          </commentPr>
        </mc:Choice>
        <mc:Fallback/>
      </mc:AlternateContent>
    </comment>
    <comment ref="F53" authorId="0">
      <text>
        <r>
          <rPr>
            <b val="true"/>
            <sz val="8"/>
            <color rgb="FF000000"/>
            <rFont val="Tahoma"/>
            <family val="0"/>
          </rPr>
          <t xml:space="preserve">Manfred Meiler:
</t>
        </r>
        <r>
          <rPr>
            <sz val="8"/>
            <color rgb="FF000000"/>
            <rFont val="Tahoma"/>
            <family val="0"/>
          </rPr>
          <t xml:space="preserve">Lösungszug nach 0:00 bei depth 6/17 gefunden,
nach 2:20 bei depth 11/57 verworfen für Tf5-a5,
nach 10:22 bei depth 13/57 erneut Lc1-g5</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23</xdr:colOff>
                <xdr:row>57</xdr:row>
                <xdr:rowOff>7</xdr:rowOff>
              </xdr:to>
            </anchor>
          </commentPr>
        </mc:Choice>
        <mc:Fallback/>
      </mc:AlternateContent>
    </comment>
    <comment ref="F56" authorId="0">
      <text>
        <r>
          <rPr>
            <b val="true"/>
            <sz val="8"/>
            <color rgb="FF000000"/>
            <rFont val="Tahoma"/>
            <family val="0"/>
          </rPr>
          <t xml:space="preserve">Manfred Meiler:
</t>
        </r>
        <r>
          <rPr>
            <sz val="8"/>
            <color rgb="FF000000"/>
            <rFont val="Tahoma"/>
            <family val="0"/>
          </rPr>
          <t xml:space="preserve">Lösungszug nach 6:48 bei depth 12/30 gefunden,
nach 12:58 bei depth 13/38 verworfen für Te1-c1</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23</xdr:colOff>
                <xdr:row>58</xdr:row>
                <xdr:rowOff>15</xdr:rowOff>
              </xdr:to>
            </anchor>
          </commentPr>
        </mc:Choice>
        <mc:Fallback/>
      </mc:AlternateContent>
    </comment>
    <comment ref="F69" authorId="0">
      <text>
        <r>
          <rPr>
            <b val="true"/>
            <sz val="8"/>
            <color rgb="FF000000"/>
            <rFont val="Tahoma"/>
            <family val="0"/>
          </rPr>
          <t xml:space="preserve">Manfred Meiler:
</t>
        </r>
        <r>
          <rPr>
            <sz val="8"/>
            <color rgb="FF000000"/>
            <rFont val="Tahoma"/>
            <family val="0"/>
          </rPr>
          <t xml:space="preserve">Lösungszug nach 5:53 bei depth 12/48 gefunden,
nach 15:27 bei depth 13/54 verworfen für Lc8xf5</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9</xdr:col>
                <xdr:colOff>24</xdr:colOff>
                <xdr:row>71</xdr:row>
                <xdr:rowOff>12</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5 bei depth 8/25 gefunden,
nach 0:22 bei depth 10/32 verworfen für Dd8-e7,
nach 0:47 bei depth 11/50 erneut Tc7-d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17</xdr:colOff>
                <xdr:row>76</xdr:row>
                <xdr:rowOff>7</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0:01 bei depth 7/21 gefunden,
nach 0:35 bei depth 10/43 verworfen für b4xa3,
nach 2:20 bei depth 12/47 erneut Lc8-g4</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18</xdr:colOff>
                <xdr:row>78</xdr:row>
                <xdr:rowOff>7</xdr:rowOff>
              </xdr:to>
            </anchor>
          </commentPr>
        </mc:Choice>
        <mc:Fallback/>
      </mc:AlternateContent>
    </comment>
    <comment ref="F76" authorId="0">
      <text>
        <r>
          <rPr>
            <b val="true"/>
            <sz val="8"/>
            <color rgb="FF000000"/>
            <rFont val="Tahoma"/>
            <family val="0"/>
          </rPr>
          <t xml:space="preserve">Manfred Meiler:
</t>
        </r>
        <r>
          <rPr>
            <sz val="8"/>
            <color rgb="FF000000"/>
            <rFont val="Tahoma"/>
            <family val="0"/>
          </rPr>
          <t xml:space="preserve">Lösungszug nach 0:03 bei depth 8/20 gefunden,
nach 0:13 bei depth 11/26 verworfen für Tf2-b2 (später für Tf2-d2),
nach 13:11 bei depth 15/40 erneut Sg4-h6</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9</xdr:col>
                <xdr:colOff>26</xdr:colOff>
                <xdr:row>81</xdr:row>
                <xdr:rowOff>5</xdr:rowOff>
              </xdr:to>
            </anchor>
          </commentPr>
        </mc:Choice>
        <mc:Fallback/>
      </mc:AlternateContent>
    </comment>
    <comment ref="F86" authorId="0">
      <text>
        <r>
          <rPr>
            <b val="true"/>
            <sz val="8"/>
            <color rgb="FF000000"/>
            <rFont val="Tahoma"/>
            <family val="0"/>
          </rPr>
          <t xml:space="preserve">Manfred Meiler:
</t>
        </r>
        <r>
          <rPr>
            <sz val="8"/>
            <color rgb="FF000000"/>
            <rFont val="Tahoma"/>
            <family val="0"/>
          </rPr>
          <t xml:space="preserve">Lösungszug nach 1:04 bei depth 18/57 gefunden,
nach 9:10 bei depth 22/57 verworfen für Se3-f1,
nach 13:09 bei depth 23/57 erneut Ka5-b5</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9</xdr:col>
                <xdr:colOff>25</xdr:colOff>
                <xdr:row>90</xdr:row>
                <xdr:rowOff>9</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0:04 bei depth 9/20 gefunden,
nach 0:30 bei depth 12/30 verworfen für Kf7-g8,
nach 1:28 bei depth 13/30 erneut Ta8-a6,
nach 1:45 bei depth 13/30 erneut verworfen für Ta8-a7</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32</xdr:colOff>
                <xdr:row>101</xdr:row>
                <xdr:rowOff>2</xdr:rowOff>
              </xdr:to>
            </anchor>
          </commentPr>
        </mc:Choice>
        <mc:Fallback/>
      </mc:AlternateContent>
    </comment>
    <comment ref="F98" authorId="0">
      <text>
        <r>
          <rPr>
            <b val="true"/>
            <sz val="8"/>
            <color rgb="FF000000"/>
            <rFont val="Tahoma"/>
            <family val="0"/>
          </rPr>
          <t xml:space="preserve">Manfred Meiler:
</t>
        </r>
        <r>
          <rPr>
            <sz val="8"/>
            <color rgb="FF000000"/>
            <rFont val="Tahoma"/>
            <family val="0"/>
          </rPr>
          <t xml:space="preserve">Lösungszug nach 0:15 bei depth 9/27 gefunden,
nach 0:28 bei depth 10/27 verworfen für Tc1-c2,
nach 1:33 bei depth 11/42 erneut h5-h6,
nach 14:53 bei depth 14/56 erneut verworfen für Tc1-c2</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9</xdr:col>
                <xdr:colOff>29</xdr:colOff>
                <xdr:row>104</xdr:row>
                <xdr:rowOff>2</xdr:rowOff>
              </xdr:to>
            </anchor>
          </commentPr>
        </mc:Choice>
        <mc:Fallback/>
      </mc:AlternateContent>
    </comment>
    <comment ref="F103" authorId="0">
      <text>
        <r>
          <rPr>
            <b val="true"/>
            <sz val="8"/>
            <color rgb="FF000000"/>
            <rFont val="Tahoma"/>
            <family val="0"/>
          </rPr>
          <t xml:space="preserve">Manfred Meiler:
</t>
        </r>
        <r>
          <rPr>
            <sz val="8"/>
            <color rgb="FF000000"/>
            <rFont val="Tahoma"/>
            <family val="0"/>
          </rPr>
          <t xml:space="preserve">Lösungszug nach 21:45 bei depth 17/57 gefunden</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9</xdr:col>
                <xdr:colOff>4</xdr:colOff>
                <xdr:row>105</xdr:row>
                <xdr:rowOff>1</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Fruit 2.0
(Fruit20-fast.exe, 15% schneller als erste Version Fruit 2.0)
UCI-Engine unter Arena 1.1, 
Default-Settings,
kein Zugriff auf Nalimov-TableBas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23</xdr:colOff>
                <xdr:row>5</xdr:row>
                <xdr:rowOff>15</xdr:rowOff>
              </xdr:to>
            </anchor>
          </commentPr>
        </mc:Choice>
        <mc:Fallback/>
      </mc:AlternateContent>
    </comment>
    <comment ref="G2" authorId="0">
      <text>
        <r>
          <rPr>
            <b val="true"/>
            <sz val="8"/>
            <color rgb="FF000000"/>
            <rFont val="Tahoma"/>
            <family val="0"/>
          </rPr>
          <t xml:space="preserve">Manfred Meiler:
</t>
        </r>
        <r>
          <rPr>
            <sz val="8"/>
            <color rgb="FF000000"/>
            <rFont val="Tahoma"/>
            <family val="0"/>
          </rPr>
          <t xml:space="preserve">Keine Hashwerte im Bereich &gt; 128 MB (z.B. 256 MB) einstellbar</t>
        </r>
      </text>
      <mc:AlternateContent>
        <mc:Choice Requires="v2">
          <commentPr autoFill="true" autoScale="false" colHidden="false" locked="false" rowHidden="false" textHAlign="justify" textVAlign="top">
            <anchor moveWithCells="false" sizeWithCells="false">
              <xdr:from>
                <xdr:col>8</xdr:col>
                <xdr:colOff>16</xdr:colOff>
                <xdr:row>0</xdr:row>
                <xdr:rowOff>17</xdr:rowOff>
              </xdr:from>
              <xdr:to>
                <xdr:col>10</xdr:col>
                <xdr:colOff>45</xdr:colOff>
                <xdr:row>4</xdr:row>
                <xdr:rowOff>4</xdr:rowOff>
              </xdr:to>
            </anchor>
          </commentPr>
        </mc:Choice>
        <mc:Fallback/>
      </mc:AlternateContent>
    </comment>
    <comment ref="H9" authorId="0">
      <text>
        <r>
          <rPr>
            <b val="true"/>
            <sz val="8"/>
            <color rgb="FF000000"/>
            <rFont val="Tahoma"/>
            <family val="0"/>
          </rPr>
          <t xml:space="preserve">Manfred Meiler:
</t>
        </r>
        <r>
          <rPr>
            <sz val="8"/>
            <color rgb="FF000000"/>
            <rFont val="Tahoma"/>
            <family val="0"/>
          </rPr>
          <t xml:space="preserve">Lösungszug nach 23:09 bei depth 17 gefunden</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5</xdr:colOff>
                <xdr:row>10</xdr:row>
                <xdr:rowOff>5</xdr:rowOff>
              </xdr:to>
            </anchor>
          </commentPr>
        </mc:Choice>
        <mc:Fallback/>
      </mc:AlternateContent>
    </comment>
    <comment ref="H16" authorId="0">
      <text>
        <r>
          <rPr>
            <b val="true"/>
            <sz val="8"/>
            <color rgb="FF000000"/>
            <rFont val="Tahoma"/>
            <family val="0"/>
          </rPr>
          <t xml:space="preserve">Manfred Meiler:
</t>
        </r>
        <r>
          <rPr>
            <sz val="8"/>
            <color rgb="FF000000"/>
            <rFont val="Tahoma"/>
            <family val="0"/>
          </rPr>
          <t xml:space="preserve">Lösungszug nach 21:15 bei depth 15 gefunden</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5</xdr:colOff>
                <xdr:row>17</xdr:row>
                <xdr:rowOff>6</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21:23 bei depth 16 gefunde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xdr:colOff>
                <xdr:row>22</xdr:row>
                <xdr:rowOff>5</xdr:rowOff>
              </xdr:to>
            </anchor>
          </commentPr>
        </mc:Choice>
        <mc:Fallback/>
      </mc:AlternateContent>
    </comment>
    <comment ref="H28" authorId="0">
      <text>
        <r>
          <rPr>
            <b val="true"/>
            <sz val="8"/>
            <color rgb="FF000000"/>
            <rFont val="Tahoma"/>
            <family val="0"/>
          </rPr>
          <t xml:space="preserve">Manfred Meiler:
</t>
        </r>
        <r>
          <rPr>
            <sz val="8"/>
            <color rgb="FF000000"/>
            <rFont val="Tahoma"/>
            <family val="0"/>
          </rPr>
          <t xml:space="preserve">Lösungszug nach 22:00 bei depth 15 gefunden</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xdr:colOff>
                <xdr:row>29</xdr:row>
                <xdr:rowOff>5</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0:21 bei depth 12 gefunden
(nach 22:24 bei depth 17 verworfen für c5xd4)</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12</xdr:colOff>
                <xdr:row>51</xdr:row>
                <xdr:rowOff>16</xdr:rowOff>
              </xdr:to>
            </anchor>
          </commentPr>
        </mc:Choice>
        <mc:Fallback/>
      </mc:AlternateContent>
    </comment>
    <comment ref="H63" authorId="0">
      <text>
        <r>
          <rPr>
            <b val="true"/>
            <sz val="8"/>
            <color rgb="FF000000"/>
            <rFont val="Tahoma"/>
            <family val="0"/>
          </rPr>
          <t xml:space="preserve">Manfred Meiler:
</t>
        </r>
        <r>
          <rPr>
            <sz val="8"/>
            <color rgb="FF000000"/>
            <rFont val="Tahoma"/>
            <family val="0"/>
          </rPr>
          <t xml:space="preserve">Lösungszug nach 20:32 bei depth 17 gefunden</t>
        </r>
      </text>
      <mc:AlternateContent>
        <mc:Choice Requires="v2">
          <commentPr autoFill="true" autoScale="false" colHidden="false" locked="false" rowHidden="false" textHAlign="justify" textVAlign="top">
            <anchor moveWithCells="false" sizeWithCells="false">
              <xdr:from>
                <xdr:col>8</xdr:col>
                <xdr:colOff>16</xdr:colOff>
                <xdr:row>61</xdr:row>
                <xdr:rowOff>7</xdr:rowOff>
              </xdr:from>
              <xdr:to>
                <xdr:col>11</xdr:col>
                <xdr:colOff>4</xdr:colOff>
                <xdr:row>64</xdr:row>
                <xdr:rowOff>6</xdr:rowOff>
              </xdr:to>
            </anchor>
          </commentPr>
        </mc:Choice>
        <mc:Fallback/>
      </mc:AlternateContent>
    </comment>
    <comment ref="H72" authorId="0">
      <text>
        <r>
          <rPr>
            <b val="true"/>
            <sz val="8"/>
            <color rgb="FF000000"/>
            <rFont val="Tahoma"/>
            <family val="0"/>
          </rPr>
          <t xml:space="preserve">Manfred Meiler:
</t>
        </r>
        <r>
          <rPr>
            <sz val="8"/>
            <color rgb="FF000000"/>
            <rFont val="Tahoma"/>
            <family val="0"/>
          </rPr>
          <t xml:space="preserve">Lösungszug nach 0:00 bei depth 3 gefunden,
nach 0:20 bei depth 12 verworfen für Dd8-e7</t>
        </r>
      </text>
      <mc:AlternateContent>
        <mc:Choice Requires="v2">
          <commentPr autoFill="true" autoScale="false" colHidden="false" locked="false" rowHidden="false" textHAlign="justify" textVAlign="top">
            <anchor moveWithCells="false" sizeWithCells="false">
              <xdr:from>
                <xdr:col>8</xdr:col>
                <xdr:colOff>16</xdr:colOff>
                <xdr:row>70</xdr:row>
                <xdr:rowOff>7</xdr:rowOff>
              </xdr:from>
              <xdr:to>
                <xdr:col>11</xdr:col>
                <xdr:colOff>4</xdr:colOff>
                <xdr:row>74</xdr:row>
                <xdr:rowOff>14</xdr:rowOff>
              </xdr:to>
            </anchor>
          </commentPr>
        </mc:Choice>
        <mc:Fallback/>
      </mc:AlternateContent>
    </comment>
    <comment ref="H95" authorId="0">
      <text>
        <r>
          <rPr>
            <b val="true"/>
            <sz val="8"/>
            <color rgb="FF000000"/>
            <rFont val="Tahoma"/>
            <family val="0"/>
          </rPr>
          <t xml:space="preserve">Manfred Meiler:
</t>
        </r>
        <r>
          <rPr>
            <sz val="8"/>
            <color rgb="FF000000"/>
            <rFont val="Tahoma"/>
            <family val="0"/>
          </rPr>
          <t xml:space="preserve">Lösungszug nach 0:18 bei depth 14 gefunden,
nach 2:44 bei depth 17 verworfen für Ta8-a7</t>
        </r>
      </text>
      <mc:AlternateContent>
        <mc:Choice Requires="v2">
          <commentPr autoFill="true" autoScale="false" colHidden="false" locked="false" rowHidden="false" textHAlign="justify" textVAlign="top">
            <anchor moveWithCells="false" sizeWithCells="false">
              <xdr:from>
                <xdr:col>8</xdr:col>
                <xdr:colOff>16</xdr:colOff>
                <xdr:row>93</xdr:row>
                <xdr:rowOff>7</xdr:rowOff>
              </xdr:from>
              <xdr:to>
                <xdr:col>11</xdr:col>
                <xdr:colOff>3</xdr:colOff>
                <xdr:row>97</xdr:row>
                <xdr:rowOff>14</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CB-native Engine 
unter GUI von Hiarcs 8,
.eng vom 18.09.02,
ohne Zugriff auf Nalimov-TB,
</t>
        </r>
        <r>
          <rPr>
            <u val="single"/>
            <sz val="8"/>
            <color rgb="FF000000"/>
            <rFont val="Tahoma"/>
            <family val="2"/>
          </rPr>
          <t xml:space="preserve">Settings gemäß Empfehlungen 
von Autor Fritz Reul:
</t>
        </r>
        <r>
          <rPr>
            <sz val="8"/>
            <color rgb="FF000000"/>
            <rFont val="Tahoma"/>
            <family val="0"/>
          </rPr>
          <t xml:space="preserve">CheckExtension=60 (=default)
RecaptureExtension=45 (default=48)
PushExtension=45 (default=48)
ThreatExtension=36 (=default)
OneReplyExtension=45 (default=36)
DrawScore=0 (default=15);
restliche Settings = default
(u.a.</t>
        </r>
        <r>
          <rPr>
            <b val="true"/>
            <sz val="8"/>
            <color rgb="FF000000"/>
            <rFont val="Tahoma"/>
            <family val="2"/>
          </rPr>
          <t xml:space="preserve"> MaterialTrade=120=default</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42</xdr:colOff>
                <xdr:row>13</xdr:row>
                <xdr:rowOff>3</xdr:rowOff>
              </xdr:to>
            </anchor>
          </commentPr>
        </mc:Choice>
        <mc:Fallback/>
      </mc:AlternateContent>
    </comment>
    <comment ref="J10" authorId="0">
      <text>
        <r>
          <rPr>
            <b val="true"/>
            <sz val="8"/>
            <color rgb="FF000000"/>
            <rFont val="Tahoma"/>
            <family val="0"/>
          </rPr>
          <t xml:space="preserve">Manfred Meiler:
</t>
        </r>
        <r>
          <rPr>
            <sz val="8"/>
            <color rgb="FF000000"/>
            <rFont val="Tahoma"/>
            <family val="0"/>
          </rPr>
          <t xml:space="preserve">Lösungszug nach 6:44 bei depth 14 gefunden,
nach 13:57 bei depth 15 verworfen für Sd4-b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9</xdr:colOff>
                <xdr:row>12</xdr:row>
                <xdr:rowOff>13</xdr:rowOff>
              </xdr:to>
            </anchor>
          </commentPr>
        </mc:Choice>
        <mc:Fallback/>
      </mc:AlternateContent>
    </comment>
    <comment ref="J24" authorId="0">
      <text>
        <r>
          <rPr>
            <b val="true"/>
            <sz val="8"/>
            <color rgb="FF000000"/>
            <rFont val="Tahoma"/>
            <family val="0"/>
          </rPr>
          <t xml:space="preserve">Manfred Meiler:
</t>
        </r>
        <r>
          <rPr>
            <sz val="8"/>
            <color rgb="FF000000"/>
            <rFont val="Tahoma"/>
            <family val="0"/>
          </rPr>
          <t xml:space="preserve">Lösungszug nach 28:54 bei depth 16 gefunden</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4</xdr:colOff>
                <xdr:row>25</xdr:row>
                <xdr:rowOff>6</xdr:rowOff>
              </xdr:to>
            </anchor>
          </commentPr>
        </mc:Choice>
        <mc:Fallback/>
      </mc:AlternateContent>
    </comment>
    <comment ref="J32" authorId="0">
      <text>
        <r>
          <rPr>
            <b val="true"/>
            <sz val="8"/>
            <color rgb="FF000000"/>
            <rFont val="Tahoma"/>
            <family val="0"/>
          </rPr>
          <t xml:space="preserve">Manfred Meiler:
</t>
        </r>
        <r>
          <rPr>
            <sz val="8"/>
            <color rgb="FF000000"/>
            <rFont val="Tahoma"/>
            <family val="0"/>
          </rPr>
          <t xml:space="preserve">Lösungszug nach 24:24 bei depth 16 gefunden</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4</xdr:colOff>
                <xdr:row>33</xdr:row>
                <xdr:rowOff>7</xdr:rowOff>
              </xdr:to>
            </anchor>
          </commentPr>
        </mc:Choice>
        <mc:Fallback/>
      </mc:AlternateContent>
    </comment>
    <comment ref="J37" authorId="0">
      <text>
        <r>
          <rPr>
            <b val="true"/>
            <sz val="8"/>
            <color rgb="FF000000"/>
            <rFont val="Tahoma"/>
            <family val="0"/>
          </rPr>
          <t xml:space="preserve">Manfred Meiler:
</t>
        </r>
        <r>
          <rPr>
            <sz val="8"/>
            <color rgb="FF000000"/>
            <rFont val="Tahoma"/>
            <family val="0"/>
          </rPr>
          <t xml:space="preserve">Lösungszug nach 0:05 bei depth 9 gefunden,
nach 0:08 bei depth 9 verworfen für Lc1-e3,
nach 0:16 bei depth 10 erneut d4-d5,
nach 0:33 bei depth 11 erneut verworfen für  Ld3-c4,
nach 3:20 bei depth 13 erneut d4-d5
(nach 23:31 bei depth 14 erneut verworfen für a3-a4)</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7</xdr:colOff>
                <xdr:row>47</xdr:row>
                <xdr:rowOff>16</xdr:rowOff>
              </xdr:to>
            </anchor>
          </commentPr>
        </mc:Choice>
        <mc:Fallback/>
      </mc:AlternateContent>
    </comment>
    <comment ref="J44" authorId="0">
      <text>
        <r>
          <rPr>
            <b val="true"/>
            <sz val="8"/>
            <color rgb="FF000000"/>
            <rFont val="Tahoma"/>
            <family val="0"/>
          </rPr>
          <t xml:space="preserve">Manfred Meiler:
</t>
        </r>
        <r>
          <rPr>
            <sz val="8"/>
            <color rgb="FF000000"/>
            <rFont val="Tahoma"/>
            <family val="0"/>
          </rPr>
          <t xml:space="preserve">Lösungszug nach 0:18 bei depth 11 gefunden,
nach 0:30 bei depth 12 verworfen für e3xd4,
nach 1:05 bei depth 13 erneut Tc1-c4</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3</xdr:col>
                <xdr:colOff>2</xdr:colOff>
                <xdr:row>48</xdr:row>
                <xdr:rowOff>7</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Lösungzug nach 0:00 bei depth 5 gefunden,
nach 4:43 bei depth 14 verworfen für b4xa5,
nach 17:14 bei depth 16 erneut Sc4-e5</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10</xdr:colOff>
                <xdr:row>49</xdr:row>
                <xdr:rowOff>8</xdr:rowOff>
              </xdr:to>
            </anchor>
          </commentPr>
        </mc:Choice>
        <mc:Fallback/>
      </mc:AlternateContent>
    </comment>
    <comment ref="J48" authorId="0">
      <text>
        <r>
          <rPr>
            <b val="true"/>
            <sz val="8"/>
            <color rgb="FF000000"/>
            <rFont val="Tahoma"/>
            <family val="0"/>
          </rPr>
          <t xml:space="preserve">Manfred Meiler:
</t>
        </r>
        <r>
          <rPr>
            <sz val="8"/>
            <color rgb="FF000000"/>
            <rFont val="Tahoma"/>
            <family val="0"/>
          </rPr>
          <t xml:space="preserve">Lösungszug nach 2:58 bei depth 14 gefunden,
nach 18:55 bei depth 16 verworfen für Dd1-c1</t>
        </r>
      </text>
      <mc:AlternateContent>
        <mc:Choice Requires="v2">
          <commentPr autoFill="true" autoScale="false" colHidden="false" locked="false" rowHidden="false" textHAlign="justify" textVAlign="top">
            <anchor moveWithCells="false" sizeWithCells="false">
              <xdr:from>
                <xdr:col>10</xdr:col>
                <xdr:colOff>16</xdr:colOff>
                <xdr:row>46</xdr:row>
                <xdr:rowOff>7</xdr:rowOff>
              </xdr:from>
              <xdr:to>
                <xdr:col>13</xdr:col>
                <xdr:colOff>9</xdr:colOff>
                <xdr:row>50</xdr:row>
                <xdr:rowOff>13</xdr:rowOff>
              </xdr:to>
            </anchor>
          </commentPr>
        </mc:Choice>
        <mc:Fallback/>
      </mc:AlternateContent>
    </comment>
    <comment ref="J56" authorId="0">
      <text>
        <r>
          <rPr>
            <b val="true"/>
            <sz val="8"/>
            <color rgb="FF000000"/>
            <rFont val="Tahoma"/>
            <family val="0"/>
          </rPr>
          <t xml:space="preserve">Manfred Meiler:
</t>
        </r>
        <r>
          <rPr>
            <sz val="8"/>
            <color rgb="FF000000"/>
            <rFont val="Tahoma"/>
            <family val="0"/>
          </rPr>
          <t xml:space="preserve">Lösungszug nach 21:39 bei depth 15 verworfen für Te1-c1</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5</xdr:colOff>
                <xdr:row>58</xdr:row>
                <xdr:rowOff>1</xdr:rowOff>
              </xdr:to>
            </anchor>
          </commentPr>
        </mc:Choice>
        <mc:Fallback/>
      </mc:AlternateContent>
    </comment>
    <comment ref="J63" authorId="0">
      <text>
        <r>
          <rPr>
            <b val="true"/>
            <sz val="8"/>
            <color rgb="FF000000"/>
            <rFont val="Tahoma"/>
            <family val="0"/>
          </rPr>
          <t xml:space="preserve">Manfred Meiler:
</t>
        </r>
        <r>
          <rPr>
            <sz val="8"/>
            <color rgb="FF000000"/>
            <rFont val="Tahoma"/>
            <family val="0"/>
          </rPr>
          <t xml:space="preserve">Lösungszug nach 0:09 bei depth 11 gefunden,
nach 0:21 bei depth 12 verworfen für Tc1xc8,
nach 0:52 bei depth 13 erneut Dg4-g3</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3</xdr:col>
                <xdr:colOff>3</xdr:colOff>
                <xdr:row>67</xdr:row>
                <xdr:rowOff>10</xdr:rowOff>
              </xdr:to>
            </anchor>
          </commentPr>
        </mc:Choice>
        <mc:Fallback/>
      </mc:AlternateContent>
    </comment>
    <comment ref="J76" authorId="0">
      <text>
        <r>
          <rPr>
            <b val="true"/>
            <sz val="8"/>
            <color rgb="FF000000"/>
            <rFont val="Tahoma"/>
            <family val="0"/>
          </rPr>
          <t xml:space="preserve">Manfred Meiler:
</t>
        </r>
        <r>
          <rPr>
            <sz val="8"/>
            <color rgb="FF000000"/>
            <rFont val="Tahoma"/>
            <family val="0"/>
          </rPr>
          <t xml:space="preserve">Lösungszug nach 27:37 bei depth 17 gefunden</t>
        </r>
      </text>
      <mc:AlternateContent>
        <mc:Choice Requires="v2">
          <commentPr autoFill="true" autoScale="false" colHidden="false" locked="false" rowHidden="false" textHAlign="justify" textVAlign="top">
            <anchor moveWithCells="false" sizeWithCells="false">
              <xdr:from>
                <xdr:col>10</xdr:col>
                <xdr:colOff>16</xdr:colOff>
                <xdr:row>74</xdr:row>
                <xdr:rowOff>7</xdr:rowOff>
              </xdr:from>
              <xdr:to>
                <xdr:col>13</xdr:col>
                <xdr:colOff>4</xdr:colOff>
                <xdr:row>77</xdr:row>
                <xdr:rowOff>6</xdr:rowOff>
              </xdr:to>
            </anchor>
          </commentPr>
        </mc:Choice>
        <mc:Fallback/>
      </mc:AlternateContent>
    </comment>
    <comment ref="J77" authorId="0">
      <text>
        <r>
          <rPr>
            <b val="true"/>
            <sz val="8"/>
            <color rgb="FF000000"/>
            <rFont val="Tahoma"/>
            <family val="0"/>
          </rPr>
          <t xml:space="preserve">Manfred Meiler:
</t>
        </r>
        <r>
          <rPr>
            <sz val="8"/>
            <color rgb="FF000000"/>
            <rFont val="Tahoma"/>
            <family val="0"/>
          </rPr>
          <t xml:space="preserve">Lösungszug nach 0:11 bei depth 10 gefunden,
nach 0:25 bei depth 11 verworfen für g5xf6,
nach 1:03 bei depth 12 erneut Ta1-a2</t>
        </r>
      </text>
      <mc:AlternateContent>
        <mc:Choice Requires="v2">
          <commentPr autoFill="true" autoScale="false" colHidden="false" locked="false" rowHidden="false" textHAlign="justify" textVAlign="top">
            <anchor moveWithCells="false" sizeWithCells="false">
              <xdr:from>
                <xdr:col>10</xdr:col>
                <xdr:colOff>16</xdr:colOff>
                <xdr:row>75</xdr:row>
                <xdr:rowOff>7</xdr:rowOff>
              </xdr:from>
              <xdr:to>
                <xdr:col>13</xdr:col>
                <xdr:colOff>4</xdr:colOff>
                <xdr:row>81</xdr:row>
                <xdr:rowOff>7</xdr:rowOff>
              </xdr:to>
            </anchor>
          </commentPr>
        </mc:Choice>
        <mc:Fallback/>
      </mc:AlternateContent>
    </comment>
    <comment ref="J78" authorId="0">
      <text>
        <r>
          <rPr>
            <b val="true"/>
            <sz val="8"/>
            <color rgb="FF000000"/>
            <rFont val="Tahoma"/>
            <family val="0"/>
          </rPr>
          <t xml:space="preserve">Manfred Meiler:
</t>
        </r>
        <r>
          <rPr>
            <sz val="8"/>
            <color rgb="FF000000"/>
            <rFont val="Tahoma"/>
            <family val="0"/>
          </rPr>
          <t xml:space="preserve">Lösungszug nach 1:39 bei depth 12 gefunden,
nach 4:26 bei depth 13 verworfen für c2-c3,
nach 7:07 bei depth 14 erneut Th1-h3</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3</xdr:col>
                <xdr:colOff>3</xdr:colOff>
                <xdr:row>82</xdr:row>
                <xdr:rowOff>7</xdr:rowOff>
              </xdr:to>
            </anchor>
          </commentPr>
        </mc:Choice>
        <mc:Fallback/>
      </mc:AlternateContent>
    </comment>
    <comment ref="J98" authorId="0">
      <text>
        <r>
          <rPr>
            <b val="true"/>
            <sz val="8"/>
            <color rgb="FF000000"/>
            <rFont val="Tahoma"/>
            <family val="0"/>
          </rPr>
          <t xml:space="preserve">Manfred Meiler:
</t>
        </r>
        <r>
          <rPr>
            <sz val="8"/>
            <color rgb="FF000000"/>
            <rFont val="Tahoma"/>
            <family val="0"/>
          </rPr>
          <t xml:space="preserve">Lösungszug nach 1:59 bei depth 13 gefunden
(nach 20:30 bei depth 16 verworfen für Tc1-c2)</t>
        </r>
      </text>
      <mc:AlternateContent>
        <mc:Choice Requires="v2">
          <commentPr autoFill="true" autoScale="false" colHidden="false" locked="false" rowHidden="false" textHAlign="justify" textVAlign="top">
            <anchor moveWithCells="false" sizeWithCells="false">
              <xdr:from>
                <xdr:col>10</xdr:col>
                <xdr:colOff>16</xdr:colOff>
                <xdr:row>96</xdr:row>
                <xdr:rowOff>7</xdr:rowOff>
              </xdr:from>
              <xdr:to>
                <xdr:col>13</xdr:col>
                <xdr:colOff>15</xdr:colOff>
                <xdr:row>100</xdr:row>
                <xdr:rowOff>13</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UCI-Engine ("fast version") 
unter GUI von Shredder 6 Classic,
Default-Settings,
mit Zugriff auf Nalimov-TableBase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16</xdr:colOff>
                <xdr:row>4</xdr:row>
                <xdr:rowOff>2</xdr:rowOff>
              </xdr:to>
            </anchor>
          </commentPr>
        </mc:Choice>
        <mc:Fallback/>
      </mc:AlternateContent>
    </comment>
    <comment ref="K2" authorId="0">
      <text>
        <r>
          <rPr>
            <b val="true"/>
            <sz val="8"/>
            <color rgb="FF000000"/>
            <rFont val="Tahoma"/>
            <family val="0"/>
          </rPr>
          <t xml:space="preserve">Manfred Meiler:
</t>
        </r>
        <r>
          <rPr>
            <sz val="8"/>
            <color rgb="FF000000"/>
            <rFont val="Tahoma"/>
            <family val="0"/>
          </rPr>
          <t xml:space="preserve">192 MB Hash
  48 MB PawnHash</t>
        </r>
      </text>
      <mc:AlternateContent>
        <mc:Choice Requires="v2">
          <commentPr autoFill="true" autoScale="false" colHidden="false" locked="false" rowHidden="false" textHAlign="justify" textVAlign="top">
            <anchor moveWithCells="false" sizeWithCells="false">
              <xdr:from>
                <xdr:col>12</xdr:col>
                <xdr:colOff>16</xdr:colOff>
                <xdr:row>0</xdr:row>
                <xdr:rowOff>17</xdr:rowOff>
              </xdr:from>
              <xdr:to>
                <xdr:col>14</xdr:col>
                <xdr:colOff>30</xdr:colOff>
                <xdr:row>3</xdr:row>
                <xdr:rowOff>9</xdr:rowOff>
              </xdr:to>
            </anchor>
          </commentPr>
        </mc:Choice>
        <mc:Fallback/>
      </mc:AlternateContent>
    </comment>
    <comment ref="L9" authorId="0">
      <text>
        <r>
          <rPr>
            <b val="true"/>
            <sz val="8"/>
            <color rgb="FF000000"/>
            <rFont val="Tahoma"/>
            <family val="0"/>
          </rPr>
          <t xml:space="preserve">Manfred Meiler:
</t>
        </r>
        <r>
          <rPr>
            <sz val="8"/>
            <color rgb="FF000000"/>
            <rFont val="Tahoma"/>
            <family val="0"/>
          </rPr>
          <t xml:space="preserve">Lösungszug nach 1:40 bei depth 11.05 gefunden,
nach 3:11 bei depth 12.01 verworfen für Sb6-d5 (später für Le7-f6)</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17</xdr:colOff>
                <xdr:row>12</xdr:row>
                <xdr:rowOff>12</xdr:rowOff>
              </xdr:to>
            </anchor>
          </commentPr>
        </mc:Choice>
        <mc:Fallback/>
      </mc:AlternateContent>
    </comment>
    <comment ref="L12" authorId="0">
      <text>
        <r>
          <rPr>
            <b val="true"/>
            <sz val="8"/>
            <color rgb="FF000000"/>
            <rFont val="Tahoma"/>
            <family val="0"/>
          </rPr>
          <t xml:space="preserve">Manfred Meiler:
</t>
        </r>
        <r>
          <rPr>
            <sz val="8"/>
            <color rgb="FF000000"/>
            <rFont val="Tahoma"/>
            <family val="0"/>
          </rPr>
          <t xml:space="preserve">Lösungszug nach 0:25 bei depth 10.14 gefunden,
nach 0:37 bei depth 11.01 verworfen für Da4-c2,
nach 0:45 bei depth 11.02 (!) erneut Tc1-d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5</xdr:col>
                <xdr:colOff>16</xdr:colOff>
                <xdr:row>16</xdr:row>
                <xdr:rowOff>8</xdr:rowOff>
              </xdr:to>
            </anchor>
          </commentPr>
        </mc:Choice>
        <mc:Fallback/>
      </mc:AlternateContent>
    </comment>
    <comment ref="L17" authorId="0">
      <text>
        <r>
          <rPr>
            <b val="true"/>
            <sz val="8"/>
            <color rgb="FF000000"/>
            <rFont val="Tahoma"/>
            <family val="0"/>
          </rPr>
          <t xml:space="preserve">Manfrede Meiler:
</t>
        </r>
        <r>
          <rPr>
            <sz val="8"/>
            <color rgb="FF000000"/>
            <rFont val="Tahoma"/>
            <family val="0"/>
          </rPr>
          <t xml:space="preserve">Lösungszug nach 5:47 bei depth 12.04 gefunden,
nach 11:20 bei depth 13.02 verworfen für Sf3-g5</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25</xdr:colOff>
                <xdr:row>19</xdr:row>
                <xdr:rowOff>15</xdr:rowOff>
              </xdr:to>
            </anchor>
          </commentPr>
        </mc:Choice>
        <mc:Fallback/>
      </mc:AlternateContent>
    </comment>
    <comment ref="L35" authorId="0">
      <text>
        <r>
          <rPr>
            <b val="true"/>
            <sz val="8"/>
            <color rgb="FF000000"/>
            <rFont val="Tahoma"/>
            <family val="0"/>
          </rPr>
          <t xml:space="preserve">Manfred Meiler:
</t>
        </r>
        <r>
          <rPr>
            <sz val="8"/>
            <color rgb="FF000000"/>
            <rFont val="Tahoma"/>
            <family val="0"/>
          </rPr>
          <t xml:space="preserve">Lösungszug nach 27:47 bei depth 15.02 gefunden</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15</xdr:col>
                <xdr:colOff>3</xdr:colOff>
                <xdr:row>36</xdr:row>
                <xdr:rowOff>17</xdr:rowOff>
              </xdr:to>
            </anchor>
          </commentPr>
        </mc:Choice>
        <mc:Fallback/>
      </mc:AlternateContent>
    </comment>
    <comment ref="L36" authorId="0">
      <text>
        <r>
          <rPr>
            <b val="true"/>
            <sz val="8"/>
            <color rgb="FF000000"/>
            <rFont val="Tahoma"/>
            <family val="0"/>
          </rPr>
          <t xml:space="preserve">Manfred Meiler:
</t>
        </r>
        <r>
          <rPr>
            <sz val="8"/>
            <color rgb="FF000000"/>
            <rFont val="Tahoma"/>
            <family val="0"/>
          </rPr>
          <t xml:space="preserve">Lösungszug nach 32:25 bei depth 14.04 gefunden</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15</xdr:col>
                <xdr:colOff>3</xdr:colOff>
                <xdr:row>38</xdr:row>
                <xdr:rowOff>1</xdr:rowOff>
              </xdr:to>
            </anchor>
          </commentPr>
        </mc:Choice>
        <mc:Fallback/>
      </mc:AlternateContent>
    </comment>
    <comment ref="L38" authorId="0">
      <text>
        <r>
          <rPr>
            <b val="true"/>
            <sz val="8"/>
            <color rgb="FF000000"/>
            <rFont val="Tahoma"/>
            <family val="0"/>
          </rPr>
          <t xml:space="preserve">Manfred Meiler:
</t>
        </r>
        <r>
          <rPr>
            <sz val="8"/>
            <color rgb="FF000000"/>
            <rFont val="Tahoma"/>
            <family val="0"/>
          </rPr>
          <t xml:space="preserve">Lösungszug innerhalb von 30 Minuten nicht gefunden</t>
        </r>
      </text>
      <mc:AlternateContent>
        <mc:Choice Requires="v2">
          <commentPr autoFill="true" autoScale="false" colHidden="false" locked="false" rowHidden="false" textHAlign="justify" textVAlign="top">
            <anchor moveWithCells="false" sizeWithCells="false">
              <xdr:from>
                <xdr:col>12</xdr:col>
                <xdr:colOff>16</xdr:colOff>
                <xdr:row>36</xdr:row>
                <xdr:rowOff>7</xdr:rowOff>
              </xdr:from>
              <xdr:to>
                <xdr:col>15</xdr:col>
                <xdr:colOff>20</xdr:colOff>
                <xdr:row>39</xdr:row>
                <xdr:rowOff>7</xdr:rowOff>
              </xdr:to>
            </anchor>
          </commentPr>
        </mc:Choice>
        <mc:Fallback/>
      </mc:AlternateContent>
    </comment>
    <comment ref="L42" authorId="0">
      <text>
        <r>
          <rPr>
            <b val="true"/>
            <sz val="8"/>
            <color rgb="FF000000"/>
            <rFont val="Tahoma"/>
            <family val="0"/>
          </rPr>
          <t xml:space="preserve">Manfred Meiler:
</t>
        </r>
        <r>
          <rPr>
            <sz val="8"/>
            <color rgb="FF000000"/>
            <rFont val="Tahoma"/>
            <family val="0"/>
          </rPr>
          <t xml:space="preserve">Lösungszug nach 0:20 bei depth 9.04 gefunden,
nach 1:47 bei depth 11.10 verworfen für Sg4-e3,
nach 3:04 bei depth 12.01 erneut Sg4xh6,
nach 18:44 bei depth 13.12 erneut verworfen für Sg4-e3</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32</xdr:colOff>
                <xdr:row>48</xdr:row>
                <xdr:rowOff>5</xdr:rowOff>
              </xdr:to>
            </anchor>
          </commentPr>
        </mc:Choice>
        <mc:Fallback/>
      </mc:AlternateContent>
    </comment>
    <comment ref="L44" authorId="0">
      <text>
        <r>
          <rPr>
            <b val="true"/>
            <sz val="8"/>
            <color rgb="FF000000"/>
            <rFont val="Tahoma"/>
            <family val="0"/>
          </rPr>
          <t xml:space="preserve">Manfred Meiler:
</t>
        </r>
        <r>
          <rPr>
            <sz val="8"/>
            <color rgb="FF000000"/>
            <rFont val="Tahoma"/>
            <family val="0"/>
          </rPr>
          <t xml:space="preserve">Lösungszug nach 0:01 bei depth 7.03 gefunden,
nach 2:49 bei depth 13.02 verworfen für Tg2-g3</t>
        </r>
      </text>
      <mc:AlternateContent>
        <mc:Choice Requires="v2">
          <commentPr autoFill="true" autoScale="false" colHidden="false" locked="false" rowHidden="false" textHAlign="justify" textVAlign="top">
            <anchor moveWithCells="false" sizeWithCells="false">
              <xdr:from>
                <xdr:col>12</xdr:col>
                <xdr:colOff>16</xdr:colOff>
                <xdr:row>42</xdr:row>
                <xdr:rowOff>7</xdr:rowOff>
              </xdr:from>
              <xdr:to>
                <xdr:col>15</xdr:col>
                <xdr:colOff>17</xdr:colOff>
                <xdr:row>46</xdr:row>
                <xdr:rowOff>15</xdr:rowOff>
              </xdr:to>
            </anchor>
          </commentPr>
        </mc:Choice>
        <mc:Fallback/>
      </mc:AlternateContent>
    </comment>
    <comment ref="L46" authorId="0">
      <text>
        <r>
          <rPr>
            <b val="true"/>
            <sz val="8"/>
            <color rgb="FF000000"/>
            <rFont val="Tahoma"/>
            <family val="0"/>
          </rPr>
          <t xml:space="preserve">Manfred Meiler:
</t>
        </r>
        <r>
          <rPr>
            <sz val="8"/>
            <color rgb="FF000000"/>
            <rFont val="Tahoma"/>
            <family val="0"/>
          </rPr>
          <t xml:space="preserve">Lösungszug nach 0:17 bei depth 10.02 gefunden,
nach 0:40 bei depth 11.02  verworfen für Lc1-d2,
nach 1:52 bei depth 12.02 erneut a3xb4</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5</xdr:col>
                <xdr:colOff>21</xdr:colOff>
                <xdr:row>50</xdr:row>
                <xdr:rowOff>6</xdr:rowOff>
              </xdr:to>
            </anchor>
          </commentPr>
        </mc:Choice>
        <mc:Fallback/>
      </mc:AlternateContent>
    </comment>
    <comment ref="L47" authorId="0">
      <text>
        <r>
          <rPr>
            <b val="true"/>
            <sz val="8"/>
            <color rgb="FF000000"/>
            <rFont val="Tahoma"/>
            <family val="0"/>
          </rPr>
          <t xml:space="preserve">Manfred Meiler:
</t>
        </r>
        <r>
          <rPr>
            <sz val="8"/>
            <color rgb="FF000000"/>
            <rFont val="Tahoma"/>
            <family val="0"/>
          </rPr>
          <t xml:space="preserve">Lösungszug nach 0:15 bei depth 10.02 gefunden,
nach 0:49 bei depth 11.03 verworfen für Lg2-d5 (später für Da8-a6),
nach 5:21 bei depth 13.04 erneut f2-f4</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5</xdr:col>
                <xdr:colOff>17</xdr:colOff>
                <xdr:row>52</xdr:row>
                <xdr:rowOff>6</xdr:rowOff>
              </xdr:to>
            </anchor>
          </commentPr>
        </mc:Choice>
        <mc:Fallback/>
      </mc:AlternateContent>
    </comment>
    <comment ref="L52" authorId="0">
      <text>
        <r>
          <rPr>
            <b val="true"/>
            <sz val="8"/>
            <color rgb="FF000000"/>
            <rFont val="Tahoma"/>
            <family val="0"/>
          </rPr>
          <t xml:space="preserve">Manfred Meiler:
</t>
        </r>
        <r>
          <rPr>
            <sz val="8"/>
            <color rgb="FF000000"/>
            <rFont val="Tahoma"/>
            <family val="0"/>
          </rPr>
          <t xml:space="preserve">Lösungszug nach 1:19 bei depth 12.02 gefunden und durchgängig bis zur 20. Minute gehalten</t>
        </r>
      </text>
      <mc:AlternateContent>
        <mc:Choice Requires="v2">
          <commentPr autoFill="true" autoScale="false" colHidden="false" locked="false" rowHidden="false" textHAlign="justify" textVAlign="top">
            <anchor moveWithCells="false" sizeWithCells="false">
              <xdr:from>
                <xdr:col>12</xdr:col>
                <xdr:colOff>16</xdr:colOff>
                <xdr:row>50</xdr:row>
                <xdr:rowOff>7</xdr:rowOff>
              </xdr:from>
              <xdr:to>
                <xdr:col>15</xdr:col>
                <xdr:colOff>13</xdr:colOff>
                <xdr:row>54</xdr:row>
                <xdr:rowOff>14</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0:49 bei depth 10.05 gefunden,
nach 1:09 bei depth 10.06 verworfen für Lc1-f4 (später für Tf5-a5)</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18</xdr:colOff>
                <xdr:row>56</xdr:row>
                <xdr:rowOff>12</xdr:rowOff>
              </xdr:to>
            </anchor>
          </commentPr>
        </mc:Choice>
        <mc:Fallback/>
      </mc:AlternateContent>
    </comment>
    <comment ref="L64" authorId="0">
      <text>
        <r>
          <rPr>
            <b val="true"/>
            <sz val="8"/>
            <color rgb="FF000000"/>
            <rFont val="Tahoma"/>
            <family val="0"/>
          </rPr>
          <t xml:space="preserve">Manfred Meiler:
</t>
        </r>
        <r>
          <rPr>
            <sz val="8"/>
            <color rgb="FF000000"/>
            <rFont val="Tahoma"/>
            <family val="0"/>
          </rPr>
          <t xml:space="preserve">Lösungszug nach 0:13 bei depth 11.03 gefunden,
nach 0:54 bei depth 13.02 verworfen für Lg5xe7,
nach 15:36 bei depth 16.03 erneut c2-c4</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15</xdr:col>
                <xdr:colOff>24</xdr:colOff>
                <xdr:row>68</xdr:row>
                <xdr:rowOff>8</xdr:rowOff>
              </xdr:to>
            </anchor>
          </commentPr>
        </mc:Choice>
        <mc:Fallback/>
      </mc:AlternateContent>
    </comment>
    <comment ref="L65" authorId="0">
      <text>
        <r>
          <rPr>
            <b val="true"/>
            <sz val="8"/>
            <color rgb="FF000000"/>
            <rFont val="Tahoma"/>
            <family val="0"/>
          </rPr>
          <t xml:space="preserve">Manfred Meiler:
</t>
        </r>
        <r>
          <rPr>
            <sz val="8"/>
            <color rgb="FF000000"/>
            <rFont val="Tahoma"/>
            <family val="0"/>
          </rPr>
          <t xml:space="preserve">Lösungszug (erstmals) nach 48:49 bei depth 14.16 gefunden</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15</xdr:col>
                <xdr:colOff>25</xdr:colOff>
                <xdr:row>67</xdr:row>
                <xdr:rowOff>1</xdr:rowOff>
              </xdr:to>
            </anchor>
          </commentPr>
        </mc:Choice>
        <mc:Fallback/>
      </mc:AlternateContent>
    </comment>
    <comment ref="L67" authorId="0">
      <text>
        <r>
          <rPr>
            <b val="true"/>
            <sz val="8"/>
            <color rgb="FF000000"/>
            <rFont val="Tahoma"/>
            <family val="0"/>
          </rPr>
          <t xml:space="preserve">Manfred Meiler:
</t>
        </r>
        <r>
          <rPr>
            <sz val="8"/>
            <color rgb="FF000000"/>
            <rFont val="Tahoma"/>
            <family val="0"/>
          </rPr>
          <t xml:space="preserve">Lösungszug nach 0:07 bei depth 9.03 gefunden,
nach 0:12 bei depth 10.02 verworfen für Kf7-g7,
nach 6:02 bei depth 13.03 erneut h7xg6,
nach 12:53 bei depth 14.01 erneut verworfen für Kf7-g7,
nach 20:08 (!) bei depth 14.04 erneut h7xg6</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15</xdr:col>
                <xdr:colOff>41</xdr:colOff>
                <xdr:row>74</xdr:row>
                <xdr:rowOff>14</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Lösungszug nach 0:24 bei depth 11.05 gefunden,
nach 2:02 bei depth 12.13 verworfen für h2-h4 
(h2-h4 auch nach 30 Minuten bei depth &gt;=15)</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5</xdr:col>
                <xdr:colOff>20</xdr:colOff>
                <xdr:row>72</xdr:row>
                <xdr:rowOff>9</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6:43 bei depth 14.14 gefunden,
nach 8:49 bei depth 15.02 verworfen für Dd8-e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19</xdr:colOff>
                <xdr:row>74</xdr:row>
                <xdr:rowOff>16</xdr:rowOff>
              </xdr:to>
            </anchor>
          </commentPr>
        </mc:Choice>
        <mc:Fallback/>
      </mc:AlternateContent>
    </comment>
    <comment ref="L74" authorId="0">
      <text>
        <r>
          <rPr>
            <b val="true"/>
            <sz val="8"/>
            <color rgb="FF000000"/>
            <rFont val="Tahoma"/>
            <family val="0"/>
          </rPr>
          <t xml:space="preserve">Manfred Meiler:
</t>
        </r>
        <r>
          <rPr>
            <sz val="8"/>
            <color rgb="FF000000"/>
            <rFont val="Tahoma"/>
            <family val="0"/>
          </rPr>
          <t xml:space="preserve">Lösungszug nach 0:50 bei depth 11.03 gefunden,
nach 1:27 bei depth 12.01 verworfen für b4xa3,
nach 6:06 bei depth 13.02 erneut Lc8-g4</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5</xdr:col>
                <xdr:colOff>19</xdr:colOff>
                <xdr:row>78</xdr:row>
                <xdr:rowOff>10</xdr:rowOff>
              </xdr:to>
            </anchor>
          </commentPr>
        </mc:Choice>
        <mc:Fallback/>
      </mc:AlternateContent>
    </comment>
    <comment ref="L77" authorId="0">
      <text>
        <r>
          <rPr>
            <b val="true"/>
            <sz val="8"/>
            <color rgb="FF000000"/>
            <rFont val="Tahoma"/>
            <family val="0"/>
          </rPr>
          <t xml:space="preserve">Manfred Meiler:
</t>
        </r>
        <r>
          <rPr>
            <sz val="8"/>
            <color rgb="FF000000"/>
            <rFont val="Tahoma"/>
            <family val="0"/>
          </rPr>
          <t xml:space="preserve">Lösungszug nach 20:23 bei depth 16.05 gefunden</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15</xdr:col>
                <xdr:colOff>3</xdr:colOff>
                <xdr:row>79</xdr:row>
                <xdr:rowOff>1</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0:01 bei depth 6.06 gefunden,
nach 15:40 bei depth 14.05 verworfen für g2-g4</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23</xdr:colOff>
                <xdr:row>80</xdr:row>
                <xdr:rowOff>13</xdr:rowOff>
              </xdr:to>
            </anchor>
          </commentPr>
        </mc:Choice>
        <mc:Fallback/>
      </mc:AlternateContent>
    </comment>
    <comment ref="L80" authorId="0">
      <text>
        <r>
          <rPr>
            <b val="true"/>
            <sz val="8"/>
            <color rgb="FF000000"/>
            <rFont val="Tahoma"/>
            <family val="0"/>
          </rPr>
          <t xml:space="preserve">Manfred Meiler:
</t>
        </r>
        <r>
          <rPr>
            <sz val="8"/>
            <color rgb="FF000000"/>
            <rFont val="Tahoma"/>
            <family val="0"/>
          </rPr>
          <t xml:space="preserve">Aufgabe zweifach geprüft: jeweils das gleiche Ergebnis</t>
        </r>
      </text>
      <mc:AlternateContent>
        <mc:Choice Requires="v2">
          <commentPr autoFill="true" autoScale="false" colHidden="false" locked="false" rowHidden="false" textHAlign="justify" textVAlign="top">
            <anchor moveWithCells="false" sizeWithCells="false">
              <xdr:from>
                <xdr:col>12</xdr:col>
                <xdr:colOff>16</xdr:colOff>
                <xdr:row>78</xdr:row>
                <xdr:rowOff>7</xdr:rowOff>
              </xdr:from>
              <xdr:to>
                <xdr:col>15</xdr:col>
                <xdr:colOff>25</xdr:colOff>
                <xdr:row>81</xdr:row>
                <xdr:rowOff>6</xdr:rowOff>
              </xdr:to>
            </anchor>
          </commentPr>
        </mc:Choice>
        <mc:Fallback/>
      </mc:AlternateContent>
    </comment>
    <comment ref="L92" authorId="0">
      <text>
        <r>
          <rPr>
            <b val="true"/>
            <sz val="8"/>
            <color rgb="FF000000"/>
            <rFont val="Tahoma"/>
            <family val="0"/>
          </rPr>
          <t xml:space="preserve">Manfred Meiler:
</t>
        </r>
        <r>
          <rPr>
            <sz val="8"/>
            <color rgb="FF000000"/>
            <rFont val="Tahoma"/>
            <family val="0"/>
          </rPr>
          <t xml:space="preserve">Lösungszug nach 21:40 bei depth 19.01 verworfen für Le2-f3,
auch nach 50 Minuten (depth &gt;=20) bleibt Tao 5.4 bei Le2-f3</t>
        </r>
      </text>
      <mc:AlternateContent>
        <mc:Choice Requires="v2">
          <commentPr autoFill="true" autoScale="false" colHidden="false" locked="false" rowHidden="false" textHAlign="justify" textVAlign="top">
            <anchor moveWithCells="false" sizeWithCells="false">
              <xdr:from>
                <xdr:col>12</xdr:col>
                <xdr:colOff>16</xdr:colOff>
                <xdr:row>90</xdr:row>
                <xdr:rowOff>7</xdr:rowOff>
              </xdr:from>
              <xdr:to>
                <xdr:col>15</xdr:col>
                <xdr:colOff>8</xdr:colOff>
                <xdr:row>96</xdr:row>
                <xdr:rowOff>8</xdr:rowOff>
              </xdr:to>
            </anchor>
          </commentPr>
        </mc:Choice>
        <mc:Fallback/>
      </mc:AlternateContent>
    </comment>
    <comment ref="L95" authorId="0">
      <text>
        <r>
          <rPr>
            <b val="true"/>
            <sz val="8"/>
            <color rgb="FF000000"/>
            <rFont val="Tahoma"/>
            <family val="0"/>
          </rPr>
          <t xml:space="preserve">Manfred Meiler:
</t>
        </r>
        <r>
          <rPr>
            <sz val="8"/>
            <color rgb="FF000000"/>
            <rFont val="Tahoma"/>
            <family val="0"/>
          </rPr>
          <t xml:space="preserve">Lösungszug nach 0:01 bei depth 8.03 gefunden,
nach 0:06 bei depth 11.03 verworfen für Ta8-a7,
nach 0:24 bei depth 13.02 erneut Ta8-a6,
nach 4:06 bei depth 16.03 erneut verworfen für Ta8-a7</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15</xdr:col>
                <xdr:colOff>31</xdr:colOff>
                <xdr:row>101</xdr:row>
                <xdr:rowOff>3</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0:08 bei depth 14.06 gefunden,
nach 1:17 bei depth 18.05 verworfen für Ke6-e5 (bzw. für Sg6-e7),
nach 3:23 bei depth 19.05 erneut f5-f4</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19</xdr:colOff>
                <xdr:row>106</xdr:row>
                <xdr:rowOff>7</xdr:rowOff>
              </xdr:to>
            </anchor>
          </commentPr>
        </mc:Choice>
        <mc:Fallback/>
      </mc:AlternateContent>
    </comment>
    <comment ref="L102" authorId="0">
      <text>
        <r>
          <rPr>
            <b val="true"/>
            <sz val="8"/>
            <color rgb="FF000000"/>
            <rFont val="Tahoma"/>
            <family val="0"/>
          </rPr>
          <t xml:space="preserve">Manfred Meiler:
</t>
        </r>
        <r>
          <rPr>
            <sz val="8"/>
            <color rgb="FF000000"/>
            <rFont val="Tahoma"/>
            <family val="0"/>
          </rPr>
          <t xml:space="preserve">Lösungszug nach 0:18 bei depth 14.03 gefunden,
nach 0:29 bei depth 15.03 verworfen für e3-e4,
nach 0:53 bei depth 16.01 erneut g3-g4</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15</xdr:col>
                <xdr:colOff>20</xdr:colOff>
                <xdr:row>106</xdr:row>
                <xdr:rowOff>8</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UCI-Version unter Shredder5-GUI,
DeepShredder.exe vom 04.03.01
Deep Shredder5.eng vom 06.03.01,
auf Single-CPU, 
Default-Setting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8</xdr:col>
                <xdr:colOff>21</xdr:colOff>
                <xdr:row>4</xdr:row>
                <xdr:rowOff>17</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0:05 bei depth 10.02 gefunden,
nach 0:12 bei depth 11.02 verworfen für Ta1-c1,
nach 1:37 bei depth 13.02 erneut Dd1-d3</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7</xdr:col>
                <xdr:colOff>18</xdr:colOff>
                <xdr:row>52</xdr:row>
                <xdr:rowOff>8</xdr:rowOff>
              </xdr:to>
            </anchor>
          </commentPr>
        </mc:Choice>
        <mc:Fallback/>
      </mc:AlternateContent>
    </comment>
    <comment ref="N49" authorId="0">
      <text>
        <r>
          <rPr>
            <b val="true"/>
            <sz val="8"/>
            <color rgb="FF000000"/>
            <rFont val="Tahoma"/>
            <family val="0"/>
          </rPr>
          <t xml:space="preserve">Manfred Meiler:
</t>
        </r>
        <r>
          <rPr>
            <sz val="8"/>
            <color rgb="FF000000"/>
            <rFont val="Tahoma"/>
            <family val="0"/>
          </rPr>
          <t xml:space="preserve">Lösungszug nach 0:03 bei depth 9.02 gefunden,
nach 3:17 bei depth 14.02 verworfen für Lf6xd4,
nach 8:41 bei depth 15.02 erneut Tb7-e7</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17</xdr:col>
                <xdr:colOff>19</xdr:colOff>
                <xdr:row>53</xdr:row>
                <xdr:rowOff>8</xdr:rowOff>
              </xdr:to>
            </anchor>
          </commentPr>
        </mc:Choice>
        <mc:Fallback/>
      </mc:AlternateContent>
    </comment>
    <comment ref="N51" authorId="0">
      <text>
        <r>
          <rPr>
            <b val="true"/>
            <sz val="8"/>
            <color rgb="FF000000"/>
            <rFont val="Tahoma"/>
            <family val="0"/>
          </rPr>
          <t xml:space="preserve">Manfred Meiler:
</t>
        </r>
        <r>
          <rPr>
            <sz val="8"/>
            <color rgb="FF000000"/>
            <rFont val="Tahoma"/>
            <family val="0"/>
          </rPr>
          <t xml:space="preserve">Lösungszug nach 0:02 bei depth 9.04 gefunden,
nach 0:09 bei depth 11.02 verworfen für Df7-b7,
nach 13:32 bei depth 15.04 erneut Df7-e8</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7</xdr:col>
                <xdr:colOff>24</xdr:colOff>
                <xdr:row>55</xdr:row>
                <xdr:rowOff>9</xdr:rowOff>
              </xdr:to>
            </anchor>
          </commentPr>
        </mc:Choice>
        <mc:Fallback/>
      </mc:AlternateContent>
    </comment>
    <comment ref="N52" authorId="0">
      <text>
        <r>
          <rPr>
            <b val="true"/>
            <sz val="8"/>
            <color rgb="FF000000"/>
            <rFont val="Tahoma"/>
            <family val="0"/>
          </rPr>
          <t xml:space="preserve">Manfred Meiler:
</t>
        </r>
        <r>
          <rPr>
            <sz val="8"/>
            <color rgb="FF000000"/>
            <rFont val="Tahoma"/>
            <family val="0"/>
          </rPr>
          <t xml:space="preserve">Lösungszug nach 20:50 bei depth 15.06 gefunden</t>
        </r>
      </text>
      <mc:AlternateContent>
        <mc:Choice Requires="v2">
          <commentPr autoFill="true" autoScale="false" colHidden="false" locked="false" rowHidden="false" textHAlign="justify" textVAlign="top">
            <anchor moveWithCells="false" sizeWithCells="false">
              <xdr:from>
                <xdr:col>14</xdr:col>
                <xdr:colOff>16</xdr:colOff>
                <xdr:row>50</xdr:row>
                <xdr:rowOff>7</xdr:rowOff>
              </xdr:from>
              <xdr:to>
                <xdr:col>17</xdr:col>
                <xdr:colOff>2</xdr:colOff>
                <xdr:row>53</xdr:row>
                <xdr:rowOff>17</xdr:rowOff>
              </xdr:to>
            </anchor>
          </commentPr>
        </mc:Choice>
        <mc:Fallback/>
      </mc:AlternateContent>
    </comment>
    <comment ref="N59" authorId="0">
      <text>
        <r>
          <rPr>
            <b val="true"/>
            <sz val="8"/>
            <color rgb="FF000000"/>
            <rFont val="Tahoma"/>
            <family val="0"/>
          </rPr>
          <t xml:space="preserve">Manfred Meiler:
</t>
        </r>
        <r>
          <rPr>
            <sz val="8"/>
            <color rgb="FF000000"/>
            <rFont val="Tahoma"/>
            <family val="0"/>
          </rPr>
          <t xml:space="preserve">Lösungszug nach 22:25 bei depth 14.04 gefunden</t>
        </r>
      </text>
      <mc:AlternateContent>
        <mc:Choice Requires="v2">
          <commentPr autoFill="true" autoScale="false" colHidden="false" locked="false" rowHidden="false" textHAlign="justify" textVAlign="top">
            <anchor moveWithCells="false" sizeWithCells="false">
              <xdr:from>
                <xdr:col>14</xdr:col>
                <xdr:colOff>16</xdr:colOff>
                <xdr:row>57</xdr:row>
                <xdr:rowOff>7</xdr:rowOff>
              </xdr:from>
              <xdr:to>
                <xdr:col>17</xdr:col>
                <xdr:colOff>2</xdr:colOff>
                <xdr:row>61</xdr:row>
                <xdr:rowOff>1</xdr:rowOff>
              </xdr:to>
            </anchor>
          </commentPr>
        </mc:Choice>
        <mc:Fallback/>
      </mc:AlternateContent>
    </comment>
    <comment ref="N67" authorId="0">
      <text>
        <r>
          <rPr>
            <b val="true"/>
            <sz val="8"/>
            <color rgb="FF000000"/>
            <rFont val="Tahoma"/>
            <family val="0"/>
          </rPr>
          <t xml:space="preserve">Manfred Meiler:
</t>
        </r>
        <r>
          <rPr>
            <sz val="8"/>
            <color rgb="FF000000"/>
            <rFont val="Tahoma"/>
            <family val="0"/>
          </rPr>
          <t xml:space="preserve">Lösungszug nach 0:12 bei depth 11.02 gefunden, 
nach 0:52 bei depth 12.03 verworfen für Kf7-g7,
nach 6:43 bei depth 14.02 erneut h7xg6</t>
        </r>
      </text>
      <mc:AlternateContent>
        <mc:Choice Requires="v2">
          <commentPr autoFill="true" autoScale="false" colHidden="false" locked="false" rowHidden="false" textHAlign="justify" textVAlign="top">
            <anchor moveWithCells="false" sizeWithCells="false">
              <xdr:from>
                <xdr:col>14</xdr:col>
                <xdr:colOff>16</xdr:colOff>
                <xdr:row>65</xdr:row>
                <xdr:rowOff>7</xdr:rowOff>
              </xdr:from>
              <xdr:to>
                <xdr:col>17</xdr:col>
                <xdr:colOff>19</xdr:colOff>
                <xdr:row>71</xdr:row>
                <xdr:rowOff>7</xdr:rowOff>
              </xdr:to>
            </anchor>
          </commentPr>
        </mc:Choice>
        <mc:Fallback/>
      </mc:AlternateContent>
    </comment>
    <comment ref="N73" authorId="0">
      <text>
        <r>
          <rPr>
            <b val="true"/>
            <sz val="8"/>
            <color rgb="FF000000"/>
            <rFont val="Tahoma"/>
            <family val="0"/>
          </rPr>
          <t xml:space="preserve">Manfred Meiler:
</t>
        </r>
        <r>
          <rPr>
            <sz val="8"/>
            <color rgb="FF000000"/>
            <rFont val="Tahoma"/>
            <family val="0"/>
          </rPr>
          <t xml:space="preserve">Lösungszug nach 20:15 bei depth 16.04 gefunden</t>
        </r>
      </text>
      <mc:AlternateContent>
        <mc:Choice Requires="v2">
          <commentPr autoFill="true" autoScale="false" colHidden="false" locked="false" rowHidden="false" textHAlign="justify" textVAlign="top">
            <anchor moveWithCells="false" sizeWithCells="false">
              <xdr:from>
                <xdr:col>14</xdr:col>
                <xdr:colOff>16</xdr:colOff>
                <xdr:row>71</xdr:row>
                <xdr:rowOff>7</xdr:rowOff>
              </xdr:from>
              <xdr:to>
                <xdr:col>17</xdr:col>
                <xdr:colOff>3</xdr:colOff>
                <xdr:row>75</xdr:row>
                <xdr:rowOff>2</xdr:rowOff>
              </xdr:to>
            </anchor>
          </commentPr>
        </mc:Choice>
        <mc:Fallback/>
      </mc:AlternateContent>
    </comment>
    <comment ref="N84" authorId="0">
      <text>
        <r>
          <rPr>
            <b val="true"/>
            <sz val="8"/>
            <color rgb="FF000000"/>
            <rFont val="Tahoma"/>
            <family val="0"/>
          </rPr>
          <t xml:space="preserve">Manfred Meiler:
</t>
        </r>
        <r>
          <rPr>
            <sz val="8"/>
            <color rgb="FF000000"/>
            <rFont val="Tahoma"/>
            <family val="0"/>
          </rPr>
          <t xml:space="preserve">Lösungszug nach 0:02 bei depth 13.03 gefunden,
nach 4:52 bei depth 21.02 verworfen für Le5-c7,
nach 8:28 bei depth 22.02 erneut Le5-f6</t>
        </r>
      </text>
      <mc:AlternateContent>
        <mc:Choice Requires="v2">
          <commentPr autoFill="true" autoScale="false" colHidden="false" locked="false" rowHidden="false" textHAlign="justify" textVAlign="top">
            <anchor moveWithCells="false" sizeWithCells="false">
              <xdr:from>
                <xdr:col>14</xdr:col>
                <xdr:colOff>16</xdr:colOff>
                <xdr:row>82</xdr:row>
                <xdr:rowOff>7</xdr:rowOff>
              </xdr:from>
              <xdr:to>
                <xdr:col>17</xdr:col>
                <xdr:colOff>20</xdr:colOff>
                <xdr:row>88</xdr:row>
                <xdr:rowOff>9</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Aristarch 4.0 beta
UCI-Engine 
unter GUI von Shredder 6 Classic,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0</xdr:col>
                <xdr:colOff>10</xdr:colOff>
                <xdr:row>4</xdr:row>
                <xdr:rowOff>2</xdr:rowOff>
              </xdr:to>
            </anchor>
          </commentPr>
        </mc:Choice>
        <mc:Fallback/>
      </mc:AlternateContent>
    </comment>
    <comment ref="P9" authorId="0">
      <text>
        <r>
          <rPr>
            <b val="true"/>
            <sz val="8"/>
            <color rgb="FF000000"/>
            <rFont val="Tahoma"/>
            <family val="0"/>
          </rPr>
          <t xml:space="preserve">Manfred Meiler:
</t>
        </r>
        <r>
          <rPr>
            <sz val="8"/>
            <color rgb="FF000000"/>
            <rFont val="Tahoma"/>
            <family val="0"/>
          </rPr>
          <t xml:space="preserve">Lösungszug nach 1:07 bei depth 11.06 gefunden,
nach 2:24 bei depth 12.02 verworfen für Sb6-d5 (später für Le7-f6)</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9</xdr:col>
                <xdr:colOff>18</xdr:colOff>
                <xdr:row>12</xdr:row>
                <xdr:rowOff>10</xdr:rowOff>
              </xdr:to>
            </anchor>
          </commentPr>
        </mc:Choice>
        <mc:Fallback/>
      </mc:AlternateContent>
    </comment>
    <comment ref="P14" authorId="0">
      <text>
        <r>
          <rPr>
            <b val="true"/>
            <sz val="8"/>
            <color rgb="FF000000"/>
            <rFont val="Tahoma"/>
            <family val="0"/>
          </rPr>
          <t xml:space="preserve">Manfred Meiler:
</t>
        </r>
        <r>
          <rPr>
            <sz val="8"/>
            <color rgb="FF000000"/>
            <rFont val="Tahoma"/>
            <family val="0"/>
          </rPr>
          <t xml:space="preserve">Lösungszug wird auch nach 30 Minuten und Erreichen von depth 18 gehalte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2</xdr:colOff>
                <xdr:row>16</xdr:row>
                <xdr:rowOff>15</xdr:rowOff>
              </xdr:to>
            </anchor>
          </commentPr>
        </mc:Choice>
        <mc:Fallback/>
      </mc:AlternateContent>
    </comment>
    <comment ref="P17" authorId="0">
      <text>
        <r>
          <rPr>
            <b val="true"/>
            <sz val="8"/>
            <color rgb="FF000000"/>
            <rFont val="Tahoma"/>
            <family val="0"/>
          </rPr>
          <t xml:space="preserve">Manfred Meiler:
</t>
        </r>
        <r>
          <rPr>
            <sz val="8"/>
            <color rgb="FF000000"/>
            <rFont val="Tahoma"/>
            <family val="0"/>
          </rPr>
          <t xml:space="preserve">Lösungszug nach 5:21 bei depth 12.07 gefunden,
nach 14:52 bei depth 13.02 verworfen für Sf3-g5</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24</xdr:colOff>
                <xdr:row>19</xdr:row>
                <xdr:rowOff>15</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0 bei depth 6.00 gefunden,
nach 0:52 bei depth 11.09 verworfen für c2-c4,
nach 2:51 bei depth 13.02 erneut Lb4-a5</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21</xdr:colOff>
                <xdr:row>25</xdr:row>
                <xdr:rowOff>8</xdr:rowOff>
              </xdr:to>
            </anchor>
          </commentPr>
        </mc:Choice>
        <mc:Fallback/>
      </mc:AlternateContent>
    </comment>
    <comment ref="P34" authorId="0">
      <text>
        <r>
          <rPr>
            <b val="true"/>
            <sz val="8"/>
            <color rgb="FF000000"/>
            <rFont val="Tahoma"/>
            <family val="0"/>
          </rPr>
          <t xml:space="preserve">Manfred Meiler:
</t>
        </r>
        <r>
          <rPr>
            <sz val="8"/>
            <color rgb="FF000000"/>
            <rFont val="Tahoma"/>
            <family val="0"/>
          </rPr>
          <t xml:space="preserve">Lösungszug nach 0:22 bei depth 10.04 gefunden,
nach 1:47 bei depth 12.02 verworfen für f4-f5,
nach 19:04 bei depth 14.02 erneut Sa4-b6</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19</xdr:col>
                <xdr:colOff>26</xdr:colOff>
                <xdr:row>38</xdr:row>
                <xdr:rowOff>7</xdr:rowOff>
              </xdr:to>
            </anchor>
          </commentPr>
        </mc:Choice>
        <mc:Fallback/>
      </mc:AlternateContent>
    </comment>
    <comment ref="P37" authorId="0">
      <text>
        <r>
          <rPr>
            <b val="true"/>
            <sz val="8"/>
            <color rgb="FF000000"/>
            <rFont val="Tahoma"/>
            <family val="0"/>
          </rPr>
          <t xml:space="preserve">Manfred Meiler:
</t>
        </r>
        <r>
          <rPr>
            <sz val="8"/>
            <color rgb="FF000000"/>
            <rFont val="Tahoma"/>
            <family val="0"/>
          </rPr>
          <t xml:space="preserve">Lösungszug nach 21:55 bei depth 14.03 verworfen für Ld3-c4</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19</xdr:col>
                <xdr:colOff>5</xdr:colOff>
                <xdr:row>39</xdr:row>
                <xdr:rowOff>2</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31:02 bei depth 13.07 gefunden</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4</xdr:colOff>
                <xdr:row>44</xdr:row>
                <xdr:rowOff>2</xdr:rowOff>
              </xdr:to>
            </anchor>
          </commentPr>
        </mc:Choice>
        <mc:Fallback/>
      </mc:AlternateContent>
    </comment>
    <comment ref="P45" authorId="0">
      <text>
        <r>
          <rPr>
            <b val="true"/>
            <sz val="8"/>
            <color rgb="FF000000"/>
            <rFont val="Tahoma"/>
            <family val="0"/>
          </rPr>
          <t xml:space="preserve">Manfred Meiler:
</t>
        </r>
        <r>
          <rPr>
            <sz val="8"/>
            <color rgb="FF000000"/>
            <rFont val="Tahoma"/>
            <family val="0"/>
          </rPr>
          <t xml:space="preserve">Lösungszug nach 0:01 bei depth 7.02 gefunden,
nach 6:19 bei depth 13.02 verworfen für b4xa5</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19</xdr:col>
                <xdr:colOff>19</xdr:colOff>
                <xdr:row>47</xdr:row>
                <xdr:rowOff>15</xdr:rowOff>
              </xdr:to>
            </anchor>
          </commentPr>
        </mc:Choice>
        <mc:Fallback/>
      </mc:AlternateContent>
    </comment>
    <comment ref="P55" authorId="0">
      <text>
        <r>
          <rPr>
            <b val="true"/>
            <sz val="8"/>
            <color rgb="FF000000"/>
            <rFont val="Tahoma"/>
            <family val="0"/>
          </rPr>
          <t xml:space="preserve">Manfred Meiler:
</t>
        </r>
        <r>
          <rPr>
            <sz val="8"/>
            <color rgb="FF000000"/>
            <rFont val="Tahoma"/>
            <family val="0"/>
          </rPr>
          <t xml:space="preserve">Lösungszug nach 28:38 bei depth 15.13 gefunden</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9</xdr:col>
                <xdr:colOff>3</xdr:colOff>
                <xdr:row>57</xdr:row>
                <xdr:rowOff>3</xdr:rowOff>
              </xdr:to>
            </anchor>
          </commentPr>
        </mc:Choice>
        <mc:Fallback/>
      </mc:AlternateContent>
    </comment>
    <comment ref="P57" authorId="0">
      <text>
        <r>
          <rPr>
            <b val="true"/>
            <sz val="8"/>
            <color rgb="FF000000"/>
            <rFont val="Tahoma"/>
            <family val="0"/>
          </rPr>
          <t xml:space="preserve">Manfred Meiler:
</t>
        </r>
        <r>
          <rPr>
            <sz val="8"/>
            <color rgb="FF000000"/>
            <rFont val="Tahoma"/>
            <family val="0"/>
          </rPr>
          <t xml:space="preserve">Lösungszug nach 2:27 bei depth 11.11 gefunden,
nach 4:26 bei depth 12.04 verworfen für Th8-g8,
nach 14:01 bei depth 13.04 erneut h7-h6</t>
        </r>
      </text>
      <mc:AlternateContent>
        <mc:Choice Requires="v2">
          <commentPr autoFill="true" autoScale="false" colHidden="false" locked="false" rowHidden="false" textHAlign="justify" textVAlign="top">
            <anchor moveWithCells="false" sizeWithCells="false">
              <xdr:from>
                <xdr:col>16</xdr:col>
                <xdr:colOff>16</xdr:colOff>
                <xdr:row>55</xdr:row>
                <xdr:rowOff>7</xdr:rowOff>
              </xdr:from>
              <xdr:to>
                <xdr:col>19</xdr:col>
                <xdr:colOff>24</xdr:colOff>
                <xdr:row>61</xdr:row>
                <xdr:rowOff>7</xdr:rowOff>
              </xdr:to>
            </anchor>
          </commentPr>
        </mc:Choice>
        <mc:Fallback/>
      </mc:AlternateContent>
    </comment>
    <comment ref="P68" authorId="0">
      <text>
        <r>
          <rPr>
            <b val="true"/>
            <sz val="8"/>
            <color rgb="FF000000"/>
            <rFont val="Tahoma"/>
            <family val="0"/>
          </rPr>
          <t xml:space="preserve">Manfred Meiler:
</t>
        </r>
        <r>
          <rPr>
            <sz val="8"/>
            <color rgb="FF000000"/>
            <rFont val="Tahoma"/>
            <family val="0"/>
          </rPr>
          <t xml:space="preserve">Lösungszug nach 0:08 bei depth 10.03 gefunden,
nach 0:16 bei depth 11.02 verworfen für Le5-c7 (später für h2-h4),
nach 20:06 bei depth 15.04 erneut Le5-f4</t>
        </r>
      </text>
      <mc:AlternateContent>
        <mc:Choice Requires="v2">
          <commentPr autoFill="true" autoScale="false" colHidden="false" locked="false" rowHidden="false" textHAlign="justify" textVAlign="top">
            <anchor moveWithCells="false" sizeWithCells="false">
              <xdr:from>
                <xdr:col>16</xdr:col>
                <xdr:colOff>16</xdr:colOff>
                <xdr:row>66</xdr:row>
                <xdr:rowOff>7</xdr:rowOff>
              </xdr:from>
              <xdr:to>
                <xdr:col>19</xdr:col>
                <xdr:colOff>25</xdr:colOff>
                <xdr:row>73</xdr:row>
                <xdr:rowOff>4</xdr:rowOff>
              </xdr:to>
            </anchor>
          </commentPr>
        </mc:Choice>
        <mc:Fallback/>
      </mc:AlternateContent>
    </comment>
    <comment ref="P75" authorId="0">
      <text>
        <r>
          <rPr>
            <b val="true"/>
            <sz val="8"/>
            <color rgb="FF000000"/>
            <rFont val="Tahoma"/>
            <family val="0"/>
          </rPr>
          <t xml:space="preserve">Manfred Meiler:
</t>
        </r>
        <r>
          <rPr>
            <sz val="8"/>
            <color rgb="FF000000"/>
            <rFont val="Tahoma"/>
            <family val="0"/>
          </rPr>
          <t xml:space="preserve">Lösungszug nach 43:52 
bei depth 14.03 
verworfen für Sb6-a4</t>
        </r>
      </text>
      <mc:AlternateContent>
        <mc:Choice Requires="v2">
          <commentPr autoFill="true" autoScale="false" colHidden="false" locked="false" rowHidden="false" textHAlign="justify" textVAlign="top">
            <anchor moveWithCells="false" sizeWithCells="false">
              <xdr:from>
                <xdr:col>16</xdr:col>
                <xdr:colOff>16</xdr:colOff>
                <xdr:row>73</xdr:row>
                <xdr:rowOff>7</xdr:rowOff>
              </xdr:from>
              <xdr:to>
                <xdr:col>19</xdr:col>
                <xdr:colOff>4</xdr:colOff>
                <xdr:row>77</xdr:row>
                <xdr:rowOff>2</xdr:rowOff>
              </xdr:to>
            </anchor>
          </commentPr>
        </mc:Choice>
        <mc:Fallback/>
      </mc:AlternateContent>
    </comment>
    <comment ref="P84" authorId="0">
      <text>
        <r>
          <rPr>
            <b val="true"/>
            <sz val="8"/>
            <color rgb="FF000000"/>
            <rFont val="Tahoma"/>
            <family val="0"/>
          </rPr>
          <t xml:space="preserve">Manfred Meiler:
</t>
        </r>
        <r>
          <rPr>
            <sz val="8"/>
            <color rgb="FF000000"/>
            <rFont val="Tahoma"/>
            <family val="0"/>
          </rPr>
          <t xml:space="preserve">Lösungszug nach 9:45 bei depth 17.13 gefunden,
nach 19:32 bei depth 18.03 verworfen für Kd2-c3</t>
        </r>
      </text>
      <mc:AlternateContent>
        <mc:Choice Requires="v2">
          <commentPr autoFill="true" autoScale="false" colHidden="false" locked="false" rowHidden="false" textHAlign="justify" textVAlign="top">
            <anchor moveWithCells="false" sizeWithCells="false">
              <xdr:from>
                <xdr:col>16</xdr:col>
                <xdr:colOff>16</xdr:colOff>
                <xdr:row>82</xdr:row>
                <xdr:rowOff>7</xdr:rowOff>
              </xdr:from>
              <xdr:to>
                <xdr:col>19</xdr:col>
                <xdr:colOff>25</xdr:colOff>
                <xdr:row>86</xdr:row>
                <xdr:rowOff>14</xdr:rowOff>
              </xdr:to>
            </anchor>
          </commentPr>
        </mc:Choice>
        <mc:Fallback/>
      </mc:AlternateContent>
    </comment>
    <comment ref="P85" authorId="0">
      <text>
        <r>
          <rPr>
            <b val="true"/>
            <sz val="8"/>
            <color rgb="FF000000"/>
            <rFont val="Tahoma"/>
            <family val="0"/>
          </rPr>
          <t xml:space="preserve">Manfred Meiler:
</t>
        </r>
        <r>
          <rPr>
            <sz val="8"/>
            <color rgb="FF000000"/>
            <rFont val="Tahoma"/>
            <family val="0"/>
          </rPr>
          <t xml:space="preserve">Lösungszug nach 26:33 bei depth 21.03 wieder verworfen für Kb3-c3</t>
        </r>
      </text>
      <mc:AlternateContent>
        <mc:Choice Requires="v2">
          <commentPr autoFill="true" autoScale="false" colHidden="false" locked="false" rowHidden="false" textHAlign="justify" textVAlign="top">
            <anchor moveWithCells="false" sizeWithCells="false">
              <xdr:from>
                <xdr:col>16</xdr:col>
                <xdr:colOff>16</xdr:colOff>
                <xdr:row>83</xdr:row>
                <xdr:rowOff>7</xdr:rowOff>
              </xdr:from>
              <xdr:to>
                <xdr:col>19</xdr:col>
                <xdr:colOff>6</xdr:colOff>
                <xdr:row>87</xdr:row>
                <xdr:rowOff>3</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04 bei depth 11.02 gefunden,
nach 0:15 bei depth 12.02 verworfen für Ta8-a7</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17</xdr:colOff>
                <xdr:row>97</xdr:row>
                <xdr:rowOff>14</xdr:rowOff>
              </xdr:to>
            </anchor>
          </commentPr>
        </mc:Choice>
        <mc:Fallback/>
      </mc:AlternateContent>
    </comment>
    <comment ref="P97" authorId="0">
      <text>
        <r>
          <rPr>
            <b val="true"/>
            <sz val="8"/>
            <color rgb="FF000000"/>
            <rFont val="Tahoma"/>
            <family val="0"/>
          </rPr>
          <t xml:space="preserve">Manfred Meiler:
</t>
        </r>
        <r>
          <rPr>
            <sz val="8"/>
            <color rgb="FF000000"/>
            <rFont val="Tahoma"/>
            <family val="0"/>
          </rPr>
          <t xml:space="preserve">Lösungszug wird auch nach 40 Minuten und Erreichen von depth 22 gehalten</t>
        </r>
      </text>
      <mc:AlternateContent>
        <mc:Choice Requires="v2">
          <commentPr autoFill="true" autoScale="false" colHidden="false" locked="false" rowHidden="false" textHAlign="justify" textVAlign="top">
            <anchor moveWithCells="false" sizeWithCells="false">
              <xdr:from>
                <xdr:col>16</xdr:col>
                <xdr:colOff>16</xdr:colOff>
                <xdr:row>95</xdr:row>
                <xdr:rowOff>7</xdr:rowOff>
              </xdr:from>
              <xdr:to>
                <xdr:col>19</xdr:col>
                <xdr:colOff>3</xdr:colOff>
                <xdr:row>99</xdr:row>
                <xdr:rowOff>15</xdr:rowOff>
              </xdr:to>
            </anchor>
          </commentPr>
        </mc:Choice>
        <mc:Fallback/>
      </mc:AlternateContent>
    </comment>
    <comment ref="P98" authorId="0">
      <text>
        <r>
          <rPr>
            <b val="true"/>
            <sz val="8"/>
            <color rgb="FF000000"/>
            <rFont val="Tahoma"/>
            <family val="0"/>
          </rPr>
          <t xml:space="preserve">Manfred Meiler:
</t>
        </r>
        <r>
          <rPr>
            <sz val="8"/>
            <color rgb="FF000000"/>
            <rFont val="Tahoma"/>
            <family val="0"/>
          </rPr>
          <t xml:space="preserve">Lösungszug nach 0:06 bei depth 10.05 gefunden,
nach 0:11 bei depth 11.02 verworfen für Tc1-c2,
nach 0:47 bei depth 12.02 erneut h7-h6,
nach 21:40 bei depth 15.02 erneut verworfen für Tc1-c2</t>
        </r>
      </text>
      <mc:AlternateContent>
        <mc:Choice Requires="v2">
          <commentPr autoFill="true" autoScale="false" colHidden="false" locked="false" rowHidden="false" textHAlign="justify" textVAlign="top">
            <anchor moveWithCells="false" sizeWithCells="false">
              <xdr:from>
                <xdr:col>16</xdr:col>
                <xdr:colOff>16</xdr:colOff>
                <xdr:row>96</xdr:row>
                <xdr:rowOff>7</xdr:rowOff>
              </xdr:from>
              <xdr:to>
                <xdr:col>19</xdr:col>
                <xdr:colOff>32</xdr:colOff>
                <xdr:row>104</xdr:row>
                <xdr:rowOff>4</xdr:rowOff>
              </xdr:to>
            </anchor>
          </commentPr>
        </mc:Choice>
        <mc:Fallback/>
      </mc:AlternateContent>
    </comment>
    <comment ref="P101" authorId="0">
      <text>
        <r>
          <rPr>
            <b val="true"/>
            <sz val="8"/>
            <color rgb="FF000000"/>
            <rFont val="Tahoma"/>
            <family val="0"/>
          </rPr>
          <t xml:space="preserve">Manfred Meiler:
</t>
        </r>
        <r>
          <rPr>
            <sz val="8"/>
            <color rgb="FF000000"/>
            <rFont val="Tahoma"/>
            <family val="0"/>
          </rPr>
          <t xml:space="preserve">Lösungszug nach 0:09 bei depth 14.02 gefunden,
nach 3:22 bei depth 17.02 verworfen für Ke6-d7</t>
        </r>
      </text>
      <mc:AlternateContent>
        <mc:Choice Requires="v2">
          <commentPr autoFill="true" autoScale="false" colHidden="false" locked="false" rowHidden="false" textHAlign="justify" textVAlign="top">
            <anchor moveWithCells="false" sizeWithCells="false">
              <xdr:from>
                <xdr:col>16</xdr:col>
                <xdr:colOff>16</xdr:colOff>
                <xdr:row>99</xdr:row>
                <xdr:rowOff>7</xdr:rowOff>
              </xdr:from>
              <xdr:to>
                <xdr:col>19</xdr:col>
                <xdr:colOff>18</xdr:colOff>
                <xdr:row>103</xdr:row>
                <xdr:rowOff>15</xdr:rowOff>
              </xdr:to>
            </anchor>
          </commentPr>
        </mc:Choice>
        <mc:Fallback/>
      </mc:AlternateContent>
    </comment>
    <comment ref="P105" authorId="0">
      <text>
        <r>
          <rPr>
            <b val="true"/>
            <sz val="8"/>
            <color rgb="FF000000"/>
            <rFont val="Tahoma"/>
            <family val="0"/>
          </rPr>
          <t xml:space="preserve">Manfred Meiler:
</t>
        </r>
        <r>
          <rPr>
            <sz val="8"/>
            <color rgb="FF000000"/>
            <rFont val="Tahoma"/>
            <family val="0"/>
          </rPr>
          <t xml:space="preserve">Lösungszug nach 0:08 bei depth 12.02 gefunden,
nach 0:23 bei depth 13.02 verworfen für Td8-d7,
nach 0:53 bei depth 14.02 erneut Td1-d2,
nach 3:27 bei depth 15.02 erneut verworfen für Td8-d7,
nach 11:25 bei depth 16.02 erneut Td1-d2,
nach 14:32 bei depth 16.17 erneut verworfen für Td1-d7</t>
        </r>
      </text>
      <mc:AlternateContent>
        <mc:Choice Requires="v2">
          <commentPr autoFill="true" autoScale="false" colHidden="false" locked="false" rowHidden="false" textHAlign="justify" textVAlign="top">
            <anchor moveWithCells="false" sizeWithCells="false">
              <xdr:from>
                <xdr:col>16</xdr:col>
                <xdr:colOff>16</xdr:colOff>
                <xdr:row>103</xdr:row>
                <xdr:rowOff>7</xdr:rowOff>
              </xdr:from>
              <xdr:to>
                <xdr:col>19</xdr:col>
                <xdr:colOff>33</xdr:colOff>
                <xdr:row>116</xdr:row>
                <xdr:rowOff>7</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Rebel 12 (DOS)
mit Engine Beta5
(Beta5.eng vom 08.02.03),
unter Windows gestartet
(da unter purem DOS Grafikprobleme)</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29</xdr:colOff>
                <xdr:row>5</xdr:row>
                <xdr:rowOff>1</xdr:rowOff>
              </xdr:to>
            </anchor>
          </commentPr>
        </mc:Choice>
        <mc:Fallback/>
      </mc:AlternateContent>
    </comment>
    <comment ref="R8" authorId="0">
      <text>
        <r>
          <rPr>
            <b val="true"/>
            <sz val="8"/>
            <color rgb="FF000000"/>
            <rFont val="Tahoma"/>
            <family val="0"/>
          </rPr>
          <t xml:space="preserve">Manfred Meiler:
</t>
        </r>
        <r>
          <rPr>
            <sz val="8"/>
            <color rgb="FF000000"/>
            <rFont val="Tahoma"/>
            <family val="0"/>
          </rPr>
          <t xml:space="preserve">Lösungszug nach 1:02 bei depth 12.18 gefunden,
nach 1:17 bei depth 13.00 verworfen für b2-b4,
nach 2:55 bei depth 14.01 erneut Sg3-f5,
nach 6:49 bei depth 15.00 erneut verworfen für b2-b4,
nach 7:13 bei depth 15.01 erneut Sg3f5</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1</xdr:col>
                <xdr:colOff>28</xdr:colOff>
                <xdr:row>15</xdr:row>
                <xdr:rowOff>13</xdr:rowOff>
              </xdr:to>
            </anchor>
          </commentPr>
        </mc:Choice>
        <mc:Fallback/>
      </mc:AlternateContent>
    </comment>
    <comment ref="R11" authorId="0">
      <text>
        <r>
          <rPr>
            <b val="true"/>
            <sz val="8"/>
            <color rgb="FF000000"/>
            <rFont val="Tahoma"/>
            <family val="0"/>
          </rPr>
          <t xml:space="preserve">Manfred Meiler:
</t>
        </r>
        <r>
          <rPr>
            <sz val="8"/>
            <color rgb="FF000000"/>
            <rFont val="Tahoma"/>
            <family val="0"/>
          </rPr>
          <t xml:space="preserve">Lösungszug nach 4:11 bei depth 13.05 gefunden,
nach 11:03 bei depth 14.01 verworfen für Lb5xc6</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1</xdr:col>
                <xdr:colOff>23</xdr:colOff>
                <xdr:row>13</xdr:row>
                <xdr:rowOff>15</xdr:rowOff>
              </xdr:to>
            </anchor>
          </commentPr>
        </mc:Choice>
        <mc:Fallback/>
      </mc:AlternateContent>
    </comment>
    <comment ref="R15" authorId="0">
      <text>
        <r>
          <rPr>
            <b val="true"/>
            <sz val="8"/>
            <color rgb="FF000000"/>
            <rFont val="Tahoma"/>
            <family val="0"/>
          </rPr>
          <t xml:space="preserve">Manfred Meiler:
</t>
        </r>
        <r>
          <rPr>
            <sz val="8"/>
            <color rgb="FF000000"/>
            <rFont val="Tahoma"/>
            <family val="0"/>
          </rPr>
          <t xml:space="preserve">Lösungszug nach 3:59 bei depth 14.32 gefunden,
nach 6:37 bei depth 15.00 verworfen für g4xh5</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1</xdr:col>
                <xdr:colOff>18</xdr:colOff>
                <xdr:row>17</xdr:row>
                <xdr:rowOff>15</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1 bei depth 7.01 gefunden,
nach 0:05 bei depth 9.23 verworfen für c2-c4</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12</xdr:colOff>
                <xdr:row>23</xdr:row>
                <xdr:rowOff>13</xdr:rowOff>
              </xdr:to>
            </anchor>
          </commentPr>
        </mc:Choice>
        <mc:Fallback/>
      </mc:AlternateContent>
    </comment>
    <comment ref="R29" authorId="0">
      <text>
        <r>
          <rPr>
            <b val="true"/>
            <sz val="8"/>
            <color rgb="FF000000"/>
            <rFont val="Tahoma"/>
            <family val="0"/>
          </rPr>
          <t xml:space="preserve">Manfred Meiler:
</t>
        </r>
        <r>
          <rPr>
            <sz val="8"/>
            <color rgb="FF000000"/>
            <rFont val="Tahoma"/>
            <family val="0"/>
          </rPr>
          <t xml:space="preserve">Lösungszug nach 0:37 bei depth 12.01 gefunden,
nach 2:41 bei depth 13.02 verworfen für Ta1-b1,
nach 15:49 bei depth 15.01 erneut Lc1-b2</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25</xdr:colOff>
                <xdr:row>33</xdr:row>
                <xdr:rowOff>7</xdr:rowOff>
              </xdr:to>
            </anchor>
          </commentPr>
        </mc:Choice>
        <mc:Fallback/>
      </mc:AlternateContent>
    </comment>
    <comment ref="R32" authorId="0">
      <text>
        <r>
          <rPr>
            <b val="true"/>
            <sz val="8"/>
            <color rgb="FF000000"/>
            <rFont val="Tahoma"/>
            <family val="0"/>
          </rPr>
          <t xml:space="preserve">Manfred Meiler:
</t>
        </r>
        <r>
          <rPr>
            <sz val="8"/>
            <color rgb="FF000000"/>
            <rFont val="Tahoma"/>
            <family val="0"/>
          </rPr>
          <t xml:space="preserve">Lösungszug nach 0:01 bei depth 7.02 gefunden,
nach 0:07 bei depth 9.01 verworfen für Ld4xg7,
nach 0:18 bei depth 10.01 erneut Th1xh5</t>
        </r>
      </text>
      <mc:AlternateContent>
        <mc:Choice Requires="v2">
          <commentPr autoFill="true" autoScale="false" colHidden="false" locked="false" rowHidden="false" textHAlign="justify" textVAlign="top">
            <anchor moveWithCells="false" sizeWithCells="false">
              <xdr:from>
                <xdr:col>18</xdr:col>
                <xdr:colOff>16</xdr:colOff>
                <xdr:row>30</xdr:row>
                <xdr:rowOff>7</xdr:rowOff>
              </xdr:from>
              <xdr:to>
                <xdr:col>21</xdr:col>
                <xdr:colOff>17</xdr:colOff>
                <xdr:row>36</xdr:row>
                <xdr:rowOff>7</xdr:rowOff>
              </xdr:to>
            </anchor>
          </commentPr>
        </mc:Choice>
        <mc:Fallback/>
      </mc:AlternateContent>
    </comment>
    <comment ref="R33" authorId="0">
      <text>
        <r>
          <rPr>
            <b val="true"/>
            <sz val="8"/>
            <color rgb="FF000000"/>
            <rFont val="Tahoma"/>
            <family val="0"/>
          </rPr>
          <t xml:space="preserve">Manfred Meiler:
</t>
        </r>
        <r>
          <rPr>
            <sz val="8"/>
            <color rgb="FF000000"/>
            <rFont val="Tahoma"/>
            <family val="0"/>
          </rPr>
          <t xml:space="preserve">Lösungszug nach 20:56 bei depth 14.07 gefunden</t>
        </r>
      </text>
      <mc:AlternateContent>
        <mc:Choice Requires="v2">
          <commentPr autoFill="true" autoScale="false" colHidden="false" locked="false" rowHidden="false" textHAlign="justify" textVAlign="top">
            <anchor moveWithCells="false" sizeWithCells="false">
              <xdr:from>
                <xdr:col>18</xdr:col>
                <xdr:colOff>16</xdr:colOff>
                <xdr:row>31</xdr:row>
                <xdr:rowOff>7</xdr:rowOff>
              </xdr:from>
              <xdr:to>
                <xdr:col>21</xdr:col>
                <xdr:colOff>3</xdr:colOff>
                <xdr:row>35</xdr:row>
                <xdr:rowOff>1</xdr:rowOff>
              </xdr:to>
            </anchor>
          </commentPr>
        </mc:Choice>
        <mc:Fallback/>
      </mc:AlternateContent>
    </comment>
    <comment ref="R40" authorId="0">
      <text>
        <r>
          <rPr>
            <b val="true"/>
            <sz val="8"/>
            <color rgb="FF000000"/>
            <rFont val="Tahoma"/>
            <family val="0"/>
          </rPr>
          <t xml:space="preserve">Manfred Meiler:
</t>
        </r>
        <r>
          <rPr>
            <sz val="8"/>
            <color rgb="FF000000"/>
            <rFont val="Tahoma"/>
            <family val="0"/>
          </rPr>
          <t xml:space="preserve">Lösungszug nach 6:21 bei depth 13.32 gefunden,
nach 10:21 bei depth 14.00 verworfen für Se4-g3,
nach 13:30 bei depth 14.02 erneut Se4-f6+</t>
        </r>
      </text>
      <mc:AlternateContent>
        <mc:Choice Requires="v2">
          <commentPr autoFill="true" autoScale="false" colHidden="false" locked="false" rowHidden="false" textHAlign="justify" textVAlign="top">
            <anchor moveWithCells="false" sizeWithCells="false">
              <xdr:from>
                <xdr:col>18</xdr:col>
                <xdr:colOff>16</xdr:colOff>
                <xdr:row>38</xdr:row>
                <xdr:rowOff>7</xdr:rowOff>
              </xdr:from>
              <xdr:to>
                <xdr:col>21</xdr:col>
                <xdr:colOff>25</xdr:colOff>
                <xdr:row>44</xdr:row>
                <xdr:rowOff>8</xdr:rowOff>
              </xdr:to>
            </anchor>
          </commentPr>
        </mc:Choice>
        <mc:Fallback/>
      </mc:AlternateContent>
    </comment>
    <comment ref="R47" authorId="0">
      <text>
        <r>
          <rPr>
            <b val="true"/>
            <sz val="8"/>
            <color rgb="FF000000"/>
            <rFont val="Tahoma"/>
            <family val="0"/>
          </rPr>
          <t xml:space="preserve">Manfred Meiler:
</t>
        </r>
        <r>
          <rPr>
            <sz val="8"/>
            <color rgb="FF000000"/>
            <rFont val="Tahoma"/>
            <family val="0"/>
          </rPr>
          <t xml:space="preserve">Lösungszug nach 0:00 bei depth 6.00 gefunden,
nach 0:08 bei depth 10.01 verworfen für Lg2-d5,
nach 0:18 bei depth 11.00 erneut f2-f4,
nach 2:04 bei depth 13.01 erneut verworfen für Lg2-d5</t>
        </r>
      </text>
      <mc:AlternateContent>
        <mc:Choice Requires="v2">
          <commentPr autoFill="true" autoScale="false" colHidden="false" locked="false" rowHidden="false" textHAlign="justify" textVAlign="top">
            <anchor moveWithCells="false" sizeWithCells="false">
              <xdr:from>
                <xdr:col>18</xdr:col>
                <xdr:colOff>16</xdr:colOff>
                <xdr:row>45</xdr:row>
                <xdr:rowOff>7</xdr:rowOff>
              </xdr:from>
              <xdr:to>
                <xdr:col>21</xdr:col>
                <xdr:colOff>32</xdr:colOff>
                <xdr:row>53</xdr:row>
                <xdr:rowOff>4</xdr:rowOff>
              </xdr:to>
            </anchor>
          </commentPr>
        </mc:Choice>
        <mc:Fallback/>
      </mc:AlternateContent>
    </comment>
    <comment ref="R49" authorId="0">
      <text>
        <r>
          <rPr>
            <b val="true"/>
            <sz val="8"/>
            <color rgb="FF000000"/>
            <rFont val="Tahoma"/>
            <family val="0"/>
          </rPr>
          <t xml:space="preserve">Manfred Meiler:
</t>
        </r>
        <r>
          <rPr>
            <sz val="8"/>
            <color rgb="FF000000"/>
            <rFont val="Tahoma"/>
            <family val="0"/>
          </rPr>
          <t xml:space="preserve">Lösungszug nach 0:02 bei depth 8.08 gefunden,
bach 14:37 bei depth 15.01 verworfen für Lf6xd4</t>
        </r>
      </text>
      <mc:AlternateContent>
        <mc:Choice Requires="v2">
          <commentPr autoFill="true" autoScale="false" colHidden="false" locked="false" rowHidden="false" textHAlign="justify" textVAlign="top">
            <anchor moveWithCells="false" sizeWithCells="false">
              <xdr:from>
                <xdr:col>18</xdr:col>
                <xdr:colOff>16</xdr:colOff>
                <xdr:row>47</xdr:row>
                <xdr:rowOff>7</xdr:rowOff>
              </xdr:from>
              <xdr:to>
                <xdr:col>21</xdr:col>
                <xdr:colOff>23</xdr:colOff>
                <xdr:row>51</xdr:row>
                <xdr:rowOff>15</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0:04 bei depth 11.02 gefunden,
nach 0:29 bei depth 14.02 verworfen für Df7-b7</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18</xdr:colOff>
                <xdr:row>53</xdr:row>
                <xdr:rowOff>15</xdr:rowOff>
              </xdr:to>
            </anchor>
          </commentPr>
        </mc:Choice>
        <mc:Fallback/>
      </mc:AlternateContent>
    </comment>
    <comment ref="R62" authorId="0">
      <text>
        <r>
          <rPr>
            <b val="true"/>
            <sz val="8"/>
            <color rgb="FF000000"/>
            <rFont val="Tahoma"/>
            <family val="0"/>
          </rPr>
          <t xml:space="preserve">Manfred Meiler:
</t>
        </r>
        <r>
          <rPr>
            <sz val="8"/>
            <color rgb="FF000000"/>
            <rFont val="Tahoma"/>
            <family val="0"/>
          </rPr>
          <t xml:space="preserve">Lösungszug nach 3:08 bei depth 14.20 gefunden,
nach 4:36 bei depth 15.00 verworfen für Se8-f6,
nach 5:27 bei depth 15.01 erneut e5-e4,
nach 17:19 bei depth 16.01 erneut verworfen für Se8-f6</t>
        </r>
      </text>
      <mc:AlternateContent>
        <mc:Choice Requires="v2">
          <commentPr autoFill="true" autoScale="false" colHidden="false" locked="false" rowHidden="false" textHAlign="justify" textVAlign="top">
            <anchor moveWithCells="false" sizeWithCells="false">
              <xdr:from>
                <xdr:col>18</xdr:col>
                <xdr:colOff>16</xdr:colOff>
                <xdr:row>60</xdr:row>
                <xdr:rowOff>7</xdr:rowOff>
              </xdr:from>
              <xdr:to>
                <xdr:col>21</xdr:col>
                <xdr:colOff>30</xdr:colOff>
                <xdr:row>68</xdr:row>
                <xdr:rowOff>2</xdr:rowOff>
              </xdr:to>
            </anchor>
          </commentPr>
        </mc:Choice>
        <mc:Fallback/>
      </mc:AlternateContent>
    </comment>
    <comment ref="R67" authorId="0">
      <text>
        <r>
          <rPr>
            <b val="true"/>
            <sz val="8"/>
            <color rgb="FF000000"/>
            <rFont val="Tahoma"/>
            <family val="0"/>
          </rPr>
          <t xml:space="preserve">Manfred Meiler:
</t>
        </r>
        <r>
          <rPr>
            <sz val="8"/>
            <color rgb="FF000000"/>
            <rFont val="Tahoma"/>
            <family val="0"/>
          </rPr>
          <t xml:space="preserve">Lösungszug nach 3:28 bei depth 13.01 gefunden,
nach 15:12 bei depth 13.03 verworfen für Kf7-g7</t>
        </r>
      </text>
      <mc:AlternateContent>
        <mc:Choice Requires="v2">
          <commentPr autoFill="true" autoScale="false" colHidden="false" locked="false" rowHidden="false" textHAlign="justify" textVAlign="top">
            <anchor moveWithCells="false" sizeWithCells="false">
              <xdr:from>
                <xdr:col>18</xdr:col>
                <xdr:colOff>16</xdr:colOff>
                <xdr:row>65</xdr:row>
                <xdr:rowOff>7</xdr:rowOff>
              </xdr:from>
              <xdr:to>
                <xdr:col>21</xdr:col>
                <xdr:colOff>25</xdr:colOff>
                <xdr:row>69</xdr:row>
                <xdr:rowOff>15</xdr:rowOff>
              </xdr:to>
            </anchor>
          </commentPr>
        </mc:Choice>
        <mc:Fallback/>
      </mc:AlternateContent>
    </comment>
    <comment ref="R68" authorId="0">
      <text>
        <r>
          <rPr>
            <b val="true"/>
            <sz val="8"/>
            <color rgb="FF000000"/>
            <rFont val="Tahoma"/>
            <family val="0"/>
          </rPr>
          <t xml:space="preserve">Manfred Meiler:
</t>
        </r>
        <r>
          <rPr>
            <sz val="8"/>
            <color rgb="FF000000"/>
            <rFont val="Tahoma"/>
            <family val="0"/>
          </rPr>
          <t xml:space="preserve">Lösungszug nach 0:04 bei depth 9.07 gefunden,
nach 0:34 bei depth 11.01 verworfen für c2-c4,
nach 2:32 bei depth 13.04 erneut Le5-f4,
nach 6:16 bei depth 14.01 erneut verworfen für c2-c4,
nach 11:53 bei depth 15.01 erneut Le5-f4</t>
        </r>
      </text>
      <mc:AlternateContent>
        <mc:Choice Requires="v2">
          <commentPr autoFill="true" autoScale="false" colHidden="false" locked="false" rowHidden="false" textHAlign="justify" textVAlign="top">
            <anchor moveWithCells="false" sizeWithCells="false">
              <xdr:from>
                <xdr:col>18</xdr:col>
                <xdr:colOff>16</xdr:colOff>
                <xdr:row>66</xdr:row>
                <xdr:rowOff>7</xdr:rowOff>
              </xdr:from>
              <xdr:to>
                <xdr:col>21</xdr:col>
                <xdr:colOff>26</xdr:colOff>
                <xdr:row>75</xdr:row>
                <xdr:rowOff>12</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20 bei depth 10.01 gefunden,
nach 0:25 bei depth 10.09 verworfen für Lc8-f5,
nach 0:58 bei depth 11.01 erneut Lc8-g4,
nach 2:13 bei depth 12.02 erneut verworfen für b4xa3,
nach 5:02 bei depth 13.01 erneut Lc8-g4</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29</xdr:colOff>
                <xdr:row>81</xdr:row>
                <xdr:rowOff>14</xdr:rowOff>
              </xdr:to>
            </anchor>
          </commentPr>
        </mc:Choice>
        <mc:Fallback/>
      </mc:AlternateContent>
    </comment>
    <comment ref="R78" authorId="0">
      <text>
        <r>
          <rPr>
            <b val="true"/>
            <sz val="8"/>
            <color rgb="FF000000"/>
            <rFont val="Tahoma"/>
            <family val="0"/>
          </rPr>
          <t xml:space="preserve">Manfred Meiler:
</t>
        </r>
        <r>
          <rPr>
            <sz val="8"/>
            <color rgb="FF000000"/>
            <rFont val="Tahoma"/>
            <family val="0"/>
          </rPr>
          <t xml:space="preserve">Lösungszug nach 0:04 bei depth 9.01 gefunden,
nach 0:10 bei depth 10.01 verworfen für h4-h5
(nach 21:34 bei depth 15.01 erneut Th1-h3)</t>
        </r>
      </text>
      <mc:AlternateContent>
        <mc:Choice Requires="v2">
          <commentPr autoFill="true" autoScale="false" colHidden="false" locked="false" rowHidden="false" textHAlign="justify" textVAlign="top">
            <anchor moveWithCells="false" sizeWithCells="false">
              <xdr:from>
                <xdr:col>18</xdr:col>
                <xdr:colOff>16</xdr:colOff>
                <xdr:row>76</xdr:row>
                <xdr:rowOff>7</xdr:rowOff>
              </xdr:from>
              <xdr:to>
                <xdr:col>21</xdr:col>
                <xdr:colOff>29</xdr:colOff>
                <xdr:row>82</xdr:row>
                <xdr:rowOff>7</xdr:rowOff>
              </xdr:to>
            </anchor>
          </commentPr>
        </mc:Choice>
        <mc:Fallback/>
      </mc:AlternateContent>
    </comment>
    <comment ref="R82" authorId="0">
      <text>
        <r>
          <rPr>
            <b val="true"/>
            <sz val="8"/>
            <color rgb="FF000000"/>
            <rFont val="Tahoma"/>
            <family val="0"/>
          </rPr>
          <t xml:space="preserve">Manfred Meiler:
</t>
        </r>
        <r>
          <rPr>
            <sz val="8"/>
            <color rgb="FF000000"/>
            <rFont val="Tahoma"/>
            <family val="0"/>
          </rPr>
          <t xml:space="preserve">Lösungszug nach 0:10 bei depth 11.05 gefunden,
nach 1:33 bei depth 14.01 verworfen für Kh1-g1</t>
        </r>
      </text>
      <mc:AlternateContent>
        <mc:Choice Requires="v2">
          <commentPr autoFill="true" autoScale="false" colHidden="false" locked="false" rowHidden="false" textHAlign="justify" textVAlign="top">
            <anchor moveWithCells="false" sizeWithCells="false">
              <xdr:from>
                <xdr:col>18</xdr:col>
                <xdr:colOff>16</xdr:colOff>
                <xdr:row>80</xdr:row>
                <xdr:rowOff>7</xdr:rowOff>
              </xdr:from>
              <xdr:to>
                <xdr:col>21</xdr:col>
                <xdr:colOff>17</xdr:colOff>
                <xdr:row>84</xdr:row>
                <xdr:rowOff>15</xdr:rowOff>
              </xdr:to>
            </anchor>
          </commentPr>
        </mc:Choice>
        <mc:Fallback/>
      </mc:AlternateContent>
    </comment>
    <comment ref="R87" authorId="0">
      <text>
        <r>
          <rPr>
            <b val="true"/>
            <sz val="8"/>
            <color rgb="FF000000"/>
            <rFont val="Tahoma"/>
            <family val="0"/>
          </rPr>
          <t xml:space="preserve">Manfred Meiler:
</t>
        </r>
        <r>
          <rPr>
            <sz val="8"/>
            <color rgb="FF000000"/>
            <rFont val="Tahoma"/>
            <family val="0"/>
          </rPr>
          <t xml:space="preserve">Lösungszug nach 0:07 bei depth 12.05 gefunden,
nach 1:27 bei depth 15.01 verworfen für b2-b3</t>
        </r>
      </text>
      <mc:AlternateContent>
        <mc:Choice Requires="v2">
          <commentPr autoFill="true" autoScale="false" colHidden="false" locked="false" rowHidden="false" textHAlign="justify" textVAlign="top">
            <anchor moveWithCells="false" sizeWithCells="false">
              <xdr:from>
                <xdr:col>18</xdr:col>
                <xdr:colOff>16</xdr:colOff>
                <xdr:row>85</xdr:row>
                <xdr:rowOff>7</xdr:rowOff>
              </xdr:from>
              <xdr:to>
                <xdr:col>21</xdr:col>
                <xdr:colOff>18</xdr:colOff>
                <xdr:row>89</xdr:row>
                <xdr:rowOff>13</xdr:rowOff>
              </xdr:to>
            </anchor>
          </commentPr>
        </mc:Choice>
        <mc:Fallback/>
      </mc:AlternateContent>
    </comment>
    <comment ref="R104" authorId="0">
      <text>
        <r>
          <rPr>
            <b val="true"/>
            <sz val="8"/>
            <color rgb="FF000000"/>
            <rFont val="Tahoma"/>
            <family val="0"/>
          </rPr>
          <t xml:space="preserve">Manfred Meiler:
</t>
        </r>
        <r>
          <rPr>
            <sz val="8"/>
            <color rgb="FF000000"/>
            <rFont val="Tahoma"/>
            <family val="0"/>
          </rPr>
          <t xml:space="preserve">Lösungszug nach 0:15 bei depth 15.06 gefunden,
nach 0:28 bei depth 16.01 verworfen für b2-b3 (später für Kb5-c4),
nach 2:05 bei depth 17.02 erneut Kb5-a6</t>
        </r>
      </text>
      <mc:AlternateContent>
        <mc:Choice Requires="v2">
          <commentPr autoFill="true" autoScale="false" colHidden="false" locked="false" rowHidden="false" textHAlign="justify" textVAlign="top">
            <anchor moveWithCells="false" sizeWithCells="false">
              <xdr:from>
                <xdr:col>18</xdr:col>
                <xdr:colOff>16</xdr:colOff>
                <xdr:row>102</xdr:row>
                <xdr:rowOff>7</xdr:rowOff>
              </xdr:from>
              <xdr:to>
                <xdr:col>21</xdr:col>
                <xdr:colOff>18</xdr:colOff>
                <xdr:row>110</xdr:row>
                <xdr:rowOff>4</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UCI-Version unter Shredder5-GUI,
Engine.exe vom 05.12.00
Shredder5.eng vom 06.03.01</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18</xdr:colOff>
                <xdr:row>3</xdr:row>
                <xdr:rowOff>6</xdr:rowOff>
              </xdr:to>
            </anchor>
          </commentPr>
        </mc:Choice>
        <mc:Fallback/>
      </mc:AlternateContent>
    </comment>
    <comment ref="T14" authorId="0">
      <text>
        <r>
          <rPr>
            <b val="true"/>
            <sz val="8"/>
            <color rgb="FF000000"/>
            <rFont val="Tahoma"/>
            <family val="0"/>
          </rPr>
          <t xml:space="preserve">Manfred Meiler:
</t>
        </r>
        <r>
          <rPr>
            <sz val="8"/>
            <color rgb="FF000000"/>
            <rFont val="Tahoma"/>
            <family val="0"/>
          </rPr>
          <t xml:space="preserve">Lösungszug nach 27:12 bei depth 16.03 gefunden</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48</xdr:colOff>
                <xdr:row>16</xdr:row>
                <xdr:rowOff>4</xdr:rowOff>
              </xdr:to>
            </anchor>
          </commentPr>
        </mc:Choice>
        <mc:Fallback/>
      </mc:AlternateContent>
    </comment>
    <comment ref="T27" authorId="0">
      <text>
        <r>
          <rPr>
            <b val="true"/>
            <sz val="8"/>
            <color rgb="FF000000"/>
            <rFont val="Tahoma"/>
            <family val="0"/>
          </rPr>
          <t xml:space="preserve">Manfred Meiler:
</t>
        </r>
        <r>
          <rPr>
            <sz val="8"/>
            <color rgb="FF000000"/>
            <rFont val="Tahoma"/>
            <family val="0"/>
          </rPr>
          <t xml:space="preserve">Lösungszug nach 3:14 bei depth 13.03 gefunden,
nach 3:41 bei depth 13.04 verworfen für Dd1-e2,
nach 11:21 bei depth 14.04 erneut Lc1-h6</t>
        </r>
      </text>
      <mc:AlternateContent>
        <mc:Choice Requires="v2">
          <commentPr autoFill="true" autoScale="false" colHidden="false" locked="false" rowHidden="false" textHAlign="justify" textVAlign="top">
            <anchor moveWithCells="false" sizeWithCells="false">
              <xdr:from>
                <xdr:col>20</xdr:col>
                <xdr:colOff>16</xdr:colOff>
                <xdr:row>25</xdr:row>
                <xdr:rowOff>7</xdr:rowOff>
              </xdr:from>
              <xdr:to>
                <xdr:col>22</xdr:col>
                <xdr:colOff>70</xdr:colOff>
                <xdr:row>31</xdr:row>
                <xdr:rowOff>9</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0:05 bei depth 10.02 gefunden,
nach 0:13 bei depth 11.02 verworfen für Ta1-c1,
nach 1:37 bei depth 13.02 erneut Dd1-d3</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2</xdr:col>
                <xdr:colOff>63</xdr:colOff>
                <xdr:row>52</xdr:row>
                <xdr:rowOff>9</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03 bei depth 9.02 gefunden,
nach 3:20 bei depth 14.02 verworfen für Lf6xd4,
nach 9:09 bei depth 15.02 erneut Tb7-e7</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2</xdr:col>
                <xdr:colOff>64</xdr:colOff>
                <xdr:row>53</xdr:row>
                <xdr:rowOff>7</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23:44 bei depth 13.09 gefunden</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1</xdr:col>
                <xdr:colOff>-11</xdr:colOff>
                <xdr:row>55</xdr:row>
                <xdr:rowOff>1</xdr:rowOff>
              </xdr:to>
            </anchor>
          </commentPr>
        </mc:Choice>
        <mc:Fallback/>
      </mc:AlternateContent>
    </comment>
    <comment ref="T67" authorId="0">
      <text>
        <r>
          <rPr>
            <b val="true"/>
            <sz val="8"/>
            <color rgb="FF000000"/>
            <rFont val="Tahoma"/>
            <family val="0"/>
          </rPr>
          <t xml:space="preserve">Manfred Meiler:
</t>
        </r>
        <r>
          <rPr>
            <sz val="8"/>
            <color rgb="FF000000"/>
            <rFont val="Tahoma"/>
            <family val="0"/>
          </rPr>
          <t xml:space="preserve">Lösungszug nach 0:12 bei depth 11.02 gefunden, 
nach 0:53 bei depth 12.03 verworfen für Kf7-g7,
nach 6:40 bei depth 14.02 erneut h7xg6</t>
        </r>
      </text>
      <mc:AlternateContent>
        <mc:Choice Requires="v2">
          <commentPr autoFill="true" autoScale="false" colHidden="false" locked="false" rowHidden="false" textHAlign="justify" textVAlign="top">
            <anchor moveWithCells="false" sizeWithCells="false">
              <xdr:from>
                <xdr:col>20</xdr:col>
                <xdr:colOff>16</xdr:colOff>
                <xdr:row>65</xdr:row>
                <xdr:rowOff>7</xdr:rowOff>
              </xdr:from>
              <xdr:to>
                <xdr:col>22</xdr:col>
                <xdr:colOff>65</xdr:colOff>
                <xdr:row>71</xdr:row>
                <xdr:rowOff>8</xdr:rowOff>
              </xdr:to>
            </anchor>
          </commentPr>
        </mc:Choice>
        <mc:Fallback/>
      </mc:AlternateContent>
    </comment>
    <comment ref="T74" authorId="0">
      <text>
        <r>
          <rPr>
            <b val="true"/>
            <sz val="8"/>
            <color rgb="FF000000"/>
            <rFont val="Tahoma"/>
            <family val="0"/>
          </rPr>
          <t xml:space="preserve">Manfred Meiler:
</t>
        </r>
        <r>
          <rPr>
            <sz val="8"/>
            <color rgb="FF000000"/>
            <rFont val="Tahoma"/>
            <family val="0"/>
          </rPr>
          <t xml:space="preserve">Lösungszug nach 0:50 bei depth 11.02 gefunden,
nach 10:48 bei depth 13.14 verworfen für Lc8-e6,
nach 22:07 bei depth 14.02 erneut Lc8-g4</t>
        </r>
      </text>
      <mc:AlternateContent>
        <mc:Choice Requires="v2">
          <commentPr autoFill="true" autoScale="false" colHidden="false" locked="false" rowHidden="false" textHAlign="justify" textVAlign="top">
            <anchor moveWithCells="false" sizeWithCells="false">
              <xdr:from>
                <xdr:col>20</xdr:col>
                <xdr:colOff>16</xdr:colOff>
                <xdr:row>72</xdr:row>
                <xdr:rowOff>7</xdr:rowOff>
              </xdr:from>
              <xdr:to>
                <xdr:col>22</xdr:col>
                <xdr:colOff>68</xdr:colOff>
                <xdr:row>78</xdr:row>
                <xdr:rowOff>9</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UCI-Engine 
unter GUI von Shredder 6 Classic,
Default-Settings,
mit Zugriff auf Nalimov-TableBase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32</xdr:colOff>
                <xdr:row>4</xdr:row>
                <xdr:rowOff>2</xdr:rowOff>
              </xdr:to>
            </anchor>
          </commentPr>
        </mc:Choice>
        <mc:Fallback/>
      </mc:AlternateContent>
    </comment>
    <comment ref="U2" authorId="0">
      <text>
        <r>
          <rPr>
            <b val="true"/>
            <sz val="8"/>
            <color rgb="FF000000"/>
            <rFont val="Tahoma"/>
            <family val="0"/>
          </rPr>
          <t xml:space="preserve">Manfred Meiler:
</t>
        </r>
        <r>
          <rPr>
            <sz val="8"/>
            <color rgb="FF000000"/>
            <rFont val="Tahoma"/>
            <family val="0"/>
          </rPr>
          <t xml:space="preserve">192 MB Hash
  48 MB PawnHash</t>
        </r>
      </text>
      <mc:AlternateContent>
        <mc:Choice Requires="v2">
          <commentPr autoFill="true" autoScale="false" colHidden="false" locked="false" rowHidden="false" textHAlign="justify" textVAlign="top">
            <anchor moveWithCells="false" sizeWithCells="false">
              <xdr:from>
                <xdr:col>22</xdr:col>
                <xdr:colOff>15</xdr:colOff>
                <xdr:row>0</xdr:row>
                <xdr:rowOff>17</xdr:rowOff>
              </xdr:from>
              <xdr:to>
                <xdr:col>23</xdr:col>
                <xdr:colOff>37</xdr:colOff>
                <xdr:row>3</xdr:row>
                <xdr:rowOff>9</xdr:rowOff>
              </xdr:to>
            </anchor>
          </commentPr>
        </mc:Choice>
        <mc:Fallback/>
      </mc:AlternateContent>
    </comment>
    <comment ref="V12" authorId="0">
      <text>
        <r>
          <rPr>
            <b val="true"/>
            <sz val="8"/>
            <color rgb="FF000000"/>
            <rFont val="Tahoma"/>
            <family val="0"/>
          </rPr>
          <t xml:space="preserve">Manfred Meiler:
</t>
        </r>
        <r>
          <rPr>
            <sz val="8"/>
            <color rgb="FF000000"/>
            <rFont val="Tahoma"/>
            <family val="0"/>
          </rPr>
          <t xml:space="preserve">Lösungszug nach 0:27 bei depth 10.10 gefunden,
nach 0:40 bei depth 11.01 verworfen für Da4-c2,
nach 0:46 bei depth 11.02 (!) erneut Tc1-d1</t>
        </r>
      </text>
      <mc:AlternateContent>
        <mc:Choice Requires="v2">
          <commentPr autoFill="true" autoScale="false" colHidden="false" locked="false" rowHidden="false" textHAlign="justify" textVAlign="top">
            <anchor moveWithCells="false" sizeWithCells="false">
              <xdr:from>
                <xdr:col>22</xdr:col>
                <xdr:colOff>15</xdr:colOff>
                <xdr:row>10</xdr:row>
                <xdr:rowOff>7</xdr:rowOff>
              </xdr:from>
              <xdr:to>
                <xdr:col>23</xdr:col>
                <xdr:colOff>72</xdr:colOff>
                <xdr:row>16</xdr:row>
                <xdr:rowOff>8</xdr:rowOff>
              </xdr:to>
            </anchor>
          </commentPr>
        </mc:Choice>
        <mc:Fallback/>
      </mc:AlternateContent>
    </comment>
    <comment ref="V24" authorId="0">
      <text>
        <r>
          <rPr>
            <b val="true"/>
            <sz val="8"/>
            <color rgb="FF000000"/>
            <rFont val="Tahoma"/>
            <family val="0"/>
          </rPr>
          <t xml:space="preserve">Manfred Meiler:
</t>
        </r>
        <r>
          <rPr>
            <sz val="8"/>
            <color rgb="FF000000"/>
            <rFont val="Tahoma"/>
            <family val="0"/>
          </rPr>
          <t xml:space="preserve">Hinweise:
a) auf PIII-800 MHz findet Tao 5.3 (mit 64 MB Hash, 16 MB  PawnHash) den Lösungszug nach 14:05 bei depth 13.08 !?
b) auf AMD TB 1.4 (mit 192/48 MB Hash) verharrt Tao 5.3 nach wenigen Minuten im 1. Ast von depth 13 bis über 20 Minuten hinaus</t>
        </r>
      </text>
      <mc:AlternateContent>
        <mc:Choice Requires="v2">
          <commentPr autoFill="true" autoScale="false" colHidden="false" locked="false" rowHidden="false" textHAlign="justify" textVAlign="top">
            <anchor moveWithCells="false" sizeWithCells="false">
              <xdr:from>
                <xdr:col>22</xdr:col>
                <xdr:colOff>15</xdr:colOff>
                <xdr:row>22</xdr:row>
                <xdr:rowOff>7</xdr:rowOff>
              </xdr:from>
              <xdr:to>
                <xdr:col>24</xdr:col>
                <xdr:colOff>68</xdr:colOff>
                <xdr:row>30</xdr:row>
                <xdr:rowOff>17</xdr:rowOff>
              </xdr:to>
            </anchor>
          </commentPr>
        </mc:Choice>
        <mc:Fallback/>
      </mc:AlternateContent>
    </comment>
    <comment ref="V38" authorId="0">
      <text>
        <r>
          <rPr>
            <b val="true"/>
            <sz val="8"/>
            <color rgb="FF000000"/>
            <rFont val="Tahoma"/>
            <family val="0"/>
          </rPr>
          <t xml:space="preserve">Manfred Meiler:
</t>
        </r>
        <r>
          <rPr>
            <sz val="8"/>
            <color rgb="FF000000"/>
            <rFont val="Tahoma"/>
            <family val="0"/>
          </rPr>
          <t xml:space="preserve">Lösungszug nach 5:55 bei depth 11.02 gefunden,
nach 9:08 bei depth 12.02 verworfen für Dh5xh6+</t>
        </r>
      </text>
      <mc:AlternateContent>
        <mc:Choice Requires="v2">
          <commentPr autoFill="true" autoScale="false" colHidden="false" locked="false" rowHidden="false" textHAlign="justify" textVAlign="top">
            <anchor moveWithCells="false" sizeWithCells="false">
              <xdr:from>
                <xdr:col>22</xdr:col>
                <xdr:colOff>15</xdr:colOff>
                <xdr:row>36</xdr:row>
                <xdr:rowOff>7</xdr:rowOff>
              </xdr:from>
              <xdr:to>
                <xdr:col>23</xdr:col>
                <xdr:colOff>73</xdr:colOff>
                <xdr:row>40</xdr:row>
                <xdr:rowOff>16</xdr:rowOff>
              </xdr:to>
            </anchor>
          </commentPr>
        </mc:Choice>
        <mc:Fallback/>
      </mc:AlternateContent>
    </comment>
    <comment ref="V39" authorId="0">
      <text>
        <r>
          <rPr>
            <b val="true"/>
            <sz val="8"/>
            <color rgb="FF000000"/>
            <rFont val="Tahoma"/>
            <family val="0"/>
          </rPr>
          <t xml:space="preserve">Manfred Meiler:
</t>
        </r>
        <r>
          <rPr>
            <sz val="8"/>
            <color rgb="FF000000"/>
            <rFont val="Tahoma"/>
            <family val="0"/>
          </rPr>
          <t xml:space="preserve">Lösungszug nach 6:55 bei depth 13.03 gefunden,
nach 14:41 bei depth 14.02 verworfen für Sc3xd5</t>
        </r>
      </text>
      <mc:AlternateContent>
        <mc:Choice Requires="v2">
          <commentPr autoFill="true" autoScale="false" colHidden="false" locked="false" rowHidden="false" textHAlign="justify" textVAlign="top">
            <anchor moveWithCells="false" sizeWithCells="false">
              <xdr:from>
                <xdr:col>22</xdr:col>
                <xdr:colOff>15</xdr:colOff>
                <xdr:row>37</xdr:row>
                <xdr:rowOff>7</xdr:rowOff>
              </xdr:from>
              <xdr:to>
                <xdr:col>23</xdr:col>
                <xdr:colOff>78</xdr:colOff>
                <xdr:row>41</xdr:row>
                <xdr:rowOff>15</xdr:rowOff>
              </xdr:to>
            </anchor>
          </commentPr>
        </mc:Choice>
        <mc:Fallback/>
      </mc:AlternateContent>
    </comment>
    <comment ref="V42" authorId="0">
      <text>
        <r>
          <rPr>
            <b val="true"/>
            <sz val="8"/>
            <color rgb="FF000000"/>
            <rFont val="Tahoma"/>
            <family val="0"/>
          </rPr>
          <t xml:space="preserve">Manfred Meiler:
</t>
        </r>
        <r>
          <rPr>
            <sz val="8"/>
            <color rgb="FF000000"/>
            <rFont val="Tahoma"/>
            <family val="0"/>
          </rPr>
          <t xml:space="preserve">Lösungszug nach 0:28 bei depth 9.06 gefunden,
nach 2:18 bei depth 11.07 verworfen für Sg4-e3,
nach 4:19 bei depth 12.02 erneut Sg4xh6,
nach 16:23 bei depth 13.03 erneut verworfen für Sg4-e3</t>
        </r>
      </text>
      <mc:AlternateContent>
        <mc:Choice Requires="v2">
          <commentPr autoFill="true" autoScale="false" colHidden="false" locked="false" rowHidden="false" textHAlign="justify" textVAlign="top">
            <anchor moveWithCells="false" sizeWithCells="false">
              <xdr:from>
                <xdr:col>22</xdr:col>
                <xdr:colOff>15</xdr:colOff>
                <xdr:row>40</xdr:row>
                <xdr:rowOff>7</xdr:rowOff>
              </xdr:from>
              <xdr:to>
                <xdr:col>24</xdr:col>
                <xdr:colOff>1</xdr:colOff>
                <xdr:row>48</xdr:row>
                <xdr:rowOff>3</xdr:rowOff>
              </xdr:to>
            </anchor>
          </commentPr>
        </mc:Choice>
        <mc:Fallback/>
      </mc:AlternateContent>
    </comment>
    <comment ref="V44" authorId="0">
      <text>
        <r>
          <rPr>
            <b val="true"/>
            <sz val="8"/>
            <color rgb="FF000000"/>
            <rFont val="Tahoma"/>
            <family val="0"/>
          </rPr>
          <t xml:space="preserve">Manfred Meiler:
</t>
        </r>
        <r>
          <rPr>
            <sz val="8"/>
            <color rgb="FF000000"/>
            <rFont val="Tahoma"/>
            <family val="0"/>
          </rPr>
          <t xml:space="preserve">Lösungszug nach 0:06 bei depth 8.06 gefunden,
nach 3:17 bei depth 13.02 verworfen für Tg2-g3</t>
        </r>
      </text>
      <mc:AlternateContent>
        <mc:Choice Requires="v2">
          <commentPr autoFill="true" autoScale="false" colHidden="false" locked="false" rowHidden="false" textHAlign="justify" textVAlign="top">
            <anchor moveWithCells="false" sizeWithCells="false">
              <xdr:from>
                <xdr:col>22</xdr:col>
                <xdr:colOff>15</xdr:colOff>
                <xdr:row>42</xdr:row>
                <xdr:rowOff>7</xdr:rowOff>
              </xdr:from>
              <xdr:to>
                <xdr:col>23</xdr:col>
                <xdr:colOff>71</xdr:colOff>
                <xdr:row>46</xdr:row>
                <xdr:rowOff>15</xdr:rowOff>
              </xdr:to>
            </anchor>
          </commentPr>
        </mc:Choice>
        <mc:Fallback/>
      </mc:AlternateContent>
    </comment>
    <comment ref="V46" authorId="0">
      <text>
        <r>
          <rPr>
            <b val="true"/>
            <sz val="8"/>
            <color rgb="FF000000"/>
            <rFont val="Tahoma"/>
            <family val="0"/>
          </rPr>
          <t xml:space="preserve">Manfred Meiler:
</t>
        </r>
        <r>
          <rPr>
            <sz val="8"/>
            <color rgb="FF000000"/>
            <rFont val="Tahoma"/>
            <family val="0"/>
          </rPr>
          <t xml:space="preserve">Lösungszug nach 0:24 bei depth 10.02 gefunden,
nach 0:54 bei depth 11.02  verworfen für Lc1-d2,
nach 2:32 bei depth 12.02 erneut a3xb4</t>
        </r>
      </text>
      <mc:AlternateContent>
        <mc:Choice Requires="v2">
          <commentPr autoFill="true" autoScale="false" colHidden="false" locked="false" rowHidden="false" textHAlign="justify" textVAlign="top">
            <anchor moveWithCells="false" sizeWithCells="false">
              <xdr:from>
                <xdr:col>22</xdr:col>
                <xdr:colOff>15</xdr:colOff>
                <xdr:row>44</xdr:row>
                <xdr:rowOff>7</xdr:rowOff>
              </xdr:from>
              <xdr:to>
                <xdr:col>23</xdr:col>
                <xdr:colOff>70</xdr:colOff>
                <xdr:row>50</xdr:row>
                <xdr:rowOff>9</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0:19 bei depth 10.02 gefunden,
nach 1:10 bei depth 11.02 verworfen für Lg2-d5 (später für Da8-a6),
nach 7:18 bei depth 13.05 erneut f2-f4</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3</xdr:col>
                <xdr:colOff>74</xdr:colOff>
                <xdr:row>52</xdr:row>
                <xdr:rowOff>5</xdr:rowOff>
              </xdr:to>
            </anchor>
          </commentPr>
        </mc:Choice>
        <mc:Fallback/>
      </mc:AlternateContent>
    </comment>
    <comment ref="V52" authorId="0">
      <text>
        <r>
          <rPr>
            <b val="true"/>
            <sz val="8"/>
            <color rgb="FF000000"/>
            <rFont val="Tahoma"/>
            <family val="0"/>
          </rPr>
          <t xml:space="preserve">Manfred Meiler:
</t>
        </r>
        <r>
          <rPr>
            <sz val="8"/>
            <color rgb="FF000000"/>
            <rFont val="Tahoma"/>
            <family val="0"/>
          </rPr>
          <t xml:space="preserve">Lösungszug nach 1:28 bei depth 12.02 gefunden,
nach 8:03 bei depth 14.02 verworfen für d6xe5,
nach 22:03 bei depth 15.02 erneut Dd8-h4+</t>
        </r>
      </text>
      <mc:AlternateContent>
        <mc:Choice Requires="v2">
          <commentPr autoFill="true" autoScale="false" colHidden="false" locked="false" rowHidden="false" textHAlign="justify" textVAlign="top">
            <anchor moveWithCells="false" sizeWithCells="false">
              <xdr:from>
                <xdr:col>22</xdr:col>
                <xdr:colOff>15</xdr:colOff>
                <xdr:row>50</xdr:row>
                <xdr:rowOff>7</xdr:rowOff>
              </xdr:from>
              <xdr:to>
                <xdr:col>23</xdr:col>
                <xdr:colOff>78</xdr:colOff>
                <xdr:row>56</xdr:row>
                <xdr:rowOff>8</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1:14 bei depth 10.04 gefunden,
nach 1:36 bei depth 10.07 verworfen für Lc1-f4,
nach 5:48 bei depth 12.07 erneut Lc1-g5</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3</xdr:col>
                <xdr:colOff>78</xdr:colOff>
                <xdr:row>57</xdr:row>
                <xdr:rowOff>9</xdr:rowOff>
              </xdr:to>
            </anchor>
          </commentPr>
        </mc:Choice>
        <mc:Fallback/>
      </mc:AlternateContent>
    </comment>
    <comment ref="V64" authorId="0">
      <text>
        <r>
          <rPr>
            <b val="true"/>
            <sz val="8"/>
            <color rgb="FF000000"/>
            <rFont val="Tahoma"/>
            <family val="0"/>
          </rPr>
          <t xml:space="preserve">Manfred Meiler:
</t>
        </r>
        <r>
          <rPr>
            <sz val="8"/>
            <color rgb="FF000000"/>
            <rFont val="Tahoma"/>
            <family val="0"/>
          </rPr>
          <t xml:space="preserve">Lösungszug nach 0:20 bei depth 11.03 gefunden,
nach 1:23 bei depth 13.03 verworfen für Lg5xe7,
nach 18:46 bei depth 16.03 erneut c2-c4</t>
        </r>
      </text>
      <mc:AlternateContent>
        <mc:Choice Requires="v2">
          <commentPr autoFill="true" autoScale="false" colHidden="false" locked="false" rowHidden="false" textHAlign="justify" textVAlign="top">
            <anchor moveWithCells="false" sizeWithCells="false">
              <xdr:from>
                <xdr:col>22</xdr:col>
                <xdr:colOff>15</xdr:colOff>
                <xdr:row>62</xdr:row>
                <xdr:rowOff>7</xdr:rowOff>
              </xdr:from>
              <xdr:to>
                <xdr:col>23</xdr:col>
                <xdr:colOff>77</xdr:colOff>
                <xdr:row>68</xdr:row>
                <xdr:rowOff>8</xdr:rowOff>
              </xdr:to>
            </anchor>
          </commentPr>
        </mc:Choice>
        <mc:Fallback/>
      </mc:AlternateContent>
    </comment>
    <comment ref="V65" authorId="0">
      <text>
        <r>
          <rPr>
            <b val="true"/>
            <sz val="8"/>
            <color rgb="FF000000"/>
            <rFont val="Tahoma"/>
            <family val="0"/>
          </rPr>
          <t xml:space="preserve">Manfred Meiler:
</t>
        </r>
        <r>
          <rPr>
            <sz val="8"/>
            <color rgb="FF000000"/>
            <rFont val="Tahoma"/>
            <family val="0"/>
          </rPr>
          <t xml:space="preserve">Lösungszug nach 24:36 bei depth 14.02 verworfen für g6xh7</t>
        </r>
      </text>
      <mc:AlternateContent>
        <mc:Choice Requires="v2">
          <commentPr autoFill="true" autoScale="false" colHidden="false" locked="false" rowHidden="false" textHAlign="justify" textVAlign="top">
            <anchor moveWithCells="false" sizeWithCells="false">
              <xdr:from>
                <xdr:col>22</xdr:col>
                <xdr:colOff>15</xdr:colOff>
                <xdr:row>63</xdr:row>
                <xdr:rowOff>7</xdr:rowOff>
              </xdr:from>
              <xdr:to>
                <xdr:col>23</xdr:col>
                <xdr:colOff>56</xdr:colOff>
                <xdr:row>67</xdr:row>
                <xdr:rowOff>1</xdr:rowOff>
              </xdr:to>
            </anchor>
          </commentPr>
        </mc:Choice>
        <mc:Fallback/>
      </mc:AlternateContent>
    </comment>
    <comment ref="V67" authorId="0">
      <text>
        <r>
          <rPr>
            <b val="true"/>
            <sz val="8"/>
            <color rgb="FF000000"/>
            <rFont val="Tahoma"/>
            <family val="0"/>
          </rPr>
          <t xml:space="preserve">Manfred Meiler:
</t>
        </r>
        <r>
          <rPr>
            <sz val="8"/>
            <color rgb="FF000000"/>
            <rFont val="Tahoma"/>
            <family val="0"/>
          </rPr>
          <t xml:space="preserve">Lösungszug nach 0:10 bei depth 9.03 gefunden,
nach 0:28 bei depth 11.02 verworfen für Kf7-g7,
nach 7:06 bei depth 13.03 erneut h7xg6</t>
        </r>
      </text>
      <mc:AlternateContent>
        <mc:Choice Requires="v2">
          <commentPr autoFill="true" autoScale="false" colHidden="false" locked="false" rowHidden="false" textHAlign="justify" textVAlign="top">
            <anchor moveWithCells="false" sizeWithCells="false">
              <xdr:from>
                <xdr:col>22</xdr:col>
                <xdr:colOff>15</xdr:colOff>
                <xdr:row>65</xdr:row>
                <xdr:rowOff>7</xdr:rowOff>
              </xdr:from>
              <xdr:to>
                <xdr:col>23</xdr:col>
                <xdr:colOff>75</xdr:colOff>
                <xdr:row>71</xdr:row>
                <xdr:rowOff>9</xdr:rowOff>
              </xdr:to>
            </anchor>
          </commentPr>
        </mc:Choice>
        <mc:Fallback/>
      </mc:AlternateContent>
    </comment>
    <comment ref="V69" authorId="0">
      <text>
        <r>
          <rPr>
            <b val="true"/>
            <sz val="8"/>
            <color rgb="FF000000"/>
            <rFont val="Tahoma"/>
            <family val="0"/>
          </rPr>
          <t xml:space="preserve">Manfred Meiler:
</t>
        </r>
        <r>
          <rPr>
            <sz val="8"/>
            <color rgb="FF000000"/>
            <rFont val="Tahoma"/>
            <family val="0"/>
          </rPr>
          <t xml:space="preserve">Lösungszug nach 24:03 bei depth 14.02 gefunden</t>
        </r>
      </text>
      <mc:AlternateContent>
        <mc:Choice Requires="v2">
          <commentPr autoFill="true" autoScale="false" colHidden="false" locked="false" rowHidden="false" textHAlign="justify" textVAlign="top">
            <anchor moveWithCells="false" sizeWithCells="false">
              <xdr:from>
                <xdr:col>22</xdr:col>
                <xdr:colOff>15</xdr:colOff>
                <xdr:row>67</xdr:row>
                <xdr:rowOff>7</xdr:rowOff>
              </xdr:from>
              <xdr:to>
                <xdr:col>23</xdr:col>
                <xdr:colOff>56</xdr:colOff>
                <xdr:row>71</xdr:row>
                <xdr:rowOff>1</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01 bei depth 6.08 gefunden,
nach 17:19 bei depth 14.06 verworfen für g2-g4</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78</xdr:colOff>
                <xdr:row>80</xdr:row>
                <xdr:rowOff>15</xdr:rowOff>
              </xdr:to>
            </anchor>
          </commentPr>
        </mc:Choice>
        <mc:Fallback/>
      </mc:AlternateContent>
    </comment>
    <comment ref="V95" authorId="0">
      <text>
        <r>
          <rPr>
            <b val="true"/>
            <sz val="8"/>
            <color rgb="FF000000"/>
            <rFont val="Tahoma"/>
            <family val="0"/>
          </rPr>
          <t xml:space="preserve">Manfred Meiler:
</t>
        </r>
        <r>
          <rPr>
            <sz val="8"/>
            <color rgb="FF000000"/>
            <rFont val="Tahoma"/>
            <family val="0"/>
          </rPr>
          <t xml:space="preserve">Lösungszug nach 0:01 bei depth 8.04 gefunden,
nach 0:21 bei depth 12.08 verworfen für Ta8-a7</t>
        </r>
      </text>
      <mc:AlternateContent>
        <mc:Choice Requires="v2">
          <commentPr autoFill="true" autoScale="false" colHidden="false" locked="false" rowHidden="false" textHAlign="justify" textVAlign="top">
            <anchor moveWithCells="false" sizeWithCells="false">
              <xdr:from>
                <xdr:col>22</xdr:col>
                <xdr:colOff>15</xdr:colOff>
                <xdr:row>93</xdr:row>
                <xdr:rowOff>7</xdr:rowOff>
              </xdr:from>
              <xdr:to>
                <xdr:col>23</xdr:col>
                <xdr:colOff>73</xdr:colOff>
                <xdr:row>97</xdr:row>
                <xdr:rowOff>14</xdr:rowOff>
              </xdr:to>
            </anchor>
          </commentPr>
        </mc:Choice>
        <mc:Fallback/>
      </mc:AlternateContent>
    </comment>
    <comment ref="V101" authorId="0">
      <text>
        <r>
          <rPr>
            <b val="true"/>
            <sz val="8"/>
            <color rgb="FF000000"/>
            <rFont val="Tahoma"/>
            <family val="0"/>
          </rPr>
          <t xml:space="preserve">Manfred Meiler:
</t>
        </r>
        <r>
          <rPr>
            <sz val="8"/>
            <color rgb="FF000000"/>
            <rFont val="Tahoma"/>
            <family val="0"/>
          </rPr>
          <t xml:space="preserve">Lösungszug nach 0:06 bei depth 14.08 gefunden,
nach 0:19 bei depth 16.11 verworfen für Sg6-e7,
nach 0:40 bei depth 17.02 erneut f5-f4,
nach 0:57 bei depth 18.02 erneut verworfen für Sg6-e7,
nach 2:07 bei depth 19.02 erneut f5-f4,
nach 3:25 bei depth 19.06 erneut verworfen für Ke6-d7 (später Sg6-e7)</t>
        </r>
      </text>
      <mc:AlternateContent>
        <mc:Choice Requires="v2">
          <commentPr autoFill="true" autoScale="false" colHidden="false" locked="false" rowHidden="false" textHAlign="justify" textVAlign="top">
            <anchor moveWithCells="false" sizeWithCells="false">
              <xdr:from>
                <xdr:col>22</xdr:col>
                <xdr:colOff>15</xdr:colOff>
                <xdr:row>99</xdr:row>
                <xdr:rowOff>7</xdr:rowOff>
              </xdr:from>
              <xdr:to>
                <xdr:col>24</xdr:col>
                <xdr:colOff>4</xdr:colOff>
                <xdr:row>11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bfred Meiler:
</t>
        </r>
        <r>
          <rPr>
            <sz val="8"/>
            <color rgb="FF000000"/>
            <rFont val="Tahoma"/>
            <family val="0"/>
          </rPr>
          <t xml:space="preserve">.eng vom 24.08.04
"Bilbao"-Engine (Dateiversion 8,1,2,0)
aus CD "Fritz 8 Großmeistertraining",
Default-Setting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1</xdr:colOff>
                <xdr:row>4</xdr:row>
                <xdr:rowOff>1</xdr:rowOff>
              </xdr:to>
            </anchor>
          </commentPr>
        </mc:Choice>
        <mc:Fallback/>
      </mc:AlternateContent>
    </comment>
    <comment ref="D7" authorId="0">
      <text>
        <r>
          <rPr>
            <b val="true"/>
            <sz val="8"/>
            <color rgb="FF000000"/>
            <rFont val="Tahoma"/>
            <family val="0"/>
          </rPr>
          <t xml:space="preserve">Manfred Meiler:
</t>
        </r>
        <r>
          <rPr>
            <sz val="8"/>
            <color rgb="FF000000"/>
            <rFont val="Tahoma"/>
            <family val="0"/>
          </rPr>
          <t xml:space="preserve">dreimal mit identischen Ergebnissen getestet
(Lösungszug innerhalb der 20 Minuten nie als bestmove, depth &gt;=18)</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xdr:colOff>
                <xdr:row>10</xdr:row>
                <xdr:rowOff>12</xdr:rowOff>
              </xdr:to>
            </anchor>
          </commentPr>
        </mc:Choice>
        <mc:Fallback/>
      </mc:AlternateContent>
    </comment>
    <comment ref="D10" authorId="0">
      <text>
        <r>
          <rPr>
            <b val="true"/>
            <sz val="8"/>
            <color rgb="FF000000"/>
            <rFont val="Tahoma"/>
            <family val="0"/>
          </rPr>
          <t xml:space="preserve">Manfred Meiler:
</t>
        </r>
        <r>
          <rPr>
            <sz val="8"/>
            <color rgb="FF000000"/>
            <rFont val="Tahoma"/>
            <family val="0"/>
          </rPr>
          <t xml:space="preserve">Lösungszug nach 0:30 bei depth 12/33 gefunden,
nach 1:03 bei depth 13/38 verworfen für Sd4-b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18</xdr:colOff>
                <xdr:row>12</xdr:row>
                <xdr:rowOff>13</xdr:rowOff>
              </xdr:to>
            </anchor>
          </commentPr>
        </mc:Choice>
        <mc:Fallback/>
      </mc:AlternateContent>
    </comment>
    <comment ref="D23" authorId="0">
      <text>
        <r>
          <rPr>
            <b val="true"/>
            <sz val="8"/>
            <color rgb="FF000000"/>
            <rFont val="Tahoma"/>
            <family val="0"/>
          </rPr>
          <t xml:space="preserve">Manfred Meiler:
</t>
        </r>
        <r>
          <rPr>
            <sz val="8"/>
            <color rgb="FF000000"/>
            <rFont val="Tahoma"/>
            <family val="0"/>
          </rPr>
          <t xml:space="preserve">Lösungszug nach 0:04 bei depth 10/28 gefunden,
nach 0:42 bei depth 12/33 verworfen für Sd4-f3,
nach 1:4ß bei depth 13/34 erneut Tf1xf6</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19</xdr:colOff>
                <xdr:row>27</xdr:row>
                <xdr:rowOff>8</xdr:rowOff>
              </xdr:to>
            </anchor>
          </commentPr>
        </mc:Choice>
        <mc:Fallback/>
      </mc:AlternateContent>
    </comment>
    <comment ref="D24" authorId="0">
      <text>
        <r>
          <rPr>
            <b val="true"/>
            <sz val="8"/>
            <color rgb="FF000000"/>
            <rFont val="Tahoma"/>
            <family val="0"/>
          </rPr>
          <t xml:space="preserve">Manfred Meiler:
</t>
        </r>
        <r>
          <rPr>
            <sz val="8"/>
            <color rgb="FF000000"/>
            <rFont val="Tahoma"/>
            <family val="0"/>
          </rPr>
          <t xml:space="preserve">Lösungszug nach 24:32 bei depth 16/51 gefunden
(zweimal mit identischen Ergebnissen getestet)</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xdr:colOff>
                <xdr:row>27</xdr:row>
                <xdr:rowOff>12</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0:09 bei depth 10/28 gefunden,
nach 0:18 bei depth 11/29 verworfen für Ta1-b1 (später für Lc1-e3),
nach 1:30 bei depth 12/36 erneut d4-d5</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8</xdr:colOff>
                <xdr:row>42</xdr:row>
                <xdr:rowOff>5</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dreimal mit identischen Ergebnissen getestet
(Lösungszug innerhalb der 20 Minuten nie als bestmove, depth &gt;=17)</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30</xdr:colOff>
                <xdr:row>48</xdr:row>
                <xdr:rowOff>11</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42 bei depth 13/31 gefunden,
nach 1:25 bei depth 14/32 verworfen für Ta1-c1,
nach 3:39 bei depth 15/35 erneut Dd1-d3</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21</xdr:colOff>
                <xdr:row>52</xdr:row>
                <xdr:rowOff>8</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Lösungszug nach 0:05 bei depth 11/32 gefunden,
nach 0:15 bei depth 12/33 verworfen für Df7-b7,
nach 0:31 bei depth 13/43 erneut Df7-e8</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18</xdr:colOff>
                <xdr:row>55</xdr:row>
                <xdr:rowOff>7</xdr:rowOff>
              </xdr:to>
            </anchor>
          </commentPr>
        </mc:Choice>
        <mc:Fallback/>
      </mc:AlternateContent>
    </comment>
    <comment ref="D60" authorId="0">
      <text>
        <r>
          <rPr>
            <b val="true"/>
            <sz val="8"/>
            <color rgb="FF000000"/>
            <rFont val="Tahoma"/>
            <family val="0"/>
          </rPr>
          <t xml:space="preserve">Manfred Meiler:
</t>
        </r>
        <r>
          <rPr>
            <sz val="8"/>
            <color rgb="FF000000"/>
            <rFont val="Tahoma"/>
            <family val="0"/>
          </rPr>
          <t xml:space="preserve">Lösungszug nach 0:08 bei depth 11/27 gefunden,
nach 13:20 bei depth 16/36 verworfen für Td6xe6</t>
        </r>
      </text>
      <mc:AlternateContent>
        <mc:Choice Requires="v2">
          <commentPr autoFill="true" autoScale="false" colHidden="false" locked="false" rowHidden="false" textHAlign="justify" textVAlign="top">
            <anchor moveWithCells="false" sizeWithCells="false">
              <xdr:from>
                <xdr:col>4</xdr:col>
                <xdr:colOff>16</xdr:colOff>
                <xdr:row>58</xdr:row>
                <xdr:rowOff>7</xdr:rowOff>
              </xdr:from>
              <xdr:to>
                <xdr:col>7</xdr:col>
                <xdr:colOff>25</xdr:colOff>
                <xdr:row>62</xdr:row>
                <xdr:rowOff>14</xdr:rowOff>
              </xdr:to>
            </anchor>
          </commentPr>
        </mc:Choice>
        <mc:Fallback/>
      </mc:AlternateContent>
    </comment>
    <comment ref="D62" authorId="0">
      <text>
        <r>
          <rPr>
            <b val="true"/>
            <sz val="8"/>
            <color rgb="FF000000"/>
            <rFont val="Tahoma"/>
            <family val="0"/>
          </rPr>
          <t xml:space="preserve">Manfred Meiler:
</t>
        </r>
        <r>
          <rPr>
            <sz val="8"/>
            <color rgb="FF000000"/>
            <rFont val="Tahoma"/>
            <family val="0"/>
          </rPr>
          <t xml:space="preserve">Lösungszug nach 0:25 bei depth 12/34 gefunden,
nach 0:47 bei depth 13/35 verworfen für Le3-h6 (später für Tc8-b8 bzw. für Lb7xg2),
nach 9:08 bei depth 15/41 erneut e5-e4</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7</xdr:col>
                <xdr:colOff>20</xdr:colOff>
                <xdr:row>68</xdr:row>
                <xdr:rowOff>1</xdr:rowOff>
              </xdr:to>
            </anchor>
          </commentPr>
        </mc:Choice>
        <mc:Fallback/>
      </mc:AlternateContent>
    </comment>
    <comment ref="D63" authorId="0">
      <text>
        <r>
          <rPr>
            <b val="true"/>
            <sz val="8"/>
            <color rgb="FF000000"/>
            <rFont val="Tahoma"/>
            <family val="0"/>
          </rPr>
          <t xml:space="preserve">Manfred Meiler:
</t>
        </r>
        <r>
          <rPr>
            <sz val="8"/>
            <color rgb="FF000000"/>
            <rFont val="Tahoma"/>
            <family val="0"/>
          </rPr>
          <t xml:space="preserve">Lösungszug nach 0:08 bei depth 10/33 gefunden,
nach 0:11 bei depth 11/29 verworfen für Dg4-f5,
nach 0:27 bei depth 12/33 erneut Dd1-d3</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7</xdr:col>
                <xdr:colOff>19</xdr:colOff>
                <xdr:row>67</xdr:row>
                <xdr:rowOff>8</xdr:rowOff>
              </xdr:to>
            </anchor>
          </commentPr>
        </mc:Choice>
        <mc:Fallback/>
      </mc:AlternateContent>
    </comment>
    <comment ref="D91" authorId="0">
      <text>
        <r>
          <rPr>
            <b val="true"/>
            <sz val="8"/>
            <color rgb="FF000000"/>
            <rFont val="Tahoma"/>
            <family val="0"/>
          </rPr>
          <t xml:space="preserve">Manfred Meiler:
</t>
        </r>
        <r>
          <rPr>
            <sz val="8"/>
            <color rgb="FF000000"/>
            <rFont val="Tahoma"/>
            <family val="0"/>
          </rPr>
          <t xml:space="preserve">Lösungszug innerhalb von 30 Minuten nie als bestmove in der pv</t>
        </r>
      </text>
      <mc:AlternateContent>
        <mc:Choice Requires="v2">
          <commentPr autoFill="true" autoScale="false" colHidden="false" locked="false" rowHidden="false" textHAlign="justify" textVAlign="top">
            <anchor moveWithCells="false" sizeWithCells="false">
              <xdr:from>
                <xdr:col>4</xdr:col>
                <xdr:colOff>16</xdr:colOff>
                <xdr:row>89</xdr:row>
                <xdr:rowOff>7</xdr:rowOff>
              </xdr:from>
              <xdr:to>
                <xdr:col>6</xdr:col>
                <xdr:colOff>44</xdr:colOff>
                <xdr:row>92</xdr:row>
                <xdr:rowOff>17</xdr:rowOff>
              </xdr:to>
            </anchor>
          </commentPr>
        </mc:Choice>
        <mc:Fallback/>
      </mc:AlternateContent>
    </comment>
    <comment ref="D100" authorId="0">
      <text>
        <r>
          <rPr>
            <b val="true"/>
            <sz val="8"/>
            <color rgb="FF000000"/>
            <rFont val="Tahoma"/>
            <family val="0"/>
          </rPr>
          <t xml:space="preserve">Manfred Meiler:
</t>
        </r>
        <r>
          <rPr>
            <sz val="8"/>
            <color rgb="FF000000"/>
            <rFont val="Tahoma"/>
            <family val="0"/>
          </rPr>
          <t xml:space="preserve">Lösungszug nach 0:09 bei depth 13/27 gefunden,
nach 0:25 bei depth 14/29 verworfen für Tc1--c5,
nach 2:40 bei depth 16/34 erneut d5-d6,
nach 3:05 bei depth 16/35 erneut verworfen für Ld4xb6,
nach 4:51 bei depth 17/38 erneut d5-d6</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7</xdr:col>
                <xdr:colOff>36</xdr:colOff>
                <xdr:row>108</xdr:row>
                <xdr:rowOff>13</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UCI-Engine 
unter GUI von Arena 1.08,
mit Zugriff auf Nalimov-TB,
Default-Einstellungen
(Style = Normal)</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19</xdr:colOff>
                <xdr:row>4</xdr:row>
                <xdr:rowOff>16</xdr:rowOff>
              </xdr:to>
            </anchor>
          </commentPr>
        </mc:Choice>
        <mc:Fallback/>
      </mc:AlternateContent>
    </comment>
    <comment ref="E4" authorId="0">
      <text>
        <r>
          <rPr>
            <b val="true"/>
            <sz val="8"/>
            <color rgb="FF000000"/>
            <rFont val="Tahoma"/>
            <family val="0"/>
          </rPr>
          <t xml:space="preserve">Manfred Meiler:
</t>
        </r>
        <r>
          <rPr>
            <sz val="8"/>
            <color rgb="FF000000"/>
            <rFont val="Tahoma"/>
            <family val="0"/>
          </rPr>
          <t xml:space="preserve">Steen Suurballe (Gandalf-Autor) am 13.01.2005 im CSS-Forum (Beitrag 118330) zum Update auf Gandalf 6.01 (inkl. neuer Gandalf 60.exe vom 23.12.2004):
</t>
        </r>
        <r>
          <rPr>
            <b val="true"/>
            <sz val="8"/>
            <color rgb="FF000000"/>
            <rFont val="Tahoma"/>
            <family val="2"/>
          </rPr>
          <t xml:space="preserve">"100% same engine"</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9</xdr:col>
                <xdr:colOff>45</xdr:colOff>
                <xdr:row>9</xdr:row>
                <xdr:rowOff>7</xdr:rowOff>
              </xdr:to>
            </anchor>
          </commentPr>
        </mc:Choice>
        <mc:Fallback/>
      </mc:AlternateContent>
    </comment>
    <comment ref="F6" authorId="0">
      <text>
        <r>
          <rPr>
            <b val="true"/>
            <sz val="8"/>
            <color rgb="FF000000"/>
            <rFont val="Tahoma"/>
            <family val="0"/>
          </rPr>
          <t xml:space="preserve">Manfred Meiler:
</t>
        </r>
        <r>
          <rPr>
            <sz val="8"/>
            <color rgb="FF000000"/>
            <rFont val="Tahoma"/>
            <family val="0"/>
          </rPr>
          <t xml:space="preserve">Lösungszug nach 1:05 bei depth 10 gefunden,
nach 1:23 bei depth 10 verworfen für Ta8-a3,
nach 4:46 bei depth 12 erneut Te8-e3</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9</xdr:col>
                <xdr:colOff>2</xdr:colOff>
                <xdr:row>10</xdr:row>
                <xdr:rowOff>7</xdr:rowOff>
              </xdr:to>
            </anchor>
          </commentPr>
        </mc:Choice>
        <mc:Fallback/>
      </mc:AlternateContent>
    </comment>
    <comment ref="F11" authorId="0">
      <text>
        <r>
          <rPr>
            <b val="true"/>
            <sz val="8"/>
            <color rgb="FF000000"/>
            <rFont val="Tahoma"/>
            <family val="0"/>
          </rPr>
          <t xml:space="preserve">Manfred Meiler:
</t>
        </r>
        <r>
          <rPr>
            <sz val="8"/>
            <color rgb="FF000000"/>
            <rFont val="Tahoma"/>
            <family val="0"/>
          </rPr>
          <t xml:space="preserve">Lösungszug nach 3:20 bei depth 13 gefunden,
nach 3:40 bei depth 13 verworfen für Sd4xc6 (bzw. für Lb5xc6),
nach 14:06 bei depth 15 erneut Sd4-f5</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9</xdr:colOff>
                <xdr:row>16</xdr:row>
                <xdr:rowOff>5</xdr:rowOff>
              </xdr:to>
            </anchor>
          </commentPr>
        </mc:Choice>
        <mc:Fallback/>
      </mc:AlternateContent>
    </comment>
    <comment ref="F17" authorId="0">
      <text>
        <r>
          <rPr>
            <b val="true"/>
            <sz val="8"/>
            <color rgb="FF000000"/>
            <rFont val="Tahoma"/>
            <family val="0"/>
          </rPr>
          <t xml:space="preserve">Manfred Meiler:
</t>
        </r>
        <r>
          <rPr>
            <sz val="8"/>
            <color rgb="FF000000"/>
            <rFont val="Tahoma"/>
            <family val="0"/>
          </rPr>
          <t xml:space="preserve">Lösungszug nach 0:21 bei depth 9 gefunden,
nach 0:23 bei depth 9 verworfen für Sf3-g5,
nach 1:29 bei depth 11 erneut Lb1xf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xdr:colOff>
                <xdr:row>21</xdr:row>
                <xdr:rowOff>7</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01 bei depth 6 gefunden,
nach 0:12 bei depth 10 verworfen für Lb4-a3,
nach 0:16 bei depth 10 erneut Lb4xa5,
nach 1:24 bei depth 12 erneut verworfen für c2-c4,
nach 1:30 bei depth 12 erneut Lb4-a5,
nach 2:16 bei depth 13 erneut verworfen für c2-c4,
nach 2:33 bei depth 13 erneut Lb4-a5</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28</xdr:colOff>
                <xdr:row>31</xdr:row>
                <xdr:rowOff>17</xdr:rowOff>
              </xdr:to>
            </anchor>
          </commentPr>
        </mc:Choice>
        <mc:Fallback/>
      </mc:AlternateContent>
    </comment>
    <comment ref="F23" authorId="0">
      <text>
        <r>
          <rPr>
            <b val="true"/>
            <sz val="8"/>
            <color rgb="FF000000"/>
            <rFont val="Tahoma"/>
            <family val="0"/>
          </rPr>
          <t xml:space="preserve">Manfred Meiler:
</t>
        </r>
        <r>
          <rPr>
            <sz val="8"/>
            <color rgb="FF000000"/>
            <rFont val="Tahoma"/>
            <family val="0"/>
          </rPr>
          <t xml:space="preserve">Lösungszug nach 0:41 bei depth 11 gefunden,
nach 0:48 bei depth 11 verworfen für Dd1-d2,
nach 1:36 bei depth 12 erneut Tf1xf6</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9</xdr:col>
                <xdr:colOff>1</xdr:colOff>
                <xdr:row>27</xdr:row>
                <xdr:rowOff>7</xdr:rowOff>
              </xdr:to>
            </anchor>
          </commentPr>
        </mc:Choice>
        <mc:Fallback/>
      </mc:AlternateContent>
    </comment>
    <comment ref="F33" authorId="0">
      <text>
        <r>
          <rPr>
            <b val="true"/>
            <sz val="8"/>
            <color rgb="FF000000"/>
            <rFont val="Tahoma"/>
            <family val="0"/>
          </rPr>
          <t xml:space="preserve">Manfred Meiler:
</t>
        </r>
        <r>
          <rPr>
            <sz val="8"/>
            <color rgb="FF000000"/>
            <rFont val="Tahoma"/>
            <family val="0"/>
          </rPr>
          <t xml:space="preserve">Lösungszug nach 0:08 bei depth 9 gefunden,
nach 0:12 bei depth 9 verworfen für Sc1-b3 (bzw. für Th1-f1),
nach 0:40 bei depth 10 erneut h4-h5</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9</xdr:col>
                <xdr:colOff>0</xdr:colOff>
                <xdr:row>38</xdr:row>
                <xdr:rowOff>4</xdr:rowOff>
              </xdr:to>
            </anchor>
          </commentPr>
        </mc:Choice>
        <mc:Fallback/>
      </mc:AlternateContent>
    </comment>
    <comment ref="F37" authorId="0">
      <text>
        <r>
          <rPr>
            <b val="true"/>
            <sz val="8"/>
            <color rgb="FF000000"/>
            <rFont val="Tahoma"/>
            <family val="0"/>
          </rPr>
          <t xml:space="preserve">Manfred Meiler:
</t>
        </r>
        <r>
          <rPr>
            <sz val="8"/>
            <color rgb="FF000000"/>
            <rFont val="Tahoma"/>
            <family val="0"/>
          </rPr>
          <t xml:space="preserve">Lösungszug nach 0:01 bei depth 6 gefunden,
nach 0:03 bei depth 8 verworfen für Lc1-e3,
nach 0:05 bei depth 8 erneut d4-d5
(zweimal in Arena-GUI mit identischen Ergebnissen geteste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0</xdr:colOff>
                <xdr:row>43</xdr:row>
                <xdr:rowOff>16</xdr:rowOff>
              </xdr:to>
            </anchor>
          </commentPr>
        </mc:Choice>
        <mc:Fallback/>
      </mc:AlternateContent>
    </comment>
    <comment ref="F48" authorId="0">
      <text>
        <r>
          <rPr>
            <b val="true"/>
            <sz val="8"/>
            <color rgb="FF000000"/>
            <rFont val="Tahoma"/>
            <family val="0"/>
          </rPr>
          <t xml:space="preserve">Manfred Meiler:
</t>
        </r>
        <r>
          <rPr>
            <sz val="8"/>
            <color rgb="FF000000"/>
            <rFont val="Tahoma"/>
            <family val="0"/>
          </rPr>
          <t xml:space="preserve">Lösungszug nach 6:12 bei depth 15 gefunden,
nach 7:06 bei depth 15 verworfen für Tf1-e1,
nach 11:55 bei depth 16 erneut Dd1-d3</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9</xdr:col>
                <xdr:colOff>7</xdr:colOff>
                <xdr:row>52</xdr:row>
                <xdr:rowOff>7</xdr:rowOff>
              </xdr:to>
            </anchor>
          </commentPr>
        </mc:Choice>
        <mc:Fallback/>
      </mc:AlternateContent>
    </comment>
    <comment ref="F49" authorId="0">
      <text>
        <r>
          <rPr>
            <b val="true"/>
            <sz val="8"/>
            <color rgb="FF000000"/>
            <rFont val="Tahoma"/>
            <family val="0"/>
          </rPr>
          <t xml:space="preserve">Manfred Meiler:
</t>
        </r>
        <r>
          <rPr>
            <sz val="8"/>
            <color rgb="FF000000"/>
            <rFont val="Tahoma"/>
            <family val="0"/>
          </rPr>
          <t xml:space="preserve">Lösungszug nach 0:15 bei depth 10 gefunden,
nach 0:20 bei depth 10 verworfen für f7xe6 (bzw. für c5xd4),
nach 1:35 bei depth 12 erneut Tb7-e7</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9</xdr:col>
                <xdr:colOff>4</xdr:colOff>
                <xdr:row>54</xdr:row>
                <xdr:rowOff>5</xdr:rowOff>
              </xdr:to>
            </anchor>
          </commentPr>
        </mc:Choice>
        <mc:Fallback/>
      </mc:AlternateContent>
    </comment>
    <comment ref="F52" authorId="0">
      <text>
        <r>
          <rPr>
            <b val="true"/>
            <sz val="8"/>
            <color rgb="FF000000"/>
            <rFont val="Tahoma"/>
            <family val="0"/>
          </rPr>
          <t xml:space="preserve">Manfred Meiler:
</t>
        </r>
        <r>
          <rPr>
            <sz val="8"/>
            <color rgb="FF000000"/>
            <rFont val="Tahoma"/>
            <family val="0"/>
          </rPr>
          <t xml:space="preserve">Lösungszug nach 1:38 bei depth 13 gefunden,
nach 1:44 bei depth 13 verworfen für d6xe5,
nach 2:38 bei depth 14 erneut Dd8-h4+
(zweimal mit identischen Ergebnissen getestet)</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9</xdr:col>
                <xdr:colOff>6</xdr:colOff>
                <xdr:row>58</xdr:row>
                <xdr:rowOff>3</xdr:rowOff>
              </xdr:to>
            </anchor>
          </commentPr>
        </mc:Choice>
        <mc:Fallback/>
      </mc:AlternateContent>
    </comment>
    <comment ref="F55" authorId="0">
      <text>
        <r>
          <rPr>
            <b val="true"/>
            <sz val="8"/>
            <color rgb="FF000000"/>
            <rFont val="Tahoma"/>
            <family val="0"/>
          </rPr>
          <t xml:space="preserve">Manfred Meiler:
</t>
        </r>
        <r>
          <rPr>
            <sz val="8"/>
            <color rgb="FF000000"/>
            <rFont val="Tahoma"/>
            <family val="0"/>
          </rPr>
          <t xml:space="preserve">Lösungszug nach 0:47 bei depth 11 gefunden,
nach 0:56 bei depth 11 verworfen für Tf8-g8,
nach 1:31 bei depth 12 erneut a4-a3,
nach 2:15 bei depth 12 erneut verworfen für Tf8-g8,
nach 4:33 bei depth 13 erneut a4-a3,
nach 5:20 bei depth 13 erneut verworfen für Tf8-g8,
nach 9:13 bei depth 14 erneut a4-a3</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9</xdr:col>
                <xdr:colOff>3</xdr:colOff>
                <xdr:row>67</xdr:row>
                <xdr:rowOff>12</xdr:rowOff>
              </xdr:to>
            </anchor>
          </commentPr>
        </mc:Choice>
        <mc:Fallback/>
      </mc:AlternateContent>
    </comment>
    <comment ref="F57" authorId="0">
      <text>
        <r>
          <rPr>
            <b val="true"/>
            <sz val="8"/>
            <color rgb="FF000000"/>
            <rFont val="Tahoma"/>
            <family val="0"/>
          </rPr>
          <t xml:space="preserve">Manfred Meiler:
</t>
        </r>
        <r>
          <rPr>
            <sz val="8"/>
            <color rgb="FF000000"/>
            <rFont val="Tahoma"/>
            <family val="0"/>
          </rPr>
          <t xml:space="preserve">Lösungszug nach 0:05 bei depth 7 gefunden,
nach 0:56 bei depth 10 verworfen für g7-g6,
nach 2:29 bei depth 11 erneut h7-h6</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9</xdr:col>
                <xdr:colOff>3</xdr:colOff>
                <xdr:row>61</xdr:row>
                <xdr:rowOff>8</xdr:rowOff>
              </xdr:to>
            </anchor>
          </commentPr>
        </mc:Choice>
        <mc:Fallback/>
      </mc:AlternateContent>
    </comment>
    <comment ref="F60" authorId="0">
      <text>
        <r>
          <rPr>
            <b val="true"/>
            <sz val="8"/>
            <color rgb="FF000000"/>
            <rFont val="Tahoma"/>
            <family val="0"/>
          </rPr>
          <t xml:space="preserve">Manfred Meiler:
</t>
        </r>
        <r>
          <rPr>
            <sz val="8"/>
            <color rgb="FF000000"/>
            <rFont val="Tahoma"/>
            <family val="0"/>
          </rPr>
          <t xml:space="preserve">Lösungszug nach 7:57 bei depth 16 gefunden,
nach 9:03 bei depth 16 verworfen für Sf3-e5,
nach 17:29 bei depth 17 erneut Sf3-g5</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9</xdr:col>
                <xdr:colOff>7</xdr:colOff>
                <xdr:row>64</xdr:row>
                <xdr:rowOff>7</xdr:rowOff>
              </xdr:to>
            </anchor>
          </commentPr>
        </mc:Choice>
        <mc:Fallback/>
      </mc:AlternateContent>
    </comment>
    <comment ref="F67" authorId="0">
      <text>
        <r>
          <rPr>
            <b val="true"/>
            <sz val="8"/>
            <color rgb="FF000000"/>
            <rFont val="Tahoma"/>
            <family val="0"/>
          </rPr>
          <t xml:space="preserve">Manfred Meiler:
</t>
        </r>
        <r>
          <rPr>
            <sz val="8"/>
            <color rgb="FF000000"/>
            <rFont val="Tahoma"/>
            <family val="0"/>
          </rPr>
          <t xml:space="preserve">Lösungszug nach 0:12 bei depth 10 gefunden,
nach 8:37 bei depth 14 verworfen für Kf7-g7,
nach 19:19 bei depth 14 erneut h7xg6
(dreimal mit identischen Ergebnissen getestet)</t>
        </r>
      </text>
      <mc:AlternateContent>
        <mc:Choice Requires="v2">
          <commentPr autoFill="true" autoScale="false" colHidden="false" locked="false" rowHidden="false" textHAlign="justify" textVAlign="top">
            <anchor moveWithCells="false" sizeWithCells="false">
              <xdr:from>
                <xdr:col>6</xdr:col>
                <xdr:colOff>16</xdr:colOff>
                <xdr:row>65</xdr:row>
                <xdr:rowOff>7</xdr:rowOff>
              </xdr:from>
              <xdr:to>
                <xdr:col>9</xdr:col>
                <xdr:colOff>9</xdr:colOff>
                <xdr:row>73</xdr:row>
                <xdr:rowOff>4</xdr:rowOff>
              </xdr:to>
            </anchor>
          </commentPr>
        </mc:Choice>
        <mc:Fallback/>
      </mc:AlternateContent>
    </comment>
    <comment ref="F69" authorId="0">
      <text>
        <r>
          <rPr>
            <b val="true"/>
            <sz val="8"/>
            <color rgb="FF000000"/>
            <rFont val="Tahoma"/>
            <family val="0"/>
          </rPr>
          <t xml:space="preserve">Manfred Meiler:
</t>
        </r>
        <r>
          <rPr>
            <sz val="8"/>
            <color rgb="FF000000"/>
            <rFont val="Tahoma"/>
            <family val="0"/>
          </rPr>
          <t xml:space="preserve">Lösungszug nach 0:09 bei depth 9 gefunden,
nach 4:35 bei depth 13 verworfen für Lc8xf5
(nach 25:21 bei depth 15 erneut Ta7-e7)</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9</xdr:col>
                <xdr:colOff>12</xdr:colOff>
                <xdr:row>73</xdr:row>
                <xdr:rowOff>7</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0:02 bei depth 7 gefunden,
nach 0:09 bei depth 8 verworfen für b4xa3,
nach 1:29 bei depth 11 erneut Lc8-g4</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1</xdr:colOff>
                <xdr:row>78</xdr:row>
                <xdr:rowOff>7</xdr:rowOff>
              </xdr:to>
            </anchor>
          </commentPr>
        </mc:Choice>
        <mc:Fallback/>
      </mc:AlternateContent>
    </comment>
    <comment ref="F75" authorId="0">
      <text>
        <r>
          <rPr>
            <b val="true"/>
            <sz val="8"/>
            <color rgb="FF000000"/>
            <rFont val="Tahoma"/>
            <family val="0"/>
          </rPr>
          <t xml:space="preserve">Manfred Meiler:
</t>
        </r>
        <r>
          <rPr>
            <sz val="8"/>
            <color rgb="FF000000"/>
            <rFont val="Tahoma"/>
            <family val="0"/>
          </rPr>
          <t xml:space="preserve">Lösungszug nach 23:58 bei depth 14 gefunden</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9</xdr:col>
                <xdr:colOff>4</xdr:colOff>
                <xdr:row>76</xdr:row>
                <xdr:rowOff>4</xdr:rowOff>
              </xdr:to>
            </anchor>
          </commentPr>
        </mc:Choice>
        <mc:Fallback/>
      </mc:AlternateContent>
    </comment>
    <comment ref="F76" authorId="0">
      <text>
        <r>
          <rPr>
            <b val="true"/>
            <sz val="8"/>
            <color rgb="FF000000"/>
            <rFont val="Tahoma"/>
            <family val="0"/>
          </rPr>
          <t xml:space="preserve">Manfred Meiler:
</t>
        </r>
        <r>
          <rPr>
            <sz val="8"/>
            <color rgb="FF000000"/>
            <rFont val="Tahoma"/>
            <family val="0"/>
          </rPr>
          <t xml:space="preserve">Lösungszug nach 0:23 bei depth 12 gefunden,
nach 1:23 bei depth 14 verworfen für Tf2-b2,
nach 2:35 bei depth 14 erneut Sg4-h6,
nach 2:48 bei depth 14 (!) erneut verworfen für Tf2-d2,
nach 2:58 bei depth 14 (!) erneut Sg4-h6</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9</xdr:col>
                <xdr:colOff>32</xdr:colOff>
                <xdr:row>83</xdr:row>
                <xdr:rowOff>13</xdr:rowOff>
              </xdr:to>
            </anchor>
          </commentPr>
        </mc:Choice>
        <mc:Fallback/>
      </mc:AlternateContent>
    </comment>
    <comment ref="F78" authorId="0">
      <text>
        <r>
          <rPr>
            <b val="true"/>
            <sz val="8"/>
            <color rgb="FF000000"/>
            <rFont val="Tahoma"/>
            <family val="0"/>
          </rPr>
          <t xml:space="preserve">Manfred Meiler:
</t>
        </r>
        <r>
          <rPr>
            <sz val="8"/>
            <color rgb="FF000000"/>
            <rFont val="Tahoma"/>
            <family val="0"/>
          </rPr>
          <t xml:space="preserve">Lösungszug nach 1:06 bei depth 12 gefunden,
nach 1:10 bei depth 12 verworfen für h4-h5,
nach 7:40 bei depth 15 erneut Th1-h3</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9</xdr:col>
                <xdr:colOff>4</xdr:colOff>
                <xdr:row>82</xdr:row>
                <xdr:rowOff>7</xdr:rowOff>
              </xdr:to>
            </anchor>
          </commentPr>
        </mc:Choice>
        <mc:Fallback/>
      </mc:AlternateContent>
    </comment>
    <comment ref="F82" authorId="0">
      <text>
        <r>
          <rPr>
            <b val="true"/>
            <sz val="8"/>
            <color rgb="FF000000"/>
            <rFont val="Tahoma"/>
            <family val="0"/>
          </rPr>
          <t xml:space="preserve">Manfred Meiler:
</t>
        </r>
        <r>
          <rPr>
            <sz val="8"/>
            <color rgb="FF000000"/>
            <rFont val="Tahoma"/>
            <family val="0"/>
          </rPr>
          <t xml:space="preserve">Lösungszug nach 0:02 bei depth 9 gefunden,
nach 0:12 bei depth 12 verworfen für g2-g3 (später für h4-h5)</t>
        </r>
      </text>
      <mc:AlternateContent>
        <mc:Choice Requires="v2">
          <commentPr autoFill="true" autoScale="false" colHidden="false" locked="false" rowHidden="false" textHAlign="justify" textVAlign="top">
            <anchor moveWithCells="false" sizeWithCells="false">
              <xdr:from>
                <xdr:col>6</xdr:col>
                <xdr:colOff>16</xdr:colOff>
                <xdr:row>80</xdr:row>
                <xdr:rowOff>7</xdr:rowOff>
              </xdr:from>
              <xdr:to>
                <xdr:col>9</xdr:col>
                <xdr:colOff>1</xdr:colOff>
                <xdr:row>85</xdr:row>
                <xdr:rowOff>11</xdr:rowOff>
              </xdr:to>
            </anchor>
          </commentPr>
        </mc:Choice>
        <mc:Fallback/>
      </mc:AlternateContent>
    </comment>
    <comment ref="F85" authorId="0">
      <text>
        <r>
          <rPr>
            <b val="true"/>
            <sz val="8"/>
            <color rgb="FF000000"/>
            <rFont val="Tahoma"/>
            <family val="0"/>
          </rPr>
          <t xml:space="preserve">Manfred Meiler:
</t>
        </r>
        <r>
          <rPr>
            <sz val="8"/>
            <color rgb="FF000000"/>
            <rFont val="Tahoma"/>
            <family val="0"/>
          </rPr>
          <t xml:space="preserve">Lösungszug nach 0:28 bei depth 18 gefunden,
nach 0:33 bei depth 18 verworfen für Kb3-c3,
nach 1:00 bei depth 19 erneut Kb3-a4</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9</xdr:col>
                <xdr:colOff>3</xdr:colOff>
                <xdr:row>89</xdr:row>
                <xdr:rowOff>7</xdr:rowOff>
              </xdr:to>
            </anchor>
          </commentPr>
        </mc:Choice>
        <mc:Fallback/>
      </mc:AlternateContent>
    </comment>
    <comment ref="F92" authorId="0">
      <text>
        <r>
          <rPr>
            <b val="true"/>
            <sz val="8"/>
            <color rgb="FF000000"/>
            <rFont val="Tahoma"/>
            <family val="0"/>
          </rPr>
          <t xml:space="preserve">Manfred Meiler:
</t>
        </r>
        <r>
          <rPr>
            <sz val="8"/>
            <color rgb="FF000000"/>
            <rFont val="Tahoma"/>
            <family val="0"/>
          </rPr>
          <t xml:space="preserve">Lösungszug nach 0:02 bei depth 10 gefunden,
nach 0:34 bei depth 14 verworfen für Le2-f3,
nach 13:39 bei depth 18 erneut Ke3-f4</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9</xdr:col>
                <xdr:colOff>7</xdr:colOff>
                <xdr:row>96</xdr:row>
                <xdr:rowOff>7</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1:26 bei depth 17 gefunden,
nach 1:50 bei depth 17 verworfen für Ta8-a7</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2</xdr:colOff>
                <xdr:row>97</xdr:row>
                <xdr:rowOff>15</xdr:rowOff>
              </xdr:to>
            </anchor>
          </commentPr>
        </mc:Choice>
        <mc:Fallback/>
      </mc:AlternateContent>
    </comment>
    <comment ref="F98" authorId="0">
      <text>
        <r>
          <rPr>
            <b val="true"/>
            <sz val="8"/>
            <color rgb="FF000000"/>
            <rFont val="Tahoma"/>
            <family val="0"/>
          </rPr>
          <t xml:space="preserve">Manfred Meiler:
</t>
        </r>
        <r>
          <rPr>
            <sz val="8"/>
            <color rgb="FF000000"/>
            <rFont val="Tahoma"/>
            <family val="0"/>
          </rPr>
          <t xml:space="preserve">Lösungszug nach 0:08 bei depth 10 gefunden,
nach 1:09 bei depth 13 verworfen für Th1-h2 (bzw. für Tc1-c2),
nach 11:56 bei depth 14 erneut h5-h6</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9</xdr:col>
                <xdr:colOff>7</xdr:colOff>
                <xdr:row>103</xdr:row>
                <xdr:rowOff>3</xdr:rowOff>
              </xdr:to>
            </anchor>
          </commentPr>
        </mc:Choice>
        <mc:Fallback/>
      </mc:AlternateContent>
    </comment>
    <comment ref="F101" authorId="0">
      <text>
        <r>
          <rPr>
            <b val="true"/>
            <sz val="8"/>
            <color rgb="FF000000"/>
            <rFont val="Tahoma"/>
            <family val="0"/>
          </rPr>
          <t xml:space="preserve">Manfred Meiler:
</t>
        </r>
        <r>
          <rPr>
            <sz val="8"/>
            <color rgb="FF000000"/>
            <rFont val="Tahoma"/>
            <family val="0"/>
          </rPr>
          <t xml:space="preserve">Lösungszug nach 0:01 bei depth 12 gefunden,
nach 0:40 bei depth 16 verworfen für Ke6-d6,
nach 4:13 bei depth 18 erneut f5-f4,
nach 4:20 bei depth 18 (!) erneut verworfen für Ke6-d6 (score +0.22),   
nach 7:38 bei depth 19 erneut f5-f4 (nach 20' letzter score +1.05 bei depth 20, 4/13)
(dreimal mit identischen Ergebnissen getestet)</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11</xdr:col>
                <xdr:colOff>25</xdr:colOff>
                <xdr:row>108</xdr:row>
                <xdr:rowOff>4</xdr:rowOff>
              </xdr:to>
            </anchor>
          </commentPr>
        </mc:Choice>
        <mc:Fallback/>
      </mc:AlternateContent>
    </comment>
    <comment ref="G1" authorId="0">
      <text>
        <r>
          <rPr>
            <b val="true"/>
            <sz val="8"/>
            <color rgb="FF000000"/>
            <rFont val="Tahoma"/>
            <family val="0"/>
          </rPr>
          <t xml:space="preserve">Mabfred Meiler:
</t>
        </r>
        <r>
          <rPr>
            <sz val="8"/>
            <color rgb="FF000000"/>
            <rFont val="Tahoma"/>
            <family val="0"/>
          </rPr>
          <t xml:space="preserve">.eng vom 04.11.03
(Dateiversion 8,1,1,0),
Engine ohne SMP-Fähigkeit,
Default-Setting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1</xdr:col>
                <xdr:colOff>26</xdr:colOff>
                <xdr:row>4</xdr:row>
                <xdr:rowOff>3</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3:20 bei depth 14/37 gefunden,
nach 9:31 bei depth 15/46 verworfen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18</xdr:colOff>
                <xdr:row>23</xdr:row>
                <xdr:rowOff>14</xdr:rowOff>
              </xdr:to>
            </anchor>
          </commentPr>
        </mc:Choice>
        <mc:Fallback/>
      </mc:AlternateContent>
    </comment>
    <comment ref="H23" authorId="0">
      <text>
        <r>
          <rPr>
            <b val="true"/>
            <sz val="8"/>
            <color rgb="FF000000"/>
            <rFont val="Tahoma"/>
            <family val="0"/>
          </rPr>
          <t xml:space="preserve">Manfred Meiler:
</t>
        </r>
        <r>
          <rPr>
            <sz val="8"/>
            <color rgb="FF000000"/>
            <rFont val="Tahoma"/>
            <family val="0"/>
          </rPr>
          <t xml:space="preserve">Lösungszug nach 0:04 bei depth 10/26 gefunden,
nach 0:20 bei depth 11/33 verworfen für Sd4-f3,
nach 1:23 bei depth 13/33 erneut Tf1xf6</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19</xdr:colOff>
                <xdr:row>27</xdr:row>
                <xdr:rowOff>9</xdr:rowOff>
              </xdr:to>
            </anchor>
          </commentPr>
        </mc:Choice>
        <mc:Fallback/>
      </mc:AlternateContent>
    </comment>
    <comment ref="H24" authorId="0">
      <text>
        <r>
          <rPr>
            <b val="true"/>
            <sz val="8"/>
            <color rgb="FF000000"/>
            <rFont val="Tahoma"/>
            <family val="0"/>
          </rPr>
          <t xml:space="preserve">Manfred Meiler:
</t>
        </r>
        <r>
          <rPr>
            <sz val="8"/>
            <color rgb="FF000000"/>
            <rFont val="Tahoma"/>
            <family val="0"/>
          </rPr>
          <t xml:space="preserve">Lösungszug nach 25:39 bei depth 16/49 gefunden</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xdr:colOff>
                <xdr:row>26</xdr:row>
                <xdr:rowOff>2</xdr:rowOff>
              </xdr:to>
            </anchor>
          </commentPr>
        </mc:Choice>
        <mc:Fallback/>
      </mc:AlternateContent>
    </comment>
    <comment ref="H25" authorId="0">
      <text>
        <r>
          <rPr>
            <b val="true"/>
            <sz val="8"/>
            <color rgb="FF000000"/>
            <rFont val="Tahoma"/>
            <family val="0"/>
          </rPr>
          <t xml:space="preserve">Manfred Meiler:
</t>
        </r>
        <r>
          <rPr>
            <sz val="8"/>
            <color rgb="FF000000"/>
            <rFont val="Tahoma"/>
            <family val="0"/>
          </rPr>
          <t xml:space="preserve">Lösungszug nach 0:14 bei depth 10/36 gefunden,
nach 9:30 bei depth 14/43 verworfen für Se8-d6</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2</xdr:colOff>
                <xdr:row>27</xdr:row>
                <xdr:rowOff>16</xdr:rowOff>
              </xdr:to>
            </anchor>
          </commentPr>
        </mc:Choice>
        <mc:Fallback/>
      </mc:AlternateContent>
    </comment>
    <comment ref="H31" authorId="0">
      <text>
        <r>
          <rPr>
            <b val="true"/>
            <sz val="8"/>
            <color rgb="FF000000"/>
            <rFont val="Tahoma"/>
            <family val="0"/>
          </rPr>
          <t xml:space="preserve">Manfred Meiler:
</t>
        </r>
        <r>
          <rPr>
            <sz val="8"/>
            <color rgb="FF000000"/>
            <rFont val="Tahoma"/>
            <family val="0"/>
          </rPr>
          <t xml:space="preserve">Lösungszug nach 0:16 bei depth 11/35 gefunden,
nach 0:34 bei depth 12/36 verworfen für Db3-e3,
nach 1:17 bei depth 13/35 erneut e2-e4</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18</xdr:colOff>
                <xdr:row>35</xdr:row>
                <xdr:rowOff>8</xdr:rowOff>
              </xdr:to>
            </anchor>
          </commentPr>
        </mc:Choice>
        <mc:Fallback/>
      </mc:AlternateContent>
    </comment>
    <comment ref="H37" authorId="0">
      <text>
        <r>
          <rPr>
            <b val="true"/>
            <sz val="8"/>
            <color rgb="FF000000"/>
            <rFont val="Tahoma"/>
            <family val="0"/>
          </rPr>
          <t xml:space="preserve">Manfred Meiler:
</t>
        </r>
        <r>
          <rPr>
            <sz val="8"/>
            <color rgb="FF000000"/>
            <rFont val="Tahoma"/>
            <family val="0"/>
          </rPr>
          <t xml:space="preserve">Lösungszug nach 1:18 bei depth 12/34 gefunden,
nach 3:50 bei depth 13/37 verworfen für Ld3-a6,
nach 6:16 bei depth 14/38 erneut d4-d5,
nach 14:50 bei depth 15/42 erneut verworfen für a3-a4</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6</xdr:colOff>
                <xdr:row>43</xdr:row>
                <xdr:rowOff>2</xdr:rowOff>
              </xdr:to>
            </anchor>
          </commentPr>
        </mc:Choice>
        <mc:Fallback/>
      </mc:AlternateContent>
    </comment>
    <comment ref="H38" authorId="0">
      <text>
        <r>
          <rPr>
            <b val="true"/>
            <sz val="8"/>
            <color rgb="FF000000"/>
            <rFont val="Tahoma"/>
            <family val="0"/>
          </rPr>
          <t xml:space="preserve">Manfred Meiler:
</t>
        </r>
        <r>
          <rPr>
            <sz val="8"/>
            <color rgb="FF000000"/>
            <rFont val="Tahoma"/>
            <family val="0"/>
          </rPr>
          <t xml:space="preserve">Lösungszug nach 0:08 bei depth 10/33 gefunden,
nach 0:30 bei depth 12/40 verworfen für Dh5xh6+,
nach 1:32 bei depth 13/40 erneut e4-e5+</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19</xdr:colOff>
                <xdr:row>42</xdr:row>
                <xdr:rowOff>8</xdr:rowOff>
              </xdr:to>
            </anchor>
          </commentPr>
        </mc:Choice>
        <mc:Fallback/>
      </mc:AlternateContent>
    </comment>
    <comment ref="H41" authorId="0">
      <text>
        <r>
          <rPr>
            <b val="true"/>
            <sz val="8"/>
            <color rgb="FF000000"/>
            <rFont val="Tahoma"/>
            <family val="0"/>
          </rPr>
          <t xml:space="preserve">Manfred Meiler:
</t>
        </r>
        <r>
          <rPr>
            <sz val="8"/>
            <color rgb="FF000000"/>
            <rFont val="Tahoma"/>
            <family val="0"/>
          </rPr>
          <t xml:space="preserve">Lösungszug nach 1:02 bei depth 11/40 gefunden,
nach 1:28 bei depth 11/40 verworfen für Dd1-d2,
nach 2:41 bei depth 12/38 erneut Dd1-f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9</xdr:colOff>
                <xdr:row>45</xdr:row>
                <xdr:rowOff>8</xdr:rowOff>
              </xdr:to>
            </anchor>
          </commentPr>
        </mc:Choice>
        <mc:Fallback/>
      </mc:AlternateContent>
    </comment>
    <comment ref="H47" authorId="0">
      <text>
        <r>
          <rPr>
            <b val="true"/>
            <sz val="8"/>
            <color rgb="FF000000"/>
            <rFont val="Tahoma"/>
            <family val="0"/>
          </rPr>
          <t xml:space="preserve">Manfred Meiler:
</t>
        </r>
        <r>
          <rPr>
            <sz val="8"/>
            <color rgb="FF000000"/>
            <rFont val="Tahoma"/>
            <family val="0"/>
          </rPr>
          <t xml:space="preserve">Lösungszug nach 0:07 bei depth 10/30 gefunden,
nach 0:13 bei depth 11/35 verworfen für Lg2-d5,
nach 0:32 bei depth 12/35 erneut f2-f4</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1</xdr:col>
                <xdr:colOff>19</xdr:colOff>
                <xdr:row>51</xdr:row>
                <xdr:rowOff>8</xdr:rowOff>
              </xdr:to>
            </anchor>
          </commentPr>
        </mc:Choice>
        <mc:Fallback/>
      </mc:AlternateContent>
    </comment>
    <comment ref="H55" authorId="0">
      <text>
        <r>
          <rPr>
            <b val="true"/>
            <sz val="8"/>
            <color rgb="FF000000"/>
            <rFont val="Tahoma"/>
            <family val="0"/>
          </rPr>
          <t xml:space="preserve">Manfred Meiler:
</t>
        </r>
        <r>
          <rPr>
            <sz val="8"/>
            <color rgb="FF000000"/>
            <rFont val="Tahoma"/>
            <family val="0"/>
          </rPr>
          <t xml:space="preserve">Lösungszug nach 6:07 bei depth 14/42 gefunden,
nach 13:21 bei depth 15/44 verworfen für Dc8-b7</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1</xdr:col>
                <xdr:colOff>26</xdr:colOff>
                <xdr:row>57</xdr:row>
                <xdr:rowOff>14</xdr:rowOff>
              </xdr:to>
            </anchor>
          </commentPr>
        </mc:Choice>
        <mc:Fallback/>
      </mc:AlternateContent>
    </comment>
    <comment ref="H60" authorId="0">
      <text>
        <r>
          <rPr>
            <b val="true"/>
            <sz val="8"/>
            <color rgb="FF000000"/>
            <rFont val="Tahoma"/>
            <family val="0"/>
          </rPr>
          <t xml:space="preserve">Manfred Meiler:
</t>
        </r>
        <r>
          <rPr>
            <sz val="8"/>
            <color rgb="FF000000"/>
            <rFont val="Tahoma"/>
            <family val="0"/>
          </rPr>
          <t xml:space="preserve">Lösungszug nach 0:03 bei depth 7/23 gefunden,
nach 0:09 bei depth 11/28 verworfen für Sf3-e5,
nach 0:20 bei depth 12/30 erneut Sf3-g5</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11</xdr:col>
                <xdr:colOff>21</xdr:colOff>
                <xdr:row>64</xdr:row>
                <xdr:rowOff>9</xdr:rowOff>
              </xdr:to>
            </anchor>
          </commentPr>
        </mc:Choice>
        <mc:Fallback/>
      </mc:AlternateContent>
    </comment>
    <comment ref="H76" authorId="0">
      <text>
        <r>
          <rPr>
            <b val="true"/>
            <sz val="8"/>
            <color rgb="FF000000"/>
            <rFont val="Tahoma"/>
            <family val="0"/>
          </rPr>
          <t xml:space="preserve">Manfred Meiler:
</t>
        </r>
        <r>
          <rPr>
            <sz val="8"/>
            <color rgb="FF000000"/>
            <rFont val="Tahoma"/>
            <family val="0"/>
          </rPr>
          <t xml:space="preserve">Lösungszug nach 0:41 bei depth 13/31 gefunden,
nach 1:10 bei depth 14/34 verworfen für Tf2-b2,
nach 9:37 bei depth 16/40 erneut Sg4-h6</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1</xdr:col>
                <xdr:colOff>18</xdr:colOff>
                <xdr:row>80</xdr:row>
                <xdr:rowOff>7</xdr:rowOff>
              </xdr:to>
            </anchor>
          </commentPr>
        </mc:Choice>
        <mc:Fallback/>
      </mc:AlternateContent>
    </comment>
    <comment ref="H87" authorId="0">
      <text>
        <r>
          <rPr>
            <b val="true"/>
            <sz val="8"/>
            <color rgb="FF000000"/>
            <rFont val="Tahoma"/>
            <family val="0"/>
          </rPr>
          <t xml:space="preserve">Manfred Meiler:
</t>
        </r>
        <r>
          <rPr>
            <sz val="8"/>
            <color rgb="FF000000"/>
            <rFont val="Tahoma"/>
            <family val="0"/>
          </rPr>
          <t xml:space="preserve">Lösungszug nach 0:11 bei depth 13/30 gefunden,
nach 0:17 bei depth 14/32 verworfen für a4-a5,
nach 0:42 bei depth 15/34 erneut f2-f3</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1</xdr:col>
                <xdr:colOff>20</xdr:colOff>
                <xdr:row>91</xdr:row>
                <xdr:rowOff>9</xdr:rowOff>
              </xdr:to>
            </anchor>
          </commentPr>
        </mc:Choice>
        <mc:Fallback/>
      </mc:AlternateContent>
    </comment>
    <comment ref="H98" authorId="0">
      <text>
        <r>
          <rPr>
            <b val="true"/>
            <sz val="8"/>
            <color rgb="FF000000"/>
            <rFont val="Tahoma"/>
            <family val="0"/>
          </rPr>
          <t xml:space="preserve">Manfred Meiler:
</t>
        </r>
        <r>
          <rPr>
            <sz val="8"/>
            <color rgb="FF000000"/>
            <rFont val="Tahoma"/>
            <family val="0"/>
          </rPr>
          <t xml:space="preserve">Lösungszug nach 0:30 bei depth 13/31 gefunden,
nach 1:55 bei depth 14/35 verworfen für Th1-f1,
nach 10:47 bei depth 16/44 erneut h5-h6</t>
        </r>
      </text>
      <mc:AlternateContent>
        <mc:Choice Requires="v2">
          <commentPr autoFill="true" autoScale="false" colHidden="false" locked="false" rowHidden="false" textHAlign="justify" textVAlign="top">
            <anchor moveWithCells="false" sizeWithCells="false">
              <xdr:from>
                <xdr:col>8</xdr:col>
                <xdr:colOff>16</xdr:colOff>
                <xdr:row>96</xdr:row>
                <xdr:rowOff>7</xdr:rowOff>
              </xdr:from>
              <xdr:to>
                <xdr:col>11</xdr:col>
                <xdr:colOff>25</xdr:colOff>
                <xdr:row>102</xdr:row>
                <xdr:rowOff>8</xdr:rowOff>
              </xdr:to>
            </anchor>
          </commentPr>
        </mc:Choice>
        <mc:Fallback/>
      </mc:AlternateContent>
    </comment>
    <comment ref="H100" authorId="0">
      <text>
        <r>
          <rPr>
            <b val="true"/>
            <sz val="8"/>
            <color rgb="FF000000"/>
            <rFont val="Tahoma"/>
            <family val="0"/>
          </rPr>
          <t xml:space="preserve">Manfred Meiler:
</t>
        </r>
        <r>
          <rPr>
            <sz val="8"/>
            <color rgb="FF000000"/>
            <rFont val="Tahoma"/>
            <family val="0"/>
          </rPr>
          <t xml:space="preserve">Lösungszug nach 0:17 bei depth 13/29 gefunden,
nach 0:24 bei depth 14/29 verworfen für Ld4xb6 (bzw. für Tc1-c5),
nach 5:36 bei depth 18/38 erneut d5-d6</t>
        </r>
      </text>
      <mc:AlternateContent>
        <mc:Choice Requires="v2">
          <commentPr autoFill="true" autoScale="false" colHidden="false" locked="false" rowHidden="false" textHAlign="justify" textVAlign="top">
            <anchor moveWithCells="false" sizeWithCells="false">
              <xdr:from>
                <xdr:col>8</xdr:col>
                <xdr:colOff>16</xdr:colOff>
                <xdr:row>98</xdr:row>
                <xdr:rowOff>7</xdr:rowOff>
              </xdr:from>
              <xdr:to>
                <xdr:col>11</xdr:col>
                <xdr:colOff>18</xdr:colOff>
                <xdr:row>105</xdr:row>
                <xdr:rowOff>5</xdr:rowOff>
              </xdr:to>
            </anchor>
          </commentPr>
        </mc:Choice>
        <mc:Fallback/>
      </mc:AlternateContent>
    </comment>
    <comment ref="H103" authorId="0">
      <text>
        <r>
          <rPr>
            <b val="true"/>
            <sz val="8"/>
            <color rgb="FF000000"/>
            <rFont val="Tahoma"/>
            <family val="0"/>
          </rPr>
          <t xml:space="preserve">Manfred Meiler:
</t>
        </r>
        <r>
          <rPr>
            <sz val="8"/>
            <color rgb="FF000000"/>
            <rFont val="Tahoma"/>
            <family val="0"/>
          </rPr>
          <t xml:space="preserve">Lösungszug nach 0:21 bei depth 14/42 gefunden,
nach 0:44 bei depth 15/39 verworfen für Kf6-e7,
nach 2:56 bei depth 17/47 erneut Lb7xf3</t>
        </r>
      </text>
      <mc:AlternateContent>
        <mc:Choice Requires="v2">
          <commentPr autoFill="true" autoScale="false" colHidden="false" locked="false" rowHidden="false" textHAlign="justify" textVAlign="top">
            <anchor moveWithCells="false" sizeWithCells="false">
              <xdr:from>
                <xdr:col>8</xdr:col>
                <xdr:colOff>16</xdr:colOff>
                <xdr:row>101</xdr:row>
                <xdr:rowOff>7</xdr:rowOff>
              </xdr:from>
              <xdr:to>
                <xdr:col>11</xdr:col>
                <xdr:colOff>24</xdr:colOff>
                <xdr:row>108</xdr:row>
                <xdr:rowOff>10</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Gambit Shredder 8
UCI-Version 
unter GUI von Shredder 7 Classic,
Shredder8.exe vom 11.12.03,
</t>
        </r>
        <r>
          <rPr>
            <b val="true"/>
            <sz val="8"/>
            <color rgb="FF000000"/>
            <rFont val="Tahoma"/>
            <family val="2"/>
          </rPr>
          <t xml:space="preserve">Parameter</t>
        </r>
        <r>
          <rPr>
            <sz val="8"/>
            <color rgb="FF000000"/>
            <rFont val="Tahoma"/>
            <family val="0"/>
          </rPr>
          <t xml:space="preserve"> in Gambit Shredder.eng:
Queen=110
Queen (Endgame)=105
Rook=90
Rook (Endgame)=95
Bishop=90
Bishop (Endgame)=95
Knight=90
Knight (Endgame)=95
Pawn=85
Pawn (Endgame)=95
Draw Score=-10
King Safety=130
Center Control=120
Pawn Structure=95
Passed Pawns=105
Passed Pawns (Endgame)=110
Bishop Pair=105
Bishop Pair (Endgame)=105</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30</xdr:colOff>
                <xdr:row>19</xdr:row>
                <xdr:rowOff>16</xdr:rowOff>
              </xdr:to>
            </anchor>
          </commentPr>
        </mc:Choice>
        <mc:Fallback/>
      </mc:AlternateContent>
    </comment>
    <comment ref="J6" authorId="0">
      <text>
        <r>
          <rPr>
            <b val="true"/>
            <sz val="8"/>
            <color rgb="FF000000"/>
            <rFont val="Tahoma"/>
            <family val="0"/>
          </rPr>
          <t xml:space="preserve">Manfred Meiler:
</t>
        </r>
        <r>
          <rPr>
            <sz val="8"/>
            <color rgb="FF000000"/>
            <rFont val="Tahoma"/>
            <family val="0"/>
          </rPr>
          <t xml:space="preserve">Lösungszug nach 0:17 bei depth 11/28 gefunden,
nach 0:38 bei depth 12/32 verworfen für Ta8-d8 (später für Sd5-e3 bzw. Ta8-c8),
nach 1:04 bei depth 13/32 erneut Te8-e3,
nach 1:07 bei depth 13/32 erneut verworfen für Ta8-d8 (später für Ta8-c8)</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34</xdr:colOff>
                <xdr:row>13</xdr:row>
                <xdr:rowOff>16</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01 bei depth 10/22 gefunden,
nach 0:45 bei depth 14/38 verworfen für c2-c4,
nach 2:42 bei depth 15/42 erneut Lb4-a5</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1</xdr:colOff>
                <xdr:row>25</xdr:row>
                <xdr:rowOff>10</xdr:rowOff>
              </xdr:to>
            </anchor>
          </commentPr>
        </mc:Choice>
        <mc:Fallback/>
      </mc:AlternateContent>
    </comment>
    <comment ref="J30" authorId="0">
      <text>
        <r>
          <rPr>
            <b val="true"/>
            <sz val="8"/>
            <color rgb="FF000000"/>
            <rFont val="Tahoma"/>
            <family val="0"/>
          </rPr>
          <t xml:space="preserve">Manfred Meiler:
</t>
        </r>
        <r>
          <rPr>
            <sz val="8"/>
            <color rgb="FF000000"/>
            <rFont val="Tahoma"/>
            <family val="0"/>
          </rPr>
          <t xml:space="preserve">Lösungszug nach 26:01 bei depth 20 gefunden</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xdr:colOff>
                <xdr:row>31</xdr:row>
                <xdr:rowOff>6</xdr:rowOff>
              </xdr:to>
            </anchor>
          </commentPr>
        </mc:Choice>
        <mc:Fallback/>
      </mc:AlternateContent>
    </comment>
    <comment ref="J35" authorId="0">
      <text>
        <r>
          <rPr>
            <b val="true"/>
            <sz val="8"/>
            <color rgb="FF000000"/>
            <rFont val="Tahoma"/>
            <family val="0"/>
          </rPr>
          <t xml:space="preserve">Manfred Meiler:
</t>
        </r>
        <r>
          <rPr>
            <sz val="8"/>
            <color rgb="FF000000"/>
            <rFont val="Tahoma"/>
            <family val="0"/>
          </rPr>
          <t xml:space="preserve">Lösungszug nach 3:07 bei depth 16/44 gefunden,
nach 3:52 bei depth 16/44 verworfen für Kg1-h1 (später für Tf1-e1),
nach 9:02 bei depth 17/45 erneut g2-g4</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20</xdr:colOff>
                <xdr:row>40</xdr:row>
                <xdr:rowOff>4</xdr:rowOff>
              </xdr:to>
            </anchor>
          </commentPr>
        </mc:Choice>
        <mc:Fallback/>
      </mc:AlternateContent>
    </comment>
    <comment ref="J41" authorId="0">
      <text>
        <r>
          <rPr>
            <b val="true"/>
            <sz val="8"/>
            <color rgb="FF000000"/>
            <rFont val="Tahoma"/>
            <family val="0"/>
          </rPr>
          <t xml:space="preserve">Manfred Meiler:
</t>
        </r>
        <r>
          <rPr>
            <sz val="8"/>
            <color rgb="FF000000"/>
            <rFont val="Tahoma"/>
            <family val="0"/>
          </rPr>
          <t xml:space="preserve">Lösungszug nach 4:04 bei depth 15/46 gefunden,
nach 6:40 bei depth 15/47 verworfen für Lb1-c2,
nach 8:20 bei depth 16/43 erneut Dd1-f3</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3</xdr:col>
                <xdr:colOff>23</xdr:colOff>
                <xdr:row>45</xdr:row>
                <xdr:rowOff>9</xdr:rowOff>
              </xdr:to>
            </anchor>
          </commentPr>
        </mc:Choice>
        <mc:Fallback/>
      </mc:AlternateContent>
    </comment>
    <comment ref="J43" authorId="0">
      <text>
        <r>
          <rPr>
            <b val="true"/>
            <sz val="8"/>
            <color rgb="FF000000"/>
            <rFont val="Tahoma"/>
            <family val="0"/>
          </rPr>
          <t xml:space="preserve">Manfred Meiler:
</t>
        </r>
        <r>
          <rPr>
            <sz val="8"/>
            <color rgb="FF000000"/>
            <rFont val="Tahoma"/>
            <family val="0"/>
          </rPr>
          <t xml:space="preserve">Lösungszug nach 21:13 bei depth 19/47 gefunden</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3</xdr:col>
                <xdr:colOff>4</xdr:colOff>
                <xdr:row>45</xdr:row>
                <xdr:rowOff>3</xdr:rowOff>
              </xdr:to>
            </anchor>
          </commentPr>
        </mc:Choice>
        <mc:Fallback/>
      </mc:AlternateContent>
    </comment>
    <comment ref="J47" authorId="0">
      <text>
        <r>
          <rPr>
            <b val="true"/>
            <sz val="8"/>
            <color rgb="FF000000"/>
            <rFont val="Tahoma"/>
            <family val="0"/>
          </rPr>
          <t xml:space="preserve">Manfred Meiler:
</t>
        </r>
        <r>
          <rPr>
            <sz val="8"/>
            <color rgb="FF000000"/>
            <rFont val="Tahoma"/>
            <family val="0"/>
          </rPr>
          <t xml:space="preserve">Lösungszug nach 0:59 bei depth 14/37 gefunden,
nach 2:02 bei depth 15/39 verworfen für Lg2-d5,
nach 14:08 bei depth 19/46 erneut f2-f4</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3</xdr:col>
                <xdr:colOff>23</xdr:colOff>
                <xdr:row>51</xdr:row>
                <xdr:rowOff>10</xdr:rowOff>
              </xdr:to>
            </anchor>
          </commentPr>
        </mc:Choice>
        <mc:Fallback/>
      </mc:AlternateContent>
    </comment>
    <comment ref="J57" authorId="0">
      <text>
        <r>
          <rPr>
            <b val="true"/>
            <sz val="8"/>
            <color rgb="FF000000"/>
            <rFont val="Tahoma"/>
            <family val="0"/>
          </rPr>
          <t xml:space="preserve">Manfred Meiler:
</t>
        </r>
        <r>
          <rPr>
            <sz val="8"/>
            <color rgb="FF000000"/>
            <rFont val="Tahoma"/>
            <family val="0"/>
          </rPr>
          <t xml:space="preserve">Lösungszug nach 0:01 bei depth 8/25 gefunden,
nach 0:04 bei depth 10/32 verworfen für Lb7xe4,
nach 0:13 bei depth 11/37 erneut h7-h6,
nach 1:48 bei depth 14/42 erneut verworfen für Lb7xe4,
nach 3:24 bei depth 15/43 erneut h7-h6</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3</xdr:col>
                <xdr:colOff>36</xdr:colOff>
                <xdr:row>64</xdr:row>
                <xdr:rowOff>12</xdr:rowOff>
              </xdr:to>
            </anchor>
          </commentPr>
        </mc:Choice>
        <mc:Fallback/>
      </mc:AlternateContent>
    </comment>
    <comment ref="J64" authorId="0">
      <text>
        <r>
          <rPr>
            <b val="true"/>
            <sz val="8"/>
            <color rgb="FF000000"/>
            <rFont val="Tahoma"/>
            <family val="0"/>
          </rPr>
          <t xml:space="preserve">Manfred Meiler:
</t>
        </r>
        <r>
          <rPr>
            <sz val="8"/>
            <color rgb="FF000000"/>
            <rFont val="Tahoma"/>
            <family val="0"/>
          </rPr>
          <t xml:space="preserve">Lösungszug nach 0:03 bei depth 11/24 gefunden,
nach 0:06 bei depth 12/24 verworfen für c2-c3,
nach 0:15 bei depth 13/29 erneut c2-c4</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3</xdr:col>
                <xdr:colOff>21</xdr:colOff>
                <xdr:row>68</xdr:row>
                <xdr:rowOff>9</xdr:rowOff>
              </xdr:to>
            </anchor>
          </commentPr>
        </mc:Choice>
        <mc:Fallback/>
      </mc:AlternateContent>
    </comment>
    <comment ref="J72" authorId="0">
      <text>
        <r>
          <rPr>
            <b val="true"/>
            <sz val="8"/>
            <color rgb="FF000000"/>
            <rFont val="Tahoma"/>
            <family val="0"/>
          </rPr>
          <t xml:space="preserve">Manfred Meiler:
</t>
        </r>
        <r>
          <rPr>
            <sz val="8"/>
            <color rgb="FF000000"/>
            <rFont val="Tahoma"/>
            <family val="0"/>
          </rPr>
          <t xml:space="preserve">Lösungszug nach 0:00 bei depth 10/19 gefunden,
nach 0:09 bei depth 13/42 verworfen für  Dd8-e7,
nach 2:47 bei depth 17/50 erneut Tc7-d7,
nach 3:53 bei depth 18/42 erneut verworfen für Dd8-e7</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3</xdr:col>
                <xdr:colOff>34</xdr:colOff>
                <xdr:row>78</xdr:row>
                <xdr:rowOff>3</xdr:rowOff>
              </xdr:to>
            </anchor>
          </commentPr>
        </mc:Choice>
        <mc:Fallback/>
      </mc:AlternateContent>
    </comment>
    <comment ref="J74" authorId="0">
      <text>
        <r>
          <rPr>
            <b val="true"/>
            <sz val="8"/>
            <color rgb="FF000000"/>
            <rFont val="Tahoma"/>
            <family val="0"/>
          </rPr>
          <t xml:space="preserve">Manfred Meiler:
</t>
        </r>
        <r>
          <rPr>
            <sz val="8"/>
            <color rgb="FF000000"/>
            <rFont val="Tahoma"/>
            <family val="0"/>
          </rPr>
          <t xml:space="preserve">Lösungszug nach 0:01 bei depth 9/21 gefunden,
nach 0:06 bei depth 11/31 verworfen für b4xa3,
nach 0:13 bei depth 12/36 erneut Lc8-g4</t>
        </r>
      </text>
      <mc:AlternateContent>
        <mc:Choice Requires="v2">
          <commentPr autoFill="true" autoScale="false" colHidden="false" locked="false" rowHidden="false" textHAlign="justify" textVAlign="top">
            <anchor moveWithCells="false" sizeWithCells="false">
              <xdr:from>
                <xdr:col>10</xdr:col>
                <xdr:colOff>16</xdr:colOff>
                <xdr:row>72</xdr:row>
                <xdr:rowOff>7</xdr:rowOff>
              </xdr:from>
              <xdr:to>
                <xdr:col>13</xdr:col>
                <xdr:colOff>19</xdr:colOff>
                <xdr:row>78</xdr:row>
                <xdr:rowOff>10</xdr:rowOff>
              </xdr:to>
            </anchor>
          </commentPr>
        </mc:Choice>
        <mc:Fallback/>
      </mc:AlternateContent>
    </comment>
    <comment ref="J76" authorId="0">
      <text>
        <r>
          <rPr>
            <b val="true"/>
            <sz val="8"/>
            <color rgb="FF000000"/>
            <rFont val="Tahoma"/>
            <family val="0"/>
          </rPr>
          <t xml:space="preserve">Manfred Meiler:
</t>
        </r>
        <r>
          <rPr>
            <sz val="8"/>
            <color rgb="FF000000"/>
            <rFont val="Tahoma"/>
            <family val="0"/>
          </rPr>
          <t xml:space="preserve">Lösungszug nach 22:39 bei depth 22/43 gefunden</t>
        </r>
      </text>
      <mc:AlternateContent>
        <mc:Choice Requires="v2">
          <commentPr autoFill="true" autoScale="false" colHidden="false" locked="false" rowHidden="false" textHAlign="justify" textVAlign="top">
            <anchor moveWithCells="false" sizeWithCells="false">
              <xdr:from>
                <xdr:col>10</xdr:col>
                <xdr:colOff>16</xdr:colOff>
                <xdr:row>74</xdr:row>
                <xdr:rowOff>7</xdr:rowOff>
              </xdr:from>
              <xdr:to>
                <xdr:col>13</xdr:col>
                <xdr:colOff>5</xdr:colOff>
                <xdr:row>78</xdr:row>
                <xdr:rowOff>2</xdr:rowOff>
              </xdr:to>
            </anchor>
          </commentPr>
        </mc:Choice>
        <mc:Fallback/>
      </mc:AlternateContent>
    </comment>
    <comment ref="J82" authorId="0">
      <text>
        <r>
          <rPr>
            <b val="true"/>
            <sz val="8"/>
            <color rgb="FF000000"/>
            <rFont val="Tahoma"/>
            <family val="0"/>
          </rPr>
          <t xml:space="preserve">Manfred Meiler:
</t>
        </r>
        <r>
          <rPr>
            <sz val="8"/>
            <color rgb="FF000000"/>
            <rFont val="Tahoma"/>
            <family val="0"/>
          </rPr>
          <t xml:space="preserve">Lösungszug nach 0:36 bei depth 16/35 gefunden,
nach 0:58 bei depth 17/36 verworfen für Kh1-g1 (später für g2-g3),
nach 1:48 bei depth 18/37 erneut c4-c5,
nach 3:54 bei depth 20/43 erneut verworfen für g2-g3 (später für Kh1-g1),
nach 10:04 bei depth 21/40 erneut c4-c5,
nach 19:17 bei depth 22/42 erneut verworfen für g2-g3</t>
        </r>
      </text>
      <mc:AlternateContent>
        <mc:Choice Requires="v2">
          <commentPr autoFill="true" autoScale="false" colHidden="false" locked="false" rowHidden="false" textHAlign="justify" textVAlign="top">
            <anchor moveWithCells="false" sizeWithCells="false">
              <xdr:from>
                <xdr:col>10</xdr:col>
                <xdr:colOff>16</xdr:colOff>
                <xdr:row>80</xdr:row>
                <xdr:rowOff>7</xdr:rowOff>
              </xdr:from>
              <xdr:to>
                <xdr:col>13</xdr:col>
                <xdr:colOff>28</xdr:colOff>
                <xdr:row>93</xdr:row>
                <xdr:rowOff>2</xdr:rowOff>
              </xdr:to>
            </anchor>
          </commentPr>
        </mc:Choice>
        <mc:Fallback/>
      </mc:AlternateContent>
    </comment>
    <comment ref="J103" authorId="0">
      <text>
        <r>
          <rPr>
            <b val="true"/>
            <sz val="8"/>
            <color rgb="FF000000"/>
            <rFont val="Tahoma"/>
            <family val="0"/>
          </rPr>
          <t xml:space="preserve">Manfred Meiler:
</t>
        </r>
        <r>
          <rPr>
            <sz val="8"/>
            <color rgb="FF000000"/>
            <rFont val="Tahoma"/>
            <family val="0"/>
          </rPr>
          <t xml:space="preserve">Lösungszug nach 2:02 bei depth 19/36 gefunden,
nach 11:04 bei depth 22/45 verworfen für Kf6-e7,
nach 14:59 bei depth 23/45 erneut Lb7xf3</t>
        </r>
      </text>
      <mc:AlternateContent>
        <mc:Choice Requires="v2">
          <commentPr autoFill="true" autoScale="false" colHidden="false" locked="false" rowHidden="false" textHAlign="justify" textVAlign="top">
            <anchor moveWithCells="false" sizeWithCells="false">
              <xdr:from>
                <xdr:col>10</xdr:col>
                <xdr:colOff>16</xdr:colOff>
                <xdr:row>101</xdr:row>
                <xdr:rowOff>7</xdr:rowOff>
              </xdr:from>
              <xdr:to>
                <xdr:col>13</xdr:col>
                <xdr:colOff>26</xdr:colOff>
                <xdr:row>108</xdr:row>
                <xdr:rowOff>8</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UCI-Version 
unter GUI von Shredder Classic 1.1,
Shredder9UCI.exe vom 20.01.05,
Default-Setting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20</xdr:colOff>
                <xdr:row>4</xdr:row>
                <xdr:rowOff>2</xdr:rowOff>
              </xdr:to>
            </anchor>
          </commentPr>
        </mc:Choice>
        <mc:Fallback/>
      </mc:AlternateContent>
    </comment>
    <comment ref="K4" authorId="0">
      <text>
        <r>
          <rPr>
            <b val="true"/>
            <sz val="8"/>
            <color rgb="FF000000"/>
            <rFont val="Tahoma"/>
            <family val="0"/>
          </rPr>
          <t xml:space="preserve">Manfred Meiler:
</t>
        </r>
        <r>
          <rPr>
            <sz val="8"/>
            <color rgb="FF000000"/>
            <rFont val="Tahoma"/>
            <family val="0"/>
          </rPr>
          <t xml:space="preserve">Die hier getestete Engine "Shredder 9 UCI"
war die "PreRelease" (Datei "Shredder9UCI.exe" 
vom 20.01.05),
die Release-Engine "Shredder 9 UCI" ist die 
Datei "EngineShredder9UCI.exe" vom 4.2.05;
die neue (offizielle) Engine ist aber lt. Shredder-Autor Stefan Meyer-Kahlen unverändert</t>
        </r>
      </text>
      <mc:AlternateContent>
        <mc:Choice Requires="v2">
          <commentPr autoFill="true" autoScale="false" colHidden="false" locked="false" rowHidden="false" textHAlign="justify" textVAlign="top">
            <anchor moveWithCells="false" sizeWithCells="false">
              <xdr:from>
                <xdr:col>12</xdr:col>
                <xdr:colOff>16</xdr:colOff>
                <xdr:row>2</xdr:row>
                <xdr:rowOff>6</xdr:rowOff>
              </xdr:from>
              <xdr:to>
                <xdr:col>17</xdr:col>
                <xdr:colOff>38</xdr:colOff>
                <xdr:row>9</xdr:row>
                <xdr:rowOff>6</xdr:rowOff>
              </xdr:to>
            </anchor>
          </commentPr>
        </mc:Choice>
        <mc:Fallback/>
      </mc:AlternateContent>
    </comment>
    <comment ref="L6" authorId="0">
      <text>
        <r>
          <rPr>
            <b val="true"/>
            <sz val="8"/>
            <color rgb="FF000000"/>
            <rFont val="Tahoma"/>
            <family val="0"/>
          </rPr>
          <t xml:space="preserve">Manfred Meiler:
</t>
        </r>
        <r>
          <rPr>
            <sz val="8"/>
            <color rgb="FF000000"/>
            <rFont val="Tahoma"/>
            <family val="0"/>
          </rPr>
          <t xml:space="preserve">Lösungszug nach 0:15 bei depth 11/30 gefunden,
nach 0:33 bei depth 12/29 verworfen für Ta8-d8 (später für Sd5-e3 bzw. Ta8-c8)</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5</xdr:col>
                <xdr:colOff>33</xdr:colOff>
                <xdr:row>9</xdr:row>
                <xdr:rowOff>11</xdr:rowOff>
              </xdr:to>
            </anchor>
          </commentPr>
        </mc:Choice>
        <mc:Fallback/>
      </mc:AlternateContent>
    </comment>
    <comment ref="L11" authorId="0">
      <text>
        <r>
          <rPr>
            <b val="true"/>
            <sz val="8"/>
            <color rgb="FF000000"/>
            <rFont val="Tahoma"/>
            <family val="0"/>
          </rPr>
          <t xml:space="preserve">Manfred Meiler:
</t>
        </r>
        <r>
          <rPr>
            <sz val="8"/>
            <color rgb="FF000000"/>
            <rFont val="Tahoma"/>
            <family val="0"/>
          </rPr>
          <t xml:space="preserve">Lösungszug nach 3:37 bei depth 15/43 gefunden,
nach 5:43 bei depth 16/44 verworfen für Sd4xc6,
nach 12:22 bei depth 17/49 erneut Sd4-f5</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5</xdr:col>
                <xdr:colOff>24</xdr:colOff>
                <xdr:row>15</xdr:row>
                <xdr:rowOff>8</xdr:rowOff>
              </xdr:to>
            </anchor>
          </commentPr>
        </mc:Choice>
        <mc:Fallback/>
      </mc:AlternateContent>
    </comment>
    <comment ref="L17" authorId="0">
      <text>
        <r>
          <rPr>
            <b val="true"/>
            <sz val="8"/>
            <color rgb="FF000000"/>
            <rFont val="Tahoma"/>
            <family val="0"/>
          </rPr>
          <t xml:space="preserve">Manfred Meiler:
</t>
        </r>
        <r>
          <rPr>
            <sz val="8"/>
            <color rgb="FF000000"/>
            <rFont val="Tahoma"/>
            <family val="0"/>
          </rPr>
          <t xml:space="preserve">Lösungszug nach 0:19 bei depth 12/36 gefunden,
nach 1:38 bei depth 14/42 verworfen für Sf3-d2,
nach 3:01 bei depth 15/43 erneut Lb1xf5</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20</xdr:colOff>
                <xdr:row>21</xdr:row>
                <xdr:rowOff>8</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0:06 bei depth 11/28 gefunden,
nach 0:18 bei depth 12/36 verworfen für c2-c4,
nach 0:32 bei depth 13/35 erneut Lb4-a5</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18</xdr:colOff>
                <xdr:row>25</xdr:row>
                <xdr:rowOff>8</xdr:rowOff>
              </xdr:to>
            </anchor>
          </commentPr>
        </mc:Choice>
        <mc:Fallback/>
      </mc:AlternateContent>
    </comment>
    <comment ref="L31" authorId="0">
      <text>
        <r>
          <rPr>
            <b val="true"/>
            <sz val="8"/>
            <color rgb="FF000000"/>
            <rFont val="Tahoma"/>
            <family val="0"/>
          </rPr>
          <t xml:space="preserve">Manfred Meiler:
</t>
        </r>
        <r>
          <rPr>
            <sz val="8"/>
            <color rgb="FF000000"/>
            <rFont val="Tahoma"/>
            <family val="0"/>
          </rPr>
          <t xml:space="preserve">Lösungszug nach 0:09 bei depth 12/28 gefunden,
nach 0:11 bei depth 12/33 verworfen für Db3-a4,
nach 0:22 bei depth 13/31 erneut e2-e4</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5</xdr:col>
                <xdr:colOff>18</xdr:colOff>
                <xdr:row>35</xdr:row>
                <xdr:rowOff>7</xdr:rowOff>
              </xdr:to>
            </anchor>
          </commentPr>
        </mc:Choice>
        <mc:Fallback/>
      </mc:AlternateContent>
    </comment>
    <comment ref="L33" authorId="0">
      <text>
        <r>
          <rPr>
            <b val="true"/>
            <sz val="8"/>
            <color rgb="FF000000"/>
            <rFont val="Tahoma"/>
            <family val="0"/>
          </rPr>
          <t xml:space="preserve">Manfred Meiler:
</t>
        </r>
        <r>
          <rPr>
            <sz val="8"/>
            <color rgb="FF000000"/>
            <rFont val="Tahoma"/>
            <family val="0"/>
          </rPr>
          <t xml:space="preserve">Lösungszug nach 0:01 bei depth 9/24 gefunden,
nach 0:06 bei depth 11/36 verworfen für Th1-f1,
nach 0:15 bei depth 12/37 erneut h4-h5</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5</xdr:col>
                <xdr:colOff>21</xdr:colOff>
                <xdr:row>37</xdr:row>
                <xdr:rowOff>9</xdr:rowOff>
              </xdr:to>
            </anchor>
          </commentPr>
        </mc:Choice>
        <mc:Fallback/>
      </mc:AlternateContent>
    </comment>
    <comment ref="L44" authorId="0">
      <text>
        <r>
          <rPr>
            <b val="true"/>
            <sz val="8"/>
            <color rgb="FF000000"/>
            <rFont val="Tahoma"/>
            <family val="0"/>
          </rPr>
          <t xml:space="preserve">Manfred Meiler:
</t>
        </r>
        <r>
          <rPr>
            <sz val="8"/>
            <color rgb="FF000000"/>
            <rFont val="Tahoma"/>
            <family val="0"/>
          </rPr>
          <t xml:space="preserve">Lösungszug nach 1:12 bei depth 14/45 gefunden,
nach 9:02 bei depth 19/53 verworfen für e3xd4
(zweimal mit identischen Ergebnissen getestet)</t>
        </r>
      </text>
      <mc:AlternateContent>
        <mc:Choice Requires="v2">
          <commentPr autoFill="true" autoScale="false" colHidden="false" locked="false" rowHidden="false" textHAlign="justify" textVAlign="top">
            <anchor moveWithCells="false" sizeWithCells="false">
              <xdr:from>
                <xdr:col>12</xdr:col>
                <xdr:colOff>16</xdr:colOff>
                <xdr:row>42</xdr:row>
                <xdr:rowOff>7</xdr:rowOff>
              </xdr:from>
              <xdr:to>
                <xdr:col>15</xdr:col>
                <xdr:colOff>19</xdr:colOff>
                <xdr:row>48</xdr:row>
                <xdr:rowOff>8</xdr:rowOff>
              </xdr:to>
            </anchor>
          </commentPr>
        </mc:Choice>
        <mc:Fallback/>
      </mc:AlternateContent>
    </comment>
    <comment ref="L47" authorId="0">
      <text>
        <r>
          <rPr>
            <b val="true"/>
            <sz val="8"/>
            <color rgb="FF000000"/>
            <rFont val="Tahoma"/>
            <family val="0"/>
          </rPr>
          <t xml:space="preserve">Manfred Meiler:
</t>
        </r>
        <r>
          <rPr>
            <sz val="8"/>
            <color rgb="FF000000"/>
            <rFont val="Tahoma"/>
            <family val="0"/>
          </rPr>
          <t xml:space="preserve">Lösungszug nach 0:03 bei depth 11/31 gefunden,
nach 0:07 bei depth 12/32 verworfen für Da8-a6 (später für Lg2-d5),
nach 0:20 bei depth 13/32 erneut f2-f4,
nach 0:56 bei depth 14/37 erneut verworfen für Sd3-c1,
nach 1:33 bei depth 15/39 erneut f2-f4,
nach 6:28 bei depth 18/46 erneut verworfen für Sd3-c1 (später für Lg2-d5)
(zweimal mit identischen Ergebnissen getestet)</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5</xdr:col>
                <xdr:colOff>32</xdr:colOff>
                <xdr:row>59</xdr:row>
                <xdr:rowOff>12</xdr:rowOff>
              </xdr:to>
            </anchor>
          </commentPr>
        </mc:Choice>
        <mc:Fallback/>
      </mc:AlternateContent>
    </comment>
    <comment ref="L57" authorId="0">
      <text>
        <r>
          <rPr>
            <b val="true"/>
            <sz val="8"/>
            <color rgb="FF000000"/>
            <rFont val="Tahoma"/>
            <family val="0"/>
          </rPr>
          <t xml:space="preserve">Manfred Meiler:
</t>
        </r>
        <r>
          <rPr>
            <sz val="8"/>
            <color rgb="FF000000"/>
            <rFont val="Tahoma"/>
            <family val="0"/>
          </rPr>
          <t xml:space="preserve">Lösungszug nach 0:03 bei depth 9/29 gefunden,
nach 0:07 bei depth 10/29 verworfen für Lb7xe4,
nach 0:15 bei depth 11/34 erneut h7-h6,
nach 0:29 bei depth 12/35 erneut verworfen für Lb7xe4,
nach 0:50 bei depth 13/37 erneut h7-h6</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15</xdr:col>
                <xdr:colOff>36</xdr:colOff>
                <xdr:row>64</xdr:row>
                <xdr:rowOff>13</xdr:rowOff>
              </xdr:to>
            </anchor>
          </commentPr>
        </mc:Choice>
        <mc:Fallback/>
      </mc:AlternateContent>
    </comment>
    <comment ref="L74" authorId="0">
      <text>
        <r>
          <rPr>
            <b val="true"/>
            <sz val="8"/>
            <color rgb="FF000000"/>
            <rFont val="Tahoma"/>
            <family val="0"/>
          </rPr>
          <t xml:space="preserve">Manfred Meiler:
</t>
        </r>
        <r>
          <rPr>
            <sz val="8"/>
            <color rgb="FF000000"/>
            <rFont val="Tahoma"/>
            <family val="0"/>
          </rPr>
          <t xml:space="preserve">Lösungszug nach 0:06 bei depth 11/25 gefunden,
nach 0:20 bei depth 12/37 verworfen für b4xa3 (später für Lc8-d7 bwz. Dd4-c4),
nach 0:41 bei depth 13/32 erneut Lc8-g4,
nach 0:56 bei depth 13/39 erneut verworfen für Lc8-d7,
nach 2:43 bei depth 15/40 erneut Lc8-g4,
nach 6:50 bei depth 16/44 erneut verworfen für Lc8-e6,
nach 16:43 bei depth 18/48 erneut Lc8-g4</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5</xdr:col>
                <xdr:colOff>33</xdr:colOff>
                <xdr:row>85</xdr:row>
                <xdr:rowOff>16</xdr:rowOff>
              </xdr:to>
            </anchor>
          </commentPr>
        </mc:Choice>
        <mc:Fallback/>
      </mc:AlternateContent>
    </comment>
    <comment ref="L83" authorId="0">
      <text>
        <r>
          <rPr>
            <b val="true"/>
            <sz val="8"/>
            <color rgb="FF000000"/>
            <rFont val="Tahoma"/>
            <family val="0"/>
          </rPr>
          <t xml:space="preserve">Manfred Meiler:
</t>
        </r>
        <r>
          <rPr>
            <sz val="8"/>
            <color rgb="FF000000"/>
            <rFont val="Tahoma"/>
            <family val="0"/>
          </rPr>
          <t xml:space="preserve">Lösungszug nach 22:21 bei depth 21/43 gefunden
</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15</xdr:col>
                <xdr:colOff>3</xdr:colOff>
                <xdr:row>85</xdr:row>
                <xdr:rowOff>2</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0:12 bei depth 18/35 gefunden,
nach 0:16 bei depth 18/37 verworfen für Ke6-d6 (bzw. später für Sg6-e5),
nach 5:05 bei depth 24/51 erneut f5-f4</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18</xdr:colOff>
                <xdr:row>106</xdr:row>
                <xdr:rowOff>4</xdr:rowOff>
              </xdr:to>
            </anchor>
          </commentPr>
        </mc:Choice>
        <mc:Fallback/>
      </mc:AlternateContent>
    </comment>
    <comment ref="L102" authorId="0">
      <text>
        <r>
          <rPr>
            <b val="true"/>
            <sz val="8"/>
            <color rgb="FF000000"/>
            <rFont val="Tahoma"/>
            <family val="0"/>
          </rPr>
          <t xml:space="preserve">Manfred Meiler:
</t>
        </r>
        <r>
          <rPr>
            <sz val="8"/>
            <color rgb="FF000000"/>
            <rFont val="Tahoma"/>
            <family val="0"/>
          </rPr>
          <t xml:space="preserve">Aufgabe zweimal mit identischen Ergebnissen getestet</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15</xdr:col>
                <xdr:colOff>5</xdr:colOff>
                <xdr:row>104</xdr:row>
                <xdr:rowOff>1</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UCI-Engine 
unter GUI von Arena 1.08,
mit Zugriff auf Nalimov-TB,
</t>
        </r>
        <r>
          <rPr>
            <b val="true"/>
            <sz val="8"/>
            <color rgb="FF000000"/>
            <rFont val="Tahoma"/>
            <family val="2"/>
          </rPr>
          <t xml:space="preserve">Style = Gambit</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21</xdr:colOff>
                <xdr:row>4</xdr:row>
                <xdr:rowOff>2</xdr:rowOff>
              </xdr:to>
            </anchor>
          </commentPr>
        </mc:Choice>
        <mc:Fallback/>
      </mc:AlternateContent>
    </comment>
    <comment ref="M4" authorId="0">
      <text>
        <r>
          <rPr>
            <b val="true"/>
            <sz val="8"/>
            <color rgb="FF000000"/>
            <rFont val="Tahoma"/>
            <family val="0"/>
          </rPr>
          <t xml:space="preserve">Manfred Meiler:
</t>
        </r>
        <r>
          <rPr>
            <sz val="8"/>
            <color rgb="FF000000"/>
            <rFont val="Tahoma"/>
            <family val="0"/>
          </rPr>
          <t xml:space="preserve">Steen Suurballe (Gandalf-Autor) am 13.01.2005 im CSS-Forum (Beitrag 118330) zum Update auf Gandalf 6.01 (inkl. neuer Gandalf 60.exe vom 23.12.2004):
</t>
        </r>
        <r>
          <rPr>
            <b val="true"/>
            <sz val="8"/>
            <color rgb="FF000000"/>
            <rFont val="Tahoma"/>
            <family val="2"/>
          </rPr>
          <t xml:space="preserve">"100% same engine"</t>
        </r>
      </text>
      <mc:AlternateContent>
        <mc:Choice Requires="v2">
          <commentPr autoFill="true" autoScale="false" colHidden="false" locked="false" rowHidden="false" textHAlign="justify" textVAlign="top">
            <anchor moveWithCells="false" sizeWithCells="false">
              <xdr:from>
                <xdr:col>14</xdr:col>
                <xdr:colOff>16</xdr:colOff>
                <xdr:row>2</xdr:row>
                <xdr:rowOff>6</xdr:rowOff>
              </xdr:from>
              <xdr:to>
                <xdr:col>18</xdr:col>
                <xdr:colOff>7</xdr:colOff>
                <xdr:row>8</xdr:row>
                <xdr:rowOff>11</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01 bei depth 6 gefunden,
nach 1:07 bei depth 12 verworfen für c2-c4,
nach 2:00 bei depth 13 erneut Lb4xa5</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3</xdr:colOff>
                <xdr:row>25</xdr:row>
                <xdr:rowOff>7</xdr:rowOff>
              </xdr:to>
            </anchor>
          </commentPr>
        </mc:Choice>
        <mc:Fallback/>
      </mc:AlternateContent>
    </comment>
    <comment ref="N28" authorId="0">
      <text>
        <r>
          <rPr>
            <b val="true"/>
            <sz val="8"/>
            <color rgb="FF000000"/>
            <rFont val="Tahoma"/>
            <family val="0"/>
          </rPr>
          <t xml:space="preserve">Manfred Meiler:
</t>
        </r>
        <r>
          <rPr>
            <sz val="8"/>
            <color rgb="FF000000"/>
            <rFont val="Tahoma"/>
            <family val="0"/>
          </rPr>
          <t xml:space="preserve">Lösungszug nach 10:27 bei depth 14 gefunden,
nach 12:39 bei depth 14 verworfen für Tb7-d7</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7</xdr:col>
                <xdr:colOff>7</xdr:colOff>
                <xdr:row>30</xdr:row>
                <xdr:rowOff>14</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1:14 bei depth 10 gefunden,
nach 1:42 bei depth 10 verworfen für Sg4-e3</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3</xdr:colOff>
                <xdr:row>44</xdr:row>
                <xdr:rowOff>13</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25 bei depth 11 gefunden,
nach 16:05 bei depth 16 verworfen für b4xa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10</xdr:colOff>
                <xdr:row>47</xdr:row>
                <xdr:rowOff>14</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0:25 bei depth 11 gefunden,
nach 2:21 bei depth 14 verworfen für Tf1-e1,
nach 3:40 bei depth 14 erneut Dd1-d3,
nach 5:24 bei depth 15 erneut verworfen für Tf1-e1</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7</xdr:col>
                <xdr:colOff>29</xdr:colOff>
                <xdr:row>54</xdr:row>
                <xdr:rowOff>3</xdr:rowOff>
              </xdr:to>
            </anchor>
          </commentPr>
        </mc:Choice>
        <mc:Fallback/>
      </mc:AlternateContent>
    </comment>
    <comment ref="N49" authorId="0">
      <text>
        <r>
          <rPr>
            <b val="true"/>
            <sz val="8"/>
            <color rgb="FF000000"/>
            <rFont val="Tahoma"/>
            <family val="0"/>
          </rPr>
          <t xml:space="preserve">Manfred Meiler:
</t>
        </r>
        <r>
          <rPr>
            <sz val="8"/>
            <color rgb="FF000000"/>
            <rFont val="Tahoma"/>
            <family val="0"/>
          </rPr>
          <t xml:space="preserve">Lösungszug nach 0:16 bei depth 10 gefunden,
nach 0:30 bei depth 11 verworfen für f7xe6,
nach 0:49 bei depth 12 erneut Tb7-e7,
nach 10:14 bei depth 15 erneut verworfen für f7xe6</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17</xdr:col>
                <xdr:colOff>23</xdr:colOff>
                <xdr:row>55</xdr:row>
                <xdr:rowOff>2</xdr:rowOff>
              </xdr:to>
            </anchor>
          </commentPr>
        </mc:Choice>
        <mc:Fallback/>
      </mc:AlternateContent>
    </comment>
    <comment ref="N52" authorId="0">
      <text>
        <r>
          <rPr>
            <b val="true"/>
            <sz val="8"/>
            <color rgb="FF000000"/>
            <rFont val="Tahoma"/>
            <family val="0"/>
          </rPr>
          <t xml:space="preserve">Manfred Meiler:
</t>
        </r>
        <r>
          <rPr>
            <sz val="8"/>
            <color rgb="FF000000"/>
            <rFont val="Tahoma"/>
            <family val="0"/>
          </rPr>
          <t xml:space="preserve">Lösungszug nach 3:40 bei depth 14 gefunden,
nach 3:53 bei depth 14 verworfen für d6xe5,
nach 8:47 bei depth 15 erneut Dd8-h4+</t>
        </r>
      </text>
      <mc:AlternateContent>
        <mc:Choice Requires="v2">
          <commentPr autoFill="true" autoScale="false" colHidden="false" locked="false" rowHidden="false" textHAlign="justify" textVAlign="top">
            <anchor moveWithCells="false" sizeWithCells="false">
              <xdr:from>
                <xdr:col>14</xdr:col>
                <xdr:colOff>16</xdr:colOff>
                <xdr:row>50</xdr:row>
                <xdr:rowOff>7</xdr:rowOff>
              </xdr:from>
              <xdr:to>
                <xdr:col>17</xdr:col>
                <xdr:colOff>2</xdr:colOff>
                <xdr:row>56</xdr:row>
                <xdr:rowOff>9</xdr:rowOff>
              </xdr:to>
            </anchor>
          </commentPr>
        </mc:Choice>
        <mc:Fallback/>
      </mc:AlternateContent>
    </comment>
    <comment ref="N55" authorId="0">
      <text>
        <r>
          <rPr>
            <b val="true"/>
            <sz val="8"/>
            <color rgb="FF000000"/>
            <rFont val="Tahoma"/>
            <family val="0"/>
          </rPr>
          <t xml:space="preserve">Manfred Meiler:
</t>
        </r>
        <r>
          <rPr>
            <sz val="8"/>
            <color rgb="FF000000"/>
            <rFont val="Tahoma"/>
            <family val="0"/>
          </rPr>
          <t xml:space="preserve">Lösungszug nach 1:18 bei depth 12 gefunden,
nach 2:34 bei depth 12 verworfen für Tf8-g8,
nach 6:02 bei depth 13 erneut a4-a3</t>
        </r>
      </text>
      <mc:AlternateContent>
        <mc:Choice Requires="v2">
          <commentPr autoFill="true" autoScale="false" colHidden="false" locked="false" rowHidden="false" textHAlign="justify" textVAlign="top">
            <anchor moveWithCells="false" sizeWithCells="false">
              <xdr:from>
                <xdr:col>14</xdr:col>
                <xdr:colOff>16</xdr:colOff>
                <xdr:row>53</xdr:row>
                <xdr:rowOff>7</xdr:rowOff>
              </xdr:from>
              <xdr:to>
                <xdr:col>17</xdr:col>
                <xdr:colOff>2</xdr:colOff>
                <xdr:row>59</xdr:row>
                <xdr:rowOff>8</xdr:rowOff>
              </xdr:to>
            </anchor>
          </commentPr>
        </mc:Choice>
        <mc:Fallback/>
      </mc:AlternateContent>
    </comment>
    <comment ref="N56" authorId="0">
      <text>
        <r>
          <rPr>
            <b val="true"/>
            <sz val="8"/>
            <color rgb="FF000000"/>
            <rFont val="Tahoma"/>
            <family val="0"/>
          </rPr>
          <t xml:space="preserve">Manfred Meiler:
</t>
        </r>
        <r>
          <rPr>
            <sz val="8"/>
            <color rgb="FF000000"/>
            <rFont val="Tahoma"/>
            <family val="0"/>
          </rPr>
          <t xml:space="preserve">Lösungszug nach 1:30 bei depth 12 gefunden,
nach 2:05 bei depth 12 verworfen für Se4-d6,
nach 3:49 bei depth 13 erneut Ld2-e3</t>
        </r>
      </text>
      <mc:AlternateContent>
        <mc:Choice Requires="v2">
          <commentPr autoFill="true" autoScale="false" colHidden="false" locked="false" rowHidden="false" textHAlign="justify" textVAlign="top">
            <anchor moveWithCells="false" sizeWithCells="false">
              <xdr:from>
                <xdr:col>14</xdr:col>
                <xdr:colOff>16</xdr:colOff>
                <xdr:row>54</xdr:row>
                <xdr:rowOff>7</xdr:rowOff>
              </xdr:from>
              <xdr:to>
                <xdr:col>17</xdr:col>
                <xdr:colOff>3</xdr:colOff>
                <xdr:row>60</xdr:row>
                <xdr:rowOff>7</xdr:rowOff>
              </xdr:to>
            </anchor>
          </commentPr>
        </mc:Choice>
        <mc:Fallback/>
      </mc:AlternateContent>
    </comment>
    <comment ref="N57" authorId="0">
      <text>
        <r>
          <rPr>
            <b val="true"/>
            <sz val="8"/>
            <color rgb="FF000000"/>
            <rFont val="Tahoma"/>
            <family val="0"/>
          </rPr>
          <t xml:space="preserve">Manfred Meiler:
</t>
        </r>
        <r>
          <rPr>
            <sz val="8"/>
            <color rgb="FF000000"/>
            <rFont val="Tahoma"/>
            <family val="0"/>
          </rPr>
          <t xml:space="preserve">Lösungszug nach 0:10 bei depth 8 gefunden,
nach 0:13 bei depth 9 verworfen für g7-g6,
nach 0:17 bei depth 9 erneut h7-h6,
nach 0:29 bei depth 10 erneut verworfen für g7-g6,
nach 2:03 bei depth 11 erneut h7-h6,
nach 3:14 bei depth 11 erneut verworfen für Lb7xe4,
nach 3:23 bei depth 11 erneut h7-h6</t>
        </r>
      </text>
      <mc:AlternateContent>
        <mc:Choice Requires="v2">
          <commentPr autoFill="true" autoScale="false" colHidden="false" locked="false" rowHidden="false" textHAlign="justify" textVAlign="top">
            <anchor moveWithCells="false" sizeWithCells="false">
              <xdr:from>
                <xdr:col>14</xdr:col>
                <xdr:colOff>16</xdr:colOff>
                <xdr:row>55</xdr:row>
                <xdr:rowOff>7</xdr:rowOff>
              </xdr:from>
              <xdr:to>
                <xdr:col>18</xdr:col>
                <xdr:colOff>28</xdr:colOff>
                <xdr:row>65</xdr:row>
                <xdr:rowOff>12</xdr:rowOff>
              </xdr:to>
            </anchor>
          </commentPr>
        </mc:Choice>
        <mc:Fallback/>
      </mc:AlternateContent>
    </comment>
    <comment ref="N62" authorId="0">
      <text>
        <r>
          <rPr>
            <b val="true"/>
            <sz val="8"/>
            <color rgb="FF000000"/>
            <rFont val="Tahoma"/>
            <family val="0"/>
          </rPr>
          <t xml:space="preserve">Manfred Meiler:
</t>
        </r>
        <r>
          <rPr>
            <sz val="8"/>
            <color rgb="FF000000"/>
            <rFont val="Tahoma"/>
            <family val="0"/>
          </rPr>
          <t xml:space="preserve">Lösungszug nach 0:44 bei depth 12 gefunden,
nach 16:23 bei depth 15 verworfen für Sd7-f6,
nach 17:00 bei depth 15 erneut e5-e4</t>
        </r>
      </text>
      <mc:AlternateContent>
        <mc:Choice Requires="v2">
          <commentPr autoFill="true" autoScale="false" colHidden="false" locked="false" rowHidden="false" textHAlign="justify" textVAlign="top">
            <anchor moveWithCells="false" sizeWithCells="false">
              <xdr:from>
                <xdr:col>14</xdr:col>
                <xdr:colOff>16</xdr:colOff>
                <xdr:row>60</xdr:row>
                <xdr:rowOff>7</xdr:rowOff>
              </xdr:from>
              <xdr:to>
                <xdr:col>17</xdr:col>
                <xdr:colOff>7</xdr:colOff>
                <xdr:row>66</xdr:row>
                <xdr:rowOff>8</xdr:rowOff>
              </xdr:to>
            </anchor>
          </commentPr>
        </mc:Choice>
        <mc:Fallback/>
      </mc:AlternateContent>
    </comment>
    <comment ref="N69" authorId="0">
      <text>
        <r>
          <rPr>
            <b val="true"/>
            <sz val="8"/>
            <color rgb="FF000000"/>
            <rFont val="Tahoma"/>
            <family val="0"/>
          </rPr>
          <t xml:space="preserve">Manfred Meiler:
</t>
        </r>
        <r>
          <rPr>
            <sz val="8"/>
            <color rgb="FF000000"/>
            <rFont val="Tahoma"/>
            <family val="0"/>
          </rPr>
          <t xml:space="preserve">Lösungszug nach 0:013 bei depth 9 gefunden,
nach 3:53 bei depth 13 verworfen für Lc8xf5</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7</xdr:col>
                <xdr:colOff>3</xdr:colOff>
                <xdr:row>71</xdr:row>
                <xdr:rowOff>14</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0:02 bei depth 7 gefunden,
nach 0:50 bei depth 10 verworfen für b4xa3,
nach 1:49 bei depth 11 erneut Lc8-g4,
nach 4:01 bei depth 12 erneut verworfen für b4xa3,
nach 4:42 bei depth 12 erneut Lc8-g4,
nach 17:46 bei depth 13 erneut verworfen für Lc8-e6,
nach 17:57 bei depth 13 erneut Lc8-g4</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33</xdr:colOff>
                <xdr:row>85</xdr:row>
                <xdr:rowOff>1</xdr:rowOff>
              </xdr:to>
            </anchor>
          </commentPr>
        </mc:Choice>
        <mc:Fallback/>
      </mc:AlternateContent>
    </comment>
    <comment ref="N76" authorId="0">
      <text>
        <r>
          <rPr>
            <b val="true"/>
            <sz val="8"/>
            <color rgb="FF000000"/>
            <rFont val="Tahoma"/>
            <family val="0"/>
          </rPr>
          <t xml:space="preserve">Manfred Meiler:
</t>
        </r>
        <r>
          <rPr>
            <sz val="8"/>
            <color rgb="FF000000"/>
            <rFont val="Tahoma"/>
            <family val="0"/>
          </rPr>
          <t xml:space="preserve">Lösungszug nach 0:22 bei depth 12 gefunden,
nach 2:12 bei depth 14 verworfen für Tf2-d2,
nach 2:29 bei depth 14 erneut Sg4-h6,
nach 6:28 bei depth 16 erneut verworfen für Tf2-d2,
nach 13:42 bei depth 17 erneut Sg4-h6</t>
        </r>
      </text>
      <mc:AlternateContent>
        <mc:Choice Requires="v2">
          <commentPr autoFill="true" autoScale="false" colHidden="false" locked="false" rowHidden="false" textHAlign="justify" textVAlign="top">
            <anchor moveWithCells="false" sizeWithCells="false">
              <xdr:from>
                <xdr:col>14</xdr:col>
                <xdr:colOff>16</xdr:colOff>
                <xdr:row>74</xdr:row>
                <xdr:rowOff>7</xdr:rowOff>
              </xdr:from>
              <xdr:to>
                <xdr:col>17</xdr:col>
                <xdr:colOff>32</xdr:colOff>
                <xdr:row>83</xdr:row>
                <xdr:rowOff>13</xdr:rowOff>
              </xdr:to>
            </anchor>
          </commentPr>
        </mc:Choice>
        <mc:Fallback/>
      </mc:AlternateContent>
    </comment>
    <comment ref="N78" authorId="0">
      <text>
        <r>
          <rPr>
            <b val="true"/>
            <sz val="8"/>
            <color rgb="FF000000"/>
            <rFont val="Tahoma"/>
            <family val="0"/>
          </rPr>
          <t xml:space="preserve">Manfred Meiler:
</t>
        </r>
        <r>
          <rPr>
            <sz val="8"/>
            <color rgb="FF000000"/>
            <rFont val="Tahoma"/>
            <family val="0"/>
          </rPr>
          <t xml:space="preserve">Lösungszug nach 0:24 bei depth 11 gefunden,
nach 0:29 bei depth 11 verworfen für h4-h5,
nach 1:11 bei depth 12 erneut Th1-h3</t>
        </r>
      </text>
      <mc:AlternateContent>
        <mc:Choice Requires="v2">
          <commentPr autoFill="true" autoScale="false" colHidden="false" locked="false" rowHidden="false" textHAlign="justify" textVAlign="top">
            <anchor moveWithCells="false" sizeWithCells="false">
              <xdr:from>
                <xdr:col>14</xdr:col>
                <xdr:colOff>16</xdr:colOff>
                <xdr:row>76</xdr:row>
                <xdr:rowOff>7</xdr:rowOff>
              </xdr:from>
              <xdr:to>
                <xdr:col>17</xdr:col>
                <xdr:colOff>3</xdr:colOff>
                <xdr:row>82</xdr:row>
                <xdr:rowOff>7</xdr:rowOff>
              </xdr:to>
            </anchor>
          </commentPr>
        </mc:Choice>
        <mc:Fallback/>
      </mc:AlternateContent>
    </comment>
    <comment ref="N92" authorId="0">
      <text>
        <r>
          <rPr>
            <b val="true"/>
            <sz val="8"/>
            <color rgb="FF000000"/>
            <rFont val="Tahoma"/>
            <family val="0"/>
          </rPr>
          <t xml:space="preserve">Manfred Meiler:
</t>
        </r>
        <r>
          <rPr>
            <sz val="8"/>
            <color rgb="FF000000"/>
            <rFont val="Tahoma"/>
            <family val="0"/>
          </rPr>
          <t xml:space="preserve">Lösungszug nach 0:00 bei depth 6 gefunden,
nach 0:26 bei depth 14 verworfen für Le2-f3,
nach 14:49 bei depth 18 erneut Ke3-f4</t>
        </r>
      </text>
      <mc:AlternateContent>
        <mc:Choice Requires="v2">
          <commentPr autoFill="true" autoScale="false" colHidden="false" locked="false" rowHidden="false" textHAlign="justify" textVAlign="top">
            <anchor moveWithCells="false" sizeWithCells="false">
              <xdr:from>
                <xdr:col>14</xdr:col>
                <xdr:colOff>16</xdr:colOff>
                <xdr:row>90</xdr:row>
                <xdr:rowOff>7</xdr:rowOff>
              </xdr:from>
              <xdr:to>
                <xdr:col>17</xdr:col>
                <xdr:colOff>8</xdr:colOff>
                <xdr:row>96</xdr:row>
                <xdr:rowOff>7</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0:43 bei depth 16 gefunden,
nach 0:48 bei depth 16 verworfen für Ta8-a7</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2</xdr:colOff>
                <xdr:row>97</xdr:row>
                <xdr:rowOff>14</xdr:rowOff>
              </xdr:to>
            </anchor>
          </commentPr>
        </mc:Choice>
        <mc:Fallback/>
      </mc:AlternateContent>
    </comment>
    <comment ref="N101" authorId="0">
      <text>
        <r>
          <rPr>
            <b val="true"/>
            <sz val="8"/>
            <color rgb="FF000000"/>
            <rFont val="Tahoma"/>
            <family val="0"/>
          </rPr>
          <t xml:space="preserve">Manfred Meiler:
</t>
        </r>
        <r>
          <rPr>
            <sz val="8"/>
            <color rgb="FF000000"/>
            <rFont val="Tahoma"/>
            <family val="0"/>
          </rPr>
          <t xml:space="preserve">Lösungszug nach 0:00 bei depth 7 gefunden,
nach 0:16 bei depth 16 verworfen für Ke6-d6
(nach 20:30 bei depth 20 erneut f5-f4)</t>
        </r>
      </text>
      <mc:AlternateContent>
        <mc:Choice Requires="v2">
          <commentPr autoFill="true" autoScale="false" colHidden="false" locked="false" rowHidden="false" textHAlign="justify" textVAlign="top">
            <anchor moveWithCells="false" sizeWithCells="false">
              <xdr:from>
                <xdr:col>14</xdr:col>
                <xdr:colOff>16</xdr:colOff>
                <xdr:row>99</xdr:row>
                <xdr:rowOff>7</xdr:rowOff>
              </xdr:from>
              <xdr:to>
                <xdr:col>17</xdr:col>
                <xdr:colOff>11</xdr:colOff>
                <xdr:row>105</xdr:row>
                <xdr:rowOff>7</xdr:rowOff>
              </xdr:to>
            </anchor>
          </commentPr>
        </mc:Choice>
        <mc:Fallback/>
      </mc:AlternateContent>
    </comment>
    <comment ref="O1" authorId="0">
      <text>
        <r>
          <rPr>
            <b val="true"/>
            <sz val="8"/>
            <color rgb="FF000000"/>
            <rFont val="Tahoma"/>
            <family val="0"/>
          </rPr>
          <t xml:space="preserve">Mabfred Meiler:
</t>
        </r>
        <r>
          <rPr>
            <sz val="8"/>
            <color rgb="FF000000"/>
            <rFont val="Tahoma"/>
            <family val="0"/>
          </rPr>
          <t xml:space="preserve">.eng vom 04.11.03
(Dateiversion 8,1,1,0),
auf Single-CPU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1</xdr:colOff>
                <xdr:row>4</xdr:row>
                <xdr:rowOff>5</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3:21 bei depth 14/40 gefunden,
nach 9:40 bei depth 15/42 verworfen für c2-c4</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19</xdr:colOff>
                <xdr:row>23</xdr:row>
                <xdr:rowOff>14</xdr:rowOff>
              </xdr:to>
            </anchor>
          </commentPr>
        </mc:Choice>
        <mc:Fallback/>
      </mc:AlternateContent>
    </comment>
    <comment ref="P23" authorId="0">
      <text>
        <r>
          <rPr>
            <b val="true"/>
            <sz val="8"/>
            <color rgb="FF000000"/>
            <rFont val="Tahoma"/>
            <family val="0"/>
          </rPr>
          <t xml:space="preserve">Manfred Meiler:
</t>
        </r>
        <r>
          <rPr>
            <sz val="8"/>
            <color rgb="FF000000"/>
            <rFont val="Tahoma"/>
            <family val="0"/>
          </rPr>
          <t xml:space="preserve">Lösungszug nach 0:04 bei depth 10/26 gefunden,
nach 0:20 bei depth 11/34 verworfen für Sd4-f3,
nach 1:23 bei depth 13/33 erneut Tf1xf6</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17</xdr:colOff>
                <xdr:row>27</xdr:row>
                <xdr:rowOff>7</xdr:rowOff>
              </xdr:to>
            </anchor>
          </commentPr>
        </mc:Choice>
        <mc:Fallback/>
      </mc:AlternateContent>
    </comment>
    <comment ref="P25" authorId="0">
      <text>
        <r>
          <rPr>
            <b val="true"/>
            <sz val="8"/>
            <color rgb="FF000000"/>
            <rFont val="Tahoma"/>
            <family val="0"/>
          </rPr>
          <t xml:space="preserve">Manfred Meiler:
</t>
        </r>
        <r>
          <rPr>
            <sz val="8"/>
            <color rgb="FF000000"/>
            <rFont val="Tahoma"/>
            <family val="0"/>
          </rPr>
          <t xml:space="preserve">Lösungszug nach 0:10 bei depth 10/36 gefunden,
nach 7:51 bei depth 14/44 verworfen für Se8-d6</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22</xdr:colOff>
                <xdr:row>27</xdr:row>
                <xdr:rowOff>17</xdr:rowOff>
              </xdr:to>
            </anchor>
          </commentPr>
        </mc:Choice>
        <mc:Fallback/>
      </mc:AlternateContent>
    </comment>
    <comment ref="P31" authorId="0">
      <text>
        <r>
          <rPr>
            <b val="true"/>
            <sz val="8"/>
            <color rgb="FF000000"/>
            <rFont val="Tahoma"/>
            <family val="0"/>
          </rPr>
          <t xml:space="preserve">Manfred Meiler:
</t>
        </r>
        <r>
          <rPr>
            <sz val="8"/>
            <color rgb="FF000000"/>
            <rFont val="Tahoma"/>
            <family val="0"/>
          </rPr>
          <t xml:space="preserve">Lösungszug nach 0:16 bei depth 11/35 gefunden,
nach 0:34 bei depth 12/36 verworfen für Db3-e3,
nach 1:17 bei depth 13/36 erneut e2-e4</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19</xdr:col>
                <xdr:colOff>18</xdr:colOff>
                <xdr:row>35</xdr:row>
                <xdr:rowOff>8</xdr:rowOff>
              </xdr:to>
            </anchor>
          </commentPr>
        </mc:Choice>
        <mc:Fallback/>
      </mc:AlternateContent>
    </comment>
    <comment ref="P37" authorId="0">
      <text>
        <r>
          <rPr>
            <b val="true"/>
            <sz val="8"/>
            <color rgb="FF000000"/>
            <rFont val="Tahoma"/>
            <family val="0"/>
          </rPr>
          <t xml:space="preserve">Manfred Meiler:
</t>
        </r>
        <r>
          <rPr>
            <sz val="8"/>
            <color rgb="FF000000"/>
            <rFont val="Tahoma"/>
            <family val="0"/>
          </rPr>
          <t xml:space="preserve">Lösungszug nach 0:02 bei depth 8/27 gefunden,
nach 0:10 bei depth 11/37 verworfen für a3-a4 (bzw. für Lc1-e3),
nach 1:20 bei depth 12/35 erneut d4-d5,
nach 3:12 bei depth 13/33 erneut verworfen für Ld3-a6,
nach 5:38 bei depth 14/38 erneut d4-d5,
nach 12:15 bei depth 15/42 erneut verworfen für a3-a4</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19</xdr:col>
                <xdr:colOff>33</xdr:colOff>
                <xdr:row>47</xdr:row>
                <xdr:rowOff>4</xdr:rowOff>
              </xdr:to>
            </anchor>
          </commentPr>
        </mc:Choice>
        <mc:Fallback/>
      </mc:AlternateContent>
    </comment>
    <comment ref="P45" authorId="0">
      <text>
        <r>
          <rPr>
            <b val="true"/>
            <sz val="8"/>
            <color rgb="FF000000"/>
            <rFont val="Tahoma"/>
            <family val="0"/>
          </rPr>
          <t xml:space="preserve">Manfred Meiler:
</t>
        </r>
        <r>
          <rPr>
            <sz val="8"/>
            <color rgb="FF000000"/>
            <rFont val="Tahoma"/>
            <family val="0"/>
          </rPr>
          <t xml:space="preserve">Lösungszug nach 2:25 bei depth 14/33 gefunden,
nach 18:07 bei depth 16/39 verworfen für b4xa5
(Aufgabe dreimal getestet: jeweils identische Ergebnisse!)</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19</xdr:col>
                <xdr:colOff>40</xdr:colOff>
                <xdr:row>49</xdr:row>
                <xdr:rowOff>9</xdr:rowOff>
              </xdr:to>
            </anchor>
          </commentPr>
        </mc:Choice>
        <mc:Fallback/>
      </mc:AlternateContent>
    </comment>
    <comment ref="P47" authorId="0">
      <text>
        <r>
          <rPr>
            <b val="true"/>
            <sz val="8"/>
            <color rgb="FF000000"/>
            <rFont val="Tahoma"/>
            <family val="0"/>
          </rPr>
          <t xml:space="preserve">Manfred Meiler:
</t>
        </r>
        <r>
          <rPr>
            <sz val="8"/>
            <color rgb="FF000000"/>
            <rFont val="Tahoma"/>
            <family val="0"/>
          </rPr>
          <t xml:space="preserve">Lösungszug nach 0:07 bei depth 10/30 gefunden,
nach 0:13 bei depth 11/32 verworfen für Lg2-d5,
nach 0:31 bei depth 12/35 erneut f2-f4</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19</xdr:col>
                <xdr:colOff>19</xdr:colOff>
                <xdr:row>51</xdr:row>
                <xdr:rowOff>7</xdr:rowOff>
              </xdr:to>
            </anchor>
          </commentPr>
        </mc:Choice>
        <mc:Fallback/>
      </mc:AlternateContent>
    </comment>
    <comment ref="P51" authorId="0">
      <text>
        <r>
          <rPr>
            <b val="true"/>
            <sz val="8"/>
            <color rgb="FF000000"/>
            <rFont val="Tahoma"/>
            <family val="0"/>
          </rPr>
          <t xml:space="preserve">Manfred Meiler:
</t>
        </r>
        <r>
          <rPr>
            <sz val="8"/>
            <color rgb="FF000000"/>
            <rFont val="Tahoma"/>
            <family val="0"/>
          </rPr>
          <t xml:space="preserve">Lösungszug nach 0:06 bei depth 11/29 gefunden,
nach 0:12 bei depth 12/31 verworfen für Df7-b7,
nach 0:32 bei depth 13/43 erneut Df7-e8</t>
        </r>
      </text>
      <mc:AlternateContent>
        <mc:Choice Requires="v2">
          <commentPr autoFill="true" autoScale="false" colHidden="false" locked="false" rowHidden="false" textHAlign="justify" textVAlign="top">
            <anchor moveWithCells="false" sizeWithCells="false">
              <xdr:from>
                <xdr:col>16</xdr:col>
                <xdr:colOff>16</xdr:colOff>
                <xdr:row>49</xdr:row>
                <xdr:rowOff>7</xdr:rowOff>
              </xdr:from>
              <xdr:to>
                <xdr:col>19</xdr:col>
                <xdr:colOff>18</xdr:colOff>
                <xdr:row>55</xdr:row>
                <xdr:rowOff>8</xdr:rowOff>
              </xdr:to>
            </anchor>
          </commentPr>
        </mc:Choice>
        <mc:Fallback/>
      </mc:AlternateContent>
    </comment>
    <comment ref="P53" authorId="0">
      <text>
        <r>
          <rPr>
            <b val="true"/>
            <sz val="8"/>
            <color rgb="FF000000"/>
            <rFont val="Tahoma"/>
            <family val="0"/>
          </rPr>
          <t xml:space="preserve">Manfred Meiler:
</t>
        </r>
        <r>
          <rPr>
            <sz val="8"/>
            <color rgb="FF000000"/>
            <rFont val="Tahoma"/>
            <family val="0"/>
          </rPr>
          <t xml:space="preserve">Lösungszug nach 1:26 bei depth 12/44 gefunden,
nach 3:39 bei depth 13/61 verworfen für Tf5-a5,
nach 8:10 bei depth 14/45 erneut Lc1-g5</t>
        </r>
      </text>
      <mc:AlternateContent>
        <mc:Choice Requires="v2">
          <commentPr autoFill="true" autoScale="false" colHidden="false" locked="false" rowHidden="false" textHAlign="justify" textVAlign="top">
            <anchor moveWithCells="false" sizeWithCells="false">
              <xdr:from>
                <xdr:col>16</xdr:col>
                <xdr:colOff>16</xdr:colOff>
                <xdr:row>51</xdr:row>
                <xdr:rowOff>7</xdr:rowOff>
              </xdr:from>
              <xdr:to>
                <xdr:col>19</xdr:col>
                <xdr:colOff>19</xdr:colOff>
                <xdr:row>57</xdr:row>
                <xdr:rowOff>9</xdr:rowOff>
              </xdr:to>
            </anchor>
          </commentPr>
        </mc:Choice>
        <mc:Fallback/>
      </mc:AlternateContent>
    </comment>
    <comment ref="P60" authorId="0">
      <text>
        <r>
          <rPr>
            <b val="true"/>
            <sz val="8"/>
            <color rgb="FF000000"/>
            <rFont val="Tahoma"/>
            <family val="0"/>
          </rPr>
          <t xml:space="preserve">Manfred Meiler:
</t>
        </r>
        <r>
          <rPr>
            <sz val="8"/>
            <color rgb="FF000000"/>
            <rFont val="Tahoma"/>
            <family val="0"/>
          </rPr>
          <t xml:space="preserve">Lösungszug nach 0:00 bei depth 7/23 gefunden,
nach 0:09 bei depth 11/29 verworfen für Sf3-e5,
nach 0:21 bei depth 12/32 erneut Sf3-g5</t>
        </r>
      </text>
      <mc:AlternateContent>
        <mc:Choice Requires="v2">
          <commentPr autoFill="true" autoScale="false" colHidden="false" locked="false" rowHidden="false" textHAlign="justify" textVAlign="top">
            <anchor moveWithCells="false" sizeWithCells="false">
              <xdr:from>
                <xdr:col>16</xdr:col>
                <xdr:colOff>16</xdr:colOff>
                <xdr:row>58</xdr:row>
                <xdr:rowOff>7</xdr:rowOff>
              </xdr:from>
              <xdr:to>
                <xdr:col>19</xdr:col>
                <xdr:colOff>21</xdr:colOff>
                <xdr:row>64</xdr:row>
                <xdr:rowOff>10</xdr:rowOff>
              </xdr:to>
            </anchor>
          </commentPr>
        </mc:Choice>
        <mc:Fallback/>
      </mc:AlternateContent>
    </comment>
    <comment ref="P73" authorId="0">
      <text>
        <r>
          <rPr>
            <b val="true"/>
            <sz val="8"/>
            <color rgb="FF000000"/>
            <rFont val="Tahoma"/>
            <family val="0"/>
          </rPr>
          <t xml:space="preserve">Manfred Meiler:
</t>
        </r>
        <r>
          <rPr>
            <sz val="8"/>
            <color rgb="FF000000"/>
            <rFont val="Tahoma"/>
            <family val="0"/>
          </rPr>
          <t xml:space="preserve">Lösungszug nach 4:55 bei depth 16/44 gefunden,
nach 19:13 bei depth 18/61 verworfen für 0-0</t>
        </r>
      </text>
      <mc:AlternateContent>
        <mc:Choice Requires="v2">
          <commentPr autoFill="true" autoScale="false" colHidden="false" locked="false" rowHidden="false" textHAlign="justify" textVAlign="top">
            <anchor moveWithCells="false" sizeWithCells="false">
              <xdr:from>
                <xdr:col>16</xdr:col>
                <xdr:colOff>16</xdr:colOff>
                <xdr:row>71</xdr:row>
                <xdr:rowOff>7</xdr:rowOff>
              </xdr:from>
              <xdr:to>
                <xdr:col>19</xdr:col>
                <xdr:colOff>24</xdr:colOff>
                <xdr:row>75</xdr:row>
                <xdr:rowOff>15</xdr:rowOff>
              </xdr:to>
            </anchor>
          </commentPr>
        </mc:Choice>
        <mc:Fallback/>
      </mc:AlternateContent>
    </comment>
    <comment ref="P87" authorId="0">
      <text>
        <r>
          <rPr>
            <b val="true"/>
            <sz val="8"/>
            <color rgb="FF000000"/>
            <rFont val="Tahoma"/>
            <family val="0"/>
          </rPr>
          <t xml:space="preserve">Manfred Meiler:
</t>
        </r>
        <r>
          <rPr>
            <sz val="8"/>
            <color rgb="FF000000"/>
            <rFont val="Tahoma"/>
            <family val="0"/>
          </rPr>
          <t xml:space="preserve">Lösungszug nach 0:11 bei depth 13/29 gefunden,
nach 0:17 bei depth 14/32 verworfen für a4-a5,
nach 0:46 bei depth 15/32 erneut f2-f3,
nach 1:07 bei depth 15/32 erneut verworfen für b2-b3,
nach 13:36 bei depth 19/49 erneut f2-f3</t>
        </r>
      </text>
      <mc:AlternateContent>
        <mc:Choice Requires="v2">
          <commentPr autoFill="true" autoScale="false" colHidden="false" locked="false" rowHidden="false" textHAlign="justify" textVAlign="top">
            <anchor moveWithCells="false" sizeWithCells="false">
              <xdr:from>
                <xdr:col>16</xdr:col>
                <xdr:colOff>16</xdr:colOff>
                <xdr:row>85</xdr:row>
                <xdr:rowOff>7</xdr:rowOff>
              </xdr:from>
              <xdr:to>
                <xdr:col>19</xdr:col>
                <xdr:colOff>29</xdr:colOff>
                <xdr:row>94</xdr:row>
                <xdr:rowOff>14</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22 bei depth 14/32 gefunden,
nach 1:13 bei depth 15/36 verworfen für Ta8-a7</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19</xdr:colOff>
                <xdr:row>97</xdr:row>
                <xdr:rowOff>15</xdr:rowOff>
              </xdr:to>
            </anchor>
          </commentPr>
        </mc:Choice>
        <mc:Fallback/>
      </mc:AlternateContent>
    </comment>
    <comment ref="P98" authorId="0">
      <text>
        <r>
          <rPr>
            <b val="true"/>
            <sz val="8"/>
            <color rgb="FF000000"/>
            <rFont val="Tahoma"/>
            <family val="0"/>
          </rPr>
          <t xml:space="preserve">Manfred Meiler:
</t>
        </r>
        <r>
          <rPr>
            <sz val="8"/>
            <color rgb="FF000000"/>
            <rFont val="Tahoma"/>
            <family val="0"/>
          </rPr>
          <t xml:space="preserve">Lösungszug nach 0:43 bei depth 13/33 gefunden,
nach 3:02 bei depth 15/375 verworfen für Tc1-c2 (später für Th1-f1),
nach 11:49 bei depth 16/40 erneut h5-h6</t>
        </r>
      </text>
      <mc:AlternateContent>
        <mc:Choice Requires="v2">
          <commentPr autoFill="true" autoScale="false" colHidden="false" locked="false" rowHidden="false" textHAlign="justify" textVAlign="top">
            <anchor moveWithCells="false" sizeWithCells="false">
              <xdr:from>
                <xdr:col>16</xdr:col>
                <xdr:colOff>16</xdr:colOff>
                <xdr:row>96</xdr:row>
                <xdr:rowOff>7</xdr:rowOff>
              </xdr:from>
              <xdr:to>
                <xdr:col>19</xdr:col>
                <xdr:colOff>24</xdr:colOff>
                <xdr:row>103</xdr:row>
                <xdr:rowOff>6</xdr:rowOff>
              </xdr:to>
            </anchor>
          </commentPr>
        </mc:Choice>
        <mc:Fallback/>
      </mc:AlternateContent>
    </comment>
    <comment ref="P100" authorId="0">
      <text>
        <r>
          <rPr>
            <b val="true"/>
            <sz val="8"/>
            <color rgb="FF000000"/>
            <rFont val="Tahoma"/>
            <family val="0"/>
          </rPr>
          <t xml:space="preserve">Manfred Meiler:
</t>
        </r>
        <r>
          <rPr>
            <sz val="8"/>
            <color rgb="FF000000"/>
            <rFont val="Tahoma"/>
            <family val="0"/>
          </rPr>
          <t xml:space="preserve">Lösungszug nach 0:08 bei depth 13/29 gefunden,
nach 0:20 bei depth 14/30 verworfen für Tc1-c5,
nach 0:47 bei depth 15/31 erneut d5-d6,
nach 0:55 bei depth 15/31 erneut verworfen für Ld4xb6,
nach 1:26 bei depth 16/33 erneut d5-d6,
nach 2:44 bei depth 17/37 erneut verworfen für Ld4xb6,
nach 5:50 bei depth 18/40 erneut d5-d6</t>
        </r>
      </text>
      <mc:AlternateContent>
        <mc:Choice Requires="v2">
          <commentPr autoFill="true" autoScale="false" colHidden="false" locked="false" rowHidden="false" textHAlign="justify" textVAlign="top">
            <anchor moveWithCells="false" sizeWithCells="false">
              <xdr:from>
                <xdr:col>16</xdr:col>
                <xdr:colOff>16</xdr:colOff>
                <xdr:row>98</xdr:row>
                <xdr:rowOff>7</xdr:rowOff>
              </xdr:from>
              <xdr:to>
                <xdr:col>19</xdr:col>
                <xdr:colOff>37</xdr:colOff>
                <xdr:row>113</xdr:row>
                <xdr:rowOff>1</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Chessmaster 9000 v1.0.1
The King-Engine v3.23
(TheKing.exe vom 29.07.02), 
unter CM9000-GUI,
mit Zugriff auf eigene Endspiel-Datenbanken,
mit Spezial-Settings CM9_Pillen
von Markus Pillen (als *.cmp-Datei)</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64</xdr:colOff>
                <xdr:row>6</xdr:row>
                <xdr:rowOff>11</xdr:rowOff>
              </xdr:to>
            </anchor>
          </commentPr>
        </mc:Choice>
        <mc:Fallback/>
      </mc:AlternateContent>
    </comment>
    <comment ref="R9" authorId="0">
      <text>
        <r>
          <rPr>
            <b val="true"/>
            <sz val="8"/>
            <color rgb="FF000000"/>
            <rFont val="Tahoma"/>
            <family val="0"/>
          </rPr>
          <t xml:space="preserve">Manfred Meiler:
</t>
        </r>
        <r>
          <rPr>
            <sz val="8"/>
            <color rgb="FF000000"/>
            <rFont val="Tahoma"/>
            <family val="0"/>
          </rPr>
          <t xml:space="preserve">Lösungszug nach 0:32 bei depth 1/10 gefunden,
nach 1:37 bei depth 1/11 verworfen für Sf6-d5,
nach 15:42 bei depth 2/13 erneut e4-e5</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1</xdr:col>
                <xdr:colOff>19</xdr:colOff>
                <xdr:row>13</xdr:row>
                <xdr:rowOff>7</xdr:rowOff>
              </xdr:to>
            </anchor>
          </commentPr>
        </mc:Choice>
        <mc:Fallback/>
      </mc:AlternateContent>
    </comment>
    <comment ref="R11" authorId="0">
      <text>
        <r>
          <rPr>
            <b val="true"/>
            <sz val="8"/>
            <color rgb="FF000000"/>
            <rFont val="Tahoma"/>
            <family val="0"/>
          </rPr>
          <t xml:space="preserve">Manfred Meiler:
</t>
        </r>
        <r>
          <rPr>
            <sz val="8"/>
            <color rgb="FF000000"/>
            <rFont val="Tahoma"/>
            <family val="0"/>
          </rPr>
          <t xml:space="preserve">Lösungszug nach 0:11 bei depth 1/9 gefunden,
nach 0:22 bei depth 1/10 verworfen für Sd4xc6,
nach 1:28 bei depth 1/11 erneut Sd4-f5</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1</xdr:col>
                <xdr:colOff>14</xdr:colOff>
                <xdr:row>15</xdr:row>
                <xdr:rowOff>8</xdr:rowOff>
              </xdr:to>
            </anchor>
          </commentPr>
        </mc:Choice>
        <mc:Fallback/>
      </mc:AlternateContent>
    </comment>
    <comment ref="R23" authorId="0">
      <text>
        <r>
          <rPr>
            <b val="true"/>
            <sz val="8"/>
            <color rgb="FF000000"/>
            <rFont val="Tahoma"/>
            <family val="0"/>
          </rPr>
          <t xml:space="preserve">Manfred Meiler:
</t>
        </r>
        <r>
          <rPr>
            <sz val="8"/>
            <color rgb="FF000000"/>
            <rFont val="Tahoma"/>
            <family val="0"/>
          </rPr>
          <t xml:space="preserve">Lösungszug bei 0:00 bei depth 1/6 gefunden,
nach 0:13 bei depth 1/9 verworfen für Le3-g5,
nach 0:30 bei depth 1/10 erneut Tf1xf6</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1</xdr:col>
                <xdr:colOff>11</xdr:colOff>
                <xdr:row>27</xdr:row>
                <xdr:rowOff>8</xdr:rowOff>
              </xdr:to>
            </anchor>
          </commentPr>
        </mc:Choice>
        <mc:Fallback/>
      </mc:AlternateContent>
    </comment>
    <comment ref="R48" authorId="0">
      <text>
        <r>
          <rPr>
            <b val="true"/>
            <sz val="8"/>
            <color rgb="FF000000"/>
            <rFont val="Tahoma"/>
            <family val="0"/>
          </rPr>
          <t xml:space="preserve">Manfred Meiler:
</t>
        </r>
        <r>
          <rPr>
            <sz val="8"/>
            <color rgb="FF000000"/>
            <rFont val="Tahoma"/>
            <family val="0"/>
          </rPr>
          <t xml:space="preserve">Lösungszug nach 0:00 bei depth 1/3 gefunden,
nach 3:33 bei depth 1/13 verworfen für Sb3-d2,
nach 6:58 bei depth 2/14 erneut Dd1-d3</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1</xdr:col>
                <xdr:colOff>15</xdr:colOff>
                <xdr:row>52</xdr:row>
                <xdr:rowOff>9</xdr:rowOff>
              </xdr:to>
            </anchor>
          </commentPr>
        </mc:Choice>
        <mc:Fallback/>
      </mc:AlternateContent>
    </comment>
    <comment ref="R49" authorId="0">
      <text>
        <r>
          <rPr>
            <b val="true"/>
            <sz val="8"/>
            <color rgb="FF000000"/>
            <rFont val="Tahoma"/>
            <family val="0"/>
          </rPr>
          <t xml:space="preserve">Manfred Meiler:
</t>
        </r>
        <r>
          <rPr>
            <sz val="8"/>
            <color rgb="FF000000"/>
            <rFont val="Tahoma"/>
            <family val="0"/>
          </rPr>
          <t xml:space="preserve">Lösungszug nach 0:10 bei depth 1/9 gefunden,
nach 0:30 bei depth 1/10 verworfen für f7xe6,
nach 7:36 bei depth 1/13 erneut Tb7-e7</t>
        </r>
      </text>
      <mc:AlternateContent>
        <mc:Choice Requires="v2">
          <commentPr autoFill="true" autoScale="false" colHidden="false" locked="false" rowHidden="false" textHAlign="justify" textVAlign="top">
            <anchor moveWithCells="false" sizeWithCells="false">
              <xdr:from>
                <xdr:col>18</xdr:col>
                <xdr:colOff>16</xdr:colOff>
                <xdr:row>47</xdr:row>
                <xdr:rowOff>7</xdr:rowOff>
              </xdr:from>
              <xdr:to>
                <xdr:col>21</xdr:col>
                <xdr:colOff>12</xdr:colOff>
                <xdr:row>53</xdr:row>
                <xdr:rowOff>8</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0:02 bei depth 1/8 gefunden,
nach 0:09 bei depth 1/10 verworfen für Df7-b7,
bei 12:01 bei depth 3/15 erneut Df7-e8</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11</xdr:colOff>
                <xdr:row>55</xdr:row>
                <xdr:rowOff>7</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4:34 bei depth 2/13 gefunden,
nach 10:46 bei depth 3/14 verworfen für Td6xe6</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18</xdr:colOff>
                <xdr:row>62</xdr:row>
                <xdr:rowOff>14</xdr:rowOff>
              </xdr:to>
            </anchor>
          </commentPr>
        </mc:Choice>
        <mc:Fallback/>
      </mc:AlternateContent>
    </comment>
    <comment ref="R62" authorId="0">
      <text>
        <r>
          <rPr>
            <b val="true"/>
            <sz val="8"/>
            <color rgb="FF000000"/>
            <rFont val="Tahoma"/>
            <family val="0"/>
          </rPr>
          <t xml:space="preserve">Manfred Meiler:
</t>
        </r>
        <r>
          <rPr>
            <sz val="8"/>
            <color rgb="FF000000"/>
            <rFont val="Tahoma"/>
            <family val="0"/>
          </rPr>
          <t xml:space="preserve">Lösungszug nach 0:09 bei depth 1/9 gefunden,
nach 5:34 bei depth 1/13 verworfen für Se8-f6,
nach 13:44 bei depth 2/14 erneut e5-e4</t>
        </r>
      </text>
      <mc:AlternateContent>
        <mc:Choice Requires="v2">
          <commentPr autoFill="true" autoScale="false" colHidden="false" locked="false" rowHidden="false" textHAlign="justify" textVAlign="top">
            <anchor moveWithCells="false" sizeWithCells="false">
              <xdr:from>
                <xdr:col>18</xdr:col>
                <xdr:colOff>16</xdr:colOff>
                <xdr:row>60</xdr:row>
                <xdr:rowOff>7</xdr:rowOff>
              </xdr:from>
              <xdr:to>
                <xdr:col>21</xdr:col>
                <xdr:colOff>18</xdr:colOff>
                <xdr:row>66</xdr:row>
                <xdr:rowOff>7</xdr:rowOff>
              </xdr:to>
            </anchor>
          </commentPr>
        </mc:Choice>
        <mc:Fallback/>
      </mc:AlternateContent>
    </comment>
    <comment ref="R64" authorId="0">
      <text>
        <r>
          <rPr>
            <b val="true"/>
            <sz val="8"/>
            <color rgb="FF000000"/>
            <rFont val="Tahoma"/>
            <family val="0"/>
          </rPr>
          <t xml:space="preserve">Manfrede Meiler:
</t>
        </r>
        <r>
          <rPr>
            <sz val="8"/>
            <color rgb="FF000000"/>
            <rFont val="Tahoma"/>
            <family val="0"/>
          </rPr>
          <t xml:space="preserve">Lösungszug nach 0:13 bei depth 1/9 gefunden,
nach 0:29 bei depth 1/10 verworfen für Tf1-e1,
nach 14:05 bei depth 2/14 erneut c2-c4</t>
        </r>
      </text>
      <mc:AlternateContent>
        <mc:Choice Requires="v2">
          <commentPr autoFill="true" autoScale="false" colHidden="false" locked="false" rowHidden="false" textHAlign="justify" textVAlign="top">
            <anchor moveWithCells="false" sizeWithCells="false">
              <xdr:from>
                <xdr:col>18</xdr:col>
                <xdr:colOff>16</xdr:colOff>
                <xdr:row>62</xdr:row>
                <xdr:rowOff>7</xdr:rowOff>
              </xdr:from>
              <xdr:to>
                <xdr:col>21</xdr:col>
                <xdr:colOff>17</xdr:colOff>
                <xdr:row>68</xdr:row>
                <xdr:rowOff>8</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03 bei depth 1/7 gefunden,
nach 0:07 bei depth 1/8 verworfen für b4xa3,
nach 0:18 bei depth 1/9 erneut Lc8-g4</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5</xdr:colOff>
                <xdr:row>78</xdr:row>
                <xdr:rowOff>7</xdr:rowOff>
              </xdr:to>
            </anchor>
          </commentPr>
        </mc:Choice>
        <mc:Fallback/>
      </mc:AlternateContent>
    </comment>
    <comment ref="R76" authorId="0">
      <text>
        <r>
          <rPr>
            <b val="true"/>
            <sz val="8"/>
            <color rgb="FF000000"/>
            <rFont val="Tahoma"/>
            <family val="0"/>
          </rPr>
          <t xml:space="preserve">Manfred Meiler:
</t>
        </r>
        <r>
          <rPr>
            <sz val="8"/>
            <color rgb="FF000000"/>
            <rFont val="Tahoma"/>
            <family val="0"/>
          </rPr>
          <t xml:space="preserve">Lösungszug nach 0:08 bei depth 1/9 gefunden,
nach 3:16 bei depth 2/13 verworfen für Tf2-d2,
nach 10:09 bei depth 3/14 erneut Sg4-h6</t>
        </r>
      </text>
      <mc:AlternateContent>
        <mc:Choice Requires="v2">
          <commentPr autoFill="true" autoScale="false" colHidden="false" locked="false" rowHidden="false" textHAlign="justify" textVAlign="top">
            <anchor moveWithCells="false" sizeWithCells="false">
              <xdr:from>
                <xdr:col>18</xdr:col>
                <xdr:colOff>16</xdr:colOff>
                <xdr:row>74</xdr:row>
                <xdr:rowOff>7</xdr:rowOff>
              </xdr:from>
              <xdr:to>
                <xdr:col>21</xdr:col>
                <xdr:colOff>16</xdr:colOff>
                <xdr:row>80</xdr:row>
                <xdr:rowOff>7</xdr:rowOff>
              </xdr:to>
            </anchor>
          </commentPr>
        </mc:Choice>
        <mc:Fallback/>
      </mc:AlternateContent>
    </comment>
    <comment ref="R82" authorId="0">
      <text>
        <r>
          <rPr>
            <b val="true"/>
            <sz val="8"/>
            <color rgb="FF000000"/>
            <rFont val="Tahoma"/>
            <family val="0"/>
          </rPr>
          <t xml:space="preserve">Manfred Meiler:
</t>
        </r>
        <r>
          <rPr>
            <sz val="8"/>
            <color rgb="FF000000"/>
            <rFont val="Tahoma"/>
            <family val="0"/>
          </rPr>
          <t xml:space="preserve">Lösungzug nach 0:00 bei depth 1/5 gefunden,
nach 0:48 bei depth 1/11 verworfen für h4-h5,
nach 1:42 bei depth 2/12 erneut c4-c5</t>
        </r>
      </text>
      <mc:AlternateContent>
        <mc:Choice Requires="v2">
          <commentPr autoFill="true" autoScale="false" colHidden="false" locked="false" rowHidden="false" textHAlign="justify" textVAlign="top">
            <anchor moveWithCells="false" sizeWithCells="false">
              <xdr:from>
                <xdr:col>18</xdr:col>
                <xdr:colOff>16</xdr:colOff>
                <xdr:row>80</xdr:row>
                <xdr:rowOff>7</xdr:rowOff>
              </xdr:from>
              <xdr:to>
                <xdr:col>21</xdr:col>
                <xdr:colOff>13</xdr:colOff>
                <xdr:row>86</xdr:row>
                <xdr:rowOff>7</xdr:rowOff>
              </xdr:to>
            </anchor>
          </commentPr>
        </mc:Choice>
        <mc:Fallback/>
      </mc:AlternateContent>
    </comment>
    <comment ref="R85" authorId="0">
      <text>
        <r>
          <rPr>
            <b val="true"/>
            <sz val="8"/>
            <color rgb="FF000000"/>
            <rFont val="Tahoma"/>
            <family val="0"/>
          </rPr>
          <t xml:space="preserve">Manfred Meiler:
</t>
        </r>
        <r>
          <rPr>
            <sz val="8"/>
            <color rgb="FF000000"/>
            <rFont val="Tahoma"/>
            <family val="0"/>
          </rPr>
          <t xml:space="preserve">Lösungszug nach 21:51 bei depth 14/22 gefunden</t>
        </r>
      </text>
      <mc:AlternateContent>
        <mc:Choice Requires="v2">
          <commentPr autoFill="true" autoScale="false" colHidden="false" locked="false" rowHidden="false" textHAlign="justify" textVAlign="top">
            <anchor moveWithCells="false" sizeWithCells="false">
              <xdr:from>
                <xdr:col>18</xdr:col>
                <xdr:colOff>16</xdr:colOff>
                <xdr:row>83</xdr:row>
                <xdr:rowOff>7</xdr:rowOff>
              </xdr:from>
              <xdr:to>
                <xdr:col>21</xdr:col>
                <xdr:colOff>1</xdr:colOff>
                <xdr:row>87</xdr:row>
                <xdr:rowOff>2</xdr:rowOff>
              </xdr:to>
            </anchor>
          </commentPr>
        </mc:Choice>
        <mc:Fallback/>
      </mc:AlternateContent>
    </comment>
    <comment ref="R87" authorId="0">
      <text>
        <r>
          <rPr>
            <b val="true"/>
            <sz val="8"/>
            <color rgb="FF000000"/>
            <rFont val="Tahoma"/>
            <family val="0"/>
          </rPr>
          <t xml:space="preserve">Manfred Meiler:
</t>
        </r>
        <r>
          <rPr>
            <sz val="8"/>
            <color rgb="FF000000"/>
            <rFont val="Tahoma"/>
            <family val="0"/>
          </rPr>
          <t xml:space="preserve">Lösungzug nach 0:04 bei depth 1/11 gefunden,
nach 0:09 bei depth 2/12 verworfen für a4-a5,
nach 0:26 bei depth 3/13 erneut f2-f3</t>
        </r>
      </text>
      <mc:AlternateContent>
        <mc:Choice Requires="v2">
          <commentPr autoFill="true" autoScale="false" colHidden="false" locked="false" rowHidden="false" textHAlign="justify" textVAlign="top">
            <anchor moveWithCells="false" sizeWithCells="false">
              <xdr:from>
                <xdr:col>18</xdr:col>
                <xdr:colOff>16</xdr:colOff>
                <xdr:row>85</xdr:row>
                <xdr:rowOff>7</xdr:rowOff>
              </xdr:from>
              <xdr:to>
                <xdr:col>21</xdr:col>
                <xdr:colOff>12</xdr:colOff>
                <xdr:row>91</xdr:row>
                <xdr:rowOff>7</xdr:rowOff>
              </xdr:to>
            </anchor>
          </commentPr>
        </mc:Choice>
        <mc:Fallback/>
      </mc:AlternateContent>
    </comment>
    <comment ref="R95" authorId="0">
      <text>
        <r>
          <rPr>
            <b val="true"/>
            <sz val="8"/>
            <color rgb="FF000000"/>
            <rFont val="Tahoma"/>
            <family val="0"/>
          </rPr>
          <t xml:space="preserve">Manfred Meiler:
</t>
        </r>
        <r>
          <rPr>
            <sz val="8"/>
            <color rgb="FF000000"/>
            <rFont val="Tahoma"/>
            <family val="0"/>
          </rPr>
          <t xml:space="preserve">Lösungszug nach 0:00 bei depth 1/7 gefunden,
nach 0:28 bei depth 1/12 verworfen für Ta8-a7</t>
        </r>
      </text>
      <mc:AlternateContent>
        <mc:Choice Requires="v2">
          <commentPr autoFill="true" autoScale="false" colHidden="false" locked="false" rowHidden="false" textHAlign="justify" textVAlign="top">
            <anchor moveWithCells="false" sizeWithCells="false">
              <xdr:from>
                <xdr:col>18</xdr:col>
                <xdr:colOff>16</xdr:colOff>
                <xdr:row>93</xdr:row>
                <xdr:rowOff>7</xdr:rowOff>
              </xdr:from>
              <xdr:to>
                <xdr:col>21</xdr:col>
                <xdr:colOff>12</xdr:colOff>
                <xdr:row>97</xdr:row>
                <xdr:rowOff>13</xdr:rowOff>
              </xdr:to>
            </anchor>
          </commentPr>
        </mc:Choice>
        <mc:Fallback/>
      </mc:AlternateContent>
    </comment>
    <comment ref="R98" authorId="0">
      <text>
        <r>
          <rPr>
            <b val="true"/>
            <sz val="8"/>
            <color rgb="FF000000"/>
            <rFont val="Tahoma"/>
            <family val="0"/>
          </rPr>
          <t xml:space="preserve">Manfred Meiler:
</t>
        </r>
        <r>
          <rPr>
            <sz val="8"/>
            <color rgb="FF000000"/>
            <rFont val="Tahoma"/>
            <family val="0"/>
          </rPr>
          <t xml:space="preserve">Lösungszug nach 0:00 bei depth 1/6 gefunden,
nach 0:05 bei depth 1/9 verworfen für Tc1-c2,
nach 1:12 bei depth 2/12 erneut h5-h6</t>
        </r>
      </text>
      <mc:AlternateContent>
        <mc:Choice Requires="v2">
          <commentPr autoFill="true" autoScale="false" colHidden="false" locked="false" rowHidden="false" textHAlign="justify" textVAlign="top">
            <anchor moveWithCells="false" sizeWithCells="false">
              <xdr:from>
                <xdr:col>18</xdr:col>
                <xdr:colOff>16</xdr:colOff>
                <xdr:row>96</xdr:row>
                <xdr:rowOff>7</xdr:rowOff>
              </xdr:from>
              <xdr:to>
                <xdr:col>21</xdr:col>
                <xdr:colOff>12</xdr:colOff>
                <xdr:row>102</xdr:row>
                <xdr:rowOff>8</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eng vom 15.11.04
(</t>
        </r>
        <r>
          <rPr>
            <b val="true"/>
            <sz val="8"/>
            <color rgb="FF000000"/>
            <rFont val="Tahoma"/>
            <family val="2"/>
          </rPr>
          <t xml:space="preserve">Dateiversion 9,0,0,1</t>
        </r>
        <r>
          <rPr>
            <sz val="8"/>
            <color rgb="FF000000"/>
            <rFont val="Tahoma"/>
            <family val="0"/>
          </rPr>
          <t xml:space="preserve">)
Default-Setting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55</xdr:colOff>
                <xdr:row>3</xdr:row>
                <xdr:rowOff>5</xdr:rowOff>
              </xdr:to>
            </anchor>
          </commentPr>
        </mc:Choice>
        <mc:Fallback/>
      </mc:AlternateContent>
    </comment>
    <comment ref="S2" authorId="0">
      <text>
        <r>
          <rPr>
            <b val="true"/>
            <sz val="8"/>
            <color rgb="FF000000"/>
            <rFont val="Tahoma"/>
            <family val="0"/>
          </rPr>
          <t xml:space="preserve">Manfred Meiler:
</t>
        </r>
        <r>
          <rPr>
            <sz val="8"/>
            <color rgb="FF000000"/>
            <rFont val="Tahoma"/>
            <family val="0"/>
          </rPr>
          <t xml:space="preserve">"nur" 244 MB Hash, weil
a) bei 256 MB Hash werden nur 128 MB allokiert
b) bei 255 MB Hash (wie beim WM-Test von J8 und J7) crasht das Programm</t>
        </r>
      </text>
      <mc:AlternateContent>
        <mc:Choice Requires="v2">
          <commentPr autoFill="true" autoScale="false" colHidden="false" locked="false" rowHidden="false" textHAlign="justify" textVAlign="top">
            <anchor moveWithCells="false" sizeWithCells="false">
              <xdr:from>
                <xdr:col>20</xdr:col>
                <xdr:colOff>16</xdr:colOff>
                <xdr:row>0</xdr:row>
                <xdr:rowOff>17</xdr:rowOff>
              </xdr:from>
              <xdr:to>
                <xdr:col>25</xdr:col>
                <xdr:colOff>61</xdr:colOff>
                <xdr:row>4</xdr:row>
                <xdr:rowOff>8</xdr:rowOff>
              </xdr:to>
            </anchor>
          </commentPr>
        </mc:Choice>
        <mc:Fallback/>
      </mc:AlternateContent>
    </comment>
    <comment ref="T16" authorId="0">
      <text>
        <r>
          <rPr>
            <b val="true"/>
            <sz val="8"/>
            <color rgb="FF000000"/>
            <rFont val="Tahoma"/>
            <family val="0"/>
          </rPr>
          <t xml:space="preserve">Manfred Meiler:
</t>
        </r>
        <r>
          <rPr>
            <sz val="8"/>
            <color rgb="FF000000"/>
            <rFont val="Tahoma"/>
            <family val="0"/>
          </rPr>
          <t xml:space="preserve">Lösungszug nach 0:03 bei depth 9 gefunden,
nach 0:23 bei depth 12 verworfen für Dd1-f3 (später für Dd1-g4+),
nach 14:56 bei depth 16 erneut Dd1-h5</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2</xdr:col>
                <xdr:colOff>53</xdr:colOff>
                <xdr:row>21</xdr:row>
                <xdr:rowOff>4</xdr:rowOff>
              </xdr:to>
            </anchor>
          </commentPr>
        </mc:Choice>
        <mc:Fallback/>
      </mc:AlternateContent>
    </comment>
    <comment ref="T25"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2</xdr:col>
                <xdr:colOff>47</xdr:colOff>
                <xdr:row>26</xdr:row>
                <xdr:rowOff>4</xdr:rowOff>
              </xdr:to>
            </anchor>
          </commentPr>
        </mc:Choice>
        <mc:Fallback/>
      </mc:AlternateContent>
    </comment>
    <comment ref="T38"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36</xdr:row>
                <xdr:rowOff>7</xdr:rowOff>
              </xdr:from>
              <xdr:to>
                <xdr:col>22</xdr:col>
                <xdr:colOff>48</xdr:colOff>
                <xdr:row>39</xdr:row>
                <xdr:rowOff>6</xdr:rowOff>
              </xdr:to>
            </anchor>
          </commentPr>
        </mc:Choice>
        <mc:Fallback/>
      </mc:AlternateContent>
    </comment>
    <comment ref="T39"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37</xdr:row>
                <xdr:rowOff>7</xdr:rowOff>
              </xdr:from>
              <xdr:to>
                <xdr:col>22</xdr:col>
                <xdr:colOff>49</xdr:colOff>
                <xdr:row>40</xdr:row>
                <xdr:rowOff>4</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05 bei depth 12 gefunden,
nach 8:13 bei depth 18 verworfen für c5xd4
(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2</xdr:col>
                <xdr:colOff>52</xdr:colOff>
                <xdr:row>53</xdr:row>
                <xdr:rowOff>8</xdr:rowOff>
              </xdr:to>
            </anchor>
          </commentPr>
        </mc:Choice>
        <mc:Fallback/>
      </mc:AlternateContent>
    </comment>
    <comment ref="T52" authorId="0">
      <text>
        <r>
          <rPr>
            <b val="true"/>
            <sz val="8"/>
            <color rgb="FF000000"/>
            <rFont val="Tahoma"/>
            <family val="0"/>
          </rPr>
          <t xml:space="preserve">Manfred Meiler:
</t>
        </r>
        <r>
          <rPr>
            <sz val="8"/>
            <color rgb="FF000000"/>
            <rFont val="Tahoma"/>
            <family val="0"/>
          </rPr>
          <t xml:space="preserve">Lösungszug nach 0:13 bei depth 12 gefunden,
nach 2:12 bei depth 15 verworfen für d6xe5</t>
        </r>
      </text>
      <mc:AlternateContent>
        <mc:Choice Requires="v2">
          <commentPr autoFill="true" autoScale="false" colHidden="false" locked="false" rowHidden="false" textHAlign="justify" textVAlign="top">
            <anchor moveWithCells="false" sizeWithCells="false">
              <xdr:from>
                <xdr:col>20</xdr:col>
                <xdr:colOff>16</xdr:colOff>
                <xdr:row>50</xdr:row>
                <xdr:rowOff>7</xdr:rowOff>
              </xdr:from>
              <xdr:to>
                <xdr:col>22</xdr:col>
                <xdr:colOff>48</xdr:colOff>
                <xdr:row>54</xdr:row>
                <xdr:rowOff>15</xdr:rowOff>
              </xdr:to>
            </anchor>
          </commentPr>
        </mc:Choice>
        <mc:Fallback/>
      </mc:AlternateContent>
    </comment>
    <comment ref="T55" authorId="0">
      <text>
        <r>
          <rPr>
            <b val="true"/>
            <sz val="8"/>
            <color rgb="FF000000"/>
            <rFont val="Tahoma"/>
            <family val="0"/>
          </rPr>
          <t xml:space="preserve">Manfred Meiler:
</t>
        </r>
        <r>
          <rPr>
            <sz val="8"/>
            <color rgb="FF000000"/>
            <rFont val="Tahoma"/>
            <family val="0"/>
          </rPr>
          <t xml:space="preserve">Lösungszug nach 0:00 bei depth 9 gefunden,
nach 0:05 bei depth 12 verworfen für g6xf5,
nach 1:09 bei depth 15 erneut a4-a3</t>
        </r>
      </text>
      <mc:AlternateContent>
        <mc:Choice Requires="v2">
          <commentPr autoFill="true" autoScale="false" colHidden="false" locked="false" rowHidden="false" textHAlign="justify" textVAlign="top">
            <anchor moveWithCells="false" sizeWithCells="false">
              <xdr:from>
                <xdr:col>20</xdr:col>
                <xdr:colOff>16</xdr:colOff>
                <xdr:row>53</xdr:row>
                <xdr:rowOff>7</xdr:rowOff>
              </xdr:from>
              <xdr:to>
                <xdr:col>22</xdr:col>
                <xdr:colOff>48</xdr:colOff>
                <xdr:row>59</xdr:row>
                <xdr:rowOff>8</xdr:rowOff>
              </xdr:to>
            </anchor>
          </commentPr>
        </mc:Choice>
        <mc:Fallback/>
      </mc:AlternateContent>
    </comment>
    <comment ref="T58"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56</xdr:row>
                <xdr:rowOff>7</xdr:rowOff>
              </xdr:from>
              <xdr:to>
                <xdr:col>22</xdr:col>
                <xdr:colOff>46</xdr:colOff>
                <xdr:row>59</xdr:row>
                <xdr:rowOff>4</xdr:rowOff>
              </xdr:to>
            </anchor>
          </commentPr>
        </mc:Choice>
        <mc:Fallback/>
      </mc:AlternateContent>
    </comment>
    <comment ref="T60" authorId="0">
      <text>
        <r>
          <rPr>
            <b val="true"/>
            <sz val="8"/>
            <color rgb="FF000000"/>
            <rFont val="Tahoma"/>
            <family val="0"/>
          </rPr>
          <t xml:space="preserve">Manfred Meiler:
</t>
        </r>
        <r>
          <rPr>
            <sz val="8"/>
            <color rgb="FF000000"/>
            <rFont val="Tahoma"/>
            <family val="0"/>
          </rPr>
          <t xml:space="preserve">Lösungszug nach 0:34 bei depth 15 gefunden,
nach 10:51 bei depth 19 verworfen für Sf3-e5</t>
        </r>
      </text>
      <mc:AlternateContent>
        <mc:Choice Requires="v2">
          <commentPr autoFill="true" autoScale="false" colHidden="false" locked="false" rowHidden="false" textHAlign="justify" textVAlign="top">
            <anchor moveWithCells="false" sizeWithCells="false">
              <xdr:from>
                <xdr:col>20</xdr:col>
                <xdr:colOff>16</xdr:colOff>
                <xdr:row>58</xdr:row>
                <xdr:rowOff>7</xdr:rowOff>
              </xdr:from>
              <xdr:to>
                <xdr:col>22</xdr:col>
                <xdr:colOff>52</xdr:colOff>
                <xdr:row>62</xdr:row>
                <xdr:rowOff>14</xdr:rowOff>
              </xdr:to>
            </anchor>
          </commentPr>
        </mc:Choice>
        <mc:Fallback/>
      </mc:AlternateContent>
    </comment>
    <comment ref="T64" authorId="0">
      <text>
        <r>
          <rPr>
            <b val="true"/>
            <sz val="8"/>
            <color rgb="FF000000"/>
            <rFont val="Tahoma"/>
            <family val="0"/>
          </rPr>
          <t xml:space="preserve">Manfred Meiler:
</t>
        </r>
        <r>
          <rPr>
            <sz val="8"/>
            <color rgb="FF000000"/>
            <rFont val="Tahoma"/>
            <family val="2"/>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62</xdr:row>
                <xdr:rowOff>7</xdr:rowOff>
              </xdr:from>
              <xdr:to>
                <xdr:col>22</xdr:col>
                <xdr:colOff>46</xdr:colOff>
                <xdr:row>65</xdr:row>
                <xdr:rowOff>4</xdr:rowOff>
              </xdr:to>
            </anchor>
          </commentPr>
        </mc:Choice>
        <mc:Fallback/>
      </mc:AlternateContent>
    </comment>
    <comment ref="T70"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68</xdr:row>
                <xdr:rowOff>7</xdr:rowOff>
              </xdr:from>
              <xdr:to>
                <xdr:col>22</xdr:col>
                <xdr:colOff>47</xdr:colOff>
                <xdr:row>71</xdr:row>
                <xdr:rowOff>4</xdr:rowOff>
              </xdr:to>
            </anchor>
          </commentPr>
        </mc:Choice>
        <mc:Fallback/>
      </mc:AlternateContent>
    </comment>
    <comment ref="T71" authorId="0">
      <text>
        <r>
          <rPr>
            <b val="true"/>
            <sz val="8"/>
            <color rgb="FF000000"/>
            <rFont val="Tahoma"/>
            <family val="0"/>
          </rPr>
          <t xml:space="preserve">Manfred Meiler:
</t>
        </r>
        <r>
          <rPr>
            <sz val="8"/>
            <color rgb="FF000000"/>
            <rFont val="Tahoma"/>
            <family val="0"/>
          </rPr>
          <t xml:space="preserve">Lösungszug nach 0:00 bei depth 9 gefunden,
nach 0:27 bei depth 15 verworfen für Kc7-c6,
nach 2:12 bei depth 17 erneut Se5-d3+
(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69</xdr:row>
                <xdr:rowOff>7</xdr:rowOff>
              </xdr:from>
              <xdr:to>
                <xdr:col>22</xdr:col>
                <xdr:colOff>49</xdr:colOff>
                <xdr:row>77</xdr:row>
                <xdr:rowOff>3</xdr:rowOff>
              </xdr:to>
            </anchor>
          </commentPr>
        </mc:Choice>
        <mc:Fallback/>
      </mc:AlternateContent>
    </comment>
    <comment ref="T78"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76</xdr:row>
                <xdr:rowOff>7</xdr:rowOff>
              </xdr:from>
              <xdr:to>
                <xdr:col>22</xdr:col>
                <xdr:colOff>47</xdr:colOff>
                <xdr:row>79</xdr:row>
                <xdr:rowOff>6</xdr:rowOff>
              </xdr:to>
            </anchor>
          </commentPr>
        </mc:Choice>
        <mc:Fallback/>
      </mc:AlternateContent>
    </comment>
    <comment ref="T79"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77</xdr:row>
                <xdr:rowOff>7</xdr:rowOff>
              </xdr:from>
              <xdr:to>
                <xdr:col>22</xdr:col>
                <xdr:colOff>48</xdr:colOff>
                <xdr:row>80</xdr:row>
                <xdr:rowOff>6</xdr:rowOff>
              </xdr:to>
            </anchor>
          </commentPr>
        </mc:Choice>
        <mc:Fallback/>
      </mc:AlternateContent>
    </comment>
    <comment ref="T84"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82</xdr:row>
                <xdr:rowOff>7</xdr:rowOff>
              </xdr:from>
              <xdr:to>
                <xdr:col>22</xdr:col>
                <xdr:colOff>45</xdr:colOff>
                <xdr:row>85</xdr:row>
                <xdr:rowOff>4</xdr:rowOff>
              </xdr:to>
            </anchor>
          </commentPr>
        </mc:Choice>
        <mc:Fallback/>
      </mc:AlternateContent>
    </comment>
    <comment ref="T92"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90</xdr:row>
                <xdr:rowOff>7</xdr:rowOff>
              </xdr:from>
              <xdr:to>
                <xdr:col>22</xdr:col>
                <xdr:colOff>46</xdr:colOff>
                <xdr:row>93</xdr:row>
                <xdr:rowOff>5</xdr:rowOff>
              </xdr:to>
            </anchor>
          </commentPr>
        </mc:Choice>
        <mc:Fallback/>
      </mc:AlternateContent>
    </comment>
    <comment ref="T93" authorId="0">
      <text>
        <r>
          <rPr>
            <b val="true"/>
            <sz val="8"/>
            <color rgb="FF000000"/>
            <rFont val="Tahoma"/>
            <family val="0"/>
          </rPr>
          <t xml:space="preserve">Manfred Meiler:
</t>
        </r>
        <r>
          <rPr>
            <sz val="8"/>
            <color rgb="FF000000"/>
            <rFont val="Tahoma"/>
            <family val="0"/>
          </rPr>
          <t xml:space="preserve">Lösungszug nach 0:01 bei depth 12 gefunden,
nach 5:03 bei depth 20 verworfen für f3-f4,
nach 10:36 bei depth 21 erneut a2-a3</t>
        </r>
      </text>
      <mc:AlternateContent>
        <mc:Choice Requires="v2">
          <commentPr autoFill="true" autoScale="false" colHidden="false" locked="false" rowHidden="false" textHAlign="justify" textVAlign="top">
            <anchor moveWithCells="false" sizeWithCells="false">
              <xdr:from>
                <xdr:col>20</xdr:col>
                <xdr:colOff>16</xdr:colOff>
                <xdr:row>91</xdr:row>
                <xdr:rowOff>7</xdr:rowOff>
              </xdr:from>
              <xdr:to>
                <xdr:col>22</xdr:col>
                <xdr:colOff>52</xdr:colOff>
                <xdr:row>97</xdr:row>
                <xdr:rowOff>8</xdr:rowOff>
              </xdr:to>
            </anchor>
          </commentPr>
        </mc:Choice>
        <mc:Fallback/>
      </mc:AlternateContent>
    </comment>
    <comment ref="T94"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92</xdr:row>
                <xdr:rowOff>7</xdr:rowOff>
              </xdr:from>
              <xdr:to>
                <xdr:col>22</xdr:col>
                <xdr:colOff>46</xdr:colOff>
                <xdr:row>95</xdr:row>
                <xdr:rowOff>4</xdr:rowOff>
              </xdr:to>
            </anchor>
          </commentPr>
        </mc:Choice>
        <mc:Fallback/>
      </mc:AlternateContent>
    </comment>
    <comment ref="T96"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94</xdr:row>
                <xdr:rowOff>7</xdr:rowOff>
              </xdr:from>
              <xdr:to>
                <xdr:col>22</xdr:col>
                <xdr:colOff>49</xdr:colOff>
                <xdr:row>97</xdr:row>
                <xdr:rowOff>5</xdr:rowOff>
              </xdr:to>
            </anchor>
          </commentPr>
        </mc:Choice>
        <mc:Fallback/>
      </mc:AlternateContent>
    </comment>
    <comment ref="T98" authorId="0">
      <text>
        <r>
          <rPr>
            <b val="true"/>
            <sz val="8"/>
            <color rgb="FF000000"/>
            <rFont val="Tahoma"/>
            <family val="0"/>
          </rPr>
          <t xml:space="preserve">Manfred Meiler:
</t>
        </r>
        <r>
          <rPr>
            <sz val="8"/>
            <color rgb="FF000000"/>
            <rFont val="Tahoma"/>
            <family val="0"/>
          </rPr>
          <t xml:space="preserve">Lösungszug nach 0:00 bei depth 6 gefunden,
nach 1:02 bei depth 15 verworfen für Th1-f1 (bzw. für Tc1-c2),
nach 2:25 bei depth 17 erneut h5-h6</t>
        </r>
      </text>
      <mc:AlternateContent>
        <mc:Choice Requires="v2">
          <commentPr autoFill="true" autoScale="false" colHidden="false" locked="false" rowHidden="false" textHAlign="justify" textVAlign="top">
            <anchor moveWithCells="false" sizeWithCells="false">
              <xdr:from>
                <xdr:col>20</xdr:col>
                <xdr:colOff>16</xdr:colOff>
                <xdr:row>96</xdr:row>
                <xdr:rowOff>7</xdr:rowOff>
              </xdr:from>
              <xdr:to>
                <xdr:col>22</xdr:col>
                <xdr:colOff>48</xdr:colOff>
                <xdr:row>103</xdr:row>
                <xdr:rowOff>4</xdr:rowOff>
              </xdr:to>
            </anchor>
          </commentPr>
        </mc:Choice>
        <mc:Fallback/>
      </mc:AlternateContent>
    </comment>
    <comment ref="T100" authorId="0">
      <text>
        <r>
          <rPr>
            <b val="true"/>
            <sz val="8"/>
            <color rgb="FF000000"/>
            <rFont val="Tahoma"/>
            <family val="0"/>
          </rPr>
          <t xml:space="preserve">Manfred Meiler:
</t>
        </r>
        <r>
          <rPr>
            <sz val="8"/>
            <color rgb="FF000000"/>
            <rFont val="Tahoma"/>
            <family val="0"/>
          </rPr>
          <t xml:space="preserve">Lösungszug nach 0:06 bei depth 15 gefunden,
nach 7:54 bei depth 20 verworfen für Tc1-c5</t>
        </r>
      </text>
      <mc:AlternateContent>
        <mc:Choice Requires="v2">
          <commentPr autoFill="true" autoScale="false" colHidden="false" locked="false" rowHidden="false" textHAlign="justify" textVAlign="top">
            <anchor moveWithCells="false" sizeWithCells="false">
              <xdr:from>
                <xdr:col>20</xdr:col>
                <xdr:colOff>16</xdr:colOff>
                <xdr:row>98</xdr:row>
                <xdr:rowOff>7</xdr:rowOff>
              </xdr:from>
              <xdr:to>
                <xdr:col>22</xdr:col>
                <xdr:colOff>48</xdr:colOff>
                <xdr:row>102</xdr:row>
                <xdr:rowOff>15</xdr:rowOff>
              </xdr:to>
            </anchor>
          </commentPr>
        </mc:Choice>
        <mc:Fallback/>
      </mc:AlternateContent>
    </comment>
    <comment ref="T101"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20</xdr:col>
                <xdr:colOff>16</xdr:colOff>
                <xdr:row>99</xdr:row>
                <xdr:rowOff>7</xdr:rowOff>
              </xdr:from>
              <xdr:to>
                <xdr:col>22</xdr:col>
                <xdr:colOff>47</xdr:colOff>
                <xdr:row>102</xdr:row>
                <xdr:rowOff>4</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Triple Brain unter GUI von Shredder Classic 1.1,
beteiligte Engines:
a)</t>
        </r>
        <r>
          <rPr>
            <b val="true"/>
            <sz val="8"/>
            <color rgb="FF000000"/>
            <rFont val="Tahoma"/>
            <family val="2"/>
          </rPr>
          <t xml:space="preserve"> Shredder 9 UCI
</t>
        </r>
        <r>
          <rPr>
            <sz val="8"/>
            <color rgb="FF000000"/>
            <rFont val="Tahoma"/>
            <family val="0"/>
          </rPr>
          <t xml:space="preserve">    Shredder9UCI.exe vom 20.01.05,
    Default-Settings (Style=Intelligent),
    128 MB Hash
b) </t>
        </r>
        <r>
          <rPr>
            <b val="true"/>
            <sz val="8"/>
            <color rgb="FF000000"/>
            <rFont val="Tahoma"/>
            <family val="2"/>
          </rPr>
          <t xml:space="preserve">Gandalf 6.0 
</t>
        </r>
        <r>
          <rPr>
            <sz val="8"/>
            <color rgb="FF000000"/>
            <rFont val="Tahoma"/>
            <family val="0"/>
          </rPr>
          <t xml:space="preserve">    gandalf60.exe vom 23.12.04, 
    Default-Settings (Style=Normal),
   104 MB Hash</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5</xdr:col>
                <xdr:colOff>36</xdr:colOff>
                <xdr:row>9</xdr:row>
                <xdr:rowOff>1</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0:30 bei depth 11+9 gefunden, Basis: Shredder;
nach 0:50 bei depth 9+12 verworfen für Ta8-a3 (später für Ta8-d8, Ta8-a3 bzw. Sd5-e3);
nach 10:06 bei depth 12+15 erneut Te8-e3, Basis: Gandalf
nach 13:23 bei depth 16+12 verworfen für Sd5-e3, Basis: Shredder; 
nach 13:55 bei depth 12+16 erneut Te8-e3 (zuletzt 3%),
Basis: Gandalf nach 10:06 bei depth 12/43
(nach 20:08 bei depth 16+13 erneut verworfen für Ta8-c8, Basis: Shredder)</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7</xdr:col>
                <xdr:colOff>60</xdr:colOff>
                <xdr:row>11</xdr:row>
                <xdr:rowOff>9</xdr:rowOff>
              </xdr:to>
            </anchor>
          </commentPr>
        </mc:Choice>
        <mc:Fallback/>
      </mc:AlternateContent>
    </comment>
    <comment ref="V7" authorId="0">
      <text>
        <r>
          <rPr>
            <b val="true"/>
            <sz val="8"/>
            <color rgb="FF000000"/>
            <rFont val="Tahoma"/>
            <family val="0"/>
          </rPr>
          <t xml:space="preserve">Manfred Meiler:
</t>
        </r>
        <r>
          <rPr>
            <sz val="8"/>
            <color rgb="FF000000"/>
            <rFont val="Tahoma"/>
            <family val="0"/>
          </rPr>
          <t xml:space="preserve">Lösungszug nach 0:07 bei depth 12+10 gefunden (5%),
Basis: Shredder nach 0:07 bei depth 12/30
spätere Basis: (auch) Gandalf nach 0:22 bei depth 12/36</t>
        </r>
      </text>
      <mc:AlternateContent>
        <mc:Choice Requires="v2">
          <commentPr autoFill="true" autoScale="false" colHidden="false" locked="false" rowHidden="false" textHAlign="justify" textVAlign="top">
            <anchor moveWithCells="false" sizeWithCells="false">
              <xdr:from>
                <xdr:col>22</xdr:col>
                <xdr:colOff>15</xdr:colOff>
                <xdr:row>5</xdr:row>
                <xdr:rowOff>7</xdr:rowOff>
              </xdr:from>
              <xdr:to>
                <xdr:col>25</xdr:col>
                <xdr:colOff>59</xdr:colOff>
                <xdr:row>9</xdr:row>
                <xdr:rowOff>2</xdr:rowOff>
              </xdr:to>
            </anchor>
          </commentPr>
        </mc:Choice>
        <mc:Fallback/>
      </mc:AlternateContent>
    </comment>
    <comment ref="V8" authorId="0">
      <text>
        <r>
          <rPr>
            <b val="true"/>
            <sz val="8"/>
            <color rgb="FF000000"/>
            <rFont val="Tahoma"/>
            <family val="0"/>
          </rPr>
          <t xml:space="preserve">Manfred Meiler:
</t>
        </r>
        <r>
          <rPr>
            <sz val="8"/>
            <color rgb="FF000000"/>
            <rFont val="Tahoma"/>
            <family val="0"/>
          </rPr>
          <t xml:space="preserve">Lösungszug nach 0:01 bei depth 9+7 gefunden (8%),
Basis: Shredder nach 0:01 bei depth 9/23
spätere Basis: (auch) Gandalf nach 3:24 bei depth 13/43</t>
        </r>
      </text>
      <mc:AlternateContent>
        <mc:Choice Requires="v2">
          <commentPr autoFill="true" autoScale="false" colHidden="false" locked="false" rowHidden="false" textHAlign="justify" textVAlign="top">
            <anchor moveWithCells="false" sizeWithCells="false">
              <xdr:from>
                <xdr:col>22</xdr:col>
                <xdr:colOff>15</xdr:colOff>
                <xdr:row>6</xdr:row>
                <xdr:rowOff>7</xdr:rowOff>
              </xdr:from>
              <xdr:to>
                <xdr:col>25</xdr:col>
                <xdr:colOff>57</xdr:colOff>
                <xdr:row>10</xdr:row>
                <xdr:rowOff>2</xdr:rowOff>
              </xdr:to>
            </anchor>
          </commentPr>
        </mc:Choice>
        <mc:Fallback/>
      </mc:AlternateContent>
    </comment>
    <comment ref="V9" authorId="0">
      <text>
        <r>
          <rPr>
            <b val="true"/>
            <sz val="8"/>
            <color rgb="FF000000"/>
            <rFont val="Tahoma"/>
            <family val="0"/>
          </rPr>
          <t xml:space="preserve">Manfred Meiler:
</t>
        </r>
        <r>
          <rPr>
            <sz val="8"/>
            <color rgb="FF000000"/>
            <rFont val="Tahoma"/>
            <family val="0"/>
          </rPr>
          <t xml:space="preserve">Lösungszug nach 10:09 bei depth 17+13 gefunden (zuletzt 24%),
Basis: Shredder nach 10:09 bei depth 17/40</t>
        </r>
      </text>
      <mc:AlternateContent>
        <mc:Choice Requires="v2">
          <commentPr autoFill="true" autoScale="false" colHidden="false" locked="false" rowHidden="false" textHAlign="justify" textVAlign="top">
            <anchor moveWithCells="false" sizeWithCells="false">
              <xdr:from>
                <xdr:col>22</xdr:col>
                <xdr:colOff>15</xdr:colOff>
                <xdr:row>7</xdr:row>
                <xdr:rowOff>7</xdr:rowOff>
              </xdr:from>
              <xdr:to>
                <xdr:col>26</xdr:col>
                <xdr:colOff>24</xdr:colOff>
                <xdr:row>10</xdr:row>
                <xdr:rowOff>5</xdr:rowOff>
              </xdr:to>
            </anchor>
          </commentPr>
        </mc:Choice>
        <mc:Fallback/>
      </mc:AlternateContent>
    </comment>
    <comment ref="V10" authorId="0">
      <text>
        <r>
          <rPr>
            <b val="true"/>
            <sz val="8"/>
            <color rgb="FF000000"/>
            <rFont val="Tahoma"/>
            <family val="0"/>
          </rPr>
          <t xml:space="preserve">Manfred Meiler:
</t>
        </r>
        <r>
          <rPr>
            <sz val="8"/>
            <color rgb="FF000000"/>
            <rFont val="Tahoma"/>
            <family val="0"/>
          </rPr>
          <t xml:space="preserve">Lösungszug nach 0:42 bei depth 13+12 gefunden (7%),
Basis: Shredder nach 0:42 bei depth 13/34
spätere Basis: (auch) Gandalf nach 1:14 bei depth 12/42</t>
        </r>
      </text>
      <mc:AlternateContent>
        <mc:Choice Requires="v2">
          <commentPr autoFill="true" autoScale="false" colHidden="false" locked="false" rowHidden="false" textHAlign="justify" textVAlign="top">
            <anchor moveWithCells="false" sizeWithCells="false">
              <xdr:from>
                <xdr:col>22</xdr:col>
                <xdr:colOff>15</xdr:colOff>
                <xdr:row>8</xdr:row>
                <xdr:rowOff>7</xdr:rowOff>
              </xdr:from>
              <xdr:to>
                <xdr:col>25</xdr:col>
                <xdr:colOff>60</xdr:colOff>
                <xdr:row>12</xdr:row>
                <xdr:rowOff>5</xdr:rowOff>
              </xdr:to>
            </anchor>
          </commentPr>
        </mc:Choice>
        <mc:Fallback/>
      </mc:AlternateContent>
    </comment>
    <comment ref="V11" authorId="0">
      <text>
        <r>
          <rPr>
            <b val="true"/>
            <sz val="8"/>
            <color rgb="FF000000"/>
            <rFont val="Tahoma"/>
            <family val="0"/>
          </rPr>
          <t xml:space="preserve">Manfred Meiler:
</t>
        </r>
        <r>
          <rPr>
            <sz val="8"/>
            <color rgb="FF000000"/>
            <rFont val="Tahoma"/>
            <family val="0"/>
          </rPr>
          <t xml:space="preserve">Lösungszug nach 6:51 bei depth 13+16 gefunden, Basis: Gandalf;
nach 7:36 bei depth 13+16 verworfen für Sd4xc6 (später für Lb5xc6 bzw. Sd4-f3);
nach 24:09 bei depth 17+15 erneut Sd4-f5 (zuletzt 4%),
Basis: Shredder nach 24:09 bei depth 17/45</t>
        </r>
      </text>
      <mc:AlternateContent>
        <mc:Choice Requires="v2">
          <commentPr autoFill="true" autoScale="false" colHidden="false" locked="false" rowHidden="false" textHAlign="justify" textVAlign="top">
            <anchor moveWithCells="false" sizeWithCells="false">
              <xdr:from>
                <xdr:col>22</xdr:col>
                <xdr:colOff>15</xdr:colOff>
                <xdr:row>9</xdr:row>
                <xdr:rowOff>7</xdr:rowOff>
              </xdr:from>
              <xdr:to>
                <xdr:col>27</xdr:col>
                <xdr:colOff>26</xdr:colOff>
                <xdr:row>13</xdr:row>
                <xdr:rowOff>16</xdr:rowOff>
              </xdr:to>
            </anchor>
          </commentPr>
        </mc:Choice>
        <mc:Fallback/>
      </mc:AlternateContent>
    </comment>
    <comment ref="V12" authorId="0">
      <text>
        <r>
          <rPr>
            <b val="true"/>
            <sz val="8"/>
            <color rgb="FF000000"/>
            <rFont val="Tahoma"/>
            <family val="0"/>
          </rPr>
          <t xml:space="preserve">Manfred Meiler:
</t>
        </r>
        <r>
          <rPr>
            <sz val="8"/>
            <color rgb="FF000000"/>
            <rFont val="Tahoma"/>
            <family val="0"/>
          </rPr>
          <t xml:space="preserve">Lösungszug nach 0:12 bei depth 9+11 gefunden zuletzt 10%,
Basis: Gandalf nach 0:00 bei depth 5/27</t>
        </r>
      </text>
      <mc:AlternateContent>
        <mc:Choice Requires="v2">
          <commentPr autoFill="true" autoScale="false" colHidden="false" locked="false" rowHidden="false" textHAlign="justify" textVAlign="top">
            <anchor moveWithCells="false" sizeWithCells="false">
              <xdr:from>
                <xdr:col>22</xdr:col>
                <xdr:colOff>15</xdr:colOff>
                <xdr:row>10</xdr:row>
                <xdr:rowOff>7</xdr:rowOff>
              </xdr:from>
              <xdr:to>
                <xdr:col>26</xdr:col>
                <xdr:colOff>1</xdr:colOff>
                <xdr:row>13</xdr:row>
                <xdr:rowOff>7</xdr:rowOff>
              </xdr:to>
            </anchor>
          </commentPr>
        </mc:Choice>
        <mc:Fallback/>
      </mc:AlternateContent>
    </comment>
    <comment ref="V13" authorId="0">
      <text>
        <r>
          <rPr>
            <b val="true"/>
            <sz val="8"/>
            <color rgb="FF000000"/>
            <rFont val="Tahoma"/>
            <family val="0"/>
          </rPr>
          <t xml:space="preserve">Manfred Meiler:
</t>
        </r>
        <r>
          <rPr>
            <sz val="8"/>
            <color rgb="FF000000"/>
            <rFont val="Tahoma"/>
            <family val="0"/>
          </rPr>
          <t xml:space="preserve">Lösungszug nach 0:24 bei depth 12+9 gefunden (37%),
Basis: Shredder nach 0:24 bei depth 12/32
spätere Basis: (auch) Gandalf nach 5:56 bei depth 11/45</t>
        </r>
      </text>
      <mc:AlternateContent>
        <mc:Choice Requires="v2">
          <commentPr autoFill="true" autoScale="false" colHidden="false" locked="false" rowHidden="false" textHAlign="justify" textVAlign="top">
            <anchor moveWithCells="false" sizeWithCells="false">
              <xdr:from>
                <xdr:col>22</xdr:col>
                <xdr:colOff>15</xdr:colOff>
                <xdr:row>11</xdr:row>
                <xdr:rowOff>7</xdr:rowOff>
              </xdr:from>
              <xdr:to>
                <xdr:col>25</xdr:col>
                <xdr:colOff>59</xdr:colOff>
                <xdr:row>15</xdr:row>
                <xdr:rowOff>2</xdr:rowOff>
              </xdr:to>
            </anchor>
          </commentPr>
        </mc:Choice>
        <mc:Fallback/>
      </mc:AlternateContent>
    </comment>
    <comment ref="V14" authorId="0">
      <text>
        <r>
          <rPr>
            <b val="true"/>
            <sz val="8"/>
            <color rgb="FF000000"/>
            <rFont val="Tahoma"/>
            <family val="0"/>
          </rPr>
          <t xml:space="preserve">Manfred Meiler:
</t>
        </r>
        <r>
          <rPr>
            <sz val="8"/>
            <color rgb="FF000000"/>
            <rFont val="Tahoma"/>
            <family val="0"/>
          </rPr>
          <t xml:space="preserve">Lösungszug nach 9:44 bei depth 15+19 gefunden (zuletzt 41%),
Basis: Gandalf nach 9:43 bei depth 15/51</t>
        </r>
      </text>
      <mc:AlternateContent>
        <mc:Choice Requires="v2">
          <commentPr autoFill="true" autoScale="false" colHidden="false" locked="false" rowHidden="false" textHAlign="justify" textVAlign="top">
            <anchor moveWithCells="false" sizeWithCells="false">
              <xdr:from>
                <xdr:col>22</xdr:col>
                <xdr:colOff>15</xdr:colOff>
                <xdr:row>12</xdr:row>
                <xdr:rowOff>7</xdr:rowOff>
              </xdr:from>
              <xdr:to>
                <xdr:col>26</xdr:col>
                <xdr:colOff>15</xdr:colOff>
                <xdr:row>15</xdr:row>
                <xdr:rowOff>5</xdr:rowOff>
              </xdr:to>
            </anchor>
          </commentPr>
        </mc:Choice>
        <mc:Fallback/>
      </mc:AlternateContent>
    </comment>
    <comment ref="V15" authorId="0">
      <text>
        <r>
          <rPr>
            <b val="true"/>
            <sz val="8"/>
            <color rgb="FF000000"/>
            <rFont val="Tahoma"/>
            <family val="0"/>
          </rPr>
          <t xml:space="preserve">Manfred Meiler:
</t>
        </r>
        <r>
          <rPr>
            <sz val="8"/>
            <color rgb="FF000000"/>
            <rFont val="Tahoma"/>
            <family val="0"/>
          </rPr>
          <t xml:space="preserve">TB entscheidet sich für g4xh5 (zuletzt 23%), 
Basis: Shredder, später Gandalf</t>
        </r>
      </text>
      <mc:AlternateContent>
        <mc:Choice Requires="v2">
          <commentPr autoFill="true" autoScale="false" colHidden="false" locked="false" rowHidden="false" textHAlign="justify" textVAlign="top">
            <anchor moveWithCells="false" sizeWithCells="false">
              <xdr:from>
                <xdr:col>22</xdr:col>
                <xdr:colOff>15</xdr:colOff>
                <xdr:row>13</xdr:row>
                <xdr:rowOff>7</xdr:rowOff>
              </xdr:from>
              <xdr:to>
                <xdr:col>24</xdr:col>
                <xdr:colOff>79</xdr:colOff>
                <xdr:row>16</xdr:row>
                <xdr:rowOff>7</xdr:rowOff>
              </xdr:to>
            </anchor>
          </commentPr>
        </mc:Choice>
        <mc:Fallback/>
      </mc:AlternateContent>
    </comment>
    <comment ref="V16" authorId="0">
      <text>
        <r>
          <rPr>
            <b val="true"/>
            <sz val="8"/>
            <color rgb="FF000000"/>
            <rFont val="Tahoma"/>
            <family val="0"/>
          </rPr>
          <t xml:space="preserve">Manfred Meiler:
</t>
        </r>
        <r>
          <rPr>
            <sz val="8"/>
            <color rgb="FF000000"/>
            <rFont val="Tahoma"/>
            <family val="0"/>
          </rPr>
          <t xml:space="preserve">Lösungszug nach 7:39 bei depth 16+12 gefunden (zuletzt 95%),
Basis: Shredder nach 7:39 bei depth 16/51</t>
        </r>
      </text>
      <mc:AlternateContent>
        <mc:Choice Requires="v2">
          <commentPr autoFill="true" autoScale="false" colHidden="false" locked="false" rowHidden="false" textHAlign="justify" textVAlign="top">
            <anchor moveWithCells="false" sizeWithCells="false">
              <xdr:from>
                <xdr:col>22</xdr:col>
                <xdr:colOff>15</xdr:colOff>
                <xdr:row>14</xdr:row>
                <xdr:rowOff>7</xdr:rowOff>
              </xdr:from>
              <xdr:to>
                <xdr:col>26</xdr:col>
                <xdr:colOff>16</xdr:colOff>
                <xdr:row>17</xdr:row>
                <xdr:rowOff>7</xdr:rowOff>
              </xdr:to>
            </anchor>
          </commentPr>
        </mc:Choice>
        <mc:Fallback/>
      </mc:AlternateContent>
    </comment>
    <comment ref="V17" authorId="0">
      <text>
        <r>
          <rPr>
            <b val="true"/>
            <sz val="8"/>
            <color rgb="FF000000"/>
            <rFont val="Tahoma"/>
            <family val="0"/>
          </rPr>
          <t xml:space="preserve">Manfred Meiler:
</t>
        </r>
        <r>
          <rPr>
            <sz val="8"/>
            <color rgb="FF000000"/>
            <rFont val="Tahoma"/>
            <family val="0"/>
          </rPr>
          <t xml:space="preserve">Lösungszug nach 0:44 bei depth 12+9 gefunden, Basis: Shredder;
nach 1:14 bei depth 10+13 verworfen für Sf3-g5, Basis: Gandalf;
nach 2:19 bei depth 14+11 erneut Lb1xf5, Basis: Shredder;
nach 3:17 bei depth 14+11 verworfen für Sf3-d2, Basis: Shredder;
nach 5:11 bei depth 11+15 erneut Lb1xf5, Basis: Gandalf;
nach 16:53 bei depth 16+13 verworfen für Sf3-d2, Basis: Shredder</t>
        </r>
      </text>
      <mc:AlternateContent>
        <mc:Choice Requires="v2">
          <commentPr autoFill="true" autoScale="false" colHidden="false" locked="false" rowHidden="false" textHAlign="justify" textVAlign="top">
            <anchor moveWithCells="false" sizeWithCells="false">
              <xdr:from>
                <xdr:col>22</xdr:col>
                <xdr:colOff>15</xdr:colOff>
                <xdr:row>15</xdr:row>
                <xdr:rowOff>7</xdr:rowOff>
              </xdr:from>
              <xdr:to>
                <xdr:col>26</xdr:col>
                <xdr:colOff>29</xdr:colOff>
                <xdr:row>21</xdr:row>
                <xdr:rowOff>10</xdr:rowOff>
              </xdr:to>
            </anchor>
          </commentPr>
        </mc:Choice>
        <mc:Fallback/>
      </mc:AlternateContent>
    </comment>
    <comment ref="V18" authorId="0">
      <text>
        <r>
          <rPr>
            <b val="true"/>
            <sz val="8"/>
            <color rgb="FF000000"/>
            <rFont val="Tahoma"/>
            <family val="0"/>
          </rPr>
          <t xml:space="preserve">Manfred Meiler:
</t>
        </r>
        <r>
          <rPr>
            <sz val="8"/>
            <color rgb="FF000000"/>
            <rFont val="Tahoma"/>
            <family val="0"/>
          </rPr>
          <t xml:space="preserve">Lösungszug nach 1:29 bei depth 14+12 gefunden (2%),
Basis: Shredder nach 1:27 bei depth 14/36
spätere Basis: (auch) Gandalf nach 2:27 bei depth 12/45</t>
        </r>
      </text>
      <mc:AlternateContent>
        <mc:Choice Requires="v2">
          <commentPr autoFill="true" autoScale="false" colHidden="false" locked="false" rowHidden="false" textHAlign="justify" textVAlign="top">
            <anchor moveWithCells="false" sizeWithCells="false">
              <xdr:from>
                <xdr:col>22</xdr:col>
                <xdr:colOff>15</xdr:colOff>
                <xdr:row>16</xdr:row>
                <xdr:rowOff>7</xdr:rowOff>
              </xdr:from>
              <xdr:to>
                <xdr:col>25</xdr:col>
                <xdr:colOff>60</xdr:colOff>
                <xdr:row>20</xdr:row>
                <xdr:rowOff>5</xdr:rowOff>
              </xdr:to>
            </anchor>
          </commentPr>
        </mc:Choice>
        <mc:Fallback/>
      </mc:AlternateContent>
    </comment>
    <comment ref="V19" authorId="0">
      <text>
        <r>
          <rPr>
            <b val="true"/>
            <sz val="8"/>
            <color rgb="FF000000"/>
            <rFont val="Tahoma"/>
            <family val="0"/>
          </rPr>
          <t xml:space="preserve">Manfred Meiler:
</t>
        </r>
        <r>
          <rPr>
            <sz val="8"/>
            <color rgb="FF000000"/>
            <rFont val="Tahoma"/>
            <family val="0"/>
          </rPr>
          <t xml:space="preserve">Lösungszug nach 1:25 bei depth 12+16 gefunden, Basis: Gandalf;
nach 2:43 bei depth 17+13 verworfen für Sg3-h5, Basis Shredder;
nach 3:32 bei depth 13+18 erneut a7-a6 (zuletzt 1%),
Basis: Gandalf nach 1:11 bei depth 12/41</t>
        </r>
      </text>
      <mc:AlternateContent>
        <mc:Choice Requires="v2">
          <commentPr autoFill="true" autoScale="false" colHidden="false" locked="false" rowHidden="false" textHAlign="justify" textVAlign="top">
            <anchor moveWithCells="false" sizeWithCells="false">
              <xdr:from>
                <xdr:col>22</xdr:col>
                <xdr:colOff>15</xdr:colOff>
                <xdr:row>17</xdr:row>
                <xdr:rowOff>7</xdr:rowOff>
              </xdr:from>
              <xdr:to>
                <xdr:col>26</xdr:col>
                <xdr:colOff>26</xdr:colOff>
                <xdr:row>21</xdr:row>
                <xdr:rowOff>15</xdr:rowOff>
              </xdr:to>
            </anchor>
          </commentPr>
        </mc:Choice>
        <mc:Fallback/>
      </mc:AlternateContent>
    </comment>
    <comment ref="V20" authorId="0">
      <text>
        <r>
          <rPr>
            <b val="true"/>
            <sz val="8"/>
            <color rgb="FF000000"/>
            <rFont val="Tahoma"/>
            <family val="0"/>
          </rPr>
          <t xml:space="preserve">Manfred Meiler:
</t>
        </r>
        <r>
          <rPr>
            <sz val="8"/>
            <color rgb="FF000000"/>
            <rFont val="Tahoma"/>
            <family val="0"/>
          </rPr>
          <t xml:space="preserve">TB entscheidet sich für Sa5-c6 (zuletzt 0%), 
Basis: Shredder</t>
        </r>
      </text>
      <mc:AlternateContent>
        <mc:Choice Requires="v2">
          <commentPr autoFill="true" autoScale="false" colHidden="false" locked="false" rowHidden="false" textHAlign="justify" textVAlign="top">
            <anchor moveWithCells="false" sizeWithCells="false">
              <xdr:from>
                <xdr:col>22</xdr:col>
                <xdr:colOff>15</xdr:colOff>
                <xdr:row>18</xdr:row>
                <xdr:rowOff>7</xdr:rowOff>
              </xdr:from>
              <xdr:to>
                <xdr:col>24</xdr:col>
                <xdr:colOff>77</xdr:colOff>
                <xdr:row>21</xdr:row>
                <xdr:rowOff>3</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8 bei depth 9+11 gefunden, Basis: Shredder;
nach 0:23 bei depth 10+12 verworfen für Lb4-a3 (später für c2-c4);
nach 1:04 bei depth 11+13 erneut Lb4-a5 (zuletzt 1%),
Basis: Gandalf nach 5:09 bei depth 13/43
spätere Basis: (auch) Shredder nach 1:14 bei depth 13/37</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6</xdr:col>
                <xdr:colOff>32</xdr:colOff>
                <xdr:row>24</xdr:row>
                <xdr:rowOff>14</xdr:rowOff>
              </xdr:to>
            </anchor>
          </commentPr>
        </mc:Choice>
        <mc:Fallback/>
      </mc:AlternateContent>
    </comment>
    <comment ref="V22" authorId="0">
      <text>
        <r>
          <rPr>
            <b val="true"/>
            <sz val="8"/>
            <color rgb="FF000000"/>
            <rFont val="Tahoma"/>
            <family val="0"/>
          </rPr>
          <t xml:space="preserve">Manfred Meiler:
</t>
        </r>
        <r>
          <rPr>
            <sz val="8"/>
            <color rgb="FF000000"/>
            <rFont val="Tahoma"/>
            <family val="0"/>
          </rPr>
          <t xml:space="preserve">Lösungszug nach 0:04 bei depth 7+10 gefunden (zuletzt 1%),
Basis: Gandalf nach 0:03 bei depth 7/27
spätere Basis: (auch) Shredder nach 0:19 bei depth 12/33</t>
        </r>
      </text>
      <mc:AlternateContent>
        <mc:Choice Requires="v2">
          <commentPr autoFill="true" autoScale="false" colHidden="false" locked="false" rowHidden="false" textHAlign="justify" textVAlign="top">
            <anchor moveWithCells="false" sizeWithCells="false">
              <xdr:from>
                <xdr:col>22</xdr:col>
                <xdr:colOff>15</xdr:colOff>
                <xdr:row>20</xdr:row>
                <xdr:rowOff>7</xdr:rowOff>
              </xdr:from>
              <xdr:to>
                <xdr:col>26</xdr:col>
                <xdr:colOff>4</xdr:colOff>
                <xdr:row>24</xdr:row>
                <xdr:rowOff>2</xdr:rowOff>
              </xdr:to>
            </anchor>
          </commentPr>
        </mc:Choice>
        <mc:Fallback/>
      </mc:AlternateContent>
    </comment>
    <comment ref="V23" authorId="0">
      <text>
        <r>
          <rPr>
            <b val="true"/>
            <sz val="8"/>
            <color rgb="FF000000"/>
            <rFont val="Tahoma"/>
            <family val="0"/>
          </rPr>
          <t xml:space="preserve">Manfred Meiler:
</t>
        </r>
        <r>
          <rPr>
            <sz val="8"/>
            <color rgb="FF000000"/>
            <rFont val="Tahoma"/>
            <family val="0"/>
          </rPr>
          <t xml:space="preserve">Lösungszug nach 1:15 bei depth 13+11 gefunden (zuletzt 66%),
Basis: Gandalf nach 1:20 bei depth 11/37
spätere Basis: (auch) Shredder nach 1:04 bei depth 13/38</t>
        </r>
      </text>
      <mc:AlternateContent>
        <mc:Choice Requires="v2">
          <commentPr autoFill="true" autoScale="false" colHidden="false" locked="false" rowHidden="false" textHAlign="justify" textVAlign="top">
            <anchor moveWithCells="false" sizeWithCells="false">
              <xdr:from>
                <xdr:col>22</xdr:col>
                <xdr:colOff>15</xdr:colOff>
                <xdr:row>21</xdr:row>
                <xdr:rowOff>7</xdr:rowOff>
              </xdr:from>
              <xdr:to>
                <xdr:col>26</xdr:col>
                <xdr:colOff>17</xdr:colOff>
                <xdr:row>25</xdr:row>
                <xdr:rowOff>3</xdr:rowOff>
              </xdr:to>
            </anchor>
          </commentPr>
        </mc:Choice>
        <mc:Fallback/>
      </mc:AlternateContent>
    </comment>
    <comment ref="V24" authorId="0">
      <text>
        <r>
          <rPr>
            <b val="true"/>
            <sz val="8"/>
            <color rgb="FF000000"/>
            <rFont val="Tahoma"/>
            <family val="0"/>
          </rPr>
          <t xml:space="preserve">Manfred Meiler:
</t>
        </r>
        <r>
          <rPr>
            <sz val="8"/>
            <color rgb="FF000000"/>
            <rFont val="Tahoma"/>
            <family val="0"/>
          </rPr>
          <t xml:space="preserve">Lösungszug nach 1:35 bei depth 10+15 gefunden (zuletzt 24%),
Basis: Gandalf nach 1:35 bei depth 10/47</t>
        </r>
      </text>
      <mc:AlternateContent>
        <mc:Choice Requires="v2">
          <commentPr autoFill="true" autoScale="false" colHidden="false" locked="false" rowHidden="false" textHAlign="justify" textVAlign="top">
            <anchor moveWithCells="false" sizeWithCells="false">
              <xdr:from>
                <xdr:col>22</xdr:col>
                <xdr:colOff>15</xdr:colOff>
                <xdr:row>22</xdr:row>
                <xdr:rowOff>7</xdr:rowOff>
              </xdr:from>
              <xdr:to>
                <xdr:col>26</xdr:col>
                <xdr:colOff>14</xdr:colOff>
                <xdr:row>25</xdr:row>
                <xdr:rowOff>7</xdr:rowOff>
              </xdr:to>
            </anchor>
          </commentPr>
        </mc:Choice>
        <mc:Fallback/>
      </mc:AlternateContent>
    </comment>
    <comment ref="V25" authorId="0">
      <text>
        <r>
          <rPr>
            <b val="true"/>
            <sz val="8"/>
            <color rgb="FF000000"/>
            <rFont val="Tahoma"/>
            <family val="0"/>
          </rPr>
          <t xml:space="preserve">Manfred Meiler:
</t>
        </r>
        <r>
          <rPr>
            <sz val="8"/>
            <color rgb="FF000000"/>
            <rFont val="Tahoma"/>
            <family val="0"/>
          </rPr>
          <t xml:space="preserve">Lösungszug nach 1:26 bei depth 12+10 gefunden (zuletzt 2%),
Basis: Shredder nach 1:06 bei depth 12/39
spätere Basis: (auch) Gandalf nach 2:47 bei depth10/45</t>
        </r>
      </text>
      <mc:AlternateContent>
        <mc:Choice Requires="v2">
          <commentPr autoFill="true" autoScale="false" colHidden="false" locked="false" rowHidden="false" textHAlign="justify" textVAlign="top">
            <anchor moveWithCells="false" sizeWithCells="false">
              <xdr:from>
                <xdr:col>22</xdr:col>
                <xdr:colOff>15</xdr:colOff>
                <xdr:row>23</xdr:row>
                <xdr:rowOff>7</xdr:rowOff>
              </xdr:from>
              <xdr:to>
                <xdr:col>26</xdr:col>
                <xdr:colOff>15</xdr:colOff>
                <xdr:row>27</xdr:row>
                <xdr:rowOff>2</xdr:rowOff>
              </xdr:to>
            </anchor>
          </commentPr>
        </mc:Choice>
        <mc:Fallback/>
      </mc:AlternateContent>
    </comment>
    <comment ref="V26" authorId="0">
      <text>
        <r>
          <rPr>
            <b val="true"/>
            <sz val="8"/>
            <color rgb="FF000000"/>
            <rFont val="Tahoma"/>
            <family val="0"/>
          </rPr>
          <t xml:space="preserve">Manfred Meiler:
</t>
        </r>
        <r>
          <rPr>
            <sz val="8"/>
            <color rgb="FF000000"/>
            <rFont val="Tahoma"/>
            <family val="0"/>
          </rPr>
          <t xml:space="preserve">Lösungszug nach 1:25 bei depth 14+12 gefunden (zuletzt 14%),
Basis: Shredder nach 1:21 bei depth 14/34
spätere Basis: (auch) Gandalf nach 6:41 bei depth 13/45</t>
        </r>
      </text>
      <mc:AlternateContent>
        <mc:Choice Requires="v2">
          <commentPr autoFill="true" autoScale="false" colHidden="false" locked="false" rowHidden="false" textHAlign="justify" textVAlign="top">
            <anchor moveWithCells="false" sizeWithCells="false">
              <xdr:from>
                <xdr:col>22</xdr:col>
                <xdr:colOff>15</xdr:colOff>
                <xdr:row>24</xdr:row>
                <xdr:rowOff>7</xdr:rowOff>
              </xdr:from>
              <xdr:to>
                <xdr:col>26</xdr:col>
                <xdr:colOff>15</xdr:colOff>
                <xdr:row>28</xdr:row>
                <xdr:rowOff>2</xdr:rowOff>
              </xdr:to>
            </anchor>
          </commentPr>
        </mc:Choice>
        <mc:Fallback/>
      </mc:AlternateContent>
    </comment>
    <comment ref="V27" authorId="0">
      <text>
        <r>
          <rPr>
            <b val="true"/>
            <sz val="8"/>
            <color rgb="FF000000"/>
            <rFont val="Tahoma"/>
            <family val="0"/>
          </rPr>
          <t xml:space="preserve">Manfred Meiler:
</t>
        </r>
        <r>
          <rPr>
            <sz val="8"/>
            <color rgb="FF000000"/>
            <rFont val="Tahoma"/>
            <family val="0"/>
          </rPr>
          <t xml:space="preserve">Lösungszug nach 0:08 bei depth 11+9 gefunden (zuletzt 15%),
Basis: Shredder nach 0:08 bei depth 11/27
spätere Basis: (auch) Gandalf nach 0:17 bei depth 9/37</t>
        </r>
      </text>
      <mc:AlternateContent>
        <mc:Choice Requires="v2">
          <commentPr autoFill="true" autoScale="false" colHidden="false" locked="false" rowHidden="false" textHAlign="justify" textVAlign="top">
            <anchor moveWithCells="false" sizeWithCells="false">
              <xdr:from>
                <xdr:col>22</xdr:col>
                <xdr:colOff>15</xdr:colOff>
                <xdr:row>25</xdr:row>
                <xdr:rowOff>7</xdr:rowOff>
              </xdr:from>
              <xdr:to>
                <xdr:col>26</xdr:col>
                <xdr:colOff>7</xdr:colOff>
                <xdr:row>29</xdr:row>
                <xdr:rowOff>3</xdr:rowOff>
              </xdr:to>
            </anchor>
          </commentPr>
        </mc:Choice>
        <mc:Fallback/>
      </mc:AlternateContent>
    </comment>
    <comment ref="V28" authorId="0">
      <text>
        <r>
          <rPr>
            <b val="true"/>
            <sz val="8"/>
            <color rgb="FF000000"/>
            <rFont val="Tahoma"/>
            <family val="0"/>
          </rPr>
          <t xml:space="preserve">Manfred Meiler:
</t>
        </r>
        <r>
          <rPr>
            <sz val="8"/>
            <color rgb="FF000000"/>
            <rFont val="Tahoma"/>
            <family val="0"/>
          </rPr>
          <t xml:space="preserve">Lösungszug nach 6:04 bei depth 15+13 gefunden, Basis: Shredder;
nach 7:00 bei depth 13+15 verworfen für Tb7-d7, Basis: Gandalf;
nach 19:56 bei depth 17+14 erneut Tb7-b5 (zuletzt 4%)
Basis: Shredder nach 6:04 bei depth 15/37</t>
        </r>
      </text>
      <mc:AlternateContent>
        <mc:Choice Requires="v2">
          <commentPr autoFill="true" autoScale="false" colHidden="false" locked="false" rowHidden="false" textHAlign="justify" textVAlign="top">
            <anchor moveWithCells="false" sizeWithCells="false">
              <xdr:from>
                <xdr:col>22</xdr:col>
                <xdr:colOff>15</xdr:colOff>
                <xdr:row>26</xdr:row>
                <xdr:rowOff>7</xdr:rowOff>
              </xdr:from>
              <xdr:to>
                <xdr:col>26</xdr:col>
                <xdr:colOff>28</xdr:colOff>
                <xdr:row>31</xdr:row>
                <xdr:rowOff>1</xdr:rowOff>
              </xdr:to>
            </anchor>
          </commentPr>
        </mc:Choice>
        <mc:Fallback/>
      </mc:AlternateContent>
    </comment>
    <comment ref="V29" authorId="0">
      <text>
        <r>
          <rPr>
            <b val="true"/>
            <sz val="8"/>
            <color rgb="FF000000"/>
            <rFont val="Tahoma"/>
            <family val="0"/>
          </rPr>
          <t xml:space="preserve">Manfred Meiler:
</t>
        </r>
        <r>
          <rPr>
            <sz val="8"/>
            <color rgb="FF000000"/>
            <rFont val="Tahoma"/>
            <family val="0"/>
          </rPr>
          <t xml:space="preserve">Lösungszug nach 0:57 bei depth 11+14 gefunden (zuletzt 9%),
Basis: Gandalf nach 0:01 bei depth 6/26
spätere Basis: (auch) Shredder nach 5:56 bei depth 16/45</t>
        </r>
      </text>
      <mc:AlternateContent>
        <mc:Choice Requires="v2">
          <commentPr autoFill="true" autoScale="false" colHidden="false" locked="false" rowHidden="false" textHAlign="justify" textVAlign="top">
            <anchor moveWithCells="false" sizeWithCells="false">
              <xdr:from>
                <xdr:col>22</xdr:col>
                <xdr:colOff>15</xdr:colOff>
                <xdr:row>27</xdr:row>
                <xdr:rowOff>7</xdr:rowOff>
              </xdr:from>
              <xdr:to>
                <xdr:col>26</xdr:col>
                <xdr:colOff>14</xdr:colOff>
                <xdr:row>31</xdr:row>
                <xdr:rowOff>2</xdr:rowOff>
              </xdr:to>
            </anchor>
          </commentPr>
        </mc:Choice>
        <mc:Fallback/>
      </mc:AlternateContent>
    </comment>
    <comment ref="V30" authorId="0">
      <text>
        <r>
          <rPr>
            <b val="true"/>
            <sz val="8"/>
            <color rgb="FF000000"/>
            <rFont val="Tahoma"/>
            <family val="0"/>
          </rPr>
          <t xml:space="preserve">Manfred Meiler:
</t>
        </r>
        <r>
          <rPr>
            <sz val="8"/>
            <color rgb="FF000000"/>
            <rFont val="Tahoma"/>
            <family val="0"/>
          </rPr>
          <t xml:space="preserve">Lösungszug nach 15:16 bei depth 18+14 gefunden (zuletzt 20%),
Basis: Shredder nach 15:16 bei depth 18/45</t>
        </r>
      </text>
      <mc:AlternateContent>
        <mc:Choice Requires="v2">
          <commentPr autoFill="true" autoScale="false" colHidden="false" locked="false" rowHidden="false" textHAlign="justify" textVAlign="top">
            <anchor moveWithCells="false" sizeWithCells="false">
              <xdr:from>
                <xdr:col>22</xdr:col>
                <xdr:colOff>15</xdr:colOff>
                <xdr:row>28</xdr:row>
                <xdr:rowOff>7</xdr:rowOff>
              </xdr:from>
              <xdr:to>
                <xdr:col>26</xdr:col>
                <xdr:colOff>20</xdr:colOff>
                <xdr:row>31</xdr:row>
                <xdr:rowOff>8</xdr:rowOff>
              </xdr:to>
            </anchor>
          </commentPr>
        </mc:Choice>
        <mc:Fallback/>
      </mc:AlternateContent>
    </comment>
    <comment ref="V31" authorId="0">
      <text>
        <r>
          <rPr>
            <b val="true"/>
            <sz val="8"/>
            <color rgb="FF000000"/>
            <rFont val="Tahoma"/>
            <family val="0"/>
          </rPr>
          <t xml:space="preserve">Manfred Meiler:
</t>
        </r>
        <r>
          <rPr>
            <sz val="8"/>
            <color rgb="FF000000"/>
            <rFont val="Tahoma"/>
            <family val="0"/>
          </rPr>
          <t xml:space="preserve">Lösungszug nach 0:12 bei depth 9+12 gefunden (zuletzt 1%),
Basis: Gandalf nach 0:10 bei depth 9/35
spätere Basis: (auch) Shredder nach 0:49 bei depth 13/36</t>
        </r>
      </text>
      <mc:AlternateContent>
        <mc:Choice Requires="v2">
          <commentPr autoFill="true" autoScale="false" colHidden="false" locked="false" rowHidden="false" textHAlign="justify" textVAlign="top">
            <anchor moveWithCells="false" sizeWithCells="false">
              <xdr:from>
                <xdr:col>22</xdr:col>
                <xdr:colOff>15</xdr:colOff>
                <xdr:row>29</xdr:row>
                <xdr:rowOff>7</xdr:rowOff>
              </xdr:from>
              <xdr:to>
                <xdr:col>26</xdr:col>
                <xdr:colOff>7</xdr:colOff>
                <xdr:row>33</xdr:row>
                <xdr:rowOff>1</xdr:rowOff>
              </xdr:to>
            </anchor>
          </commentPr>
        </mc:Choice>
        <mc:Fallback/>
      </mc:AlternateContent>
    </comment>
    <comment ref="V32" authorId="0">
      <text>
        <r>
          <rPr>
            <b val="true"/>
            <sz val="8"/>
            <color rgb="FF000000"/>
            <rFont val="Tahoma"/>
            <family val="0"/>
          </rPr>
          <t xml:space="preserve">Manfred Meiler:
</t>
        </r>
        <r>
          <rPr>
            <sz val="8"/>
            <color rgb="FF000000"/>
            <rFont val="Tahoma"/>
            <family val="0"/>
          </rPr>
          <t xml:space="preserve">Lösungszug nach 0:37 bei depth 12+10 gefunden, Basis: Shredder;
nach 6:01 bei depth 16+13 verworfen für Ld4xg7, Basis Shredder;
nach 6:54 bei depth 13+16 erneut Th1xh5 (zuletzt 39%), 
Basis: Gandalf nach 4:03 bei depth 12/44
spätere Basis: (auch) Shredder nach 14:30 bei depth 17/46</t>
        </r>
      </text>
      <mc:AlternateContent>
        <mc:Choice Requires="v2">
          <commentPr autoFill="true" autoScale="false" colHidden="false" locked="false" rowHidden="false" textHAlign="justify" textVAlign="top">
            <anchor moveWithCells="false" sizeWithCells="false">
              <xdr:from>
                <xdr:col>22</xdr:col>
                <xdr:colOff>15</xdr:colOff>
                <xdr:row>30</xdr:row>
                <xdr:rowOff>7</xdr:rowOff>
              </xdr:from>
              <xdr:to>
                <xdr:col>26</xdr:col>
                <xdr:colOff>28</xdr:colOff>
                <xdr:row>35</xdr:row>
                <xdr:rowOff>14</xdr:rowOff>
              </xdr:to>
            </anchor>
          </commentPr>
        </mc:Choice>
        <mc:Fallback/>
      </mc:AlternateContent>
    </comment>
    <comment ref="V33" authorId="0">
      <text>
        <r>
          <rPr>
            <b val="true"/>
            <sz val="8"/>
            <color rgb="FF000000"/>
            <rFont val="Tahoma"/>
            <family val="0"/>
          </rPr>
          <t xml:space="preserve">Manfred Meiler:
</t>
        </r>
        <r>
          <rPr>
            <sz val="8"/>
            <color rgb="FF000000"/>
            <rFont val="Tahoma"/>
            <family val="0"/>
          </rPr>
          <t xml:space="preserve">Lösungszug nach 0:01 bei depth 8+6 gefunden, Basis: Shredder;
nach 0:12 bei depth 12+9 verworfen für Th1-f1, Basis Shredder;
nach 0:28 bei depth 12+9 erneut h4-h5 (zuletzt 12%),
Basis: Shredder nach 0:28 bei depth 12/39
spätere Basis: Gandalf nach 1:18 bei depth 10/37</t>
        </r>
      </text>
      <mc:AlternateContent>
        <mc:Choice Requires="v2">
          <commentPr autoFill="true" autoScale="false" colHidden="false" locked="false" rowHidden="false" textHAlign="justify" textVAlign="top">
            <anchor moveWithCells="false" sizeWithCells="false">
              <xdr:from>
                <xdr:col>22</xdr:col>
                <xdr:colOff>15</xdr:colOff>
                <xdr:row>31</xdr:row>
                <xdr:rowOff>7</xdr:rowOff>
              </xdr:from>
              <xdr:to>
                <xdr:col>26</xdr:col>
                <xdr:colOff>17</xdr:colOff>
                <xdr:row>36</xdr:row>
                <xdr:rowOff>12</xdr:rowOff>
              </xdr:to>
            </anchor>
          </commentPr>
        </mc:Choice>
        <mc:Fallback/>
      </mc:AlternateContent>
    </comment>
    <comment ref="V34" authorId="0">
      <text>
        <r>
          <rPr>
            <b val="true"/>
            <sz val="8"/>
            <color rgb="FF000000"/>
            <rFont val="Tahoma"/>
            <family val="0"/>
          </rPr>
          <t xml:space="preserve">Manfred Meiler:
</t>
        </r>
        <r>
          <rPr>
            <sz val="8"/>
            <color rgb="FF000000"/>
            <rFont val="Tahoma"/>
            <family val="0"/>
          </rPr>
          <t xml:space="preserve">Lösungszug nach 0:20 bei depth 12+9 gefunden (zuletzt 16%),
Basis: Shredder nach 0:09 bei depth 11/32
spätere Basis: (auch) Gandalf nach 1:02 bei depth 10/39</t>
        </r>
      </text>
      <mc:AlternateContent>
        <mc:Choice Requires="v2">
          <commentPr autoFill="true" autoScale="false" colHidden="false" locked="false" rowHidden="false" textHAlign="justify" textVAlign="top">
            <anchor moveWithCells="false" sizeWithCells="false">
              <xdr:from>
                <xdr:col>22</xdr:col>
                <xdr:colOff>15</xdr:colOff>
                <xdr:row>32</xdr:row>
                <xdr:rowOff>7</xdr:rowOff>
              </xdr:from>
              <xdr:to>
                <xdr:col>26</xdr:col>
                <xdr:colOff>10</xdr:colOff>
                <xdr:row>36</xdr:row>
                <xdr:rowOff>3</xdr:rowOff>
              </xdr:to>
            </anchor>
          </commentPr>
        </mc:Choice>
        <mc:Fallback/>
      </mc:AlternateContent>
    </comment>
    <comment ref="V35" authorId="0">
      <text>
        <r>
          <rPr>
            <b val="true"/>
            <sz val="8"/>
            <color rgb="FF000000"/>
            <rFont val="Tahoma"/>
            <family val="0"/>
          </rPr>
          <t xml:space="preserve">Manfred Meiler:
</t>
        </r>
        <r>
          <rPr>
            <sz val="8"/>
            <color rgb="FF000000"/>
            <rFont val="Tahoma"/>
            <family val="0"/>
          </rPr>
          <t xml:space="preserve">Lösungszug nach 14:39 bei depth 17+14 gefunden (zuletzt 14%),
Basis: Shredder nach 10:43 bei depth 17/44</t>
        </r>
      </text>
      <mc:AlternateContent>
        <mc:Choice Requires="v2">
          <commentPr autoFill="true" autoScale="false" colHidden="false" locked="false" rowHidden="false" textHAlign="justify" textVAlign="top">
            <anchor moveWithCells="false" sizeWithCells="false">
              <xdr:from>
                <xdr:col>22</xdr:col>
                <xdr:colOff>15</xdr:colOff>
                <xdr:row>33</xdr:row>
                <xdr:rowOff>7</xdr:rowOff>
              </xdr:from>
              <xdr:to>
                <xdr:col>26</xdr:col>
                <xdr:colOff>23</xdr:colOff>
                <xdr:row>36</xdr:row>
                <xdr:rowOff>5</xdr:rowOff>
              </xdr:to>
            </anchor>
          </commentPr>
        </mc:Choice>
        <mc:Fallback/>
      </mc:AlternateContent>
    </comment>
    <comment ref="V36" authorId="0">
      <text>
        <r>
          <rPr>
            <b val="true"/>
            <sz val="8"/>
            <color rgb="FF000000"/>
            <rFont val="Tahoma"/>
            <family val="0"/>
          </rPr>
          <t xml:space="preserve">Manfred Meiler:
</t>
        </r>
        <r>
          <rPr>
            <sz val="8"/>
            <color rgb="FF000000"/>
            <rFont val="Tahoma"/>
            <family val="0"/>
          </rPr>
          <t xml:space="preserve">Lösungszug nach 4:32 bei depth 12+15 gefunden (zuletzt 24%),
Basis: Gandalf nach 4:32 bei depth 12/43
spätere Basis: (auch) Shredder nach 13:20 bei depth 16/41</t>
        </r>
      </text>
      <mc:AlternateContent>
        <mc:Choice Requires="v2">
          <commentPr autoFill="true" autoScale="false" colHidden="false" locked="false" rowHidden="false" textHAlign="justify" textVAlign="top">
            <anchor moveWithCells="false" sizeWithCells="false">
              <xdr:from>
                <xdr:col>22</xdr:col>
                <xdr:colOff>15</xdr:colOff>
                <xdr:row>34</xdr:row>
                <xdr:rowOff>7</xdr:rowOff>
              </xdr:from>
              <xdr:to>
                <xdr:col>26</xdr:col>
                <xdr:colOff>15</xdr:colOff>
                <xdr:row>38</xdr:row>
                <xdr:rowOff>2</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nach 0:09 bei depth 8+12 gefunden (zuletzt 3%),
Basis: Gandalf nach 0:05 bei depth 8/28
spätere Basis: (auch) Shredder nach 0:01 bei depth 10/19</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6</xdr:col>
                <xdr:colOff>7</xdr:colOff>
                <xdr:row>39</xdr:row>
                <xdr:rowOff>3</xdr:rowOff>
              </xdr:to>
            </anchor>
          </commentPr>
        </mc:Choice>
        <mc:Fallback/>
      </mc:AlternateContent>
    </comment>
    <comment ref="V38" authorId="0">
      <text>
        <r>
          <rPr>
            <b val="true"/>
            <sz val="8"/>
            <color rgb="FF000000"/>
            <rFont val="Tahoma"/>
            <family val="0"/>
          </rPr>
          <t xml:space="preserve">Manfred Meiler:
</t>
        </r>
        <r>
          <rPr>
            <sz val="8"/>
            <color rgb="FF000000"/>
            <rFont val="Tahoma"/>
            <family val="0"/>
          </rPr>
          <t xml:space="preserve">Lösungszug nach 1:27 bei depth 14+10 gefunden (zuletzt 0%),
Basis: Shredder nach 0:17 bei depth 11/35
spätere Basis: (auch) Gandalf nach 3:12 bei depth 10/45</t>
        </r>
      </text>
      <mc:AlternateContent>
        <mc:Choice Requires="v2">
          <commentPr autoFill="true" autoScale="false" colHidden="false" locked="false" rowHidden="false" textHAlign="justify" textVAlign="top">
            <anchor moveWithCells="false" sizeWithCells="false">
              <xdr:from>
                <xdr:col>22</xdr:col>
                <xdr:colOff>15</xdr:colOff>
                <xdr:row>36</xdr:row>
                <xdr:rowOff>7</xdr:rowOff>
              </xdr:from>
              <xdr:to>
                <xdr:col>26</xdr:col>
                <xdr:colOff>8</xdr:colOff>
                <xdr:row>40</xdr:row>
                <xdr:rowOff>4</xdr:rowOff>
              </xdr:to>
            </anchor>
          </commentPr>
        </mc:Choice>
        <mc:Fallback/>
      </mc:AlternateContent>
    </comment>
    <comment ref="V39" authorId="0">
      <text>
        <r>
          <rPr>
            <b val="true"/>
            <sz val="8"/>
            <color rgb="FF000000"/>
            <rFont val="Tahoma"/>
            <family val="0"/>
          </rPr>
          <t xml:space="preserve">Manfred Meiler:
</t>
        </r>
        <r>
          <rPr>
            <sz val="8"/>
            <color rgb="FF000000"/>
            <rFont val="Tahoma"/>
            <family val="0"/>
          </rPr>
          <t xml:space="preserve">Lösungszug nach 1:58 bei depth 13+11 gefunden (zuletzt 10%),
Basis: Shredder nach 1:58 bei depth 13/42
spätere Basis: (auch) Gandalf nach 1:50 bei depth 11/41</t>
        </r>
      </text>
      <mc:AlternateContent>
        <mc:Choice Requires="v2">
          <commentPr autoFill="true" autoScale="false" colHidden="false" locked="false" rowHidden="false" textHAlign="justify" textVAlign="top">
            <anchor moveWithCells="false" sizeWithCells="false">
              <xdr:from>
                <xdr:col>22</xdr:col>
                <xdr:colOff>15</xdr:colOff>
                <xdr:row>37</xdr:row>
                <xdr:rowOff>7</xdr:rowOff>
              </xdr:from>
              <xdr:to>
                <xdr:col>26</xdr:col>
                <xdr:colOff>17</xdr:colOff>
                <xdr:row>41</xdr:row>
                <xdr:rowOff>3</xdr:rowOff>
              </xdr:to>
            </anchor>
          </commentPr>
        </mc:Choice>
        <mc:Fallback/>
      </mc:AlternateContent>
    </comment>
    <comment ref="V40" authorId="0">
      <text>
        <r>
          <rPr>
            <b val="true"/>
            <sz val="8"/>
            <color rgb="FF000000"/>
            <rFont val="Tahoma"/>
            <family val="0"/>
          </rPr>
          <t xml:space="preserve">Manfred Meiler:
</t>
        </r>
        <r>
          <rPr>
            <sz val="8"/>
            <color rgb="FF000000"/>
            <rFont val="Tahoma"/>
            <family val="0"/>
          </rPr>
          <t xml:space="preserve">TB entscheidet sich für Se4-g3 (zuletzt 48%), 
Basis: Shredder</t>
        </r>
      </text>
      <mc:AlternateContent>
        <mc:Choice Requires="v2">
          <commentPr autoFill="true" autoScale="false" colHidden="false" locked="false" rowHidden="false" textHAlign="justify" textVAlign="top">
            <anchor moveWithCells="false" sizeWithCells="false">
              <xdr:from>
                <xdr:col>22</xdr:col>
                <xdr:colOff>15</xdr:colOff>
                <xdr:row>38</xdr:row>
                <xdr:rowOff>7</xdr:rowOff>
              </xdr:from>
              <xdr:to>
                <xdr:col>25</xdr:col>
                <xdr:colOff>2</xdr:colOff>
                <xdr:row>41</xdr:row>
                <xdr:rowOff>5</xdr:rowOff>
              </xdr:to>
            </anchor>
          </commentPr>
        </mc:Choice>
        <mc:Fallback/>
      </mc:AlternateContent>
    </comment>
    <comment ref="V41" authorId="0">
      <text>
        <r>
          <rPr>
            <b val="true"/>
            <sz val="8"/>
            <color rgb="FF000000"/>
            <rFont val="Tahoma"/>
            <family val="0"/>
          </rPr>
          <t xml:space="preserve">Manfred Meiler:
</t>
        </r>
        <r>
          <rPr>
            <sz val="8"/>
            <color rgb="FF000000"/>
            <rFont val="Tahoma"/>
            <family val="0"/>
          </rPr>
          <t xml:space="preserve">TB entscheidet sich für Dd1-d2 (zuletzt 33%), 
Basis: Shredder</t>
        </r>
      </text>
      <mc:AlternateContent>
        <mc:Choice Requires="v2">
          <commentPr autoFill="true" autoScale="false" colHidden="false" locked="false" rowHidden="false" textHAlign="justify" textVAlign="top">
            <anchor moveWithCells="false" sizeWithCells="false">
              <xdr:from>
                <xdr:col>22</xdr:col>
                <xdr:colOff>15</xdr:colOff>
                <xdr:row>39</xdr:row>
                <xdr:rowOff>7</xdr:rowOff>
              </xdr:from>
              <xdr:to>
                <xdr:col>25</xdr:col>
                <xdr:colOff>5</xdr:colOff>
                <xdr:row>42</xdr:row>
                <xdr:rowOff>4</xdr:rowOff>
              </xdr:to>
            </anchor>
          </commentPr>
        </mc:Choice>
        <mc:Fallback/>
      </mc:AlternateContent>
    </comment>
    <comment ref="V42" authorId="0">
      <text>
        <r>
          <rPr>
            <b val="true"/>
            <sz val="8"/>
            <color rgb="FF000000"/>
            <rFont val="Tahoma"/>
            <family val="0"/>
          </rPr>
          <t xml:space="preserve">Manfred Meiler:
</t>
        </r>
        <r>
          <rPr>
            <sz val="8"/>
            <color rgb="FF000000"/>
            <rFont val="Tahoma"/>
            <family val="0"/>
          </rPr>
          <t xml:space="preserve">TB entscheidet sich für Sg4-e3 (zuletzt 7%), 
Basis: Shredder</t>
        </r>
      </text>
      <mc:AlternateContent>
        <mc:Choice Requires="v2">
          <commentPr autoFill="true" autoScale="false" colHidden="false" locked="false" rowHidden="false" textHAlign="justify" textVAlign="top">
            <anchor moveWithCells="false" sizeWithCells="false">
              <xdr:from>
                <xdr:col>22</xdr:col>
                <xdr:colOff>15</xdr:colOff>
                <xdr:row>40</xdr:row>
                <xdr:rowOff>7</xdr:rowOff>
              </xdr:from>
              <xdr:to>
                <xdr:col>24</xdr:col>
                <xdr:colOff>81</xdr:colOff>
                <xdr:row>43</xdr:row>
                <xdr:rowOff>7</xdr:rowOff>
              </xdr:to>
            </anchor>
          </commentPr>
        </mc:Choice>
        <mc:Fallback/>
      </mc:AlternateContent>
    </comment>
    <comment ref="V43" authorId="0">
      <text>
        <r>
          <rPr>
            <b val="true"/>
            <sz val="8"/>
            <color rgb="FF000000"/>
            <rFont val="Tahoma"/>
            <family val="0"/>
          </rPr>
          <t xml:space="preserve">Manfred Meiler:
</t>
        </r>
        <r>
          <rPr>
            <sz val="8"/>
            <color rgb="FF000000"/>
            <rFont val="Tahoma"/>
            <family val="0"/>
          </rPr>
          <t xml:space="preserve">TB entscheidet sich für Tc2-b2 (zuletzt 1%), 
Basis: Shredder</t>
        </r>
      </text>
      <mc:AlternateContent>
        <mc:Choice Requires="v2">
          <commentPr autoFill="true" autoScale="false" colHidden="false" locked="false" rowHidden="false" textHAlign="justify" textVAlign="top">
            <anchor moveWithCells="false" sizeWithCells="false">
              <xdr:from>
                <xdr:col>22</xdr:col>
                <xdr:colOff>15</xdr:colOff>
                <xdr:row>41</xdr:row>
                <xdr:rowOff>7</xdr:rowOff>
              </xdr:from>
              <xdr:to>
                <xdr:col>24</xdr:col>
                <xdr:colOff>78</xdr:colOff>
                <xdr:row>44</xdr:row>
                <xdr:rowOff>6</xdr:rowOff>
              </xdr:to>
            </anchor>
          </commentPr>
        </mc:Choice>
        <mc:Fallback/>
      </mc:AlternateContent>
    </comment>
    <comment ref="V44" authorId="0">
      <text>
        <r>
          <rPr>
            <b val="true"/>
            <sz val="8"/>
            <color rgb="FF000000"/>
            <rFont val="Tahoma"/>
            <family val="0"/>
          </rPr>
          <t xml:space="preserve">Manfred Meiler:
</t>
        </r>
        <r>
          <rPr>
            <sz val="8"/>
            <color rgb="FF000000"/>
            <rFont val="Tahoma"/>
            <family val="0"/>
          </rPr>
          <t xml:space="preserve">Lösungszug nach 0:19 bei depth 11+13 gefunden, Basis: Gandalf;
nach 0:45 bei depth 14+12 verworfen für e3xd4, Basis Shredder;
nach 1:00 bei depth 12+14 erneut Tc1-c4 (zuletzt 6%),
Basis: Gandalf nach 0:03 bei depth 8/29
spätere Basis: (auch) Shredder nach 1:00 bei depth 14/40</t>
        </r>
      </text>
      <mc:AlternateContent>
        <mc:Choice Requires="v2">
          <commentPr autoFill="true" autoScale="false" colHidden="false" locked="false" rowHidden="false" textHAlign="justify" textVAlign="top">
            <anchor moveWithCells="false" sizeWithCells="false">
              <xdr:from>
                <xdr:col>22</xdr:col>
                <xdr:colOff>15</xdr:colOff>
                <xdr:row>42</xdr:row>
                <xdr:rowOff>7</xdr:rowOff>
              </xdr:from>
              <xdr:to>
                <xdr:col>26</xdr:col>
                <xdr:colOff>21</xdr:colOff>
                <xdr:row>47</xdr:row>
                <xdr:rowOff>14</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1:10 bei depth 11+15 gefunden, Basis: Gandalf;
nach 10:57 bei depth 18+15 verworfen für b4xa5, Basis: Shredder;
nach 12:39 bei depth 15+18 erneut Sc4-e5 (zuletzt 2%),
Basis: Gandalf nach 0:47 bei depth 11/3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6</xdr:col>
                <xdr:colOff>32</xdr:colOff>
                <xdr:row>48</xdr:row>
                <xdr:rowOff>3</xdr:rowOff>
              </xdr:to>
            </anchor>
          </commentPr>
        </mc:Choice>
        <mc:Fallback/>
      </mc:AlternateContent>
    </comment>
    <comment ref="V46" authorId="0">
      <text>
        <r>
          <rPr>
            <b val="true"/>
            <sz val="8"/>
            <color rgb="FF000000"/>
            <rFont val="Tahoma"/>
            <family val="0"/>
          </rPr>
          <t xml:space="preserve">Manfred Meiler:
</t>
        </r>
        <r>
          <rPr>
            <sz val="8"/>
            <color rgb="FF000000"/>
            <rFont val="Tahoma"/>
            <family val="0"/>
          </rPr>
          <t xml:space="preserve">Lösungszug nach 1:15 bei depth 13+11 gefunden, Basis: Shredder;
nach 6:15 bei depth 13+17 verworfen für Lc1-d2, Basis Gandalf;
nach 13:23 bei depth 18+14 erneut a3xb4 (zuletzt 19%),
Basis: Shredder nach 1:15 bei depth 13/33</t>
        </r>
      </text>
      <mc:AlternateContent>
        <mc:Choice Requires="v2">
          <commentPr autoFill="true" autoScale="false" colHidden="false" locked="false" rowHidden="false" textHAlign="justify" textVAlign="top">
            <anchor moveWithCells="false" sizeWithCells="false">
              <xdr:from>
                <xdr:col>22</xdr:col>
                <xdr:colOff>15</xdr:colOff>
                <xdr:row>44</xdr:row>
                <xdr:rowOff>7</xdr:rowOff>
              </xdr:from>
              <xdr:to>
                <xdr:col>26</xdr:col>
                <xdr:colOff>31</xdr:colOff>
                <xdr:row>48</xdr:row>
                <xdr:rowOff>16</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0:43 bei depth 13+11 gefunden, Basis: Shredder;
nach 1:03 bei depth 12+14 verworfen für Da8-a6, Basis: Gandalf;
nach 2:19 bei depth 15+13 erneut f2-f4 (zuletzt 13%)
Basis: Shredder nach 2:19 bei depth 15/36
(nach 20:05 bei depth 16+18 verworfen für Da8-a6, Basis: Gandalf)</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6</xdr:col>
                <xdr:colOff>33</xdr:colOff>
                <xdr:row>50</xdr:row>
                <xdr:rowOff>14</xdr:rowOff>
              </xdr:to>
            </anchor>
          </commentPr>
        </mc:Choice>
        <mc:Fallback/>
      </mc:AlternateContent>
    </comment>
    <comment ref="V48" authorId="0">
      <text>
        <r>
          <rPr>
            <b val="true"/>
            <sz val="8"/>
            <color rgb="FF000000"/>
            <rFont val="Tahoma"/>
            <family val="0"/>
          </rPr>
          <t xml:space="preserve">Manfred Meiler:
</t>
        </r>
        <r>
          <rPr>
            <sz val="8"/>
            <color rgb="FF000000"/>
            <rFont val="Tahoma"/>
            <family val="0"/>
          </rPr>
          <t xml:space="preserve">Lösungszug nach 0:24 bei depth 13+11 gefunden, Basis: Shredder;
nach 2:24 bei depth 13+16 verworfen für Tf1-e1, Basis Gandalf;
nach 3:01 bei depth 16+14 erneut Dd1-d3, Basis: Shredder;
nach 11:51 bei depth 15+18 verworfen für Tf1-e1, Basis Gandalf;
nach 12:10 bei depth 18+15 erneut Dd1-d3 (zuletzt 12%),
Basis: Shredder nach 0:15 bei depth 13/23</t>
        </r>
      </text>
      <mc:AlternateContent>
        <mc:Choice Requires="v2">
          <commentPr autoFill="true" autoScale="false" colHidden="false" locked="false" rowHidden="false" textHAlign="justify" textVAlign="top">
            <anchor moveWithCells="false" sizeWithCells="false">
              <xdr:from>
                <xdr:col>22</xdr:col>
                <xdr:colOff>15</xdr:colOff>
                <xdr:row>46</xdr:row>
                <xdr:rowOff>7</xdr:rowOff>
              </xdr:from>
              <xdr:to>
                <xdr:col>26</xdr:col>
                <xdr:colOff>32</xdr:colOff>
                <xdr:row>52</xdr:row>
                <xdr:rowOff>12</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0:25 bei depth 12+10 gefunden, Basis: Shredder;
nach 2:09 bei depth 12+16 verworfen für c5xd4, Basis Gandalf;
nach 6:38 bei depth 18+14 erneut Tb7-e7, Basis: Shredder;
nach 9:37 bei depth 14+19 verworfen für c5xd4, Basis Gandalf;
nach 13:48 bei depth 19+15 erneut Tb7-e7 (zuletzt 6%),
Basis: Shredder nach 0:13 bei depth 11/24</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6</xdr:col>
                <xdr:colOff>29</xdr:colOff>
                <xdr:row>53</xdr:row>
                <xdr:rowOff>12</xdr:rowOff>
              </xdr:to>
            </anchor>
          </commentPr>
        </mc:Choice>
        <mc:Fallback/>
      </mc:AlternateContent>
    </comment>
    <comment ref="V50" authorId="0">
      <text>
        <r>
          <rPr>
            <b val="true"/>
            <sz val="8"/>
            <color rgb="FF000000"/>
            <rFont val="Tahoma"/>
            <family val="0"/>
          </rPr>
          <t xml:space="preserve">Manfred Meiler:
</t>
        </r>
        <r>
          <rPr>
            <sz val="8"/>
            <color rgb="FF000000"/>
            <rFont val="Tahoma"/>
            <family val="0"/>
          </rPr>
          <t xml:space="preserve">Lösungszug nach 4:44 bei depth 15+12 gefunden (zuletzt 3%),
Basis: Shredder nach 4:44 bei depth 15/38
spätere Basis: (auch) Gandalf nach 14:13 bei depth 13/43</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6</xdr:col>
                <xdr:colOff>14</xdr:colOff>
                <xdr:row>52</xdr:row>
                <xdr:rowOff>2</xdr:rowOff>
              </xdr:to>
            </anchor>
          </commentPr>
        </mc:Choice>
        <mc:Fallback/>
      </mc:AlternateContent>
    </comment>
    <comment ref="V51" authorId="0">
      <text>
        <r>
          <rPr>
            <b val="true"/>
            <sz val="8"/>
            <color rgb="FF000000"/>
            <rFont val="Tahoma"/>
            <family val="0"/>
          </rPr>
          <t xml:space="preserve">Manfred Meiler:
</t>
        </r>
        <r>
          <rPr>
            <sz val="8"/>
            <color rgb="FF000000"/>
            <rFont val="Tahoma"/>
            <family val="0"/>
          </rPr>
          <t xml:space="preserve">Lösungszug nach 10:04 bei depth 19+16 gefunden (zuletzt 6%),
Basis: Shredder nach 10:04 bei depth 19/46</t>
        </r>
      </text>
      <mc:AlternateContent>
        <mc:Choice Requires="v2">
          <commentPr autoFill="true" autoScale="false" colHidden="false" locked="false" rowHidden="false" textHAlign="justify" textVAlign="top">
            <anchor moveWithCells="false" sizeWithCells="false">
              <xdr:from>
                <xdr:col>22</xdr:col>
                <xdr:colOff>15</xdr:colOff>
                <xdr:row>49</xdr:row>
                <xdr:rowOff>7</xdr:rowOff>
              </xdr:from>
              <xdr:to>
                <xdr:col>26</xdr:col>
                <xdr:colOff>18</xdr:colOff>
                <xdr:row>52</xdr:row>
                <xdr:rowOff>6</xdr:rowOff>
              </xdr:to>
            </anchor>
          </commentPr>
        </mc:Choice>
        <mc:Fallback/>
      </mc:AlternateContent>
    </comment>
    <comment ref="V52" authorId="0">
      <text>
        <r>
          <rPr>
            <b val="true"/>
            <sz val="8"/>
            <color rgb="FF000000"/>
            <rFont val="Tahoma"/>
            <family val="0"/>
          </rPr>
          <t xml:space="preserve">Manfred Meiler:
</t>
        </r>
        <r>
          <rPr>
            <sz val="8"/>
            <color rgb="FF000000"/>
            <rFont val="Tahoma"/>
            <family val="0"/>
          </rPr>
          <t xml:space="preserve">Lösungszug nach 0:24 bei depth 13+11 gefunden (zuletzt 7%),
Basis: Shredder nach 0:03 bei depth 10/30</t>
        </r>
      </text>
      <mc:AlternateContent>
        <mc:Choice Requires="v2">
          <commentPr autoFill="true" autoScale="false" colHidden="false" locked="false" rowHidden="false" textHAlign="justify" textVAlign="top">
            <anchor moveWithCells="false" sizeWithCells="false">
              <xdr:from>
                <xdr:col>22</xdr:col>
                <xdr:colOff>15</xdr:colOff>
                <xdr:row>50</xdr:row>
                <xdr:rowOff>7</xdr:rowOff>
              </xdr:from>
              <xdr:to>
                <xdr:col>26</xdr:col>
                <xdr:colOff>8</xdr:colOff>
                <xdr:row>53</xdr:row>
                <xdr:rowOff>6</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2:22 bei depth 13+11 gefunden (zuletzt 17%),
Basis: Shredder nach 2:12 bei depth 13/42
spätere Basis: (auch) Gandalf nach 4:05 bei depth 11/40</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6</xdr:col>
                <xdr:colOff>13</xdr:colOff>
                <xdr:row>55</xdr:row>
                <xdr:rowOff>2</xdr:rowOff>
              </xdr:to>
            </anchor>
          </commentPr>
        </mc:Choice>
        <mc:Fallback/>
      </mc:AlternateContent>
    </comment>
    <comment ref="V54" authorId="0">
      <text>
        <r>
          <rPr>
            <b val="true"/>
            <sz val="8"/>
            <color rgb="FF000000"/>
            <rFont val="Tahoma"/>
            <family val="0"/>
          </rPr>
          <t xml:space="preserve">Manfred Meiler:
</t>
        </r>
        <r>
          <rPr>
            <sz val="8"/>
            <color rgb="FF000000"/>
            <rFont val="Tahoma"/>
            <family val="0"/>
          </rPr>
          <t xml:space="preserve">Lösungszug nach 15:34 bei depth 13+16 gefunden (zuletzt 19%),
Basis: Gandalf nach 15:34 bei depth 13/45</t>
        </r>
      </text>
      <mc:AlternateContent>
        <mc:Choice Requires="v2">
          <commentPr autoFill="true" autoScale="false" colHidden="false" locked="false" rowHidden="false" textHAlign="justify" textVAlign="top">
            <anchor moveWithCells="false" sizeWithCells="false">
              <xdr:from>
                <xdr:col>22</xdr:col>
                <xdr:colOff>15</xdr:colOff>
                <xdr:row>52</xdr:row>
                <xdr:rowOff>7</xdr:rowOff>
              </xdr:from>
              <xdr:to>
                <xdr:col>26</xdr:col>
                <xdr:colOff>18</xdr:colOff>
                <xdr:row>55</xdr:row>
                <xdr:rowOff>6</xdr:rowOff>
              </xdr:to>
            </anchor>
          </commentPr>
        </mc:Choice>
        <mc:Fallback/>
      </mc:AlternateContent>
    </comment>
    <comment ref="V55" authorId="0">
      <text>
        <r>
          <rPr>
            <b val="true"/>
            <sz val="8"/>
            <color rgb="FF000000"/>
            <rFont val="Tahoma"/>
            <family val="0"/>
          </rPr>
          <t xml:space="preserve">Manfred Meiler:
</t>
        </r>
        <r>
          <rPr>
            <sz val="8"/>
            <color rgb="FF000000"/>
            <rFont val="Tahoma"/>
            <family val="0"/>
          </rPr>
          <t xml:space="preserve">Lösungszug nach 3:12 bei depth 12+17 gefunden, Basis: Gandalf;
nach 5:06 bei depth 17+12 verworfen für Tf8-g8, Basis Shredder;
nach 5:08 bei depth 17+13 erneut a4-a3, Basis: Shredder;
nach 6:09 bei depth 13+17 verworfen für Tf8-g8, Basis Gandalf;
nach 9:58 bei depth 17+13 erneut a4-a3 (zuletzt 4%),
Basis: Shredder nach 5:08 bei depth 17/47
spätere Basis: Gandalf nach 10:32 bei depth 13/45</t>
        </r>
      </text>
      <mc:AlternateContent>
        <mc:Choice Requires="v2">
          <commentPr autoFill="true" autoScale="false" colHidden="false" locked="false" rowHidden="false" textHAlign="justify" textVAlign="top">
            <anchor moveWithCells="false" sizeWithCells="false">
              <xdr:from>
                <xdr:col>22</xdr:col>
                <xdr:colOff>15</xdr:colOff>
                <xdr:row>53</xdr:row>
                <xdr:rowOff>7</xdr:rowOff>
              </xdr:from>
              <xdr:to>
                <xdr:col>26</xdr:col>
                <xdr:colOff>22</xdr:colOff>
                <xdr:row>60</xdr:row>
                <xdr:rowOff>8</xdr:rowOff>
              </xdr:to>
            </anchor>
          </commentPr>
        </mc:Choice>
        <mc:Fallback/>
      </mc:AlternateContent>
    </comment>
    <comment ref="V56" authorId="0">
      <text>
        <r>
          <rPr>
            <b val="true"/>
            <sz val="8"/>
            <color rgb="FF000000"/>
            <rFont val="Tahoma"/>
            <family val="0"/>
          </rPr>
          <t xml:space="preserve">Manfred Meiler:
</t>
        </r>
        <r>
          <rPr>
            <sz val="8"/>
            <color rgb="FF000000"/>
            <rFont val="Tahoma"/>
            <family val="0"/>
          </rPr>
          <t xml:space="preserve">Lösungszug nach 13:33 bei depth 13+18 gefunden (zuletzt 15%),
Basis: Gandalf nach 10:16 bei depth 13/45</t>
        </r>
      </text>
      <mc:AlternateContent>
        <mc:Choice Requires="v2">
          <commentPr autoFill="true" autoScale="false" colHidden="false" locked="false" rowHidden="false" textHAlign="justify" textVAlign="top">
            <anchor moveWithCells="false" sizeWithCells="false">
              <xdr:from>
                <xdr:col>22</xdr:col>
                <xdr:colOff>15</xdr:colOff>
                <xdr:row>54</xdr:row>
                <xdr:rowOff>7</xdr:rowOff>
              </xdr:from>
              <xdr:to>
                <xdr:col>26</xdr:col>
                <xdr:colOff>22</xdr:colOff>
                <xdr:row>57</xdr:row>
                <xdr:rowOff>7</xdr:rowOff>
              </xdr:to>
            </anchor>
          </commentPr>
        </mc:Choice>
        <mc:Fallback/>
      </mc:AlternateContent>
    </comment>
    <comment ref="V57" authorId="0">
      <text>
        <r>
          <rPr>
            <b val="true"/>
            <sz val="8"/>
            <color rgb="FF000000"/>
            <rFont val="Tahoma"/>
            <family val="0"/>
          </rPr>
          <t xml:space="preserve">Manfred Meiler:
</t>
        </r>
        <r>
          <rPr>
            <sz val="8"/>
            <color rgb="FF000000"/>
            <rFont val="Tahoma"/>
            <family val="0"/>
          </rPr>
          <t xml:space="preserve">Lösungszug nach 0:06 bei depth 9+7 gefunden, Basis: Gandalf;
nach 0:12 bei depth 10+7 verworfen für Lb7xe4, Basis Shredder;
nach 0:18 bei depth 8+11 erneut h7-h6, Basis: Gandalf;
nach 0:51 bei depth 12+10 verworfen für Lb7xe4, Basis Shredder;
nach 1:08 bei depth 10+13 erneut h7-h6, Basis: Gandalf;
nach 2:03 bei depth 10+14 verworfen für g7-g6, Basis Gandalf;
nach 5:29 bei depth 11+15 erneut h7-h6 (zuletzt 6%),
Basis: Gandalf nach 4:57 bei depth 11/41
spätere Basis: Shredder nach 7:16 bei depth 15/42</t>
        </r>
      </text>
      <mc:AlternateContent>
        <mc:Choice Requires="v2">
          <commentPr autoFill="true" autoScale="false" colHidden="false" locked="false" rowHidden="false" textHAlign="justify" textVAlign="top">
            <anchor moveWithCells="false" sizeWithCells="false">
              <xdr:from>
                <xdr:col>22</xdr:col>
                <xdr:colOff>15</xdr:colOff>
                <xdr:row>55</xdr:row>
                <xdr:rowOff>7</xdr:rowOff>
              </xdr:from>
              <xdr:to>
                <xdr:col>26</xdr:col>
                <xdr:colOff>25</xdr:colOff>
                <xdr:row>64</xdr:row>
                <xdr:rowOff>2</xdr:rowOff>
              </xdr:to>
            </anchor>
          </commentPr>
        </mc:Choice>
        <mc:Fallback/>
      </mc:AlternateContent>
    </comment>
    <comment ref="V58" authorId="0">
      <text>
        <r>
          <rPr>
            <b val="true"/>
            <sz val="8"/>
            <color rgb="FF000000"/>
            <rFont val="Tahoma"/>
            <family val="0"/>
          </rPr>
          <t xml:space="preserve">Manfred Meiler:
</t>
        </r>
        <r>
          <rPr>
            <sz val="8"/>
            <color rgb="FF000000"/>
            <rFont val="Tahoma"/>
            <family val="0"/>
          </rPr>
          <t xml:space="preserve">Lösungszug nach 3:15 bei depth 12+15 gefunden, Basis: Gandalf;
nach 4:15 bei depth 16+13 verworfen für h7-h6, Basis Shredder;
nach 8:11 bei depth 14+17 erneut h7-h5, Basis: Gandalf;
nach 8:34 bei depth 17+14 verworfen für h7-h6, Basis Shredder;
nach 11:15 bei depth 17+15 erneut h7-h5 (zuletzt 9%),
Basis: Shredder nach 11:15 bei depth 17/46
spätere Basis: Gandalf nach 2:18 bei depth 12/43</t>
        </r>
      </text>
      <mc:AlternateContent>
        <mc:Choice Requires="v2">
          <commentPr autoFill="true" autoScale="false" colHidden="false" locked="false" rowHidden="false" textHAlign="justify" textVAlign="top">
            <anchor moveWithCells="false" sizeWithCells="false">
              <xdr:from>
                <xdr:col>22</xdr:col>
                <xdr:colOff>15</xdr:colOff>
                <xdr:row>56</xdr:row>
                <xdr:rowOff>7</xdr:rowOff>
              </xdr:from>
              <xdr:to>
                <xdr:col>26</xdr:col>
                <xdr:colOff>22</xdr:colOff>
                <xdr:row>63</xdr:row>
                <xdr:rowOff>7</xdr:rowOff>
              </xdr:to>
            </anchor>
          </commentPr>
        </mc:Choice>
        <mc:Fallback/>
      </mc:AlternateContent>
    </comment>
    <comment ref="V59" authorId="0">
      <text>
        <r>
          <rPr>
            <b val="true"/>
            <sz val="8"/>
            <color rgb="FF000000"/>
            <rFont val="Tahoma"/>
            <family val="0"/>
          </rPr>
          <t xml:space="preserve">Manfred Meiler:
</t>
        </r>
        <r>
          <rPr>
            <sz val="8"/>
            <color rgb="FF000000"/>
            <rFont val="Tahoma"/>
            <family val="0"/>
          </rPr>
          <t xml:space="preserve">Lösungszug nach 6:16 bei depth 15+13 gefunden (zuletzt 24%),
Basis: Shredder nach 6:16 bei depth 15/35</t>
        </r>
      </text>
      <mc:AlternateContent>
        <mc:Choice Requires="v2">
          <commentPr autoFill="true" autoScale="false" colHidden="false" locked="false" rowHidden="false" textHAlign="justify" textVAlign="top">
            <anchor moveWithCells="false" sizeWithCells="false">
              <xdr:from>
                <xdr:col>22</xdr:col>
                <xdr:colOff>15</xdr:colOff>
                <xdr:row>57</xdr:row>
                <xdr:rowOff>7</xdr:rowOff>
              </xdr:from>
              <xdr:to>
                <xdr:col>26</xdr:col>
                <xdr:colOff>18</xdr:colOff>
                <xdr:row>60</xdr:row>
                <xdr:rowOff>8</xdr:rowOff>
              </xdr:to>
            </anchor>
          </commentPr>
        </mc:Choice>
        <mc:Fallback/>
      </mc:AlternateContent>
    </comment>
    <comment ref="V60" authorId="0">
      <text>
        <r>
          <rPr>
            <b val="true"/>
            <sz val="8"/>
            <color rgb="FF000000"/>
            <rFont val="Tahoma"/>
            <family val="0"/>
          </rPr>
          <t xml:space="preserve">Manfred Meiler:
</t>
        </r>
        <r>
          <rPr>
            <sz val="8"/>
            <color rgb="FF000000"/>
            <rFont val="Tahoma"/>
            <family val="0"/>
          </rPr>
          <t xml:space="preserve">TB entscheidet sich für Sf3-e5 (zuletzt 8%), 
Basis: Shredder</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4</xdr:col>
                <xdr:colOff>75</xdr:colOff>
                <xdr:row>61</xdr:row>
                <xdr:rowOff>5</xdr:rowOff>
              </xdr:to>
            </anchor>
          </commentPr>
        </mc:Choice>
        <mc:Fallback/>
      </mc:AlternateContent>
    </comment>
    <comment ref="V61" authorId="0">
      <text>
        <r>
          <rPr>
            <b val="true"/>
            <sz val="8"/>
            <color rgb="FF000000"/>
            <rFont val="Tahoma"/>
            <family val="0"/>
          </rPr>
          <t xml:space="preserve">Manfred Meiler:
</t>
        </r>
        <r>
          <rPr>
            <sz val="8"/>
            <color rgb="FF000000"/>
            <rFont val="Tahoma"/>
            <family val="0"/>
          </rPr>
          <t xml:space="preserve">Lösungszug nach 2:14 bei depth 14+12 gefunden (zuletzt 46%),
Basis: Shredder nach 1:24 bei depth 13/41
spätere Basis: (auch) Gandalf nach 4:13 bei depth 13/45</t>
        </r>
      </text>
      <mc:AlternateContent>
        <mc:Choice Requires="v2">
          <commentPr autoFill="true" autoScale="false" colHidden="false" locked="false" rowHidden="false" textHAlign="justify" textVAlign="top">
            <anchor moveWithCells="false" sizeWithCells="false">
              <xdr:from>
                <xdr:col>22</xdr:col>
                <xdr:colOff>15</xdr:colOff>
                <xdr:row>59</xdr:row>
                <xdr:rowOff>7</xdr:rowOff>
              </xdr:from>
              <xdr:to>
                <xdr:col>26</xdr:col>
                <xdr:colOff>14</xdr:colOff>
                <xdr:row>63</xdr:row>
                <xdr:rowOff>3</xdr:rowOff>
              </xdr:to>
            </anchor>
          </commentPr>
        </mc:Choice>
        <mc:Fallback/>
      </mc:AlternateContent>
    </comment>
    <comment ref="V62" authorId="0">
      <text>
        <r>
          <rPr>
            <b val="true"/>
            <sz val="8"/>
            <color rgb="FF000000"/>
            <rFont val="Tahoma"/>
            <family val="0"/>
          </rPr>
          <t xml:space="preserve">Manfred Meiler:
</t>
        </r>
        <r>
          <rPr>
            <sz val="8"/>
            <color rgb="FF000000"/>
            <rFont val="Tahoma"/>
            <family val="0"/>
          </rPr>
          <t xml:space="preserve">Lösungszug nach 0:41 bei depth 14+12 gefunden (zuletzt 3%),
Basis: Shredder nach 0:33 bei depth 14/32
spätere Basis: (auch) Gandalf nach 3:00 bei depth 13/39</t>
        </r>
      </text>
      <mc:AlternateContent>
        <mc:Choice Requires="v2">
          <commentPr autoFill="true" autoScale="false" colHidden="false" locked="false" rowHidden="false" textHAlign="justify" textVAlign="top">
            <anchor moveWithCells="false" sizeWithCells="false">
              <xdr:from>
                <xdr:col>22</xdr:col>
                <xdr:colOff>15</xdr:colOff>
                <xdr:row>60</xdr:row>
                <xdr:rowOff>7</xdr:rowOff>
              </xdr:from>
              <xdr:to>
                <xdr:col>26</xdr:col>
                <xdr:colOff>11</xdr:colOff>
                <xdr:row>64</xdr:row>
                <xdr:rowOff>2</xdr:rowOff>
              </xdr:to>
            </anchor>
          </commentPr>
        </mc:Choice>
        <mc:Fallback/>
      </mc:AlternateContent>
    </comment>
    <comment ref="V63" authorId="0">
      <text>
        <r>
          <rPr>
            <b val="true"/>
            <sz val="8"/>
            <color rgb="FF000000"/>
            <rFont val="Tahoma"/>
            <family val="0"/>
          </rPr>
          <t xml:space="preserve">Manfred Meiler:
</t>
        </r>
        <r>
          <rPr>
            <sz val="8"/>
            <color rgb="FF000000"/>
            <rFont val="Tahoma"/>
            <family val="0"/>
          </rPr>
          <t xml:space="preserve">Lösungszug nach 0:41 bei depth 13+11 gefunden (zuletzt 1%),
Basis: Shredder nach 0:41 bei depth 13/37
spätere Basis: (auch) Gandalf nach 2:17 bei depth 12/42</t>
        </r>
      </text>
      <mc:AlternateContent>
        <mc:Choice Requires="v2">
          <commentPr autoFill="true" autoScale="false" colHidden="false" locked="false" rowHidden="false" textHAlign="justify" textVAlign="top">
            <anchor moveWithCells="false" sizeWithCells="false">
              <xdr:from>
                <xdr:col>22</xdr:col>
                <xdr:colOff>15</xdr:colOff>
                <xdr:row>61</xdr:row>
                <xdr:rowOff>7</xdr:rowOff>
              </xdr:from>
              <xdr:to>
                <xdr:col>26</xdr:col>
                <xdr:colOff>13</xdr:colOff>
                <xdr:row>65</xdr:row>
                <xdr:rowOff>2</xdr:rowOff>
              </xdr:to>
            </anchor>
          </commentPr>
        </mc:Choice>
        <mc:Fallback/>
      </mc:AlternateContent>
    </comment>
    <comment ref="V64" authorId="0">
      <text>
        <r>
          <rPr>
            <b val="true"/>
            <sz val="8"/>
            <color rgb="FF000000"/>
            <rFont val="Tahoma"/>
            <family val="0"/>
          </rPr>
          <t xml:space="preserve">Manfred Meiler:
</t>
        </r>
        <r>
          <rPr>
            <sz val="8"/>
            <color rgb="FF000000"/>
            <rFont val="Tahoma"/>
            <family val="0"/>
          </rPr>
          <t xml:space="preserve">TB entscheidet sich für c2-c4 (zuletzt 31%), 
Basis: Shredder</t>
        </r>
      </text>
      <mc:AlternateContent>
        <mc:Choice Requires="v2">
          <commentPr autoFill="true" autoScale="false" colHidden="false" locked="false" rowHidden="false" textHAlign="justify" textVAlign="top">
            <anchor moveWithCells="false" sizeWithCells="false">
              <xdr:from>
                <xdr:col>22</xdr:col>
                <xdr:colOff>15</xdr:colOff>
                <xdr:row>62</xdr:row>
                <xdr:rowOff>7</xdr:rowOff>
              </xdr:from>
              <xdr:to>
                <xdr:col>24</xdr:col>
                <xdr:colOff>75</xdr:colOff>
                <xdr:row>65</xdr:row>
                <xdr:rowOff>5</xdr:rowOff>
              </xdr:to>
            </anchor>
          </commentPr>
        </mc:Choice>
        <mc:Fallback/>
      </mc:AlternateContent>
    </comment>
    <comment ref="V65" authorId="0">
      <text>
        <r>
          <rPr>
            <b val="true"/>
            <sz val="8"/>
            <color rgb="FF000000"/>
            <rFont val="Tahoma"/>
            <family val="0"/>
          </rPr>
          <t xml:space="preserve">Manfred Meiler:
</t>
        </r>
        <r>
          <rPr>
            <sz val="8"/>
            <color rgb="FF000000"/>
            <rFont val="Tahoma"/>
            <family val="0"/>
          </rPr>
          <t xml:space="preserve">Lösungszug nach 1:18 bei depth 10+13 gefunden (zuletzt 3%),
Basis: Gandalf nach 1:08 bei depth 10/37
spätere Basis: (auch) Shredder nach 1:18 bei depth 13/36</t>
        </r>
      </text>
      <mc:AlternateContent>
        <mc:Choice Requires="v2">
          <commentPr autoFill="true" autoScale="false" colHidden="false" locked="false" rowHidden="false" textHAlign="justify" textVAlign="top">
            <anchor moveWithCells="false" sizeWithCells="false">
              <xdr:from>
                <xdr:col>22</xdr:col>
                <xdr:colOff>15</xdr:colOff>
                <xdr:row>63</xdr:row>
                <xdr:rowOff>7</xdr:rowOff>
              </xdr:from>
              <xdr:to>
                <xdr:col>26</xdr:col>
                <xdr:colOff>9</xdr:colOff>
                <xdr:row>67</xdr:row>
                <xdr:rowOff>3</xdr:rowOff>
              </xdr:to>
            </anchor>
          </commentPr>
        </mc:Choice>
        <mc:Fallback/>
      </mc:AlternateContent>
    </comment>
    <comment ref="V66" authorId="0">
      <text>
        <r>
          <rPr>
            <b val="true"/>
            <sz val="8"/>
            <color rgb="FF000000"/>
            <rFont val="Tahoma"/>
            <family val="0"/>
          </rPr>
          <t xml:space="preserve">Manfred Meiler:
</t>
        </r>
        <r>
          <rPr>
            <sz val="8"/>
            <color rgb="FF000000"/>
            <rFont val="Tahoma"/>
            <family val="0"/>
          </rPr>
          <t xml:space="preserve">TB entscheidet sich für Sb6-d5 (zuletzt 17%), 
Basis: Shredder</t>
        </r>
      </text>
      <mc:AlternateContent>
        <mc:Choice Requires="v2">
          <commentPr autoFill="true" autoScale="false" colHidden="false" locked="false" rowHidden="false" textHAlign="justify" textVAlign="top">
            <anchor moveWithCells="false" sizeWithCells="false">
              <xdr:from>
                <xdr:col>22</xdr:col>
                <xdr:colOff>15</xdr:colOff>
                <xdr:row>64</xdr:row>
                <xdr:rowOff>7</xdr:rowOff>
              </xdr:from>
              <xdr:to>
                <xdr:col>24</xdr:col>
                <xdr:colOff>81</xdr:colOff>
                <xdr:row>67</xdr:row>
                <xdr:rowOff>5</xdr:rowOff>
              </xdr:to>
            </anchor>
          </commentPr>
        </mc:Choice>
        <mc:Fallback/>
      </mc:AlternateContent>
    </comment>
    <comment ref="V67" authorId="0">
      <text>
        <r>
          <rPr>
            <b val="true"/>
            <sz val="8"/>
            <color rgb="FF000000"/>
            <rFont val="Tahoma"/>
            <family val="0"/>
          </rPr>
          <t xml:space="preserve">Manfred Meiler:
</t>
        </r>
        <r>
          <rPr>
            <sz val="8"/>
            <color rgb="FF000000"/>
            <rFont val="Tahoma"/>
            <family val="0"/>
          </rPr>
          <t xml:space="preserve">Lösungszug nach 0:14 bei depth 13+10 gefunden (zuletzt 31%),
Basis: Shredder nach 0:01 bei depth 9/24
spätere Basis: (auch) Gandalf nach 0:24 bei depth 10/39</t>
        </r>
      </text>
      <mc:AlternateContent>
        <mc:Choice Requires="v2">
          <commentPr autoFill="true" autoScale="false" colHidden="false" locked="false" rowHidden="false" textHAlign="justify" textVAlign="top">
            <anchor moveWithCells="false" sizeWithCells="false">
              <xdr:from>
                <xdr:col>22</xdr:col>
                <xdr:colOff>15</xdr:colOff>
                <xdr:row>65</xdr:row>
                <xdr:rowOff>7</xdr:rowOff>
              </xdr:from>
              <xdr:to>
                <xdr:col>26</xdr:col>
                <xdr:colOff>17</xdr:colOff>
                <xdr:row>69</xdr:row>
                <xdr:rowOff>3</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13 bei depth 10+11 gefunden, Basis: Gandalf;
nach 2:09 bei depth 16+13 verworfen für b2-b3 (später c2-c4), Basis Shredder;
nach 5:44 bei depth 17+14 erneut Le5-f4 (zuletzt 5%)
Basis: Shredder nach 5:44 bei depth 17/44
spätere Basis: Gandalf nach 0:06 bei depth 8/30</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7</xdr:col>
                <xdr:colOff>6</xdr:colOff>
                <xdr:row>71</xdr:row>
                <xdr:rowOff>14</xdr:rowOff>
              </xdr:to>
            </anchor>
          </commentPr>
        </mc:Choice>
        <mc:Fallback/>
      </mc:AlternateContent>
    </comment>
    <comment ref="V69" authorId="0">
      <text>
        <r>
          <rPr>
            <b val="true"/>
            <sz val="8"/>
            <color rgb="FF000000"/>
            <rFont val="Tahoma"/>
            <family val="0"/>
          </rPr>
          <t xml:space="preserve">Manfred Meiler:
</t>
        </r>
        <r>
          <rPr>
            <sz val="8"/>
            <color rgb="FF000000"/>
            <rFont val="Tahoma"/>
            <family val="0"/>
          </rPr>
          <t xml:space="preserve">Lösungszug nach 0:01 bei depth 9+6 gefunden (zuletzt 10%),
Basis: Shredder nach 0:01 bei depth 9/20</t>
        </r>
      </text>
      <mc:AlternateContent>
        <mc:Choice Requires="v2">
          <commentPr autoFill="true" autoScale="false" colHidden="false" locked="false" rowHidden="false" textHAlign="justify" textVAlign="top">
            <anchor moveWithCells="false" sizeWithCells="false">
              <xdr:from>
                <xdr:col>22</xdr:col>
                <xdr:colOff>15</xdr:colOff>
                <xdr:row>67</xdr:row>
                <xdr:rowOff>7</xdr:rowOff>
              </xdr:from>
              <xdr:to>
                <xdr:col>26</xdr:col>
                <xdr:colOff>3</xdr:colOff>
                <xdr:row>70</xdr:row>
                <xdr:rowOff>6</xdr:rowOff>
              </xdr:to>
            </anchor>
          </commentPr>
        </mc:Choice>
        <mc:Fallback/>
      </mc:AlternateContent>
    </comment>
    <comment ref="V70" authorId="0">
      <text>
        <r>
          <rPr>
            <b val="true"/>
            <sz val="8"/>
            <color rgb="FF000000"/>
            <rFont val="Tahoma"/>
            <family val="0"/>
          </rPr>
          <t xml:space="preserve">Manfred Meiler:
</t>
        </r>
        <r>
          <rPr>
            <sz val="8"/>
            <color rgb="FF000000"/>
            <rFont val="Tahoma"/>
            <family val="0"/>
          </rPr>
          <t xml:space="preserve">TB entscheidet sich für Df3-e2 (zuletzt 4%), 
Basis: Shredder</t>
        </r>
      </text>
      <mc:AlternateContent>
        <mc:Choice Requires="v2">
          <commentPr autoFill="true" autoScale="false" colHidden="false" locked="false" rowHidden="false" textHAlign="justify" textVAlign="top">
            <anchor moveWithCells="false" sizeWithCells="false">
              <xdr:from>
                <xdr:col>22</xdr:col>
                <xdr:colOff>15</xdr:colOff>
                <xdr:row>68</xdr:row>
                <xdr:rowOff>7</xdr:rowOff>
              </xdr:from>
              <xdr:to>
                <xdr:col>24</xdr:col>
                <xdr:colOff>81</xdr:colOff>
                <xdr:row>71</xdr:row>
                <xdr:rowOff>5</xdr:rowOff>
              </xdr:to>
            </anchor>
          </commentPr>
        </mc:Choice>
        <mc:Fallback/>
      </mc:AlternateContent>
    </comment>
    <comment ref="V71" authorId="0">
      <text>
        <r>
          <rPr>
            <b val="true"/>
            <sz val="8"/>
            <color rgb="FF000000"/>
            <rFont val="Tahoma"/>
            <family val="0"/>
          </rPr>
          <t xml:space="preserve">Manfred Meiler:
</t>
        </r>
        <r>
          <rPr>
            <sz val="8"/>
            <color rgb="FF000000"/>
            <rFont val="Tahoma"/>
            <family val="0"/>
          </rPr>
          <t xml:space="preserve">TB entscheidet sich für Kc7-c6 (zuletzt 8%), 
Basis: Shredder</t>
        </r>
      </text>
      <mc:AlternateContent>
        <mc:Choice Requires="v2">
          <commentPr autoFill="true" autoScale="false" colHidden="false" locked="false" rowHidden="false" textHAlign="justify" textVAlign="top">
            <anchor moveWithCells="false" sizeWithCells="false">
              <xdr:from>
                <xdr:col>22</xdr:col>
                <xdr:colOff>15</xdr:colOff>
                <xdr:row>69</xdr:row>
                <xdr:rowOff>7</xdr:rowOff>
              </xdr:from>
              <xdr:to>
                <xdr:col>24</xdr:col>
                <xdr:colOff>75</xdr:colOff>
                <xdr:row>72</xdr:row>
                <xdr:rowOff>6</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0:16 bei depth 12+13 gefunden, Basis: Gandalf;
nach 0:48 bei depth 14+13 verworfen für Dd8-e7, Basis Shredder;
nach 8:13 bei depth 16+18 erneut Tc7-d7 (zuletzt 17%)
Basis: Gandalf nach 0:01 bei depth 8/25</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6</xdr:col>
                <xdr:colOff>25</xdr:colOff>
                <xdr:row>74</xdr:row>
                <xdr:rowOff>16</xdr:rowOff>
              </xdr:to>
            </anchor>
          </commentPr>
        </mc:Choice>
        <mc:Fallback/>
      </mc:AlternateContent>
    </comment>
    <comment ref="V73" authorId="0">
      <text>
        <r>
          <rPr>
            <b val="true"/>
            <sz val="8"/>
            <color rgb="FF000000"/>
            <rFont val="Tahoma"/>
            <family val="0"/>
          </rPr>
          <t xml:space="preserve">Manfred Meiler:
</t>
        </r>
        <r>
          <rPr>
            <sz val="8"/>
            <color rgb="FF000000"/>
            <rFont val="Tahoma"/>
            <family val="0"/>
          </rPr>
          <t xml:space="preserve">TB entscheidet sich für 0-0 (zuletzt 4%), 
Basis: Shredder</t>
        </r>
      </text>
      <mc:AlternateContent>
        <mc:Choice Requires="v2">
          <commentPr autoFill="true" autoScale="false" colHidden="false" locked="false" rowHidden="false" textHAlign="justify" textVAlign="top">
            <anchor moveWithCells="false" sizeWithCells="false">
              <xdr:from>
                <xdr:col>22</xdr:col>
                <xdr:colOff>15</xdr:colOff>
                <xdr:row>71</xdr:row>
                <xdr:rowOff>7</xdr:rowOff>
              </xdr:from>
              <xdr:to>
                <xdr:col>24</xdr:col>
                <xdr:colOff>61</xdr:colOff>
                <xdr:row>74</xdr:row>
                <xdr:rowOff>6</xdr:rowOff>
              </xdr:to>
            </anchor>
          </commentPr>
        </mc:Choice>
        <mc:Fallback/>
      </mc:AlternateContent>
    </comment>
    <comment ref="V74" authorId="0">
      <text>
        <r>
          <rPr>
            <b val="true"/>
            <sz val="8"/>
            <color rgb="FF000000"/>
            <rFont val="Tahoma"/>
            <family val="0"/>
          </rPr>
          <t xml:space="preserve">Manfred Meiler:
</t>
        </r>
        <r>
          <rPr>
            <sz val="8"/>
            <color rgb="FF000000"/>
            <rFont val="Tahoma"/>
            <family val="0"/>
          </rPr>
          <t xml:space="preserve">Lösungszug nach 3:01 bei depth 11+14 gefunden, Basis: Gandalf;
nach 8:58 bei depth 15+12 verworfen für Lc8-e6, Basis Shredder;
nach 9:16 bei depth 12+15 erneut Lc8-g4 (zuletzt 8%)
Basis: Gandalf nach 3:00 bei depth 11/40
spätere Basis: Shredder nach 12:36 bei depth 16/42</t>
        </r>
      </text>
      <mc:AlternateContent>
        <mc:Choice Requires="v2">
          <commentPr autoFill="true" autoScale="false" colHidden="false" locked="false" rowHidden="false" textHAlign="justify" textVAlign="top">
            <anchor moveWithCells="false" sizeWithCells="false">
              <xdr:from>
                <xdr:col>22</xdr:col>
                <xdr:colOff>15</xdr:colOff>
                <xdr:row>72</xdr:row>
                <xdr:rowOff>7</xdr:rowOff>
              </xdr:from>
              <xdr:to>
                <xdr:col>26</xdr:col>
                <xdr:colOff>25</xdr:colOff>
                <xdr:row>77</xdr:row>
                <xdr:rowOff>13</xdr:rowOff>
              </xdr:to>
            </anchor>
          </commentPr>
        </mc:Choice>
        <mc:Fallback/>
      </mc:AlternateContent>
    </comment>
    <comment ref="V75" authorId="0">
      <text>
        <r>
          <rPr>
            <b val="true"/>
            <sz val="8"/>
            <color rgb="FF000000"/>
            <rFont val="Tahoma"/>
            <family val="0"/>
          </rPr>
          <t xml:space="preserve">Manfred Meiler:
</t>
        </r>
        <r>
          <rPr>
            <sz val="8"/>
            <color rgb="FF000000"/>
            <rFont val="Tahoma"/>
            <family val="0"/>
          </rPr>
          <t xml:space="preserve">TB entscheidet sich für Ld5xe4 (zuletzt 2%), 
Basis: Gandalf</t>
        </r>
      </text>
      <mc:AlternateContent>
        <mc:Choice Requires="v2">
          <commentPr autoFill="true" autoScale="false" colHidden="false" locked="false" rowHidden="false" textHAlign="justify" textVAlign="top">
            <anchor moveWithCells="false" sizeWithCells="false">
              <xdr:from>
                <xdr:col>22</xdr:col>
                <xdr:colOff>15</xdr:colOff>
                <xdr:row>73</xdr:row>
                <xdr:rowOff>7</xdr:rowOff>
              </xdr:from>
              <xdr:to>
                <xdr:col>24</xdr:col>
                <xdr:colOff>81</xdr:colOff>
                <xdr:row>76</xdr:row>
                <xdr:rowOff>7</xdr:rowOff>
              </xdr:to>
            </anchor>
          </commentPr>
        </mc:Choice>
        <mc:Fallback/>
      </mc:AlternateContent>
    </comment>
    <comment ref="V76" authorId="0">
      <text>
        <r>
          <rPr>
            <b val="true"/>
            <sz val="8"/>
            <color rgb="FF000000"/>
            <rFont val="Tahoma"/>
            <family val="0"/>
          </rPr>
          <t xml:space="preserve">Manfred Meiler:
</t>
        </r>
        <r>
          <rPr>
            <sz val="8"/>
            <color rgb="FF000000"/>
            <rFont val="Tahoma"/>
            <family val="0"/>
          </rPr>
          <t xml:space="preserve">TB entscheidet sich für Tf2-d2 (zuletzt 12%), 
Basis: Gandalf</t>
        </r>
      </text>
      <mc:AlternateContent>
        <mc:Choice Requires="v2">
          <commentPr autoFill="true" autoScale="false" colHidden="false" locked="false" rowHidden="false" textHAlign="justify" textVAlign="top">
            <anchor moveWithCells="false" sizeWithCells="false">
              <xdr:from>
                <xdr:col>22</xdr:col>
                <xdr:colOff>15</xdr:colOff>
                <xdr:row>74</xdr:row>
                <xdr:rowOff>7</xdr:rowOff>
              </xdr:from>
              <xdr:to>
                <xdr:col>24</xdr:col>
                <xdr:colOff>81</xdr:colOff>
                <xdr:row>77</xdr:row>
                <xdr:rowOff>5</xdr:rowOff>
              </xdr:to>
            </anchor>
          </commentPr>
        </mc:Choice>
        <mc:Fallback/>
      </mc:AlternateContent>
    </comment>
    <comment ref="V77" authorId="0">
      <text>
        <r>
          <rPr>
            <b val="true"/>
            <sz val="8"/>
            <color rgb="FF000000"/>
            <rFont val="Tahoma"/>
            <family val="0"/>
          </rPr>
          <t xml:space="preserve">Manfred Meiler:
</t>
        </r>
        <r>
          <rPr>
            <sz val="8"/>
            <color rgb="FF000000"/>
            <rFont val="Tahoma"/>
            <family val="0"/>
          </rPr>
          <t xml:space="preserve">Lösungszug nach 1:36 bei depth 15+13 gefunden, Basis: Shredder;
nach 12:55 bei depth 14+17 verworfen für g5xf6, Basis Gandalf</t>
        </r>
      </text>
      <mc:AlternateContent>
        <mc:Choice Requires="v2">
          <commentPr autoFill="true" autoScale="false" colHidden="false" locked="false" rowHidden="false" textHAlign="justify" textVAlign="top">
            <anchor moveWithCells="false" sizeWithCells="false">
              <xdr:from>
                <xdr:col>22</xdr:col>
                <xdr:colOff>15</xdr:colOff>
                <xdr:row>75</xdr:row>
                <xdr:rowOff>7</xdr:rowOff>
              </xdr:from>
              <xdr:to>
                <xdr:col>26</xdr:col>
                <xdr:colOff>28</xdr:colOff>
                <xdr:row>78</xdr:row>
                <xdr:rowOff>4</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05 bei depth 10+9 gefunden, Basis: Shredder;
nach 0:21 bei depth 10+13 verworfen für h4-h5, Basis Gandalf;
nach 0:38 bei depth 14+11 erneut Th1-h3 (zuletzt 9%), 
Basis: Shredder nach 0:05 bei depth 10/23
spätere Basis: Gandalf nach 11:57 bei depth 15/48</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6</xdr:col>
                <xdr:colOff>21</xdr:colOff>
                <xdr:row>81</xdr:row>
                <xdr:rowOff>13</xdr:rowOff>
              </xdr:to>
            </anchor>
          </commentPr>
        </mc:Choice>
        <mc:Fallback/>
      </mc:AlternateContent>
    </comment>
    <comment ref="V79" authorId="0">
      <text>
        <r>
          <rPr>
            <b val="true"/>
            <sz val="8"/>
            <color rgb="FF000000"/>
            <rFont val="Tahoma"/>
            <family val="0"/>
          </rPr>
          <t xml:space="preserve">Manfred Meiler:
</t>
        </r>
        <r>
          <rPr>
            <sz val="8"/>
            <color rgb="FF000000"/>
            <rFont val="Tahoma"/>
            <family val="0"/>
          </rPr>
          <t xml:space="preserve">Lösungszug nach 1:36 bei depth 15+12 gefunden, Basis: Shredder;
nach 1:42 bei depth 13+15 verworfen für Kh3-g3, Basis Gandalf;
nach 2:43 bei depth 16+13 erneut Th4-g4 (zuletzt 2%)
Basis: Shredder nach 1:12 bei depth 14/41</t>
        </r>
      </text>
      <mc:AlternateContent>
        <mc:Choice Requires="v2">
          <commentPr autoFill="true" autoScale="false" colHidden="false" locked="false" rowHidden="false" textHAlign="justify" textVAlign="top">
            <anchor moveWithCells="false" sizeWithCells="false">
              <xdr:from>
                <xdr:col>22</xdr:col>
                <xdr:colOff>15</xdr:colOff>
                <xdr:row>77</xdr:row>
                <xdr:rowOff>7</xdr:rowOff>
              </xdr:from>
              <xdr:to>
                <xdr:col>26</xdr:col>
                <xdr:colOff>29</xdr:colOff>
                <xdr:row>81</xdr:row>
                <xdr:rowOff>16</xdr:rowOff>
              </xdr:to>
            </anchor>
          </commentPr>
        </mc:Choice>
        <mc:Fallback/>
      </mc:AlternateContent>
    </comment>
    <comment ref="V80" authorId="0">
      <text>
        <r>
          <rPr>
            <b val="true"/>
            <sz val="8"/>
            <color rgb="FF000000"/>
            <rFont val="Tahoma"/>
            <family val="0"/>
          </rPr>
          <t xml:space="preserve">Manfred Meiler:
</t>
        </r>
        <r>
          <rPr>
            <sz val="8"/>
            <color rgb="FF000000"/>
            <rFont val="Tahoma"/>
            <family val="0"/>
          </rPr>
          <t xml:space="preserve">Lösungszug nach 0:37 bei depth 15+21 gefunden (zuletzt 10%),
Basis: Gandalf nach 0:05 bei depth 11/27
spätere Basis: (auch) Shredder nach 0:58 bei depth 21/47</t>
        </r>
      </text>
      <mc:AlternateContent>
        <mc:Choice Requires="v2">
          <commentPr autoFill="true" autoScale="false" colHidden="false" locked="false" rowHidden="false" textHAlign="justify" textVAlign="top">
            <anchor moveWithCells="false" sizeWithCells="false">
              <xdr:from>
                <xdr:col>22</xdr:col>
                <xdr:colOff>15</xdr:colOff>
                <xdr:row>78</xdr:row>
                <xdr:rowOff>7</xdr:rowOff>
              </xdr:from>
              <xdr:to>
                <xdr:col>26</xdr:col>
                <xdr:colOff>15</xdr:colOff>
                <xdr:row>82</xdr:row>
                <xdr:rowOff>3</xdr:rowOff>
              </xdr:to>
            </anchor>
          </commentPr>
        </mc:Choice>
        <mc:Fallback/>
      </mc:AlternateContent>
    </comment>
    <comment ref="V81" authorId="0">
      <text>
        <r>
          <rPr>
            <b val="true"/>
            <sz val="8"/>
            <color rgb="FF000000"/>
            <rFont val="Tahoma"/>
            <family val="0"/>
          </rPr>
          <t xml:space="preserve">Manfred Meiler:
</t>
        </r>
        <r>
          <rPr>
            <sz val="8"/>
            <color rgb="FF000000"/>
            <rFont val="Tahoma"/>
            <family val="0"/>
          </rPr>
          <t xml:space="preserve">Lösungszug nach 2:11 bei depth 15+19 gefunden, Basis: Gandalf;
nach 2:20 bei depth 19+15 verworfen für a7-a6, Basis Shredder;
nach 2:58 bei depth 15+19 erneut Tc4xc3, Basis Gandalf;
nach 18:03 bei depth 23+18 verworfen für a7-a6 (später für g7-g6), Basis Shredder</t>
        </r>
      </text>
      <mc:AlternateContent>
        <mc:Choice Requires="v2">
          <commentPr autoFill="true" autoScale="false" colHidden="false" locked="false" rowHidden="false" textHAlign="justify" textVAlign="top">
            <anchor moveWithCells="false" sizeWithCells="false">
              <xdr:from>
                <xdr:col>22</xdr:col>
                <xdr:colOff>15</xdr:colOff>
                <xdr:row>79</xdr:row>
                <xdr:rowOff>7</xdr:rowOff>
              </xdr:from>
              <xdr:to>
                <xdr:col>27</xdr:col>
                <xdr:colOff>30</xdr:colOff>
                <xdr:row>83</xdr:row>
                <xdr:rowOff>17</xdr:rowOff>
              </xdr:to>
            </anchor>
          </commentPr>
        </mc:Choice>
        <mc:Fallback/>
      </mc:AlternateContent>
    </comment>
    <comment ref="V82" authorId="0">
      <text>
        <r>
          <rPr>
            <b val="true"/>
            <sz val="8"/>
            <color rgb="FF000000"/>
            <rFont val="Tahoma"/>
            <family val="0"/>
          </rPr>
          <t xml:space="preserve">Manfred Meiler:
</t>
        </r>
        <r>
          <rPr>
            <sz val="8"/>
            <color rgb="FF000000"/>
            <rFont val="Tahoma"/>
            <family val="0"/>
          </rPr>
          <t xml:space="preserve">TB entscheidet sich für h4-h5 (zuletzt 4%), 
Basis: Gandalf</t>
        </r>
      </text>
      <mc:AlternateContent>
        <mc:Choice Requires="v2">
          <commentPr autoFill="true" autoScale="false" colHidden="false" locked="false" rowHidden="false" textHAlign="justify" textVAlign="top">
            <anchor moveWithCells="false" sizeWithCells="false">
              <xdr:from>
                <xdr:col>22</xdr:col>
                <xdr:colOff>15</xdr:colOff>
                <xdr:row>80</xdr:row>
                <xdr:rowOff>7</xdr:rowOff>
              </xdr:from>
              <xdr:to>
                <xdr:col>24</xdr:col>
                <xdr:colOff>73</xdr:colOff>
                <xdr:row>83</xdr:row>
                <xdr:rowOff>6</xdr:rowOff>
              </xdr:to>
            </anchor>
          </commentPr>
        </mc:Choice>
        <mc:Fallback/>
      </mc:AlternateContent>
    </comment>
    <comment ref="V83" authorId="0">
      <text>
        <r>
          <rPr>
            <b val="true"/>
            <sz val="8"/>
            <color rgb="FF000000"/>
            <rFont val="Tahoma"/>
            <family val="0"/>
          </rPr>
          <t xml:space="preserve">Manfred Meiler:
</t>
        </r>
        <r>
          <rPr>
            <sz val="8"/>
            <color rgb="FF000000"/>
            <rFont val="Tahoma"/>
            <family val="0"/>
          </rPr>
          <t xml:space="preserve">Lösungszug nach 2:15 bei depth 13+18 gefunden (zuletzt 16%),
Basis: Gandalf nach 2:02 bei depth 13/39</t>
        </r>
      </text>
      <mc:AlternateContent>
        <mc:Choice Requires="v2">
          <commentPr autoFill="true" autoScale="false" colHidden="false" locked="false" rowHidden="false" textHAlign="justify" textVAlign="top">
            <anchor moveWithCells="false" sizeWithCells="false">
              <xdr:from>
                <xdr:col>22</xdr:col>
                <xdr:colOff>15</xdr:colOff>
                <xdr:row>81</xdr:row>
                <xdr:rowOff>7</xdr:rowOff>
              </xdr:from>
              <xdr:to>
                <xdr:col>26</xdr:col>
                <xdr:colOff>15</xdr:colOff>
                <xdr:row>84</xdr:row>
                <xdr:rowOff>7</xdr:rowOff>
              </xdr:to>
            </anchor>
          </commentPr>
        </mc:Choice>
        <mc:Fallback/>
      </mc:AlternateContent>
    </comment>
    <comment ref="V84" authorId="0">
      <text>
        <r>
          <rPr>
            <b val="true"/>
            <sz val="8"/>
            <color rgb="FF000000"/>
            <rFont val="Tahoma"/>
            <family val="0"/>
          </rPr>
          <t xml:space="preserve">Manfred Meiler:
</t>
        </r>
        <r>
          <rPr>
            <sz val="8"/>
            <color rgb="FF000000"/>
            <rFont val="Tahoma"/>
            <family val="0"/>
          </rPr>
          <t xml:space="preserve">Lösungszug nach 0:14 bei depth 18+14 gefunden (zuletzt 37%),
Basis: Shredder nach 0:12 bei depth 18/32</t>
        </r>
      </text>
      <mc:AlternateContent>
        <mc:Choice Requires="v2">
          <commentPr autoFill="true" autoScale="false" colHidden="false" locked="false" rowHidden="false" textHAlign="justify" textVAlign="top">
            <anchor moveWithCells="false" sizeWithCells="false">
              <xdr:from>
                <xdr:col>22</xdr:col>
                <xdr:colOff>15</xdr:colOff>
                <xdr:row>82</xdr:row>
                <xdr:rowOff>7</xdr:rowOff>
              </xdr:from>
              <xdr:to>
                <xdr:col>26</xdr:col>
                <xdr:colOff>15</xdr:colOff>
                <xdr:row>85</xdr:row>
                <xdr:rowOff>7</xdr:rowOff>
              </xdr:to>
            </anchor>
          </commentPr>
        </mc:Choice>
        <mc:Fallback/>
      </mc:AlternateContent>
    </comment>
    <comment ref="V85" authorId="0">
      <text>
        <r>
          <rPr>
            <b val="true"/>
            <sz val="8"/>
            <color rgb="FF000000"/>
            <rFont val="Tahoma"/>
            <family val="0"/>
          </rPr>
          <t xml:space="preserve">Manfred Meiler:
</t>
        </r>
        <r>
          <rPr>
            <sz val="8"/>
            <color rgb="FF000000"/>
            <rFont val="Tahoma"/>
            <family val="0"/>
          </rPr>
          <t xml:space="preserve">Lösungszug nach 2:18 bei depth 19+24 gefunden, Basis: Gandalf;
nach 5:53 bei depth 26+20 verworfen für Kb3-c2, Basis Shredder</t>
        </r>
      </text>
      <mc:AlternateContent>
        <mc:Choice Requires="v2">
          <commentPr autoFill="true" autoScale="false" colHidden="false" locked="false" rowHidden="false" textHAlign="justify" textVAlign="top">
            <anchor moveWithCells="false" sizeWithCells="false">
              <xdr:from>
                <xdr:col>22</xdr:col>
                <xdr:colOff>15</xdr:colOff>
                <xdr:row>83</xdr:row>
                <xdr:rowOff>7</xdr:rowOff>
              </xdr:from>
              <xdr:to>
                <xdr:col>26</xdr:col>
                <xdr:colOff>26</xdr:colOff>
                <xdr:row>86</xdr:row>
                <xdr:rowOff>9</xdr:rowOff>
              </xdr:to>
            </anchor>
          </commentPr>
        </mc:Choice>
        <mc:Fallback/>
      </mc:AlternateContent>
    </comment>
    <comment ref="V86" authorId="0">
      <text>
        <r>
          <rPr>
            <b val="true"/>
            <sz val="8"/>
            <color rgb="FF000000"/>
            <rFont val="Tahoma"/>
            <family val="0"/>
          </rPr>
          <t xml:space="preserve">Manfred Meiler:
</t>
        </r>
        <r>
          <rPr>
            <sz val="8"/>
            <color rgb="FF000000"/>
            <rFont val="Tahoma"/>
            <family val="0"/>
          </rPr>
          <t xml:space="preserve">Lösungszug nach 1:10 bei depth 22+26 gefunden (zuletzt 50%),
Basis: Gandalf nach 0:02 bei depth 17/36
spätere Basis: (auch) Shredder nach 1:27 bei depth 26/57</t>
        </r>
      </text>
      <mc:AlternateContent>
        <mc:Choice Requires="v2">
          <commentPr autoFill="true" autoScale="false" colHidden="false" locked="false" rowHidden="false" textHAlign="justify" textVAlign="top">
            <anchor moveWithCells="false" sizeWithCells="false">
              <xdr:from>
                <xdr:col>22</xdr:col>
                <xdr:colOff>15</xdr:colOff>
                <xdr:row>84</xdr:row>
                <xdr:rowOff>7</xdr:rowOff>
              </xdr:from>
              <xdr:to>
                <xdr:col>26</xdr:col>
                <xdr:colOff>15</xdr:colOff>
                <xdr:row>88</xdr:row>
                <xdr:rowOff>3</xdr:rowOff>
              </xdr:to>
            </anchor>
          </commentPr>
        </mc:Choice>
        <mc:Fallback/>
      </mc:AlternateContent>
    </comment>
    <comment ref="V87" authorId="0">
      <text>
        <r>
          <rPr>
            <b val="true"/>
            <sz val="8"/>
            <color rgb="FF000000"/>
            <rFont val="Tahoma"/>
            <family val="0"/>
          </rPr>
          <t xml:space="preserve">Manfred Meiler:
</t>
        </r>
        <r>
          <rPr>
            <sz val="8"/>
            <color rgb="FF000000"/>
            <rFont val="Tahoma"/>
            <family val="0"/>
          </rPr>
          <t xml:space="preserve">Lösungszug nach 0:03 bei depth 13+12 gefunden, Basis: Shredder;
nach 7:10 bei depth 19+22 verworfen für a4-a5, Basis Gandalf
nach 15:40 bei depth 23+19 erneut f2-f3 (zuletzt 0%)
Basis: Shredder nach 0:03 bei depth 13/24
spätere Basis: (auch) Gandalf nach 16:20 bei depth 19/48</t>
        </r>
      </text>
      <mc:AlternateContent>
        <mc:Choice Requires="v2">
          <commentPr autoFill="true" autoScale="false" colHidden="false" locked="false" rowHidden="false" textHAlign="justify" textVAlign="top">
            <anchor moveWithCells="false" sizeWithCells="false">
              <xdr:from>
                <xdr:col>22</xdr:col>
                <xdr:colOff>15</xdr:colOff>
                <xdr:row>85</xdr:row>
                <xdr:rowOff>7</xdr:rowOff>
              </xdr:from>
              <xdr:to>
                <xdr:col>26</xdr:col>
                <xdr:colOff>31</xdr:colOff>
                <xdr:row>90</xdr:row>
                <xdr:rowOff>14</xdr:rowOff>
              </xdr:to>
            </anchor>
          </commentPr>
        </mc:Choice>
        <mc:Fallback/>
      </mc:AlternateContent>
    </comment>
    <comment ref="V88" authorId="0">
      <text>
        <r>
          <rPr>
            <b val="true"/>
            <sz val="8"/>
            <color rgb="FF000000"/>
            <rFont val="Tahoma"/>
            <family val="0"/>
          </rPr>
          <t xml:space="preserve">Manfred Meiler:
</t>
        </r>
        <r>
          <rPr>
            <sz val="8"/>
            <color rgb="FF000000"/>
            <rFont val="Tahoma"/>
            <family val="0"/>
          </rPr>
          <t xml:space="preserve">Lösungszug nach 0:49 bei depth 15+19 gefunden (zuletzt 13%),
Basis: Gandalf nach 0:20 bei depth 14/37
spätere Basis: (auch) Shredder nach 2:04 bei depth 19/39</t>
        </r>
      </text>
      <mc:AlternateContent>
        <mc:Choice Requires="v2">
          <commentPr autoFill="true" autoScale="false" colHidden="false" locked="false" rowHidden="false" textHAlign="justify" textVAlign="top">
            <anchor moveWithCells="false" sizeWithCells="false">
              <xdr:from>
                <xdr:col>22</xdr:col>
                <xdr:colOff>15</xdr:colOff>
                <xdr:row>86</xdr:row>
                <xdr:rowOff>7</xdr:rowOff>
              </xdr:from>
              <xdr:to>
                <xdr:col>26</xdr:col>
                <xdr:colOff>15</xdr:colOff>
                <xdr:row>90</xdr:row>
                <xdr:rowOff>2</xdr:rowOff>
              </xdr:to>
            </anchor>
          </commentPr>
        </mc:Choice>
        <mc:Fallback/>
      </mc:AlternateContent>
    </comment>
    <comment ref="V89" authorId="0">
      <text>
        <r>
          <rPr>
            <b val="true"/>
            <sz val="8"/>
            <color rgb="FF000000"/>
            <rFont val="Tahoma"/>
            <family val="0"/>
          </rPr>
          <t xml:space="preserve">Manfred Meiler:
</t>
        </r>
        <r>
          <rPr>
            <sz val="8"/>
            <color rgb="FF000000"/>
            <rFont val="Tahoma"/>
            <family val="0"/>
          </rPr>
          <t xml:space="preserve">Lösungszug nach 1:45 bei depth 15+18 gefunden (zuletzt 10%), 
Basis: Gandalf nach 0:36 bei depth 14/35
spätere Bais: (auch) Shredder nach 1:45 bei depth 18/37</t>
        </r>
      </text>
      <mc:AlternateContent>
        <mc:Choice Requires="v2">
          <commentPr autoFill="true" autoScale="false" colHidden="false" locked="false" rowHidden="false" textHAlign="justify" textVAlign="top">
            <anchor moveWithCells="false" sizeWithCells="false">
              <xdr:from>
                <xdr:col>22</xdr:col>
                <xdr:colOff>15</xdr:colOff>
                <xdr:row>87</xdr:row>
                <xdr:rowOff>7</xdr:rowOff>
              </xdr:from>
              <xdr:to>
                <xdr:col>26</xdr:col>
                <xdr:colOff>15</xdr:colOff>
                <xdr:row>91</xdr:row>
                <xdr:rowOff>4</xdr:rowOff>
              </xdr:to>
            </anchor>
          </commentPr>
        </mc:Choice>
        <mc:Fallback/>
      </mc:AlternateContent>
    </comment>
    <comment ref="V90" authorId="0">
      <text>
        <r>
          <rPr>
            <b val="true"/>
            <sz val="8"/>
            <color rgb="FF000000"/>
            <rFont val="Tahoma"/>
            <family val="0"/>
          </rPr>
          <t xml:space="preserve">Manfred Meiler:
</t>
        </r>
        <r>
          <rPr>
            <sz val="8"/>
            <color rgb="FF000000"/>
            <rFont val="Tahoma"/>
            <family val="0"/>
          </rPr>
          <t xml:space="preserve">Lösungszug nach 1:20 bei depth 17+15 gefunden (zuletzt 17%),
Basis: Shredder nach 1:14 bei depth 17/33</t>
        </r>
      </text>
      <mc:AlternateContent>
        <mc:Choice Requires="v2">
          <commentPr autoFill="true" autoScale="false" colHidden="false" locked="false" rowHidden="false" textHAlign="justify" textVAlign="top">
            <anchor moveWithCells="false" sizeWithCells="false">
              <xdr:from>
                <xdr:col>22</xdr:col>
                <xdr:colOff>15</xdr:colOff>
                <xdr:row>88</xdr:row>
                <xdr:rowOff>7</xdr:rowOff>
              </xdr:from>
              <xdr:to>
                <xdr:col>26</xdr:col>
                <xdr:colOff>15</xdr:colOff>
                <xdr:row>91</xdr:row>
                <xdr:rowOff>8</xdr:rowOff>
              </xdr:to>
            </anchor>
          </commentPr>
        </mc:Choice>
        <mc:Fallback/>
      </mc:AlternateContent>
    </comment>
    <comment ref="V91" authorId="0">
      <text>
        <r>
          <rPr>
            <b val="true"/>
            <sz val="8"/>
            <color rgb="FF000000"/>
            <rFont val="Tahoma"/>
            <family val="0"/>
          </rPr>
          <t xml:space="preserve">Manfred Meiler:
</t>
        </r>
        <r>
          <rPr>
            <sz val="8"/>
            <color rgb="FF000000"/>
            <rFont val="Tahoma"/>
            <family val="0"/>
          </rPr>
          <t xml:space="preserve">TB entscheidet sich für Kd3-c2 (zuletzt 33%), 
Basis: Shredder</t>
        </r>
      </text>
      <mc:AlternateContent>
        <mc:Choice Requires="v2">
          <commentPr autoFill="true" autoScale="false" colHidden="false" locked="false" rowHidden="false" textHAlign="justify" textVAlign="top">
            <anchor moveWithCells="false" sizeWithCells="false">
              <xdr:from>
                <xdr:col>22</xdr:col>
                <xdr:colOff>15</xdr:colOff>
                <xdr:row>89</xdr:row>
                <xdr:rowOff>7</xdr:rowOff>
              </xdr:from>
              <xdr:to>
                <xdr:col>25</xdr:col>
                <xdr:colOff>6</xdr:colOff>
                <xdr:row>92</xdr:row>
                <xdr:rowOff>7</xdr:rowOff>
              </xdr:to>
            </anchor>
          </commentPr>
        </mc:Choice>
        <mc:Fallback/>
      </mc:AlternateContent>
    </comment>
    <comment ref="V92" authorId="0">
      <text>
        <r>
          <rPr>
            <b val="true"/>
            <sz val="8"/>
            <color rgb="FF000000"/>
            <rFont val="Tahoma"/>
            <family val="0"/>
          </rPr>
          <t xml:space="preserve">Manfred Meiler:
</t>
        </r>
        <r>
          <rPr>
            <sz val="8"/>
            <color rgb="FF000000"/>
            <rFont val="Tahoma"/>
            <family val="0"/>
          </rPr>
          <t xml:space="preserve">TB entscheidet sich für Le2-f3 (zuletzt 2%), 
Basis: Shredder</t>
        </r>
      </text>
      <mc:AlternateContent>
        <mc:Choice Requires="v2">
          <commentPr autoFill="true" autoScale="false" colHidden="false" locked="false" rowHidden="false" textHAlign="justify" textVAlign="top">
            <anchor moveWithCells="false" sizeWithCells="false">
              <xdr:from>
                <xdr:col>22</xdr:col>
                <xdr:colOff>15</xdr:colOff>
                <xdr:row>90</xdr:row>
                <xdr:rowOff>7</xdr:rowOff>
              </xdr:from>
              <xdr:to>
                <xdr:col>25</xdr:col>
                <xdr:colOff>2</xdr:colOff>
                <xdr:row>93</xdr:row>
                <xdr:rowOff>4</xdr:rowOff>
              </xdr:to>
            </anchor>
          </commentPr>
        </mc:Choice>
        <mc:Fallback/>
      </mc:AlternateContent>
    </comment>
    <comment ref="V93" authorId="0">
      <text>
        <r>
          <rPr>
            <b val="true"/>
            <sz val="8"/>
            <color rgb="FF000000"/>
            <rFont val="Tahoma"/>
            <family val="0"/>
          </rPr>
          <t xml:space="preserve">Manfred Meiler:
</t>
        </r>
        <r>
          <rPr>
            <sz val="8"/>
            <color rgb="FF000000"/>
            <rFont val="Tahoma"/>
            <family val="0"/>
          </rPr>
          <t xml:space="preserve">Lösungszug nach 0:03 bei depth 10+12 gefunden, Basis: Shredder;
nach 0:14 bei depth 12+14 verworfen für d3-d4, Basis Gandalf;
nach 0:19 bei depth 15+12 erneut a2-a3, Basis Shredder;
nach 0:29 bei depth 13+16 verworfen für d3-d4, Basis Shredder;
nach 1:00 bei depth 17+14 erneut a2-a3, Basis Shredder;
nach 1:13 bei depth 17+14 verworfen für f3-f4, Basis Shredder;
nach 2:00 bei depth 14+18 erneut a2-a3 (zuletzt 6%), 
Basis: Shredder nach 2:00 bei depth 18/39
spätere Basis: (auch) Gandalf nach 2:00 bei depth 14/37</t>
        </r>
      </text>
      <mc:AlternateContent>
        <mc:Choice Requires="v2">
          <commentPr autoFill="true" autoScale="false" colHidden="false" locked="false" rowHidden="false" textHAlign="justify" textVAlign="top">
            <anchor moveWithCells="false" sizeWithCells="false">
              <xdr:from>
                <xdr:col>22</xdr:col>
                <xdr:colOff>15</xdr:colOff>
                <xdr:row>91</xdr:row>
                <xdr:rowOff>7</xdr:rowOff>
              </xdr:from>
              <xdr:to>
                <xdr:col>26</xdr:col>
                <xdr:colOff>28</xdr:colOff>
                <xdr:row>100</xdr:row>
                <xdr:rowOff>3</xdr:rowOff>
              </xdr:to>
            </anchor>
          </commentPr>
        </mc:Choice>
        <mc:Fallback/>
      </mc:AlternateContent>
    </comment>
    <comment ref="V94" authorId="0">
      <text>
        <r>
          <rPr>
            <b val="true"/>
            <sz val="8"/>
            <color rgb="FF000000"/>
            <rFont val="Tahoma"/>
            <family val="0"/>
          </rPr>
          <t xml:space="preserve">Manfred Meiler:
</t>
        </r>
        <r>
          <rPr>
            <sz val="8"/>
            <color rgb="FF000000"/>
            <rFont val="Tahoma"/>
            <family val="0"/>
          </rPr>
          <t xml:space="preserve">TB entscheidet sich für Td2-d3 (zuletzt x%), 
Basis: Shredder</t>
        </r>
      </text>
      <mc:AlternateContent>
        <mc:Choice Requires="v2">
          <commentPr autoFill="true" autoScale="false" colHidden="false" locked="false" rowHidden="false" textHAlign="justify" textVAlign="top">
            <anchor moveWithCells="false" sizeWithCells="false">
              <xdr:from>
                <xdr:col>22</xdr:col>
                <xdr:colOff>15</xdr:colOff>
                <xdr:row>92</xdr:row>
                <xdr:rowOff>7</xdr:rowOff>
              </xdr:from>
              <xdr:to>
                <xdr:col>24</xdr:col>
                <xdr:colOff>79</xdr:colOff>
                <xdr:row>95</xdr:row>
                <xdr:rowOff>4</xdr:rowOff>
              </xdr:to>
            </anchor>
          </commentPr>
        </mc:Choice>
        <mc:Fallback/>
      </mc:AlternateContent>
    </comment>
    <comment ref="V95" authorId="0">
      <text>
        <r>
          <rPr>
            <b val="true"/>
            <sz val="8"/>
            <color rgb="FF000000"/>
            <rFont val="Tahoma"/>
            <family val="0"/>
          </rPr>
          <t xml:space="preserve">Manfred Meiler:
</t>
        </r>
        <r>
          <rPr>
            <sz val="8"/>
            <color rgb="FF000000"/>
            <rFont val="Tahoma"/>
            <family val="0"/>
          </rPr>
          <t xml:space="preserve">Lösungszug nach 2:52 bei depth 17+17 gefunden, Basis: Gandalf;
nach 3:57 bei depth 17+17 verworfen für Ta8-a7, Basis: Gandalf;
nach 15:21 bei depth 20+20 erneut Ta8-a6 (zuletzt 3%)
Basis: Shredder nach 1:57 bei depth 17/40</t>
        </r>
      </text>
      <mc:AlternateContent>
        <mc:Choice Requires="v2">
          <commentPr autoFill="true" autoScale="false" colHidden="false" locked="false" rowHidden="false" textHAlign="justify" textVAlign="top">
            <anchor moveWithCells="false" sizeWithCells="false">
              <xdr:from>
                <xdr:col>22</xdr:col>
                <xdr:colOff>15</xdr:colOff>
                <xdr:row>93</xdr:row>
                <xdr:rowOff>7</xdr:rowOff>
              </xdr:from>
              <xdr:to>
                <xdr:col>26</xdr:col>
                <xdr:colOff>21</xdr:colOff>
                <xdr:row>97</xdr:row>
                <xdr:rowOff>16</xdr:rowOff>
              </xdr:to>
            </anchor>
          </commentPr>
        </mc:Choice>
        <mc:Fallback/>
      </mc:AlternateContent>
    </comment>
    <comment ref="V96" authorId="0">
      <text>
        <r>
          <rPr>
            <b val="true"/>
            <sz val="8"/>
            <color rgb="FF000000"/>
            <rFont val="Tahoma"/>
            <family val="0"/>
          </rPr>
          <t xml:space="preserve">Manfred Meiler:
</t>
        </r>
        <r>
          <rPr>
            <sz val="8"/>
            <color rgb="FF000000"/>
            <rFont val="Tahoma"/>
            <family val="0"/>
          </rPr>
          <t xml:space="preserve">Lösungszug nach 0:27 bei depth 14+17 gefunden (zuletzt 47%),
Basis: Gandalf nach 0:26 bei depth 14/43
spätere Basis: (auch) Shredder nach 0:13 bei depth 15/38</t>
        </r>
      </text>
      <mc:AlternateContent>
        <mc:Choice Requires="v2">
          <commentPr autoFill="true" autoScale="false" colHidden="false" locked="false" rowHidden="false" textHAlign="justify" textVAlign="top">
            <anchor moveWithCells="false" sizeWithCells="false">
              <xdr:from>
                <xdr:col>22</xdr:col>
                <xdr:colOff>15</xdr:colOff>
                <xdr:row>94</xdr:row>
                <xdr:rowOff>7</xdr:rowOff>
              </xdr:from>
              <xdr:to>
                <xdr:col>26</xdr:col>
                <xdr:colOff>15</xdr:colOff>
                <xdr:row>98</xdr:row>
                <xdr:rowOff>4</xdr:rowOff>
              </xdr:to>
            </anchor>
          </commentPr>
        </mc:Choice>
        <mc:Fallback/>
      </mc:AlternateContent>
    </comment>
    <comment ref="V97" authorId="0">
      <text>
        <r>
          <rPr>
            <b val="true"/>
            <sz val="8"/>
            <color rgb="FF000000"/>
            <rFont val="Tahoma"/>
            <family val="0"/>
          </rPr>
          <t xml:space="preserve">Manfred Meiler:
</t>
        </r>
        <r>
          <rPr>
            <sz val="8"/>
            <color rgb="FF000000"/>
            <rFont val="Tahoma"/>
            <family val="0"/>
          </rPr>
          <t xml:space="preserve">TB entscheidet sich für Ld2-g5 (zuletzt 16%), 
Basis: Shredder</t>
        </r>
      </text>
      <mc:AlternateContent>
        <mc:Choice Requires="v2">
          <commentPr autoFill="true" autoScale="false" colHidden="false" locked="false" rowHidden="false" textHAlign="justify" textVAlign="top">
            <anchor moveWithCells="false" sizeWithCells="false">
              <xdr:from>
                <xdr:col>22</xdr:col>
                <xdr:colOff>15</xdr:colOff>
                <xdr:row>95</xdr:row>
                <xdr:rowOff>7</xdr:rowOff>
              </xdr:from>
              <xdr:to>
                <xdr:col>25</xdr:col>
                <xdr:colOff>3</xdr:colOff>
                <xdr:row>98</xdr:row>
                <xdr:rowOff>6</xdr:rowOff>
              </xdr:to>
            </anchor>
          </commentPr>
        </mc:Choice>
        <mc:Fallback/>
      </mc:AlternateContent>
    </comment>
    <comment ref="V98" authorId="0">
      <text>
        <r>
          <rPr>
            <b val="true"/>
            <sz val="8"/>
            <color rgb="FF000000"/>
            <rFont val="Tahoma"/>
            <family val="0"/>
          </rPr>
          <t xml:space="preserve">Manfred Meiler:
</t>
        </r>
        <r>
          <rPr>
            <sz val="8"/>
            <color rgb="FF000000"/>
            <rFont val="Tahoma"/>
            <family val="0"/>
          </rPr>
          <t xml:space="preserve">TB entscheidet sich für Tc1-c2 (zuletzt 5%), 
Basis: Shredder</t>
        </r>
      </text>
      <mc:AlternateContent>
        <mc:Choice Requires="v2">
          <commentPr autoFill="true" autoScale="false" colHidden="false" locked="false" rowHidden="false" textHAlign="justify" textVAlign="top">
            <anchor moveWithCells="false" sizeWithCells="false">
              <xdr:from>
                <xdr:col>22</xdr:col>
                <xdr:colOff>15</xdr:colOff>
                <xdr:row>96</xdr:row>
                <xdr:rowOff>7</xdr:rowOff>
              </xdr:from>
              <xdr:to>
                <xdr:col>24</xdr:col>
                <xdr:colOff>78</xdr:colOff>
                <xdr:row>99</xdr:row>
                <xdr:rowOff>6</xdr:rowOff>
              </xdr:to>
            </anchor>
          </commentPr>
        </mc:Choice>
        <mc:Fallback/>
      </mc:AlternateContent>
    </comment>
    <comment ref="V99" authorId="0">
      <text>
        <r>
          <rPr>
            <b val="true"/>
            <sz val="8"/>
            <color rgb="FF000000"/>
            <rFont val="Tahoma"/>
            <family val="0"/>
          </rPr>
          <t xml:space="preserve">Manfred Meiler:
</t>
        </r>
        <r>
          <rPr>
            <sz val="8"/>
            <color rgb="FF000000"/>
            <rFont val="Tahoma"/>
            <family val="0"/>
          </rPr>
          <t xml:space="preserve">TB entscheidet sich für g3xh4 (zuletzt 18%), 
Basis: Shredder</t>
        </r>
      </text>
      <mc:AlternateContent>
        <mc:Choice Requires="v2">
          <commentPr autoFill="true" autoScale="false" colHidden="false" locked="false" rowHidden="false" textHAlign="justify" textVAlign="top">
            <anchor moveWithCells="false" sizeWithCells="false">
              <xdr:from>
                <xdr:col>22</xdr:col>
                <xdr:colOff>15</xdr:colOff>
                <xdr:row>97</xdr:row>
                <xdr:rowOff>7</xdr:rowOff>
              </xdr:from>
              <xdr:to>
                <xdr:col>25</xdr:col>
                <xdr:colOff>2</xdr:colOff>
                <xdr:row>100</xdr:row>
                <xdr:rowOff>6</xdr:rowOff>
              </xdr:to>
            </anchor>
          </commentPr>
        </mc:Choice>
        <mc:Fallback/>
      </mc:AlternateContent>
    </comment>
    <comment ref="V100" authorId="0">
      <text>
        <r>
          <rPr>
            <b val="true"/>
            <sz val="8"/>
            <color rgb="FF000000"/>
            <rFont val="Tahoma"/>
            <family val="0"/>
          </rPr>
          <t xml:space="preserve">Manfred Meiler:
</t>
        </r>
        <r>
          <rPr>
            <sz val="8"/>
            <color rgb="FF000000"/>
            <rFont val="Tahoma"/>
            <family val="0"/>
          </rPr>
          <t xml:space="preserve">Lösungszug nach 10:21 bei depth 19+22 gefunden (zuletzt 2%),
Basis: Gandalf nach 0:45 bei depth 15/33</t>
        </r>
      </text>
      <mc:AlternateContent>
        <mc:Choice Requires="v2">
          <commentPr autoFill="true" autoScale="false" colHidden="false" locked="false" rowHidden="false" textHAlign="justify" textVAlign="top">
            <anchor moveWithCells="false" sizeWithCells="false">
              <xdr:from>
                <xdr:col>22</xdr:col>
                <xdr:colOff>15</xdr:colOff>
                <xdr:row>98</xdr:row>
                <xdr:rowOff>7</xdr:rowOff>
              </xdr:from>
              <xdr:to>
                <xdr:col>26</xdr:col>
                <xdr:colOff>16</xdr:colOff>
                <xdr:row>101</xdr:row>
                <xdr:rowOff>6</xdr:rowOff>
              </xdr:to>
            </anchor>
          </commentPr>
        </mc:Choice>
        <mc:Fallback/>
      </mc:AlternateContent>
    </comment>
    <comment ref="V101" authorId="0">
      <text>
        <r>
          <rPr>
            <b val="true"/>
            <sz val="8"/>
            <color rgb="FF000000"/>
            <rFont val="Tahoma"/>
            <family val="0"/>
          </rPr>
          <t xml:space="preserve">Manfred Meiler:
</t>
        </r>
        <r>
          <rPr>
            <sz val="8"/>
            <color rgb="FF000000"/>
            <rFont val="Tahoma"/>
            <family val="0"/>
          </rPr>
          <t xml:space="preserve">Lösungszug nach 0:08 bei depth 14+17 gefunden, Basis: Gandalf;
nach 0:24 bei depth 18+16 verworfen für Sg6-e7, Basis Shredder;
nach 5:24 bei depth 23+18 erneut f5-f4 (zuletzt 10%), 
Basis: Shredder nach 5:24 bei depth 23/45</t>
        </r>
      </text>
      <mc:AlternateContent>
        <mc:Choice Requires="v2">
          <commentPr autoFill="true" autoScale="false" colHidden="false" locked="false" rowHidden="false" textHAlign="justify" textVAlign="top">
            <anchor moveWithCells="false" sizeWithCells="false">
              <xdr:from>
                <xdr:col>22</xdr:col>
                <xdr:colOff>15</xdr:colOff>
                <xdr:row>99</xdr:row>
                <xdr:rowOff>7</xdr:rowOff>
              </xdr:from>
              <xdr:to>
                <xdr:col>26</xdr:col>
                <xdr:colOff>25</xdr:colOff>
                <xdr:row>103</xdr:row>
                <xdr:rowOff>16</xdr:rowOff>
              </xdr:to>
            </anchor>
          </commentPr>
        </mc:Choice>
        <mc:Fallback/>
      </mc:AlternateContent>
    </comment>
    <comment ref="V102" authorId="0">
      <text>
        <r>
          <rPr>
            <b val="true"/>
            <sz val="8"/>
            <color rgb="FF000000"/>
            <rFont val="Tahoma"/>
            <family val="0"/>
          </rPr>
          <t xml:space="preserve">Manfred Meiler:
</t>
        </r>
        <r>
          <rPr>
            <sz val="8"/>
            <color rgb="FF000000"/>
            <rFont val="Tahoma"/>
            <family val="0"/>
          </rPr>
          <t xml:space="preserve">Lösungszug nach 0:27 bei depth 14+18 gefunden, Basis: Gandalf;
nach 0:38 bei depth 19+15 verworfen für e3-e4, Basis Shredder;
nach 0:50 bei depth 16+20 erneut g3-g4, Basis: Gandalf;
nach 2:09 bei depth 22+17 verworfen für e3-e4, Basis Shredder;
nach 7:12 bei depth 18+24 erneut g3-g4 (zuletzt 2%), 
Basis: Gandalf nach 0:26 bei depth 14/32</t>
        </r>
      </text>
      <mc:AlternateContent>
        <mc:Choice Requires="v2">
          <commentPr autoFill="true" autoScale="false" colHidden="false" locked="false" rowHidden="false" textHAlign="justify" textVAlign="top">
            <anchor moveWithCells="false" sizeWithCells="false">
              <xdr:from>
                <xdr:col>22</xdr:col>
                <xdr:colOff>15</xdr:colOff>
                <xdr:row>100</xdr:row>
                <xdr:rowOff>7</xdr:rowOff>
              </xdr:from>
              <xdr:to>
                <xdr:col>26</xdr:col>
                <xdr:colOff>24</xdr:colOff>
                <xdr:row>106</xdr:row>
                <xdr:rowOff>10</xdr:rowOff>
              </xdr:to>
            </anchor>
          </commentPr>
        </mc:Choice>
        <mc:Fallback/>
      </mc:AlternateContent>
    </comment>
    <comment ref="V103" authorId="0">
      <text>
        <r>
          <rPr>
            <b val="true"/>
            <sz val="8"/>
            <color rgb="FF000000"/>
            <rFont val="Tahoma"/>
            <family val="0"/>
          </rPr>
          <t xml:space="preserve">Manfred Meiler:
</t>
        </r>
        <r>
          <rPr>
            <sz val="8"/>
            <color rgb="FF000000"/>
            <rFont val="Tahoma"/>
            <family val="0"/>
          </rPr>
          <t xml:space="preserve">TB entscheidet sich für Kf6-e7 (zuletzt 14%), 
Basis: Gandalf</t>
        </r>
      </text>
      <mc:AlternateContent>
        <mc:Choice Requires="v2">
          <commentPr autoFill="true" autoScale="false" colHidden="false" locked="false" rowHidden="false" textHAlign="justify" textVAlign="top">
            <anchor moveWithCells="false" sizeWithCells="false">
              <xdr:from>
                <xdr:col>22</xdr:col>
                <xdr:colOff>15</xdr:colOff>
                <xdr:row>101</xdr:row>
                <xdr:rowOff>7</xdr:rowOff>
              </xdr:from>
              <xdr:to>
                <xdr:col>25</xdr:col>
                <xdr:colOff>0</xdr:colOff>
                <xdr:row>104</xdr:row>
                <xdr:rowOff>4</xdr:rowOff>
              </xdr:to>
            </anchor>
          </commentPr>
        </mc:Choice>
        <mc:Fallback/>
      </mc:AlternateContent>
    </comment>
    <comment ref="V104" authorId="0">
      <text>
        <r>
          <rPr>
            <b val="true"/>
            <sz val="8"/>
            <color rgb="FF000000"/>
            <rFont val="Tahoma"/>
            <family val="0"/>
          </rPr>
          <t xml:space="preserve">Manfred Meiler:
</t>
        </r>
        <r>
          <rPr>
            <sz val="8"/>
            <color rgb="FF000000"/>
            <rFont val="Tahoma"/>
            <family val="0"/>
          </rPr>
          <t xml:space="preserve">Lösungszug nach 2:25 bei depth 18+23 gefunden, Basis: Gandalf;
nach 2:28 bei depth 13+19 verworfen für b3-b4 (später Kb5-c4), Basis Shredder;
nach 17:00 bei depth 21+27 erneut Kb5-a6 (zuletzt 10%), 
Basis: Gandalf nach 2:17 bei depth 18/46</t>
        </r>
      </text>
      <mc:AlternateContent>
        <mc:Choice Requires="v2">
          <commentPr autoFill="true" autoScale="false" colHidden="false" locked="false" rowHidden="false" textHAlign="justify" textVAlign="top">
            <anchor moveWithCells="false" sizeWithCells="false">
              <xdr:from>
                <xdr:col>22</xdr:col>
                <xdr:colOff>15</xdr:colOff>
                <xdr:row>102</xdr:row>
                <xdr:rowOff>7</xdr:rowOff>
              </xdr:from>
              <xdr:to>
                <xdr:col>27</xdr:col>
                <xdr:colOff>18</xdr:colOff>
                <xdr:row>106</xdr:row>
                <xdr:rowOff>15</xdr:rowOff>
              </xdr:to>
            </anchor>
          </commentPr>
        </mc:Choice>
        <mc:Fallback/>
      </mc:AlternateContent>
    </comment>
    <comment ref="V105" authorId="0">
      <text>
        <r>
          <rPr>
            <b val="true"/>
            <sz val="8"/>
            <color rgb="FF000000"/>
            <rFont val="Tahoma"/>
            <family val="0"/>
          </rPr>
          <t xml:space="preserve">Manfred Meiler:
</t>
        </r>
        <r>
          <rPr>
            <sz val="8"/>
            <color rgb="FF000000"/>
            <rFont val="Tahoma"/>
            <family val="0"/>
          </rPr>
          <t xml:space="preserve">TB entscheidet sich für Td1-d7 (zuletzt 14%), 
Basis: Shredder</t>
        </r>
      </text>
      <mc:AlternateContent>
        <mc:Choice Requires="v2">
          <commentPr autoFill="true" autoScale="false" colHidden="false" locked="false" rowHidden="false" textHAlign="justify" textVAlign="top">
            <anchor moveWithCells="false" sizeWithCells="false">
              <xdr:from>
                <xdr:col>22</xdr:col>
                <xdr:colOff>15</xdr:colOff>
                <xdr:row>103</xdr:row>
                <xdr:rowOff>7</xdr:rowOff>
              </xdr:from>
              <xdr:to>
                <xdr:col>25</xdr:col>
                <xdr:colOff>1</xdr:colOff>
                <xdr:row>106</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CB-native-Engine
(Young talents) 
unter Junior7-GUI,
keine Nalimov-TableBas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15</xdr:colOff>
                <xdr:row>4</xdr:row>
                <xdr:rowOff>4</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nach 29:19 bei depth 11/38 gefunden</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3</xdr:colOff>
                <xdr:row>13</xdr:row>
                <xdr:rowOff>1</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03 bei depth 6/24 gefunden,
nach 0:16 bei depth 7/26 verworfen für c2-c4</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16</xdr:colOff>
                <xdr:row>23</xdr:row>
                <xdr:rowOff>16</xdr:rowOff>
              </xdr:to>
            </anchor>
          </commentPr>
        </mc:Choice>
        <mc:Fallback/>
      </mc:AlternateContent>
    </comment>
    <comment ref="D27" authorId="0">
      <text>
        <r>
          <rPr>
            <b val="true"/>
            <sz val="8"/>
            <color rgb="FF000000"/>
            <rFont val="Tahoma"/>
            <family val="0"/>
          </rPr>
          <t xml:space="preserve">Manfred Meiler:
</t>
        </r>
        <r>
          <rPr>
            <sz val="8"/>
            <color rgb="FF000000"/>
            <rFont val="Tahoma"/>
            <family val="0"/>
          </rPr>
          <t xml:space="preserve">Lösungszug nach 0:13 bei depth 7/30 gefunden,
nach 0:16 bei depth 8/30 verworfen für Dd1-a4,
nach 0:55 bei depth 9/32 erneut Lc1-h6,
nach 1:53 bei depth 10/34 erneut verworfen für Dd1-a4  (bzw. Dd1-b3),
nach 15:18 bei depth 11/37 erneut Lc1-h6</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1</xdr:colOff>
                <xdr:row>35</xdr:row>
                <xdr:rowOff>12</xdr:rowOff>
              </xdr:to>
            </anchor>
          </commentPr>
        </mc:Choice>
        <mc:Fallback/>
      </mc:AlternateContent>
    </comment>
    <comment ref="D33" authorId="0">
      <text>
        <r>
          <rPr>
            <b val="true"/>
            <sz val="8"/>
            <color rgb="FF000000"/>
            <rFont val="Tahoma"/>
            <family val="0"/>
          </rPr>
          <t xml:space="preserve">Manfred Meiler:
</t>
        </r>
        <r>
          <rPr>
            <sz val="8"/>
            <color rgb="FF000000"/>
            <rFont val="Tahoma"/>
            <family val="0"/>
          </rPr>
          <t xml:space="preserve">Lösungszug nach 1:35 bei depth 8/31 gefunden,
nach 4:13 bei depth 9/39 verworfen für Th1-f1 (später Df2-e2),
nach 16:29 bei depth 10/39 erneut h4-h5</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14</xdr:colOff>
                <xdr:row>38</xdr:row>
                <xdr:rowOff>5</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0:00 bei depth 5/18 gefunden,
nach 0:05 bei depth 7/22 verworfen für b4xa5,
nach 3:00 bei depth 10/31 erneut Sc4-e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5</xdr:colOff>
                <xdr:row>49</xdr:row>
                <xdr:rowOff>7</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21 bei depth 8/24 gefunden,
nach 1:23 bei depth 10/28 verworfen für Ta1-c1 (bzw. Le3-g5),
nach 22:10 bei depth 12/34 erneut Dd1-d3</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18</xdr:colOff>
                <xdr:row>53</xdr:row>
                <xdr:rowOff>5</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1:14 bei depth 9/31 gefunden,
nach 4:57 bei depth 11/34 verworfen für f7xe6,
nach 14:06 bei depth 12/39 erneut Tb7-e7</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18</xdr:colOff>
                <xdr:row>53</xdr:row>
                <xdr:rowOff>10</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Lösungszug nach 0:03 bei depth 6/28 gefunden,
nach 0:12 bei depth 7/32 verworfen für Tf5-a5 (später Lc1-f4),
nach 17:16 bei depth 10/39 erneut Lc1-g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17</xdr:colOff>
                <xdr:row>58</xdr:row>
                <xdr:rowOff>6</xdr:rowOff>
              </xdr:to>
            </anchor>
          </commentPr>
        </mc:Choice>
        <mc:Fallback/>
      </mc:AlternateContent>
    </comment>
    <comment ref="D55" authorId="0">
      <text>
        <r>
          <rPr>
            <b val="true"/>
            <sz val="8"/>
            <color rgb="FF000000"/>
            <rFont val="Tahoma"/>
            <family val="0"/>
          </rPr>
          <t xml:space="preserve">Manfred Meiler:
</t>
        </r>
        <r>
          <rPr>
            <sz val="8"/>
            <color rgb="FF000000"/>
            <rFont val="Tahoma"/>
            <family val="0"/>
          </rPr>
          <t xml:space="preserve">Lösungszug nach 2:13 bei depth 10/33 gefunden,
nach 8:41 bei depth 11/38 verworfen für Tf8-g8,
nach 26:00 bei depth 12/39 erneut a4-a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7</xdr:col>
                <xdr:colOff>23</xdr:colOff>
                <xdr:row>59</xdr:row>
                <xdr:rowOff>10</xdr:rowOff>
              </xdr:to>
            </anchor>
          </commentPr>
        </mc:Choice>
        <mc:Fallback/>
      </mc:AlternateContent>
    </comment>
    <comment ref="D58" authorId="0">
      <text>
        <r>
          <rPr>
            <b val="true"/>
            <sz val="8"/>
            <color rgb="FF000000"/>
            <rFont val="Tahoma"/>
            <family val="0"/>
          </rPr>
          <t xml:space="preserve">Manfred Meiler:
</t>
        </r>
        <r>
          <rPr>
            <sz val="8"/>
            <color rgb="FF000000"/>
            <rFont val="Tahoma"/>
            <family val="0"/>
          </rPr>
          <t xml:space="preserve">Lösungszug nach 0:25 bei depth 8/29 gefunden,
nach 1:54 bei deth 9/31 verworfen für h7-h6,
nach 3:39 bei depth 10/37 erneut h7-h5</t>
        </r>
      </text>
      <mc:AlternateContent>
        <mc:Choice Requires="v2">
          <commentPr autoFill="true" autoScale="false" colHidden="false" locked="false" rowHidden="false" textHAlign="justify" textVAlign="top">
            <anchor moveWithCells="false" sizeWithCells="false">
              <xdr:from>
                <xdr:col>4</xdr:col>
                <xdr:colOff>16</xdr:colOff>
                <xdr:row>56</xdr:row>
                <xdr:rowOff>7</xdr:rowOff>
              </xdr:from>
              <xdr:to>
                <xdr:col>7</xdr:col>
                <xdr:colOff>18</xdr:colOff>
                <xdr:row>62</xdr:row>
                <xdr:rowOff>10</xdr:rowOff>
              </xdr:to>
            </anchor>
          </commentPr>
        </mc:Choice>
        <mc:Fallback/>
      </mc:AlternateContent>
    </comment>
    <comment ref="D67" authorId="0">
      <text>
        <r>
          <rPr>
            <b val="true"/>
            <sz val="8"/>
            <color rgb="FF000000"/>
            <rFont val="Tahoma"/>
            <family val="0"/>
          </rPr>
          <t xml:space="preserve">Manfred Meiler:
</t>
        </r>
        <r>
          <rPr>
            <sz val="8"/>
            <color rgb="FF000000"/>
            <rFont val="Tahoma"/>
            <family val="0"/>
          </rPr>
          <t xml:space="preserve">Lösungszug nach 0:00 bei depth 6/25 gefunden,
nach 0:40 bei depth 9/38 verworfen für Kf7-g7</t>
        </r>
      </text>
      <mc:AlternateContent>
        <mc:Choice Requires="v2">
          <commentPr autoFill="true" autoScale="false" colHidden="false" locked="false" rowHidden="false" textHAlign="justify" textVAlign="top">
            <anchor moveWithCells="false" sizeWithCells="false">
              <xdr:from>
                <xdr:col>4</xdr:col>
                <xdr:colOff>16</xdr:colOff>
                <xdr:row>65</xdr:row>
                <xdr:rowOff>7</xdr:rowOff>
              </xdr:from>
              <xdr:to>
                <xdr:col>7</xdr:col>
                <xdr:colOff>12</xdr:colOff>
                <xdr:row>69</xdr:row>
                <xdr:rowOff>13</xdr:rowOff>
              </xdr:to>
            </anchor>
          </commentPr>
        </mc:Choice>
        <mc:Fallback/>
      </mc:AlternateContent>
    </comment>
    <comment ref="D74" authorId="0">
      <text>
        <r>
          <rPr>
            <b val="true"/>
            <sz val="8"/>
            <color rgb="FF000000"/>
            <rFont val="Tahoma"/>
            <family val="0"/>
          </rPr>
          <t xml:space="preserve">Manfred Meiler:
</t>
        </r>
        <r>
          <rPr>
            <sz val="8"/>
            <color rgb="FF000000"/>
            <rFont val="Tahoma"/>
            <family val="0"/>
          </rPr>
          <t xml:space="preserve">Lösungszug nach 21:47 bei depth 11/38 verworfen für b4xa3</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7</xdr:col>
                <xdr:colOff>3</xdr:colOff>
                <xdr:row>76</xdr:row>
                <xdr:rowOff>1</xdr:rowOff>
              </xdr:to>
            </anchor>
          </commentPr>
        </mc:Choice>
        <mc:Fallback/>
      </mc:AlternateContent>
    </comment>
    <comment ref="D80" authorId="0">
      <text>
        <r>
          <rPr>
            <b val="true"/>
            <sz val="8"/>
            <color rgb="FF000000"/>
            <rFont val="Tahoma"/>
            <family val="0"/>
          </rPr>
          <t xml:space="preserve">Manfred Meiler:
</t>
        </r>
        <r>
          <rPr>
            <sz val="8"/>
            <color rgb="FF000000"/>
            <rFont val="Tahoma"/>
            <family val="0"/>
          </rPr>
          <t xml:space="preserve">Lösungszug nach 0:45 bei depth 9/27 gefunden,
nach 2:42 bei depth 10/30 verworfen für Kf3-g4</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7</xdr:col>
                <xdr:colOff>18</xdr:colOff>
                <xdr:row>82</xdr:row>
                <xdr:rowOff>16</xdr:rowOff>
              </xdr:to>
            </anchor>
          </commentPr>
        </mc:Choice>
        <mc:Fallback/>
      </mc:AlternateContent>
    </comment>
    <comment ref="D82" authorId="0">
      <text>
        <r>
          <rPr>
            <b val="true"/>
            <sz val="8"/>
            <color rgb="FF000000"/>
            <rFont val="Tahoma"/>
            <family val="0"/>
          </rPr>
          <t xml:space="preserve">Manfred Meiler:
</t>
        </r>
        <r>
          <rPr>
            <sz val="8"/>
            <color rgb="FF000000"/>
            <rFont val="Tahoma"/>
            <family val="0"/>
          </rPr>
          <t xml:space="preserve">Lösungszug nach 0:17 bei depth 7/27 gefunden,
nach 0:35 bei depth 8/29 verworfen für h4-h5,
nach 2:58 bei depth 9/32 erneut c4-c5</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7</xdr:col>
                <xdr:colOff>14</xdr:colOff>
                <xdr:row>86</xdr:row>
                <xdr:rowOff>8</xdr:rowOff>
              </xdr:to>
            </anchor>
          </commentPr>
        </mc:Choice>
        <mc:Fallback/>
      </mc:AlternateContent>
    </comment>
    <comment ref="D92" authorId="0">
      <text>
        <r>
          <rPr>
            <b val="true"/>
            <sz val="8"/>
            <color rgb="FF000000"/>
            <rFont val="Tahoma"/>
            <family val="0"/>
          </rPr>
          <t xml:space="preserve">Manfred Meiler:
</t>
        </r>
        <r>
          <rPr>
            <sz val="8"/>
            <color rgb="FF000000"/>
            <rFont val="Tahoma"/>
            <family val="0"/>
          </rPr>
          <t xml:space="preserve">Lösungszug nach 0:59 bei depth 10/33 gefunden,
nach 4:09 bei depth 11/38 verworfen für Le2-f3</t>
        </r>
      </text>
      <mc:AlternateContent>
        <mc:Choice Requires="v2">
          <commentPr autoFill="true" autoScale="false" colHidden="false" locked="false" rowHidden="false" textHAlign="justify" textVAlign="top">
            <anchor moveWithCells="false" sizeWithCells="false">
              <xdr:from>
                <xdr:col>4</xdr:col>
                <xdr:colOff>16</xdr:colOff>
                <xdr:row>90</xdr:row>
                <xdr:rowOff>7</xdr:rowOff>
              </xdr:from>
              <xdr:to>
                <xdr:col>7</xdr:col>
                <xdr:colOff>20</xdr:colOff>
                <xdr:row>94</xdr:row>
                <xdr:rowOff>14</xdr:rowOff>
              </xdr:to>
            </anchor>
          </commentPr>
        </mc:Choice>
        <mc:Fallback/>
      </mc:AlternateContent>
    </comment>
    <comment ref="D100" authorId="0">
      <text>
        <r>
          <rPr>
            <b val="true"/>
            <sz val="8"/>
            <color rgb="FF000000"/>
            <rFont val="Tahoma"/>
            <family val="0"/>
          </rPr>
          <t xml:space="preserve">Manfred Meiler:
</t>
        </r>
        <r>
          <rPr>
            <sz val="8"/>
            <color rgb="FF000000"/>
            <rFont val="Tahoma"/>
            <family val="0"/>
          </rPr>
          <t xml:space="preserve">Lösungszug nach 0:11 bei depth 8/22 gefunden,
nach 0:22 bei depth 9/24 verworfen für Ld4xb6</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7</xdr:col>
                <xdr:colOff>12</xdr:colOff>
                <xdr:row>102</xdr:row>
                <xdr:rowOff>13</xdr:rowOff>
              </xdr:to>
            </anchor>
          </commentPr>
        </mc:Choice>
        <mc:Fallback/>
      </mc:AlternateContent>
    </comment>
    <comment ref="D101" authorId="0">
      <text>
        <r>
          <rPr>
            <b val="true"/>
            <sz val="8"/>
            <color rgb="FF000000"/>
            <rFont val="Tahoma"/>
            <family val="0"/>
          </rPr>
          <t xml:space="preserve">Manfred Meiler:
</t>
        </r>
        <r>
          <rPr>
            <sz val="8"/>
            <color rgb="FF000000"/>
            <rFont val="Tahoma"/>
            <family val="0"/>
          </rPr>
          <t xml:space="preserve">Lösungszug nach 0:29 bei depth 10/35 gefunden,
nach 0:36 bei depth 10/35 verworfen für Ke6-d7</t>
        </r>
      </text>
      <mc:AlternateContent>
        <mc:Choice Requires="v2">
          <commentPr autoFill="true" autoScale="false" colHidden="false" locked="false" rowHidden="false" textHAlign="justify" textVAlign="top">
            <anchor moveWithCells="false" sizeWithCells="false">
              <xdr:from>
                <xdr:col>4</xdr:col>
                <xdr:colOff>16</xdr:colOff>
                <xdr:row>99</xdr:row>
                <xdr:rowOff>7</xdr:rowOff>
              </xdr:from>
              <xdr:to>
                <xdr:col>7</xdr:col>
                <xdr:colOff>19</xdr:colOff>
                <xdr:row>103</xdr:row>
                <xdr:rowOff>13</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Chessmaster 6000
The King-Engine v2.61
mit Default-Settings,
ttable_size=28 (256 MB Hash)</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40</xdr:colOff>
                <xdr:row>4</xdr:row>
                <xdr:rowOff>5</xdr:rowOff>
              </xdr:to>
            </anchor>
          </commentPr>
        </mc:Choice>
        <mc:Fallback/>
      </mc:AlternateContent>
    </comment>
    <comment ref="F10" authorId="0">
      <text>
        <r>
          <rPr>
            <b val="true"/>
            <sz val="8"/>
            <color rgb="FF000000"/>
            <rFont val="Tahoma"/>
            <family val="0"/>
          </rPr>
          <t xml:space="preserve">Manfred Meiler:
</t>
        </r>
        <r>
          <rPr>
            <sz val="8"/>
            <color rgb="FF000000"/>
            <rFont val="Tahoma"/>
            <family val="0"/>
          </rPr>
          <t xml:space="preserve">Lösungszug nach 2:25 bei depth 05/11 gefunden,
nach 14:16 bei depth 06/12 verworfen für Sd4-f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24</xdr:colOff>
                <xdr:row>12</xdr:row>
                <xdr:rowOff>14</xdr:rowOff>
              </xdr:to>
            </anchor>
          </commentPr>
        </mc:Choice>
        <mc:Fallback/>
      </mc:AlternateContent>
    </comment>
    <comment ref="F30" authorId="0">
      <text>
        <r>
          <rPr>
            <b val="true"/>
            <sz val="8"/>
            <color rgb="FF000000"/>
            <rFont val="Tahoma"/>
            <family val="0"/>
          </rPr>
          <t xml:space="preserve">Manfred Meiler:
</t>
        </r>
        <r>
          <rPr>
            <sz val="8"/>
            <color rgb="FF000000"/>
            <rFont val="Tahoma"/>
            <family val="0"/>
          </rPr>
          <t xml:space="preserve">Lösungszug nach 25:16 bei depth 05/11 gefunden</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xdr:colOff>
                <xdr:row>32</xdr:row>
                <xdr:rowOff>2</xdr:rowOff>
              </xdr:to>
            </anchor>
          </commentPr>
        </mc:Choice>
        <mc:Fallback/>
      </mc:AlternateContent>
    </comment>
    <comment ref="F43" authorId="0">
      <text>
        <r>
          <rPr>
            <b val="true"/>
            <sz val="8"/>
            <color rgb="FF000000"/>
            <rFont val="Tahoma"/>
            <family val="0"/>
          </rPr>
          <t xml:space="preserve">Manfred Meiler:
</t>
        </r>
        <r>
          <rPr>
            <sz val="8"/>
            <color rgb="FF000000"/>
            <rFont val="Tahoma"/>
            <family val="0"/>
          </rPr>
          <t xml:space="preserve">Lösungszug nach 25:09 bei depth 06/12 gefunden</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9</xdr:col>
                <xdr:colOff>2</xdr:colOff>
                <xdr:row>45</xdr:row>
                <xdr:rowOff>2</xdr:rowOff>
              </xdr:to>
            </anchor>
          </commentPr>
        </mc:Choice>
        <mc:Fallback/>
      </mc:AlternateContent>
    </comment>
    <comment ref="F48" authorId="0">
      <text>
        <r>
          <rPr>
            <b val="true"/>
            <sz val="8"/>
            <color rgb="FF000000"/>
            <rFont val="Tahoma"/>
            <family val="0"/>
          </rPr>
          <t xml:space="preserve">Manfred Meiler:
</t>
        </r>
        <r>
          <rPr>
            <sz val="8"/>
            <color rgb="FF000000"/>
            <rFont val="Tahoma"/>
            <family val="0"/>
          </rPr>
          <t xml:space="preserve">Lösungszug nach 0:02 bei depth 03/08 gefunden,
nach 0:44 bei depth 04/10 verworfen für Ta1-c1,
nach 1:25 bei depth 05/11 erneut Dd1-d3,
nach 7:47 bei depth 06/12 erneut verworfen für Td1-c1</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9</xdr:col>
                <xdr:colOff>30</xdr:colOff>
                <xdr:row>54</xdr:row>
                <xdr:rowOff>3</xdr:rowOff>
              </xdr:to>
            </anchor>
          </commentPr>
        </mc:Choice>
        <mc:Fallback/>
      </mc:AlternateContent>
    </comment>
    <comment ref="F53" authorId="0">
      <text>
        <r>
          <rPr>
            <b val="true"/>
            <sz val="8"/>
            <color rgb="FF000000"/>
            <rFont val="Tahoma"/>
            <family val="0"/>
          </rPr>
          <t xml:space="preserve">Manfred Meiler:
</t>
        </r>
        <r>
          <rPr>
            <sz val="8"/>
            <color rgb="FF000000"/>
            <rFont val="Tahoma"/>
            <family val="0"/>
          </rPr>
          <t xml:space="preserve">Lösungszug nach 0:06 bei depth 03/07 gefunden,
nach 0:22 bei depth 03/08 verworfen für Lc1-f4,
nach 11:15 bei depth 05/11 erneut Lc1-g5</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22</xdr:colOff>
                <xdr:row>57</xdr:row>
                <xdr:rowOff>9</xdr:rowOff>
              </xdr:to>
            </anchor>
          </commentPr>
        </mc:Choice>
        <mc:Fallback/>
      </mc:AlternateContent>
    </comment>
    <comment ref="F59" authorId="0">
      <text>
        <r>
          <rPr>
            <b val="true"/>
            <sz val="8"/>
            <color rgb="FF000000"/>
            <rFont val="Tahoma"/>
            <family val="0"/>
          </rPr>
          <t xml:space="preserve">Manfred Meiler:
</t>
        </r>
        <r>
          <rPr>
            <sz val="8"/>
            <color rgb="FF000000"/>
            <rFont val="Tahoma"/>
            <family val="0"/>
          </rPr>
          <t xml:space="preserve">Lösungszug nach 20:17 bei depth 06/12 gefunden</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9</xdr:col>
                <xdr:colOff>2</xdr:colOff>
                <xdr:row>61</xdr:row>
                <xdr:rowOff>1</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0:14 bei depth 03/07 gefunden,
nach 0:22 bei depth 03/08 verworfen für b4xa3,
nach 13:51 bei depth 05/11 erneut Lc8-g4</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24</xdr:colOff>
                <xdr:row>78</xdr:row>
                <xdr:rowOff>7</xdr:rowOff>
              </xdr:to>
            </anchor>
          </commentPr>
        </mc:Choice>
        <mc:Fallback/>
      </mc:AlternateContent>
    </comment>
    <comment ref="F78" authorId="0">
      <text>
        <r>
          <rPr>
            <b val="true"/>
            <sz val="8"/>
            <color rgb="FF000000"/>
            <rFont val="Tahoma"/>
            <family val="0"/>
          </rPr>
          <t xml:space="preserve">Manfred Meiler:
</t>
        </r>
        <r>
          <rPr>
            <sz val="8"/>
            <color rgb="FF000000"/>
            <rFont val="Tahoma"/>
            <family val="0"/>
          </rPr>
          <t xml:space="preserve">Lösungszug nach 0:00 bei depth 01/04 gefunden,
nach 0:13 bei depth 04/09 verworfen für h4-h5,
nach 0:39 bei depth 04/10 erneut Th1-h3</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9</xdr:col>
                <xdr:colOff>19</xdr:colOff>
                <xdr:row>82</xdr:row>
                <xdr:rowOff>7</xdr:rowOff>
              </xdr:to>
            </anchor>
          </commentPr>
        </mc:Choice>
        <mc:Fallback/>
      </mc:AlternateContent>
    </comment>
    <comment ref="F82" authorId="0">
      <text>
        <r>
          <rPr>
            <b val="true"/>
            <sz val="8"/>
            <color rgb="FF000000"/>
            <rFont val="Tahoma"/>
            <family val="0"/>
          </rPr>
          <t xml:space="preserve">Manfred Meiler:
</t>
        </r>
        <r>
          <rPr>
            <sz val="8"/>
            <color rgb="FF000000"/>
            <rFont val="Tahoma"/>
            <family val="0"/>
          </rPr>
          <t xml:space="preserve">Lösungszug nach 0:01 bei depth 03/07 gefunden,
nach 0:04 bei depth 04/08 verworfen für h4-h5,
nach 12:04 bei depth 08/12 erneut c4-c5</t>
        </r>
      </text>
      <mc:AlternateContent>
        <mc:Choice Requires="v2">
          <commentPr autoFill="true" autoScale="false" colHidden="false" locked="false" rowHidden="false" textHAlign="justify" textVAlign="top">
            <anchor moveWithCells="false" sizeWithCells="false">
              <xdr:from>
                <xdr:col>6</xdr:col>
                <xdr:colOff>16</xdr:colOff>
                <xdr:row>80</xdr:row>
                <xdr:rowOff>7</xdr:rowOff>
              </xdr:from>
              <xdr:to>
                <xdr:col>9</xdr:col>
                <xdr:colOff>24</xdr:colOff>
                <xdr:row>86</xdr:row>
                <xdr:rowOff>8</xdr:rowOff>
              </xdr:to>
            </anchor>
          </commentPr>
        </mc:Choice>
        <mc:Fallback/>
      </mc:AlternateContent>
    </comment>
    <comment ref="F87" authorId="0">
      <text>
        <r>
          <rPr>
            <b val="true"/>
            <sz val="8"/>
            <color rgb="FF000000"/>
            <rFont val="Tahoma"/>
            <family val="0"/>
          </rPr>
          <t xml:space="preserve">Manfred Meiler:
</t>
        </r>
        <r>
          <rPr>
            <sz val="8"/>
            <color rgb="FF000000"/>
            <rFont val="Tahoma"/>
            <family val="0"/>
          </rPr>
          <t xml:space="preserve">Lösungszug nach 5:10 bei depth 09/13 gefunden,
nach 13:38 bei depth 10/14 verworfen für b2-b3</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9</xdr:col>
                <xdr:colOff>23</xdr:colOff>
                <xdr:row>89</xdr:row>
                <xdr:rowOff>16</xdr:rowOff>
              </xdr:to>
            </anchor>
          </commentPr>
        </mc:Choice>
        <mc:Fallback/>
      </mc:AlternateContent>
    </comment>
    <comment ref="F93" authorId="0">
      <text>
        <r>
          <rPr>
            <b val="true"/>
            <sz val="8"/>
            <color rgb="FF000000"/>
            <rFont val="Tahoma"/>
            <family val="0"/>
          </rPr>
          <t xml:space="preserve">Manfred Meiler:
</t>
        </r>
        <r>
          <rPr>
            <sz val="8"/>
            <color rgb="FF000000"/>
            <rFont val="Tahoma"/>
            <family val="0"/>
          </rPr>
          <t xml:space="preserve">Lösungszug nach 21:01 bei depth 10/14 gefunden</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9</xdr:col>
                <xdr:colOff>2</xdr:colOff>
                <xdr:row>95</xdr:row>
                <xdr:rowOff>3</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0:01 bei depth 03/08 gefunden,
nach 0:45 bei depth 06/11 verworfen für Ta8-a7</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17</xdr:colOff>
                <xdr:row>97</xdr:row>
                <xdr:rowOff>14</xdr:rowOff>
              </xdr:to>
            </anchor>
          </commentPr>
        </mc:Choice>
        <mc:Fallback/>
      </mc:AlternateContent>
    </comment>
    <comment ref="F103" authorId="0">
      <text>
        <r>
          <rPr>
            <b val="true"/>
            <sz val="8"/>
            <color rgb="FF000000"/>
            <rFont val="Tahoma"/>
            <family val="0"/>
          </rPr>
          <t xml:space="preserve">Manfred Meiler:
</t>
        </r>
        <r>
          <rPr>
            <sz val="8"/>
            <color rgb="FF000000"/>
            <rFont val="Tahoma"/>
            <family val="0"/>
          </rPr>
          <t xml:space="preserve">Lösungszug nach 3:00 bei depth 10/13 gefunden,
nach 4:59 bei depth 10/13 verworfen für Kf6-e6</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9</xdr:col>
                <xdr:colOff>19</xdr:colOff>
                <xdr:row>105</xdr:row>
                <xdr:rowOff>14</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Little Goliath 2000 v3.9
UCI-Engine unter Shredder 6 Classic-GUI,
Default-Settings,
kein Zugriff auf TableBas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2</xdr:colOff>
                <xdr:row>4</xdr:row>
                <xdr:rowOff>2</xdr:rowOff>
              </xdr:to>
            </anchor>
          </commentPr>
        </mc:Choice>
        <mc:Fallback/>
      </mc:AlternateContent>
    </comment>
    <comment ref="H8" authorId="0">
      <text>
        <r>
          <rPr>
            <b val="true"/>
            <sz val="8"/>
            <color rgb="FF000000"/>
            <rFont val="Tahoma"/>
            <family val="0"/>
          </rPr>
          <t xml:space="preserve">Manfred Meiler:
</t>
        </r>
        <r>
          <rPr>
            <sz val="8"/>
            <color rgb="FF000000"/>
            <rFont val="Tahoma"/>
            <family val="0"/>
          </rPr>
          <t xml:space="preserve">Lösungszug nach 21:06 bei depth 16.36 gefunden</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3</xdr:colOff>
                <xdr:row>10</xdr:row>
                <xdr:rowOff>1</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0 bei depth 10.00 gefunden,
nach 2:50 bei depth 14.06 verworfen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18</xdr:colOff>
                <xdr:row>23</xdr:row>
                <xdr:rowOff>13</xdr:rowOff>
              </xdr:to>
            </anchor>
          </commentPr>
        </mc:Choice>
        <mc:Fallback/>
      </mc:AlternateContent>
    </comment>
    <comment ref="H50" authorId="0">
      <text>
        <r>
          <rPr>
            <b val="true"/>
            <sz val="8"/>
            <color rgb="FF000000"/>
            <rFont val="Tahoma"/>
            <family val="0"/>
          </rPr>
          <t xml:space="preserve">Manfred Meiler:
</t>
        </r>
        <r>
          <rPr>
            <sz val="8"/>
            <color rgb="FF000000"/>
            <rFont val="Tahoma"/>
            <family val="0"/>
          </rPr>
          <t xml:space="preserve">Lösungszug nach 0:01 bei depth 9.00 gefunden,
nach 0:10 bei depth 11.22 verworfen für Kg1-h1, 
nach 0:27 bei depth 12.02 erneut e4-e5</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1</xdr:col>
                <xdr:colOff>19</xdr:colOff>
                <xdr:row>54</xdr:row>
                <xdr:rowOff>6</xdr:rowOff>
              </xdr:to>
            </anchor>
          </commentPr>
        </mc:Choice>
        <mc:Fallback/>
      </mc:AlternateContent>
    </comment>
    <comment ref="H53" authorId="0">
      <text>
        <r>
          <rPr>
            <b val="true"/>
            <sz val="8"/>
            <color rgb="FF000000"/>
            <rFont val="Tahoma"/>
            <family val="0"/>
          </rPr>
          <t xml:space="preserve">Manfred Meiler:
</t>
        </r>
        <r>
          <rPr>
            <sz val="8"/>
            <color rgb="FF000000"/>
            <rFont val="Tahoma"/>
            <family val="0"/>
          </rPr>
          <t xml:space="preserve">Lösungszug nach 0:30 bei depth 11.05 gefunden,
nach 6:04 bei depth 13.31 verworfen für Lc1-f4,
nach 15:43 bei depth 14.02 erneut Lc1-g5</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1</xdr:col>
                <xdr:colOff>24</xdr:colOff>
                <xdr:row>57</xdr:row>
                <xdr:rowOff>8</xdr:rowOff>
              </xdr:to>
            </anchor>
          </commentPr>
        </mc:Choice>
        <mc:Fallback/>
      </mc:AlternateContent>
    </comment>
    <comment ref="H55" authorId="0">
      <text>
        <r>
          <rPr>
            <b val="true"/>
            <sz val="8"/>
            <color rgb="FF000000"/>
            <rFont val="Tahoma"/>
            <family val="0"/>
          </rPr>
          <t xml:space="preserve">Manfred Meiler:
</t>
        </r>
        <r>
          <rPr>
            <sz val="8"/>
            <color rgb="FF000000"/>
            <rFont val="Tahoma"/>
            <family val="0"/>
          </rPr>
          <t xml:space="preserve">Lösungszug nach 24:08 bei depth 15.15 gefunden</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1</xdr:col>
                <xdr:colOff>3</xdr:colOff>
                <xdr:row>57</xdr:row>
                <xdr:rowOff>1</xdr:rowOff>
              </xdr:to>
            </anchor>
          </commentPr>
        </mc:Choice>
        <mc:Fallback/>
      </mc:AlternateContent>
    </comment>
    <comment ref="H60" authorId="0">
      <text>
        <r>
          <rPr>
            <b val="true"/>
            <sz val="8"/>
            <color rgb="FF000000"/>
            <rFont val="Tahoma"/>
            <family val="0"/>
          </rPr>
          <t xml:space="preserve">Manfred Meiler:
</t>
        </r>
        <r>
          <rPr>
            <sz val="8"/>
            <color rgb="FF000000"/>
            <rFont val="Tahoma"/>
            <family val="0"/>
          </rPr>
          <t xml:space="preserve">Lösungszug nach 0:01 bei depth 11.04 gefunden, 
nach 0:48 bei depth 14.02 verworfen für Sf3-e5</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11</xdr:col>
                <xdr:colOff>18</xdr:colOff>
                <xdr:row>62</xdr:row>
                <xdr:rowOff>14</xdr:rowOff>
              </xdr:to>
            </anchor>
          </commentPr>
        </mc:Choice>
        <mc:Fallback/>
      </mc:AlternateContent>
    </comment>
    <comment ref="H69" authorId="0">
      <text>
        <r>
          <rPr>
            <b val="true"/>
            <sz val="8"/>
            <color rgb="FF000000"/>
            <rFont val="Tahoma"/>
            <family val="0"/>
          </rPr>
          <t xml:space="preserve">Manfred Meiler:
</t>
        </r>
        <r>
          <rPr>
            <sz val="8"/>
            <color rgb="FF000000"/>
            <rFont val="Tahoma"/>
            <family val="0"/>
          </rPr>
          <t xml:space="preserve">Lösungszug nach 2:42 bei depth 13.11 gefunden,
nach 9:25 bei depth 14.02 verworfen für Lc8xf5</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1</xdr:col>
                <xdr:colOff>18</xdr:colOff>
                <xdr:row>71</xdr:row>
                <xdr:rowOff>14</xdr:rowOff>
              </xdr:to>
            </anchor>
          </commentPr>
        </mc:Choice>
        <mc:Fallback/>
      </mc:AlternateContent>
    </comment>
    <comment ref="H92" authorId="0">
      <text>
        <r>
          <rPr>
            <b val="true"/>
            <sz val="8"/>
            <color rgb="FF000000"/>
            <rFont val="Tahoma"/>
            <family val="0"/>
          </rPr>
          <t xml:space="preserve">Manfred Meiler:
</t>
        </r>
        <r>
          <rPr>
            <sz val="8"/>
            <color rgb="FF000000"/>
            <rFont val="Tahoma"/>
            <family val="0"/>
          </rPr>
          <t xml:space="preserve">Lösungszug nach 0:01 bei depth 12.00 gefunden,
nach 6:56 bei depth 17.02 verworfen für Lf2-e3</t>
        </r>
      </text>
      <mc:AlternateContent>
        <mc:Choice Requires="v2">
          <commentPr autoFill="true" autoScale="false" colHidden="false" locked="false" rowHidden="false" textHAlign="justify" textVAlign="top">
            <anchor moveWithCells="false" sizeWithCells="false">
              <xdr:from>
                <xdr:col>8</xdr:col>
                <xdr:colOff>16</xdr:colOff>
                <xdr:row>90</xdr:row>
                <xdr:rowOff>7</xdr:rowOff>
              </xdr:from>
              <xdr:to>
                <xdr:col>11</xdr:col>
                <xdr:colOff>17</xdr:colOff>
                <xdr:row>94</xdr:row>
                <xdr:rowOff>14</xdr:rowOff>
              </xdr:to>
            </anchor>
          </commentPr>
        </mc:Choice>
        <mc:Fallback/>
      </mc:AlternateContent>
    </comment>
    <comment ref="H101" authorId="0">
      <text>
        <r>
          <rPr>
            <b val="true"/>
            <sz val="8"/>
            <color rgb="FF000000"/>
            <rFont val="Tahoma"/>
            <family val="0"/>
          </rPr>
          <t xml:space="preserve">Manfred Meiler:
</t>
        </r>
        <r>
          <rPr>
            <sz val="8"/>
            <color rgb="FF000000"/>
            <rFont val="Tahoma"/>
            <family val="0"/>
          </rPr>
          <t xml:space="preserve">Lösungszug nach 0:24 bei depth 18.03 gefunden,
nach 0:44 bei depth 19.02 verworfen für Ke6-d6,
nach 23:50 bei depth 22.02 erneut f5-f4</t>
        </r>
      </text>
      <mc:AlternateContent>
        <mc:Choice Requires="v2">
          <commentPr autoFill="true" autoScale="false" colHidden="false" locked="false" rowHidden="false" textHAlign="justify" textVAlign="top">
            <anchor moveWithCells="false" sizeWithCells="false">
              <xdr:from>
                <xdr:col>8</xdr:col>
                <xdr:colOff>16</xdr:colOff>
                <xdr:row>99</xdr:row>
                <xdr:rowOff>7</xdr:rowOff>
              </xdr:from>
              <xdr:to>
                <xdr:col>11</xdr:col>
                <xdr:colOff>24</xdr:colOff>
                <xdr:row>105</xdr:row>
                <xdr:rowOff>7</xdr:rowOff>
              </xdr:to>
            </anchor>
          </commentPr>
        </mc:Choice>
        <mc:Fallback/>
      </mc:AlternateContent>
    </comment>
    <comment ref="H104" authorId="0">
      <text>
        <r>
          <rPr>
            <b val="true"/>
            <sz val="8"/>
            <color rgb="FF000000"/>
            <rFont val="Tahoma"/>
            <family val="0"/>
          </rPr>
          <t xml:space="preserve">Manfred Meiler:
</t>
        </r>
        <r>
          <rPr>
            <sz val="8"/>
            <color rgb="FF000000"/>
            <rFont val="Tahoma"/>
            <family val="0"/>
          </rPr>
          <t xml:space="preserve">Lösungszug nach 20:24 bei depth 23.12 gefunden</t>
        </r>
      </text>
      <mc:AlternateContent>
        <mc:Choice Requires="v2">
          <commentPr autoFill="true" autoScale="false" colHidden="false" locked="false" rowHidden="false" textHAlign="justify" textVAlign="top">
            <anchor moveWithCells="false" sizeWithCells="false">
              <xdr:from>
                <xdr:col>8</xdr:col>
                <xdr:colOff>16</xdr:colOff>
                <xdr:row>102</xdr:row>
                <xdr:rowOff>7</xdr:rowOff>
              </xdr:from>
              <xdr:to>
                <xdr:col>11</xdr:col>
                <xdr:colOff>2</xdr:colOff>
                <xdr:row>106</xdr:row>
                <xdr:rowOff>1</xdr:rowOff>
              </xdr:to>
            </anchor>
          </commentPr>
        </mc:Choice>
        <mc:Fallback/>
      </mc:AlternateContent>
    </comment>
    <comment ref="H105" authorId="0">
      <text>
        <r>
          <rPr>
            <b val="true"/>
            <sz val="8"/>
            <color rgb="FF000000"/>
            <rFont val="Tahoma"/>
            <family val="0"/>
          </rPr>
          <t xml:space="preserve">Manfred Meiler:
</t>
        </r>
        <r>
          <rPr>
            <sz val="8"/>
            <color rgb="FF000000"/>
            <rFont val="Tahoma"/>
            <family val="0"/>
          </rPr>
          <t xml:space="preserve">Lösungszug nach 0:00 bei depth 11.00 gefunden,
nach 0:07 bei depth 14.09 verworfen für Td1-d7</t>
        </r>
      </text>
      <mc:AlternateContent>
        <mc:Choice Requires="v2">
          <commentPr autoFill="true" autoScale="false" colHidden="false" locked="false" rowHidden="false" textHAlign="justify" textVAlign="top">
            <anchor moveWithCells="false" sizeWithCells="false">
              <xdr:from>
                <xdr:col>8</xdr:col>
                <xdr:colOff>16</xdr:colOff>
                <xdr:row>103</xdr:row>
                <xdr:rowOff>7</xdr:rowOff>
              </xdr:from>
              <xdr:to>
                <xdr:col>11</xdr:col>
                <xdr:colOff>18</xdr:colOff>
                <xdr:row>108</xdr:row>
                <xdr:rowOff>14</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Engine (als Konsolen-Anwendung)
im DOS-Modus getestet,
kein Zugriff auf TableBas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10</xdr:colOff>
                <xdr:row>3</xdr:row>
                <xdr:rowOff>7</xdr:rowOff>
              </xdr:to>
            </anchor>
          </commentPr>
        </mc:Choice>
        <mc:Fallback/>
      </mc:AlternateContent>
    </comment>
    <comment ref="I2" authorId="0">
      <text>
        <r>
          <rPr>
            <b val="true"/>
            <sz val="8"/>
            <color rgb="FF000000"/>
            <rFont val="Tahoma"/>
            <family val="0"/>
          </rPr>
          <t xml:space="preserve">Manfred Meiler:
</t>
        </r>
        <r>
          <rPr>
            <sz val="8"/>
            <color rgb="FF000000"/>
            <rFont val="Tahoma"/>
            <family val="0"/>
          </rPr>
          <t xml:space="preserve">max. 120 MB Hash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7</xdr:rowOff>
              </xdr:from>
              <xdr:to>
                <xdr:col>12</xdr:col>
                <xdr:colOff>27</xdr:colOff>
                <xdr:row>3</xdr:row>
                <xdr:rowOff>9</xdr:rowOff>
              </xdr:to>
            </anchor>
          </commentPr>
        </mc:Choice>
        <mc:Fallback/>
      </mc:AlternateContent>
    </comment>
    <comment ref="J34" authorId="0">
      <text>
        <r>
          <rPr>
            <b val="true"/>
            <sz val="8"/>
            <color rgb="FF000000"/>
            <rFont val="Tahoma"/>
            <family val="0"/>
          </rPr>
          <t xml:space="preserve">Manfred Meiler:
</t>
        </r>
        <r>
          <rPr>
            <sz val="8"/>
            <color rgb="FF000000"/>
            <rFont val="Tahoma"/>
            <family val="0"/>
          </rPr>
          <t xml:space="preserve">Lösungszug nach 0:26 bei depth 11 gefunden,
nach 13:44 bei depth 14 verworfen für f4-f5 (später für Sd4xe6)</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7</xdr:colOff>
                <xdr:row>37</xdr:row>
                <xdr:rowOff>11</xdr:rowOff>
              </xdr:to>
            </anchor>
          </commentPr>
        </mc:Choice>
        <mc:Fallback/>
      </mc:AlternateContent>
    </comment>
    <comment ref="J40" authorId="0">
      <text>
        <r>
          <rPr>
            <b val="true"/>
            <sz val="8"/>
            <color rgb="FF000000"/>
            <rFont val="Tahoma"/>
            <family val="0"/>
          </rPr>
          <t xml:space="preserve">Manfred Meiler:
</t>
        </r>
        <r>
          <rPr>
            <sz val="8"/>
            <color rgb="FF000000"/>
            <rFont val="Tahoma"/>
            <family val="0"/>
          </rPr>
          <t xml:space="preserve">Lösungszug nach 0:06 bei depth 9 gefunden,
nach 2:28 bei depth 13 verworfen für Ta1-c1 (später für Se4-g3 bzw. für Df3-g4)</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3</xdr:col>
                <xdr:colOff>6</xdr:colOff>
                <xdr:row>44</xdr:row>
                <xdr:rowOff>7</xdr:rowOff>
              </xdr:to>
            </anchor>
          </commentPr>
        </mc:Choice>
        <mc:Fallback/>
      </mc:AlternateContent>
    </comment>
    <comment ref="J48" authorId="0">
      <text>
        <r>
          <rPr>
            <b val="true"/>
            <sz val="8"/>
            <color rgb="FF000000"/>
            <rFont val="Tahoma"/>
            <family val="0"/>
          </rPr>
          <t xml:space="preserve">Manfred Meiler:
</t>
        </r>
        <r>
          <rPr>
            <sz val="8"/>
            <color rgb="FF000000"/>
            <rFont val="Tahoma"/>
            <family val="0"/>
          </rPr>
          <t xml:space="preserve">Lösungszug nach 2:52 bei depth 13 gefunden,
nach 19:31 bei depth 16 verworfen für Ta1-c1</t>
        </r>
      </text>
      <mc:AlternateContent>
        <mc:Choice Requires="v2">
          <commentPr autoFill="true" autoScale="false" colHidden="false" locked="false" rowHidden="false" textHAlign="justify" textVAlign="top">
            <anchor moveWithCells="false" sizeWithCells="false">
              <xdr:from>
                <xdr:col>10</xdr:col>
                <xdr:colOff>16</xdr:colOff>
                <xdr:row>46</xdr:row>
                <xdr:rowOff>7</xdr:rowOff>
              </xdr:from>
              <xdr:to>
                <xdr:col>13</xdr:col>
                <xdr:colOff>6</xdr:colOff>
                <xdr:row>50</xdr:row>
                <xdr:rowOff>13</xdr:rowOff>
              </xdr:to>
            </anchor>
          </commentPr>
        </mc:Choice>
        <mc:Fallback/>
      </mc:AlternateContent>
    </comment>
    <comment ref="J87" authorId="0">
      <text>
        <r>
          <rPr>
            <b val="true"/>
            <sz val="8"/>
            <color rgb="FF000000"/>
            <rFont val="Tahoma"/>
            <family val="0"/>
          </rPr>
          <t xml:space="preserve">Manfred Meiler:
</t>
        </r>
        <r>
          <rPr>
            <sz val="8"/>
            <color rgb="FF000000"/>
            <rFont val="Tahoma"/>
            <family val="0"/>
          </rPr>
          <t xml:space="preserve">Lösungszug nach 0:03 bei depth 11 gefunden,
nach 0:11 bei depth 13 verworfen für a4-a5</t>
        </r>
      </text>
      <mc:AlternateContent>
        <mc:Choice Requires="v2">
          <commentPr autoFill="true" autoScale="false" colHidden="false" locked="false" rowHidden="false" textHAlign="justify" textVAlign="top">
            <anchor moveWithCells="false" sizeWithCells="false">
              <xdr:from>
                <xdr:col>10</xdr:col>
                <xdr:colOff>16</xdr:colOff>
                <xdr:row>85</xdr:row>
                <xdr:rowOff>7</xdr:rowOff>
              </xdr:from>
              <xdr:to>
                <xdr:col>13</xdr:col>
                <xdr:colOff>2</xdr:colOff>
                <xdr:row>89</xdr:row>
                <xdr:rowOff>14</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unter DOS,
ohne Zugriff auf TableBase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5</xdr:col>
                <xdr:colOff>33</xdr:colOff>
                <xdr:row>2</xdr:row>
                <xdr:rowOff>11</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20:09 bei depth 11 verworfen</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7</xdr:colOff>
                <xdr:row>22</xdr:row>
                <xdr:rowOff>6</xdr:rowOff>
              </xdr:to>
            </anchor>
          </commentPr>
        </mc:Choice>
        <mc:Fallback/>
      </mc:AlternateContent>
    </comment>
    <comment ref="L23" authorId="0">
      <text>
        <r>
          <rPr>
            <b val="true"/>
            <sz val="8"/>
            <color rgb="FF000000"/>
            <rFont val="Tahoma"/>
            <family val="0"/>
          </rPr>
          <t xml:space="preserve">Manfred Meiler:
</t>
        </r>
        <r>
          <rPr>
            <sz val="8"/>
            <color rgb="FF000000"/>
            <rFont val="Tahoma"/>
            <family val="0"/>
          </rPr>
          <t xml:space="preserve">Lösungszug nach 0:24 bei depth 8 gefunden,
nach 2:28 bei depth 9 verworfen für Dd1-d2,
nach 6:38 bei depth 10 erneut Tf1xf6</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5</xdr:col>
                <xdr:colOff>4</xdr:colOff>
                <xdr:row>27</xdr:row>
                <xdr:rowOff>10</xdr:rowOff>
              </xdr:to>
            </anchor>
          </commentPr>
        </mc:Choice>
        <mc:Fallback/>
      </mc:AlternateContent>
    </comment>
    <comment ref="L34" authorId="0">
      <text>
        <r>
          <rPr>
            <b val="true"/>
            <sz val="8"/>
            <color rgb="FF000000"/>
            <rFont val="Tahoma"/>
            <family val="0"/>
          </rPr>
          <t xml:space="preserve">Manfred Meiler:
</t>
        </r>
        <r>
          <rPr>
            <sz val="8"/>
            <color rgb="FF000000"/>
            <rFont val="Tahoma"/>
            <family val="0"/>
          </rPr>
          <t xml:space="preserve">Lösungszug nach 0:12 bei depth 7 gefunden,
nach 2:07 bei depth 9 verworfen für Le3-g1,
nach 5:16 bei depth 10 erneut Sa4-b6</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5</xdr:col>
                <xdr:colOff>4</xdr:colOff>
                <xdr:row>38</xdr:row>
                <xdr:rowOff>9</xdr:rowOff>
              </xdr:to>
            </anchor>
          </commentPr>
        </mc:Choice>
        <mc:Fallback/>
      </mc:AlternateContent>
    </comment>
    <comment ref="L48" authorId="0">
      <text>
        <r>
          <rPr>
            <b val="true"/>
            <sz val="8"/>
            <color rgb="FF000000"/>
            <rFont val="Tahoma"/>
            <family val="0"/>
          </rPr>
          <t xml:space="preserve">Manfred Meiler:
</t>
        </r>
        <r>
          <rPr>
            <sz val="8"/>
            <color rgb="FF000000"/>
            <rFont val="Tahoma"/>
            <family val="0"/>
          </rPr>
          <t xml:space="preserve">Lösungszug innerhalb der 20 Minuten gefunden, aber wieder verworfen für Dd1-d2 und zuletzt für Tf1-e1</t>
        </r>
      </text>
      <mc:AlternateContent>
        <mc:Choice Requires="v2">
          <commentPr autoFill="true" autoScale="false" colHidden="false" locked="false" rowHidden="false" textHAlign="justify" textVAlign="top">
            <anchor moveWithCells="false" sizeWithCells="false">
              <xdr:from>
                <xdr:col>12</xdr:col>
                <xdr:colOff>16</xdr:colOff>
                <xdr:row>46</xdr:row>
                <xdr:rowOff>7</xdr:rowOff>
              </xdr:from>
              <xdr:to>
                <xdr:col>15</xdr:col>
                <xdr:colOff>32</xdr:colOff>
                <xdr:row>50</xdr:row>
                <xdr:rowOff>17</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Lösungszug nach 0:03 bei depth 6 gefunden,
nach 2:35 bei depth 10 verworfen für Le5-c7,
nach 4:01 bei depth 11 erneut Le5-f4</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4</xdr:col>
                <xdr:colOff>26</xdr:colOff>
                <xdr:row>72</xdr:row>
                <xdr:rowOff>7</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0:14 bei depth 8 gefunden,
nach 0:30 bei depth 9 verworfen für Dd8-e7,
nach 1:26 bei depth 10 erneut Tc7-d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1</xdr:colOff>
                <xdr:row>76</xdr:row>
                <xdr:rowOff>8</xdr:rowOff>
              </xdr:to>
            </anchor>
          </commentPr>
        </mc:Choice>
        <mc:Fallback/>
      </mc:AlternateContent>
    </comment>
    <comment ref="L82" authorId="0">
      <text>
        <r>
          <rPr>
            <b val="true"/>
            <sz val="8"/>
            <color rgb="FF000000"/>
            <rFont val="Tahoma"/>
            <family val="0"/>
          </rPr>
          <t xml:space="preserve">Manfred Meiler:
</t>
        </r>
        <r>
          <rPr>
            <sz val="8"/>
            <color rgb="FF000000"/>
            <rFont val="Tahoma"/>
            <family val="0"/>
          </rPr>
          <t xml:space="preserve">Lösungszug nach 0:04 bei depth 6 gefunden,
nach 0:22 bei depth 8 verworfen für h4-h5</t>
        </r>
      </text>
      <mc:AlternateContent>
        <mc:Choice Requires="v2">
          <commentPr autoFill="true" autoScale="false" colHidden="false" locked="false" rowHidden="false" textHAlign="justify" textVAlign="top">
            <anchor moveWithCells="false" sizeWithCells="false">
              <xdr:from>
                <xdr:col>12</xdr:col>
                <xdr:colOff>16</xdr:colOff>
                <xdr:row>80</xdr:row>
                <xdr:rowOff>7</xdr:rowOff>
              </xdr:from>
              <xdr:to>
                <xdr:col>15</xdr:col>
                <xdr:colOff>2</xdr:colOff>
                <xdr:row>85</xdr:row>
                <xdr:rowOff>1</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0:05 bei depth 8 gefunden,
nach 0:32 bei depth 11 verworfen für Ke6-d7</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2</xdr:colOff>
                <xdr:row>103</xdr:row>
                <xdr:rowOff>15</xdr:rowOff>
              </xdr:to>
            </anchor>
          </commentPr>
        </mc:Choice>
        <mc:Fallback/>
      </mc:AlternateContent>
    </comment>
    <comment ref="L102" authorId="0">
      <text>
        <r>
          <rPr>
            <b val="true"/>
            <sz val="8"/>
            <color rgb="FF000000"/>
            <rFont val="Tahoma"/>
            <family val="0"/>
          </rPr>
          <t xml:space="preserve">Manfred Meiler:
</t>
        </r>
        <r>
          <rPr>
            <sz val="8"/>
            <color rgb="FF000000"/>
            <rFont val="Tahoma"/>
            <family val="0"/>
          </rPr>
          <t xml:space="preserve">Lösungszug nach 0:07 bei depth 8 gefunden,
nach 0:22 bei depth 9 verworfen für e3-e4</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15</xdr:col>
                <xdr:colOff>1</xdr:colOff>
                <xdr:row>104</xdr:row>
                <xdr:rowOff>16</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Chessmaster 8000 v1.0.2
The King-Engine v3.12c
(TheKing.exe vom 12.02.01), 
unter eigener CM-GUI,
Default-Setting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35</xdr:colOff>
                <xdr:row>5</xdr:row>
                <xdr:rowOff>1</xdr:rowOff>
              </xdr:to>
            </anchor>
          </commentPr>
        </mc:Choice>
        <mc:Fallback/>
      </mc:AlternateContent>
    </comment>
    <comment ref="N11" authorId="0">
      <text>
        <r>
          <rPr>
            <b val="true"/>
            <sz val="8"/>
            <color rgb="FF000000"/>
            <rFont val="Tahoma"/>
            <family val="0"/>
          </rPr>
          <t xml:space="preserve">Manfred Meiler:
</t>
        </r>
        <r>
          <rPr>
            <sz val="8"/>
            <color rgb="FF000000"/>
            <rFont val="Tahoma"/>
            <family val="0"/>
          </rPr>
          <t xml:space="preserve">Lösungszug nach 0:18 bei depth 4/9 gefunden,
nach 0:40 bei depth 4/10 verworfen für Sd4xc6,
nach 3:01 bei depth 5/11 erneut Sd4-f5</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7</xdr:col>
                <xdr:colOff>15</xdr:colOff>
                <xdr:row>15</xdr:row>
                <xdr:rowOff>7</xdr:rowOff>
              </xdr:to>
            </anchor>
          </commentPr>
        </mc:Choice>
        <mc:Fallback/>
      </mc:AlternateContent>
    </comment>
    <comment ref="N16" authorId="0">
      <text>
        <r>
          <rPr>
            <b val="true"/>
            <sz val="8"/>
            <color rgb="FF000000"/>
            <rFont val="Tahoma"/>
            <family val="0"/>
          </rPr>
          <t xml:space="preserve">Manfred Meiler:
</t>
        </r>
        <r>
          <rPr>
            <sz val="8"/>
            <color rgb="FF000000"/>
            <rFont val="Tahoma"/>
            <family val="0"/>
          </rPr>
          <t xml:space="preserve">Lösungszug nach 27:45 bei depth 6/12 gefunde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7</xdr:col>
                <xdr:colOff>5</xdr:colOff>
                <xdr:row>18</xdr:row>
                <xdr:rowOff>5</xdr:rowOff>
              </xdr:to>
            </anchor>
          </commentPr>
        </mc:Choice>
        <mc:Fallback/>
      </mc:AlternateContent>
    </comment>
    <comment ref="N27" authorId="0">
      <text>
        <r>
          <rPr>
            <b val="true"/>
            <sz val="8"/>
            <color rgb="FF000000"/>
            <rFont val="Tahoma"/>
            <family val="0"/>
          </rPr>
          <t xml:space="preserve">Manfred Meiler:
</t>
        </r>
        <r>
          <rPr>
            <sz val="8"/>
            <color rgb="FF000000"/>
            <rFont val="Tahoma"/>
            <family val="0"/>
          </rPr>
          <t xml:space="preserve">Lösungszug nach 0:06 bei depth 3/8 gefunden,
nach 0:11 bei depth 4/9 verworfen für d4xc5,
nach 2:02 bei depth 5/11 erneut Lc1-h6</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7</xdr:col>
                <xdr:colOff>15</xdr:colOff>
                <xdr:row>31</xdr:row>
                <xdr:rowOff>9</xdr:rowOff>
              </xdr:to>
            </anchor>
          </commentPr>
        </mc:Choice>
        <mc:Fallback/>
      </mc:AlternateContent>
    </comment>
    <comment ref="N31" authorId="0">
      <text>
        <r>
          <rPr>
            <b val="true"/>
            <sz val="8"/>
            <color rgb="FF000000"/>
            <rFont val="Tahoma"/>
            <family val="0"/>
          </rPr>
          <t xml:space="preserve">Manfred Meiler:
</t>
        </r>
        <r>
          <rPr>
            <sz val="8"/>
            <color rgb="FF000000"/>
            <rFont val="Tahoma"/>
            <family val="0"/>
          </rPr>
          <t xml:space="preserve">Lösungszug nach 8:30 bei depth 6/12 gefunden,
nach 12:03 bei depth 6/12 verworfen für Db3-e3</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7</xdr:col>
                <xdr:colOff>18</xdr:colOff>
                <xdr:row>33</xdr:row>
                <xdr:rowOff>15</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4:47 bei depth 4/10 gefunden,
nach 6:11 bei depth 4/10 verworfen für Sg4-e3</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18</xdr:colOff>
                <xdr:row>44</xdr:row>
                <xdr:rowOff>16</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0:01 bei depth 2/5 gefunden,
nach 0:32 bei depth 4/10 verworfen für Ta1-c1</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7</xdr:col>
                <xdr:colOff>15</xdr:colOff>
                <xdr:row>50</xdr:row>
                <xdr:rowOff>15</xdr:rowOff>
              </xdr:to>
            </anchor>
          </commentPr>
        </mc:Choice>
        <mc:Fallback/>
      </mc:AlternateContent>
    </comment>
    <comment ref="N57" authorId="0">
      <text>
        <r>
          <rPr>
            <b val="true"/>
            <sz val="8"/>
            <color rgb="FF000000"/>
            <rFont val="Tahoma"/>
            <family val="0"/>
          </rPr>
          <t xml:space="preserve">Manfred Meiler:
</t>
        </r>
        <r>
          <rPr>
            <sz val="8"/>
            <color rgb="FF000000"/>
            <rFont val="Tahoma"/>
            <family val="0"/>
          </rPr>
          <t xml:space="preserve">Lösungszug nach 30:00 bei depth 5/11 gefunden</t>
        </r>
      </text>
      <mc:AlternateContent>
        <mc:Choice Requires="v2">
          <commentPr autoFill="true" autoScale="false" colHidden="false" locked="false" rowHidden="false" textHAlign="justify" textVAlign="top">
            <anchor moveWithCells="false" sizeWithCells="false">
              <xdr:from>
                <xdr:col>14</xdr:col>
                <xdr:colOff>16</xdr:colOff>
                <xdr:row>55</xdr:row>
                <xdr:rowOff>7</xdr:rowOff>
              </xdr:from>
              <xdr:to>
                <xdr:col>17</xdr:col>
                <xdr:colOff>3</xdr:colOff>
                <xdr:row>59</xdr:row>
                <xdr:rowOff>2</xdr:rowOff>
              </xdr:to>
            </anchor>
          </commentPr>
        </mc:Choice>
        <mc:Fallback/>
      </mc:AlternateContent>
    </comment>
    <comment ref="N62" authorId="0">
      <text>
        <r>
          <rPr>
            <b val="true"/>
            <sz val="8"/>
            <color rgb="FF000000"/>
            <rFont val="Tahoma"/>
            <family val="0"/>
          </rPr>
          <t xml:space="preserve">Manfred Meiler:
</t>
        </r>
        <r>
          <rPr>
            <sz val="8"/>
            <color rgb="FF000000"/>
            <rFont val="Tahoma"/>
            <family val="0"/>
          </rPr>
          <t xml:space="preserve">Lösungszug nach 0:30 bei depth 4/10 gefunden,
nach 1:13 bei depth 5/11 verworfen für Se8-f6,
nach 3:31 bei depth 6/12 erneut e5-e4</t>
        </r>
      </text>
      <mc:AlternateContent>
        <mc:Choice Requires="v2">
          <commentPr autoFill="true" autoScale="false" colHidden="false" locked="false" rowHidden="false" textHAlign="justify" textVAlign="top">
            <anchor moveWithCells="false" sizeWithCells="false">
              <xdr:from>
                <xdr:col>14</xdr:col>
                <xdr:colOff>16</xdr:colOff>
                <xdr:row>60</xdr:row>
                <xdr:rowOff>7</xdr:rowOff>
              </xdr:from>
              <xdr:to>
                <xdr:col>17</xdr:col>
                <xdr:colOff>16</xdr:colOff>
                <xdr:row>66</xdr:row>
                <xdr:rowOff>9</xdr:rowOff>
              </xdr:to>
            </anchor>
          </commentPr>
        </mc:Choice>
        <mc:Fallback/>
      </mc:AlternateContent>
    </comment>
    <comment ref="N72" authorId="0">
      <text>
        <r>
          <rPr>
            <b val="true"/>
            <sz val="8"/>
            <color rgb="FF000000"/>
            <rFont val="Tahoma"/>
            <family val="0"/>
          </rPr>
          <t xml:space="preserve">Manfred Meiler:
</t>
        </r>
        <r>
          <rPr>
            <sz val="8"/>
            <color rgb="FF000000"/>
            <rFont val="Tahoma"/>
            <family val="0"/>
          </rPr>
          <t xml:space="preserve">Lösungszug nach 0:03 bei depth 3/7 gefunden,
nach 0:14 bei depth 4/9 verworfen für Dd8-e7,
nach 3:21 bei depth 6/11 erneut Tc7-d7,
nach 12:52 bei depth 7/12 erneut verworfen für Dd8-e7</t>
        </r>
      </text>
      <mc:AlternateContent>
        <mc:Choice Requires="v2">
          <commentPr autoFill="true" autoScale="false" colHidden="false" locked="false" rowHidden="false" textHAlign="justify" textVAlign="top">
            <anchor moveWithCells="false" sizeWithCells="false">
              <xdr:from>
                <xdr:col>14</xdr:col>
                <xdr:colOff>16</xdr:colOff>
                <xdr:row>70</xdr:row>
                <xdr:rowOff>7</xdr:rowOff>
              </xdr:from>
              <xdr:to>
                <xdr:col>17</xdr:col>
                <xdr:colOff>32</xdr:colOff>
                <xdr:row>78</xdr:row>
                <xdr:rowOff>4</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0:08 bei depth 3/7 gefunden,
nach 0:13 bei depth 3/8 verworfen für b4xa3,
nach 0:34 bei depth 4/9 erneut Lc8-g4</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11</xdr:colOff>
                <xdr:row>78</xdr:row>
                <xdr:rowOff>8</xdr:rowOff>
              </xdr:to>
            </anchor>
          </commentPr>
        </mc:Choice>
        <mc:Fallback/>
      </mc:AlternateContent>
    </comment>
    <comment ref="N78" authorId="0">
      <text>
        <r>
          <rPr>
            <b val="true"/>
            <sz val="8"/>
            <color rgb="FF000000"/>
            <rFont val="Tahoma"/>
            <family val="0"/>
          </rPr>
          <t xml:space="preserve">Manfred Meiler:
</t>
        </r>
        <r>
          <rPr>
            <sz val="8"/>
            <color rgb="FF000000"/>
            <rFont val="Tahoma"/>
            <family val="0"/>
          </rPr>
          <t xml:space="preserve">Lösungszug nach 0:00 bei depth 1/4 gefunden,
nach 0:17 bei depth 4/9 verworfen für h4-h5,
nach 0:45 bei depth 4/10 erneut Th1-h3,
nach 2:40 bei depth 5/11 erneut verworfen für h4-h5,
nach 9:13 bei dept h6/12 erneut Th1-h3</t>
        </r>
      </text>
      <mc:AlternateContent>
        <mc:Choice Requires="v2">
          <commentPr autoFill="true" autoScale="false" colHidden="false" locked="false" rowHidden="false" textHAlign="justify" textVAlign="top">
            <anchor moveWithCells="false" sizeWithCells="false">
              <xdr:from>
                <xdr:col>14</xdr:col>
                <xdr:colOff>16</xdr:colOff>
                <xdr:row>76</xdr:row>
                <xdr:rowOff>7</xdr:rowOff>
              </xdr:from>
              <xdr:to>
                <xdr:col>17</xdr:col>
                <xdr:colOff>29</xdr:colOff>
                <xdr:row>85</xdr:row>
                <xdr:rowOff>12</xdr:rowOff>
              </xdr:to>
            </anchor>
          </commentPr>
        </mc:Choice>
        <mc:Fallback/>
      </mc:AlternateContent>
    </comment>
    <comment ref="N80" authorId="0">
      <text>
        <r>
          <rPr>
            <b val="true"/>
            <sz val="8"/>
            <color rgb="FF000000"/>
            <rFont val="Tahoma"/>
            <family val="0"/>
          </rPr>
          <t xml:space="preserve">Manfred Meiler:
</t>
        </r>
        <r>
          <rPr>
            <sz val="8"/>
            <color rgb="FF000000"/>
            <rFont val="Tahoma"/>
            <family val="0"/>
          </rPr>
          <t xml:space="preserve">Lösungszug nach 0:17 bei depth 11/12 gefunden,
nach 0:57 bei depth 13/14 verworfen für Kf3-g4,
nach 1:47 bei depth 14/15 erneut d5-d4+</t>
        </r>
      </text>
      <mc:AlternateContent>
        <mc:Choice Requires="v2">
          <commentPr autoFill="true" autoScale="false" colHidden="false" locked="false" rowHidden="false" textHAlign="justify" textVAlign="top">
            <anchor moveWithCells="false" sizeWithCells="false">
              <xdr:from>
                <xdr:col>14</xdr:col>
                <xdr:colOff>16</xdr:colOff>
                <xdr:row>78</xdr:row>
                <xdr:rowOff>7</xdr:rowOff>
              </xdr:from>
              <xdr:to>
                <xdr:col>17</xdr:col>
                <xdr:colOff>18</xdr:colOff>
                <xdr:row>84</xdr:row>
                <xdr:rowOff>10</xdr:rowOff>
              </xdr:to>
            </anchor>
          </commentPr>
        </mc:Choice>
        <mc:Fallback/>
      </mc:AlternateContent>
    </comment>
    <comment ref="N82" authorId="0">
      <text>
        <r>
          <rPr>
            <b val="true"/>
            <sz val="8"/>
            <color rgb="FF000000"/>
            <rFont val="Tahoma"/>
            <family val="0"/>
          </rPr>
          <t xml:space="preserve">Manfred Meiler:
</t>
        </r>
        <r>
          <rPr>
            <sz val="8"/>
            <color rgb="FF000000"/>
            <rFont val="Tahoma"/>
            <family val="0"/>
          </rPr>
          <t xml:space="preserve">Lösungszug nach 0:02 bei depth 3/7 gefunden,
nach 0:37 bei depth 6/10 verworfen für h4-h5</t>
        </r>
      </text>
      <mc:AlternateContent>
        <mc:Choice Requires="v2">
          <commentPr autoFill="true" autoScale="false" colHidden="false" locked="false" rowHidden="false" textHAlign="justify" textVAlign="top">
            <anchor moveWithCells="false" sizeWithCells="false">
              <xdr:from>
                <xdr:col>14</xdr:col>
                <xdr:colOff>16</xdr:colOff>
                <xdr:row>80</xdr:row>
                <xdr:rowOff>7</xdr:rowOff>
              </xdr:from>
              <xdr:to>
                <xdr:col>17</xdr:col>
                <xdr:colOff>12</xdr:colOff>
                <xdr:row>84</xdr:row>
                <xdr:rowOff>17</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0:02 bei depth 3/8 gefunden,
nach 6:54 bei depth 8/13 verworfen für Ta8-a7</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15</xdr:colOff>
                <xdr:row>97</xdr:row>
                <xdr:rowOff>15</xdr:rowOff>
              </xdr:to>
            </anchor>
          </commentPr>
        </mc:Choice>
        <mc:Fallback/>
      </mc:AlternateContent>
    </comment>
    <comment ref="N97" authorId="0">
      <text>
        <r>
          <rPr>
            <b val="true"/>
            <sz val="8"/>
            <color rgb="FF000000"/>
            <rFont val="Tahoma"/>
            <family val="0"/>
          </rPr>
          <t xml:space="preserve">Manfred Meiler:
</t>
        </r>
        <r>
          <rPr>
            <sz val="8"/>
            <color rgb="FF000000"/>
            <rFont val="Tahoma"/>
            <family val="0"/>
          </rPr>
          <t xml:space="preserve">Lösungszug nach 34:39 bei depth 14/17 gefunden</t>
        </r>
      </text>
      <mc:AlternateContent>
        <mc:Choice Requires="v2">
          <commentPr autoFill="true" autoScale="false" colHidden="false" locked="false" rowHidden="false" textHAlign="justify" textVAlign="top">
            <anchor moveWithCells="false" sizeWithCells="false">
              <xdr:from>
                <xdr:col>14</xdr:col>
                <xdr:colOff>16</xdr:colOff>
                <xdr:row>95</xdr:row>
                <xdr:rowOff>7</xdr:rowOff>
              </xdr:from>
              <xdr:to>
                <xdr:col>17</xdr:col>
                <xdr:colOff>5</xdr:colOff>
                <xdr:row>99</xdr:row>
                <xdr:rowOff>3</xdr:rowOff>
              </xdr:to>
            </anchor>
          </commentPr>
        </mc:Choice>
        <mc:Fallback/>
      </mc:AlternateContent>
    </comment>
    <comment ref="N101" authorId="0">
      <text>
        <r>
          <rPr>
            <b val="true"/>
            <sz val="8"/>
            <color rgb="FF000000"/>
            <rFont val="Tahoma"/>
            <family val="0"/>
          </rPr>
          <t xml:space="preserve">Manfred Meiler:
</t>
        </r>
        <r>
          <rPr>
            <sz val="8"/>
            <color rgb="FF000000"/>
            <rFont val="Tahoma"/>
            <family val="0"/>
          </rPr>
          <t xml:space="preserve">Lösungszug nach 30:44 bei depth 18/19 gefunden</t>
        </r>
      </text>
      <mc:AlternateContent>
        <mc:Choice Requires="v2">
          <commentPr autoFill="true" autoScale="false" colHidden="false" locked="false" rowHidden="false" textHAlign="justify" textVAlign="top">
            <anchor moveWithCells="false" sizeWithCells="false">
              <xdr:from>
                <xdr:col>14</xdr:col>
                <xdr:colOff>16</xdr:colOff>
                <xdr:row>99</xdr:row>
                <xdr:rowOff>7</xdr:rowOff>
              </xdr:from>
              <xdr:to>
                <xdr:col>17</xdr:col>
                <xdr:colOff>5</xdr:colOff>
                <xdr:row>103</xdr:row>
                <xdr:rowOff>4</xdr:rowOff>
              </xdr:to>
            </anchor>
          </commentPr>
        </mc:Choice>
        <mc:Fallback/>
      </mc:AlternateContent>
    </comment>
    <comment ref="N103" authorId="0">
      <text>
        <r>
          <rPr>
            <b val="true"/>
            <sz val="8"/>
            <color rgb="FF000000"/>
            <rFont val="Tahoma"/>
            <family val="0"/>
          </rPr>
          <t xml:space="preserve">Manfred Meiler:
</t>
        </r>
        <r>
          <rPr>
            <sz val="8"/>
            <color rgb="FF000000"/>
            <rFont val="Tahoma"/>
            <family val="0"/>
          </rPr>
          <t xml:space="preserve">Lösungszug nach 32:53 bei depth 12/15 verworfen für Kf6-e6</t>
        </r>
      </text>
      <mc:AlternateContent>
        <mc:Choice Requires="v2">
          <commentPr autoFill="true" autoScale="false" colHidden="false" locked="false" rowHidden="false" textHAlign="justify" textVAlign="top">
            <anchor moveWithCells="false" sizeWithCells="false">
              <xdr:from>
                <xdr:col>14</xdr:col>
                <xdr:colOff>16</xdr:colOff>
                <xdr:row>101</xdr:row>
                <xdr:rowOff>7</xdr:rowOff>
              </xdr:from>
              <xdr:to>
                <xdr:col>17</xdr:col>
                <xdr:colOff>22</xdr:colOff>
                <xdr:row>105</xdr:row>
                <xdr:rowOff>1</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Chess System Tal 2.03
(Windows-Version),
mit Nalimov-TableBase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13</xdr:colOff>
                <xdr:row>3</xdr:row>
                <xdr:rowOff>7</xdr:rowOff>
              </xdr:to>
            </anchor>
          </commentPr>
        </mc:Choice>
        <mc:Fallback/>
      </mc:AlternateContent>
    </comment>
    <comment ref="O2" authorId="0">
      <text>
        <r>
          <rPr>
            <b val="true"/>
            <sz val="8"/>
            <color rgb="FF000000"/>
            <rFont val="Tahoma"/>
            <family val="0"/>
          </rPr>
          <t xml:space="preserve">Manfred Meiler:
</t>
        </r>
        <r>
          <rPr>
            <sz val="8"/>
            <color rgb="FF000000"/>
            <rFont val="Tahoma"/>
            <family val="0"/>
          </rPr>
          <t xml:space="preserve">128 MB MainHash
  64 MB PawnHash</t>
        </r>
      </text>
      <mc:AlternateContent>
        <mc:Choice Requires="v2">
          <commentPr autoFill="true" autoScale="false" colHidden="false" locked="false" rowHidden="false" textHAlign="justify" textVAlign="top">
            <anchor moveWithCells="false" sizeWithCells="false">
              <xdr:from>
                <xdr:col>16</xdr:col>
                <xdr:colOff>16</xdr:colOff>
                <xdr:row>0</xdr:row>
                <xdr:rowOff>17</xdr:rowOff>
              </xdr:from>
              <xdr:to>
                <xdr:col>18</xdr:col>
                <xdr:colOff>32</xdr:colOff>
                <xdr:row>3</xdr:row>
                <xdr:rowOff>8</xdr:rowOff>
              </xdr:to>
            </anchor>
          </commentPr>
        </mc:Choice>
        <mc:Fallback/>
      </mc:AlternateContent>
    </comment>
    <comment ref="P9" authorId="0">
      <text>
        <r>
          <rPr>
            <b val="true"/>
            <sz val="8"/>
            <color rgb="FF000000"/>
            <rFont val="Tahoma"/>
            <family val="0"/>
          </rPr>
          <t xml:space="preserve">Manfred Meiler:
</t>
        </r>
        <r>
          <rPr>
            <sz val="8"/>
            <color rgb="FF000000"/>
            <rFont val="Tahoma"/>
            <family val="0"/>
          </rPr>
          <t xml:space="preserve">Lösungszug nach 14:17 bei depth 10 gefunden,
nach 17:59 bei depth 11 verworfen für Le7-f6</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9</xdr:col>
                <xdr:colOff>8</xdr:colOff>
                <xdr:row>11</xdr:row>
                <xdr:rowOff>15</xdr:rowOff>
              </xdr:to>
            </anchor>
          </commentPr>
        </mc:Choice>
        <mc:Fallback/>
      </mc:AlternateContent>
    </comment>
    <comment ref="P16" authorId="0">
      <text>
        <r>
          <rPr>
            <b val="true"/>
            <sz val="8"/>
            <color rgb="FF000000"/>
            <rFont val="Tahoma"/>
            <family val="0"/>
          </rPr>
          <t xml:space="preserve">Manfred Meiler:
</t>
        </r>
        <r>
          <rPr>
            <sz val="8"/>
            <color rgb="FF000000"/>
            <rFont val="Tahoma"/>
            <family val="0"/>
          </rPr>
          <t xml:space="preserve">Lösungszug nach 0:03 bei depth 6 gefunden,
nach 1:30 bei depth 9 verworfen für Dd1-g4,
nach 11:19 bei depth 10 erneut Dd1-h5</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8</xdr:colOff>
                <xdr:row>20</xdr:row>
                <xdr:rowOff>8</xdr:rowOff>
              </xdr:to>
            </anchor>
          </commentPr>
        </mc:Choice>
        <mc:Fallback/>
      </mc:AlternateContent>
    </comment>
    <comment ref="P17" authorId="0">
      <text>
        <r>
          <rPr>
            <b val="true"/>
            <sz val="8"/>
            <color rgb="FF000000"/>
            <rFont val="Tahoma"/>
            <family val="0"/>
          </rPr>
          <t xml:space="preserve">Manfred Meiler:
</t>
        </r>
        <r>
          <rPr>
            <sz val="8"/>
            <color rgb="FF000000"/>
            <rFont val="Tahoma"/>
            <family val="0"/>
          </rPr>
          <t xml:space="preserve">Lösungszug nach 0:03 bei depth 6 gefunden,
nach 0:09 bei depth 7 verworfen für a2-a4,
nach 0:38 bei depth 8 erneut Lb1xf5,
nach 1:10 bei depth 8 erneut verworfen für Df4-h2,
nach 8:33 bei depth 10 erneut Lb1xf5</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3</xdr:colOff>
                <xdr:row>25</xdr:row>
                <xdr:rowOff>10</xdr:rowOff>
              </xdr:to>
            </anchor>
          </commentPr>
        </mc:Choice>
        <mc:Fallback/>
      </mc:AlternateContent>
    </comment>
    <comment ref="P22" authorId="0">
      <text>
        <r>
          <rPr>
            <b val="true"/>
            <sz val="8"/>
            <color rgb="FF000000"/>
            <rFont val="Tahoma"/>
            <family val="0"/>
          </rPr>
          <t xml:space="preserve">Manfred Meiler:
</t>
        </r>
        <r>
          <rPr>
            <sz val="8"/>
            <color rgb="FF000000"/>
            <rFont val="Tahoma"/>
            <family val="0"/>
          </rPr>
          <t xml:space="preserve">Lösungszug nach 0:00 bei depth 6 gefunden,
nach 0:03 bei depth 7 verworfen für De2-c4,
nach 3:23 bei depth 10 erneut d4-d5</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9</xdr:col>
                <xdr:colOff>1</xdr:colOff>
                <xdr:row>26</xdr:row>
                <xdr:rowOff>9</xdr:rowOff>
              </xdr:to>
            </anchor>
          </commentPr>
        </mc:Choice>
        <mc:Fallback/>
      </mc:AlternateContent>
    </comment>
    <comment ref="P27" authorId="0">
      <text>
        <r>
          <rPr>
            <b val="true"/>
            <sz val="8"/>
            <color rgb="FF000000"/>
            <rFont val="Tahoma"/>
            <family val="0"/>
          </rPr>
          <t xml:space="preserve">Manfred Meiler:
</t>
        </r>
        <r>
          <rPr>
            <sz val="8"/>
            <color rgb="FF000000"/>
            <rFont val="Tahoma"/>
            <family val="0"/>
          </rPr>
          <t xml:space="preserve">Lösungszug nach 0:09 bei depth 7 gefunden,
nach 0:16 bei depth 8 verworfen für Dd1-d3,
nach 1:03 bei depth 9 erneut Lc1-h6,
nach 1:23 bei depth 9 erneut verworfen für d4xc5,
nach 13:40 bei depth 11 erneut Lc1-h6</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19</xdr:col>
                <xdr:colOff>8</xdr:colOff>
                <xdr:row>35</xdr:row>
                <xdr:rowOff>12</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0:31 bei depth 7 gefunden,
nach 0:49 bei depth 8 verworfen für Dd1-d2 (später für Dd1-d4),
nach 13:28 bei depth 10 erneut Sg4xh6</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6</xdr:colOff>
                <xdr:row>47</xdr:row>
                <xdr:rowOff>5</xdr:rowOff>
              </xdr:to>
            </anchor>
          </commentPr>
        </mc:Choice>
        <mc:Fallback/>
      </mc:AlternateContent>
    </comment>
    <comment ref="P47" authorId="0">
      <text>
        <r>
          <rPr>
            <b val="true"/>
            <sz val="8"/>
            <color rgb="FF000000"/>
            <rFont val="Tahoma"/>
            <family val="0"/>
          </rPr>
          <t xml:space="preserve">Manfred Meiler:
</t>
        </r>
        <r>
          <rPr>
            <sz val="8"/>
            <color rgb="FF000000"/>
            <rFont val="Tahoma"/>
            <family val="0"/>
          </rPr>
          <t xml:space="preserve">Lösungszug nach 0:13 bei depth 8 gefunden,
nach 1:21 bei depth 9 verworfen für Kg1-h1 (später für Lg2-f3 bzw. Lg2-d5)</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19</xdr:col>
                <xdr:colOff>2</xdr:colOff>
                <xdr:row>51</xdr:row>
                <xdr:rowOff>10</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0:01 bei depth 6 gefunden,
nach 0:10 bei depth 8 verworfen für c5xd4,
nach 0:43 bei depth 9 erneut Tb7-e7,
nach 0:44 bei depth 9 erneut verworfen für f7xe6 (später für Lf6xd4)</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8</xdr:col>
                <xdr:colOff>45</xdr:colOff>
                <xdr:row>56</xdr:row>
                <xdr:rowOff>14</xdr:rowOff>
              </xdr:to>
            </anchor>
          </commentPr>
        </mc:Choice>
        <mc:Fallback/>
      </mc:AlternateContent>
    </comment>
    <comment ref="P53" authorId="0">
      <text>
        <r>
          <rPr>
            <b val="true"/>
            <sz val="8"/>
            <color rgb="FF000000"/>
            <rFont val="Tahoma"/>
            <family val="0"/>
          </rPr>
          <t xml:space="preserve">Manfred Meiler:
</t>
        </r>
        <r>
          <rPr>
            <sz val="8"/>
            <color rgb="FF000000"/>
            <rFont val="Tahoma"/>
            <family val="0"/>
          </rPr>
          <t xml:space="preserve">Lösungszug nach 0:18 bei depth 7 gefunden,
nach 0:31 bei depth 8 verworfen für Lc1-f4,
nach 1:04 bei depth 9 erneut Lc1-g5,
nach 3:40 bei depth 10 erneut verworfen für Lc1-f4 (später Tf5-a5)</t>
        </r>
      </text>
      <mc:AlternateContent>
        <mc:Choice Requires="v2">
          <commentPr autoFill="true" autoScale="false" colHidden="false" locked="false" rowHidden="false" textHAlign="justify" textVAlign="top">
            <anchor moveWithCells="false" sizeWithCells="false">
              <xdr:from>
                <xdr:col>16</xdr:col>
                <xdr:colOff>16</xdr:colOff>
                <xdr:row>51</xdr:row>
                <xdr:rowOff>7</xdr:rowOff>
              </xdr:from>
              <xdr:to>
                <xdr:col>19</xdr:col>
                <xdr:colOff>3</xdr:colOff>
                <xdr:row>59</xdr:row>
                <xdr:rowOff>17</xdr:rowOff>
              </xdr:to>
            </anchor>
          </commentPr>
        </mc:Choice>
        <mc:Fallback/>
      </mc:AlternateContent>
    </comment>
    <comment ref="P55" authorId="0">
      <text>
        <r>
          <rPr>
            <b val="true"/>
            <sz val="8"/>
            <color rgb="FF000000"/>
            <rFont val="Tahoma"/>
            <family val="0"/>
          </rPr>
          <t xml:space="preserve">Manfred Meiler:
</t>
        </r>
        <r>
          <rPr>
            <sz val="8"/>
            <color rgb="FF000000"/>
            <rFont val="Tahoma"/>
            <family val="0"/>
          </rPr>
          <t xml:space="preserve">Lösungszug nach 0:00 bei depth 2 gefunden,
nach 2:28 bei depth 10 verworfen für Tf8-g8,
nach 19:08 bei depth 12 erneut a4-a3</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9</xdr:col>
                <xdr:colOff>7</xdr:colOff>
                <xdr:row>59</xdr:row>
                <xdr:rowOff>9</xdr:rowOff>
              </xdr:to>
            </anchor>
          </commentPr>
        </mc:Choice>
        <mc:Fallback/>
      </mc:AlternateContent>
    </comment>
    <comment ref="P60" authorId="0">
      <text>
        <r>
          <rPr>
            <b val="true"/>
            <sz val="8"/>
            <color rgb="FF000000"/>
            <rFont val="Tahoma"/>
            <family val="0"/>
          </rPr>
          <t xml:space="preserve">Manfred Meiler:
</t>
        </r>
        <r>
          <rPr>
            <sz val="8"/>
            <color rgb="FF000000"/>
            <rFont val="Tahoma"/>
            <family val="0"/>
          </rPr>
          <t xml:space="preserve">Lösungszug nach 4:24 bei depth 11 gefunden,
nach 17:04 bei depth 12 verworfen für Sf3-e5</t>
        </r>
      </text>
      <mc:AlternateContent>
        <mc:Choice Requires="v2">
          <commentPr autoFill="true" autoScale="false" colHidden="false" locked="false" rowHidden="false" textHAlign="justify" textVAlign="top">
            <anchor moveWithCells="false" sizeWithCells="false">
              <xdr:from>
                <xdr:col>16</xdr:col>
                <xdr:colOff>16</xdr:colOff>
                <xdr:row>58</xdr:row>
                <xdr:rowOff>7</xdr:rowOff>
              </xdr:from>
              <xdr:to>
                <xdr:col>19</xdr:col>
                <xdr:colOff>6</xdr:colOff>
                <xdr:row>62</xdr:row>
                <xdr:rowOff>17</xdr:rowOff>
              </xdr:to>
            </anchor>
          </commentPr>
        </mc:Choice>
        <mc:Fallback/>
      </mc:AlternateContent>
    </comment>
    <comment ref="P63" authorId="0">
      <text>
        <r>
          <rPr>
            <b val="true"/>
            <sz val="8"/>
            <color rgb="FF000000"/>
            <rFont val="Tahoma"/>
            <family val="0"/>
          </rPr>
          <t xml:space="preserve">Manfred Meiler:
</t>
        </r>
        <r>
          <rPr>
            <sz val="8"/>
            <color rgb="FF000000"/>
            <rFont val="Tahoma"/>
            <family val="0"/>
          </rPr>
          <t xml:space="preserve">Lösungszug nach 2:29 bei depth 10 gefunden,
nach 10:28 bei depth 12 verworfen für a2-a4</t>
        </r>
      </text>
      <mc:AlternateContent>
        <mc:Choice Requires="v2">
          <commentPr autoFill="true" autoScale="false" colHidden="false" locked="false" rowHidden="false" textHAlign="justify" textVAlign="top">
            <anchor moveWithCells="false" sizeWithCells="false">
              <xdr:from>
                <xdr:col>16</xdr:col>
                <xdr:colOff>16</xdr:colOff>
                <xdr:row>61</xdr:row>
                <xdr:rowOff>7</xdr:rowOff>
              </xdr:from>
              <xdr:to>
                <xdr:col>19</xdr:col>
                <xdr:colOff>8</xdr:colOff>
                <xdr:row>66</xdr:row>
                <xdr:rowOff>1</xdr:rowOff>
              </xdr:to>
            </anchor>
          </commentPr>
        </mc:Choice>
        <mc:Fallback/>
      </mc:AlternateContent>
    </comment>
    <comment ref="P68" authorId="0">
      <text>
        <r>
          <rPr>
            <b val="true"/>
            <sz val="8"/>
            <color rgb="FF000000"/>
            <rFont val="Tahoma"/>
            <family val="0"/>
          </rPr>
          <t xml:space="preserve">Manfred Meiler:
</t>
        </r>
        <r>
          <rPr>
            <sz val="8"/>
            <color rgb="FF000000"/>
            <rFont val="Tahoma"/>
            <family val="0"/>
          </rPr>
          <t xml:space="preserve">Lösungszug nach 0:05 bei depth 7 gefunden,
nach 0:20 bei depth 8 verworfen für Te4-g4,
nach 0:32 bei depth 9 erneut Le5-f4</t>
        </r>
      </text>
      <mc:AlternateContent>
        <mc:Choice Requires="v2">
          <commentPr autoFill="true" autoScale="false" colHidden="false" locked="false" rowHidden="false" textHAlign="justify" textVAlign="top">
            <anchor moveWithCells="false" sizeWithCells="false">
              <xdr:from>
                <xdr:col>16</xdr:col>
                <xdr:colOff>16</xdr:colOff>
                <xdr:row>66</xdr:row>
                <xdr:rowOff>7</xdr:rowOff>
              </xdr:from>
              <xdr:to>
                <xdr:col>18</xdr:col>
                <xdr:colOff>45</xdr:colOff>
                <xdr:row>72</xdr:row>
                <xdr:rowOff>9</xdr:rowOff>
              </xdr:to>
            </anchor>
          </commentPr>
        </mc:Choice>
        <mc:Fallback/>
      </mc:AlternateContent>
    </comment>
    <comment ref="P71" authorId="0">
      <text>
        <r>
          <rPr>
            <b val="true"/>
            <sz val="8"/>
            <color rgb="FF000000"/>
            <rFont val="Tahoma"/>
            <family val="0"/>
          </rPr>
          <t xml:space="preserve">Manfred Meiler:
</t>
        </r>
        <r>
          <rPr>
            <sz val="8"/>
            <color rgb="FF000000"/>
            <rFont val="Tahoma"/>
            <family val="0"/>
          </rPr>
          <t xml:space="preserve">Lösungzug nach 2:23 bei depth 11 gefunden,
nach 18:35 bei depth 13 verworfen für Kc7-c6</t>
        </r>
      </text>
      <mc:AlternateContent>
        <mc:Choice Requires="v2">
          <commentPr autoFill="true" autoScale="false" colHidden="false" locked="false" rowHidden="false" textHAlign="justify" textVAlign="top">
            <anchor moveWithCells="false" sizeWithCells="false">
              <xdr:from>
                <xdr:col>16</xdr:col>
                <xdr:colOff>16</xdr:colOff>
                <xdr:row>69</xdr:row>
                <xdr:rowOff>7</xdr:rowOff>
              </xdr:from>
              <xdr:to>
                <xdr:col>19</xdr:col>
                <xdr:colOff>12</xdr:colOff>
                <xdr:row>73</xdr:row>
                <xdr:rowOff>15</xdr:rowOff>
              </xdr:to>
            </anchor>
          </commentPr>
        </mc:Choice>
        <mc:Fallback/>
      </mc:AlternateContent>
    </comment>
    <comment ref="P79" authorId="0">
      <text>
        <r>
          <rPr>
            <b val="true"/>
            <sz val="8"/>
            <color rgb="FF000000"/>
            <rFont val="Tahoma"/>
            <family val="0"/>
          </rPr>
          <t xml:space="preserve">Manfred Meiler:
</t>
        </r>
        <r>
          <rPr>
            <sz val="8"/>
            <color rgb="FF000000"/>
            <rFont val="Tahoma"/>
            <family val="0"/>
          </rPr>
          <t xml:space="preserve">Lösungszug nach 0:06 bei depth 6 gefunden,
nach 0:10 bei depth 7 verworfen für Kh3-g3 (später für Kh3-g3)</t>
        </r>
      </text>
      <mc:AlternateContent>
        <mc:Choice Requires="v2">
          <commentPr autoFill="true" autoScale="false" colHidden="false" locked="false" rowHidden="false" textHAlign="justify" textVAlign="top">
            <anchor moveWithCells="false" sizeWithCells="false">
              <xdr:from>
                <xdr:col>16</xdr:col>
                <xdr:colOff>16</xdr:colOff>
                <xdr:row>77</xdr:row>
                <xdr:rowOff>7</xdr:rowOff>
              </xdr:from>
              <xdr:to>
                <xdr:col>18</xdr:col>
                <xdr:colOff>44</xdr:colOff>
                <xdr:row>82</xdr:row>
                <xdr:rowOff>15</xdr:rowOff>
              </xdr:to>
            </anchor>
          </commentPr>
        </mc:Choice>
        <mc:Fallback/>
      </mc:AlternateContent>
    </comment>
    <comment ref="P82" authorId="0">
      <text>
        <r>
          <rPr>
            <b val="true"/>
            <sz val="8"/>
            <color rgb="FF000000"/>
            <rFont val="Tahoma"/>
            <family val="0"/>
          </rPr>
          <t xml:space="preserve">Manfred Meiler:
</t>
        </r>
        <r>
          <rPr>
            <sz val="8"/>
            <color rgb="FF000000"/>
            <rFont val="Tahoma"/>
            <family val="0"/>
          </rPr>
          <t xml:space="preserve">Lösungszug nach 0:00 bei depth 6 gefunden,
nach 0:07 bei depth 8 verworfen für g2-g3 (später Kh1-g1)</t>
        </r>
      </text>
      <mc:AlternateContent>
        <mc:Choice Requires="v2">
          <commentPr autoFill="true" autoScale="false" colHidden="false" locked="false" rowHidden="false" textHAlign="justify" textVAlign="top">
            <anchor moveWithCells="false" sizeWithCells="false">
              <xdr:from>
                <xdr:col>16</xdr:col>
                <xdr:colOff>16</xdr:colOff>
                <xdr:row>80</xdr:row>
                <xdr:rowOff>7</xdr:rowOff>
              </xdr:from>
              <xdr:to>
                <xdr:col>18</xdr:col>
                <xdr:colOff>43</xdr:colOff>
                <xdr:row>85</xdr:row>
                <xdr:rowOff>13</xdr:rowOff>
              </xdr:to>
            </anchor>
          </commentPr>
        </mc:Choice>
        <mc:Fallback/>
      </mc:AlternateContent>
    </comment>
    <comment ref="P105" authorId="0">
      <text>
        <r>
          <rPr>
            <b val="true"/>
            <sz val="8"/>
            <color rgb="FF000000"/>
            <rFont val="Tahoma"/>
            <family val="0"/>
          </rPr>
          <t xml:space="preserve">Manfred Meiler:
</t>
        </r>
        <r>
          <rPr>
            <sz val="8"/>
            <color rgb="FF000000"/>
            <rFont val="Tahoma"/>
            <family val="0"/>
          </rPr>
          <t xml:space="preserve">Lösungszug nach 0:25 bei depth 11 gefunden,
nach 2:09 bei depth 13 verworfen für Td1-d7,
nach 7:06 bei depth 14 erneut Td1-d2</t>
        </r>
      </text>
      <mc:AlternateContent>
        <mc:Choice Requires="v2">
          <commentPr autoFill="true" autoScale="false" colHidden="false" locked="false" rowHidden="false" textHAlign="justify" textVAlign="top">
            <anchor moveWithCells="false" sizeWithCells="false">
              <xdr:from>
                <xdr:col>16</xdr:col>
                <xdr:colOff>16</xdr:colOff>
                <xdr:row>103</xdr:row>
                <xdr:rowOff>7</xdr:rowOff>
              </xdr:from>
              <xdr:to>
                <xdr:col>19</xdr:col>
                <xdr:colOff>2</xdr:colOff>
                <xdr:row>110</xdr:row>
                <xdr:rowOff>8</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SmarThink 0.15b
WinBoard-Engine 
unter Arena-GUI,
Default-Settings,
kein Zugriff auf TableBase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24</xdr:colOff>
                <xdr:row>4</xdr:row>
                <xdr:rowOff>17</xdr:rowOff>
              </xdr:to>
            </anchor>
          </commentPr>
        </mc:Choice>
        <mc:Fallback/>
      </mc:AlternateContent>
    </comment>
    <comment ref="Q2" authorId="0">
      <text>
        <r>
          <rPr>
            <b val="true"/>
            <sz val="8"/>
            <color rgb="FF000000"/>
            <rFont val="Tahoma"/>
            <family val="0"/>
          </rPr>
          <t xml:space="preserve">Manfred Meiler:
</t>
        </r>
        <r>
          <rPr>
            <sz val="8"/>
            <color rgb="FF000000"/>
            <rFont val="Tahoma"/>
            <family val="0"/>
          </rPr>
          <t xml:space="preserve">TranspositionsSize = 23 (160 MB)
PawnHashSize = 21 (44 MB)</t>
        </r>
      </text>
      <mc:AlternateContent>
        <mc:Choice Requires="v2">
          <commentPr autoFill="true" autoScale="false" colHidden="false" locked="false" rowHidden="false" textHAlign="justify" textVAlign="top">
            <anchor moveWithCells="false" sizeWithCells="false">
              <xdr:from>
                <xdr:col>18</xdr:col>
                <xdr:colOff>16</xdr:colOff>
                <xdr:row>0</xdr:row>
                <xdr:rowOff>17</xdr:rowOff>
              </xdr:from>
              <xdr:to>
                <xdr:col>22</xdr:col>
                <xdr:colOff>6</xdr:colOff>
                <xdr:row>3</xdr:row>
                <xdr:rowOff>7</xdr:rowOff>
              </xdr:to>
            </anchor>
          </commentPr>
        </mc:Choice>
        <mc:Fallback/>
      </mc:AlternateContent>
    </comment>
    <comment ref="R20" authorId="0">
      <text>
        <r>
          <rPr>
            <b val="true"/>
            <sz val="8"/>
            <color rgb="FF000000"/>
            <rFont val="Tahoma"/>
            <family val="0"/>
          </rPr>
          <t xml:space="preserve">Manfred Meiler:
</t>
        </r>
        <r>
          <rPr>
            <sz val="8"/>
            <color rgb="FF000000"/>
            <rFont val="Tahoma"/>
            <family val="0"/>
          </rPr>
          <t xml:space="preserve">Lösungszug nach 1:22 bei depth 11 gefunden,
nach 7:32 bei depth 13 verworfen für Sa5-c6</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21</xdr:col>
                <xdr:colOff>5</xdr:colOff>
                <xdr:row>22</xdr:row>
                <xdr:rowOff>15</xdr:rowOff>
              </xdr:to>
            </anchor>
          </commentPr>
        </mc:Choice>
        <mc:Fallback/>
      </mc:AlternateContent>
    </comment>
    <comment ref="R32" authorId="0">
      <text>
        <r>
          <rPr>
            <b val="true"/>
            <sz val="8"/>
            <color rgb="FF000000"/>
            <rFont val="Tahoma"/>
            <family val="0"/>
          </rPr>
          <t xml:space="preserve">Manfred Meiler:
</t>
        </r>
        <r>
          <rPr>
            <sz val="8"/>
            <color rgb="FF000000"/>
            <rFont val="Tahoma"/>
            <family val="0"/>
          </rPr>
          <t xml:space="preserve">Lösungszug nach 4:54 bei depth 13 gefunden,
nach 10:56 bei depth 14 verworfen für Ld4xg7</t>
        </r>
      </text>
      <mc:AlternateContent>
        <mc:Choice Requires="v2">
          <commentPr autoFill="true" autoScale="false" colHidden="false" locked="false" rowHidden="false" textHAlign="justify" textVAlign="top">
            <anchor moveWithCells="false" sizeWithCells="false">
              <xdr:from>
                <xdr:col>18</xdr:col>
                <xdr:colOff>16</xdr:colOff>
                <xdr:row>30</xdr:row>
                <xdr:rowOff>7</xdr:rowOff>
              </xdr:from>
              <xdr:to>
                <xdr:col>21</xdr:col>
                <xdr:colOff>10</xdr:colOff>
                <xdr:row>34</xdr:row>
                <xdr:rowOff>14</xdr:rowOff>
              </xdr:to>
            </anchor>
          </commentPr>
        </mc:Choice>
        <mc:Fallback/>
      </mc:AlternateContent>
    </comment>
    <comment ref="R37" authorId="0">
      <text>
        <r>
          <rPr>
            <b val="true"/>
            <sz val="8"/>
            <color rgb="FF000000"/>
            <rFont val="Tahoma"/>
            <family val="0"/>
          </rPr>
          <t xml:space="preserve">Manfred Meiler:
</t>
        </r>
        <r>
          <rPr>
            <sz val="8"/>
            <color rgb="FF000000"/>
            <rFont val="Tahoma"/>
            <family val="0"/>
          </rPr>
          <t xml:space="preserve">Lösungszug nach 0:02 bei depth 8 gefunden,
nach 0:07 bei depth 9 verworfen für Ld3-c4,
nach 0:17 bei depth 10 erneut d4-d5</t>
        </r>
      </text>
      <mc:AlternateContent>
        <mc:Choice Requires="v2">
          <commentPr autoFill="true" autoScale="false" colHidden="false" locked="false" rowHidden="false" textHAlign="justify" textVAlign="top">
            <anchor moveWithCells="false" sizeWithCells="false">
              <xdr:from>
                <xdr:col>18</xdr:col>
                <xdr:colOff>16</xdr:colOff>
                <xdr:row>35</xdr:row>
                <xdr:rowOff>7</xdr:rowOff>
              </xdr:from>
              <xdr:to>
                <xdr:col>21</xdr:col>
                <xdr:colOff>2</xdr:colOff>
                <xdr:row>41</xdr:row>
                <xdr:rowOff>7</xdr:rowOff>
              </xdr:to>
            </anchor>
          </commentPr>
        </mc:Choice>
        <mc:Fallback/>
      </mc:AlternateContent>
    </comment>
    <comment ref="R42" authorId="0">
      <text>
        <r>
          <rPr>
            <b val="true"/>
            <sz val="8"/>
            <color rgb="FF000000"/>
            <rFont val="Tahoma"/>
            <family val="0"/>
          </rPr>
          <t xml:space="preserve">Manfred Meiler:
</t>
        </r>
        <r>
          <rPr>
            <sz val="8"/>
            <color rgb="FF000000"/>
            <rFont val="Tahoma"/>
            <family val="0"/>
          </rPr>
          <t xml:space="preserve">Lösungszug nach 1:07 bei depth 10 gefunden,
nach 14:33 bei depth 12 verworfen für Kg1h2</t>
        </r>
      </text>
      <mc:AlternateContent>
        <mc:Choice Requires="v2">
          <commentPr autoFill="true" autoScale="false" colHidden="false" locked="false" rowHidden="false" textHAlign="justify" textVAlign="top">
            <anchor moveWithCells="false" sizeWithCells="false">
              <xdr:from>
                <xdr:col>18</xdr:col>
                <xdr:colOff>16</xdr:colOff>
                <xdr:row>40</xdr:row>
                <xdr:rowOff>7</xdr:rowOff>
              </xdr:from>
              <xdr:to>
                <xdr:col>21</xdr:col>
                <xdr:colOff>12</xdr:colOff>
                <xdr:row>44</xdr:row>
                <xdr:rowOff>13</xdr:rowOff>
              </xdr:to>
            </anchor>
          </commentPr>
        </mc:Choice>
        <mc:Fallback/>
      </mc:AlternateContent>
    </comment>
    <comment ref="R45" authorId="0">
      <text>
        <r>
          <rPr>
            <b val="true"/>
            <sz val="8"/>
            <color rgb="FF000000"/>
            <rFont val="Tahoma"/>
            <family val="0"/>
          </rPr>
          <t xml:space="preserve">Manfred Meiler:
</t>
        </r>
        <r>
          <rPr>
            <sz val="8"/>
            <color rgb="FF000000"/>
            <rFont val="Tahoma"/>
            <family val="0"/>
          </rPr>
          <t xml:space="preserve">Lösungszug nach 0:18 bei depth 10 gefunden,
nach 0:33 bei depth 11 verworfen für b4xa5</t>
        </r>
      </text>
      <mc:AlternateContent>
        <mc:Choice Requires="v2">
          <commentPr autoFill="true" autoScale="false" colHidden="false" locked="false" rowHidden="false" textHAlign="justify" textVAlign="top">
            <anchor moveWithCells="false" sizeWithCells="false">
              <xdr:from>
                <xdr:col>18</xdr:col>
                <xdr:colOff>16</xdr:colOff>
                <xdr:row>43</xdr:row>
                <xdr:rowOff>7</xdr:rowOff>
              </xdr:from>
              <xdr:to>
                <xdr:col>21</xdr:col>
                <xdr:colOff>6</xdr:colOff>
                <xdr:row>47</xdr:row>
                <xdr:rowOff>15</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0:00 Bei depth 5 gefunden,
nach 0:42 bei depth 12 verworfen für Lc8-d7,
nach 1:27 bei depth 13 erneut Df7-e8</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2</xdr:colOff>
                <xdr:row>55</xdr:row>
                <xdr:rowOff>8</xdr:rowOff>
              </xdr:to>
            </anchor>
          </commentPr>
        </mc:Choice>
        <mc:Fallback/>
      </mc:AlternateContent>
    </comment>
    <comment ref="R53" authorId="0">
      <text>
        <r>
          <rPr>
            <b val="true"/>
            <sz val="8"/>
            <color rgb="FF000000"/>
            <rFont val="Tahoma"/>
            <family val="0"/>
          </rPr>
          <t xml:space="preserve">Manfred Meiler:
</t>
        </r>
        <r>
          <rPr>
            <sz val="8"/>
            <color rgb="FF000000"/>
            <rFont val="Tahoma"/>
            <family val="0"/>
          </rPr>
          <t xml:space="preserve">Lösungszug nach 0:20 bei depth 9 gefunden,
nach 19:21 bei depth 13 verworfen für Tf5-a5</t>
        </r>
      </text>
      <mc:AlternateContent>
        <mc:Choice Requires="v2">
          <commentPr autoFill="true" autoScale="false" colHidden="false" locked="false" rowHidden="false" textHAlign="justify" textVAlign="top">
            <anchor moveWithCells="false" sizeWithCells="false">
              <xdr:from>
                <xdr:col>18</xdr:col>
                <xdr:colOff>16</xdr:colOff>
                <xdr:row>51</xdr:row>
                <xdr:rowOff>7</xdr:rowOff>
              </xdr:from>
              <xdr:to>
                <xdr:col>21</xdr:col>
                <xdr:colOff>9</xdr:colOff>
                <xdr:row>55</xdr:row>
                <xdr:rowOff>13</xdr:rowOff>
              </xdr:to>
            </anchor>
          </commentPr>
        </mc:Choice>
        <mc:Fallback/>
      </mc:AlternateContent>
    </comment>
    <comment ref="R55" authorId="0">
      <text>
        <r>
          <rPr>
            <b val="true"/>
            <sz val="8"/>
            <color rgb="FF000000"/>
            <rFont val="Tahoma"/>
            <family val="0"/>
          </rPr>
          <t xml:space="preserve">Manfred Meiler:
</t>
        </r>
        <r>
          <rPr>
            <sz val="8"/>
            <color rgb="FF000000"/>
            <rFont val="Tahoma"/>
            <family val="0"/>
          </rPr>
          <t xml:space="preserve">Lösungszug nach 0:01 bei depth 7 gefunden,
nach 0:23 bei depth 10 verworfen für Tf8-g8,
nach 1:02 bei depth 11 erneut a4-a3</t>
        </r>
      </text>
      <mc:AlternateContent>
        <mc:Choice Requires="v2">
          <commentPr autoFill="true" autoScale="false" colHidden="false" locked="false" rowHidden="false" textHAlign="justify" textVAlign="top">
            <anchor moveWithCells="false" sizeWithCells="false">
              <xdr:from>
                <xdr:col>18</xdr:col>
                <xdr:colOff>16</xdr:colOff>
                <xdr:row>53</xdr:row>
                <xdr:rowOff>7</xdr:rowOff>
              </xdr:from>
              <xdr:to>
                <xdr:col>21</xdr:col>
                <xdr:colOff>2</xdr:colOff>
                <xdr:row>59</xdr:row>
                <xdr:rowOff>8</xdr:rowOff>
              </xdr:to>
            </anchor>
          </commentPr>
        </mc:Choice>
        <mc:Fallback/>
      </mc:AlternateContent>
    </comment>
    <comment ref="R59" authorId="0">
      <text>
        <r>
          <rPr>
            <b val="true"/>
            <sz val="8"/>
            <color rgb="FF000000"/>
            <rFont val="Tahoma"/>
            <family val="0"/>
          </rPr>
          <t xml:space="preserve">Manfred Meiler:
</t>
        </r>
        <r>
          <rPr>
            <sz val="8"/>
            <color rgb="FF000000"/>
            <rFont val="Tahoma"/>
            <family val="0"/>
          </rPr>
          <t xml:space="preserve">Lösungszug nach 0:24 bei depth 9 gefunden,
nach 0:48 bei depth 10 verworfen für Lf2-g3,
nach 3:18 bei depth 12 erneut e3-e4</t>
        </r>
      </text>
      <mc:AlternateContent>
        <mc:Choice Requires="v2">
          <commentPr autoFill="true" autoScale="false" colHidden="false" locked="false" rowHidden="false" textHAlign="justify" textVAlign="top">
            <anchor moveWithCells="false" sizeWithCells="false">
              <xdr:from>
                <xdr:col>18</xdr:col>
                <xdr:colOff>16</xdr:colOff>
                <xdr:row>57</xdr:row>
                <xdr:rowOff>7</xdr:rowOff>
              </xdr:from>
              <xdr:to>
                <xdr:col>21</xdr:col>
                <xdr:colOff>1</xdr:colOff>
                <xdr:row>63</xdr:row>
                <xdr:rowOff>8</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0:38 bei depth 12 gefunden,
nach 3:27 bei depth 14 verworfen für Sf3-e5,
nach 6:00 bei depth 15 erneut Sf3-g5</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2</xdr:colOff>
                <xdr:row>64</xdr:row>
                <xdr:rowOff>7</xdr:rowOff>
              </xdr:to>
            </anchor>
          </commentPr>
        </mc:Choice>
        <mc:Fallback/>
      </mc:AlternateContent>
    </comment>
    <comment ref="R63" authorId="0">
      <text>
        <r>
          <rPr>
            <b val="true"/>
            <sz val="8"/>
            <color rgb="FF000000"/>
            <rFont val="Tahoma"/>
            <family val="0"/>
          </rPr>
          <t xml:space="preserve">Manfred Meiler:
</t>
        </r>
        <r>
          <rPr>
            <sz val="8"/>
            <color rgb="FF000000"/>
            <rFont val="Tahoma"/>
            <family val="0"/>
          </rPr>
          <t xml:space="preserve">Lösungszug nach 0:14 bei depth 9 gefunden,
nach 0:20 bei depth 10 verworfen für Tc1-xc8 (später für g2-g3),
nach 1:49 bei depth 12 erneut Dg4-g3</t>
        </r>
      </text>
      <mc:AlternateContent>
        <mc:Choice Requires="v2">
          <commentPr autoFill="true" autoScale="false" colHidden="false" locked="false" rowHidden="false" textHAlign="justify" textVAlign="top">
            <anchor moveWithCells="false" sizeWithCells="false">
              <xdr:from>
                <xdr:col>18</xdr:col>
                <xdr:colOff>16</xdr:colOff>
                <xdr:row>61</xdr:row>
                <xdr:rowOff>7</xdr:rowOff>
              </xdr:from>
              <xdr:to>
                <xdr:col>21</xdr:col>
                <xdr:colOff>2</xdr:colOff>
                <xdr:row>68</xdr:row>
                <xdr:rowOff>5</xdr:rowOff>
              </xdr:to>
            </anchor>
          </commentPr>
        </mc:Choice>
        <mc:Fallback/>
      </mc:AlternateContent>
    </comment>
    <comment ref="R64" authorId="0">
      <text>
        <r>
          <rPr>
            <b val="true"/>
            <sz val="8"/>
            <color rgb="FF000000"/>
            <rFont val="Tahoma"/>
            <family val="0"/>
          </rPr>
          <t xml:space="preserve">Manfred Meiler:
</t>
        </r>
        <r>
          <rPr>
            <sz val="8"/>
            <color rgb="FF000000"/>
            <rFont val="Tahoma"/>
            <family val="0"/>
          </rPr>
          <t xml:space="preserve">Lösungszug nach 3:24 bei depth 13 gefunden,
nach 12:09 bei depth 15 verworfen für Lg5xe7</t>
        </r>
      </text>
      <mc:AlternateContent>
        <mc:Choice Requires="v2">
          <commentPr autoFill="true" autoScale="false" colHidden="false" locked="false" rowHidden="false" textHAlign="justify" textVAlign="top">
            <anchor moveWithCells="false" sizeWithCells="false">
              <xdr:from>
                <xdr:col>18</xdr:col>
                <xdr:colOff>16</xdr:colOff>
                <xdr:row>62</xdr:row>
                <xdr:rowOff>7</xdr:rowOff>
              </xdr:from>
              <xdr:to>
                <xdr:col>21</xdr:col>
                <xdr:colOff>10</xdr:colOff>
                <xdr:row>66</xdr:row>
                <xdr:rowOff>13</xdr:rowOff>
              </xdr:to>
            </anchor>
          </commentPr>
        </mc:Choice>
        <mc:Fallback/>
      </mc:AlternateContent>
    </comment>
    <comment ref="R69" authorId="0">
      <text>
        <r>
          <rPr>
            <b val="true"/>
            <sz val="8"/>
            <color rgb="FF000000"/>
            <rFont val="Tahoma"/>
            <family val="0"/>
          </rPr>
          <t xml:space="preserve">Manfred Meiler:
</t>
        </r>
        <r>
          <rPr>
            <sz val="8"/>
            <color rgb="FF000000"/>
            <rFont val="Tahoma"/>
            <family val="0"/>
          </rPr>
          <t xml:space="preserve">Lösungszug nach 0:02 bei depth 7 gefunden,
nach 0:13 bei depth 9 verworfen für Lc8xf5,
nach 7:26 bei depth 12 erneut Ta7-e7
(nach 20:46 bei depth 13 erneut verworfen für Lc8xf5)</t>
        </r>
      </text>
      <mc:AlternateContent>
        <mc:Choice Requires="v2">
          <commentPr autoFill="true" autoScale="false" colHidden="false" locked="false" rowHidden="false" textHAlign="justify" textVAlign="top">
            <anchor moveWithCells="false" sizeWithCells="false">
              <xdr:from>
                <xdr:col>18</xdr:col>
                <xdr:colOff>16</xdr:colOff>
                <xdr:row>67</xdr:row>
                <xdr:rowOff>7</xdr:rowOff>
              </xdr:from>
              <xdr:to>
                <xdr:col>21</xdr:col>
                <xdr:colOff>37</xdr:colOff>
                <xdr:row>75</xdr:row>
                <xdr:rowOff>3</xdr:rowOff>
              </xdr:to>
            </anchor>
          </commentPr>
        </mc:Choice>
        <mc:Fallback/>
      </mc:AlternateContent>
    </comment>
    <comment ref="R71" authorId="0">
      <text>
        <r>
          <rPr>
            <b val="true"/>
            <sz val="8"/>
            <color rgb="FF000000"/>
            <rFont val="Tahoma"/>
            <family val="0"/>
          </rPr>
          <t xml:space="preserve">Manfred Meiler:
</t>
        </r>
        <r>
          <rPr>
            <sz val="8"/>
            <color rgb="FF000000"/>
            <rFont val="Tahoma"/>
            <family val="0"/>
          </rPr>
          <t xml:space="preserve">Lösungszug nach 0:01 bei depth 8 gefunden,
nach 0:07 bei depth 10 verworfen für Kc7-c6,
nach 0:18 bei depth 11 erneut Se5-d3+,
nach 6:42 bei depth 15 erneut verworfen für Kc7-c6</t>
        </r>
      </text>
      <mc:AlternateContent>
        <mc:Choice Requires="v2">
          <commentPr autoFill="true" autoScale="false" colHidden="false" locked="false" rowHidden="false" textHAlign="justify" textVAlign="top">
            <anchor moveWithCells="false" sizeWithCells="false">
              <xdr:from>
                <xdr:col>18</xdr:col>
                <xdr:colOff>16</xdr:colOff>
                <xdr:row>69</xdr:row>
                <xdr:rowOff>7</xdr:rowOff>
              </xdr:from>
              <xdr:to>
                <xdr:col>21</xdr:col>
                <xdr:colOff>29</xdr:colOff>
                <xdr:row>77</xdr:row>
                <xdr:rowOff>2</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00 bei depth 5 gefunden,
nach 0:31 bei depth 11 verworfen für Dd8-e7</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1</xdr:col>
                <xdr:colOff>4</xdr:colOff>
                <xdr:row>74</xdr:row>
                <xdr:rowOff>13</xdr:rowOff>
              </xdr:to>
            </anchor>
          </commentPr>
        </mc:Choice>
        <mc:Fallback/>
      </mc:AlternateContent>
    </comment>
    <comment ref="R82" authorId="0">
      <text>
        <r>
          <rPr>
            <b val="true"/>
            <sz val="8"/>
            <color rgb="FF000000"/>
            <rFont val="Tahoma"/>
            <family val="0"/>
          </rPr>
          <t xml:space="preserve">Manfred Meiler:
</t>
        </r>
        <r>
          <rPr>
            <sz val="8"/>
            <color rgb="FF000000"/>
            <rFont val="Tahoma"/>
            <family val="0"/>
          </rPr>
          <t xml:space="preserve">Lösungszug nach 0:04 bei depth 10 gefunden,
nach 0:11 bei depth 11 verworfen für g2-g3 (bzw. für h4-h5),
nach 7:45 bei depth 15 erneut c4-c5</t>
        </r>
      </text>
      <mc:AlternateContent>
        <mc:Choice Requires="v2">
          <commentPr autoFill="true" autoScale="false" colHidden="false" locked="false" rowHidden="false" textHAlign="justify" textVAlign="top">
            <anchor moveWithCells="false" sizeWithCells="false">
              <xdr:from>
                <xdr:col>18</xdr:col>
                <xdr:colOff>16</xdr:colOff>
                <xdr:row>80</xdr:row>
                <xdr:rowOff>7</xdr:rowOff>
              </xdr:from>
              <xdr:to>
                <xdr:col>21</xdr:col>
                <xdr:colOff>2</xdr:colOff>
                <xdr:row>87</xdr:row>
                <xdr:rowOff>5</xdr:rowOff>
              </xdr:to>
            </anchor>
          </commentPr>
        </mc:Choice>
        <mc:Fallback/>
      </mc:AlternateContent>
    </comment>
    <comment ref="R87" authorId="0">
      <text>
        <r>
          <rPr>
            <b val="true"/>
            <sz val="8"/>
            <color rgb="FF000000"/>
            <rFont val="Tahoma"/>
            <family val="0"/>
          </rPr>
          <t xml:space="preserve">Manfred Meiler:
</t>
        </r>
        <r>
          <rPr>
            <sz val="8"/>
            <color rgb="FF000000"/>
            <rFont val="Tahoma"/>
            <family val="0"/>
          </rPr>
          <t xml:space="preserve">Lösungszug nach 0:05 bei depth 11 gefunden,
nach 0:14 bei depth 11 verworfen für a4-a5</t>
        </r>
      </text>
      <mc:AlternateContent>
        <mc:Choice Requires="v2">
          <commentPr autoFill="true" autoScale="false" colHidden="false" locked="false" rowHidden="false" textHAlign="justify" textVAlign="top">
            <anchor moveWithCells="false" sizeWithCells="false">
              <xdr:from>
                <xdr:col>18</xdr:col>
                <xdr:colOff>16</xdr:colOff>
                <xdr:row>85</xdr:row>
                <xdr:rowOff>7</xdr:rowOff>
              </xdr:from>
              <xdr:to>
                <xdr:col>21</xdr:col>
                <xdr:colOff>3</xdr:colOff>
                <xdr:row>89</xdr:row>
                <xdr:rowOff>14</xdr:rowOff>
              </xdr:to>
            </anchor>
          </commentPr>
        </mc:Choice>
        <mc:Fallback/>
      </mc:AlternateContent>
    </comment>
    <comment ref="R90" authorId="0">
      <text>
        <r>
          <rPr>
            <b val="true"/>
            <sz val="8"/>
            <color rgb="FF000000"/>
            <rFont val="Tahoma"/>
            <family val="0"/>
          </rPr>
          <t xml:space="preserve">Manfred Meiler:
</t>
        </r>
        <r>
          <rPr>
            <sz val="8"/>
            <color rgb="FF000000"/>
            <rFont val="Tahoma"/>
            <family val="0"/>
          </rPr>
          <t xml:space="preserve">Lösungszug nach 0:06 bei depth 11 gefunden,
nach 0:28 bei depth 12 verworfen für c3-c4</t>
        </r>
      </text>
      <mc:AlternateContent>
        <mc:Choice Requires="v2">
          <commentPr autoFill="true" autoScale="false" colHidden="false" locked="false" rowHidden="false" textHAlign="justify" textVAlign="top">
            <anchor moveWithCells="false" sizeWithCells="false">
              <xdr:from>
                <xdr:col>18</xdr:col>
                <xdr:colOff>16</xdr:colOff>
                <xdr:row>88</xdr:row>
                <xdr:rowOff>7</xdr:rowOff>
              </xdr:from>
              <xdr:to>
                <xdr:col>21</xdr:col>
                <xdr:colOff>6</xdr:colOff>
                <xdr:row>92</xdr:row>
                <xdr:rowOff>14</xdr:rowOff>
              </xdr:to>
            </anchor>
          </commentPr>
        </mc:Choice>
        <mc:Fallback/>
      </mc:AlternateContent>
    </comment>
    <comment ref="R95" authorId="0">
      <text>
        <r>
          <rPr>
            <b val="true"/>
            <sz val="8"/>
            <color rgb="FF000000"/>
            <rFont val="Tahoma"/>
            <family val="0"/>
          </rPr>
          <t xml:space="preserve">Manfred Meiler:
</t>
        </r>
        <r>
          <rPr>
            <sz val="8"/>
            <color rgb="FF000000"/>
            <rFont val="Tahoma"/>
            <family val="0"/>
          </rPr>
          <t xml:space="preserve">Lösungszug nach 0:00 bei depth 6 gefunden,
nach 0:17 bei depth 12 verworfen für Ta8-a7</t>
        </r>
      </text>
      <mc:AlternateContent>
        <mc:Choice Requires="v2">
          <commentPr autoFill="true" autoScale="false" colHidden="false" locked="false" rowHidden="false" textHAlign="justify" textVAlign="top">
            <anchor moveWithCells="false" sizeWithCells="false">
              <xdr:from>
                <xdr:col>18</xdr:col>
                <xdr:colOff>16</xdr:colOff>
                <xdr:row>93</xdr:row>
                <xdr:rowOff>7</xdr:rowOff>
              </xdr:from>
              <xdr:to>
                <xdr:col>21</xdr:col>
                <xdr:colOff>2</xdr:colOff>
                <xdr:row>97</xdr:row>
                <xdr:rowOff>13</xdr:rowOff>
              </xdr:to>
            </anchor>
          </commentPr>
        </mc:Choice>
        <mc:Fallback/>
      </mc:AlternateContent>
    </comment>
    <comment ref="R101" authorId="0">
      <text>
        <r>
          <rPr>
            <b val="true"/>
            <sz val="8"/>
            <color rgb="FF000000"/>
            <rFont val="Tahoma"/>
            <family val="0"/>
          </rPr>
          <t xml:space="preserve">Manfred Meiler:
</t>
        </r>
        <r>
          <rPr>
            <sz val="8"/>
            <color rgb="FF000000"/>
            <rFont val="Tahoma"/>
            <family val="0"/>
          </rPr>
          <t xml:space="preserve">Lösungszug nach 0:00 bei depth 9 gefunden,
nach 0:04 bei depth 12 verworfen für Sg6-e5,
nach 0:17 bei depth 13 erneut f5-f4</t>
        </r>
      </text>
      <mc:AlternateContent>
        <mc:Choice Requires="v2">
          <commentPr autoFill="true" autoScale="false" colHidden="false" locked="false" rowHidden="false" textHAlign="justify" textVAlign="top">
            <anchor moveWithCells="false" sizeWithCells="false">
              <xdr:from>
                <xdr:col>18</xdr:col>
                <xdr:colOff>16</xdr:colOff>
                <xdr:row>99</xdr:row>
                <xdr:rowOff>7</xdr:rowOff>
              </xdr:from>
              <xdr:to>
                <xdr:col>21</xdr:col>
                <xdr:colOff>3</xdr:colOff>
                <xdr:row>105</xdr:row>
                <xdr:rowOff>6</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WinBoard-Engine
unter GUI von Arena,
kein Zugriff auf Nalimov-TableBases
(aber auf interne 4-Steiner-EGDB)</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27</xdr:colOff>
                <xdr:row>4</xdr:row>
                <xdr:rowOff>5</xdr:rowOff>
              </xdr:to>
            </anchor>
          </commentPr>
        </mc:Choice>
        <mc:Fallback/>
      </mc:AlternateContent>
    </comment>
    <comment ref="S2" authorId="0">
      <text>
        <r>
          <rPr>
            <b val="true"/>
            <sz val="8"/>
            <color rgb="FF000000"/>
            <rFont val="Tahoma"/>
            <family val="0"/>
          </rPr>
          <t xml:space="preserve">Manfred Meiler:
</t>
        </r>
        <r>
          <rPr>
            <sz val="8"/>
            <color rgb="FF000000"/>
            <rFont val="Tahoma"/>
            <family val="0"/>
          </rPr>
          <t xml:space="preserve">max. 64 MB Hash möglich</t>
        </r>
      </text>
      <mc:AlternateContent>
        <mc:Choice Requires="v2">
          <commentPr autoFill="true" autoScale="false" colHidden="false" locked="false" rowHidden="false" textHAlign="justify" textVAlign="top">
            <anchor moveWithCells="false" sizeWithCells="false">
              <xdr:from>
                <xdr:col>20</xdr:col>
                <xdr:colOff>16</xdr:colOff>
                <xdr:row>0</xdr:row>
                <xdr:rowOff>17</xdr:rowOff>
              </xdr:from>
              <xdr:to>
                <xdr:col>22</xdr:col>
                <xdr:colOff>27</xdr:colOff>
                <xdr:row>3</xdr:row>
                <xdr:rowOff>9</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0:06 bei depth 8 gefunden,
nach 0:15 bei depth 9 verworfen für Ta8-c8,
nach 3:23 bei depth 12 erneut Te8-e3,
nach 17:37 bei depth 13 erneut verworfen für Ta8-c8</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76</xdr:colOff>
                <xdr:row>12</xdr:row>
                <xdr:rowOff>3</xdr:rowOff>
              </xdr:to>
            </anchor>
          </commentPr>
        </mc:Choice>
        <mc:Fallback/>
      </mc:AlternateContent>
    </comment>
    <comment ref="T7" authorId="0">
      <text>
        <r>
          <rPr>
            <b val="true"/>
            <sz val="8"/>
            <color rgb="FF000000"/>
            <rFont val="Tahoma"/>
            <family val="0"/>
          </rPr>
          <t xml:space="preserve">Manfred Meiler:
</t>
        </r>
        <r>
          <rPr>
            <sz val="8"/>
            <color rgb="FF000000"/>
            <rFont val="Tahoma"/>
            <family val="0"/>
          </rPr>
          <t xml:space="preserve">Lösungszug nach 22:25 bei depth 17 gefunden</t>
        </r>
      </text>
      <mc:AlternateContent>
        <mc:Choice Requires="v2">
          <commentPr autoFill="true" autoScale="false" colHidden="false" locked="false" rowHidden="false" textHAlign="justify" textVAlign="top">
            <anchor moveWithCells="false" sizeWithCells="false">
              <xdr:from>
                <xdr:col>20</xdr:col>
                <xdr:colOff>16</xdr:colOff>
                <xdr:row>5</xdr:row>
                <xdr:rowOff>7</xdr:rowOff>
              </xdr:from>
              <xdr:to>
                <xdr:col>22</xdr:col>
                <xdr:colOff>52</xdr:colOff>
                <xdr:row>8</xdr:row>
                <xdr:rowOff>6</xdr:rowOff>
              </xdr:to>
            </anchor>
          </commentPr>
        </mc:Choice>
        <mc:Fallback/>
      </mc:AlternateContent>
    </comment>
    <comment ref="T14" authorId="0">
      <text>
        <r>
          <rPr>
            <b val="true"/>
            <sz val="8"/>
            <color rgb="FF000000"/>
            <rFont val="Tahoma"/>
            <family val="0"/>
          </rPr>
          <t xml:space="preserve">Manfred Meiler:
</t>
        </r>
        <r>
          <rPr>
            <sz val="8"/>
            <color rgb="FF000000"/>
            <rFont val="Tahoma"/>
            <family val="0"/>
          </rPr>
          <t xml:space="preserve">Lösungszug nach 3:19 bei depth 15 gefunden,
nach 3:38 bei depth 15 verworfen für Sg5-f3,
nach 6:54 bei depth 16 erneut Sg5-f7</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48</xdr:colOff>
                <xdr:row>18</xdr:row>
                <xdr:rowOff>8</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01 bei depth 5 gefunden,
nach 0:13 bei depth 10 verworfen für Lb4-a3 (später für c2-c4)</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48</xdr:colOff>
                <xdr:row>24</xdr:row>
                <xdr:rowOff>11</xdr:rowOff>
              </xdr:to>
            </anchor>
          </commentPr>
        </mc:Choice>
        <mc:Fallback/>
      </mc:AlternateContent>
    </comment>
    <comment ref="T24" authorId="0">
      <text>
        <r>
          <rPr>
            <b val="true"/>
            <sz val="8"/>
            <color rgb="FF000000"/>
            <rFont val="Tahoma"/>
            <family val="0"/>
          </rPr>
          <t xml:space="preserve">Manfred Meiler:
</t>
        </r>
        <r>
          <rPr>
            <sz val="8"/>
            <color rgb="FF000000"/>
            <rFont val="Tahoma"/>
            <family val="0"/>
          </rPr>
          <t xml:space="preserve">Lösungszug nach 5:17 bei depth 14 gefunden,
nach 11:22 bei depth 15 verworfen für Ld3-e2</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54</xdr:colOff>
                <xdr:row>26</xdr:row>
                <xdr:rowOff>16</xdr:rowOff>
              </xdr:to>
            </anchor>
          </commentPr>
        </mc:Choice>
        <mc:Fallback/>
      </mc:AlternateContent>
    </comment>
    <comment ref="T34" authorId="0">
      <text>
        <r>
          <rPr>
            <b val="true"/>
            <sz val="8"/>
            <color rgb="FF000000"/>
            <rFont val="Tahoma"/>
            <family val="0"/>
          </rPr>
          <t xml:space="preserve">Manfred Meiler:
</t>
        </r>
        <r>
          <rPr>
            <sz val="8"/>
            <color rgb="FF000000"/>
            <rFont val="Tahoma"/>
            <family val="0"/>
          </rPr>
          <t xml:space="preserve">Lösungszug nach 1:20 bei depth 12 gefunden,
nach 3:06 bei depth 13 verworfen für f4-f5 (später für Sd4xe6),
nach 13:04 bei depth 14 erneut Sa4-b6</t>
        </r>
      </text>
      <mc:AlternateContent>
        <mc:Choice Requires="v2">
          <commentPr autoFill="true" autoScale="false" colHidden="false" locked="false" rowHidden="false" textHAlign="justify" textVAlign="top">
            <anchor moveWithCells="false" sizeWithCells="false">
              <xdr:from>
                <xdr:col>20</xdr:col>
                <xdr:colOff>16</xdr:colOff>
                <xdr:row>32</xdr:row>
                <xdr:rowOff>7</xdr:rowOff>
              </xdr:from>
              <xdr:to>
                <xdr:col>22</xdr:col>
                <xdr:colOff>53</xdr:colOff>
                <xdr:row>39</xdr:row>
                <xdr:rowOff>4</xdr:rowOff>
              </xdr:to>
            </anchor>
          </commentPr>
        </mc:Choice>
        <mc:Fallback/>
      </mc:AlternateContent>
    </comment>
    <comment ref="T46" authorId="0">
      <text>
        <r>
          <rPr>
            <b val="true"/>
            <sz val="8"/>
            <color rgb="FF000000"/>
            <rFont val="Tahoma"/>
            <family val="0"/>
          </rPr>
          <t xml:space="preserve">Manfred Meiler:
</t>
        </r>
        <r>
          <rPr>
            <sz val="8"/>
            <color rgb="FF000000"/>
            <rFont val="Tahoma"/>
            <family val="0"/>
          </rPr>
          <t xml:space="preserve">Lösungszug nach 4:22 bei depth 13 gefunden,
nach 4:31 bei depth 13 verworfen für Lc1-d2,
nach 12:59 bei depth 14 erneut a3xb4</t>
        </r>
      </text>
      <mc:AlternateContent>
        <mc:Choice Requires="v2">
          <commentPr autoFill="true" autoScale="false" colHidden="false" locked="false" rowHidden="false" textHAlign="justify" textVAlign="top">
            <anchor moveWithCells="false" sizeWithCells="false">
              <xdr:from>
                <xdr:col>20</xdr:col>
                <xdr:colOff>16</xdr:colOff>
                <xdr:row>44</xdr:row>
                <xdr:rowOff>7</xdr:rowOff>
              </xdr:from>
              <xdr:to>
                <xdr:col>22</xdr:col>
                <xdr:colOff>53</xdr:colOff>
                <xdr:row>50</xdr:row>
                <xdr:rowOff>7</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5:12 bei depth 14 gefunden,
nach 5:24 bei depth 14 verworfen für Tf1-e1,
nach 13:55 bei depth 15 erneut Dd1-d3</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2</xdr:col>
                <xdr:colOff>52</xdr:colOff>
                <xdr:row>52</xdr:row>
                <xdr:rowOff>8</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45 bei depth 11 gefunden,
nach 1:10 bei depth 12 verworfen für c5xd4,
nach 3:10 bei depth 13 erneut Tb7-e7,
nach 4:34 bei depth 13 erneut verworfen für c5xd4,
nach 8:39 bei depth 14 erneut Tb7-e7</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2</xdr:col>
                <xdr:colOff>50</xdr:colOff>
                <xdr:row>57</xdr:row>
                <xdr:rowOff>9</xdr:rowOff>
              </xdr:to>
            </anchor>
          </commentPr>
        </mc:Choice>
        <mc:Fallback/>
      </mc:AlternateContent>
    </comment>
    <comment ref="T51" authorId="0">
      <text>
        <r>
          <rPr>
            <b val="true"/>
            <sz val="8"/>
            <color rgb="FF000000"/>
            <rFont val="Tahoma"/>
            <family val="0"/>
          </rPr>
          <t xml:space="preserve">Manfred Meiler:
</t>
        </r>
        <r>
          <rPr>
            <sz val="8"/>
            <color rgb="FF000000"/>
            <rFont val="Tahoma"/>
            <family val="0"/>
          </rPr>
          <t xml:space="preserve">Lösungszug nach 0:57 bei depth 14 gefunden,
nach 3:50 bei depth 15 verworfen für Df7-b7</t>
        </r>
      </text>
      <mc:AlternateContent>
        <mc:Choice Requires="v2">
          <commentPr autoFill="true" autoScale="false" colHidden="false" locked="false" rowHidden="false" textHAlign="justify" textVAlign="top">
            <anchor moveWithCells="false" sizeWithCells="false">
              <xdr:from>
                <xdr:col>20</xdr:col>
                <xdr:colOff>16</xdr:colOff>
                <xdr:row>49</xdr:row>
                <xdr:rowOff>7</xdr:rowOff>
              </xdr:from>
              <xdr:to>
                <xdr:col>22</xdr:col>
                <xdr:colOff>50</xdr:colOff>
                <xdr:row>53</xdr:row>
                <xdr:rowOff>13</xdr:rowOff>
              </xdr:to>
            </anchor>
          </commentPr>
        </mc:Choice>
        <mc:Fallback/>
      </mc:AlternateContent>
    </comment>
    <comment ref="T52" authorId="0">
      <text>
        <r>
          <rPr>
            <b val="true"/>
            <sz val="8"/>
            <color rgb="FF000000"/>
            <rFont val="Tahoma"/>
            <family val="0"/>
          </rPr>
          <t xml:space="preserve">Manfred Meiler:
</t>
        </r>
        <r>
          <rPr>
            <sz val="8"/>
            <color rgb="FF000000"/>
            <rFont val="Tahoma"/>
            <family val="0"/>
          </rPr>
          <t xml:space="preserve">Lösungszug nach 1:35 bei depth 14 gefunden,
nach 7:12 bei depth 15 verworfen für d6xe5,
nach 14:36 bei depth 16 erneut Dd8-h4+</t>
        </r>
      </text>
      <mc:AlternateContent>
        <mc:Choice Requires="v2">
          <commentPr autoFill="true" autoScale="false" colHidden="false" locked="false" rowHidden="false" textHAlign="justify" textVAlign="top">
            <anchor moveWithCells="false" sizeWithCells="false">
              <xdr:from>
                <xdr:col>20</xdr:col>
                <xdr:colOff>16</xdr:colOff>
                <xdr:row>50</xdr:row>
                <xdr:rowOff>7</xdr:rowOff>
              </xdr:from>
              <xdr:to>
                <xdr:col>22</xdr:col>
                <xdr:colOff>53</xdr:colOff>
                <xdr:row>56</xdr:row>
                <xdr:rowOff>7</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28:12 bei depth 14 gefunden</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2</xdr:col>
                <xdr:colOff>50</xdr:colOff>
                <xdr:row>54</xdr:row>
                <xdr:rowOff>5</xdr:rowOff>
              </xdr:to>
            </anchor>
          </commentPr>
        </mc:Choice>
        <mc:Fallback/>
      </mc:AlternateContent>
    </comment>
    <comment ref="T59" authorId="0">
      <text>
        <r>
          <rPr>
            <b val="true"/>
            <sz val="8"/>
            <color rgb="FF000000"/>
            <rFont val="Tahoma"/>
            <family val="0"/>
          </rPr>
          <t xml:space="preserve">Manfred Meiler:
</t>
        </r>
        <r>
          <rPr>
            <sz val="8"/>
            <color rgb="FF000000"/>
            <rFont val="Tahoma"/>
            <family val="0"/>
          </rPr>
          <t xml:space="preserve">Lösungszug nach 4:57 bei depth 14 gefunden,
nach 12:13 bei depth 15 verworfen für Lf2-g3</t>
        </r>
      </text>
      <mc:AlternateContent>
        <mc:Choice Requires="v2">
          <commentPr autoFill="true" autoScale="false" colHidden="false" locked="false" rowHidden="false" textHAlign="justify" textVAlign="top">
            <anchor moveWithCells="false" sizeWithCells="false">
              <xdr:from>
                <xdr:col>20</xdr:col>
                <xdr:colOff>16</xdr:colOff>
                <xdr:row>57</xdr:row>
                <xdr:rowOff>7</xdr:rowOff>
              </xdr:from>
              <xdr:to>
                <xdr:col>22</xdr:col>
                <xdr:colOff>54</xdr:colOff>
                <xdr:row>61</xdr:row>
                <xdr:rowOff>13</xdr:rowOff>
              </xdr:to>
            </anchor>
          </commentPr>
        </mc:Choice>
        <mc:Fallback/>
      </mc:AlternateContent>
    </comment>
    <comment ref="T78" authorId="0">
      <text>
        <r>
          <rPr>
            <b val="true"/>
            <sz val="8"/>
            <color rgb="FF000000"/>
            <rFont val="Tahoma"/>
            <family val="0"/>
          </rPr>
          <t xml:space="preserve">Manfred Meiler:
</t>
        </r>
        <r>
          <rPr>
            <sz val="8"/>
            <color rgb="FF000000"/>
            <rFont val="Tahoma"/>
            <family val="0"/>
          </rPr>
          <t xml:space="preserve">Lösungszug nach 0:09 bei depth 10 gefunden,
nach 0:55 bei depth 12 verworfen für h4-h5,
nach 2:35 bei depth 13 erneut Th1-h3</t>
        </r>
      </text>
      <mc:AlternateContent>
        <mc:Choice Requires="v2">
          <commentPr autoFill="true" autoScale="false" colHidden="false" locked="false" rowHidden="false" textHAlign="justify" textVAlign="top">
            <anchor moveWithCells="false" sizeWithCells="false">
              <xdr:from>
                <xdr:col>20</xdr:col>
                <xdr:colOff>16</xdr:colOff>
                <xdr:row>76</xdr:row>
                <xdr:rowOff>7</xdr:rowOff>
              </xdr:from>
              <xdr:to>
                <xdr:col>22</xdr:col>
                <xdr:colOff>49</xdr:colOff>
                <xdr:row>82</xdr:row>
                <xdr:rowOff>8</xdr:rowOff>
              </xdr:to>
            </anchor>
          </commentPr>
        </mc:Choice>
        <mc:Fallback/>
      </mc:AlternateContent>
    </comment>
    <comment ref="T82" authorId="0">
      <text>
        <r>
          <rPr>
            <b val="true"/>
            <sz val="8"/>
            <color rgb="FF000000"/>
            <rFont val="Tahoma"/>
            <family val="0"/>
          </rPr>
          <t xml:space="preserve">Manfred Meiler:
</t>
        </r>
        <r>
          <rPr>
            <sz val="8"/>
            <color rgb="FF000000"/>
            <rFont val="Tahoma"/>
            <family val="0"/>
          </rPr>
          <t xml:space="preserve">Lösungszug nach 0:17 bei depth 12 gefunden,
nach 0:43 bei depth 13 verworfen für g2-g3,
nach 11:40 bei depth 16 erneut c4-c5</t>
        </r>
      </text>
      <mc:AlternateContent>
        <mc:Choice Requires="v2">
          <commentPr autoFill="true" autoScale="false" colHidden="false" locked="false" rowHidden="false" textHAlign="justify" textVAlign="top">
            <anchor moveWithCells="false" sizeWithCells="false">
              <xdr:from>
                <xdr:col>20</xdr:col>
                <xdr:colOff>16</xdr:colOff>
                <xdr:row>80</xdr:row>
                <xdr:rowOff>7</xdr:rowOff>
              </xdr:from>
              <xdr:to>
                <xdr:col>22</xdr:col>
                <xdr:colOff>50</xdr:colOff>
                <xdr:row>86</xdr:row>
                <xdr:rowOff>7</xdr:rowOff>
              </xdr:to>
            </anchor>
          </commentPr>
        </mc:Choice>
        <mc:Fallback/>
      </mc:AlternateContent>
    </comment>
    <comment ref="T85" authorId="0">
      <text>
        <r>
          <rPr>
            <b val="true"/>
            <sz val="8"/>
            <color rgb="FF000000"/>
            <rFont val="Tahoma"/>
            <family val="0"/>
          </rPr>
          <t xml:space="preserve">Manfred Meiler:
</t>
        </r>
        <r>
          <rPr>
            <sz val="8"/>
            <color rgb="FF000000"/>
            <rFont val="Tahoma"/>
            <family val="0"/>
          </rPr>
          <t xml:space="preserve">Lösungszug nach 0:03 bei depth 14 gefunden,
nach 3:00 bei depth 20 verworfen für Se3-f5,
nach 4:49 bei depth 20 erneut Kb3-a4,
nach 5:27 bei depth 21 erneut verworfen für b4-b5,
nach 5:27 (!) bei depth 21 erneut Kb3-a4</t>
        </r>
      </text>
      <mc:AlternateContent>
        <mc:Choice Requires="v2">
          <commentPr autoFill="true" autoScale="false" colHidden="false" locked="false" rowHidden="false" textHAlign="justify" textVAlign="top">
            <anchor moveWithCells="false" sizeWithCells="false">
              <xdr:from>
                <xdr:col>20</xdr:col>
                <xdr:colOff>16</xdr:colOff>
                <xdr:row>83</xdr:row>
                <xdr:rowOff>7</xdr:rowOff>
              </xdr:from>
              <xdr:to>
                <xdr:col>22</xdr:col>
                <xdr:colOff>73</xdr:colOff>
                <xdr:row>92</xdr:row>
                <xdr:rowOff>14</xdr:rowOff>
              </xdr:to>
            </anchor>
          </commentPr>
        </mc:Choice>
        <mc:Fallback/>
      </mc:AlternateContent>
    </comment>
    <comment ref="T94" authorId="0">
      <text>
        <r>
          <rPr>
            <b val="true"/>
            <sz val="8"/>
            <color rgb="FF000000"/>
            <rFont val="Tahoma"/>
            <family val="0"/>
          </rPr>
          <t xml:space="preserve">Manfred Meiler:
</t>
        </r>
        <r>
          <rPr>
            <sz val="8"/>
            <color rgb="FF000000"/>
            <rFont val="Tahoma"/>
            <family val="0"/>
          </rPr>
          <t xml:space="preserve">Lösungszug nach 3:12 bei depth 19 gefunden,
nach 3:18 bei depth 19 verworfen für h5-h6,
nach 5:37 bei depth 20 erneut Td2-d6</t>
        </r>
      </text>
      <mc:AlternateContent>
        <mc:Choice Requires="v2">
          <commentPr autoFill="true" autoScale="false" colHidden="false" locked="false" rowHidden="false" textHAlign="justify" textVAlign="top">
            <anchor moveWithCells="false" sizeWithCells="false">
              <xdr:from>
                <xdr:col>20</xdr:col>
                <xdr:colOff>16</xdr:colOff>
                <xdr:row>92</xdr:row>
                <xdr:rowOff>7</xdr:rowOff>
              </xdr:from>
              <xdr:to>
                <xdr:col>22</xdr:col>
                <xdr:colOff>47</xdr:colOff>
                <xdr:row>98</xdr:row>
                <xdr:rowOff>9</xdr:rowOff>
              </xdr:to>
            </anchor>
          </commentPr>
        </mc:Choice>
        <mc:Fallback/>
      </mc:AlternateContent>
    </comment>
    <comment ref="T101" authorId="0">
      <text>
        <r>
          <rPr>
            <b val="true"/>
            <sz val="8"/>
            <color rgb="FF000000"/>
            <rFont val="Tahoma"/>
            <family val="0"/>
          </rPr>
          <t xml:space="preserve">Manfred Meiler:
</t>
        </r>
        <r>
          <rPr>
            <sz val="8"/>
            <color rgb="FF000000"/>
            <rFont val="Tahoma"/>
            <family val="0"/>
          </rPr>
          <t xml:space="preserve">Lösungszug nach 10:48 bei depth 20 gefunden,
nach 11:37 bei depth 20 verworfen für Ke6-d6,
nach 14:52 bei depth 21 erneut f5-f4</t>
        </r>
      </text>
      <mc:AlternateContent>
        <mc:Choice Requires="v2">
          <commentPr autoFill="true" autoScale="false" colHidden="false" locked="false" rowHidden="false" textHAlign="justify" textVAlign="top">
            <anchor moveWithCells="false" sizeWithCells="false">
              <xdr:from>
                <xdr:col>20</xdr:col>
                <xdr:colOff>16</xdr:colOff>
                <xdr:row>99</xdr:row>
                <xdr:rowOff>7</xdr:rowOff>
              </xdr:from>
              <xdr:to>
                <xdr:col>22</xdr:col>
                <xdr:colOff>52</xdr:colOff>
                <xdr:row>105</xdr:row>
                <xdr:rowOff>7</xdr:rowOff>
              </xdr:to>
            </anchor>
          </commentPr>
        </mc:Choice>
        <mc:Fallback/>
      </mc:AlternateContent>
    </comment>
    <comment ref="T105" authorId="0">
      <text>
        <r>
          <rPr>
            <b val="true"/>
            <sz val="8"/>
            <color rgb="FF000000"/>
            <rFont val="Tahoma"/>
            <family val="0"/>
          </rPr>
          <t xml:space="preserve">Manfred Meiler:
</t>
        </r>
        <r>
          <rPr>
            <sz val="8"/>
            <color rgb="FF000000"/>
            <rFont val="Tahoma"/>
            <family val="0"/>
          </rPr>
          <t xml:space="preserve">Lösungszug nach 0:01 bei depth 2 gefunden,
nach 0:07bei depth 12 verworfen für Td1-d7 (bzw. für Td8-d2)</t>
        </r>
      </text>
      <mc:AlternateContent>
        <mc:Choice Requires="v2">
          <commentPr autoFill="true" autoScale="false" colHidden="false" locked="false" rowHidden="false" textHAlign="justify" textVAlign="top">
            <anchor moveWithCells="false" sizeWithCells="false">
              <xdr:from>
                <xdr:col>20</xdr:col>
                <xdr:colOff>16</xdr:colOff>
                <xdr:row>103</xdr:row>
                <xdr:rowOff>7</xdr:rowOff>
              </xdr:from>
              <xdr:to>
                <xdr:col>22</xdr:col>
                <xdr:colOff>46</xdr:colOff>
                <xdr:row>109</xdr:row>
                <xdr:rowOff>9</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Aristarch 4.4
UCI-Engine 
unter GUI von Shredder 6 Classic,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26</xdr:colOff>
                <xdr:row>4</xdr:row>
                <xdr:rowOff>2</xdr:rowOff>
              </xdr:to>
            </anchor>
          </commentPr>
        </mc:Choice>
        <mc:Fallback/>
      </mc:AlternateContent>
    </comment>
    <comment ref="V9" authorId="0">
      <text>
        <r>
          <rPr>
            <b val="true"/>
            <sz val="8"/>
            <color rgb="FF000000"/>
            <rFont val="Tahoma"/>
            <family val="0"/>
          </rPr>
          <t xml:space="preserve">Manfre Meiler:
</t>
        </r>
        <r>
          <rPr>
            <sz val="8"/>
            <color rgb="FF000000"/>
            <rFont val="Tahoma"/>
            <family val="0"/>
          </rPr>
          <t xml:space="preserve">Lösungszug nach 1:16 bei depth 11.17 gefunden,
nach 2:21 bei depth 12.02 verworfen für Sb6-d5 (später für Le7-f6)</t>
        </r>
      </text>
      <mc:AlternateContent>
        <mc:Choice Requires="v2">
          <commentPr autoFill="true" autoScale="false" colHidden="false" locked="false" rowHidden="false" textHAlign="justify" textVAlign="top">
            <anchor moveWithCells="false" sizeWithCells="false">
              <xdr:from>
                <xdr:col>22</xdr:col>
                <xdr:colOff>15</xdr:colOff>
                <xdr:row>7</xdr:row>
                <xdr:rowOff>7</xdr:rowOff>
              </xdr:from>
              <xdr:to>
                <xdr:col>23</xdr:col>
                <xdr:colOff>72</xdr:colOff>
                <xdr:row>12</xdr:row>
                <xdr:rowOff>12</xdr:rowOff>
              </xdr:to>
            </anchor>
          </commentPr>
        </mc:Choice>
        <mc:Fallback/>
      </mc:AlternateContent>
    </comment>
    <comment ref="V14" authorId="0">
      <text>
        <r>
          <rPr>
            <b val="true"/>
            <sz val="8"/>
            <color rgb="FF000000"/>
            <rFont val="Tahoma"/>
            <family val="0"/>
          </rPr>
          <t xml:space="preserve">Manfred Meiler:
</t>
        </r>
        <r>
          <rPr>
            <sz val="8"/>
            <color rgb="FF000000"/>
            <rFont val="Tahoma"/>
            <family val="0"/>
          </rPr>
          <t xml:space="preserve">Lösungszug nach 25:17 bei depth 16.07 gefunden</t>
        </r>
      </text>
      <mc:AlternateContent>
        <mc:Choice Requires="v2">
          <commentPr autoFill="true" autoScale="false" colHidden="false" locked="false" rowHidden="false" textHAlign="justify" textVAlign="top">
            <anchor moveWithCells="false" sizeWithCells="false">
              <xdr:from>
                <xdr:col>22</xdr:col>
                <xdr:colOff>15</xdr:colOff>
                <xdr:row>12</xdr:row>
                <xdr:rowOff>7</xdr:rowOff>
              </xdr:from>
              <xdr:to>
                <xdr:col>23</xdr:col>
                <xdr:colOff>56</xdr:colOff>
                <xdr:row>16</xdr:row>
                <xdr:rowOff>1</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0 bei depth 5.00 gefunden,
nach 0:53 bei depth 11.10 verworfen für c2-c4,
nach 2:48 bei depth 13.02 erneut Lb4-a5</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72</xdr:colOff>
                <xdr:row>25</xdr:row>
                <xdr:rowOff>8</xdr:rowOff>
              </xdr:to>
            </anchor>
          </commentPr>
        </mc:Choice>
        <mc:Fallback/>
      </mc:AlternateContent>
    </comment>
    <comment ref="V34" authorId="0">
      <text>
        <r>
          <rPr>
            <b val="true"/>
            <sz val="8"/>
            <color rgb="FF000000"/>
            <rFont val="Tahoma"/>
            <family val="0"/>
          </rPr>
          <t xml:space="preserve">Manfred Meiler:
</t>
        </r>
        <r>
          <rPr>
            <sz val="8"/>
            <color rgb="FF000000"/>
            <rFont val="Tahoma"/>
            <family val="0"/>
          </rPr>
          <t xml:space="preserve">Lösungszug nach 0:28 bei depth 10.05 gefunden,
nach 1:51 bei depth 12.02 verworfen für f4-f5,
nach 15:14 bei depth 14.02 erneut Sa4-b6</t>
        </r>
      </text>
      <mc:AlternateContent>
        <mc:Choice Requires="v2">
          <commentPr autoFill="true" autoScale="false" colHidden="false" locked="false" rowHidden="false" textHAlign="justify" textVAlign="top">
            <anchor moveWithCells="false" sizeWithCells="false">
              <xdr:from>
                <xdr:col>22</xdr:col>
                <xdr:colOff>15</xdr:colOff>
                <xdr:row>32</xdr:row>
                <xdr:rowOff>7</xdr:rowOff>
              </xdr:from>
              <xdr:to>
                <xdr:col>23</xdr:col>
                <xdr:colOff>78</xdr:colOff>
                <xdr:row>38</xdr:row>
                <xdr:rowOff>9</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wird auch nach 28 Minuten noch gehalten</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3</xdr:col>
                <xdr:colOff>48</xdr:colOff>
                <xdr:row>39</xdr:row>
                <xdr:rowOff>2</xdr:rowOff>
              </xdr:to>
            </anchor>
          </commentPr>
        </mc:Choice>
        <mc:Fallback/>
      </mc:AlternateContent>
    </comment>
    <comment ref="V42" authorId="0">
      <text>
        <r>
          <rPr>
            <b val="true"/>
            <sz val="8"/>
            <color rgb="FF000000"/>
            <rFont val="Tahoma"/>
            <family val="0"/>
          </rPr>
          <t xml:space="preserve">Manfred Meiler:
</t>
        </r>
        <r>
          <rPr>
            <sz val="8"/>
            <color rgb="FF000000"/>
            <rFont val="Tahoma"/>
            <family val="0"/>
          </rPr>
          <t xml:space="preserve">Lösungszug nach 9:49 bei depth 12.08 gefunden,
nach 15:55 bei depth 12.41 verworfen für Tg3-f3</t>
        </r>
      </text>
      <mc:AlternateContent>
        <mc:Choice Requires="v2">
          <commentPr autoFill="true" autoScale="false" colHidden="false" locked="false" rowHidden="false" textHAlign="justify" textVAlign="top">
            <anchor moveWithCells="false" sizeWithCells="false">
              <xdr:from>
                <xdr:col>22</xdr:col>
                <xdr:colOff>15</xdr:colOff>
                <xdr:row>40</xdr:row>
                <xdr:rowOff>7</xdr:rowOff>
              </xdr:from>
              <xdr:to>
                <xdr:col>23</xdr:col>
                <xdr:colOff>77</xdr:colOff>
                <xdr:row>44</xdr:row>
                <xdr:rowOff>15</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0:01 bei depth 7.02 gefunden,
nach 4:52 bei depth 13.02 verworfen für b4xa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72</xdr:colOff>
                <xdr:row>47</xdr:row>
                <xdr:rowOff>13</xdr:rowOff>
              </xdr:to>
            </anchor>
          </commentPr>
        </mc:Choice>
        <mc:Fallback/>
      </mc:AlternateContent>
    </comment>
    <comment ref="V50" authorId="0">
      <text>
        <r>
          <rPr>
            <b val="true"/>
            <sz val="8"/>
            <color rgb="FF000000"/>
            <rFont val="Tahoma"/>
            <family val="0"/>
          </rPr>
          <t xml:space="preserve">Manfred Meiler:
</t>
        </r>
        <r>
          <rPr>
            <sz val="8"/>
            <color rgb="FF000000"/>
            <rFont val="Tahoma"/>
            <family val="0"/>
          </rPr>
          <t xml:space="preserve">Lösungszug nach 0:04 bei depth 7.02 gefunden,
nach 0:09 bei depth 8.02 verworfen für Lh4-f2,
nach 3:19 bei depth 11.02 erneut e4-e5</t>
        </r>
      </text>
      <mc:AlternateContent>
        <mc:Choice Requires="v2">
          <commentPr autoFill="true" autoScale="false" colHidden="false" locked="false" rowHidden="false" textHAlign="justify" textVAlign="top">
            <anchor moveWithCells="false" sizeWithCells="false">
              <xdr:from>
                <xdr:col>22</xdr:col>
                <xdr:colOff>15</xdr:colOff>
                <xdr:row>48</xdr:row>
                <xdr:rowOff>7</xdr:rowOff>
              </xdr:from>
              <xdr:to>
                <xdr:col>23</xdr:col>
                <xdr:colOff>78</xdr:colOff>
                <xdr:row>54</xdr:row>
                <xdr:rowOff>7</xdr:rowOff>
              </xdr:to>
            </anchor>
          </commentPr>
        </mc:Choice>
        <mc:Fallback/>
      </mc:AlternateContent>
    </comment>
    <comment ref="V55" authorId="0">
      <text>
        <r>
          <rPr>
            <b val="true"/>
            <sz val="8"/>
            <color rgb="FF000000"/>
            <rFont val="Tahoma"/>
            <family val="0"/>
          </rPr>
          <t xml:space="preserve">Manfred Meiler:
</t>
        </r>
        <r>
          <rPr>
            <sz val="8"/>
            <color rgb="FF000000"/>
            <rFont val="Tahoma"/>
            <family val="0"/>
          </rPr>
          <t xml:space="preserve">Lösungszug nach 39:32 bei depth 15.13 gefunden</t>
        </r>
      </text>
      <mc:AlternateContent>
        <mc:Choice Requires="v2">
          <commentPr autoFill="true" autoScale="false" colHidden="false" locked="false" rowHidden="false" textHAlign="justify" textVAlign="top">
            <anchor moveWithCells="false" sizeWithCells="false">
              <xdr:from>
                <xdr:col>22</xdr:col>
                <xdr:colOff>15</xdr:colOff>
                <xdr:row>53</xdr:row>
                <xdr:rowOff>7</xdr:rowOff>
              </xdr:from>
              <xdr:to>
                <xdr:col>23</xdr:col>
                <xdr:colOff>57</xdr:colOff>
                <xdr:row>57</xdr:row>
                <xdr:rowOff>2</xdr:rowOff>
              </xdr:to>
            </anchor>
          </commentPr>
        </mc:Choice>
        <mc:Fallback/>
      </mc:AlternateContent>
    </comment>
    <comment ref="V57" authorId="0">
      <text>
        <r>
          <rPr>
            <b val="true"/>
            <sz val="8"/>
            <color rgb="FF000000"/>
            <rFont val="Tahoma"/>
            <family val="0"/>
          </rPr>
          <t xml:space="preserve">Manfred Meiler:
</t>
        </r>
        <r>
          <rPr>
            <sz val="8"/>
            <color rgb="FF000000"/>
            <rFont val="Tahoma"/>
            <family val="0"/>
          </rPr>
          <t xml:space="preserve">Lösungszug nach 2:29 bei depth 11.11 gefunden,
nach 4:26 bei depth 12.04 verworfen für Th8-g8,
nach 15:04 bei depth 13.04 erneut h7-h6</t>
        </r>
      </text>
      <mc:AlternateContent>
        <mc:Choice Requires="v2">
          <commentPr autoFill="true" autoScale="false" colHidden="false" locked="false" rowHidden="false" textHAlign="justify" textVAlign="top">
            <anchor moveWithCells="false" sizeWithCells="false">
              <xdr:from>
                <xdr:col>22</xdr:col>
                <xdr:colOff>15</xdr:colOff>
                <xdr:row>55</xdr:row>
                <xdr:rowOff>7</xdr:rowOff>
              </xdr:from>
              <xdr:to>
                <xdr:col>23</xdr:col>
                <xdr:colOff>77</xdr:colOff>
                <xdr:row>61</xdr:row>
                <xdr:rowOff>9</xdr:rowOff>
              </xdr:to>
            </anchor>
          </commentPr>
        </mc:Choice>
        <mc:Fallback/>
      </mc:AlternateContent>
    </comment>
    <comment ref="V60" authorId="0">
      <text>
        <r>
          <rPr>
            <b val="true"/>
            <sz val="8"/>
            <color rgb="FF000000"/>
            <rFont val="Tahoma"/>
            <family val="0"/>
          </rPr>
          <t xml:space="preserve">Manfred Meiler:
</t>
        </r>
        <r>
          <rPr>
            <sz val="8"/>
            <color rgb="FF000000"/>
            <rFont val="Tahoma"/>
            <family val="0"/>
          </rPr>
          <t xml:space="preserve">Lösungszug nach 17:37 bei depth 15.03 gefunden,
nach 19:09 bei depth 15.10 verworfen für Td6xe6</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3</xdr:col>
                <xdr:colOff>77</xdr:colOff>
                <xdr:row>62</xdr:row>
                <xdr:rowOff>15</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09 bei depth 10.04 gefunden,
nach 0:17 bei depth 11.02 verworfen für Le5-c7 (später für h2-h4),
nach 17:32 bei depth 15.03 erneut Le5-f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78</xdr:colOff>
                <xdr:row>73</xdr:row>
                <xdr:rowOff>6</xdr:rowOff>
              </xdr:to>
            </anchor>
          </commentPr>
        </mc:Choice>
        <mc:Fallback/>
      </mc:AlternateContent>
    </comment>
    <comment ref="V73" authorId="0">
      <text>
        <r>
          <rPr>
            <b val="true"/>
            <sz val="8"/>
            <color rgb="FF000000"/>
            <rFont val="Tahoma"/>
            <family val="0"/>
          </rPr>
          <t xml:space="preserve">Manfred Meiler:
</t>
        </r>
        <r>
          <rPr>
            <sz val="8"/>
            <color rgb="FF000000"/>
            <rFont val="Tahoma"/>
            <family val="0"/>
          </rPr>
          <t xml:space="preserve">Lösungszug nach 26:36 bei depth 17.06 gefunden</t>
        </r>
      </text>
      <mc:AlternateContent>
        <mc:Choice Requires="v2">
          <commentPr autoFill="true" autoScale="false" colHidden="false" locked="false" rowHidden="false" textHAlign="justify" textVAlign="top">
            <anchor moveWithCells="false" sizeWithCells="false">
              <xdr:from>
                <xdr:col>22</xdr:col>
                <xdr:colOff>15</xdr:colOff>
                <xdr:row>71</xdr:row>
                <xdr:rowOff>7</xdr:rowOff>
              </xdr:from>
              <xdr:to>
                <xdr:col>23</xdr:col>
                <xdr:colOff>56</xdr:colOff>
                <xdr:row>75</xdr:row>
                <xdr:rowOff>1</xdr:rowOff>
              </xdr:to>
            </anchor>
          </commentPr>
        </mc:Choice>
        <mc:Fallback/>
      </mc:AlternateContent>
    </comment>
    <comment ref="V75" authorId="0">
      <text>
        <r>
          <rPr>
            <b val="true"/>
            <sz val="8"/>
            <color rgb="FF000000"/>
            <rFont val="Tahoma"/>
            <family val="0"/>
          </rPr>
          <t xml:space="preserve">Manfred Meiler:
</t>
        </r>
        <r>
          <rPr>
            <sz val="8"/>
            <color rgb="FF000000"/>
            <rFont val="Tahoma"/>
            <family val="0"/>
          </rPr>
          <t xml:space="preserve">Lösungszug nach 41:52 bei depth 14.09 gefunden</t>
        </r>
      </text>
      <mc:AlternateContent>
        <mc:Choice Requires="v2">
          <commentPr autoFill="true" autoScale="false" colHidden="false" locked="false" rowHidden="false" textHAlign="justify" textVAlign="top">
            <anchor moveWithCells="false" sizeWithCells="false">
              <xdr:from>
                <xdr:col>22</xdr:col>
                <xdr:colOff>15</xdr:colOff>
                <xdr:row>73</xdr:row>
                <xdr:rowOff>7</xdr:rowOff>
              </xdr:from>
              <xdr:to>
                <xdr:col>23</xdr:col>
                <xdr:colOff>55</xdr:colOff>
                <xdr:row>77</xdr:row>
                <xdr:rowOff>1</xdr:rowOff>
              </xdr:to>
            </anchor>
          </commentPr>
        </mc:Choice>
        <mc:Fallback/>
      </mc:AlternateContent>
    </comment>
    <comment ref="V82" authorId="0">
      <text>
        <r>
          <rPr>
            <b val="true"/>
            <sz val="8"/>
            <color rgb="FF000000"/>
            <rFont val="Tahoma"/>
            <family val="0"/>
          </rPr>
          <t xml:space="preserve">Manfred Meiler:
</t>
        </r>
        <r>
          <rPr>
            <sz val="8"/>
            <color rgb="FF000000"/>
            <rFont val="Tahoma"/>
            <family val="0"/>
          </rPr>
          <t xml:space="preserve">Lösungszug nach 0:55 bei depth 12.05 gefunden,
nach 1:15 bei depth 12.10 verworfen für h4-h5,
nach 2:53 bei depth 13.02 erneut c4-c5,
nach 3:53 bei depth 13.06 erneut verworfen für g2-g3,
nach 5:34 bei depth 14.02 erneut c4-c5</t>
        </r>
      </text>
      <mc:AlternateContent>
        <mc:Choice Requires="v2">
          <commentPr autoFill="true" autoScale="false" colHidden="false" locked="false" rowHidden="false" textHAlign="justify" textVAlign="top">
            <anchor moveWithCells="false" sizeWithCells="false">
              <xdr:from>
                <xdr:col>22</xdr:col>
                <xdr:colOff>15</xdr:colOff>
                <xdr:row>80</xdr:row>
                <xdr:rowOff>7</xdr:rowOff>
              </xdr:from>
              <xdr:to>
                <xdr:col>23</xdr:col>
                <xdr:colOff>80</xdr:colOff>
                <xdr:row>89</xdr:row>
                <xdr:rowOff>14</xdr:rowOff>
              </xdr:to>
            </anchor>
          </commentPr>
        </mc:Choice>
        <mc:Fallback/>
      </mc:AlternateContent>
    </comment>
    <comment ref="V84" authorId="0">
      <text>
        <r>
          <rPr>
            <b val="true"/>
            <sz val="8"/>
            <color rgb="FF000000"/>
            <rFont val="Tahoma"/>
            <family val="0"/>
          </rPr>
          <t xml:space="preserve">Manfred Meiler:
</t>
        </r>
        <r>
          <rPr>
            <sz val="8"/>
            <color rgb="FF000000"/>
            <rFont val="Tahoma"/>
            <family val="0"/>
          </rPr>
          <t xml:space="preserve">Lösungszug nie als Hauptvariante innerhalb der 20 Minuten,
Aristarch 4.4 entscheidet sich nach 4:05 bei depth 17.02  für Le5xg3</t>
        </r>
      </text>
      <mc:AlternateContent>
        <mc:Choice Requires="v2">
          <commentPr autoFill="true" autoScale="false" colHidden="false" locked="false" rowHidden="false" textHAlign="justify" textVAlign="top">
            <anchor moveWithCells="false" sizeWithCells="false">
              <xdr:from>
                <xdr:col>22</xdr:col>
                <xdr:colOff>15</xdr:colOff>
                <xdr:row>82</xdr:row>
                <xdr:rowOff>7</xdr:rowOff>
              </xdr:from>
              <xdr:to>
                <xdr:col>24</xdr:col>
                <xdr:colOff>5</xdr:colOff>
                <xdr:row>88</xdr:row>
                <xdr:rowOff>8</xdr:rowOff>
              </xdr:to>
            </anchor>
          </commentPr>
        </mc:Choice>
        <mc:Fallback/>
      </mc:AlternateContent>
    </comment>
    <comment ref="V85" authorId="0">
      <text>
        <r>
          <rPr>
            <b val="true"/>
            <sz val="8"/>
            <color rgb="FF000000"/>
            <rFont val="Tahoma"/>
            <family val="0"/>
          </rPr>
          <t xml:space="preserve">Manfred Meiler:
</t>
        </r>
        <r>
          <rPr>
            <sz val="8"/>
            <color rgb="FF000000"/>
            <rFont val="Tahoma"/>
            <family val="0"/>
          </rPr>
          <t xml:space="preserve">Lösungszug nie als Hauptvariante innerhalb der 20 Minuten,
Aristarch 4.4 entscheidet sich nach 8:40 bei depth 20.03 für Se3-f5</t>
        </r>
      </text>
      <mc:AlternateContent>
        <mc:Choice Requires="v2">
          <commentPr autoFill="true" autoScale="false" colHidden="false" locked="false" rowHidden="false" textHAlign="justify" textVAlign="top">
            <anchor moveWithCells="false" sizeWithCells="false">
              <xdr:from>
                <xdr:col>22</xdr:col>
                <xdr:colOff>15</xdr:colOff>
                <xdr:row>83</xdr:row>
                <xdr:rowOff>7</xdr:rowOff>
              </xdr:from>
              <xdr:to>
                <xdr:col>23</xdr:col>
                <xdr:colOff>64</xdr:colOff>
                <xdr:row>89</xdr:row>
                <xdr:rowOff>9</xdr:rowOff>
              </xdr:to>
            </anchor>
          </commentPr>
        </mc:Choice>
        <mc:Fallback/>
      </mc:AlternateContent>
    </comment>
    <comment ref="V95" authorId="0">
      <text>
        <r>
          <rPr>
            <b val="true"/>
            <sz val="8"/>
            <color rgb="FF000000"/>
            <rFont val="Tahoma"/>
            <family val="0"/>
          </rPr>
          <t xml:space="preserve">Manfred Meiler:
</t>
        </r>
        <r>
          <rPr>
            <sz val="8"/>
            <color rgb="FF000000"/>
            <rFont val="Tahoma"/>
            <family val="0"/>
          </rPr>
          <t xml:space="preserve">Lösungszug nach 0:04 bei depth 11.02 gefunden,
nach 0:25 bei depth 13.02 verworfen für Ta8-a7</t>
        </r>
      </text>
      <mc:AlternateContent>
        <mc:Choice Requires="v2">
          <commentPr autoFill="true" autoScale="false" colHidden="false" locked="false" rowHidden="false" textHAlign="justify" textVAlign="top">
            <anchor moveWithCells="false" sizeWithCells="false">
              <xdr:from>
                <xdr:col>22</xdr:col>
                <xdr:colOff>15</xdr:colOff>
                <xdr:row>93</xdr:row>
                <xdr:rowOff>7</xdr:rowOff>
              </xdr:from>
              <xdr:to>
                <xdr:col>23</xdr:col>
                <xdr:colOff>70</xdr:colOff>
                <xdr:row>97</xdr:row>
                <xdr:rowOff>14</xdr:rowOff>
              </xdr:to>
            </anchor>
          </commentPr>
        </mc:Choice>
        <mc:Fallback/>
      </mc:AlternateContent>
    </comment>
    <comment ref="V97" authorId="0">
      <text>
        <r>
          <rPr>
            <b val="true"/>
            <sz val="8"/>
            <color rgb="FF000000"/>
            <rFont val="Tahoma"/>
            <family val="0"/>
          </rPr>
          <t xml:space="preserve">Manfred Meiler:
</t>
        </r>
        <r>
          <rPr>
            <sz val="8"/>
            <color rgb="FF000000"/>
            <rFont val="Tahoma"/>
            <family val="0"/>
          </rPr>
          <t xml:space="preserve">Lösungszug nach 4:09 bei depth 20.02 gefunden,
nach 10:06 bei depth 21.02 verworfen für Ld2-g5,
nach 23:55 bei depth 22.02 erneut Lg4xc8</t>
        </r>
      </text>
      <mc:AlternateContent>
        <mc:Choice Requires="v2">
          <commentPr autoFill="true" autoScale="false" colHidden="false" locked="false" rowHidden="false" textHAlign="justify" textVAlign="top">
            <anchor moveWithCells="false" sizeWithCells="false">
              <xdr:from>
                <xdr:col>22</xdr:col>
                <xdr:colOff>15</xdr:colOff>
                <xdr:row>95</xdr:row>
                <xdr:rowOff>7</xdr:rowOff>
              </xdr:from>
              <xdr:to>
                <xdr:col>23</xdr:col>
                <xdr:colOff>77</xdr:colOff>
                <xdr:row>101</xdr:row>
                <xdr:rowOff>8</xdr:rowOff>
              </xdr:to>
            </anchor>
          </commentPr>
        </mc:Choice>
        <mc:Fallback/>
      </mc:AlternateContent>
    </comment>
    <comment ref="V98" authorId="0">
      <text>
        <r>
          <rPr>
            <b val="true"/>
            <sz val="8"/>
            <color rgb="FF000000"/>
            <rFont val="Tahoma"/>
            <family val="0"/>
          </rPr>
          <t xml:space="preserve">Manfred Meiler:
</t>
        </r>
        <r>
          <rPr>
            <sz val="8"/>
            <color rgb="FF000000"/>
            <rFont val="Tahoma"/>
            <family val="0"/>
          </rPr>
          <t xml:space="preserve">Lösungszug nach 0:06 bei depth 10.07 gefunden,
nach 0:13 bei depth 11.02 verworfen für Tc1-c2,
nach 0:46 bei depth 12.02 erneut h7-h6,
nach 17:09 bei depth 15.02 erneut verworfen für Tc1-c2</t>
        </r>
      </text>
      <mc:AlternateContent>
        <mc:Choice Requires="v2">
          <commentPr autoFill="true" autoScale="false" colHidden="false" locked="false" rowHidden="false" textHAlign="justify" textVAlign="top">
            <anchor moveWithCells="false" sizeWithCells="false">
              <xdr:from>
                <xdr:col>22</xdr:col>
                <xdr:colOff>15</xdr:colOff>
                <xdr:row>96</xdr:row>
                <xdr:rowOff>7</xdr:rowOff>
              </xdr:from>
              <xdr:to>
                <xdr:col>24</xdr:col>
                <xdr:colOff>1</xdr:colOff>
                <xdr:row>104</xdr:row>
                <xdr:rowOff>1</xdr:rowOff>
              </xdr:to>
            </anchor>
          </commentPr>
        </mc:Choice>
        <mc:Fallback/>
      </mc:AlternateContent>
    </comment>
    <comment ref="V101" authorId="0">
      <text>
        <r>
          <rPr>
            <b val="true"/>
            <sz val="8"/>
            <color rgb="FF000000"/>
            <rFont val="Tahoma"/>
            <family val="0"/>
          </rPr>
          <t xml:space="preserve">Manfred Meiler:
</t>
        </r>
        <r>
          <rPr>
            <sz val="8"/>
            <color rgb="FF000000"/>
            <rFont val="Tahoma"/>
            <family val="0"/>
          </rPr>
          <t xml:space="preserve">Lösungszug nach 0:10 bei depth 14.02 gefunden,
nach 0:46 bei depth 16.02 verworfen für Ke6-d7</t>
        </r>
      </text>
      <mc:AlternateContent>
        <mc:Choice Requires="v2">
          <commentPr autoFill="true" autoScale="false" colHidden="false" locked="false" rowHidden="false" textHAlign="justify" textVAlign="top">
            <anchor moveWithCells="false" sizeWithCells="false">
              <xdr:from>
                <xdr:col>22</xdr:col>
                <xdr:colOff>15</xdr:colOff>
                <xdr:row>99</xdr:row>
                <xdr:rowOff>7</xdr:rowOff>
              </xdr:from>
              <xdr:to>
                <xdr:col>23</xdr:col>
                <xdr:colOff>70</xdr:colOff>
                <xdr:row>103</xdr:row>
                <xdr:rowOff>16</xdr:rowOff>
              </xdr:to>
            </anchor>
          </commentPr>
        </mc:Choice>
        <mc:Fallback/>
      </mc:AlternateContent>
    </comment>
    <comment ref="V102" authorId="0">
      <text>
        <r>
          <rPr>
            <b val="true"/>
            <sz val="8"/>
            <color rgb="FF000000"/>
            <rFont val="Tahoma"/>
            <family val="0"/>
          </rPr>
          <t xml:space="preserve">Manfred Meiler:
</t>
        </r>
        <r>
          <rPr>
            <sz val="8"/>
            <color rgb="FF000000"/>
            <rFont val="Tahoma"/>
            <family val="0"/>
          </rPr>
          <t xml:space="preserve">Lösungszug nach 0:05 bei depth 11.10 gefunden,
nach 0:09 bei depth 12.03 verworfen für Kg1-f2,
nach 0:18 bei depth 13.03 erneut g3-g4</t>
        </r>
      </text>
      <mc:AlternateContent>
        <mc:Choice Requires="v2">
          <commentPr autoFill="true" autoScale="false" colHidden="false" locked="false" rowHidden="false" textHAlign="justify" textVAlign="top">
            <anchor moveWithCells="false" sizeWithCells="false">
              <xdr:from>
                <xdr:col>22</xdr:col>
                <xdr:colOff>15</xdr:colOff>
                <xdr:row>100</xdr:row>
                <xdr:rowOff>7</xdr:rowOff>
              </xdr:from>
              <xdr:to>
                <xdr:col>23</xdr:col>
                <xdr:colOff>73</xdr:colOff>
                <xdr:row>106</xdr:row>
                <xdr:rowOff>7</xdr:rowOff>
              </xdr:to>
            </anchor>
          </commentPr>
        </mc:Choice>
        <mc:Fallback/>
      </mc:AlternateContent>
    </comment>
    <comment ref="V105" authorId="0">
      <text>
        <r>
          <rPr>
            <b val="true"/>
            <sz val="8"/>
            <color rgb="FF000000"/>
            <rFont val="Tahoma"/>
            <family val="0"/>
          </rPr>
          <t xml:space="preserve">Manfred Meiler:
</t>
        </r>
        <r>
          <rPr>
            <sz val="8"/>
            <color rgb="FF000000"/>
            <rFont val="Tahoma"/>
            <family val="0"/>
          </rPr>
          <t xml:space="preserve">Lösungszug nach 0:00 bei depth 6.00 gefunden,
nach 0:11 bei depth 13.03 verworfen für Td1-d7</t>
        </r>
      </text>
      <mc:AlternateContent>
        <mc:Choice Requires="v2">
          <commentPr autoFill="true" autoScale="false" colHidden="false" locked="false" rowHidden="false" textHAlign="justify" textVAlign="top">
            <anchor moveWithCells="false" sizeWithCells="false">
              <xdr:from>
                <xdr:col>22</xdr:col>
                <xdr:colOff>15</xdr:colOff>
                <xdr:row>103</xdr:row>
                <xdr:rowOff>7</xdr:rowOff>
              </xdr:from>
              <xdr:to>
                <xdr:col>23</xdr:col>
                <xdr:colOff>69</xdr:colOff>
                <xdr:row>10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CB-native-Engine
.eng vom 29.05.01
Default-Setting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30</xdr:colOff>
                <xdr:row>3</xdr:row>
                <xdr:rowOff>7</xdr:rowOff>
              </xdr:to>
            </anchor>
          </commentPr>
        </mc:Choice>
        <mc:Fallback/>
      </mc:AlternateContent>
    </comment>
    <comment ref="D16" authorId="0">
      <text>
        <r>
          <rPr>
            <b val="true"/>
            <sz val="8"/>
            <color rgb="FF000000"/>
            <rFont val="Tahoma"/>
            <family val="0"/>
          </rPr>
          <t xml:space="preserve">Manfred Meiler:
</t>
        </r>
        <r>
          <rPr>
            <sz val="8"/>
            <color rgb="FF000000"/>
            <rFont val="Tahoma"/>
            <family val="0"/>
          </rPr>
          <t xml:space="preserve">Lösungszug nach 35:22 bei depth 14/28 gefunde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2</xdr:colOff>
                <xdr:row>18</xdr:row>
                <xdr:rowOff>1</xdr:rowOff>
              </xdr:to>
            </anchor>
          </commentPr>
        </mc:Choice>
        <mc:Fallback/>
      </mc:AlternateContent>
    </comment>
    <comment ref="D22" authorId="0">
      <text>
        <r>
          <rPr>
            <b val="true"/>
            <sz val="8"/>
            <color rgb="FF000000"/>
            <rFont val="Tahoma"/>
            <family val="0"/>
          </rPr>
          <t xml:space="preserve">Manfred Meiler:
</t>
        </r>
        <r>
          <rPr>
            <sz val="8"/>
            <color rgb="FF000000"/>
            <rFont val="Tahoma"/>
            <family val="0"/>
          </rPr>
          <t xml:space="preserve">Lösungszug nach 0:43 bei depth 11/22 gefunden,
nach 2:09 bei depth 12/24 verworfen für De2-c4,
nach 12:57 bei depth 14/28 erneut d4-d5</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25</xdr:colOff>
                <xdr:row>26</xdr:row>
                <xdr:rowOff>9</xdr:rowOff>
              </xdr:to>
            </anchor>
          </commentPr>
        </mc:Choice>
        <mc:Fallback/>
      </mc:AlternateContent>
    </comment>
    <comment ref="D28" authorId="0">
      <text>
        <r>
          <rPr>
            <b val="true"/>
            <sz val="8"/>
            <color rgb="FF000000"/>
            <rFont val="Tahoma"/>
            <family val="0"/>
          </rPr>
          <t xml:space="preserve">Manfred Meiler:
</t>
        </r>
        <r>
          <rPr>
            <sz val="8"/>
            <color rgb="FF000000"/>
            <rFont val="Tahoma"/>
            <family val="0"/>
          </rPr>
          <t xml:space="preserve">Lösungszug nach 41:13 bei depth 14/28 gefunden</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4</xdr:colOff>
                <xdr:row>30</xdr:row>
                <xdr:rowOff>2</xdr:rowOff>
              </xdr:to>
            </anchor>
          </commentPr>
        </mc:Choice>
        <mc:Fallback/>
      </mc:AlternateContent>
    </comment>
    <comment ref="D47" authorId="0">
      <text>
        <r>
          <rPr>
            <b val="true"/>
            <sz val="8"/>
            <color rgb="FF000000"/>
            <rFont val="Tahoma"/>
            <family val="0"/>
          </rPr>
          <t xml:space="preserve">Manfred Meiler:
</t>
        </r>
        <r>
          <rPr>
            <sz val="8"/>
            <color rgb="FF000000"/>
            <rFont val="Tahoma"/>
            <family val="0"/>
          </rPr>
          <t xml:space="preserve">Lösungszug nach 26:53 bei depth 15/30 gefunden</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7</xdr:col>
                <xdr:colOff>3</xdr:colOff>
                <xdr:row>49</xdr:row>
                <xdr:rowOff>2</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05 bei depth 10/20 gefunden,
nach 0:11 bei depth 11/22 verworfen für Ta1-c1,
nach 1:22 bei depth 13/26 erneut Dd1-d3</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20</xdr:colOff>
                <xdr:row>52</xdr:row>
                <xdr:rowOff>8</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0:03 bei depth 9/18 gefunden,
nach 3:27 bei depth 14/28 verworfen für Lf6xd4,
nach 9:16 bei depth 15/30 erneut Tb7-e7</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16</xdr:colOff>
                <xdr:row>53</xdr:row>
                <xdr:rowOff>10</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Lösungszug nach 24:39 bei depth 13/26 gefunden</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3</xdr:colOff>
                <xdr:row>53</xdr:row>
                <xdr:rowOff>4</xdr:rowOff>
              </xdr:to>
            </anchor>
          </commentPr>
        </mc:Choice>
        <mc:Fallback/>
      </mc:AlternateContent>
    </comment>
    <comment ref="D52" authorId="0">
      <text>
        <r>
          <rPr>
            <b val="true"/>
            <sz val="8"/>
            <color rgb="FF000000"/>
            <rFont val="Tahoma"/>
            <family val="0"/>
          </rPr>
          <t xml:space="preserve">Manfred Meiler:
</t>
        </r>
        <r>
          <rPr>
            <sz val="8"/>
            <color rgb="FF000000"/>
            <rFont val="Tahoma"/>
            <family val="0"/>
          </rPr>
          <t xml:space="preserve">Lösungszug nach 27:31 bei depth 15/30 gefunden</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7</xdr:col>
                <xdr:colOff>1</xdr:colOff>
                <xdr:row>54</xdr:row>
                <xdr:rowOff>5</xdr:rowOff>
              </xdr:to>
            </anchor>
          </commentPr>
        </mc:Choice>
        <mc:Fallback/>
      </mc:AlternateContent>
    </comment>
    <comment ref="D67" authorId="0">
      <text>
        <r>
          <rPr>
            <b val="true"/>
            <sz val="8"/>
            <color rgb="FF000000"/>
            <rFont val="Tahoma"/>
            <family val="0"/>
          </rPr>
          <t xml:space="preserve">Manfred Meiler:
</t>
        </r>
        <r>
          <rPr>
            <sz val="8"/>
            <color rgb="FF000000"/>
            <rFont val="Tahoma"/>
            <family val="0"/>
          </rPr>
          <t xml:space="preserve">Lösungszug nach 0:11 bei depth 11/22 gefunden, 
nach 0:25 bei depth 12/24 verworfen für Kf7-g8 (später für Kf7-g7),
nach 2:54 bei depth 13/26 erneut h7xg6</t>
        </r>
      </text>
      <mc:AlternateContent>
        <mc:Choice Requires="v2">
          <commentPr autoFill="true" autoScale="false" colHidden="false" locked="false" rowHidden="false" textHAlign="justify" textVAlign="top">
            <anchor moveWithCells="false" sizeWithCells="false">
              <xdr:from>
                <xdr:col>4</xdr:col>
                <xdr:colOff>16</xdr:colOff>
                <xdr:row>65</xdr:row>
                <xdr:rowOff>7</xdr:rowOff>
              </xdr:from>
              <xdr:to>
                <xdr:col>7</xdr:col>
                <xdr:colOff>18</xdr:colOff>
                <xdr:row>72</xdr:row>
                <xdr:rowOff>7</xdr:rowOff>
              </xdr:to>
            </anchor>
          </commentPr>
        </mc:Choice>
        <mc:Fallback/>
      </mc:AlternateContent>
    </comment>
    <comment ref="D68" authorId="0">
      <text>
        <r>
          <rPr>
            <b val="true"/>
            <sz val="8"/>
            <color rgb="FF000000"/>
            <rFont val="Tahoma"/>
            <family val="0"/>
          </rPr>
          <t xml:space="preserve">Manfred Meiler:
</t>
        </r>
        <r>
          <rPr>
            <sz val="8"/>
            <color rgb="FF000000"/>
            <rFont val="Tahoma"/>
            <family val="0"/>
          </rPr>
          <t xml:space="preserve">Lösungszug nach 2:19 bei depth 13/26 gefunden,
nach 4:57 bei depth 14/28 verworfen für c2-c4 (später für a2-a4 bzw. h2-h4)</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7</xdr:col>
                <xdr:colOff>26</xdr:colOff>
                <xdr:row>71</xdr:row>
                <xdr:rowOff>13</xdr:rowOff>
              </xdr:to>
            </anchor>
          </commentPr>
        </mc:Choice>
        <mc:Fallback/>
      </mc:AlternateContent>
    </comment>
    <comment ref="D73" authorId="0">
      <text>
        <r>
          <rPr>
            <b val="true"/>
            <sz val="8"/>
            <color rgb="FF000000"/>
            <rFont val="Tahoma"/>
            <family val="0"/>
          </rPr>
          <t xml:space="preserve">Manfred Meiler:
</t>
        </r>
        <r>
          <rPr>
            <sz val="8"/>
            <color rgb="FF000000"/>
            <rFont val="Tahoma"/>
            <family val="0"/>
          </rPr>
          <t xml:space="preserve">Lösungszug nach 36:48 bei depth 16/32 gefunden</t>
        </r>
      </text>
      <mc:AlternateContent>
        <mc:Choice Requires="v2">
          <commentPr autoFill="true" autoScale="false" colHidden="false" locked="false" rowHidden="false" textHAlign="justify" textVAlign="top">
            <anchor moveWithCells="false" sizeWithCells="false">
              <xdr:from>
                <xdr:col>4</xdr:col>
                <xdr:colOff>16</xdr:colOff>
                <xdr:row>71</xdr:row>
                <xdr:rowOff>7</xdr:rowOff>
              </xdr:from>
              <xdr:to>
                <xdr:col>7</xdr:col>
                <xdr:colOff>2</xdr:colOff>
                <xdr:row>74</xdr:row>
                <xdr:rowOff>17</xdr:rowOff>
              </xdr:to>
            </anchor>
          </commentPr>
        </mc:Choice>
        <mc:Fallback/>
      </mc:AlternateContent>
    </comment>
    <comment ref="D90" authorId="0">
      <text>
        <r>
          <rPr>
            <b val="true"/>
            <sz val="8"/>
            <color rgb="FF000000"/>
            <rFont val="Tahoma"/>
            <family val="0"/>
          </rPr>
          <t xml:space="preserve">Manfred Meiler:
</t>
        </r>
        <r>
          <rPr>
            <sz val="8"/>
            <color rgb="FF000000"/>
            <rFont val="Tahoma"/>
            <family val="0"/>
          </rPr>
          <t xml:space="preserve">Lösungszug nach 1:18 bei depth 14/26 gefunden,
nach 2:50 bei depth 16/28 verworfen für c3-c4,
nach 5:20 bei depth 17/29 erneut Sa3xb5</t>
        </r>
      </text>
      <mc:AlternateContent>
        <mc:Choice Requires="v2">
          <commentPr autoFill="true" autoScale="false" colHidden="false" locked="false" rowHidden="false" textHAlign="justify" textVAlign="top">
            <anchor moveWithCells="false" sizeWithCells="false">
              <xdr:from>
                <xdr:col>4</xdr:col>
                <xdr:colOff>16</xdr:colOff>
                <xdr:row>88</xdr:row>
                <xdr:rowOff>7</xdr:rowOff>
              </xdr:from>
              <xdr:to>
                <xdr:col>7</xdr:col>
                <xdr:colOff>18</xdr:colOff>
                <xdr:row>94</xdr:row>
                <xdr:rowOff>11</xdr:rowOff>
              </xdr:to>
            </anchor>
          </commentPr>
        </mc:Choice>
        <mc:Fallback/>
      </mc:AlternateContent>
    </comment>
    <comment ref="D104" authorId="0">
      <text>
        <r>
          <rPr>
            <b val="true"/>
            <sz val="8"/>
            <color rgb="FF000000"/>
            <rFont val="Tahoma"/>
            <family val="0"/>
          </rPr>
          <t xml:space="preserve">Manfred Meiler:
</t>
        </r>
        <r>
          <rPr>
            <sz val="8"/>
            <color rgb="FF000000"/>
            <rFont val="Tahoma"/>
            <family val="0"/>
          </rPr>
          <t xml:space="preserve">Lösungszug nach 25:06 bei depth 24/36 verworfen für Kb5-c4</t>
        </r>
      </text>
      <mc:AlternateContent>
        <mc:Choice Requires="v2">
          <commentPr autoFill="true" autoScale="false" colHidden="false" locked="false" rowHidden="false" textHAlign="justify" textVAlign="top">
            <anchor moveWithCells="false" sizeWithCells="false">
              <xdr:from>
                <xdr:col>4</xdr:col>
                <xdr:colOff>16</xdr:colOff>
                <xdr:row>102</xdr:row>
                <xdr:rowOff>7</xdr:rowOff>
              </xdr:from>
              <xdr:to>
                <xdr:col>7</xdr:col>
                <xdr:colOff>3</xdr:colOff>
                <xdr:row>106</xdr:row>
                <xdr:rowOff>1</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Little Goliath 2000 v3.6
UCI-Engine unter Hiarcs 8-GUI,
Default-Settings,
kein Zugriff auf TableBase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40</xdr:colOff>
                <xdr:row>4</xdr:row>
                <xdr:rowOff>5</xdr:rowOff>
              </xdr:to>
            </anchor>
          </commentPr>
        </mc:Choice>
        <mc:Fallback/>
      </mc:AlternateContent>
    </comment>
    <comment ref="F9" authorId="0">
      <text>
        <r>
          <rPr>
            <b val="true"/>
            <sz val="8"/>
            <color rgb="FF000000"/>
            <rFont val="Tahoma"/>
            <family val="0"/>
          </rPr>
          <t xml:space="preserve">Manfred Meiler:
</t>
        </r>
        <r>
          <rPr>
            <sz val="8"/>
            <color rgb="FF000000"/>
            <rFont val="Tahoma"/>
            <family val="0"/>
          </rPr>
          <t xml:space="preserve">Lösungszug nach 25:12 bei depth 14/43 gefunden</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2</xdr:colOff>
                <xdr:row>10</xdr:row>
                <xdr:rowOff>17</xdr:rowOff>
              </xdr:to>
            </anchor>
          </commentPr>
        </mc:Choice>
        <mc:Fallback/>
      </mc:AlternateContent>
    </comment>
    <comment ref="F29" authorId="0">
      <text>
        <r>
          <rPr>
            <b val="true"/>
            <sz val="8"/>
            <color rgb="FF000000"/>
            <rFont val="Tahoma"/>
            <family val="0"/>
          </rPr>
          <t xml:space="preserve">Manfred Meiler:
</t>
        </r>
        <r>
          <rPr>
            <sz val="8"/>
            <color rgb="FF000000"/>
            <rFont val="Tahoma"/>
            <family val="0"/>
          </rPr>
          <t xml:space="preserve">Lösungszug nach 23:11 bei depth 14/47 gefunden</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3</xdr:colOff>
                <xdr:row>31</xdr:row>
                <xdr:rowOff>1</xdr:rowOff>
              </xdr:to>
            </anchor>
          </commentPr>
        </mc:Choice>
        <mc:Fallback/>
      </mc:AlternateContent>
    </comment>
    <comment ref="F31" authorId="0">
      <text>
        <r>
          <rPr>
            <b val="true"/>
            <sz val="8"/>
            <color rgb="FF000000"/>
            <rFont val="Tahoma"/>
            <family val="0"/>
          </rPr>
          <t xml:space="preserve">Manfred Meiler:
</t>
        </r>
        <r>
          <rPr>
            <sz val="8"/>
            <color rgb="FF000000"/>
            <rFont val="Tahoma"/>
            <family val="0"/>
          </rPr>
          <t xml:space="preserve">Lösungszug nach 26:00 bei depth 14/47 gefunden</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xdr:colOff>
                <xdr:row>33</xdr:row>
                <xdr:rowOff>1</xdr:rowOff>
              </xdr:to>
            </anchor>
          </commentPr>
        </mc:Choice>
        <mc:Fallback/>
      </mc:AlternateContent>
    </comment>
    <comment ref="F32" authorId="0">
      <text>
        <r>
          <rPr>
            <b val="true"/>
            <sz val="8"/>
            <color rgb="FF000000"/>
            <rFont val="Tahoma"/>
            <family val="0"/>
          </rPr>
          <t xml:space="preserve">Manfred Meiler:
</t>
        </r>
        <r>
          <rPr>
            <sz val="8"/>
            <color rgb="FF000000"/>
            <rFont val="Tahoma"/>
            <family val="0"/>
          </rPr>
          <t xml:space="preserve">Lösungszug nach 20:11 bei depth 14/47 gefunden</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9</xdr:col>
                <xdr:colOff>3</xdr:colOff>
                <xdr:row>34</xdr:row>
                <xdr:rowOff>1</xdr:rowOff>
              </xdr:to>
            </anchor>
          </commentPr>
        </mc:Choice>
        <mc:Fallback/>
      </mc:AlternateContent>
    </comment>
    <comment ref="F42" authorId="0">
      <text>
        <r>
          <rPr>
            <b val="true"/>
            <sz val="8"/>
            <color rgb="FF000000"/>
            <rFont val="Tahoma"/>
            <family val="0"/>
          </rPr>
          <t xml:space="preserve">Manfred Meiler:
</t>
        </r>
        <r>
          <rPr>
            <sz val="8"/>
            <color rgb="FF000000"/>
            <rFont val="Tahoma"/>
            <family val="0"/>
          </rPr>
          <t xml:space="preserve">Lösungszug nach 0:02 bei depth 6/25 gefunden,
nach 0:08 bei depth 9/34 verworfen für Dd1-d4,
nach 0:19 bei depth 10/39 erneut Sg4xh6</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19</xdr:colOff>
                <xdr:row>46</xdr:row>
                <xdr:rowOff>8</xdr:rowOff>
              </xdr:to>
            </anchor>
          </commentPr>
        </mc:Choice>
        <mc:Fallback/>
      </mc:AlternateContent>
    </comment>
    <comment ref="F49" authorId="0">
      <text>
        <r>
          <rPr>
            <b val="true"/>
            <sz val="8"/>
            <color rgb="FF000000"/>
            <rFont val="Tahoma"/>
            <family val="0"/>
          </rPr>
          <t xml:space="preserve">Manfred Meiler:
</t>
        </r>
        <r>
          <rPr>
            <sz val="8"/>
            <color rgb="FF000000"/>
            <rFont val="Tahoma"/>
            <family val="0"/>
          </rPr>
          <t xml:space="preserve">Lösungszug nach 28:27 bei depth 14/47 gefunden</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9</xdr:col>
                <xdr:colOff>3</xdr:colOff>
                <xdr:row>51</xdr:row>
                <xdr:rowOff>1</xdr:rowOff>
              </xdr:to>
            </anchor>
          </commentPr>
        </mc:Choice>
        <mc:Fallback/>
      </mc:AlternateContent>
    </comment>
    <comment ref="F59" authorId="0">
      <text>
        <r>
          <rPr>
            <b val="true"/>
            <sz val="8"/>
            <color rgb="FF000000"/>
            <rFont val="Tahoma"/>
            <family val="0"/>
          </rPr>
          <t xml:space="preserve">Manfred Meiler:
</t>
        </r>
        <r>
          <rPr>
            <sz val="8"/>
            <color rgb="FF000000"/>
            <rFont val="Tahoma"/>
            <family val="0"/>
          </rPr>
          <t xml:space="preserve">Lösungszug nach 0:07 bei depth 9/26 gefunden,
nach 0:15 bei depth 10/30 verworfen für Lc2-g6,
nach 4:49 bei depth 13/41 erneut e3-e4</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9</xdr:col>
                <xdr:colOff>18</xdr:colOff>
                <xdr:row>63</xdr:row>
                <xdr:rowOff>6</xdr:rowOff>
              </xdr:to>
            </anchor>
          </commentPr>
        </mc:Choice>
        <mc:Fallback/>
      </mc:AlternateContent>
    </comment>
    <comment ref="F64" authorId="0">
      <text>
        <r>
          <rPr>
            <b val="true"/>
            <sz val="8"/>
            <color rgb="FF000000"/>
            <rFont val="Tahoma"/>
            <family val="0"/>
          </rPr>
          <t xml:space="preserve">Manfred Meiler:
</t>
        </r>
        <r>
          <rPr>
            <sz val="8"/>
            <color rgb="FF000000"/>
            <rFont val="Tahoma"/>
            <family val="0"/>
          </rPr>
          <t xml:space="preserve">Lösungszug nach 25:28 bei depth 15/47 gefunden</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9</xdr:col>
                <xdr:colOff>3</xdr:colOff>
                <xdr:row>66</xdr:row>
                <xdr:rowOff>1</xdr:rowOff>
              </xdr:to>
            </anchor>
          </commentPr>
        </mc:Choice>
        <mc:Fallback/>
      </mc:AlternateContent>
    </comment>
    <comment ref="F76" authorId="0">
      <text>
        <r>
          <rPr>
            <b val="true"/>
            <sz val="8"/>
            <color rgb="FF000000"/>
            <rFont val="Tahoma"/>
            <family val="0"/>
          </rPr>
          <t xml:space="preserve">Manfred Meiler:
</t>
        </r>
        <r>
          <rPr>
            <sz val="8"/>
            <color rgb="FF000000"/>
            <rFont val="Tahoma"/>
            <family val="0"/>
          </rPr>
          <t xml:space="preserve">Lösungszug nach 27:28 bei depth 15/43 gefunden</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9</xdr:col>
                <xdr:colOff>2</xdr:colOff>
                <xdr:row>78</xdr:row>
                <xdr:rowOff>2</xdr:rowOff>
              </xdr:to>
            </anchor>
          </commentPr>
        </mc:Choice>
        <mc:Fallback/>
      </mc:AlternateContent>
    </comment>
    <comment ref="F79" authorId="0">
      <text>
        <r>
          <rPr>
            <b val="true"/>
            <sz val="8"/>
            <color rgb="FF000000"/>
            <rFont val="Tahoma"/>
            <family val="0"/>
          </rPr>
          <t xml:space="preserve">Manfred Meiler:
</t>
        </r>
        <r>
          <rPr>
            <sz val="8"/>
            <color rgb="FF000000"/>
            <rFont val="Tahoma"/>
            <family val="0"/>
          </rPr>
          <t xml:space="preserve">Lösungszug nach 22:49 bei depth 14/47 gefunden</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9</xdr:col>
                <xdr:colOff>3</xdr:colOff>
                <xdr:row>81</xdr:row>
                <xdr:rowOff>3</xdr:rowOff>
              </xdr:to>
            </anchor>
          </commentPr>
        </mc:Choice>
        <mc:Fallback/>
      </mc:AlternateContent>
    </comment>
    <comment ref="F105" authorId="0">
      <text>
        <r>
          <rPr>
            <b val="true"/>
            <sz val="8"/>
            <color rgb="FF000000"/>
            <rFont val="Tahoma"/>
            <family val="0"/>
          </rPr>
          <t xml:space="preserve">Manfred Meiler:
</t>
        </r>
        <r>
          <rPr>
            <sz val="8"/>
            <color rgb="FF000000"/>
            <rFont val="Tahoma"/>
            <family val="0"/>
          </rPr>
          <t xml:space="preserve">Lösungszug nach 0:03 bei depth 8/23 gefunden,
nach 1:05 bei depth 14/39 verworfen für Td8-d7</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9</xdr:col>
                <xdr:colOff>17</xdr:colOff>
                <xdr:row>108</xdr:row>
                <xdr:rowOff>13</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Quark 2.29b(eta)
WB-Engine Arena 1.02,
Default-Settings,
mit Zugriff auf TableBas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1</xdr:col>
                <xdr:colOff>17</xdr:colOff>
                <xdr:row>4</xdr:row>
                <xdr:rowOff>4</xdr:rowOff>
              </xdr:to>
            </anchor>
          </commentPr>
        </mc:Choice>
        <mc:Fallback/>
      </mc:AlternateContent>
    </comment>
    <comment ref="G2" authorId="0">
      <text>
        <r>
          <rPr>
            <b val="true"/>
            <sz val="8"/>
            <color rgb="FF000000"/>
            <rFont val="Tahoma"/>
            <family val="0"/>
          </rPr>
          <t xml:space="preserve">Manfred Meiler:
</t>
        </r>
        <r>
          <rPr>
            <sz val="8"/>
            <color rgb="FF000000"/>
            <rFont val="Tahoma"/>
            <family val="0"/>
          </rPr>
          <t xml:space="preserve">128 MB hash
   8 MB pawnhash
 32 MB evalhash</t>
        </r>
      </text>
      <mc:AlternateContent>
        <mc:Choice Requires="v2">
          <commentPr autoFill="true" autoScale="false" colHidden="false" locked="false" rowHidden="false" textHAlign="justify" textVAlign="top">
            <anchor moveWithCells="false" sizeWithCells="false">
              <xdr:from>
                <xdr:col>8</xdr:col>
                <xdr:colOff>16</xdr:colOff>
                <xdr:row>0</xdr:row>
                <xdr:rowOff>17</xdr:rowOff>
              </xdr:from>
              <xdr:to>
                <xdr:col>10</xdr:col>
                <xdr:colOff>29</xdr:colOff>
                <xdr:row>4</xdr:row>
                <xdr:rowOff>3</xdr:rowOff>
              </xdr:to>
            </anchor>
          </commentPr>
        </mc:Choice>
        <mc:Fallback/>
      </mc:AlternateContent>
    </comment>
    <comment ref="H12" authorId="0">
      <text>
        <r>
          <rPr>
            <b val="true"/>
            <sz val="8"/>
            <color rgb="FF000000"/>
            <rFont val="Tahoma"/>
            <family val="0"/>
          </rPr>
          <t xml:space="preserve">Manfred Meiler:
</t>
        </r>
        <r>
          <rPr>
            <sz val="8"/>
            <color rgb="FF000000"/>
            <rFont val="Tahoma"/>
            <family val="0"/>
          </rPr>
          <t xml:space="preserve">Lösungszug nach 0:10 bei depth 9 gefunden,
nach 0:16 bei depth 10 verworfen für Da4-e4,
nach 0:29 bei depth 11 erneut Tc1-d1,
nach 0:44 bei depth 11 erneut verworfen für Da4-c2 (später für g2-g3),
nach 11:16 bei depth 13 erneut Tc1-d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1</xdr:col>
                <xdr:colOff>33</xdr:colOff>
                <xdr:row>20</xdr:row>
                <xdr:rowOff>11</xdr:rowOff>
              </xdr:to>
            </anchor>
          </commentPr>
        </mc:Choice>
        <mc:Fallback/>
      </mc:AlternateContent>
    </comment>
    <comment ref="H17" authorId="0">
      <text>
        <r>
          <rPr>
            <b val="true"/>
            <sz val="8"/>
            <color rgb="FF000000"/>
            <rFont val="Tahoma"/>
            <family val="0"/>
          </rPr>
          <t xml:space="preserve">Manfred Meiler:
</t>
        </r>
        <r>
          <rPr>
            <sz val="8"/>
            <color rgb="FF000000"/>
            <rFont val="Tahoma"/>
            <family val="0"/>
          </rPr>
          <t xml:space="preserve">Lösungszug nach 0:52 bei depth 11 gefunden,
nach 1:55 bei depth 12 verworfen für Sf3-g5,
nach 5:29 bei depth 13 erneut Lb1xf5</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3</xdr:colOff>
                <xdr:row>21</xdr:row>
                <xdr:rowOff>7</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zug nach 0:01 bei depth 7 gefunden,
nach 0:35 bei depth 11 verworfen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xdr:colOff>
                <xdr:row>23</xdr:row>
                <xdr:rowOff>14</xdr:rowOff>
              </xdr:to>
            </anchor>
          </commentPr>
        </mc:Choice>
        <mc:Fallback/>
      </mc:AlternateContent>
    </comment>
    <comment ref="H24" authorId="0">
      <text>
        <r>
          <rPr>
            <b val="true"/>
            <sz val="8"/>
            <color rgb="FF000000"/>
            <rFont val="Tahoma"/>
            <family val="0"/>
          </rPr>
          <t xml:space="preserve">Manfred Meiler:
</t>
        </r>
        <r>
          <rPr>
            <sz val="8"/>
            <color rgb="FF000000"/>
            <rFont val="Tahoma"/>
            <family val="0"/>
          </rPr>
          <t xml:space="preserve">Lösungzug nach 0:01 bei depth 8 gefunden,
nach 0:13 bei depth 10 verworfen für Ld3-f1,
nach 0:32 bei depth 11 erneut Ld3xe4,
nach 7:01 bei depth 14 erneut verworfen für Ld3-e2</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31</xdr:colOff>
                <xdr:row>30</xdr:row>
                <xdr:rowOff>3</xdr:rowOff>
              </xdr:to>
            </anchor>
          </commentPr>
        </mc:Choice>
        <mc:Fallback/>
      </mc:AlternateContent>
    </comment>
    <comment ref="H29" authorId="0">
      <text>
        <r>
          <rPr>
            <b val="true"/>
            <sz val="8"/>
            <color rgb="FF000000"/>
            <rFont val="Tahoma"/>
            <family val="0"/>
          </rPr>
          <t xml:space="preserve">Manfred Meiler:
</t>
        </r>
        <r>
          <rPr>
            <sz val="8"/>
            <color rgb="FF000000"/>
            <rFont val="Tahoma"/>
            <family val="0"/>
          </rPr>
          <t xml:space="preserve">Lösungzug nach 2:53 bei depth 13 gefunden,
nach 3:20 bei depth 13 verworfen für Dd3-c3,
nach 6:52 bei depth 14 erneut Lc1-b2</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4</xdr:colOff>
                <xdr:row>33</xdr:row>
                <xdr:rowOff>9</xdr:rowOff>
              </xdr:to>
            </anchor>
          </commentPr>
        </mc:Choice>
        <mc:Fallback/>
      </mc:AlternateContent>
    </comment>
    <comment ref="H31" authorId="0">
      <text>
        <r>
          <rPr>
            <b val="true"/>
            <sz val="8"/>
            <color rgb="FF000000"/>
            <rFont val="Tahoma"/>
            <family val="0"/>
          </rPr>
          <t xml:space="preserve">Manfred Meiler:
</t>
        </r>
        <r>
          <rPr>
            <sz val="8"/>
            <color rgb="FF000000"/>
            <rFont val="Tahoma"/>
            <family val="0"/>
          </rPr>
          <t xml:space="preserve">Lösungszug nach 0:50 bei depth 11 gefunden,
nach 1:06 bei depth 11 verworfen für Db3-e3,
nach 1:35 bei depth 12 erneut e2-e4</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xdr:colOff>
                <xdr:row>35</xdr:row>
                <xdr:rowOff>8</xdr:rowOff>
              </xdr:to>
            </anchor>
          </commentPr>
        </mc:Choice>
        <mc:Fallback/>
      </mc:AlternateContent>
    </comment>
    <comment ref="H33" authorId="0">
      <text>
        <r>
          <rPr>
            <b val="true"/>
            <sz val="8"/>
            <color rgb="FF000000"/>
            <rFont val="Tahoma"/>
            <family val="0"/>
          </rPr>
          <t xml:space="preserve">Manfred Meiler:
</t>
        </r>
        <r>
          <rPr>
            <sz val="8"/>
            <color rgb="FF000000"/>
            <rFont val="Tahoma"/>
            <family val="0"/>
          </rPr>
          <t xml:space="preserve">Lösungszug nach 0:05 bei depth 8 gefunden,
nach 0:53 bei depth 10 verworfen für Df2-e2 (später für Th1-f1 bzw. c2-c3),
nach 16:42 bei depth 13 erneut h4-h5</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1</xdr:col>
                <xdr:colOff>11</xdr:colOff>
                <xdr:row>39</xdr:row>
                <xdr:rowOff>3</xdr:rowOff>
              </xdr:to>
            </anchor>
          </commentPr>
        </mc:Choice>
        <mc:Fallback/>
      </mc:AlternateContent>
    </comment>
    <comment ref="H34" authorId="0">
      <text>
        <r>
          <rPr>
            <b val="true"/>
            <sz val="8"/>
            <color rgb="FF000000"/>
            <rFont val="Tahoma"/>
            <family val="0"/>
          </rPr>
          <t xml:space="preserve">Manfred Meiler:
</t>
        </r>
        <r>
          <rPr>
            <sz val="8"/>
            <color rgb="FF000000"/>
            <rFont val="Tahoma"/>
            <family val="0"/>
          </rPr>
          <t xml:space="preserve">Lösungszug nach 0:19 bei depth 10 gefunden,
nach 0:37 bei depth 11 verworfen für f4-f5 (später für Sd4xe6)</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xdr:colOff>
                <xdr:row>37</xdr:row>
                <xdr:rowOff>12</xdr:rowOff>
              </xdr:to>
            </anchor>
          </commentPr>
        </mc:Choice>
        <mc:Fallback/>
      </mc:AlternateContent>
    </comment>
    <comment ref="H35" authorId="0">
      <text>
        <r>
          <rPr>
            <b val="true"/>
            <sz val="8"/>
            <color rgb="FF000000"/>
            <rFont val="Tahoma"/>
            <family val="0"/>
          </rPr>
          <t xml:space="preserve">Manfred Meiler:
</t>
        </r>
        <r>
          <rPr>
            <sz val="8"/>
            <color rgb="FF000000"/>
            <rFont val="Tahoma"/>
            <family val="0"/>
          </rPr>
          <t xml:space="preserve">Lösungszug nach 0:06 bei depth 9 gefunden,
nach 1:34 bei depth 12 verworfen für Td1xd6,
nach 10:39 bei depth 14 erneut g2-g4</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9</xdr:colOff>
                <xdr:row>39</xdr:row>
                <xdr:rowOff>7</xdr:rowOff>
              </xdr:to>
            </anchor>
          </commentPr>
        </mc:Choice>
        <mc:Fallback/>
      </mc:AlternateContent>
    </comment>
    <comment ref="H41" authorId="0">
      <text>
        <r>
          <rPr>
            <b val="true"/>
            <sz val="8"/>
            <color rgb="FF000000"/>
            <rFont val="Tahoma"/>
            <family val="0"/>
          </rPr>
          <t xml:space="preserve">Manfred Meiler:
</t>
        </r>
        <r>
          <rPr>
            <sz val="8"/>
            <color rgb="FF000000"/>
            <rFont val="Tahoma"/>
            <family val="0"/>
          </rPr>
          <t xml:space="preserve">Lösungszug nach 11:23 bei depth 14 gefunden,
nach 18:32 bei depth 14 verworfen für Lb1-c2</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2</xdr:colOff>
                <xdr:row>43</xdr:row>
                <xdr:rowOff>13</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3:01 bei depth 12 gefunden,
nach 5:44 bei depth 12 verworfen für Sg4-e3,
nach 12:22 bei depth 13 erneut Sg4xh6</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9</xdr:colOff>
                <xdr:row>46</xdr:row>
                <xdr:rowOff>9</xdr:rowOff>
              </xdr:to>
            </anchor>
          </commentPr>
        </mc:Choice>
        <mc:Fallback/>
      </mc:AlternateContent>
    </comment>
    <comment ref="H45" authorId="0">
      <text>
        <r>
          <rPr>
            <b val="true"/>
            <sz val="8"/>
            <color rgb="FF000000"/>
            <rFont val="Tahoma"/>
            <family val="0"/>
          </rPr>
          <t xml:space="preserve">Manfred Meiler:
</t>
        </r>
        <r>
          <rPr>
            <sz val="8"/>
            <color rgb="FF000000"/>
            <rFont val="Tahoma"/>
            <family val="0"/>
          </rPr>
          <t xml:space="preserve">Lösungszug nach 0:09 bei depth 10 gefunden,
nach 0:23 bei depth 11 verworfen für b4xa5</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5</xdr:colOff>
                <xdr:row>47</xdr:row>
                <xdr:rowOff>13</xdr:rowOff>
              </xdr:to>
            </anchor>
          </commentPr>
        </mc:Choice>
        <mc:Fallback/>
      </mc:AlternateContent>
    </comment>
    <comment ref="H53" authorId="0">
      <text>
        <r>
          <rPr>
            <b val="true"/>
            <sz val="8"/>
            <color rgb="FF000000"/>
            <rFont val="Tahoma"/>
            <family val="0"/>
          </rPr>
          <t xml:space="preserve">Manfred Meiler:
</t>
        </r>
        <r>
          <rPr>
            <sz val="8"/>
            <color rgb="FF000000"/>
            <rFont val="Tahoma"/>
            <family val="0"/>
          </rPr>
          <t xml:space="preserve">Lösungszug nach 0:42 bei depth 11 gefunden,
nach 2:11 bei depth 11 verworfen für Lc1-f4 (später für Tf5-a5)</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1</xdr:col>
                <xdr:colOff>6</xdr:colOff>
                <xdr:row>56</xdr:row>
                <xdr:rowOff>10</xdr:rowOff>
              </xdr:to>
            </anchor>
          </commentPr>
        </mc:Choice>
        <mc:Fallback/>
      </mc:AlternateContent>
    </comment>
    <comment ref="H56" authorId="0">
      <text>
        <r>
          <rPr>
            <b val="true"/>
            <sz val="8"/>
            <color rgb="FF000000"/>
            <rFont val="Tahoma"/>
            <family val="0"/>
          </rPr>
          <t xml:space="preserve">Manfred Meiler:
</t>
        </r>
        <r>
          <rPr>
            <sz val="8"/>
            <color rgb="FF000000"/>
            <rFont val="Tahoma"/>
            <family val="0"/>
          </rPr>
          <t xml:space="preserve">Lösungszug nach 0:05 bei depth 9 gefunden,
nach 0:09 bei depth 10 verworfen für Se4-d6 (später für Te1-c1)</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2</xdr:colOff>
                <xdr:row>59</xdr:row>
                <xdr:rowOff>12</xdr:rowOff>
              </xdr:to>
            </anchor>
          </commentPr>
        </mc:Choice>
        <mc:Fallback/>
      </mc:AlternateContent>
    </comment>
    <comment ref="H65" authorId="0">
      <text>
        <r>
          <rPr>
            <b val="true"/>
            <sz val="8"/>
            <color rgb="FF000000"/>
            <rFont val="Tahoma"/>
            <family val="0"/>
          </rPr>
          <t xml:space="preserve">Manfred Meiler:
</t>
        </r>
        <r>
          <rPr>
            <sz val="8"/>
            <color rgb="FF000000"/>
            <rFont val="Tahoma"/>
            <family val="0"/>
          </rPr>
          <t xml:space="preserve">Lösungstzug nach 20:41 bei depth 14 gefunden</t>
        </r>
      </text>
      <mc:AlternateContent>
        <mc:Choice Requires="v2">
          <commentPr autoFill="true" autoScale="false" colHidden="false" locked="false" rowHidden="false" textHAlign="justify" textVAlign="top">
            <anchor moveWithCells="false" sizeWithCells="false">
              <xdr:from>
                <xdr:col>8</xdr:col>
                <xdr:colOff>16</xdr:colOff>
                <xdr:row>63</xdr:row>
                <xdr:rowOff>7</xdr:rowOff>
              </xdr:from>
              <xdr:to>
                <xdr:col>11</xdr:col>
                <xdr:colOff>7</xdr:colOff>
                <xdr:row>66</xdr:row>
                <xdr:rowOff>6</xdr:rowOff>
              </xdr:to>
            </anchor>
          </commentPr>
        </mc:Choice>
        <mc:Fallback/>
      </mc:AlternateContent>
    </comment>
    <comment ref="H69" authorId="0">
      <text>
        <r>
          <rPr>
            <b val="true"/>
            <sz val="8"/>
            <color rgb="FF000000"/>
            <rFont val="Tahoma"/>
            <family val="0"/>
          </rPr>
          <t xml:space="preserve">Manfred Meiler:
</t>
        </r>
        <r>
          <rPr>
            <sz val="8"/>
            <color rgb="FF000000"/>
            <rFont val="Tahoma"/>
            <family val="0"/>
          </rPr>
          <t xml:space="preserve">Lösungszug nach 0:19 bei depth 10 gefunden,
nach 0:31 bei depth 11 verworfen für  Lc8xf5,
nach 2:53 bei depth 12 erneut Ta7xe7,
nach 11:15 bei depth 14 erneut verworfen für Lc8xf5</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1</xdr:col>
                <xdr:colOff>30</xdr:colOff>
                <xdr:row>75</xdr:row>
                <xdr:rowOff>2</xdr:rowOff>
              </xdr:to>
            </anchor>
          </commentPr>
        </mc:Choice>
        <mc:Fallback/>
      </mc:AlternateContent>
    </comment>
    <comment ref="H87" authorId="0">
      <text>
        <r>
          <rPr>
            <b val="true"/>
            <sz val="8"/>
            <color rgb="FF000000"/>
            <rFont val="Tahoma"/>
            <family val="0"/>
          </rPr>
          <t xml:space="preserve">Manfred Meiler:
</t>
        </r>
        <r>
          <rPr>
            <sz val="8"/>
            <color rgb="FF000000"/>
            <rFont val="Tahoma"/>
            <family val="0"/>
          </rPr>
          <t xml:space="preserve">Lösungszug nach 1:53 bei depth 16 gefunden,
nach 4:11 bei depth 17 verworfen für a4-a5,
nach 16:22 bei depth 19 erneut f2-f3</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1</xdr:col>
                <xdr:colOff>12</xdr:colOff>
                <xdr:row>91</xdr:row>
                <xdr:rowOff>10</xdr:rowOff>
              </xdr:to>
            </anchor>
          </commentPr>
        </mc:Choice>
        <mc:Fallback/>
      </mc:AlternateContent>
    </comment>
    <comment ref="H100" authorId="0">
      <text>
        <r>
          <rPr>
            <b val="true"/>
            <sz val="8"/>
            <color rgb="FF000000"/>
            <rFont val="Tahoma"/>
            <family val="0"/>
          </rPr>
          <t xml:space="preserve">Manfred Meiler:
</t>
        </r>
        <r>
          <rPr>
            <sz val="8"/>
            <color rgb="FF000000"/>
            <rFont val="Tahoma"/>
            <family val="0"/>
          </rPr>
          <t xml:space="preserve">Lösungszug nach 5:45 bei depth 16 gefunden,
nach 6:27 bei depth 16 verworfen für Tc1-c5,
nach 11:17 bei depth 17 erneut d5-d6</t>
        </r>
      </text>
      <mc:AlternateContent>
        <mc:Choice Requires="v2">
          <commentPr autoFill="true" autoScale="false" colHidden="false" locked="false" rowHidden="false" textHAlign="justify" textVAlign="top">
            <anchor moveWithCells="false" sizeWithCells="false">
              <xdr:from>
                <xdr:col>8</xdr:col>
                <xdr:colOff>16</xdr:colOff>
                <xdr:row>98</xdr:row>
                <xdr:rowOff>7</xdr:rowOff>
              </xdr:from>
              <xdr:to>
                <xdr:col>11</xdr:col>
                <xdr:colOff>9</xdr:colOff>
                <xdr:row>104</xdr:row>
                <xdr:rowOff>9</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WinBoard-Engine
unter GUI von Arena,
als WinBoard-Engine eingebunden,
kein Zugriff auf Nalimov-TableBases
(aber auf interne 4-Steiner-EGDB)</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19</xdr:colOff>
                <xdr:row>4</xdr:row>
                <xdr:rowOff>17</xdr:rowOff>
              </xdr:to>
            </anchor>
          </commentPr>
        </mc:Choice>
        <mc:Fallback/>
      </mc:AlternateContent>
    </comment>
    <comment ref="I2" authorId="0">
      <text>
        <r>
          <rPr>
            <b val="true"/>
            <sz val="8"/>
            <color rgb="FF000000"/>
            <rFont val="Tahoma"/>
            <family val="0"/>
          </rPr>
          <t xml:space="preserve">Manfred Meiler:
</t>
        </r>
        <r>
          <rPr>
            <sz val="8"/>
            <color rgb="FF000000"/>
            <rFont val="Tahoma"/>
            <family val="0"/>
          </rPr>
          <t xml:space="preserve">max. 64 MB Hash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7</xdr:rowOff>
              </xdr:from>
              <xdr:to>
                <xdr:col>12</xdr:col>
                <xdr:colOff>27</xdr:colOff>
                <xdr:row>3</xdr:row>
                <xdr:rowOff>9</xdr:rowOff>
              </xdr:to>
            </anchor>
          </commentPr>
        </mc:Choice>
        <mc:Fallback/>
      </mc:AlternateContent>
    </comment>
    <comment ref="J6" authorId="0">
      <text>
        <r>
          <rPr>
            <b val="true"/>
            <sz val="8"/>
            <color rgb="FF000000"/>
            <rFont val="Tahoma"/>
            <family val="0"/>
          </rPr>
          <t xml:space="preserve">Manfred Meiler:
</t>
        </r>
        <r>
          <rPr>
            <sz val="8"/>
            <color rgb="FF000000"/>
            <rFont val="Tahoma"/>
            <family val="0"/>
          </rPr>
          <t xml:space="preserve">Lösungszug nach 0:06 bei depth 8 gefunden,
nach 0:14 bei depth 9 verworfen für Te8-c8 (später für Ta8-c8),
nach 3:54 bei depth 12 erneut Te8-e3
(nach 20:06 (!) erneut verworfen für Ta8-c8)</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3</xdr:colOff>
                <xdr:row>12</xdr:row>
                <xdr:rowOff>17</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00 bei depth 5 gefunden,
nach 0:12 bei depth 10 verworfen für Lb4-a3 (später für c2-c4)</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1</xdr:colOff>
                <xdr:row>24</xdr:row>
                <xdr:rowOff>11</xdr:rowOff>
              </xdr:to>
            </anchor>
          </commentPr>
        </mc:Choice>
        <mc:Fallback/>
      </mc:AlternateContent>
    </comment>
    <comment ref="J24" authorId="0">
      <text>
        <r>
          <rPr>
            <b val="true"/>
            <sz val="8"/>
            <color rgb="FF000000"/>
            <rFont val="Tahoma"/>
            <family val="0"/>
          </rPr>
          <t xml:space="preserve">Manfred Meiler:
</t>
        </r>
        <r>
          <rPr>
            <sz val="8"/>
            <color rgb="FF000000"/>
            <rFont val="Tahoma"/>
            <family val="0"/>
          </rPr>
          <t xml:space="preserve">Lösungszug nach 6:25 bei depth 14 gefunden,
nach 11:42 bei depth 15 verworfen für Ld3-e2</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0</xdr:colOff>
                <xdr:row>26</xdr:row>
                <xdr:rowOff>14</xdr:rowOff>
              </xdr:to>
            </anchor>
          </commentPr>
        </mc:Choice>
        <mc:Fallback/>
      </mc:AlternateContent>
    </comment>
    <comment ref="J34" authorId="0">
      <text>
        <r>
          <rPr>
            <b val="true"/>
            <sz val="8"/>
            <color rgb="FF000000"/>
            <rFont val="Tahoma"/>
            <family val="0"/>
          </rPr>
          <t xml:space="preserve">Manfred Meiler:
</t>
        </r>
        <r>
          <rPr>
            <sz val="8"/>
            <color rgb="FF000000"/>
            <rFont val="Tahoma"/>
            <family val="0"/>
          </rPr>
          <t xml:space="preserve">Lösungszug nach 1:45 bei depth 12 gefunden,
nach 4:10 bei depth 13 verworfen für f4-f5 (später für Sd4xe6),
nach 13:35 bei depth 14 erneut Sa4-b6</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9</xdr:colOff>
                <xdr:row>39</xdr:row>
                <xdr:rowOff>5</xdr:rowOff>
              </xdr:to>
            </anchor>
          </commentPr>
        </mc:Choice>
        <mc:Fallback/>
      </mc:AlternateContent>
    </comment>
    <comment ref="J46" authorId="0">
      <text>
        <r>
          <rPr>
            <b val="true"/>
            <sz val="8"/>
            <color rgb="FF000000"/>
            <rFont val="Tahoma"/>
            <family val="0"/>
          </rPr>
          <t xml:space="preserve">Manfred Meiler:
</t>
        </r>
        <r>
          <rPr>
            <sz val="8"/>
            <color rgb="FF000000"/>
            <rFont val="Tahoma"/>
            <family val="0"/>
          </rPr>
          <t xml:space="preserve">Lösungszug nach 4:00 bei depth 13 gefunden,
nach 4:14 bei depth 13 verworfen für Lc1-d2,
nach 10:12 bei depth 14 erneut a3xb4</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3</xdr:col>
                <xdr:colOff>7</xdr:colOff>
                <xdr:row>50</xdr:row>
                <xdr:rowOff>8</xdr:rowOff>
              </xdr:to>
            </anchor>
          </commentPr>
        </mc:Choice>
        <mc:Fallback/>
      </mc:AlternateContent>
    </comment>
    <comment ref="J47" authorId="0">
      <text>
        <r>
          <rPr>
            <b val="true"/>
            <sz val="8"/>
            <color rgb="FF000000"/>
            <rFont val="Tahoma"/>
            <family val="0"/>
          </rPr>
          <t xml:space="preserve">Manfred Meiler:
</t>
        </r>
        <r>
          <rPr>
            <sz val="8"/>
            <color rgb="FF000000"/>
            <rFont val="Tahoma"/>
            <family val="0"/>
          </rPr>
          <t xml:space="preserve">Lösungszug nach 21:29 bei depth 15 verworfen für h2-h3</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3</xdr:col>
                <xdr:colOff>5</xdr:colOff>
                <xdr:row>48</xdr:row>
                <xdr:rowOff>17</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0:46 bei depth 11 gefunden,
nach 1:12 bei depth 13 verworfen für c5xd4,
nach 4:31 bei depth 13 erneut Tb7-e7,
nach 5:25 bei depth 13 erneut verworfen für c5xd4,
nach 9:08 bei depth 14 erneut Tb7-e7</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3</xdr:colOff>
                <xdr:row>57</xdr:row>
                <xdr:rowOff>9</xdr:rowOff>
              </xdr:to>
            </anchor>
          </commentPr>
        </mc:Choice>
        <mc:Fallback/>
      </mc:AlternateContent>
    </comment>
    <comment ref="J51" authorId="0">
      <text>
        <r>
          <rPr>
            <b val="true"/>
            <sz val="8"/>
            <color rgb="FF000000"/>
            <rFont val="Tahoma"/>
            <family val="0"/>
          </rPr>
          <t xml:space="preserve">Manfred Meiler:
</t>
        </r>
        <r>
          <rPr>
            <sz val="8"/>
            <color rgb="FF000000"/>
            <rFont val="Tahoma"/>
            <family val="0"/>
          </rPr>
          <t xml:space="preserve">Lösungszug nach 0:56 bei depth 14 gefunden,
nach 3:59 bei depth 15 verworfen für Df7-b7</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3</xdr:col>
                <xdr:colOff>2</xdr:colOff>
                <xdr:row>53</xdr:row>
                <xdr:rowOff>15</xdr:rowOff>
              </xdr:to>
            </anchor>
          </commentPr>
        </mc:Choice>
        <mc:Fallback/>
      </mc:AlternateContent>
    </comment>
    <comment ref="J52" authorId="0">
      <text>
        <r>
          <rPr>
            <b val="true"/>
            <sz val="8"/>
            <color rgb="FF000000"/>
            <rFont val="Tahoma"/>
            <family val="0"/>
          </rPr>
          <t xml:space="preserve">Manfred Meiler:
</t>
        </r>
        <r>
          <rPr>
            <sz val="8"/>
            <color rgb="FF000000"/>
            <rFont val="Tahoma"/>
            <family val="0"/>
          </rPr>
          <t xml:space="preserve">Lösungszug nach 1:36 bei depth 14 gefunden,
nach 2:03 bei depth 14 verworfen für d6xe5</t>
        </r>
      </text>
      <mc:AlternateContent>
        <mc:Choice Requires="v2">
          <commentPr autoFill="true" autoScale="false" colHidden="false" locked="false" rowHidden="false" textHAlign="justify" textVAlign="top">
            <anchor moveWithCells="false" sizeWithCells="false">
              <xdr:from>
                <xdr:col>10</xdr:col>
                <xdr:colOff>16</xdr:colOff>
                <xdr:row>50</xdr:row>
                <xdr:rowOff>7</xdr:rowOff>
              </xdr:from>
              <xdr:to>
                <xdr:col>13</xdr:col>
                <xdr:colOff>4</xdr:colOff>
                <xdr:row>54</xdr:row>
                <xdr:rowOff>14</xdr:rowOff>
              </xdr:to>
            </anchor>
          </commentPr>
        </mc:Choice>
        <mc:Fallback/>
      </mc:AlternateContent>
    </comment>
    <comment ref="J55" authorId="0">
      <text>
        <r>
          <rPr>
            <b val="true"/>
            <sz val="8"/>
            <color rgb="FF000000"/>
            <rFont val="Tahoma"/>
            <family val="0"/>
          </rPr>
          <t xml:space="preserve">Manfred Meiler:
</t>
        </r>
        <r>
          <rPr>
            <sz val="8"/>
            <color rgb="FF000000"/>
            <rFont val="Tahoma"/>
            <family val="0"/>
          </rPr>
          <t xml:space="preserve">Lösungszug nach 0:00 bei depth 5 gefunden,
nach 0:05 bei depth 9 verworfen für Tf8-g8,
nach 1:00 bei depth 12 erneut a4-a3</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2</xdr:colOff>
                <xdr:row>59</xdr:row>
                <xdr:rowOff>8</xdr:rowOff>
              </xdr:to>
            </anchor>
          </commentPr>
        </mc:Choice>
        <mc:Fallback/>
      </mc:AlternateContent>
    </comment>
    <comment ref="J57" authorId="0">
      <text>
        <r>
          <rPr>
            <b val="true"/>
            <sz val="8"/>
            <color rgb="FF000000"/>
            <rFont val="Tahoma"/>
            <family val="0"/>
          </rPr>
          <t xml:space="preserve">Manfred Meiler:
</t>
        </r>
        <r>
          <rPr>
            <sz val="8"/>
            <color rgb="FF000000"/>
            <rFont val="Tahoma"/>
            <family val="0"/>
          </rPr>
          <t xml:space="preserve">Lösungszug nach 4:37 bei depth 12 gefunden,
nach 8:05 bei depth 13 verworfen für Th8-g8,
nach 19:59 (!) bei depth 14 erneut h7-h6
(nach 21:30 bei depth 14 erneut verworfen für g7-g6,
nach 23:05 bei depth 14 (!?) erneut h7-h6)</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3</xdr:col>
                <xdr:colOff>32</xdr:colOff>
                <xdr:row>64</xdr:row>
                <xdr:rowOff>13</xdr:rowOff>
              </xdr:to>
            </anchor>
          </commentPr>
        </mc:Choice>
        <mc:Fallback/>
      </mc:AlternateContent>
    </comment>
    <comment ref="J59" authorId="0">
      <text>
        <r>
          <rPr>
            <b val="true"/>
            <sz val="8"/>
            <color rgb="FF000000"/>
            <rFont val="Tahoma"/>
            <family val="0"/>
          </rPr>
          <t xml:space="preserve">Manfred Meiler:
</t>
        </r>
        <r>
          <rPr>
            <sz val="8"/>
            <color rgb="FF000000"/>
            <rFont val="Tahoma"/>
            <family val="0"/>
          </rPr>
          <t xml:space="preserve">Lösungszug nach 5:36 bei depth 14 gefunden,
nach 14:50 bei depth 15 verworfen für Lf2-g3</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3</xdr:col>
                <xdr:colOff>12</xdr:colOff>
                <xdr:row>61</xdr:row>
                <xdr:rowOff>13</xdr:rowOff>
              </xdr:to>
            </anchor>
          </commentPr>
        </mc:Choice>
        <mc:Fallback/>
      </mc:AlternateContent>
    </comment>
    <comment ref="J78" authorId="0">
      <text>
        <r>
          <rPr>
            <b val="true"/>
            <sz val="8"/>
            <color rgb="FF000000"/>
            <rFont val="Tahoma"/>
            <family val="0"/>
          </rPr>
          <t xml:space="preserve">Manfred Meiler:
</t>
        </r>
        <r>
          <rPr>
            <sz val="8"/>
            <color rgb="FF000000"/>
            <rFont val="Tahoma"/>
            <family val="0"/>
          </rPr>
          <t xml:space="preserve">Lösungszug nach 0:09 bei depth 10 gefunden,
nach 0:53 bei depth 12 verworfen für h4-h5,
nach 2:13 bei depth 13 erneut Th1-h3</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3</xdr:col>
                <xdr:colOff>4</xdr:colOff>
                <xdr:row>82</xdr:row>
                <xdr:rowOff>7</xdr:rowOff>
              </xdr:to>
            </anchor>
          </commentPr>
        </mc:Choice>
        <mc:Fallback/>
      </mc:AlternateContent>
    </comment>
    <comment ref="J82" authorId="0">
      <text>
        <r>
          <rPr>
            <b val="true"/>
            <sz val="8"/>
            <color rgb="FF000000"/>
            <rFont val="Tahoma"/>
            <family val="0"/>
          </rPr>
          <t xml:space="preserve">Manfred Meiler:
</t>
        </r>
        <r>
          <rPr>
            <sz val="8"/>
            <color rgb="FF000000"/>
            <rFont val="Tahoma"/>
            <family val="0"/>
          </rPr>
          <t xml:space="preserve">Lösungszug nach 0:15 bei depth 12 gefunden,
nach 0:18 bei depth 12 verworfen für g2-g3,
nach 13:45 bei depth 16 erneut c4-c5</t>
        </r>
      </text>
      <mc:AlternateContent>
        <mc:Choice Requires="v2">
          <commentPr autoFill="true" autoScale="false" colHidden="false" locked="false" rowHidden="false" textHAlign="justify" textVAlign="top">
            <anchor moveWithCells="false" sizeWithCells="false">
              <xdr:from>
                <xdr:col>10</xdr:col>
                <xdr:colOff>16</xdr:colOff>
                <xdr:row>80</xdr:row>
                <xdr:rowOff>7</xdr:rowOff>
              </xdr:from>
              <xdr:to>
                <xdr:col>13</xdr:col>
                <xdr:colOff>6</xdr:colOff>
                <xdr:row>86</xdr:row>
                <xdr:rowOff>8</xdr:rowOff>
              </xdr:to>
            </anchor>
          </commentPr>
        </mc:Choice>
        <mc:Fallback/>
      </mc:AlternateContent>
    </comment>
    <comment ref="J85" authorId="0">
      <text>
        <r>
          <rPr>
            <b val="true"/>
            <sz val="8"/>
            <color rgb="FF000000"/>
            <rFont val="Tahoma"/>
            <family val="0"/>
          </rPr>
          <t xml:space="preserve">Manfred Meiler:
</t>
        </r>
        <r>
          <rPr>
            <sz val="8"/>
            <color rgb="FF000000"/>
            <rFont val="Tahoma"/>
            <family val="0"/>
          </rPr>
          <t xml:space="preserve">Lösungszug nach 0:29 bei depth 17 gefunden,
nach 1:05 bei depth 19 verworfen für Se3-f5,
nach 1:56 bei depth 19 erneut Kb3-a4,
nach 2:52 bei depth 20 erneut verworfen für Se3-f5,
nach 4:41 bei depth 20 erneut Kb3-a4</t>
        </r>
      </text>
      <mc:AlternateContent>
        <mc:Choice Requires="v2">
          <commentPr autoFill="true" autoScale="false" colHidden="false" locked="false" rowHidden="false" textHAlign="justify" textVAlign="top">
            <anchor moveWithCells="false" sizeWithCells="false">
              <xdr:from>
                <xdr:col>10</xdr:col>
                <xdr:colOff>16</xdr:colOff>
                <xdr:row>83</xdr:row>
                <xdr:rowOff>7</xdr:rowOff>
              </xdr:from>
              <xdr:to>
                <xdr:col>13</xdr:col>
                <xdr:colOff>2</xdr:colOff>
                <xdr:row>93</xdr:row>
                <xdr:rowOff>9</xdr:rowOff>
              </xdr:to>
            </anchor>
          </commentPr>
        </mc:Choice>
        <mc:Fallback/>
      </mc:AlternateContent>
    </comment>
    <comment ref="J105" authorId="0">
      <text>
        <r>
          <rPr>
            <b val="true"/>
            <sz val="8"/>
            <color rgb="FF000000"/>
            <rFont val="Tahoma"/>
            <family val="0"/>
          </rPr>
          <t xml:space="preserve">Manfred Meiler:
</t>
        </r>
        <r>
          <rPr>
            <sz val="8"/>
            <color rgb="FF000000"/>
            <rFont val="Tahoma"/>
            <family val="0"/>
          </rPr>
          <t xml:space="preserve">Lösungszug nach 0:00 bei depth 2 gefunden,
nach 0:06 bei depth 12 verworfen für Td1-d7 (später für Td8-d2),
nach 0:15 bei depth 13 erneut Td1-d2,
nach 0:23 bei depth 14 erneut verworfen fürTd1-d7</t>
        </r>
      </text>
      <mc:AlternateContent>
        <mc:Choice Requires="v2">
          <commentPr autoFill="true" autoScale="false" colHidden="false" locked="false" rowHidden="false" textHAlign="justify" textVAlign="top">
            <anchor moveWithCells="false" sizeWithCells="false">
              <xdr:from>
                <xdr:col>10</xdr:col>
                <xdr:colOff>16</xdr:colOff>
                <xdr:row>103</xdr:row>
                <xdr:rowOff>7</xdr:rowOff>
              </xdr:from>
              <xdr:to>
                <xdr:col>13</xdr:col>
                <xdr:colOff>29</xdr:colOff>
                <xdr:row>113</xdr:row>
                <xdr:rowOff>17</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WBNimzo 2000b
WinBoard-Engine
unter GUI von MCS (Genius 6.5),
Default-Settings,
kein Zugriff auf TableBase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3</xdr:colOff>
                <xdr:row>4</xdr:row>
                <xdr:rowOff>17</xdr:rowOff>
              </xdr:to>
            </anchor>
          </commentPr>
        </mc:Choice>
        <mc:Fallback/>
      </mc:AlternateContent>
    </comment>
    <comment ref="L14" authorId="0">
      <text>
        <r>
          <rPr>
            <b val="true"/>
            <sz val="8"/>
            <color rgb="FF000000"/>
            <rFont val="Tahoma"/>
            <family val="0"/>
          </rPr>
          <t xml:space="preserve">Manfred Meiler:
</t>
        </r>
        <r>
          <rPr>
            <sz val="8"/>
            <color rgb="FF000000"/>
            <rFont val="Tahoma"/>
            <family val="0"/>
          </rPr>
          <t xml:space="preserve">Lösungszug nach 21:26 bei depth 14/31 gefunde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2</xdr:colOff>
                <xdr:row>16</xdr:row>
                <xdr:rowOff>2</xdr:rowOff>
              </xdr:to>
            </anchor>
          </commentPr>
        </mc:Choice>
        <mc:Fallback/>
      </mc:AlternateContent>
    </comment>
    <comment ref="L19" authorId="0">
      <text>
        <r>
          <rPr>
            <b val="true"/>
            <sz val="8"/>
            <color rgb="FF000000"/>
            <rFont val="Tahoma"/>
            <family val="0"/>
          </rPr>
          <t xml:space="preserve">Manfred Meiler:
</t>
        </r>
        <r>
          <rPr>
            <sz val="8"/>
            <color rgb="FF000000"/>
            <rFont val="Tahoma"/>
            <family val="0"/>
          </rPr>
          <t xml:space="preserve">Lösungszug nach 24:12 bei depth 15-15 gefunde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5</xdr:col>
                <xdr:colOff>3</xdr:colOff>
                <xdr:row>20</xdr:row>
                <xdr:rowOff>16</xdr:rowOff>
              </xdr:to>
            </anchor>
          </commentPr>
        </mc:Choice>
        <mc:Fallback/>
      </mc:AlternateContent>
    </comment>
    <comment ref="L23" authorId="0">
      <text>
        <r>
          <rPr>
            <b val="true"/>
            <sz val="8"/>
            <color rgb="FF000000"/>
            <rFont val="Tahoma"/>
            <family val="0"/>
          </rPr>
          <t xml:space="preserve">Manfred Meiler:
</t>
        </r>
        <r>
          <rPr>
            <sz val="8"/>
            <color rgb="FF000000"/>
            <rFont val="Tahoma"/>
            <family val="0"/>
          </rPr>
          <t xml:space="preserve">Lösungszug nach 20:20 bei depth 12-12 gefunden</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5</xdr:col>
                <xdr:colOff>2</xdr:colOff>
                <xdr:row>25</xdr:row>
                <xdr:rowOff>1</xdr:rowOff>
              </xdr:to>
            </anchor>
          </commentPr>
        </mc:Choice>
        <mc:Fallback/>
      </mc:AlternateContent>
    </comment>
    <comment ref="L35" authorId="0">
      <text>
        <r>
          <rPr>
            <b val="true"/>
            <sz val="8"/>
            <color rgb="FF000000"/>
            <rFont val="Tahoma"/>
            <family val="0"/>
          </rPr>
          <t xml:space="preserve">Manfred Meiler:
</t>
        </r>
        <r>
          <rPr>
            <sz val="8"/>
            <color rgb="FF000000"/>
            <rFont val="Tahoma"/>
            <family val="0"/>
          </rPr>
          <t xml:space="preserve">Lösungszug nach 2:00 bei depth 11-11 gefunden,
nach 4:38 bei depth 12-12 verworfen für Td1xd6</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15</xdr:col>
                <xdr:colOff>18</xdr:colOff>
                <xdr:row>37</xdr:row>
                <xdr:rowOff>13</xdr:rowOff>
              </xdr:to>
            </anchor>
          </commentPr>
        </mc:Choice>
        <mc:Fallback/>
      </mc:AlternateContent>
    </comment>
    <comment ref="L42" authorId="0">
      <text>
        <r>
          <rPr>
            <b val="true"/>
            <sz val="8"/>
            <color rgb="FF000000"/>
            <rFont val="Tahoma"/>
            <family val="0"/>
          </rPr>
          <t xml:space="preserve">Manfred Meiler:
</t>
        </r>
        <r>
          <rPr>
            <sz val="8"/>
            <color rgb="FF000000"/>
            <rFont val="Tahoma"/>
            <family val="0"/>
          </rPr>
          <t xml:space="preserve">Lösungszug nach 4:03 bei depth 11-11 gefunden,
nach 8:35 bei depth 12-12 verworfen für Sg4-e3</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18</xdr:colOff>
                <xdr:row>44</xdr:row>
                <xdr:rowOff>12</xdr:rowOff>
              </xdr:to>
            </anchor>
          </commentPr>
        </mc:Choice>
        <mc:Fallback/>
      </mc:AlternateContent>
    </comment>
    <comment ref="L44" authorId="0">
      <text>
        <r>
          <rPr>
            <b val="true"/>
            <sz val="8"/>
            <color rgb="FF000000"/>
            <rFont val="Tahoma"/>
            <family val="0"/>
          </rPr>
          <t xml:space="preserve">Manfred Meiler:
</t>
        </r>
        <r>
          <rPr>
            <sz val="8"/>
            <color rgb="FF000000"/>
            <rFont val="Tahoma"/>
            <family val="0"/>
          </rPr>
          <t xml:space="preserve">Lösungszug nach 0:19 bei depth 09-09 gefunden,
nach 0:49 bei depth 11-11 verworfen für Tg2-g3,
nach 1:12 bei depth 11-11 erneut Tc1-c4</t>
        </r>
      </text>
      <mc:AlternateContent>
        <mc:Choice Requires="v2">
          <commentPr autoFill="true" autoScale="false" colHidden="false" locked="false" rowHidden="false" textHAlign="justify" textVAlign="top">
            <anchor moveWithCells="false" sizeWithCells="false">
              <xdr:from>
                <xdr:col>12</xdr:col>
                <xdr:colOff>16</xdr:colOff>
                <xdr:row>42</xdr:row>
                <xdr:rowOff>7</xdr:rowOff>
              </xdr:from>
              <xdr:to>
                <xdr:col>15</xdr:col>
                <xdr:colOff>18</xdr:colOff>
                <xdr:row>48</xdr:row>
                <xdr:rowOff>9</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11 bei depth 10-10 gefunden,
nach 0:34 bei depth 11-11 verworfen für b4xa5,
nach 1:25 bei depth 12-12 erneut Sc4-e5,
nach 3:36 bei depth 13-13 erneut verworfen für b4xa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26</xdr:colOff>
                <xdr:row>51</xdr:row>
                <xdr:rowOff>3</xdr:rowOff>
              </xdr:to>
            </anchor>
          </commentPr>
        </mc:Choice>
        <mc:Fallback/>
      </mc:AlternateContent>
    </comment>
    <comment ref="L46" authorId="0">
      <text>
        <r>
          <rPr>
            <b val="true"/>
            <sz val="8"/>
            <color rgb="FF000000"/>
            <rFont val="Tahoma"/>
            <family val="0"/>
          </rPr>
          <t xml:space="preserve">Manfred Meiler:
</t>
        </r>
        <r>
          <rPr>
            <sz val="8"/>
            <color rgb="FF000000"/>
            <rFont val="Tahoma"/>
            <family val="0"/>
          </rPr>
          <t xml:space="preserve">Lösungszug nach 0:18 bei depth 10-10 gefunden,
nach 0:58 bei depth 11-11 verworfen für Lc1-d2,
nach 3:05 bei depth 12-12 erneut a3xb4</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5</xdr:col>
                <xdr:colOff>17</xdr:colOff>
                <xdr:row>50</xdr:row>
                <xdr:rowOff>8</xdr:rowOff>
              </xdr:to>
            </anchor>
          </commentPr>
        </mc:Choice>
        <mc:Fallback/>
      </mc:AlternateContent>
    </comment>
    <comment ref="L47" authorId="0">
      <text>
        <r>
          <rPr>
            <b val="true"/>
            <sz val="8"/>
            <color rgb="FF000000"/>
            <rFont val="Tahoma"/>
            <family val="0"/>
          </rPr>
          <t xml:space="preserve">Manfred Meiler:
</t>
        </r>
        <r>
          <rPr>
            <sz val="8"/>
            <color rgb="FF000000"/>
            <rFont val="Tahoma"/>
            <family val="0"/>
          </rPr>
          <t xml:space="preserve">Lösungszug nach 31:12 bei depth 13-13 gefunden</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5</xdr:col>
                <xdr:colOff>3</xdr:colOff>
                <xdr:row>48</xdr:row>
                <xdr:rowOff>17</xdr:rowOff>
              </xdr:to>
            </anchor>
          </commentPr>
        </mc:Choice>
        <mc:Fallback/>
      </mc:AlternateContent>
    </comment>
    <comment ref="L48" authorId="0">
      <text>
        <r>
          <rPr>
            <b val="true"/>
            <sz val="8"/>
            <color rgb="FF000000"/>
            <rFont val="Tahoma"/>
            <family val="0"/>
          </rPr>
          <t xml:space="preserve">Manfred Meiler:
</t>
        </r>
        <r>
          <rPr>
            <sz val="8"/>
            <color rgb="FF000000"/>
            <rFont val="Tahoma"/>
            <family val="0"/>
          </rPr>
          <t xml:space="preserve">Lösungszug nach 0:17 bei depth 10-10 gefunden,
nach 0:30 bei depth 10-10 verworfen für Dd1-c1 (später für Ta1-c1),
nach 0:57 bei depth 11-11 erneut Dd1-d3,
nach 7:15 bei depth 13-13 erneut verworfen für Dd1-c1</t>
        </r>
      </text>
      <mc:AlternateContent>
        <mc:Choice Requires="v2">
          <commentPr autoFill="true" autoScale="false" colHidden="false" locked="false" rowHidden="false" textHAlign="justify" textVAlign="top">
            <anchor moveWithCells="false" sizeWithCells="false">
              <xdr:from>
                <xdr:col>12</xdr:col>
                <xdr:colOff>16</xdr:colOff>
                <xdr:row>46</xdr:row>
                <xdr:rowOff>7</xdr:rowOff>
              </xdr:from>
              <xdr:to>
                <xdr:col>15</xdr:col>
                <xdr:colOff>30</xdr:colOff>
                <xdr:row>54</xdr:row>
                <xdr:rowOff>17</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20:26 bei depth 12-12 gefunden</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2</xdr:colOff>
                <xdr:row>54</xdr:row>
                <xdr:rowOff>17</xdr:rowOff>
              </xdr:to>
            </anchor>
          </commentPr>
        </mc:Choice>
        <mc:Fallback/>
      </mc:AlternateContent>
    </comment>
    <comment ref="L56" authorId="0">
      <text>
        <r>
          <rPr>
            <b val="true"/>
            <sz val="8"/>
            <color rgb="FF000000"/>
            <rFont val="Tahoma"/>
            <family val="0"/>
          </rPr>
          <t xml:space="preserve">Manfred Meiler:
</t>
        </r>
        <r>
          <rPr>
            <sz val="8"/>
            <color rgb="FF000000"/>
            <rFont val="Tahoma"/>
            <family val="0"/>
          </rPr>
          <t xml:space="preserve">Lösungszug nach 25:09 bei depth 13-13 gefunden</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15</xdr:col>
                <xdr:colOff>2</xdr:colOff>
                <xdr:row>58</xdr:row>
                <xdr:rowOff>1</xdr:rowOff>
              </xdr:to>
            </anchor>
          </commentPr>
        </mc:Choice>
        <mc:Fallback/>
      </mc:AlternateContent>
    </comment>
    <comment ref="L60" authorId="0">
      <text>
        <r>
          <rPr>
            <b val="true"/>
            <sz val="8"/>
            <color rgb="FF000000"/>
            <rFont val="Tahoma"/>
            <family val="0"/>
          </rPr>
          <t xml:space="preserve">Manfred Meiler:
</t>
        </r>
        <r>
          <rPr>
            <sz val="8"/>
            <color rgb="FF000000"/>
            <rFont val="Tahoma"/>
            <family val="0"/>
          </rPr>
          <t xml:space="preserve">Lösungszug nach 0:09 bei depth 09-09 gefunden,
nach 0:26 bei depth 10-10 verworfen für Ta1-d1,
nach 0:41 bei depth 11-11 erneut Sf3-g5,
nach 0:53 bei depth 11-11 erneut verworfen für Sf3-e5</t>
        </r>
      </text>
      <mc:AlternateContent>
        <mc:Choice Requires="v2">
          <commentPr autoFill="true" autoScale="false" colHidden="false" locked="false" rowHidden="false" textHAlign="justify" textVAlign="top">
            <anchor moveWithCells="false" sizeWithCells="false">
              <xdr:from>
                <xdr:col>12</xdr:col>
                <xdr:colOff>16</xdr:colOff>
                <xdr:row>58</xdr:row>
                <xdr:rowOff>7</xdr:rowOff>
              </xdr:from>
              <xdr:to>
                <xdr:col>15</xdr:col>
                <xdr:colOff>30</xdr:colOff>
                <xdr:row>66</xdr:row>
                <xdr:rowOff>2</xdr:rowOff>
              </xdr:to>
            </anchor>
          </commentPr>
        </mc:Choice>
        <mc:Fallback/>
      </mc:AlternateContent>
    </comment>
    <comment ref="L62" authorId="0">
      <text>
        <r>
          <rPr>
            <b val="true"/>
            <sz val="8"/>
            <color rgb="FF000000"/>
            <rFont val="Tahoma"/>
            <family val="0"/>
          </rPr>
          <t xml:space="preserve">Manfred Meiler:
</t>
        </r>
        <r>
          <rPr>
            <sz val="8"/>
            <color rgb="FF000000"/>
            <rFont val="Tahoma"/>
            <family val="0"/>
          </rPr>
          <t xml:space="preserve">Lösungszug nach 0:11 bei depth 10-10 gefunden,
nach 0:19 bei depth 10-10 
verworfen für Lb7xg2 (bzw. für Le3-h6, Sd7-f6, a7-a6 und Se8-d6), 
nach 7:55 bei depth 13-13 erneut e5-e4</t>
        </r>
      </text>
      <mc:AlternateContent>
        <mc:Choice Requires="v2">
          <commentPr autoFill="true" autoScale="false" colHidden="false" locked="false" rowHidden="false" textHAlign="justify" textVAlign="top">
            <anchor moveWithCells="false" sizeWithCells="false">
              <xdr:from>
                <xdr:col>12</xdr:col>
                <xdr:colOff>16</xdr:colOff>
                <xdr:row>60</xdr:row>
                <xdr:rowOff>7</xdr:rowOff>
              </xdr:from>
              <xdr:to>
                <xdr:col>15</xdr:col>
                <xdr:colOff>20</xdr:colOff>
                <xdr:row>68</xdr:row>
                <xdr:rowOff>2</xdr:rowOff>
              </xdr:to>
            </anchor>
          </commentPr>
        </mc:Choice>
        <mc:Fallback/>
      </mc:AlternateContent>
    </comment>
    <comment ref="L65" authorId="0">
      <text>
        <r>
          <rPr>
            <b val="true"/>
            <sz val="8"/>
            <color rgb="FF000000"/>
            <rFont val="Tahoma"/>
            <family val="0"/>
          </rPr>
          <t xml:space="preserve">Manfred Meiler:
</t>
        </r>
        <r>
          <rPr>
            <sz val="8"/>
            <color rgb="FF000000"/>
            <rFont val="Tahoma"/>
            <family val="0"/>
          </rPr>
          <t xml:space="preserve">Lösungszug nach 0:12 bei depth 08-08 gefunden,
nach 0:17 bei depth 09-09 verworfen für g6xh7+,
nach 0:51 bei depth 10-10 erneut Lb4-d2</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15</xdr:col>
                <xdr:colOff>19</xdr:colOff>
                <xdr:row>69</xdr:row>
                <xdr:rowOff>7</xdr:rowOff>
              </xdr:to>
            </anchor>
          </commentPr>
        </mc:Choice>
        <mc:Fallback/>
      </mc:AlternateContent>
    </comment>
    <comment ref="L71" authorId="0">
      <text>
        <r>
          <rPr>
            <b val="true"/>
            <sz val="8"/>
            <color rgb="FF000000"/>
            <rFont val="Tahoma"/>
            <family val="0"/>
          </rPr>
          <t xml:space="preserve">Manfred Meiler:
</t>
        </r>
        <r>
          <rPr>
            <sz val="8"/>
            <color rgb="FF000000"/>
            <rFont val="Tahoma"/>
            <family val="0"/>
          </rPr>
          <t xml:space="preserve">Lösungszug nach 0:01 bei depth 03-03 gefunden,
nach 0:15 bei depth 11-11 verworfen für Kc7-c6</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15</xdr:col>
                <xdr:colOff>17</xdr:colOff>
                <xdr:row>73</xdr:row>
                <xdr:rowOff>16</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0:01 bei depth 07-07 gefunden,
nach 0:22 bei depth 11-11 verworfen für Dd8-e7,
nach 4:10 bei depth 13-13 erneut Tc7-d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18</xdr:colOff>
                <xdr:row>76</xdr:row>
                <xdr:rowOff>9</xdr:rowOff>
              </xdr:to>
            </anchor>
          </commentPr>
        </mc:Choice>
        <mc:Fallback/>
      </mc:AlternateContent>
    </comment>
    <comment ref="L82" authorId="0">
      <text>
        <r>
          <rPr>
            <b val="true"/>
            <sz val="8"/>
            <color rgb="FF000000"/>
            <rFont val="Tahoma"/>
            <family val="0"/>
          </rPr>
          <t xml:space="preserve">Manfred Meiler:
</t>
        </r>
        <r>
          <rPr>
            <sz val="8"/>
            <color rgb="FF000000"/>
            <rFont val="Tahoma"/>
            <family val="0"/>
          </rPr>
          <t xml:space="preserve">Lösungszug nach 0:01 bei deepth 08-08 gefunden,
nach 0:11 bei depth 11-11 verworfen für h4-h5,
nach 1:35 bei depth 13-13 erneut c4-c5</t>
        </r>
      </text>
      <mc:AlternateContent>
        <mc:Choice Requires="v2">
          <commentPr autoFill="true" autoScale="false" colHidden="false" locked="false" rowHidden="false" textHAlign="justify" textVAlign="top">
            <anchor moveWithCells="false" sizeWithCells="false">
              <xdr:from>
                <xdr:col>12</xdr:col>
                <xdr:colOff>16</xdr:colOff>
                <xdr:row>80</xdr:row>
                <xdr:rowOff>7</xdr:rowOff>
              </xdr:from>
              <xdr:to>
                <xdr:col>15</xdr:col>
                <xdr:colOff>17</xdr:colOff>
                <xdr:row>86</xdr:row>
                <xdr:rowOff>6</xdr:rowOff>
              </xdr:to>
            </anchor>
          </commentPr>
        </mc:Choice>
        <mc:Fallback/>
      </mc:AlternateContent>
    </comment>
    <comment ref="L84" authorId="0">
      <text>
        <r>
          <rPr>
            <b val="true"/>
            <sz val="8"/>
            <color rgb="FF000000"/>
            <rFont val="Tahoma"/>
            <family val="0"/>
          </rPr>
          <t xml:space="preserve">Manfred Meiler:
</t>
        </r>
        <r>
          <rPr>
            <sz val="8"/>
            <color rgb="FF000000"/>
            <rFont val="Tahoma"/>
            <family val="0"/>
          </rPr>
          <t xml:space="preserve">Lösungszug nach 1:46 bei deepth 17-17 gefunden,
nach 4:57 bei depth 18-18 verworfen für Le5-c7,
nach 8:30 bei depth 19-19 erneut Le5-f6</t>
        </r>
      </text>
      <mc:AlternateContent>
        <mc:Choice Requires="v2">
          <commentPr autoFill="true" autoScale="false" colHidden="false" locked="false" rowHidden="false" textHAlign="justify" textVAlign="top">
            <anchor moveWithCells="false" sizeWithCells="false">
              <xdr:from>
                <xdr:col>12</xdr:col>
                <xdr:colOff>16</xdr:colOff>
                <xdr:row>82</xdr:row>
                <xdr:rowOff>7</xdr:rowOff>
              </xdr:from>
              <xdr:to>
                <xdr:col>15</xdr:col>
                <xdr:colOff>20</xdr:colOff>
                <xdr:row>88</xdr:row>
                <xdr:rowOff>8</xdr:rowOff>
              </xdr:to>
            </anchor>
          </commentPr>
        </mc:Choice>
        <mc:Fallback/>
      </mc:AlternateContent>
    </comment>
    <comment ref="L95" authorId="0">
      <text>
        <r>
          <rPr>
            <b val="true"/>
            <sz val="8"/>
            <color rgb="FF000000"/>
            <rFont val="Tahoma"/>
            <family val="0"/>
          </rPr>
          <t xml:space="preserve">Manfred Meiler:
</t>
        </r>
        <r>
          <rPr>
            <sz val="8"/>
            <color rgb="FF000000"/>
            <rFont val="Tahoma"/>
            <family val="0"/>
          </rPr>
          <t xml:space="preserve">Lösungszug nach 0:04 bei depth 10-10 gefunden,
nach 1:01 bei depth 13-13 verworfen für Ta8-a7</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15</xdr:col>
                <xdr:colOff>21</xdr:colOff>
                <xdr:row>97</xdr:row>
                <xdr:rowOff>13</xdr:rowOff>
              </xdr:to>
            </anchor>
          </commentPr>
        </mc:Choice>
        <mc:Fallback/>
      </mc:AlternateContent>
    </comment>
    <comment ref="L98" authorId="0">
      <text>
        <r>
          <rPr>
            <b val="true"/>
            <sz val="8"/>
            <color rgb="FF000000"/>
            <rFont val="Tahoma"/>
            <family val="0"/>
          </rPr>
          <t xml:space="preserve">Manfred Meiler:
</t>
        </r>
        <r>
          <rPr>
            <sz val="8"/>
            <color rgb="FF000000"/>
            <rFont val="Tahoma"/>
            <family val="0"/>
          </rPr>
          <t xml:space="preserve">Lösungszug nach 0:03 bei depth 08-08 gefunden,
nach 0:19 bei depth 10-10 verworfen für Tc1-c2,
nach 10:59 bei depth 13-13 erneut h5-h6,
nach 20:16 (!) bei depth 13-13 erneut verworfen für Th1-f1</t>
        </r>
      </text>
      <mc:AlternateContent>
        <mc:Choice Requires="v2">
          <commentPr autoFill="true" autoScale="false" colHidden="false" locked="false" rowHidden="false" textHAlign="justify" textVAlign="top">
            <anchor moveWithCells="false" sizeWithCells="false">
              <xdr:from>
                <xdr:col>12</xdr:col>
                <xdr:colOff>16</xdr:colOff>
                <xdr:row>96</xdr:row>
                <xdr:rowOff>7</xdr:rowOff>
              </xdr:from>
              <xdr:to>
                <xdr:col>15</xdr:col>
                <xdr:colOff>39</xdr:colOff>
                <xdr:row>104</xdr:row>
                <xdr:rowOff>3</xdr:rowOff>
              </xdr:to>
            </anchor>
          </commentPr>
        </mc:Choice>
        <mc:Fallback/>
      </mc:AlternateContent>
    </comment>
    <comment ref="L100" authorId="0">
      <text>
        <r>
          <rPr>
            <b val="true"/>
            <sz val="8"/>
            <color rgb="FF000000"/>
            <rFont val="Tahoma"/>
            <family val="0"/>
          </rPr>
          <t xml:space="preserve">Manfred Meiler:
</t>
        </r>
        <r>
          <rPr>
            <sz val="8"/>
            <color rgb="FF000000"/>
            <rFont val="Tahoma"/>
            <family val="0"/>
          </rPr>
          <t xml:space="preserve">Lösungszug nach 0:34 bei depth 13-13 gefunden,
nach 2:53 bei depth 15-15 verworfen für Ld4xb6,
nach 22:18 bei depth 17-17 erneut d5-d6</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15</xdr:col>
                <xdr:colOff>24</xdr:colOff>
                <xdr:row>104</xdr:row>
                <xdr:rowOff>8</xdr:rowOff>
              </xdr:to>
            </anchor>
          </commentPr>
        </mc:Choice>
        <mc:Fallback/>
      </mc:AlternateContent>
    </comment>
    <comment ref="L105" authorId="0">
      <text>
        <r>
          <rPr>
            <b val="true"/>
            <sz val="8"/>
            <color rgb="FF000000"/>
            <rFont val="Tahoma"/>
            <family val="0"/>
          </rPr>
          <t xml:space="preserve">Manfred Meiler:
</t>
        </r>
        <r>
          <rPr>
            <sz val="8"/>
            <color rgb="FF000000"/>
            <rFont val="Tahoma"/>
            <family val="0"/>
          </rPr>
          <t xml:space="preserve">Lösungszug nach 1:14 bei depth 11-11 gefunden,
nach 2:09 bei depth 12-12 verworfen für Td1-d7</t>
        </r>
      </text>
      <mc:AlternateContent>
        <mc:Choice Requires="v2">
          <commentPr autoFill="true" autoScale="false" colHidden="false" locked="false" rowHidden="false" textHAlign="justify" textVAlign="top">
            <anchor moveWithCells="false" sizeWithCells="false">
              <xdr:from>
                <xdr:col>12</xdr:col>
                <xdr:colOff>16</xdr:colOff>
                <xdr:row>103</xdr:row>
                <xdr:rowOff>7</xdr:rowOff>
              </xdr:from>
              <xdr:to>
                <xdr:col>15</xdr:col>
                <xdr:colOff>18</xdr:colOff>
                <xdr:row>108</xdr:row>
                <xdr:rowOff>15</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Beta-Version 8.60
unter DOS,
Default-Settings,
ohne Zugriff auf TableBase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30</xdr:colOff>
                <xdr:row>4</xdr:row>
                <xdr:rowOff>4</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02 bei depth 5 gefunden,
nach 6:41 bei depth 10 verworfen für c2-c4 (später für Lb4-c3)</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1</xdr:colOff>
                <xdr:row>24</xdr:row>
                <xdr:rowOff>12</xdr:rowOff>
              </xdr:to>
            </anchor>
          </commentPr>
        </mc:Choice>
        <mc:Fallback/>
      </mc:AlternateContent>
    </comment>
    <comment ref="N23" authorId="0">
      <text>
        <r>
          <rPr>
            <b val="true"/>
            <sz val="8"/>
            <color rgb="FF000000"/>
            <rFont val="Tahoma"/>
            <family val="0"/>
          </rPr>
          <t xml:space="preserve">Manfred Meiler:
</t>
        </r>
        <r>
          <rPr>
            <sz val="8"/>
            <color rgb="FF000000"/>
            <rFont val="Tahoma"/>
            <family val="0"/>
          </rPr>
          <t xml:space="preserve">Lösungszug nach 0:06 bei depth 7 gefunden,
nach 2:34 bei depth 9 verworfen für Le3-g5,
nach 15:29 bei depth 11 erneut Tf1xf6</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6</xdr:colOff>
                <xdr:row>27</xdr:row>
                <xdr:rowOff>8</xdr:rowOff>
              </xdr:to>
            </anchor>
          </commentPr>
        </mc:Choice>
        <mc:Fallback/>
      </mc:AlternateContent>
    </comment>
    <comment ref="N40" authorId="0">
      <text>
        <r>
          <rPr>
            <b val="true"/>
            <sz val="8"/>
            <color rgb="FF000000"/>
            <rFont val="Tahoma"/>
            <family val="0"/>
          </rPr>
          <t xml:space="preserve">Manfred Meiler:
</t>
        </r>
        <r>
          <rPr>
            <sz val="8"/>
            <color rgb="FF000000"/>
            <rFont val="Tahoma"/>
            <family val="0"/>
          </rPr>
          <t xml:space="preserve">Lösungszug nach 29:29 bei depth 12 gefunden</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17</xdr:col>
                <xdr:colOff>6</xdr:colOff>
                <xdr:row>41</xdr:row>
                <xdr:rowOff>6</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innerhalb der 20 Minuten gefunden, aber wieder verworfen für g2-g3</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7</xdr:col>
                <xdr:colOff>0</xdr:colOff>
                <xdr:row>50</xdr:row>
                <xdr:rowOff>16</xdr:rowOff>
              </xdr:to>
            </anchor>
          </commentPr>
        </mc:Choice>
        <mc:Fallback/>
      </mc:AlternateContent>
    </comment>
    <comment ref="N49" authorId="0">
      <text>
        <r>
          <rPr>
            <b val="true"/>
            <sz val="8"/>
            <color rgb="FF000000"/>
            <rFont val="Tahoma"/>
            <family val="0"/>
          </rPr>
          <t xml:space="preserve">Manfred Meiler:
</t>
        </r>
        <r>
          <rPr>
            <sz val="8"/>
            <color rgb="FF000000"/>
            <rFont val="Tahoma"/>
            <family val="0"/>
          </rPr>
          <t xml:space="preserve">Lösungszug nach 0:07 bei depth 7 gefunden,
nach 0:22 bei depth 8 verworfen für f7xe6 (später für c5xd4),
nach 1:23 bei depth 9 erneut Tb7-e7,
nach ? erneut verworfen,
nach 6:35 bei depth 11 erneut Tb7-e7</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17</xdr:col>
                <xdr:colOff>12</xdr:colOff>
                <xdr:row>56</xdr:row>
                <xdr:rowOff>14</xdr:rowOff>
              </xdr:to>
            </anchor>
          </commentPr>
        </mc:Choice>
        <mc:Fallback/>
      </mc:AlternateContent>
    </comment>
    <comment ref="N82" authorId="0">
      <text>
        <r>
          <rPr>
            <b val="true"/>
            <sz val="8"/>
            <color rgb="FF000000"/>
            <rFont val="Tahoma"/>
            <family val="0"/>
          </rPr>
          <t xml:space="preserve">Manfred Meiler:
</t>
        </r>
        <r>
          <rPr>
            <sz val="8"/>
            <color rgb="FF000000"/>
            <rFont val="Tahoma"/>
            <family val="0"/>
          </rPr>
          <t xml:space="preserve">Lösungszug nach 0:01 bei depth 5 gefunden,
nach 0:23 bei depth 8 verworfen für h4-h5</t>
        </r>
      </text>
      <mc:AlternateContent>
        <mc:Choice Requires="v2">
          <commentPr autoFill="true" autoScale="false" colHidden="false" locked="false" rowHidden="false" textHAlign="justify" textVAlign="top">
            <anchor moveWithCells="false" sizeWithCells="false">
              <xdr:from>
                <xdr:col>14</xdr:col>
                <xdr:colOff>16</xdr:colOff>
                <xdr:row>80</xdr:row>
                <xdr:rowOff>7</xdr:rowOff>
              </xdr:from>
              <xdr:to>
                <xdr:col>17</xdr:col>
                <xdr:colOff>2</xdr:colOff>
                <xdr:row>84</xdr:row>
                <xdr:rowOff>16</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UCI-Engine 
unter GUI von Shredder Classic 1.1,
ohne Zugriff auf TableBases,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0</xdr:col>
                <xdr:colOff>21</xdr:colOff>
                <xdr:row>4</xdr:row>
                <xdr:rowOff>2</xdr:rowOff>
              </xdr:to>
            </anchor>
          </commentPr>
        </mc:Choice>
        <mc:Fallback/>
      </mc:AlternateContent>
    </comment>
    <comment ref="P20" authorId="0">
      <text>
        <r>
          <rPr>
            <b val="true"/>
            <sz val="8"/>
            <color rgb="FF000000"/>
            <rFont val="Tahoma"/>
            <family val="0"/>
          </rPr>
          <t xml:space="preserve">Manfred Meiler:
</t>
        </r>
        <r>
          <rPr>
            <sz val="8"/>
            <color rgb="FF000000"/>
            <rFont val="Tahoma"/>
            <family val="0"/>
          </rPr>
          <t xml:space="preserve">Lösungszug nach 1:08 bei depth 13.03 gefunden,
nach 3:47 bei depth 14.08 verworfen für Sa5-c6+</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9</xdr:col>
                <xdr:colOff>19</xdr:colOff>
                <xdr:row>22</xdr:row>
                <xdr:rowOff>15</xdr:rowOff>
              </xdr:to>
            </anchor>
          </commentPr>
        </mc:Choice>
        <mc:Fallback/>
      </mc:AlternateContent>
    </comment>
    <comment ref="P47" authorId="0">
      <text>
        <r>
          <rPr>
            <b val="true"/>
            <sz val="8"/>
            <color rgb="FF000000"/>
            <rFont val="Tahoma"/>
            <family val="0"/>
          </rPr>
          <t xml:space="preserve">Manfred Meiler:
</t>
        </r>
        <r>
          <rPr>
            <sz val="8"/>
            <color rgb="FF000000"/>
            <rFont val="Tahoma"/>
            <family val="0"/>
          </rPr>
          <t xml:space="preserve">Lösungszug nach 21:48 bei depth 14.38 gefunden</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19</xdr:col>
                <xdr:colOff>3</xdr:colOff>
                <xdr:row>48</xdr:row>
                <xdr:rowOff>17</xdr:rowOff>
              </xdr:to>
            </anchor>
          </commentPr>
        </mc:Choice>
        <mc:Fallback/>
      </mc:AlternateContent>
    </comment>
    <comment ref="P55" authorId="0">
      <text>
        <r>
          <rPr>
            <b val="true"/>
            <sz val="8"/>
            <color rgb="FF000000"/>
            <rFont val="Tahoma"/>
            <family val="0"/>
          </rPr>
          <t xml:space="preserve">Manfred Meiler:
</t>
        </r>
        <r>
          <rPr>
            <sz val="8"/>
            <color rgb="FF000000"/>
            <rFont val="Tahoma"/>
            <family val="0"/>
          </rPr>
          <t xml:space="preserve">Lösungszug nach 25:26 bei depth 15.13 gefunden</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9</xdr:col>
                <xdr:colOff>4</xdr:colOff>
                <xdr:row>57</xdr:row>
                <xdr:rowOff>1</xdr:rowOff>
              </xdr:to>
            </anchor>
          </commentPr>
        </mc:Choice>
        <mc:Fallback/>
      </mc:AlternateContent>
    </comment>
    <comment ref="P67" authorId="0">
      <text>
        <r>
          <rPr>
            <b val="true"/>
            <sz val="8"/>
            <color rgb="FF000000"/>
            <rFont val="Tahoma"/>
            <family val="0"/>
          </rPr>
          <t xml:space="preserve">Manfred Meiler:
</t>
        </r>
        <r>
          <rPr>
            <sz val="8"/>
            <color rgb="FF000000"/>
            <rFont val="Tahoma"/>
            <family val="0"/>
          </rPr>
          <t xml:space="preserve">Lösungszug nach 0:33 bei depth 12.02 gefunden,
nach 1:48 bei depth 12.04 verworfen für Kf7-g7
(nach 20:51 bei depth 14.02 erneut h7xg6)</t>
        </r>
      </text>
      <mc:AlternateContent>
        <mc:Choice Requires="v2">
          <commentPr autoFill="true" autoScale="false" colHidden="false" locked="false" rowHidden="false" textHAlign="justify" textVAlign="top">
            <anchor moveWithCells="false" sizeWithCells="false">
              <xdr:from>
                <xdr:col>16</xdr:col>
                <xdr:colOff>16</xdr:colOff>
                <xdr:row>65</xdr:row>
                <xdr:rowOff>7</xdr:rowOff>
              </xdr:from>
              <xdr:to>
                <xdr:col>19</xdr:col>
                <xdr:colOff>29</xdr:colOff>
                <xdr:row>71</xdr:row>
                <xdr:rowOff>7</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00 bei depth 10.00 gefunden,
nach 0:12 bei depth 11.09 verworfen für Dd8-e7,
nach 4:53 bei depth 15.12 erneut Tc7-d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19</xdr:colOff>
                <xdr:row>76</xdr:row>
                <xdr:rowOff>9</xdr:rowOff>
              </xdr:to>
            </anchor>
          </commentPr>
        </mc:Choice>
        <mc:Fallback/>
      </mc:AlternateContent>
    </comment>
    <comment ref="P78" authorId="0">
      <text>
        <r>
          <rPr>
            <b val="true"/>
            <sz val="8"/>
            <color rgb="FF000000"/>
            <rFont val="Tahoma"/>
            <family val="0"/>
          </rPr>
          <t xml:space="preserve">Manfred Meiler:
</t>
        </r>
        <r>
          <rPr>
            <sz val="8"/>
            <color rgb="FF000000"/>
            <rFont val="Tahoma"/>
            <family val="0"/>
          </rPr>
          <t xml:space="preserve">Lösungszug nach 0:01 bei depth 9.01 gefunden,
nach 0:34 bei depth 12.08 verworfen für De2-e3 (später für g2-g4)</t>
        </r>
      </text>
      <mc:AlternateContent>
        <mc:Choice Requires="v2">
          <commentPr autoFill="true" autoScale="false" colHidden="false" locked="false" rowHidden="false" textHAlign="justify" textVAlign="top">
            <anchor moveWithCells="false" sizeWithCells="false">
              <xdr:from>
                <xdr:col>16</xdr:col>
                <xdr:colOff>16</xdr:colOff>
                <xdr:row>76</xdr:row>
                <xdr:rowOff>7</xdr:rowOff>
              </xdr:from>
              <xdr:to>
                <xdr:col>19</xdr:col>
                <xdr:colOff>17</xdr:colOff>
                <xdr:row>81</xdr:row>
                <xdr:rowOff>11</xdr:rowOff>
              </xdr:to>
            </anchor>
          </commentPr>
        </mc:Choice>
        <mc:Fallback/>
      </mc:AlternateContent>
    </comment>
    <comment ref="P82" authorId="0">
      <text>
        <r>
          <rPr>
            <b val="true"/>
            <sz val="8"/>
            <color rgb="FF000000"/>
            <rFont val="Tahoma"/>
            <family val="0"/>
          </rPr>
          <t xml:space="preserve">Manfred Meiler:
</t>
        </r>
        <r>
          <rPr>
            <sz val="8"/>
            <color rgb="FF000000"/>
            <rFont val="Tahoma"/>
            <family val="0"/>
          </rPr>
          <t xml:space="preserve">Lösungszug nach 1:21 bei depth 14.04 gefunden,
nach 2:07 bei depth 14.15 verworfen für g2-g3 (später für Kh1-h2),
nach 12:38 bei depth 16.07 erneut c4-c5</t>
        </r>
      </text>
      <mc:AlternateContent>
        <mc:Choice Requires="v2">
          <commentPr autoFill="true" autoScale="false" colHidden="false" locked="false" rowHidden="false" textHAlign="justify" textVAlign="top">
            <anchor moveWithCells="false" sizeWithCells="false">
              <xdr:from>
                <xdr:col>16</xdr:col>
                <xdr:colOff>16</xdr:colOff>
                <xdr:row>80</xdr:row>
                <xdr:rowOff>7</xdr:rowOff>
              </xdr:from>
              <xdr:to>
                <xdr:col>19</xdr:col>
                <xdr:colOff>24</xdr:colOff>
                <xdr:row>87</xdr:row>
                <xdr:rowOff>6</xdr:rowOff>
              </xdr:to>
            </anchor>
          </commentPr>
        </mc:Choice>
        <mc:Fallback/>
      </mc:AlternateContent>
    </comment>
    <comment ref="P93" authorId="0">
      <text>
        <r>
          <rPr>
            <b val="true"/>
            <sz val="8"/>
            <color rgb="FF000000"/>
            <rFont val="Tahoma"/>
            <family val="0"/>
          </rPr>
          <t xml:space="preserve">Manfred Meiler:
</t>
        </r>
        <r>
          <rPr>
            <sz val="8"/>
            <color rgb="FF000000"/>
            <rFont val="Tahoma"/>
            <family val="0"/>
          </rPr>
          <t xml:space="preserve">Lösungszug nach 0:00 bei depth 10.00 gefunden,
nach 0:04 bei depth 11.04 verworfen für Tg7-g8+ (später für Tg7-g1 bzw. f3-f4),
nach 5:20 bei depth 16.08 erneut a2-a3</t>
        </r>
      </text>
      <mc:AlternateContent>
        <mc:Choice Requires="v2">
          <commentPr autoFill="true" autoScale="false" colHidden="false" locked="false" rowHidden="false" textHAlign="justify" textVAlign="top">
            <anchor moveWithCells="false" sizeWithCells="false">
              <xdr:from>
                <xdr:col>16</xdr:col>
                <xdr:colOff>16</xdr:colOff>
                <xdr:row>91</xdr:row>
                <xdr:rowOff>7</xdr:rowOff>
              </xdr:from>
              <xdr:to>
                <xdr:col>19</xdr:col>
                <xdr:colOff>41</xdr:colOff>
                <xdr:row>98</xdr:row>
                <xdr:rowOff>6</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eng vom 10.08.99
Default-Setting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0</xdr:col>
                <xdr:colOff>30</xdr:colOff>
                <xdr:row>2</xdr:row>
                <xdr:rowOff>8</xdr:rowOff>
              </xdr:to>
            </anchor>
          </commentPr>
        </mc:Choice>
        <mc:Fallback/>
      </mc:AlternateContent>
    </comment>
    <comment ref="R6" authorId="0">
      <text>
        <r>
          <rPr>
            <b val="true"/>
            <sz val="8"/>
            <color rgb="FF000000"/>
            <rFont val="Tahoma"/>
            <family val="0"/>
          </rPr>
          <t xml:space="preserve">Manfred Meiler:
</t>
        </r>
        <r>
          <rPr>
            <sz val="8"/>
            <color rgb="FF000000"/>
            <rFont val="Tahoma"/>
            <family val="0"/>
          </rPr>
          <t xml:space="preserve">Lösungszug nach 4:09 bei depth 11/26 gefunden,
nach 4:19 bei depth 11/26 verworfen für Ta8-a3 (später für Dc7-a5 bzw. für Ta8-c8),
nach 19:20 bei depth 12/28 erneut Te8-e3</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1</xdr:col>
                <xdr:colOff>25</xdr:colOff>
                <xdr:row>12</xdr:row>
                <xdr:rowOff>4</xdr:rowOff>
              </xdr:to>
            </anchor>
          </commentPr>
        </mc:Choice>
        <mc:Fallback/>
      </mc:AlternateContent>
    </comment>
    <comment ref="R12" authorId="0">
      <text>
        <r>
          <rPr>
            <b val="true"/>
            <sz val="8"/>
            <color rgb="FF000000"/>
            <rFont val="Tahoma"/>
            <family val="0"/>
          </rPr>
          <t xml:space="preserve">Manfred Meiler:
</t>
        </r>
        <r>
          <rPr>
            <sz val="8"/>
            <color rgb="FF000000"/>
            <rFont val="Tahoma"/>
            <family val="0"/>
          </rPr>
          <t xml:space="preserve">Lösungszug nach 0:28 bei depth 10/25 gefunden,
nach 0:28 (!) bei depth 10/25 verworfen für Da4-c2,
nach 0:52 bei depth 11/26 erneut Tc1-d1</t>
        </r>
      </text>
      <mc:AlternateContent>
        <mc:Choice Requires="v2">
          <commentPr autoFill="true" autoScale="false" colHidden="false" locked="false" rowHidden="false" textHAlign="justify" textVAlign="top">
            <anchor moveWithCells="false" sizeWithCells="false">
              <xdr:from>
                <xdr:col>18</xdr:col>
                <xdr:colOff>16</xdr:colOff>
                <xdr:row>10</xdr:row>
                <xdr:rowOff>7</xdr:rowOff>
              </xdr:from>
              <xdr:to>
                <xdr:col>21</xdr:col>
                <xdr:colOff>34</xdr:colOff>
                <xdr:row>16</xdr:row>
                <xdr:rowOff>10</xdr:rowOff>
              </xdr:to>
            </anchor>
          </commentPr>
        </mc:Choice>
        <mc:Fallback/>
      </mc:AlternateContent>
    </comment>
    <comment ref="R19" authorId="0">
      <text>
        <r>
          <rPr>
            <b val="true"/>
            <sz val="8"/>
            <color rgb="FF000000"/>
            <rFont val="Tahoma"/>
            <family val="0"/>
          </rPr>
          <t xml:space="preserve">Manfred Meiler:
</t>
        </r>
        <r>
          <rPr>
            <sz val="8"/>
            <color rgb="FF000000"/>
            <rFont val="Tahoma"/>
            <family val="0"/>
          </rPr>
          <t xml:space="preserve">Lösungszug nach 25:34 bei depth 15/32 gefunden</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1</xdr:col>
                <xdr:colOff>2</xdr:colOff>
                <xdr:row>21</xdr:row>
                <xdr:rowOff>2</xdr:rowOff>
              </xdr:to>
            </anchor>
          </commentPr>
        </mc:Choice>
        <mc:Fallback/>
      </mc:AlternateContent>
    </comment>
    <comment ref="R42" authorId="0">
      <text>
        <r>
          <rPr>
            <b val="true"/>
            <sz val="8"/>
            <color rgb="FF000000"/>
            <rFont val="Tahoma"/>
            <family val="0"/>
          </rPr>
          <t xml:space="preserve">Manfred Meiler:
</t>
        </r>
        <r>
          <rPr>
            <sz val="8"/>
            <color rgb="FF000000"/>
            <rFont val="Tahoma"/>
            <family val="0"/>
          </rPr>
          <t xml:space="preserve">Lösungszug nach 1:11 bei depth 10/25 gefunden,
nach 4:56 bei depth 11/26 verworfen für Sg4-e3</t>
        </r>
      </text>
      <mc:AlternateContent>
        <mc:Choice Requires="v2">
          <commentPr autoFill="true" autoScale="false" colHidden="false" locked="false" rowHidden="false" textHAlign="justify" textVAlign="top">
            <anchor moveWithCells="false" sizeWithCells="false">
              <xdr:from>
                <xdr:col>18</xdr:col>
                <xdr:colOff>16</xdr:colOff>
                <xdr:row>40</xdr:row>
                <xdr:rowOff>7</xdr:rowOff>
              </xdr:from>
              <xdr:to>
                <xdr:col>21</xdr:col>
                <xdr:colOff>18</xdr:colOff>
                <xdr:row>44</xdr:row>
                <xdr:rowOff>15</xdr:rowOff>
              </xdr:to>
            </anchor>
          </commentPr>
        </mc:Choice>
        <mc:Fallback/>
      </mc:AlternateContent>
    </comment>
    <comment ref="R45" authorId="0">
      <text>
        <r>
          <rPr>
            <b val="true"/>
            <sz val="8"/>
            <color rgb="FF000000"/>
            <rFont val="Tahoma"/>
            <family val="0"/>
          </rPr>
          <t xml:space="preserve">Manfred Meiler:
</t>
        </r>
        <r>
          <rPr>
            <sz val="8"/>
            <color rgb="FF000000"/>
            <rFont val="Tahoma"/>
            <family val="0"/>
          </rPr>
          <t xml:space="preserve">Lösungszug nach 0:26 bei depth 11/26 gefunden,
nach 1:17 bei depth 12/28 verworfen für b4xa5,
nach 4:27 bei depth 13/29 erneut Sc4-e5</t>
        </r>
      </text>
      <mc:AlternateContent>
        <mc:Choice Requires="v2">
          <commentPr autoFill="true" autoScale="false" colHidden="false" locked="false" rowHidden="false" textHAlign="justify" textVAlign="top">
            <anchor moveWithCells="false" sizeWithCells="false">
              <xdr:from>
                <xdr:col>18</xdr:col>
                <xdr:colOff>16</xdr:colOff>
                <xdr:row>43</xdr:row>
                <xdr:rowOff>7</xdr:rowOff>
              </xdr:from>
              <xdr:to>
                <xdr:col>21</xdr:col>
                <xdr:colOff>20</xdr:colOff>
                <xdr:row>49</xdr:row>
                <xdr:rowOff>9</xdr:rowOff>
              </xdr:to>
            </anchor>
          </commentPr>
        </mc:Choice>
        <mc:Fallback/>
      </mc:AlternateContent>
    </comment>
    <comment ref="R46" authorId="0">
      <text>
        <r>
          <rPr>
            <b val="true"/>
            <sz val="8"/>
            <color rgb="FF000000"/>
            <rFont val="Tahoma"/>
            <family val="0"/>
          </rPr>
          <t xml:space="preserve">Manfred Meiler:
</t>
        </r>
        <r>
          <rPr>
            <sz val="8"/>
            <color rgb="FF000000"/>
            <rFont val="Tahoma"/>
            <family val="0"/>
          </rPr>
          <t xml:space="preserve">Lösungszug nach 0:56 bei depth 11/26 gefunden,
nach 2:37 bei depth 12/28 verworfen für Lc1-d2</t>
        </r>
      </text>
      <mc:AlternateContent>
        <mc:Choice Requires="v2">
          <commentPr autoFill="true" autoScale="false" colHidden="false" locked="false" rowHidden="false" textHAlign="justify" textVAlign="top">
            <anchor moveWithCells="false" sizeWithCells="false">
              <xdr:from>
                <xdr:col>18</xdr:col>
                <xdr:colOff>16</xdr:colOff>
                <xdr:row>44</xdr:row>
                <xdr:rowOff>7</xdr:rowOff>
              </xdr:from>
              <xdr:to>
                <xdr:col>21</xdr:col>
                <xdr:colOff>19</xdr:colOff>
                <xdr:row>48</xdr:row>
                <xdr:rowOff>16</xdr:rowOff>
              </xdr:to>
            </anchor>
          </commentPr>
        </mc:Choice>
        <mc:Fallback/>
      </mc:AlternateContent>
    </comment>
    <comment ref="R62" authorId="0">
      <text>
        <r>
          <rPr>
            <b val="true"/>
            <sz val="8"/>
            <color rgb="FF000000"/>
            <rFont val="Tahoma"/>
            <family val="0"/>
          </rPr>
          <t xml:space="preserve">Manfred Meiler:
</t>
        </r>
        <r>
          <rPr>
            <sz val="8"/>
            <color rgb="FF000000"/>
            <rFont val="Tahoma"/>
            <family val="0"/>
          </rPr>
          <t xml:space="preserve">Lösungszug nach 0:58 bei depth 11/26 gefunden,
nach 1:23 bei depth 11/26 verworfen für a7-a6,
nach 1:29 bei depth 11/26 erneut e5-e4,
nach 2:30 bei depth 12/28 erneut verworfen für Lb7xg2,
nach 6:48 bei depth 13/29 erneut e5-e4</t>
        </r>
      </text>
      <mc:AlternateContent>
        <mc:Choice Requires="v2">
          <commentPr autoFill="true" autoScale="false" colHidden="false" locked="false" rowHidden="false" textHAlign="justify" textVAlign="top">
            <anchor moveWithCells="false" sizeWithCells="false">
              <xdr:from>
                <xdr:col>18</xdr:col>
                <xdr:colOff>16</xdr:colOff>
                <xdr:row>60</xdr:row>
                <xdr:rowOff>7</xdr:rowOff>
              </xdr:from>
              <xdr:to>
                <xdr:col>21</xdr:col>
                <xdr:colOff>35</xdr:colOff>
                <xdr:row>69</xdr:row>
                <xdr:rowOff>13</xdr:rowOff>
              </xdr:to>
            </anchor>
          </commentPr>
        </mc:Choice>
        <mc:Fallback/>
      </mc:AlternateContent>
    </comment>
    <comment ref="R71" authorId="0">
      <text>
        <r>
          <rPr>
            <b val="true"/>
            <sz val="8"/>
            <color rgb="FF000000"/>
            <rFont val="Tahoma"/>
            <family val="0"/>
          </rPr>
          <t xml:space="preserve">Manfred Meiler:
</t>
        </r>
        <r>
          <rPr>
            <sz val="8"/>
            <color rgb="FF000000"/>
            <rFont val="Tahoma"/>
            <family val="0"/>
          </rPr>
          <t xml:space="preserve">Lösungszug nach 0:00 bei depth 6/19 gefunden,
nach 0:05 bei depth 10/25 verworfen für Kc7-c6</t>
        </r>
      </text>
      <mc:AlternateContent>
        <mc:Choice Requires="v2">
          <commentPr autoFill="true" autoScale="false" colHidden="false" locked="false" rowHidden="false" textHAlign="justify" textVAlign="top">
            <anchor moveWithCells="false" sizeWithCells="false">
              <xdr:from>
                <xdr:col>18</xdr:col>
                <xdr:colOff>16</xdr:colOff>
                <xdr:row>69</xdr:row>
                <xdr:rowOff>7</xdr:rowOff>
              </xdr:from>
              <xdr:to>
                <xdr:col>21</xdr:col>
                <xdr:colOff>18</xdr:colOff>
                <xdr:row>73</xdr:row>
                <xdr:rowOff>16</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02 bei depth 8/22 gefunden,
nach 0:07 bei depth 10/25 verworfen für Dd8-e7</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1</xdr:col>
                <xdr:colOff>17</xdr:colOff>
                <xdr:row>74</xdr:row>
                <xdr:rowOff>15</xdr:rowOff>
              </xdr:to>
            </anchor>
          </commentPr>
        </mc:Choice>
        <mc:Fallback/>
      </mc:AlternateContent>
    </comment>
    <comment ref="R73" authorId="0">
      <text>
        <r>
          <rPr>
            <b val="true"/>
            <sz val="8"/>
            <color rgb="FF000000"/>
            <rFont val="Tahoma"/>
            <family val="0"/>
          </rPr>
          <t xml:space="preserve">Manfred Meiler:
</t>
        </r>
        <r>
          <rPr>
            <sz val="8"/>
            <color rgb="FF000000"/>
            <rFont val="Tahoma"/>
            <family val="0"/>
          </rPr>
          <t xml:space="preserve">Lösungszug nach 33:38 bei depth 15/32 gefunden</t>
        </r>
      </text>
      <mc:AlternateContent>
        <mc:Choice Requires="v2">
          <commentPr autoFill="true" autoScale="false" colHidden="false" locked="false" rowHidden="false" textHAlign="justify" textVAlign="top">
            <anchor moveWithCells="false" sizeWithCells="false">
              <xdr:from>
                <xdr:col>18</xdr:col>
                <xdr:colOff>16</xdr:colOff>
                <xdr:row>71</xdr:row>
                <xdr:rowOff>7</xdr:rowOff>
              </xdr:from>
              <xdr:to>
                <xdr:col>21</xdr:col>
                <xdr:colOff>5</xdr:colOff>
                <xdr:row>75</xdr:row>
                <xdr:rowOff>3</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25:46 bei depth 14/31 gefunden</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3</xdr:colOff>
                <xdr:row>76</xdr:row>
                <xdr:rowOff>3</xdr:rowOff>
              </xdr:to>
            </anchor>
          </commentPr>
        </mc:Choice>
        <mc:Fallback/>
      </mc:AlternateContent>
    </comment>
    <comment ref="R75" authorId="0">
      <text>
        <r>
          <rPr>
            <b val="true"/>
            <sz val="8"/>
            <color rgb="FF000000"/>
            <rFont val="Tahoma"/>
            <family val="0"/>
          </rPr>
          <t xml:space="preserve">Manfred Meiler:
</t>
        </r>
        <r>
          <rPr>
            <sz val="8"/>
            <color rgb="FF000000"/>
            <rFont val="Tahoma"/>
            <family val="0"/>
          </rPr>
          <t xml:space="preserve">Lösungszug nach 16:38 bei depth 12/28 gefunden,
nach 17:00 bei depth 12/28 verworfen für Tf6-f8</t>
        </r>
      </text>
      <mc:AlternateContent>
        <mc:Choice Requires="v2">
          <commentPr autoFill="true" autoScale="false" colHidden="false" locked="false" rowHidden="false" textHAlign="justify" textVAlign="top">
            <anchor moveWithCells="false" sizeWithCells="false">
              <xdr:from>
                <xdr:col>18</xdr:col>
                <xdr:colOff>16</xdr:colOff>
                <xdr:row>73</xdr:row>
                <xdr:rowOff>7</xdr:rowOff>
              </xdr:from>
              <xdr:to>
                <xdr:col>21</xdr:col>
                <xdr:colOff>23</xdr:colOff>
                <xdr:row>77</xdr:row>
                <xdr:rowOff>16</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Little Goliath Nemesis 1,0,0,6 (pre-release)
Version vom CSS-Engine-Masters 2003, 
UCI-Engine unter Shredder 7 Classic-GUI,
Default-Settings "BenMax_Pruning=normal", "Futility_Pruning=off" (und "Powersearch=off");
mit Zugriff auf TableBase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4</xdr:col>
                <xdr:colOff>6</xdr:colOff>
                <xdr:row>5</xdr:row>
                <xdr:rowOff>15</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00 bei depth 9/27 gefunden,
nach 2:04 bei depth 14/42 verworfen für c2-c4</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63</xdr:colOff>
                <xdr:row>23</xdr:row>
                <xdr:rowOff>15</xdr:rowOff>
              </xdr:to>
            </anchor>
          </commentPr>
        </mc:Choice>
        <mc:Fallback/>
      </mc:AlternateContent>
    </comment>
    <comment ref="T36" authorId="0">
      <text>
        <r>
          <rPr>
            <b val="true"/>
            <sz val="8"/>
            <color rgb="FF000000"/>
            <rFont val="Tahoma"/>
            <family val="0"/>
          </rPr>
          <t xml:space="preserve">Manfred Meiler:
</t>
        </r>
        <r>
          <rPr>
            <sz val="8"/>
            <color rgb="FF000000"/>
            <rFont val="Tahoma"/>
            <family val="0"/>
          </rPr>
          <t xml:space="preserve">Lösungszug nach 20:42 bei depth 15/47 gefunden</t>
        </r>
      </text>
      <mc:AlternateContent>
        <mc:Choice Requires="v2">
          <commentPr autoFill="true" autoScale="false" colHidden="false" locked="false" rowHidden="false" textHAlign="justify" textVAlign="top">
            <anchor moveWithCells="false" sizeWithCells="false">
              <xdr:from>
                <xdr:col>20</xdr:col>
                <xdr:colOff>16</xdr:colOff>
                <xdr:row>34</xdr:row>
                <xdr:rowOff>7</xdr:rowOff>
              </xdr:from>
              <xdr:to>
                <xdr:col>22</xdr:col>
                <xdr:colOff>49</xdr:colOff>
                <xdr:row>38</xdr:row>
                <xdr:rowOff>3</xdr:rowOff>
              </xdr:to>
            </anchor>
          </commentPr>
        </mc:Choice>
        <mc:Fallback/>
      </mc:AlternateContent>
    </comment>
    <comment ref="T105" authorId="0">
      <text>
        <r>
          <rPr>
            <b val="true"/>
            <sz val="8"/>
            <color rgb="FF000000"/>
            <rFont val="Tahoma"/>
            <family val="0"/>
          </rPr>
          <t xml:space="preserve">Manfred Meiler:
</t>
        </r>
        <r>
          <rPr>
            <sz val="8"/>
            <color rgb="FF000000"/>
            <rFont val="Tahoma"/>
            <family val="0"/>
          </rPr>
          <t xml:space="preserve">Lösungszug nach 0:03 bei depth 12/33 gefunden,
nach 0:22 bei depth 15/35 verworfen für Td1-d7</t>
        </r>
      </text>
      <mc:AlternateContent>
        <mc:Choice Requires="v2">
          <commentPr autoFill="true" autoScale="false" colHidden="false" locked="false" rowHidden="false" textHAlign="justify" textVAlign="top">
            <anchor moveWithCells="false" sizeWithCells="false">
              <xdr:from>
                <xdr:col>20</xdr:col>
                <xdr:colOff>16</xdr:colOff>
                <xdr:row>103</xdr:row>
                <xdr:rowOff>7</xdr:rowOff>
              </xdr:from>
              <xdr:to>
                <xdr:col>22</xdr:col>
                <xdr:colOff>63</xdr:colOff>
                <xdr:row>108</xdr:row>
                <xdr:rowOff>14</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Arasan 8.1
WB-Engine unter Arena-GUI,
mit Zugriff auf Nalimov-TB,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0</xdr:colOff>
                <xdr:row>4</xdr:row>
                <xdr:rowOff>2</xdr:rowOff>
              </xdr:to>
            </anchor>
          </commentPr>
        </mc:Choice>
        <mc:Fallback/>
      </mc:AlternateContent>
    </comment>
    <comment ref="V12" authorId="0">
      <text>
        <r>
          <rPr>
            <b val="true"/>
            <sz val="8"/>
            <color rgb="FF000000"/>
            <rFont val="Tahoma"/>
            <family val="0"/>
          </rPr>
          <t xml:space="preserve">Manfred Meiler:
</t>
        </r>
        <r>
          <rPr>
            <sz val="8"/>
            <color rgb="FF000000"/>
            <rFont val="Tahoma"/>
            <family val="0"/>
          </rPr>
          <t xml:space="preserve">Lösungszug nach 24:05 bei depth 14 gefunden</t>
        </r>
      </text>
      <mc:AlternateContent>
        <mc:Choice Requires="v2">
          <commentPr autoFill="true" autoScale="false" colHidden="false" locked="false" rowHidden="false" textHAlign="justify" textVAlign="top">
            <anchor moveWithCells="false" sizeWithCells="false">
              <xdr:from>
                <xdr:col>22</xdr:col>
                <xdr:colOff>15</xdr:colOff>
                <xdr:row>10</xdr:row>
                <xdr:rowOff>7</xdr:rowOff>
              </xdr:from>
              <xdr:to>
                <xdr:col>23</xdr:col>
                <xdr:colOff>57</xdr:colOff>
                <xdr:row>13</xdr:row>
                <xdr:rowOff>6</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7 bei depth 9 gefunden,
nach 0:18 bei depth 10 verworfen für c2-c4,
nach 2:28 bei depth 13 erneut Lb4-a5</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55</xdr:colOff>
                <xdr:row>25</xdr:row>
                <xdr:rowOff>8</xdr:rowOff>
              </xdr:to>
            </anchor>
          </commentPr>
        </mc:Choice>
        <mc:Fallback/>
      </mc:AlternateContent>
    </comment>
    <comment ref="V23" authorId="0">
      <text>
        <r>
          <rPr>
            <b val="true"/>
            <sz val="8"/>
            <color rgb="FF000000"/>
            <rFont val="Tahoma"/>
            <family val="0"/>
          </rPr>
          <t xml:space="preserve">Manfred Meiler:
</t>
        </r>
        <r>
          <rPr>
            <sz val="8"/>
            <color rgb="FF000000"/>
            <rFont val="Tahoma"/>
            <family val="0"/>
          </rPr>
          <t xml:space="preserve">Lösungszug nach 2:42 bei depth 13 gefunden,
nach 3:10 bei depth 13 verworfen für Dd1-f3,
nach 11:45 bei depth 14 erneut Tf1xf6</t>
        </r>
      </text>
      <mc:AlternateContent>
        <mc:Choice Requires="v2">
          <commentPr autoFill="true" autoScale="false" colHidden="false" locked="false" rowHidden="false" textHAlign="justify" textVAlign="top">
            <anchor moveWithCells="false" sizeWithCells="false">
              <xdr:from>
                <xdr:col>22</xdr:col>
                <xdr:colOff>15</xdr:colOff>
                <xdr:row>21</xdr:row>
                <xdr:rowOff>7</xdr:rowOff>
              </xdr:from>
              <xdr:to>
                <xdr:col>23</xdr:col>
                <xdr:colOff>61</xdr:colOff>
                <xdr:row>27</xdr:row>
                <xdr:rowOff>8</xdr:rowOff>
              </xdr:to>
            </anchor>
          </commentPr>
        </mc:Choice>
        <mc:Fallback/>
      </mc:AlternateContent>
    </comment>
    <comment ref="V32" authorId="0">
      <text>
        <r>
          <rPr>
            <b val="true"/>
            <sz val="8"/>
            <color rgb="FF000000"/>
            <rFont val="Tahoma"/>
            <family val="0"/>
          </rPr>
          <t xml:space="preserve">Manfred Meiler:
</t>
        </r>
        <r>
          <rPr>
            <sz val="8"/>
            <color rgb="FF000000"/>
            <rFont val="Tahoma"/>
            <family val="0"/>
          </rPr>
          <t xml:space="preserve">Lösungszug nach 1:13 bei depth 13 gefunden,
nach 2:34 bei depth 14 verworfen für Ld4xg7</t>
        </r>
      </text>
      <mc:AlternateContent>
        <mc:Choice Requires="v2">
          <commentPr autoFill="true" autoScale="false" colHidden="false" locked="false" rowHidden="false" textHAlign="justify" textVAlign="top">
            <anchor moveWithCells="false" sizeWithCells="false">
              <xdr:from>
                <xdr:col>22</xdr:col>
                <xdr:colOff>15</xdr:colOff>
                <xdr:row>30</xdr:row>
                <xdr:rowOff>7</xdr:rowOff>
              </xdr:from>
              <xdr:to>
                <xdr:col>23</xdr:col>
                <xdr:colOff>56</xdr:colOff>
                <xdr:row>34</xdr:row>
                <xdr:rowOff>14</xdr:rowOff>
              </xdr:to>
            </anchor>
          </commentPr>
        </mc:Choice>
        <mc:Fallback/>
      </mc:AlternateContent>
    </comment>
    <comment ref="V35" authorId="0">
      <text>
        <r>
          <rPr>
            <b val="true"/>
            <sz val="8"/>
            <color rgb="FF000000"/>
            <rFont val="Tahoma"/>
            <family val="0"/>
          </rPr>
          <t xml:space="preserve">Manfred Meiler:
</t>
        </r>
        <r>
          <rPr>
            <sz val="8"/>
            <color rgb="FF000000"/>
            <rFont val="Tahoma"/>
            <family val="0"/>
          </rPr>
          <t xml:space="preserve">Lösungszug nach 0:08 bei depth 9 gefunden,
nach 0:18 bei depth 10 verworfen für Td1xd6,
nach 0:44 bei depth 11 erneut g2-g4</t>
        </r>
      </text>
      <mc:AlternateContent>
        <mc:Choice Requires="v2">
          <commentPr autoFill="true" autoScale="false" colHidden="false" locked="false" rowHidden="false" textHAlign="justify" textVAlign="top">
            <anchor moveWithCells="false" sizeWithCells="false">
              <xdr:from>
                <xdr:col>22</xdr:col>
                <xdr:colOff>15</xdr:colOff>
                <xdr:row>33</xdr:row>
                <xdr:rowOff>7</xdr:rowOff>
              </xdr:from>
              <xdr:to>
                <xdr:col>23</xdr:col>
                <xdr:colOff>55</xdr:colOff>
                <xdr:row>39</xdr:row>
                <xdr:rowOff>8</xdr:rowOff>
              </xdr:to>
            </anchor>
          </commentPr>
        </mc:Choice>
        <mc:Fallback/>
      </mc:AlternateContent>
    </comment>
    <comment ref="V38" authorId="0">
      <text>
        <r>
          <rPr>
            <b val="true"/>
            <sz val="8"/>
            <color rgb="FF000000"/>
            <rFont val="Tahoma"/>
            <family val="0"/>
          </rPr>
          <t xml:space="preserve">Manfred Meiler:
</t>
        </r>
        <r>
          <rPr>
            <sz val="8"/>
            <color rgb="FF000000"/>
            <rFont val="Tahoma"/>
            <family val="0"/>
          </rPr>
          <t xml:space="preserve">Lösungszug nach 23:37 bei depth 15 gefunden</t>
        </r>
      </text>
      <mc:AlternateContent>
        <mc:Choice Requires="v2">
          <commentPr autoFill="true" autoScale="false" colHidden="false" locked="false" rowHidden="false" textHAlign="justify" textVAlign="top">
            <anchor moveWithCells="false" sizeWithCells="false">
              <xdr:from>
                <xdr:col>22</xdr:col>
                <xdr:colOff>15</xdr:colOff>
                <xdr:row>36</xdr:row>
                <xdr:rowOff>7</xdr:rowOff>
              </xdr:from>
              <xdr:to>
                <xdr:col>23</xdr:col>
                <xdr:colOff>58</xdr:colOff>
                <xdr:row>39</xdr:row>
                <xdr:rowOff>7</xdr:rowOff>
              </xdr:to>
            </anchor>
          </commentPr>
        </mc:Choice>
        <mc:Fallback/>
      </mc:AlternateContent>
    </comment>
    <comment ref="V51" authorId="0">
      <text>
        <r>
          <rPr>
            <b val="true"/>
            <sz val="8"/>
            <color rgb="FF000000"/>
            <rFont val="Tahoma"/>
            <family val="0"/>
          </rPr>
          <t xml:space="preserve">Manfred Meiler:
</t>
        </r>
        <r>
          <rPr>
            <sz val="8"/>
            <color rgb="FF000000"/>
            <rFont val="Tahoma"/>
            <family val="0"/>
          </rPr>
          <t xml:space="preserve">Lösungszug nach 0:02 bei depth 6 gefunden,
nach 0:29 bei depth 13 verworfen für Df7-b7</t>
        </r>
      </text>
      <mc:AlternateContent>
        <mc:Choice Requires="v2">
          <commentPr autoFill="true" autoScale="false" colHidden="false" locked="false" rowHidden="false" textHAlign="justify" textVAlign="top">
            <anchor moveWithCells="false" sizeWithCells="false">
              <xdr:from>
                <xdr:col>22</xdr:col>
                <xdr:colOff>15</xdr:colOff>
                <xdr:row>49</xdr:row>
                <xdr:rowOff>7</xdr:rowOff>
              </xdr:from>
              <xdr:to>
                <xdr:col>23</xdr:col>
                <xdr:colOff>56</xdr:colOff>
                <xdr:row>53</xdr:row>
                <xdr:rowOff>14</xdr:rowOff>
              </xdr:to>
            </anchor>
          </commentPr>
        </mc:Choice>
        <mc:Fallback/>
      </mc:AlternateContent>
    </comment>
    <comment ref="V55" authorId="0">
      <text>
        <r>
          <rPr>
            <b val="true"/>
            <sz val="8"/>
            <color rgb="FF000000"/>
            <rFont val="Tahoma"/>
            <family val="0"/>
          </rPr>
          <t xml:space="preserve">Manfred Meiler:
</t>
        </r>
        <r>
          <rPr>
            <sz val="8"/>
            <color rgb="FF000000"/>
            <rFont val="Tahoma"/>
            <family val="0"/>
          </rPr>
          <t xml:space="preserve">Lösungszug nach 0:05 bei depth 9 gefunden,
nach 0:09 bei depth 10 verworfen für Tf8-g8,
nach 2:35 bei depth 13 erneut a4-a3</t>
        </r>
      </text>
      <mc:AlternateContent>
        <mc:Choice Requires="v2">
          <commentPr autoFill="true" autoScale="false" colHidden="false" locked="false" rowHidden="false" textHAlign="justify" textVAlign="top">
            <anchor moveWithCells="false" sizeWithCells="false">
              <xdr:from>
                <xdr:col>22</xdr:col>
                <xdr:colOff>15</xdr:colOff>
                <xdr:row>53</xdr:row>
                <xdr:rowOff>7</xdr:rowOff>
              </xdr:from>
              <xdr:to>
                <xdr:col>23</xdr:col>
                <xdr:colOff>55</xdr:colOff>
                <xdr:row>59</xdr:row>
                <xdr:rowOff>7</xdr:rowOff>
              </xdr:to>
            </anchor>
          </commentPr>
        </mc:Choice>
        <mc:Fallback/>
      </mc:AlternateContent>
    </comment>
    <comment ref="V74" authorId="0">
      <text>
        <r>
          <rPr>
            <b val="true"/>
            <sz val="8"/>
            <color rgb="FF000000"/>
            <rFont val="Tahoma"/>
            <family val="0"/>
          </rPr>
          <t xml:space="preserve">Manfred Meiler:
</t>
        </r>
        <r>
          <rPr>
            <sz val="8"/>
            <color rgb="FF000000"/>
            <rFont val="Tahoma"/>
            <family val="0"/>
          </rPr>
          <t xml:space="preserve">Lösungszug nach 0:03 bei depth 8 gefunden,
nach 1:23 bei depth 12 verworfen für b4xa3,
nach 3:23 bei depth 13 erneut Lc8-g4</t>
        </r>
      </text>
      <mc:AlternateContent>
        <mc:Choice Requires="v2">
          <commentPr autoFill="true" autoScale="false" colHidden="false" locked="false" rowHidden="false" textHAlign="justify" textVAlign="top">
            <anchor moveWithCells="false" sizeWithCells="false">
              <xdr:from>
                <xdr:col>22</xdr:col>
                <xdr:colOff>15</xdr:colOff>
                <xdr:row>72</xdr:row>
                <xdr:rowOff>7</xdr:rowOff>
              </xdr:from>
              <xdr:to>
                <xdr:col>23</xdr:col>
                <xdr:colOff>55</xdr:colOff>
                <xdr:row>78</xdr:row>
                <xdr:rowOff>7</xdr:rowOff>
              </xdr:to>
            </anchor>
          </commentPr>
        </mc:Choice>
        <mc:Fallback/>
      </mc:AlternateContent>
    </comment>
    <comment ref="V77" authorId="0">
      <text>
        <r>
          <rPr>
            <b val="true"/>
            <sz val="8"/>
            <color rgb="FF000000"/>
            <rFont val="Tahoma"/>
            <family val="0"/>
          </rPr>
          <t xml:space="preserve">Manfred Meiler:
</t>
        </r>
        <r>
          <rPr>
            <sz val="8"/>
            <color rgb="FF000000"/>
            <rFont val="Tahoma"/>
            <family val="0"/>
          </rPr>
          <t xml:space="preserve">Lösungszug nach 0:12 bei depth 10 gefunden,
nach 0:42 bei depth 12 verworfen für g5xf6,
nach 7:26 bei depth 15 erneut Ta1-a2</t>
        </r>
      </text>
      <mc:AlternateContent>
        <mc:Choice Requires="v2">
          <commentPr autoFill="true" autoScale="false" colHidden="false" locked="false" rowHidden="false" textHAlign="justify" textVAlign="top">
            <anchor moveWithCells="false" sizeWithCells="false">
              <xdr:from>
                <xdr:col>22</xdr:col>
                <xdr:colOff>15</xdr:colOff>
                <xdr:row>75</xdr:row>
                <xdr:rowOff>7</xdr:rowOff>
              </xdr:from>
              <xdr:to>
                <xdr:col>23</xdr:col>
                <xdr:colOff>55</xdr:colOff>
                <xdr:row>81</xdr:row>
                <xdr:rowOff>8</xdr:rowOff>
              </xdr:to>
            </anchor>
          </commentPr>
        </mc:Choice>
        <mc:Fallback/>
      </mc:AlternateContent>
    </comment>
    <comment ref="V80" authorId="0">
      <text>
        <r>
          <rPr>
            <b val="true"/>
            <sz val="8"/>
            <color rgb="FF000000"/>
            <rFont val="Tahoma"/>
            <family val="0"/>
          </rPr>
          <t xml:space="preserve">Manfred Meiler:
</t>
        </r>
        <r>
          <rPr>
            <sz val="8"/>
            <color rgb="FF000000"/>
            <rFont val="Tahoma"/>
            <family val="0"/>
          </rPr>
          <t xml:space="preserve">Lösungszug nach 0:06 bei depth 11 gefunden,
nach 1:02 bei depth 14 verworfen für Kf3-g3,
nach 2:20 bei depth 15 erneut d5-d4+,
nach 10:12 bei depth 17 erneut verworfen für Kf3-g3</t>
        </r>
      </text>
      <mc:AlternateContent>
        <mc:Choice Requires="v2">
          <commentPr autoFill="true" autoScale="false" colHidden="false" locked="false" rowHidden="false" textHAlign="justify" textVAlign="top">
            <anchor moveWithCells="false" sizeWithCells="false">
              <xdr:from>
                <xdr:col>22</xdr:col>
                <xdr:colOff>15</xdr:colOff>
                <xdr:row>78</xdr:row>
                <xdr:rowOff>7</xdr:rowOff>
              </xdr:from>
              <xdr:to>
                <xdr:col>24</xdr:col>
                <xdr:colOff>0</xdr:colOff>
                <xdr:row>86</xdr:row>
                <xdr:rowOff>2</xdr:rowOff>
              </xdr:to>
            </anchor>
          </commentPr>
        </mc:Choice>
        <mc:Fallback/>
      </mc:AlternateContent>
    </comment>
    <comment ref="V92" authorId="0">
      <text>
        <r>
          <rPr>
            <b val="true"/>
            <sz val="8"/>
            <color rgb="FF000000"/>
            <rFont val="Tahoma"/>
            <family val="0"/>
          </rPr>
          <t xml:space="preserve">Manfred Meiler:
</t>
        </r>
        <r>
          <rPr>
            <sz val="8"/>
            <color rgb="FF000000"/>
            <rFont val="Tahoma"/>
            <family val="0"/>
          </rPr>
          <t xml:space="preserve">Lösungszug nach 0:01 bei depth 2 gefunden,
nach 2:54 bei depth 15 verworfen für Le2-f3,
nach 7:30 bei depth 16 erneut Ke3-f4</t>
        </r>
      </text>
      <mc:AlternateContent>
        <mc:Choice Requires="v2">
          <commentPr autoFill="true" autoScale="false" colHidden="false" locked="false" rowHidden="false" textHAlign="justify" textVAlign="top">
            <anchor moveWithCells="false" sizeWithCells="false">
              <xdr:from>
                <xdr:col>22</xdr:col>
                <xdr:colOff>15</xdr:colOff>
                <xdr:row>90</xdr:row>
                <xdr:rowOff>7</xdr:rowOff>
              </xdr:from>
              <xdr:to>
                <xdr:col>23</xdr:col>
                <xdr:colOff>55</xdr:colOff>
                <xdr:row>96</xdr:row>
                <xdr:rowOff>8</xdr:rowOff>
              </xdr:to>
            </anchor>
          </commentPr>
        </mc:Choice>
        <mc:Fallback/>
      </mc:AlternateContent>
    </comment>
    <comment ref="V94" authorId="0">
      <text>
        <r>
          <rPr>
            <b val="true"/>
            <sz val="8"/>
            <color rgb="FF000000"/>
            <rFont val="Tahoma"/>
            <family val="0"/>
          </rPr>
          <t xml:space="preserve">Manfred Meiler:
</t>
        </r>
        <r>
          <rPr>
            <sz val="8"/>
            <color rgb="FF000000"/>
            <rFont val="Tahoma"/>
            <family val="0"/>
          </rPr>
          <t xml:space="preserve">Lösungszug nach 0:06 bei depth 12 gefunden,
nach 5:25 bei depth 18 verworfen für Sf5-d6+,
nach 12:48 bei depth 19 erneut Td2-d6</t>
        </r>
      </text>
      <mc:AlternateContent>
        <mc:Choice Requires="v2">
          <commentPr autoFill="true" autoScale="false" colHidden="false" locked="false" rowHidden="false" textHAlign="justify" textVAlign="top">
            <anchor moveWithCells="false" sizeWithCells="false">
              <xdr:from>
                <xdr:col>22</xdr:col>
                <xdr:colOff>15</xdr:colOff>
                <xdr:row>92</xdr:row>
                <xdr:rowOff>7</xdr:rowOff>
              </xdr:from>
              <xdr:to>
                <xdr:col>23</xdr:col>
                <xdr:colOff>61</xdr:colOff>
                <xdr:row>98</xdr:row>
                <xdr:rowOff>7</xdr:rowOff>
              </xdr:to>
            </anchor>
          </commentPr>
        </mc:Choice>
        <mc:Fallback/>
      </mc:AlternateContent>
    </comment>
    <comment ref="V104" authorId="0">
      <text>
        <r>
          <rPr>
            <b val="true"/>
            <sz val="8"/>
            <color rgb="FF000000"/>
            <rFont val="Tahoma"/>
            <family val="0"/>
          </rPr>
          <t xml:space="preserve">Manfred Meiler:
</t>
        </r>
        <r>
          <rPr>
            <sz val="8"/>
            <color rgb="FF000000"/>
            <rFont val="Tahoma"/>
            <family val="0"/>
          </rPr>
          <t xml:space="preserve">Lösungszug nach 0:27 bei depth 14 gefunden,
nach 0:54 bei depth 15 verworfen für Kb5-c4,
nach 8:20 bei depth 18 erneut Kb5-a6</t>
        </r>
      </text>
      <mc:AlternateContent>
        <mc:Choice Requires="v2">
          <commentPr autoFill="true" autoScale="false" colHidden="false" locked="false" rowHidden="false" textHAlign="justify" textVAlign="top">
            <anchor moveWithCells="false" sizeWithCells="false">
              <xdr:from>
                <xdr:col>22</xdr:col>
                <xdr:colOff>15</xdr:colOff>
                <xdr:row>102</xdr:row>
                <xdr:rowOff>7</xdr:rowOff>
              </xdr:from>
              <xdr:to>
                <xdr:col>23</xdr:col>
                <xdr:colOff>55</xdr:colOff>
                <xdr:row>109</xdr:row>
                <xdr:rowOff>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CB-native Engine 
unter GUI von Hiarcs 8,
.eng vom 06.09.02,
ohne Zugriff auf Nalimov-TB</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31</xdr:colOff>
                <xdr:row>4</xdr:row>
                <xdr:rowOff>4</xdr:rowOff>
              </xdr:to>
            </anchor>
          </commentPr>
        </mc:Choice>
        <mc:Fallback/>
      </mc:AlternateContent>
    </comment>
    <comment ref="D16" authorId="0">
      <text>
        <r>
          <rPr>
            <b val="true"/>
            <sz val="8"/>
            <color rgb="FF000000"/>
            <rFont val="Tahoma"/>
            <family val="0"/>
          </rPr>
          <t xml:space="preserve">Manfred Meiler:
</t>
        </r>
        <r>
          <rPr>
            <sz val="8"/>
            <color rgb="FF000000"/>
            <rFont val="Tahoma"/>
            <family val="0"/>
          </rPr>
          <t xml:space="preserve">Lösungszug nach 27:26 bei depth 16 gefunde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3</xdr:colOff>
                <xdr:row>17</xdr:row>
                <xdr:rowOff>9</xdr:rowOff>
              </xdr:to>
            </anchor>
          </commentPr>
        </mc:Choice>
        <mc:Fallback/>
      </mc:AlternateContent>
    </comment>
    <comment ref="D20" authorId="0">
      <text>
        <r>
          <rPr>
            <b val="true"/>
            <sz val="8"/>
            <color rgb="FF000000"/>
            <rFont val="Tahoma"/>
            <family val="0"/>
          </rPr>
          <t xml:space="preserve">Manfred Meiler:
</t>
        </r>
        <r>
          <rPr>
            <sz val="8"/>
            <color rgb="FF000000"/>
            <rFont val="Tahoma"/>
            <family val="0"/>
          </rPr>
          <t xml:space="preserve">Lösungszug nach 2:07 bei depth 14 gefunden,
nach 4:18 bei depth 15 verworfen für Sa5-c6+,
nach 8:00 bei depth 16 erneut Td1xd4,
nach 15:22 bei depth 17 erneut verworfen für Sa5-c6+</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9</xdr:colOff>
                <xdr:row>26</xdr:row>
                <xdr:rowOff>16</xdr:rowOff>
              </xdr:to>
            </anchor>
          </commentPr>
        </mc:Choice>
        <mc:Fallback/>
      </mc:AlternateContent>
    </comment>
    <comment ref="D24" authorId="0">
      <text>
        <r>
          <rPr>
            <b val="true"/>
            <sz val="8"/>
            <color rgb="FF000000"/>
            <rFont val="Tahoma"/>
            <family val="0"/>
          </rPr>
          <t xml:space="preserve">Manfred Meiler:
</t>
        </r>
        <r>
          <rPr>
            <sz val="8"/>
            <color rgb="FF000000"/>
            <rFont val="Tahoma"/>
            <family val="0"/>
          </rPr>
          <t xml:space="preserve">Lösungszug nach 22:19 bei depth 16 gefunden</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xdr:colOff>
                <xdr:row>25</xdr:row>
                <xdr:rowOff>6</xdr:rowOff>
              </xdr:to>
            </anchor>
          </commentPr>
        </mc:Choice>
        <mc:Fallback/>
      </mc:AlternateContent>
    </comment>
    <comment ref="D34" authorId="0">
      <text>
        <r>
          <rPr>
            <b val="true"/>
            <sz val="8"/>
            <color rgb="FF000000"/>
            <rFont val="Tahoma"/>
            <family val="0"/>
          </rPr>
          <t xml:space="preserve">Manfred Meiler:
</t>
        </r>
        <r>
          <rPr>
            <sz val="8"/>
            <color rgb="FF000000"/>
            <rFont val="Tahoma"/>
            <family val="0"/>
          </rPr>
          <t xml:space="preserve">Lösungszug nach 2:13 bei depth 13 gefunden,
nach 4:45 bei depth 14 verworfen für Sd4xe6</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7</xdr:colOff>
                <xdr:row>36</xdr:row>
                <xdr:rowOff>15</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0:10 bei depth 10 gefunden,
nach 0:33 bei depth 11 verworfen für Ld3-c4 (später für a3-a4)</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2</xdr:colOff>
                <xdr:row>40</xdr:row>
                <xdr:rowOff>11</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zug nach 0:00 bei depth 6 gefunden,
nach 5:08 bei depth 14 verworfen für b4xa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2</xdr:colOff>
                <xdr:row>47</xdr:row>
                <xdr:rowOff>13</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Lösungszug nach 26:12 bei depth 18 gefunden</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5</xdr:colOff>
                <xdr:row>52</xdr:row>
                <xdr:rowOff>6</xdr:rowOff>
              </xdr:to>
            </anchor>
          </commentPr>
        </mc:Choice>
        <mc:Fallback/>
      </mc:AlternateContent>
    </comment>
    <comment ref="D58" authorId="0">
      <text>
        <r>
          <rPr>
            <b val="true"/>
            <sz val="8"/>
            <color rgb="FF000000"/>
            <rFont val="Tahoma"/>
            <family val="0"/>
          </rPr>
          <t xml:space="preserve">Manfred Meiler:
</t>
        </r>
        <r>
          <rPr>
            <sz val="8"/>
            <color rgb="FF000000"/>
            <rFont val="Tahoma"/>
            <family val="0"/>
          </rPr>
          <t xml:space="preserve">Lösungszug nach 1:14 bei depth 13 gefunden,
nach 2:05 bei depth 14 verworfen für h7-h6</t>
        </r>
      </text>
      <mc:AlternateContent>
        <mc:Choice Requires="v2">
          <commentPr autoFill="true" autoScale="false" colHidden="false" locked="false" rowHidden="false" textHAlign="justify" textVAlign="top">
            <anchor moveWithCells="false" sizeWithCells="false">
              <xdr:from>
                <xdr:col>4</xdr:col>
                <xdr:colOff>16</xdr:colOff>
                <xdr:row>56</xdr:row>
                <xdr:rowOff>7</xdr:rowOff>
              </xdr:from>
              <xdr:to>
                <xdr:col>7</xdr:col>
                <xdr:colOff>5</xdr:colOff>
                <xdr:row>60</xdr:row>
                <xdr:rowOff>13</xdr:rowOff>
              </xdr:to>
            </anchor>
          </commentPr>
        </mc:Choice>
        <mc:Fallback/>
      </mc:AlternateContent>
    </comment>
    <comment ref="D63" authorId="0">
      <text>
        <r>
          <rPr>
            <b val="true"/>
            <sz val="8"/>
            <color rgb="FF000000"/>
            <rFont val="Tahoma"/>
            <family val="0"/>
          </rPr>
          <t xml:space="preserve">Manfred Meiler:
</t>
        </r>
        <r>
          <rPr>
            <sz val="8"/>
            <color rgb="FF000000"/>
            <rFont val="Tahoma"/>
            <family val="0"/>
          </rPr>
          <t xml:space="preserve">Lösungszug nach 21:16 bei depth 17 gefunden</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7</xdr:col>
                <xdr:colOff>5</xdr:colOff>
                <xdr:row>64</xdr:row>
                <xdr:rowOff>5</xdr:rowOff>
              </xdr:to>
            </anchor>
          </commentPr>
        </mc:Choice>
        <mc:Fallback/>
      </mc:AlternateContent>
    </comment>
    <comment ref="D64" authorId="0">
      <text>
        <r>
          <rPr>
            <b val="true"/>
            <sz val="8"/>
            <color rgb="FF000000"/>
            <rFont val="Tahoma"/>
            <family val="0"/>
          </rPr>
          <t xml:space="preserve">Manfred Meiler:
</t>
        </r>
        <r>
          <rPr>
            <sz val="8"/>
            <color rgb="FF000000"/>
            <rFont val="Tahoma"/>
            <family val="0"/>
          </rPr>
          <t xml:space="preserve">Lösungszug nach 0:04 bei depth 10 gefunden,
nach 0:14 bei depth 12 verworfen für Lg5xe7,
nach 0:48 bei depth 13 erneut c2-c4</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7</xdr:col>
                <xdr:colOff>4</xdr:colOff>
                <xdr:row>68</xdr:row>
                <xdr:rowOff>7</xdr:rowOff>
              </xdr:to>
            </anchor>
          </commentPr>
        </mc:Choice>
        <mc:Fallback/>
      </mc:AlternateContent>
    </comment>
    <comment ref="D68" authorId="0">
      <text>
        <r>
          <rPr>
            <b val="true"/>
            <sz val="8"/>
            <color rgb="FF000000"/>
            <rFont val="Tahoma"/>
            <family val="0"/>
          </rPr>
          <t xml:space="preserve">Manfred Meiler:
</t>
        </r>
        <r>
          <rPr>
            <sz val="8"/>
            <color rgb="FF000000"/>
            <rFont val="Tahoma"/>
            <family val="0"/>
          </rPr>
          <t xml:space="preserve">Lösungszug nach 0:30 bei depth 12 gefunden,
nach 1:00 bei depth 13 verworfen für Le5-c7,
nach 2:28 bei depth 14 erneut Le5-f4,
nach 10:09 bei depth 15 erneut verworfen für h2-h4</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7</xdr:col>
                <xdr:colOff>25</xdr:colOff>
                <xdr:row>74</xdr:row>
                <xdr:rowOff>2</xdr:rowOff>
              </xdr:to>
            </anchor>
          </commentPr>
        </mc:Choice>
        <mc:Fallback/>
      </mc:AlternateContent>
    </comment>
    <comment ref="D69" authorId="0">
      <text>
        <r>
          <rPr>
            <b val="true"/>
            <sz val="8"/>
            <color rgb="FF000000"/>
            <rFont val="Tahoma"/>
            <family val="0"/>
          </rPr>
          <t xml:space="preserve">Manfred Meiler:
</t>
        </r>
        <r>
          <rPr>
            <sz val="8"/>
            <color rgb="FF000000"/>
            <rFont val="Tahoma"/>
            <family val="0"/>
          </rPr>
          <t xml:space="preserve">Lösungszug nach 0:05 bei depth 9 gefunden,
nach 0:10 bei depth 10 verworfen für Lc8xf5</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7</xdr:col>
                <xdr:colOff>3</xdr:colOff>
                <xdr:row>71</xdr:row>
                <xdr:rowOff>13</xdr:rowOff>
              </xdr:to>
            </anchor>
          </commentPr>
        </mc:Choice>
        <mc:Fallback/>
      </mc:AlternateContent>
    </comment>
    <comment ref="D72" authorId="0">
      <text>
        <r>
          <rPr>
            <b val="true"/>
            <sz val="8"/>
            <color rgb="FF000000"/>
            <rFont val="Tahoma"/>
            <family val="0"/>
          </rPr>
          <t xml:space="preserve">Manfred Meiler:
</t>
        </r>
        <r>
          <rPr>
            <sz val="8"/>
            <color rgb="FF000000"/>
            <rFont val="Tahoma"/>
            <family val="0"/>
          </rPr>
          <t xml:space="preserve">Lösungszug nach 0:00 bei depth 7 gefunden,
nach 1:32 bei depth 14 verworfen für Dd8-e7,
nach 2:38 bei depth 15 erneut Tc7-d7</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7</xdr:col>
                <xdr:colOff>2</xdr:colOff>
                <xdr:row>76</xdr:row>
                <xdr:rowOff>7</xdr:rowOff>
              </xdr:to>
            </anchor>
          </commentPr>
        </mc:Choice>
        <mc:Fallback/>
      </mc:AlternateContent>
    </comment>
    <comment ref="D76" authorId="0">
      <text>
        <r>
          <rPr>
            <b val="true"/>
            <sz val="8"/>
            <color rgb="FF000000"/>
            <rFont val="Tahoma"/>
            <family val="0"/>
          </rPr>
          <t xml:space="preserve">Manfred Meiler:
</t>
        </r>
        <r>
          <rPr>
            <sz val="8"/>
            <color rgb="FF000000"/>
            <rFont val="Tahoma"/>
            <family val="0"/>
          </rPr>
          <t xml:space="preserve">Lösungszug nach 6:28 bei depth 16 gefunden,
nach 14:35 bei depth 17 verworfen für Tf2-b2</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7</xdr:col>
                <xdr:colOff>6</xdr:colOff>
                <xdr:row>78</xdr:row>
                <xdr:rowOff>14</xdr:rowOff>
              </xdr:to>
            </anchor>
          </commentPr>
        </mc:Choice>
        <mc:Fallback/>
      </mc:AlternateContent>
    </comment>
    <comment ref="D87" authorId="0">
      <text>
        <r>
          <rPr>
            <b val="true"/>
            <sz val="8"/>
            <color rgb="FF000000"/>
            <rFont val="Tahoma"/>
            <family val="0"/>
          </rPr>
          <t xml:space="preserve">Manfred Meiler:
</t>
        </r>
        <r>
          <rPr>
            <sz val="8"/>
            <color rgb="FF000000"/>
            <rFont val="Tahoma"/>
            <family val="0"/>
          </rPr>
          <t xml:space="preserve">Lösungszug nach 0:02 bei depth 12 gefunden,
nach 0:06 bei depth 13 verworfen für a4-a5</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7</xdr:col>
                <xdr:colOff>3</xdr:colOff>
                <xdr:row>89</xdr:row>
                <xdr:rowOff>14</xdr:rowOff>
              </xdr:to>
            </anchor>
          </commentPr>
        </mc:Choice>
        <mc:Fallback/>
      </mc:AlternateContent>
    </comment>
    <comment ref="D95" authorId="0">
      <text>
        <r>
          <rPr>
            <b val="true"/>
            <sz val="8"/>
            <color rgb="FF000000"/>
            <rFont val="Tahoma"/>
            <family val="0"/>
          </rPr>
          <t xml:space="preserve">Manfred Meiler:
</t>
        </r>
        <r>
          <rPr>
            <sz val="8"/>
            <color rgb="FF000000"/>
            <rFont val="Tahoma"/>
            <family val="0"/>
          </rPr>
          <t xml:space="preserve">Lösungszug nach 0:00 bei depth 7 gefunden,
nach 1:29 bei depth 15 verworfen für Ta8-a7,
nach 2:06 bei depth 16 erneut Ta8-a6,
nach 5:22 bei depth 17 erneut verworfen für Ta8-a7</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7</xdr:col>
                <xdr:colOff>4</xdr:colOff>
                <xdr:row>101</xdr:row>
                <xdr:rowOff>15</xdr:rowOff>
              </xdr:to>
            </anchor>
          </commentPr>
        </mc:Choice>
        <mc:Fallback/>
      </mc:AlternateContent>
    </comment>
    <comment ref="D98" authorId="0">
      <text>
        <r>
          <rPr>
            <b val="true"/>
            <sz val="8"/>
            <color rgb="FF000000"/>
            <rFont val="Tahoma"/>
            <family val="0"/>
          </rPr>
          <t xml:space="preserve">Manfred Meiler:
</t>
        </r>
        <r>
          <rPr>
            <sz val="8"/>
            <color rgb="FF000000"/>
            <rFont val="Tahoma"/>
            <family val="0"/>
          </rPr>
          <t xml:space="preserve">Lösungszug nach 0:40 bei depth 12 gefunden,
nach 3:30 bei depth 14 verworfen für Tc1-c2,
nach 6:37 bei depth 15 erneut h5-h6</t>
        </r>
      </text>
      <mc:AlternateContent>
        <mc:Choice Requires="v2">
          <commentPr autoFill="true" autoScale="false" colHidden="false" locked="false" rowHidden="false" textHAlign="justify" textVAlign="top">
            <anchor moveWithCells="false" sizeWithCells="false">
              <xdr:from>
                <xdr:col>4</xdr:col>
                <xdr:colOff>16</xdr:colOff>
                <xdr:row>96</xdr:row>
                <xdr:rowOff>7</xdr:rowOff>
              </xdr:from>
              <xdr:to>
                <xdr:col>7</xdr:col>
                <xdr:colOff>3</xdr:colOff>
                <xdr:row>102</xdr:row>
                <xdr:rowOff>7</xdr:rowOff>
              </xdr:to>
            </anchor>
          </commentPr>
        </mc:Choice>
        <mc:Fallback/>
      </mc:AlternateContent>
    </comment>
    <comment ref="D105" authorId="0">
      <text>
        <r>
          <rPr>
            <b val="true"/>
            <sz val="8"/>
            <color rgb="FF000000"/>
            <rFont val="Tahoma"/>
            <family val="0"/>
          </rPr>
          <t xml:space="preserve">Manfred Meiler:
</t>
        </r>
        <r>
          <rPr>
            <sz val="8"/>
            <color rgb="FF000000"/>
            <rFont val="Tahoma"/>
            <family val="0"/>
          </rPr>
          <t xml:space="preserve">Lösungszug nach 0:00 bei depth 6 gefunden,
nach 0:27 bei depth 12 verworfen für Td1-d7,
nach 0:37 bei depth 13 erneut Td1-d2,
nach 13:16 bei depth 17 erneut verworfen für Td1-d7</t>
        </r>
      </text>
      <mc:AlternateContent>
        <mc:Choice Requires="v2">
          <commentPr autoFill="true" autoScale="false" colHidden="false" locked="false" rowHidden="false" textHAlign="justify" textVAlign="top">
            <anchor moveWithCells="false" sizeWithCells="false">
              <xdr:from>
                <xdr:col>4</xdr:col>
                <xdr:colOff>16</xdr:colOff>
                <xdr:row>103</xdr:row>
                <xdr:rowOff>7</xdr:rowOff>
              </xdr:from>
              <xdr:to>
                <xdr:col>7</xdr:col>
                <xdr:colOff>31</xdr:colOff>
                <xdr:row>113</xdr:row>
                <xdr:rowOff>4</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WinBoard-Engine
unter WinBoard 4.2.3,
ohne Zugriff auf TableBase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29</xdr:colOff>
                <xdr:row>3</xdr:row>
                <xdr:rowOff>6</xdr:rowOff>
              </xdr:to>
            </anchor>
          </commentPr>
        </mc:Choice>
        <mc:Fallback/>
      </mc:AlternateContent>
    </comment>
    <comment ref="E2" authorId="0">
      <text>
        <r>
          <rPr>
            <b val="true"/>
            <sz val="8"/>
            <color rgb="FF000000"/>
            <rFont val="Tahoma"/>
            <family val="0"/>
          </rPr>
          <t xml:space="preserve">Manfred Meiler:
</t>
        </r>
        <r>
          <rPr>
            <sz val="8"/>
            <color rgb="FF000000"/>
            <rFont val="Tahoma"/>
            <family val="0"/>
          </rPr>
          <t xml:space="preserve">192 MB Hash
  48 MB PawnHash</t>
        </r>
      </text>
      <mc:AlternateContent>
        <mc:Choice Requires="v2">
          <commentPr autoFill="true" autoScale="false" colHidden="false" locked="false" rowHidden="false" textHAlign="justify" textVAlign="top">
            <anchor moveWithCells="false" sizeWithCells="false">
              <xdr:from>
                <xdr:col>6</xdr:col>
                <xdr:colOff>16</xdr:colOff>
                <xdr:row>0</xdr:row>
                <xdr:rowOff>17</xdr:rowOff>
              </xdr:from>
              <xdr:to>
                <xdr:col>8</xdr:col>
                <xdr:colOff>30</xdr:colOff>
                <xdr:row>3</xdr:row>
                <xdr:rowOff>9</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03 bei depth 8 gefunden,
nach 0:15 bei depth 9 verworfen für Ld3-c4 (später c2-c4)</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45</xdr:colOff>
                <xdr:row>24</xdr:row>
                <xdr:rowOff>10</xdr:rowOff>
              </xdr:to>
            </anchor>
          </commentPr>
        </mc:Choice>
        <mc:Fallback/>
      </mc:AlternateContent>
    </comment>
    <comment ref="F22" authorId="0">
      <text>
        <r>
          <rPr>
            <b val="true"/>
            <sz val="8"/>
            <color rgb="FF000000"/>
            <rFont val="Tahoma"/>
            <family val="0"/>
          </rPr>
          <t xml:space="preserve">Manfred Meiler:
</t>
        </r>
        <r>
          <rPr>
            <sz val="8"/>
            <color rgb="FF000000"/>
            <rFont val="Tahoma"/>
            <family val="0"/>
          </rPr>
          <t xml:space="preserve">Lösungszug nach 23:24 bei depth 13 gefund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3</xdr:colOff>
                <xdr:row>23</xdr:row>
                <xdr:rowOff>7</xdr:rowOff>
              </xdr:to>
            </anchor>
          </commentPr>
        </mc:Choice>
        <mc:Fallback/>
      </mc:AlternateContent>
    </comment>
    <comment ref="F42" authorId="0">
      <text>
        <r>
          <rPr>
            <b val="true"/>
            <sz val="8"/>
            <color rgb="FF000000"/>
            <rFont val="Tahoma"/>
            <family val="0"/>
          </rPr>
          <t xml:space="preserve">Manfred Meiler:
</t>
        </r>
        <r>
          <rPr>
            <sz val="8"/>
            <color rgb="FF000000"/>
            <rFont val="Tahoma"/>
            <family val="0"/>
          </rPr>
          <t xml:space="preserve">Lösungszug nach 0:15 bei depth 9 gefunden,
nach 1:36 bei depth 11 verworfen für Sg4-e3,
nach 4:24 bei depth 12 erneut Sg4xh6,
nach 12:55 bei depth 13 erneut verworfen für Sg4-e3</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6</xdr:colOff>
                <xdr:row>48</xdr:row>
                <xdr:rowOff>15</xdr:rowOff>
              </xdr:to>
            </anchor>
          </commentPr>
        </mc:Choice>
        <mc:Fallback/>
      </mc:AlternateContent>
    </comment>
    <comment ref="F44" authorId="0">
      <text>
        <r>
          <rPr>
            <b val="true"/>
            <sz val="8"/>
            <color rgb="FF000000"/>
            <rFont val="Tahoma"/>
            <family val="0"/>
          </rPr>
          <t xml:space="preserve">Manfred Meiler:
</t>
        </r>
        <r>
          <rPr>
            <sz val="8"/>
            <color rgb="FF000000"/>
            <rFont val="Tahoma"/>
            <family val="0"/>
          </rPr>
          <t xml:space="preserve">Lösungszug nach 0:04 bei depth 8 gefunden,
nach 7:27 bei depth 13 verworfen für Tg2-g3 (später e3xd4),
nach 20:51 bei depth 14 erneut Tc1-c4</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9</xdr:col>
                <xdr:colOff>14</xdr:colOff>
                <xdr:row>49</xdr:row>
                <xdr:rowOff>4</xdr:rowOff>
              </xdr:to>
            </anchor>
          </commentPr>
        </mc:Choice>
        <mc:Fallback/>
      </mc:AlternateContent>
    </comment>
    <comment ref="F47" authorId="0">
      <text>
        <r>
          <rPr>
            <b val="true"/>
            <sz val="8"/>
            <color rgb="FF000000"/>
            <rFont val="Tahoma"/>
            <family val="0"/>
          </rPr>
          <t xml:space="preserve">Manfred Meiler:
</t>
        </r>
        <r>
          <rPr>
            <sz val="8"/>
            <color rgb="FF000000"/>
            <rFont val="Tahoma"/>
            <family val="0"/>
          </rPr>
          <t xml:space="preserve">Lösungszug nach 0:22 bei depth 10 gefunden,
nach 1:44 bei depth 11 verworfen für Da8-a6</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9</xdr:col>
                <xdr:colOff>2</xdr:colOff>
                <xdr:row>49</xdr:row>
                <xdr:rowOff>14</xdr:rowOff>
              </xdr:to>
            </anchor>
          </commentPr>
        </mc:Choice>
        <mc:Fallback/>
      </mc:AlternateContent>
    </comment>
    <comment ref="F51" authorId="0">
      <text>
        <r>
          <rPr>
            <b val="true"/>
            <sz val="8"/>
            <color rgb="FF000000"/>
            <rFont val="Tahoma"/>
            <family val="0"/>
          </rPr>
          <t xml:space="preserve">Manfred Meiler:
</t>
        </r>
        <r>
          <rPr>
            <sz val="8"/>
            <color rgb="FF000000"/>
            <rFont val="Tahoma"/>
            <family val="0"/>
          </rPr>
          <t xml:space="preserve">Lösungszug nach 0:00 bei depth 6 gefunden,
nach 0:04 bei depth 9 verworfen für Df7-d7,
nach 1:10 bei depth 12 erneut Df7-e8</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9</xdr:col>
                <xdr:colOff>2</xdr:colOff>
                <xdr:row>55</xdr:row>
                <xdr:rowOff>8</xdr:rowOff>
              </xdr:to>
            </anchor>
          </commentPr>
        </mc:Choice>
        <mc:Fallback/>
      </mc:AlternateContent>
    </comment>
    <comment ref="F55" authorId="0">
      <text>
        <r>
          <rPr>
            <b val="true"/>
            <sz val="8"/>
            <color rgb="FF000000"/>
            <rFont val="Tahoma"/>
            <family val="0"/>
          </rPr>
          <t xml:space="preserve">Manfred Meiler:
</t>
        </r>
        <r>
          <rPr>
            <sz val="8"/>
            <color rgb="FF000000"/>
            <rFont val="Tahoma"/>
            <family val="0"/>
          </rPr>
          <t xml:space="preserve">Lösungszug nach 0:03 bei depth 8 gefunden,
nach 0:10 bei depth 9 verworfen für Tf8-g8,
nach 0:46 bei depth 11 erneut a4-a3</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9</xdr:col>
                <xdr:colOff>3</xdr:colOff>
                <xdr:row>59</xdr:row>
                <xdr:rowOff>7</xdr:rowOff>
              </xdr:to>
            </anchor>
          </commentPr>
        </mc:Choice>
        <mc:Fallback/>
      </mc:AlternateContent>
    </comment>
    <comment ref="F56" authorId="0">
      <text>
        <r>
          <rPr>
            <b val="true"/>
            <sz val="8"/>
            <color rgb="FF000000"/>
            <rFont val="Tahoma"/>
            <family val="0"/>
          </rPr>
          <t xml:space="preserve">Manfred Meiler:
</t>
        </r>
        <r>
          <rPr>
            <sz val="8"/>
            <color rgb="FF000000"/>
            <rFont val="Tahoma"/>
            <family val="0"/>
          </rPr>
          <t xml:space="preserve">Lösungszug nach 3:35 bei depth 12 gefunden,
nach 6:13 bei depth 13 verworfen für Se4-d6,
nach 18:03 bei depth 14 erneut Ld2-e3</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7</xdr:colOff>
                <xdr:row>60</xdr:row>
                <xdr:rowOff>9</xdr:rowOff>
              </xdr:to>
            </anchor>
          </commentPr>
        </mc:Choice>
        <mc:Fallback/>
      </mc:AlternateContent>
    </comment>
    <comment ref="F64" authorId="0">
      <text>
        <r>
          <rPr>
            <b val="true"/>
            <sz val="8"/>
            <color rgb="FF000000"/>
            <rFont val="Tahoma"/>
            <family val="0"/>
          </rPr>
          <t xml:space="preserve">Manfred Meiler:
</t>
        </r>
        <r>
          <rPr>
            <sz val="8"/>
            <color rgb="FF000000"/>
            <rFont val="Tahoma"/>
            <family val="0"/>
          </rPr>
          <t xml:space="preserve">Lösungszug nach 0:17 bei depth 11 gefunden,
nach 1:11 bei depth 13 verworfen für Lg5xe7,
nach 17:27 bei depth 16 erneut c2-c4</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9</xdr:col>
                <xdr:colOff>6</xdr:colOff>
                <xdr:row>68</xdr:row>
                <xdr:rowOff>8</xdr:rowOff>
              </xdr:to>
            </anchor>
          </commentPr>
        </mc:Choice>
        <mc:Fallback/>
      </mc:AlternateContent>
    </comment>
    <comment ref="F78" authorId="0">
      <text>
        <r>
          <rPr>
            <b val="true"/>
            <sz val="8"/>
            <color rgb="FF000000"/>
            <rFont val="Tahoma"/>
            <family val="0"/>
          </rPr>
          <t xml:space="preserve">Manfred Meiler:
</t>
        </r>
        <r>
          <rPr>
            <sz val="8"/>
            <color rgb="FF000000"/>
            <rFont val="Tahoma"/>
            <family val="0"/>
          </rPr>
          <t xml:space="preserve">Lösungszug nach 0:00 bei depth 6 gefunden,
nach 2:30 bei depth 12 verworfen für g2-g4,
nach 4:37 bei depth 13 erneut Th1-h3,
nach 10:47 bei depth 14 erneut verworfen für g2-g4</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9</xdr:col>
                <xdr:colOff>25</xdr:colOff>
                <xdr:row>84</xdr:row>
                <xdr:rowOff>3</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0:01 bei depth 8 gefunden,
nach 0:32 bei depth 12 verworfen für Ta8-a7</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4</xdr:colOff>
                <xdr:row>97</xdr:row>
                <xdr:rowOff>14</xdr:rowOff>
              </xdr:to>
            </anchor>
          </commentPr>
        </mc:Choice>
        <mc:Fallback/>
      </mc:AlternateContent>
    </comment>
    <comment ref="F101" authorId="0">
      <text>
        <r>
          <rPr>
            <b val="true"/>
            <sz val="8"/>
            <color rgb="FF000000"/>
            <rFont val="Tahoma"/>
            <family val="0"/>
          </rPr>
          <t xml:space="preserve">Manfred Meiler:
</t>
        </r>
        <r>
          <rPr>
            <sz val="8"/>
            <color rgb="FF000000"/>
            <rFont val="Tahoma"/>
            <family val="0"/>
          </rPr>
          <t xml:space="preserve">Lösungszug nach 0:09 bei depth 14 gefunden,
nach 1:22 bei depth 17 verworfen für Sg6-e7,
nach 12:31 bei depth 21 erneut f5-f4</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9</xdr:col>
                <xdr:colOff>15</xdr:colOff>
                <xdr:row>105</xdr:row>
                <xdr:rowOff>8</xdr:rowOff>
              </xdr:to>
            </anchor>
          </commentPr>
        </mc:Choice>
        <mc:Fallback/>
      </mc:AlternateContent>
    </comment>
    <comment ref="F105" authorId="0">
      <text>
        <r>
          <rPr>
            <b val="true"/>
            <sz val="8"/>
            <color rgb="FF000000"/>
            <rFont val="Tahoma"/>
            <family val="0"/>
          </rPr>
          <t xml:space="preserve">Manfred Meiler:
</t>
        </r>
        <r>
          <rPr>
            <sz val="8"/>
            <color rgb="FF000000"/>
            <rFont val="Tahoma"/>
            <family val="0"/>
          </rPr>
          <t xml:space="preserve">Lösungszug nach 0:01 bei depth 6 gefunden,
nach 0:45 bei depth 14 verworfen für Td1-d7,
nach 4:47 bei depth 15 erneut Td1-d2</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9</xdr:col>
                <xdr:colOff>1</xdr:colOff>
                <xdr:row>110</xdr:row>
                <xdr:rowOff>8</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WinBoard-Engine 
(Version von WCCC 2004 Tel Aviv)
als WB unter GUI von Arena 1.08,
Zugriff auf Nalimov-TableBases,
Default-Setting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14</xdr:colOff>
                <xdr:row>5</xdr:row>
                <xdr:rowOff>1</xdr:rowOff>
              </xdr:to>
            </anchor>
          </commentPr>
        </mc:Choice>
        <mc:Fallback/>
      </mc:AlternateContent>
    </comment>
    <comment ref="G2" authorId="0">
      <text>
        <r>
          <rPr>
            <b val="true"/>
            <sz val="8"/>
            <color rgb="FF000000"/>
            <rFont val="Tahoma"/>
            <family val="0"/>
          </rPr>
          <t xml:space="preserve">Manfred Meiler:
</t>
        </r>
        <r>
          <rPr>
            <sz val="8"/>
            <color rgb="FF000000"/>
            <rFont val="Tahoma"/>
            <family val="0"/>
          </rPr>
          <t xml:space="preserve">Settings.ini:
</t>
        </r>
        <r>
          <rPr>
            <i val="true"/>
            <sz val="8"/>
            <color rgb="FF000000"/>
            <rFont val="Tahoma"/>
            <family val="2"/>
          </rPr>
          <t xml:space="preserve">nHashTables=16777216 
</t>
        </r>
        <r>
          <rPr>
            <sz val="8"/>
            <color rgb="FF000000"/>
            <rFont val="Tahoma"/>
            <family val="0"/>
          </rPr>
          <t xml:space="preserve">(1 Mio = ca. 12 MB, also hier </t>
        </r>
        <r>
          <rPr>
            <b val="true"/>
            <sz val="8"/>
            <color rgb="FF000000"/>
            <rFont val="Tahoma"/>
            <family val="2"/>
          </rPr>
          <t xml:space="preserve">ca. 201 MB Hashtables</t>
        </r>
        <r>
          <rPr>
            <sz val="8"/>
            <color rgb="FF000000"/>
            <rFont val="Tahoma"/>
            <family val="0"/>
          </rPr>
          <t xml:space="preserve">)
</t>
        </r>
        <r>
          <rPr>
            <i val="true"/>
            <sz val="8"/>
            <color rgb="FF000000"/>
            <rFont val="Tahoma"/>
            <family val="2"/>
          </rPr>
          <t xml:space="preserve">nPawnTables=262144 
</t>
        </r>
        <r>
          <rPr>
            <sz val="8"/>
            <color rgb="FF000000"/>
            <rFont val="Tahoma"/>
            <family val="0"/>
          </rPr>
          <t xml:space="preserve">(hunderttausend = ca. 5 MB, also hier </t>
        </r>
        <r>
          <rPr>
            <b val="true"/>
            <sz val="8"/>
            <color rgb="FF000000"/>
            <rFont val="Tahoma"/>
            <family val="2"/>
          </rPr>
          <t xml:space="preserve">ca. 13 MB PawnTables</t>
        </r>
        <r>
          <rPr>
            <sz val="8"/>
            <color rgb="FF000000"/>
            <rFont val="Tahoma"/>
            <family val="0"/>
          </rPr>
          <t xml:space="preserve">)
</t>
        </r>
        <r>
          <rPr>
            <i val="true"/>
            <sz val="8"/>
            <color rgb="FF000000"/>
            <rFont val="Tahoma"/>
            <family val="2"/>
          </rPr>
          <t xml:space="preserve">TBCacheSize=16777216
</t>
        </r>
        <r>
          <rPr>
            <sz val="8"/>
            <color rgb="FF000000"/>
            <rFont val="Tahoma"/>
            <family val="0"/>
          </rPr>
          <t xml:space="preserve">(</t>
        </r>
        <r>
          <rPr>
            <b val="true"/>
            <sz val="8"/>
            <color rgb="FF000000"/>
            <rFont val="Tahoma"/>
            <family val="2"/>
          </rPr>
          <t xml:space="preserve">16 MB TB-Cach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8</xdr:col>
                <xdr:colOff>16</xdr:colOff>
                <xdr:row>0</xdr:row>
                <xdr:rowOff>17</xdr:rowOff>
              </xdr:from>
              <xdr:to>
                <xdr:col>15</xdr:col>
                <xdr:colOff>35</xdr:colOff>
                <xdr:row>7</xdr:row>
                <xdr:rowOff>9</xdr:rowOff>
              </xdr:to>
            </anchor>
          </commentPr>
        </mc:Choice>
        <mc:Fallback/>
      </mc:AlternateContent>
    </comment>
    <comment ref="H6" authorId="0">
      <text>
        <r>
          <rPr>
            <b val="true"/>
            <sz val="8"/>
            <color rgb="FF000000"/>
            <rFont val="Tahoma"/>
            <family val="0"/>
          </rPr>
          <t xml:space="preserve">Manfred Meiler:
</t>
        </r>
        <r>
          <rPr>
            <sz val="8"/>
            <color rgb="FF000000"/>
            <rFont val="Tahoma"/>
            <family val="0"/>
          </rPr>
          <t xml:space="preserve">Lösungszug nach 0:04 bei depth 7 gefunden,
nach 0:09 bei depth 8 verworfen für Ta8-a3,
nach 1:12 bei depth 11 erneut Te8-e3</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1</xdr:col>
                <xdr:colOff>4</xdr:colOff>
                <xdr:row>10</xdr:row>
                <xdr:rowOff>8</xdr:rowOff>
              </xdr:to>
            </anchor>
          </commentPr>
        </mc:Choice>
        <mc:Fallback/>
      </mc:AlternateContent>
    </comment>
    <comment ref="H12" authorId="0">
      <text>
        <r>
          <rPr>
            <b val="true"/>
            <sz val="8"/>
            <color rgb="FF000000"/>
            <rFont val="Tahoma"/>
            <family val="0"/>
          </rPr>
          <t xml:space="preserve">Manfred Meiler:
</t>
        </r>
        <r>
          <rPr>
            <sz val="8"/>
            <color rgb="FF000000"/>
            <rFont val="Tahoma"/>
            <family val="0"/>
          </rPr>
          <t xml:space="preserve">Lösungszug nach 23:54 bei depth 15 gefunde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1</xdr:col>
                <xdr:colOff>4</xdr:colOff>
                <xdr:row>13</xdr:row>
                <xdr:rowOff>5</xdr:rowOff>
              </xdr:to>
            </anchor>
          </commentPr>
        </mc:Choice>
        <mc:Fallback/>
      </mc:AlternateContent>
    </comment>
    <comment ref="H17" authorId="0">
      <text>
        <r>
          <rPr>
            <b val="true"/>
            <sz val="8"/>
            <color rgb="FF000000"/>
            <rFont val="Tahoma"/>
            <family val="0"/>
          </rPr>
          <t xml:space="preserve">Manfred Meiler:
</t>
        </r>
        <r>
          <rPr>
            <sz val="8"/>
            <color rgb="FF000000"/>
            <rFont val="Tahoma"/>
            <family val="0"/>
          </rPr>
          <t xml:space="preserve">Lösungszug nach 22:38 bei depth 14 gefunden</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xdr:colOff>
                <xdr:row>18</xdr:row>
                <xdr:rowOff>5</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8:47 bei depth 14 gefunden,
nach 18:11 bei depth 15 verworfen für Lb4-c3 (später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7</xdr:colOff>
                <xdr:row>24</xdr:row>
                <xdr:rowOff>12</xdr:rowOff>
              </xdr:to>
            </anchor>
          </commentPr>
        </mc:Choice>
        <mc:Fallback/>
      </mc:AlternateContent>
    </comment>
    <comment ref="H32" authorId="0">
      <text>
        <r>
          <rPr>
            <b val="true"/>
            <sz val="8"/>
            <color rgb="FF000000"/>
            <rFont val="Tahoma"/>
            <family val="0"/>
          </rPr>
          <t xml:space="preserve">Manfred Meiler:
</t>
        </r>
        <r>
          <rPr>
            <sz val="8"/>
            <color rgb="FF000000"/>
            <rFont val="Tahoma"/>
            <family val="0"/>
          </rPr>
          <t xml:space="preserve">Lösungszug nach 0:10 bei depth 10 gefunden,
nach 0:23 bei depth 11 verworfen für Ld4xg7,
nach 4:32 bei depth 15 erneut Th1xh5</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1</xdr:col>
                <xdr:colOff>3</xdr:colOff>
                <xdr:row>36</xdr:row>
                <xdr:rowOff>9</xdr:rowOff>
              </xdr:to>
            </anchor>
          </commentPr>
        </mc:Choice>
        <mc:Fallback/>
      </mc:AlternateContent>
    </comment>
    <comment ref="H34" authorId="0">
      <text>
        <r>
          <rPr>
            <b val="true"/>
            <sz val="8"/>
            <color rgb="FF000000"/>
            <rFont val="Tahoma"/>
            <family val="0"/>
          </rPr>
          <t xml:space="preserve">Manfred Meiler:
</t>
        </r>
        <r>
          <rPr>
            <sz val="8"/>
            <color rgb="FF000000"/>
            <rFont val="Tahoma"/>
            <family val="0"/>
          </rPr>
          <t xml:space="preserve">Lösungszug nach 0:22 bei depth 11 gefunden,
nach 1:25 bei depth 12 verworfen für Sd4xe6</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xdr:colOff>
                <xdr:row>36</xdr:row>
                <xdr:rowOff>14</xdr:rowOff>
              </xdr:to>
            </anchor>
          </commentPr>
        </mc:Choice>
        <mc:Fallback/>
      </mc:AlternateContent>
    </comment>
    <comment ref="H41" authorId="0">
      <text>
        <r>
          <rPr>
            <b val="true"/>
            <sz val="8"/>
            <color rgb="FF000000"/>
            <rFont val="Tahoma"/>
            <family val="0"/>
          </rPr>
          <t xml:space="preserve">Manfred Meiler:
</t>
        </r>
        <r>
          <rPr>
            <sz val="8"/>
            <color rgb="FF000000"/>
            <rFont val="Tahoma"/>
            <family val="0"/>
          </rPr>
          <t xml:space="preserve">Lösungszug nach 8:14 bei depth 13 gefunden,
nach 8:23 bei depth 13 verworfen für Dd1-d2</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xdr:colOff>
                <xdr:row>43</xdr:row>
                <xdr:rowOff>16</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1:17 bei depth 11 gefunden,
nach 14:12 bei depth 14 verworfen für Lb2-d4</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9</xdr:colOff>
                <xdr:row>44</xdr:row>
                <xdr:rowOff>14</xdr:rowOff>
              </xdr:to>
            </anchor>
          </commentPr>
        </mc:Choice>
        <mc:Fallback/>
      </mc:AlternateContent>
    </comment>
    <comment ref="H45" authorId="0">
      <text>
        <r>
          <rPr>
            <b val="true"/>
            <sz val="8"/>
            <color rgb="FF000000"/>
            <rFont val="Tahoma"/>
            <family val="0"/>
          </rPr>
          <t xml:space="preserve">Manfred Meiler:
</t>
        </r>
        <r>
          <rPr>
            <sz val="8"/>
            <color rgb="FF000000"/>
            <rFont val="Tahoma"/>
            <family val="0"/>
          </rPr>
          <t xml:space="preserve">Lösungszug nach 0:07 bei depth 9 gefunden,
nach 2:55 bei depth 13
 verworfen für b4xa5,
nach 14:36 bei depth 15 erneut Sc4-e5</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9</xdr:colOff>
                <xdr:row>49</xdr:row>
                <xdr:rowOff>7</xdr:rowOff>
              </xdr:to>
            </anchor>
          </commentPr>
        </mc:Choice>
        <mc:Fallback/>
      </mc:AlternateContent>
    </comment>
    <comment ref="H47" authorId="0">
      <text>
        <r>
          <rPr>
            <b val="true"/>
            <sz val="8"/>
            <color rgb="FF000000"/>
            <rFont val="Tahoma"/>
            <family val="0"/>
          </rPr>
          <t xml:space="preserve">Manfred Meiler:
</t>
        </r>
        <r>
          <rPr>
            <sz val="8"/>
            <color rgb="FF000000"/>
            <rFont val="Tahoma"/>
            <family val="0"/>
          </rPr>
          <t xml:space="preserve">Lösungszug nach 0:37 bei depth 12 gefunden,
nach 15:20 bei depth 16 verworfen für h2-h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1</xdr:col>
                <xdr:colOff>7</xdr:colOff>
                <xdr:row>49</xdr:row>
                <xdr:rowOff>13</xdr:rowOff>
              </xdr:to>
            </anchor>
          </commentPr>
        </mc:Choice>
        <mc:Fallback/>
      </mc:AlternateContent>
    </comment>
    <comment ref="H53" authorId="0">
      <text>
        <r>
          <rPr>
            <b val="true"/>
            <sz val="8"/>
            <color rgb="FF000000"/>
            <rFont val="Tahoma"/>
            <family val="0"/>
          </rPr>
          <t xml:space="preserve">Manfred Meiler:
</t>
        </r>
        <r>
          <rPr>
            <sz val="8"/>
            <color rgb="FF000000"/>
            <rFont val="Tahoma"/>
            <family val="0"/>
          </rPr>
          <t xml:space="preserve">Lösungszug nach 1:41 bei depth 12 gefunden,
nach 2:54 bei depth 13 verworfen für Tf5-a5</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1</xdr:col>
                <xdr:colOff>3</xdr:colOff>
                <xdr:row>55</xdr:row>
                <xdr:rowOff>14</xdr:rowOff>
              </xdr:to>
            </anchor>
          </commentPr>
        </mc:Choice>
        <mc:Fallback/>
      </mc:AlternateContent>
    </comment>
    <comment ref="H54" authorId="0">
      <text>
        <r>
          <rPr>
            <b val="true"/>
            <sz val="8"/>
            <color rgb="FF000000"/>
            <rFont val="Tahoma"/>
            <family val="0"/>
          </rPr>
          <t xml:space="preserve">Manfred Meiler:
</t>
        </r>
        <r>
          <rPr>
            <sz val="8"/>
            <color rgb="FF000000"/>
            <rFont val="Tahoma"/>
            <family val="0"/>
          </rPr>
          <t xml:space="preserve">Lösungszug während der 20 Minuten nie als bestmove angezeigt</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0</xdr:col>
                <xdr:colOff>44</xdr:colOff>
                <xdr:row>56</xdr:row>
                <xdr:rowOff>2</xdr:rowOff>
              </xdr:to>
            </anchor>
          </commentPr>
        </mc:Choice>
        <mc:Fallback/>
      </mc:AlternateContent>
    </comment>
    <comment ref="H56" authorId="0">
      <text>
        <r>
          <rPr>
            <b val="true"/>
            <sz val="8"/>
            <color rgb="FF000000"/>
            <rFont val="Tahoma"/>
            <family val="0"/>
          </rPr>
          <t xml:space="preserve">Manfred Meiler:
</t>
        </r>
        <r>
          <rPr>
            <sz val="8"/>
            <color rgb="FF000000"/>
            <rFont val="Tahoma"/>
            <family val="0"/>
          </rPr>
          <t xml:space="preserve">Lösungszug nach 0:10 bei depth 9 gefunden,
nach 0:22 bei depth 11 verworfen für Te1-d1 (bzw. für Te1-c1 und Tf1-f3) ,
nach 2:38 bei depth 13 erneut Ld2-e3</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4</xdr:colOff>
                <xdr:row>62</xdr:row>
                <xdr:rowOff>1</xdr:rowOff>
              </xdr:to>
            </anchor>
          </commentPr>
        </mc:Choice>
        <mc:Fallback/>
      </mc:AlternateContent>
    </comment>
    <comment ref="H58" authorId="0">
      <text>
        <r>
          <rPr>
            <b val="true"/>
            <sz val="8"/>
            <color rgb="FF000000"/>
            <rFont val="Tahoma"/>
            <family val="0"/>
          </rPr>
          <t xml:space="preserve">Manfred Meiler:
</t>
        </r>
        <r>
          <rPr>
            <sz val="8"/>
            <color rgb="FF000000"/>
            <rFont val="Tahoma"/>
            <family val="0"/>
          </rPr>
          <t xml:space="preserve">Lösungszug nach 31:53 bei depth 15 gefunden</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1</xdr:col>
                <xdr:colOff>4</xdr:colOff>
                <xdr:row>59</xdr:row>
                <xdr:rowOff>6</xdr:rowOff>
              </xdr:to>
            </anchor>
          </commentPr>
        </mc:Choice>
        <mc:Fallback/>
      </mc:AlternateContent>
    </comment>
    <comment ref="H60" authorId="0">
      <text>
        <r>
          <rPr>
            <b val="true"/>
            <sz val="8"/>
            <color rgb="FF000000"/>
            <rFont val="Tahoma"/>
            <family val="0"/>
          </rPr>
          <t xml:space="preserve">Manfred Meiler:
</t>
        </r>
        <r>
          <rPr>
            <sz val="8"/>
            <color rgb="FF000000"/>
            <rFont val="Tahoma"/>
            <family val="0"/>
          </rPr>
          <t xml:space="preserve">Lösungszug nach 0:06 bei depth 11 gefunden,
nach 1:53 bei depth 14 verworfen für Td6xe6</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11</xdr:col>
                <xdr:colOff>3</xdr:colOff>
                <xdr:row>62</xdr:row>
                <xdr:rowOff>14</xdr:rowOff>
              </xdr:to>
            </anchor>
          </commentPr>
        </mc:Choice>
        <mc:Fallback/>
      </mc:AlternateContent>
    </comment>
    <comment ref="H64" authorId="0">
      <text>
        <r>
          <rPr>
            <b val="true"/>
            <sz val="8"/>
            <color rgb="FF000000"/>
            <rFont val="Tahoma"/>
            <family val="0"/>
          </rPr>
          <t xml:space="preserve">Manfred Meiler:
</t>
        </r>
        <r>
          <rPr>
            <sz val="8"/>
            <color rgb="FF000000"/>
            <rFont val="Tahoma"/>
            <family val="0"/>
          </rPr>
          <t xml:space="preserve">Lösungszug nach 6:21 bei depth 14 gefunden,
nach 11:44 bei depth 15 verworfen für Lg5xe7 (später für Tf1-e1)</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1</xdr:col>
                <xdr:colOff>10</xdr:colOff>
                <xdr:row>67</xdr:row>
                <xdr:rowOff>11</xdr:rowOff>
              </xdr:to>
            </anchor>
          </commentPr>
        </mc:Choice>
        <mc:Fallback/>
      </mc:AlternateContent>
    </comment>
    <comment ref="H68" authorId="0">
      <text>
        <r>
          <rPr>
            <b val="true"/>
            <sz val="8"/>
            <color rgb="FF000000"/>
            <rFont val="Tahoma"/>
            <family val="0"/>
          </rPr>
          <t xml:space="preserve">Manfred Meiler:
</t>
        </r>
        <r>
          <rPr>
            <sz val="8"/>
            <color rgb="FF000000"/>
            <rFont val="Tahoma"/>
            <family val="0"/>
          </rPr>
          <t xml:space="preserve">Lösungszug nach 0:12 bei depth 11 gefunden,
nach 3:20 bei depth 14 verworfen für h2-h4,
nach 6:01 bei depth 15 erneut Le5-f4</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1</xdr:col>
                <xdr:colOff>4</xdr:colOff>
                <xdr:row>72</xdr:row>
                <xdr:rowOff>7</xdr:rowOff>
              </xdr:to>
            </anchor>
          </commentPr>
        </mc:Choice>
        <mc:Fallback/>
      </mc:AlternateContent>
    </comment>
    <comment ref="H71" authorId="0">
      <text>
        <r>
          <rPr>
            <b val="true"/>
            <sz val="8"/>
            <color rgb="FF000000"/>
            <rFont val="Tahoma"/>
            <family val="0"/>
          </rPr>
          <t xml:space="preserve">Manfred Meiler:
</t>
        </r>
        <r>
          <rPr>
            <sz val="8"/>
            <color rgb="FF000000"/>
            <rFont val="Tahoma"/>
            <family val="0"/>
          </rPr>
          <t xml:space="preserve">Lösungszug nach 0:01 bei depth 7 gefunden,
nach 0:24 bei depth 12 verworfen für Kc7-c6,
nach 0:59 bei depth 14 erneut Se5-d3+,
nach 4:55 bei depth 16 erneut verworfen für Kc7-c6</t>
        </r>
      </text>
      <mc:AlternateContent>
        <mc:Choice Requires="v2">
          <commentPr autoFill="true" autoScale="false" colHidden="false" locked="false" rowHidden="false" textHAlign="justify" textVAlign="top">
            <anchor moveWithCells="false" sizeWithCells="false">
              <xdr:from>
                <xdr:col>8</xdr:col>
                <xdr:colOff>16</xdr:colOff>
                <xdr:row>69</xdr:row>
                <xdr:rowOff>7</xdr:rowOff>
              </xdr:from>
              <xdr:to>
                <xdr:col>11</xdr:col>
                <xdr:colOff>28</xdr:colOff>
                <xdr:row>77</xdr:row>
                <xdr:rowOff>2</xdr:rowOff>
              </xdr:to>
            </anchor>
          </commentPr>
        </mc:Choice>
        <mc:Fallback/>
      </mc:AlternateContent>
    </comment>
    <comment ref="H74" authorId="0">
      <text>
        <r>
          <rPr>
            <b val="true"/>
            <sz val="8"/>
            <color rgb="FF000000"/>
            <rFont val="Tahoma"/>
            <family val="0"/>
          </rPr>
          <t xml:space="preserve">Manfred Meiler:
</t>
        </r>
        <r>
          <rPr>
            <sz val="8"/>
            <color rgb="FF000000"/>
            <rFont val="Tahoma"/>
            <family val="0"/>
          </rPr>
          <t xml:space="preserve">Lösungszug nach 0:44 bei depth 10 gefunden,
nach 1:01 bei depth 11 verworfen für b4xa3
(nach 21:45 bei depth 15 erneut Lc8-g4)</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1</xdr:col>
                <xdr:colOff>12</xdr:colOff>
                <xdr:row>78</xdr:row>
                <xdr:rowOff>9</xdr:rowOff>
              </xdr:to>
            </anchor>
          </commentPr>
        </mc:Choice>
        <mc:Fallback/>
      </mc:AlternateContent>
    </comment>
    <comment ref="H85" authorId="0">
      <text>
        <r>
          <rPr>
            <b val="true"/>
            <sz val="8"/>
            <color rgb="FF000000"/>
            <rFont val="Tahoma"/>
            <family val="0"/>
          </rPr>
          <t xml:space="preserve">Manfred Meiler:
</t>
        </r>
        <r>
          <rPr>
            <sz val="8"/>
            <color rgb="FF000000"/>
            <rFont val="Tahoma"/>
            <family val="0"/>
          </rPr>
          <t xml:space="preserve">Lösungszug nach 0:03 bei depth 16 gefunden,
nach 0:31 bei depth 21 verworfen für Kb3-c2</t>
        </r>
      </text>
      <mc:AlternateContent>
        <mc:Choice Requires="v2">
          <commentPr autoFill="true" autoScale="false" colHidden="false" locked="false" rowHidden="false" textHAlign="justify" textVAlign="top">
            <anchor moveWithCells="false" sizeWithCells="false">
              <xdr:from>
                <xdr:col>8</xdr:col>
                <xdr:colOff>16</xdr:colOff>
                <xdr:row>83</xdr:row>
                <xdr:rowOff>7</xdr:rowOff>
              </xdr:from>
              <xdr:to>
                <xdr:col>11</xdr:col>
                <xdr:colOff>5</xdr:colOff>
                <xdr:row>87</xdr:row>
                <xdr:rowOff>14</xdr:rowOff>
              </xdr:to>
            </anchor>
          </commentPr>
        </mc:Choice>
        <mc:Fallback/>
      </mc:AlternateContent>
    </comment>
    <comment ref="H95" authorId="0">
      <text>
        <r>
          <rPr>
            <b val="true"/>
            <sz val="8"/>
            <color rgb="FF000000"/>
            <rFont val="Tahoma"/>
            <family val="0"/>
          </rPr>
          <t xml:space="preserve">Manfred Meiler:
</t>
        </r>
        <r>
          <rPr>
            <sz val="8"/>
            <color rgb="FF000000"/>
            <rFont val="Tahoma"/>
            <family val="0"/>
          </rPr>
          <t xml:space="preserve">Lösungszug nach 0:06 bei depth 12 gefunden,
nach 18:20 bei depth 19 verworfen für Ta8-a7</t>
        </r>
      </text>
      <mc:AlternateContent>
        <mc:Choice Requires="v2">
          <commentPr autoFill="true" autoScale="false" colHidden="false" locked="false" rowHidden="false" textHAlign="justify" textVAlign="top">
            <anchor moveWithCells="false" sizeWithCells="false">
              <xdr:from>
                <xdr:col>8</xdr:col>
                <xdr:colOff>16</xdr:colOff>
                <xdr:row>93</xdr:row>
                <xdr:rowOff>7</xdr:rowOff>
              </xdr:from>
              <xdr:to>
                <xdr:col>11</xdr:col>
                <xdr:colOff>11</xdr:colOff>
                <xdr:row>97</xdr:row>
                <xdr:rowOff>15</xdr:rowOff>
              </xdr:to>
            </anchor>
          </commentPr>
        </mc:Choice>
        <mc:Fallback/>
      </mc:AlternateContent>
    </comment>
    <comment ref="H105" authorId="0">
      <text>
        <r>
          <rPr>
            <b val="true"/>
            <sz val="8"/>
            <color rgb="FF000000"/>
            <rFont val="Tahoma"/>
            <family val="0"/>
          </rPr>
          <t xml:space="preserve">Manfred Meiler:
</t>
        </r>
        <r>
          <rPr>
            <sz val="8"/>
            <color rgb="FF000000"/>
            <rFont val="Tahoma"/>
            <family val="0"/>
          </rPr>
          <t xml:space="preserve">Lösungszug nach 0:01 bei depth 8 gefunden,
nach 0:07 bei depth 12 verworfen für Td1-d7</t>
        </r>
      </text>
      <mc:AlternateContent>
        <mc:Choice Requires="v2">
          <commentPr autoFill="true" autoScale="false" colHidden="false" locked="false" rowHidden="false" textHAlign="justify" textVAlign="top">
            <anchor moveWithCells="false" sizeWithCells="false">
              <xdr:from>
                <xdr:col>8</xdr:col>
                <xdr:colOff>16</xdr:colOff>
                <xdr:row>103</xdr:row>
                <xdr:rowOff>7</xdr:rowOff>
              </xdr:from>
              <xdr:to>
                <xdr:col>11</xdr:col>
                <xdr:colOff>5</xdr:colOff>
                <xdr:row>108</xdr:row>
                <xdr:rowOff>13</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CB-native-Engine
unter Fritz 8-GUI,
(als WB-Engine bei WCCC 2004 Tel Aviv) 
.eng vom 17.07.04
Default-Setting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5</xdr:col>
                <xdr:colOff>0</xdr:colOff>
                <xdr:row>4</xdr:row>
                <xdr:rowOff>16</xdr:rowOff>
              </xdr:to>
            </anchor>
          </commentPr>
        </mc:Choice>
        <mc:Fallback/>
      </mc:AlternateContent>
    </comment>
    <comment ref="J11" authorId="0">
      <text>
        <r>
          <rPr>
            <b val="true"/>
            <sz val="8"/>
            <color rgb="FF000000"/>
            <rFont val="Tahoma"/>
            <family val="0"/>
          </rPr>
          <t xml:space="preserve">Manfred Meiler:
</t>
        </r>
        <r>
          <rPr>
            <sz val="8"/>
            <color rgb="FF000000"/>
            <rFont val="Tahoma"/>
            <family val="0"/>
          </rPr>
          <t xml:space="preserve">Lösungszug nach 7:58 bei depth 12/32 gefunden,
nach 14:35 bei depth 13/36 verworfen für Lb5xc6 (später für Sd4xc6)</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25</xdr:colOff>
                <xdr:row>14</xdr:row>
                <xdr:rowOff>12</xdr:rowOff>
              </xdr:to>
            </anchor>
          </commentPr>
        </mc:Choice>
        <mc:Fallback/>
      </mc:AlternateContent>
    </comment>
    <comment ref="J13" authorId="0">
      <text>
        <r>
          <rPr>
            <b val="true"/>
            <sz val="8"/>
            <color rgb="FF000000"/>
            <rFont val="Tahoma"/>
            <family val="0"/>
          </rPr>
          <t xml:space="preserve">Manfred Meiler:
</t>
        </r>
        <r>
          <rPr>
            <sz val="8"/>
            <color rgb="FF000000"/>
            <rFont val="Tahoma"/>
            <family val="0"/>
          </rPr>
          <t xml:space="preserve">Lösungszug nach 30:17 bei depth 13/40 gefunden</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xdr:colOff>
                <xdr:row>15</xdr:row>
                <xdr:rowOff>1</xdr:rowOff>
              </xdr:to>
            </anchor>
          </commentPr>
        </mc:Choice>
        <mc:Fallback/>
      </mc:AlternateContent>
    </comment>
    <comment ref="J34" authorId="0">
      <text>
        <r>
          <rPr>
            <b val="true"/>
            <sz val="8"/>
            <color rgb="FF000000"/>
            <rFont val="Tahoma"/>
            <family val="0"/>
          </rPr>
          <t xml:space="preserve">Manfred Meiler:
</t>
        </r>
        <r>
          <rPr>
            <sz val="8"/>
            <color rgb="FF000000"/>
            <rFont val="Tahoma"/>
            <family val="0"/>
          </rPr>
          <t xml:space="preserve">Lösungszug nach 0:10 bei depth 9/24 gefunden,
nach 0:19 bei depth 10/24 verworfen für Sd4xe6,
nach 5:00 bei depth 13/35 erneut Sa4-b6</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18</xdr:colOff>
                <xdr:row>38</xdr:row>
                <xdr:rowOff>8</xdr:rowOff>
              </xdr:to>
            </anchor>
          </commentPr>
        </mc:Choice>
        <mc:Fallback/>
      </mc:AlternateContent>
    </comment>
    <comment ref="J41" authorId="0">
      <text>
        <r>
          <rPr>
            <b val="true"/>
            <sz val="8"/>
            <color rgb="FF000000"/>
            <rFont val="Tahoma"/>
            <family val="0"/>
          </rPr>
          <t xml:space="preserve">Manfred Meiler:
</t>
        </r>
        <r>
          <rPr>
            <sz val="8"/>
            <color rgb="FF000000"/>
            <rFont val="Tahoma"/>
            <family val="0"/>
          </rPr>
          <t xml:space="preserve">Lösungszug nach 7:01 bei depth 12/36 gefunden,
nach 7:58 bei depth 12/36 verworfen für Lb1xd3 (später für Dd1-d2)</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3</xdr:col>
                <xdr:colOff>17</xdr:colOff>
                <xdr:row>44</xdr:row>
                <xdr:rowOff>11</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Lösungszug nach 0:02 bei depth 7/20 gefunden,
nach 0:31 bei depth 11/27 verworfen für b4xa5</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19</xdr:colOff>
                <xdr:row>47</xdr:row>
                <xdr:rowOff>13</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0:55 bei depth 11/30 gefunden,
nach 1:01 bei depth 11/30 verworfen für f7xe6</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18</xdr:colOff>
                <xdr:row>51</xdr:row>
                <xdr:rowOff>14</xdr:rowOff>
              </xdr:to>
            </anchor>
          </commentPr>
        </mc:Choice>
        <mc:Fallback/>
      </mc:AlternateContent>
    </comment>
    <comment ref="J51" authorId="0">
      <text>
        <r>
          <rPr>
            <b val="true"/>
            <sz val="8"/>
            <color rgb="FF000000"/>
            <rFont val="Tahoma"/>
            <family val="0"/>
          </rPr>
          <t xml:space="preserve">Manfred Meiler:
</t>
        </r>
        <r>
          <rPr>
            <sz val="8"/>
            <color rgb="FF000000"/>
            <rFont val="Tahoma"/>
            <family val="0"/>
          </rPr>
          <t xml:space="preserve">Lösungszug nach 0:01 bei depth 6/18 gefunden,
nach 0:11 bei depth 11/24 verworfen für Df7-b7,
nach 9:53 bei depth 16/36 erneut Df7-e8
(nach 22:25 bei depth 17/41 erneut verworfen für Df7-b7)</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3</xdr:col>
                <xdr:colOff>34</xdr:colOff>
                <xdr:row>57</xdr:row>
                <xdr:rowOff>3</xdr:rowOff>
              </xdr:to>
            </anchor>
          </commentPr>
        </mc:Choice>
        <mc:Fallback/>
      </mc:AlternateContent>
    </comment>
    <comment ref="J62" authorId="0">
      <text>
        <r>
          <rPr>
            <b val="true"/>
            <sz val="8"/>
            <color rgb="FF000000"/>
            <rFont val="Tahoma"/>
            <family val="0"/>
          </rPr>
          <t xml:space="preserve">Manfred Meiler:
</t>
        </r>
        <r>
          <rPr>
            <sz val="8"/>
            <color rgb="FF000000"/>
            <rFont val="Tahoma"/>
            <family val="0"/>
          </rPr>
          <t xml:space="preserve">Lösungszug nach 0:37 bei depth 11/27 gefunden,
nach 11:32 bei depth 14/37 verworfen für Lb7xg2</t>
        </r>
      </text>
      <mc:AlternateContent>
        <mc:Choice Requires="v2">
          <commentPr autoFill="true" autoScale="false" colHidden="false" locked="false" rowHidden="false" textHAlign="justify" textVAlign="top">
            <anchor moveWithCells="false" sizeWithCells="false">
              <xdr:from>
                <xdr:col>10</xdr:col>
                <xdr:colOff>16</xdr:colOff>
                <xdr:row>60</xdr:row>
                <xdr:rowOff>7</xdr:rowOff>
              </xdr:from>
              <xdr:to>
                <xdr:col>13</xdr:col>
                <xdr:colOff>25</xdr:colOff>
                <xdr:row>64</xdr:row>
                <xdr:rowOff>15</xdr:rowOff>
              </xdr:to>
            </anchor>
          </commentPr>
        </mc:Choice>
        <mc:Fallback/>
      </mc:AlternateContent>
    </comment>
    <comment ref="J67" authorId="0">
      <text>
        <r>
          <rPr>
            <b val="true"/>
            <sz val="8"/>
            <color rgb="FF000000"/>
            <rFont val="Tahoma"/>
            <family val="0"/>
          </rPr>
          <t xml:space="preserve">Manfred Meiler:
</t>
        </r>
        <r>
          <rPr>
            <sz val="8"/>
            <color rgb="FF000000"/>
            <rFont val="Tahoma"/>
            <family val="0"/>
          </rPr>
          <t xml:space="preserve">Lösungszug nach 20:06 (!) bei depth 14/35 verworfen für Kf7-f7</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3</xdr:col>
                <xdr:colOff>20</xdr:colOff>
                <xdr:row>68</xdr:row>
                <xdr:rowOff>17</xdr:rowOff>
              </xdr:to>
            </anchor>
          </commentPr>
        </mc:Choice>
        <mc:Fallback/>
      </mc:AlternateContent>
    </comment>
    <comment ref="J71" authorId="0">
      <text>
        <r>
          <rPr>
            <b val="true"/>
            <sz val="8"/>
            <color rgb="FF000000"/>
            <rFont val="Tahoma"/>
            <family val="0"/>
          </rPr>
          <t xml:space="preserve">Manfred Meiler:
</t>
        </r>
        <r>
          <rPr>
            <sz val="8"/>
            <color rgb="FF000000"/>
            <rFont val="Tahoma"/>
            <family val="0"/>
          </rPr>
          <t xml:space="preserve">Lösungszug nach 0:05 bei depth 9/19 gefunden,
nach 18:40 bei depth 16/36 verworfen für Kc7-c6</t>
        </r>
      </text>
      <mc:AlternateContent>
        <mc:Choice Requires="v2">
          <commentPr autoFill="true" autoScale="false" colHidden="false" locked="false" rowHidden="false" textHAlign="justify" textVAlign="top">
            <anchor moveWithCells="false" sizeWithCells="false">
              <xdr:from>
                <xdr:col>10</xdr:col>
                <xdr:colOff>16</xdr:colOff>
                <xdr:row>69</xdr:row>
                <xdr:rowOff>7</xdr:rowOff>
              </xdr:from>
              <xdr:to>
                <xdr:col>13</xdr:col>
                <xdr:colOff>24</xdr:colOff>
                <xdr:row>73</xdr:row>
                <xdr:rowOff>14</xdr:rowOff>
              </xdr:to>
            </anchor>
          </commentPr>
        </mc:Choice>
        <mc:Fallback/>
      </mc:AlternateContent>
    </comment>
    <comment ref="J93" authorId="0">
      <text>
        <r>
          <rPr>
            <b val="true"/>
            <sz val="8"/>
            <color rgb="FF000000"/>
            <rFont val="Tahoma"/>
            <family val="0"/>
          </rPr>
          <t xml:space="preserve">Manfred Meiler:
</t>
        </r>
        <r>
          <rPr>
            <sz val="8"/>
            <color rgb="FF000000"/>
            <rFont val="Tahoma"/>
            <family val="0"/>
          </rPr>
          <t xml:space="preserve">Lösungszug nach 0:08 bei depth 11/27 gefunden,
nach 11:23 bei depth 15/34 verworfen für f3-f4</t>
        </r>
      </text>
      <mc:AlternateContent>
        <mc:Choice Requires="v2">
          <commentPr autoFill="true" autoScale="false" colHidden="false" locked="false" rowHidden="false" textHAlign="justify" textVAlign="top">
            <anchor moveWithCells="false" sizeWithCells="false">
              <xdr:from>
                <xdr:col>10</xdr:col>
                <xdr:colOff>16</xdr:colOff>
                <xdr:row>91</xdr:row>
                <xdr:rowOff>7</xdr:rowOff>
              </xdr:from>
              <xdr:to>
                <xdr:col>13</xdr:col>
                <xdr:colOff>26</xdr:colOff>
                <xdr:row>95</xdr:row>
                <xdr:rowOff>14</xdr:rowOff>
              </xdr:to>
            </anchor>
          </commentPr>
        </mc:Choice>
        <mc:Fallback/>
      </mc:AlternateContent>
    </comment>
    <comment ref="J95" authorId="0">
      <text>
        <r>
          <rPr>
            <b val="true"/>
            <sz val="8"/>
            <color rgb="FF000000"/>
            <rFont val="Tahoma"/>
            <family val="0"/>
          </rPr>
          <t xml:space="preserve">Manfred Meiler:
</t>
        </r>
        <r>
          <rPr>
            <sz val="8"/>
            <color rgb="FF000000"/>
            <rFont val="Tahoma"/>
            <family val="0"/>
          </rPr>
          <t xml:space="preserve">Lösungszug nach 0:04 bei depth 10/20 gefunden,
nach 0:09 bei depth 11/21 verworfen für Ta8-a7,
nach 0:47 bei depth 13/27 erneut Ta8-a6</t>
        </r>
      </text>
      <mc:AlternateContent>
        <mc:Choice Requires="v2">
          <commentPr autoFill="true" autoScale="false" colHidden="false" locked="false" rowHidden="false" textHAlign="justify" textVAlign="top">
            <anchor moveWithCells="false" sizeWithCells="false">
              <xdr:from>
                <xdr:col>10</xdr:col>
                <xdr:colOff>16</xdr:colOff>
                <xdr:row>93</xdr:row>
                <xdr:rowOff>7</xdr:rowOff>
              </xdr:from>
              <xdr:to>
                <xdr:col>13</xdr:col>
                <xdr:colOff>20</xdr:colOff>
                <xdr:row>99</xdr:row>
                <xdr:rowOff>8</xdr:rowOff>
              </xdr:to>
            </anchor>
          </commentPr>
        </mc:Choice>
        <mc:Fallback/>
      </mc:AlternateContent>
    </comment>
    <comment ref="J98" authorId="0">
      <text>
        <r>
          <rPr>
            <b val="true"/>
            <sz val="8"/>
            <color rgb="FF000000"/>
            <rFont val="Tahoma"/>
            <family val="0"/>
          </rPr>
          <t xml:space="preserve">Manfred Meiler:
</t>
        </r>
        <r>
          <rPr>
            <sz val="8"/>
            <color rgb="FF000000"/>
            <rFont val="Tahoma"/>
            <family val="0"/>
          </rPr>
          <t xml:space="preserve">Lösungszug nach 20:24 bei depth 15/33 gefunden</t>
        </r>
      </text>
      <mc:AlternateContent>
        <mc:Choice Requires="v2">
          <commentPr autoFill="true" autoScale="false" colHidden="false" locked="false" rowHidden="false" textHAlign="justify" textVAlign="top">
            <anchor moveWithCells="false" sizeWithCells="false">
              <xdr:from>
                <xdr:col>10</xdr:col>
                <xdr:colOff>16</xdr:colOff>
                <xdr:row>96</xdr:row>
                <xdr:rowOff>7</xdr:rowOff>
              </xdr:from>
              <xdr:to>
                <xdr:col>13</xdr:col>
                <xdr:colOff>3</xdr:colOff>
                <xdr:row>100</xdr:row>
                <xdr:rowOff>1</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UCI-Engine 
unter GUI von Shredder Classic 1.1,
ohne Zugriff auf TableBases,
Default-Setting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21</xdr:colOff>
                <xdr:row>4</xdr:row>
                <xdr:rowOff>2</xdr:rowOff>
              </xdr:to>
            </anchor>
          </commentPr>
        </mc:Choice>
        <mc:Fallback/>
      </mc:AlternateContent>
    </comment>
    <comment ref="K2" authorId="0">
      <text>
        <r>
          <rPr>
            <b val="true"/>
            <sz val="8"/>
            <color rgb="FF000000"/>
            <rFont val="Tahoma"/>
            <family val="0"/>
          </rPr>
          <t xml:space="preserve">Manfred Meiler:
</t>
        </r>
        <r>
          <rPr>
            <sz val="8"/>
            <color rgb="FF000000"/>
            <rFont val="Tahoma"/>
            <family val="0"/>
          </rPr>
          <t xml:space="preserve">256 MB: Engine stürzt ab
192 MB: es werden nur 128 MB allokiert</t>
        </r>
      </text>
      <mc:AlternateContent>
        <mc:Choice Requires="v2">
          <commentPr autoFill="true" autoScale="false" colHidden="false" locked="false" rowHidden="false" textHAlign="justify" textVAlign="top">
            <anchor moveWithCells="false" sizeWithCells="false">
              <xdr:from>
                <xdr:col>12</xdr:col>
                <xdr:colOff>16</xdr:colOff>
                <xdr:row>0</xdr:row>
                <xdr:rowOff>17</xdr:rowOff>
              </xdr:from>
              <xdr:to>
                <xdr:col>16</xdr:col>
                <xdr:colOff>39</xdr:colOff>
                <xdr:row>3</xdr:row>
                <xdr:rowOff>9</xdr:rowOff>
              </xdr:to>
            </anchor>
          </commentPr>
        </mc:Choice>
        <mc:Fallback/>
      </mc:AlternateContent>
    </comment>
    <comment ref="L20" authorId="0">
      <text>
        <r>
          <rPr>
            <b val="true"/>
            <sz val="8"/>
            <color rgb="FF000000"/>
            <rFont val="Tahoma"/>
            <family val="0"/>
          </rPr>
          <t xml:space="preserve">Manfred Meiler:
</t>
        </r>
        <r>
          <rPr>
            <sz val="8"/>
            <color rgb="FF000000"/>
            <rFont val="Tahoma"/>
            <family val="0"/>
          </rPr>
          <t xml:space="preserve">Lösungszug nach 1:21 bei depth 13.02 gefunden,
nach 5:06 bei depth 14.03 verworfen für Sa5-c6+</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5</xdr:col>
                <xdr:colOff>19</xdr:colOff>
                <xdr:row>22</xdr:row>
                <xdr:rowOff>15</xdr:rowOff>
              </xdr:to>
            </anchor>
          </commentPr>
        </mc:Choice>
        <mc:Fallback/>
      </mc:AlternateContent>
    </comment>
    <comment ref="L23" authorId="0">
      <text>
        <r>
          <rPr>
            <b val="true"/>
            <sz val="8"/>
            <color rgb="FF000000"/>
            <rFont val="Tahoma"/>
            <family val="0"/>
          </rPr>
          <t xml:space="preserve">Manfred Meiler:
</t>
        </r>
        <r>
          <rPr>
            <sz val="8"/>
            <color rgb="FF000000"/>
            <rFont val="Tahoma"/>
            <family val="0"/>
          </rPr>
          <t xml:space="preserve">Lösungszug nach 0:07 bei depth 10.11 gefunden,
nach 0:11 bei depth 11.02 verworfen für Dd1-d3,
nach 0:59 bei depth 13.03 erneut Tf1xf6</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5</xdr:col>
                <xdr:colOff>20</xdr:colOff>
                <xdr:row>27</xdr:row>
                <xdr:rowOff>9</xdr:rowOff>
              </xdr:to>
            </anchor>
          </commentPr>
        </mc:Choice>
        <mc:Fallback/>
      </mc:AlternateContent>
    </comment>
    <comment ref="L27" authorId="0">
      <text>
        <r>
          <rPr>
            <b val="true"/>
            <sz val="8"/>
            <color rgb="FF000000"/>
            <rFont val="Tahoma"/>
            <family val="0"/>
          </rPr>
          <t xml:space="preserve">Manfred Meiler:
</t>
        </r>
        <r>
          <rPr>
            <sz val="8"/>
            <color rgb="FF000000"/>
            <rFont val="Tahoma"/>
            <family val="0"/>
          </rPr>
          <t xml:space="preserve">Lösungszug nach 22:32 bei depth 16.18 gefunden</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5</xdr:col>
                <xdr:colOff>5</xdr:colOff>
                <xdr:row>29</xdr:row>
                <xdr:rowOff>2</xdr:rowOff>
              </xdr:to>
            </anchor>
          </commentPr>
        </mc:Choice>
        <mc:Fallback/>
      </mc:AlternateContent>
    </comment>
    <comment ref="L39" authorId="0">
      <text>
        <r>
          <rPr>
            <b val="true"/>
            <sz val="8"/>
            <color rgb="FF000000"/>
            <rFont val="Tahoma"/>
            <family val="0"/>
          </rPr>
          <t xml:space="preserve">Manfred Meiler:
</t>
        </r>
        <r>
          <rPr>
            <sz val="8"/>
            <color rgb="FF000000"/>
            <rFont val="Tahoma"/>
            <family val="0"/>
          </rPr>
          <t xml:space="preserve">Lösungszug nach 0:05 bei depth 10.02 gefunden,
nach 0:13 bei depth 11.02 verworfen für Sc3xd5,
nach 3:37 bei depth 14.02 erneut h2-h3</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5</xdr:col>
                <xdr:colOff>19</xdr:colOff>
                <xdr:row>43</xdr:row>
                <xdr:rowOff>8</xdr:rowOff>
              </xdr:to>
            </anchor>
          </commentPr>
        </mc:Choice>
        <mc:Fallback/>
      </mc:AlternateContent>
    </comment>
    <comment ref="L42" authorId="0">
      <text>
        <r>
          <rPr>
            <b val="true"/>
            <sz val="8"/>
            <color rgb="FF000000"/>
            <rFont val="Tahoma"/>
            <family val="0"/>
          </rPr>
          <t xml:space="preserve">Manfred Meiler:
</t>
        </r>
        <r>
          <rPr>
            <sz val="8"/>
            <color rgb="FF000000"/>
            <rFont val="Tahoma"/>
            <family val="0"/>
          </rPr>
          <t xml:space="preserve">Lösungszug nach 8:09 bei depth 13.03 gefunden,
nach 12:48 bei depth 13.28 verworfen für Sg4-e3</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23</xdr:colOff>
                <xdr:row>44</xdr:row>
                <xdr:rowOff>15</xdr:rowOff>
              </xdr:to>
            </anchor>
          </commentPr>
        </mc:Choice>
        <mc:Fallback/>
      </mc:AlternateContent>
    </comment>
    <comment ref="L49" authorId="0">
      <text>
        <r>
          <rPr>
            <b val="true"/>
            <sz val="8"/>
            <color rgb="FF000000"/>
            <rFont val="Tahoma"/>
            <family val="0"/>
          </rPr>
          <t xml:space="preserve">Manfred Meiler:
</t>
        </r>
        <r>
          <rPr>
            <sz val="8"/>
            <color rgb="FF000000"/>
            <rFont val="Tahoma"/>
            <family val="0"/>
          </rPr>
          <t xml:space="preserve">Lösungszug nach 0:13 bei depth 11.04 gefunden,
nach 0:53 bei depth 13.05 verworfen für Lf6xd4,
nach 1:50 bei depth 14.02 erneut Tb7-e7</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15</xdr:col>
                <xdr:colOff>20</xdr:colOff>
                <xdr:row>53</xdr:row>
                <xdr:rowOff>6</xdr:rowOff>
              </xdr:to>
            </anchor>
          </commentPr>
        </mc:Choice>
        <mc:Fallback/>
      </mc:AlternateContent>
    </comment>
    <comment ref="L60" authorId="0">
      <text>
        <r>
          <rPr>
            <b val="true"/>
            <sz val="8"/>
            <color rgb="FF000000"/>
            <rFont val="Tahoma"/>
            <family val="0"/>
          </rPr>
          <t xml:space="preserve">Manfred Meiler:
</t>
        </r>
        <r>
          <rPr>
            <sz val="8"/>
            <color rgb="FF000000"/>
            <rFont val="Tahoma"/>
            <family val="0"/>
          </rPr>
          <t xml:space="preserve">Lösungszug nach 0:06 bei depth 11.02 gefunden,
nach 3:24 bei depth 16.04 verworfen für Td6xe6</t>
        </r>
      </text>
      <mc:AlternateContent>
        <mc:Choice Requires="v2">
          <commentPr autoFill="true" autoScale="false" colHidden="false" locked="false" rowHidden="false" textHAlign="justify" textVAlign="top">
            <anchor moveWithCells="false" sizeWithCells="false">
              <xdr:from>
                <xdr:col>12</xdr:col>
                <xdr:colOff>16</xdr:colOff>
                <xdr:row>58</xdr:row>
                <xdr:rowOff>7</xdr:rowOff>
              </xdr:from>
              <xdr:to>
                <xdr:col>15</xdr:col>
                <xdr:colOff>20</xdr:colOff>
                <xdr:row>62</xdr:row>
                <xdr:rowOff>14</xdr:rowOff>
              </xdr:to>
            </anchor>
          </commentPr>
        </mc:Choice>
        <mc:Fallback/>
      </mc:AlternateContent>
    </comment>
    <comment ref="L67" authorId="0">
      <text>
        <r>
          <rPr>
            <b val="true"/>
            <sz val="8"/>
            <color rgb="FF000000"/>
            <rFont val="Tahoma"/>
            <family val="0"/>
          </rPr>
          <t xml:space="preserve">Manfred Meiler:
</t>
        </r>
        <r>
          <rPr>
            <sz val="8"/>
            <color rgb="FF000000"/>
            <rFont val="Tahoma"/>
            <family val="0"/>
          </rPr>
          <t xml:space="preserve">Lösungszug nach 0:04 bei depth 10.02 gefunden,
nach 0:11 bei depth 11.02 verworfen für Kf7-g8 (später für Kf7-g7),
nach 17:21 bei depth 14.02 erneut h7xg6</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15</xdr:col>
                <xdr:colOff>24</xdr:colOff>
                <xdr:row>72</xdr:row>
                <xdr:rowOff>6</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0:01 bei depth 10.01 gefunden,
nach 0:08 bei depth 11.02 verworfen für Dd8-e7,
nach 1:21 bei depth 14.13 erneut Tc7-d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20</xdr:colOff>
                <xdr:row>76</xdr:row>
                <xdr:rowOff>7</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0:02 bei depth 9.02 gefunden,
nach 0:12 bei depth 11.03 verworfen für Lf1-a6,
nach 0:28 bei depth 12.02 erneut Th1-h3</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20</xdr:colOff>
                <xdr:row>82</xdr:row>
                <xdr:rowOff>8</xdr:rowOff>
              </xdr:to>
            </anchor>
          </commentPr>
        </mc:Choice>
        <mc:Fallback/>
      </mc:AlternateContent>
    </comment>
    <comment ref="L82" authorId="0">
      <text>
        <r>
          <rPr>
            <b val="true"/>
            <sz val="8"/>
            <color rgb="FF000000"/>
            <rFont val="Tahoma"/>
            <family val="0"/>
          </rPr>
          <t xml:space="preserve">Manfred Meiler:
</t>
        </r>
        <r>
          <rPr>
            <sz val="8"/>
            <color rgb="FF000000"/>
            <rFont val="Tahoma"/>
            <family val="0"/>
          </rPr>
          <t xml:space="preserve">Lösungszug nach 0:08 bei depth 11.02 gefunden,
nach 0:52 bei depth 13.04 verworfen für h4-h5</t>
        </r>
      </text>
      <mc:AlternateContent>
        <mc:Choice Requires="v2">
          <commentPr autoFill="true" autoScale="false" colHidden="false" locked="false" rowHidden="false" textHAlign="justify" textVAlign="top">
            <anchor moveWithCells="false" sizeWithCells="false">
              <xdr:from>
                <xdr:col>12</xdr:col>
                <xdr:colOff>16</xdr:colOff>
                <xdr:row>80</xdr:row>
                <xdr:rowOff>7</xdr:rowOff>
              </xdr:from>
              <xdr:to>
                <xdr:col>15</xdr:col>
                <xdr:colOff>20</xdr:colOff>
                <xdr:row>84</xdr:row>
                <xdr:rowOff>16</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eng vom 12.10.00
Default-Setting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31</xdr:colOff>
                <xdr:row>2</xdr:row>
                <xdr:rowOff>9</xdr:rowOff>
              </xdr:to>
            </anchor>
          </commentPr>
        </mc:Choice>
        <mc:Fallback/>
      </mc:AlternateContent>
    </comment>
    <comment ref="N6" authorId="0">
      <text>
        <r>
          <rPr>
            <b val="true"/>
            <sz val="8"/>
            <color rgb="FF000000"/>
            <rFont val="Tahoma"/>
            <family val="0"/>
          </rPr>
          <t xml:space="preserve">Manfred Meiler:
</t>
        </r>
        <r>
          <rPr>
            <sz val="8"/>
            <color rgb="FF000000"/>
            <rFont val="Tahoma"/>
            <family val="0"/>
          </rPr>
          <t xml:space="preserve">Lösungszug nach 0:30 bei depth 9/23 gefunden,
nach 1:34 bei depth 10/25 verworfen für Ta8-a3 (später für Ta8-c8),
nach 12:54 bei depth 12/28 erneut Te8-e3</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7</xdr:col>
                <xdr:colOff>24</xdr:colOff>
                <xdr:row>11</xdr:row>
                <xdr:rowOff>6</xdr:rowOff>
              </xdr:to>
            </anchor>
          </commentPr>
        </mc:Choice>
        <mc:Fallback/>
      </mc:AlternateContent>
    </comment>
    <comment ref="N14" authorId="0">
      <text>
        <r>
          <rPr>
            <b val="true"/>
            <sz val="8"/>
            <color rgb="FF000000"/>
            <rFont val="Tahoma"/>
            <family val="0"/>
          </rPr>
          <t xml:space="preserve">Manfred Meiler:
</t>
        </r>
        <r>
          <rPr>
            <sz val="8"/>
            <color rgb="FF000000"/>
            <rFont val="Tahoma"/>
            <family val="0"/>
          </rPr>
          <t xml:space="preserve">Lösungszug nach 21:42 bei depth 14/31 gefunde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7</xdr:col>
                <xdr:colOff>3</xdr:colOff>
                <xdr:row>16</xdr:row>
                <xdr:rowOff>1</xdr:rowOff>
              </xdr:to>
            </anchor>
          </commentPr>
        </mc:Choice>
        <mc:Fallback/>
      </mc:AlternateContent>
    </comment>
    <comment ref="N16" authorId="0">
      <text>
        <r>
          <rPr>
            <b val="true"/>
            <sz val="8"/>
            <color rgb="FF000000"/>
            <rFont val="Tahoma"/>
            <family val="0"/>
          </rPr>
          <t xml:space="preserve">Manfred Meiler:
</t>
        </r>
        <r>
          <rPr>
            <sz val="8"/>
            <color rgb="FF000000"/>
            <rFont val="Tahoma"/>
            <family val="0"/>
          </rPr>
          <t xml:space="preserve">Lösungszug nach 32:15 bei depth 13/29 gefunde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7</xdr:col>
                <xdr:colOff>3</xdr:colOff>
                <xdr:row>17</xdr:row>
                <xdr:rowOff>17</xdr:rowOff>
              </xdr:to>
            </anchor>
          </commentPr>
        </mc:Choice>
        <mc:Fallback/>
      </mc:AlternateContent>
    </comment>
    <comment ref="N24" authorId="0">
      <text>
        <r>
          <rPr>
            <b val="true"/>
            <sz val="8"/>
            <color rgb="FF000000"/>
            <rFont val="Tahoma"/>
            <family val="0"/>
          </rPr>
          <t xml:space="preserve">Manfred Meiler:
</t>
        </r>
        <r>
          <rPr>
            <sz val="8"/>
            <color rgb="FF000000"/>
            <rFont val="Tahoma"/>
            <family val="0"/>
          </rPr>
          <t xml:space="preserve">Lösungszug nach 29:57 bei depth 14/31 gefunden</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3</xdr:colOff>
                <xdr:row>25</xdr:row>
                <xdr:rowOff>17</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0:13 bei depth 9/23 gefunden,
nach 5:34 bei depth 11/26 verworfen für Sg4-e3,
nach 5:36 bei depth 11/26 (!) erneut Sg4xh6,
nach 7:59 bei depth 12/28 erneut verworfen für Sg4-e3</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35</xdr:colOff>
                <xdr:row>48</xdr:row>
                <xdr:rowOff>1</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21 bei depth 11/26 gefunden,
nach 0:50 bei depth 11/26 verworfen für Ta1-c1 bzw. b4xa5,
nach 10:39 bei depth 14/31 erneut Sc4-e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24</xdr:colOff>
                <xdr:row>50</xdr:row>
                <xdr:rowOff>5</xdr:rowOff>
              </xdr:to>
            </anchor>
          </commentPr>
        </mc:Choice>
        <mc:Fallback/>
      </mc:AlternateContent>
    </comment>
    <comment ref="N46" authorId="0">
      <text>
        <r>
          <rPr>
            <b val="true"/>
            <sz val="8"/>
            <color rgb="FF000000"/>
            <rFont val="Tahoma"/>
            <family val="0"/>
          </rPr>
          <t xml:space="preserve">Manfred Meiler:
</t>
        </r>
        <r>
          <rPr>
            <sz val="8"/>
            <color rgb="FF000000"/>
            <rFont val="Tahoma"/>
            <family val="0"/>
          </rPr>
          <t xml:space="preserve">Lösungszug nach 0:39 bei depth 11/26 gefunden,
nach 2:02 bei depth 12/28 verworfen für Lc1-d2,
nach 19:26 bei depth 14/31 erneut a3xb4</t>
        </r>
      </text>
      <mc:AlternateContent>
        <mc:Choice Requires="v2">
          <commentPr autoFill="true" autoScale="false" colHidden="false" locked="false" rowHidden="false" textHAlign="justify" textVAlign="top">
            <anchor moveWithCells="false" sizeWithCells="false">
              <xdr:from>
                <xdr:col>14</xdr:col>
                <xdr:colOff>16</xdr:colOff>
                <xdr:row>44</xdr:row>
                <xdr:rowOff>7</xdr:rowOff>
              </xdr:from>
              <xdr:to>
                <xdr:col>17</xdr:col>
                <xdr:colOff>24</xdr:colOff>
                <xdr:row>50</xdr:row>
                <xdr:rowOff>9</xdr:rowOff>
              </xdr:to>
            </anchor>
          </commentPr>
        </mc:Choice>
        <mc:Fallback/>
      </mc:AlternateContent>
    </comment>
    <comment ref="N61" authorId="0">
      <text>
        <r>
          <rPr>
            <b val="true"/>
            <sz val="8"/>
            <color rgb="FF000000"/>
            <rFont val="Tahoma"/>
            <family val="0"/>
          </rPr>
          <t xml:space="preserve">Manfred Meiler:
</t>
        </r>
        <r>
          <rPr>
            <sz val="8"/>
            <color rgb="FF000000"/>
            <rFont val="Tahoma"/>
            <family val="0"/>
          </rPr>
          <t xml:space="preserve">Lösungszug nach 1:10 bei depth 12/28 gefunden,
nach 2:09 bei depth 12/28 verworfen für g6xh5,
nach 3:44 bei depth 13/29 erneut d5xc4</t>
        </r>
      </text>
      <mc:AlternateContent>
        <mc:Choice Requires="v2">
          <commentPr autoFill="true" autoScale="false" colHidden="false" locked="false" rowHidden="false" textHAlign="justify" textVAlign="top">
            <anchor moveWithCells="false" sizeWithCells="false">
              <xdr:from>
                <xdr:col>14</xdr:col>
                <xdr:colOff>16</xdr:colOff>
                <xdr:row>59</xdr:row>
                <xdr:rowOff>7</xdr:rowOff>
              </xdr:from>
              <xdr:to>
                <xdr:col>17</xdr:col>
                <xdr:colOff>18</xdr:colOff>
                <xdr:row>65</xdr:row>
                <xdr:rowOff>10</xdr:rowOff>
              </xdr:to>
            </anchor>
          </commentPr>
        </mc:Choice>
        <mc:Fallback/>
      </mc:AlternateContent>
    </comment>
    <comment ref="N62" authorId="0">
      <text>
        <r>
          <rPr>
            <b val="true"/>
            <sz val="8"/>
            <color rgb="FF000000"/>
            <rFont val="Tahoma"/>
            <family val="0"/>
          </rPr>
          <t xml:space="preserve">Manfred Meiler:
</t>
        </r>
        <r>
          <rPr>
            <sz val="8"/>
            <color rgb="FF000000"/>
            <rFont val="Tahoma"/>
            <family val="0"/>
          </rPr>
          <t xml:space="preserve">Lösungszug nach 2:30 bei depth 12/28 gefunden,
nach 2:31 bei depth 12/28 verworfen für Lb7xg2,
nach 3:50 bei depth 13/29 erneut e5-e4</t>
        </r>
      </text>
      <mc:AlternateContent>
        <mc:Choice Requires="v2">
          <commentPr autoFill="true" autoScale="false" colHidden="false" locked="false" rowHidden="false" textHAlign="justify" textVAlign="top">
            <anchor moveWithCells="false" sizeWithCells="false">
              <xdr:from>
                <xdr:col>14</xdr:col>
                <xdr:colOff>16</xdr:colOff>
                <xdr:row>60</xdr:row>
                <xdr:rowOff>7</xdr:rowOff>
              </xdr:from>
              <xdr:to>
                <xdr:col>17</xdr:col>
                <xdr:colOff>19</xdr:colOff>
                <xdr:row>66</xdr:row>
                <xdr:rowOff>9</xdr:rowOff>
              </xdr:to>
            </anchor>
          </commentPr>
        </mc:Choice>
        <mc:Fallback/>
      </mc:AlternateContent>
    </comment>
    <comment ref="N64" authorId="0">
      <text>
        <r>
          <rPr>
            <b val="true"/>
            <sz val="8"/>
            <color rgb="FF000000"/>
            <rFont val="Tahoma"/>
            <family val="0"/>
          </rPr>
          <t xml:space="preserve">Manfred Meiler:
</t>
        </r>
        <r>
          <rPr>
            <sz val="8"/>
            <color rgb="FF000000"/>
            <rFont val="Tahoma"/>
            <family val="0"/>
          </rPr>
          <t xml:space="preserve">Lösungszug nach 0:38 bei depth 12/28 gefunden,
nach 2:00 bei depth 13/29 verworfen für Tf1-e1 (später für Lg5xe7),
nach 6:51 bei depth 14/31 erneut c2-c4</t>
        </r>
      </text>
      <mc:AlternateContent>
        <mc:Choice Requires="v2">
          <commentPr autoFill="true" autoScale="false" colHidden="false" locked="false" rowHidden="false" textHAlign="justify" textVAlign="top">
            <anchor moveWithCells="false" sizeWithCells="false">
              <xdr:from>
                <xdr:col>14</xdr:col>
                <xdr:colOff>16</xdr:colOff>
                <xdr:row>62</xdr:row>
                <xdr:rowOff>7</xdr:rowOff>
              </xdr:from>
              <xdr:to>
                <xdr:col>17</xdr:col>
                <xdr:colOff>18</xdr:colOff>
                <xdr:row>69</xdr:row>
                <xdr:rowOff>7</xdr:rowOff>
              </xdr:to>
            </anchor>
          </commentPr>
        </mc:Choice>
        <mc:Fallback/>
      </mc:AlternateContent>
    </comment>
    <comment ref="N67" authorId="0">
      <text>
        <r>
          <rPr>
            <b val="true"/>
            <sz val="8"/>
            <color rgb="FF000000"/>
            <rFont val="Tahoma"/>
            <family val="0"/>
          </rPr>
          <t xml:space="preserve">Manfred Meiler:
</t>
        </r>
        <r>
          <rPr>
            <sz val="8"/>
            <color rgb="FF000000"/>
            <rFont val="Tahoma"/>
            <family val="0"/>
          </rPr>
          <t xml:space="preserve">Lösungszug nach 0:02 bei depth 9/23 gefunden,
nach 0:05 bei depth 10/25 verworfen für Kf7-g8,
nach 0:18 bei depth 11/26 erneut h7xg6</t>
        </r>
      </text>
      <mc:AlternateContent>
        <mc:Choice Requires="v2">
          <commentPr autoFill="true" autoScale="false" colHidden="false" locked="false" rowHidden="false" textHAlign="justify" textVAlign="top">
            <anchor moveWithCells="false" sizeWithCells="false">
              <xdr:from>
                <xdr:col>14</xdr:col>
                <xdr:colOff>16</xdr:colOff>
                <xdr:row>65</xdr:row>
                <xdr:rowOff>7</xdr:rowOff>
              </xdr:from>
              <xdr:to>
                <xdr:col>17</xdr:col>
                <xdr:colOff>19</xdr:colOff>
                <xdr:row>71</xdr:row>
                <xdr:rowOff>9</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2:52 bei depth 12/28 gefunden,
nach 4:27 bei depth 13/29 verworfen für Le5-c7,
nach 4:56 bei depth 13/29 (!) erneut Le5-f4</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19</xdr:colOff>
                <xdr:row>72</xdr:row>
                <xdr:rowOff>8</xdr:rowOff>
              </xdr:to>
            </anchor>
          </commentPr>
        </mc:Choice>
        <mc:Fallback/>
      </mc:AlternateContent>
    </comment>
    <comment ref="N71" authorId="0">
      <text>
        <r>
          <rPr>
            <b val="true"/>
            <sz val="8"/>
            <color rgb="FF000000"/>
            <rFont val="Tahoma"/>
            <family val="0"/>
          </rPr>
          <t xml:space="preserve">Manfred Meiler:
</t>
        </r>
        <r>
          <rPr>
            <sz val="8"/>
            <color rgb="FF000000"/>
            <rFont val="Tahoma"/>
            <family val="0"/>
          </rPr>
          <t xml:space="preserve">Lösungszug nach 0:00 bei depth 3/14 gefunden,
nach 0:08 bei depth 11/26 verworfen für Kc7-c6</t>
        </r>
      </text>
      <mc:AlternateContent>
        <mc:Choice Requires="v2">
          <commentPr autoFill="true" autoScale="false" colHidden="false" locked="false" rowHidden="false" textHAlign="justify" textVAlign="top">
            <anchor moveWithCells="false" sizeWithCells="false">
              <xdr:from>
                <xdr:col>14</xdr:col>
                <xdr:colOff>16</xdr:colOff>
                <xdr:row>69</xdr:row>
                <xdr:rowOff>7</xdr:rowOff>
              </xdr:from>
              <xdr:to>
                <xdr:col>17</xdr:col>
                <xdr:colOff>17</xdr:colOff>
                <xdr:row>73</xdr:row>
                <xdr:rowOff>15</xdr:rowOff>
              </xdr:to>
            </anchor>
          </commentPr>
        </mc:Choice>
        <mc:Fallback/>
      </mc:AlternateContent>
    </comment>
    <comment ref="N72" authorId="0">
      <text>
        <r>
          <rPr>
            <b val="true"/>
            <sz val="8"/>
            <color rgb="FF000000"/>
            <rFont val="Tahoma"/>
            <family val="0"/>
          </rPr>
          <t xml:space="preserve">Manfred Meiler:
</t>
        </r>
        <r>
          <rPr>
            <sz val="8"/>
            <color rgb="FF000000"/>
            <rFont val="Tahoma"/>
            <family val="0"/>
          </rPr>
          <t xml:space="preserve">Lösungszug nach 0:01 bei depth 7/20 gefunden,
nach 0:30 bei depth 11/26 verworfen für Dd8-e7</t>
        </r>
      </text>
      <mc:AlternateContent>
        <mc:Choice Requires="v2">
          <commentPr autoFill="true" autoScale="false" colHidden="false" locked="false" rowHidden="false" textHAlign="justify" textVAlign="top">
            <anchor moveWithCells="false" sizeWithCells="false">
              <xdr:from>
                <xdr:col>14</xdr:col>
                <xdr:colOff>16</xdr:colOff>
                <xdr:row>70</xdr:row>
                <xdr:rowOff>7</xdr:rowOff>
              </xdr:from>
              <xdr:to>
                <xdr:col>17</xdr:col>
                <xdr:colOff>19</xdr:colOff>
                <xdr:row>74</xdr:row>
                <xdr:rowOff>16</xdr:rowOff>
              </xdr:to>
            </anchor>
          </commentPr>
        </mc:Choice>
        <mc:Fallback/>
      </mc:AlternateContent>
    </comment>
    <comment ref="N79" authorId="0">
      <text>
        <r>
          <rPr>
            <b val="true"/>
            <sz val="8"/>
            <color rgb="FF000000"/>
            <rFont val="Tahoma"/>
            <family val="0"/>
          </rPr>
          <t xml:space="preserve">Manfred Meiler:
</t>
        </r>
        <r>
          <rPr>
            <sz val="8"/>
            <color rgb="FF000000"/>
            <rFont val="Tahoma"/>
            <family val="0"/>
          </rPr>
          <t xml:space="preserve">Lösungszug nach 20:25 bei depth 14/31 gefunden</t>
        </r>
      </text>
      <mc:AlternateContent>
        <mc:Choice Requires="v2">
          <commentPr autoFill="true" autoScale="false" colHidden="false" locked="false" rowHidden="false" textHAlign="justify" textVAlign="top">
            <anchor moveWithCells="false" sizeWithCells="false">
              <xdr:from>
                <xdr:col>14</xdr:col>
                <xdr:colOff>16</xdr:colOff>
                <xdr:row>77</xdr:row>
                <xdr:rowOff>7</xdr:rowOff>
              </xdr:from>
              <xdr:to>
                <xdr:col>17</xdr:col>
                <xdr:colOff>3</xdr:colOff>
                <xdr:row>81</xdr:row>
                <xdr:rowOff>1</xdr:rowOff>
              </xdr:to>
            </anchor>
          </commentPr>
        </mc:Choice>
        <mc:Fallback/>
      </mc:AlternateContent>
    </comment>
    <comment ref="N94" authorId="0">
      <text>
        <r>
          <rPr>
            <b val="true"/>
            <sz val="8"/>
            <color rgb="FF000000"/>
            <rFont val="Tahoma"/>
            <family val="0"/>
          </rPr>
          <t xml:space="preserve">Manfred Meiler:
</t>
        </r>
        <r>
          <rPr>
            <sz val="8"/>
            <color rgb="FF000000"/>
            <rFont val="Tahoma"/>
            <family val="0"/>
          </rPr>
          <t xml:space="preserve">Lösungszug nach 4:59 bei depth 16/34 gefunden,
nach 4:59 (gleiche Zeit !?) bei depth 16/34 verworfen für f2-f3,
nach 12:10 bei depth 17/35 erneut Td2-d6</t>
        </r>
      </text>
      <mc:AlternateContent>
        <mc:Choice Requires="v2">
          <commentPr autoFill="true" autoScale="false" colHidden="false" locked="false" rowHidden="false" textHAlign="justify" textVAlign="top">
            <anchor moveWithCells="false" sizeWithCells="false">
              <xdr:from>
                <xdr:col>14</xdr:col>
                <xdr:colOff>16</xdr:colOff>
                <xdr:row>92</xdr:row>
                <xdr:rowOff>7</xdr:rowOff>
              </xdr:from>
              <xdr:to>
                <xdr:col>17</xdr:col>
                <xdr:colOff>23</xdr:colOff>
                <xdr:row>99</xdr:row>
                <xdr:rowOff>5</xdr:rowOff>
              </xdr:to>
            </anchor>
          </commentPr>
        </mc:Choice>
        <mc:Fallback/>
      </mc:AlternateContent>
    </comment>
    <comment ref="N97" authorId="0">
      <text>
        <r>
          <rPr>
            <b val="true"/>
            <sz val="8"/>
            <color rgb="FF000000"/>
            <rFont val="Tahoma"/>
            <family val="0"/>
          </rPr>
          <t xml:space="preserve">Manfred Meiler:
</t>
        </r>
        <r>
          <rPr>
            <sz val="8"/>
            <color rgb="FF000000"/>
            <rFont val="Tahoma"/>
            <family val="0"/>
          </rPr>
          <t xml:space="preserve">Lösungszug nach 1:55 bei depth 17/35 gefunden,
nach 1:57 bei depth 17/35 verworfen für Lg4-e6+,
nach 4:30 bei depth 18/37 erneut Lg4xc8,
nach 4:32 (!) bei depth 18/37 erneut verworfen für Lg4-e6+</t>
        </r>
      </text>
      <mc:AlternateContent>
        <mc:Choice Requires="v2">
          <commentPr autoFill="true" autoScale="false" colHidden="false" locked="false" rowHidden="false" textHAlign="justify" textVAlign="top">
            <anchor moveWithCells="false" sizeWithCells="false">
              <xdr:from>
                <xdr:col>14</xdr:col>
                <xdr:colOff>16</xdr:colOff>
                <xdr:row>95</xdr:row>
                <xdr:rowOff>7</xdr:rowOff>
              </xdr:from>
              <xdr:to>
                <xdr:col>17</xdr:col>
                <xdr:colOff>17</xdr:colOff>
                <xdr:row>103</xdr:row>
                <xdr:rowOff>17</xdr:rowOff>
              </xdr:to>
            </anchor>
          </commentPr>
        </mc:Choice>
        <mc:Fallback/>
      </mc:AlternateContent>
    </comment>
    <comment ref="O1" authorId="0">
      <text>
        <r>
          <rPr>
            <b val="true"/>
            <sz val="8"/>
            <color rgb="FF000000"/>
            <rFont val="Tahoma"/>
            <family val="0"/>
          </rPr>
          <t xml:space="preserve">Manfre Meiler:
</t>
        </r>
        <r>
          <rPr>
            <sz val="8"/>
            <color rgb="FF000000"/>
            <rFont val="Tahoma"/>
            <family val="0"/>
          </rPr>
          <t xml:space="preserve">.eng vom 23.12.99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8</xdr:col>
                <xdr:colOff>32</xdr:colOff>
                <xdr:row>2</xdr:row>
                <xdr:rowOff>12</xdr:rowOff>
              </xdr:to>
            </anchor>
          </commentPr>
        </mc:Choice>
        <mc:Fallback/>
      </mc:AlternateContent>
    </comment>
    <comment ref="P22" authorId="0">
      <text>
        <r>
          <rPr>
            <b val="true"/>
            <sz val="8"/>
            <color rgb="FF000000"/>
            <rFont val="Tahoma"/>
            <family val="0"/>
          </rPr>
          <t xml:space="preserve">Manfred Meiler:
</t>
        </r>
        <r>
          <rPr>
            <sz val="8"/>
            <color rgb="FF000000"/>
            <rFont val="Tahoma"/>
            <family val="0"/>
          </rPr>
          <t xml:space="preserve">Lösungszug nach 0:09 bei depth 15 gefunden,
nach 0:42 bei depth 17 verworfen für De2-c4,
nach 2:13 bei depth 18 erneut d4-d5</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9</xdr:col>
                <xdr:colOff>3</xdr:colOff>
                <xdr:row>26</xdr:row>
                <xdr:rowOff>8</xdr:rowOff>
              </xdr:to>
            </anchor>
          </commentPr>
        </mc:Choice>
        <mc:Fallback/>
      </mc:AlternateContent>
    </comment>
    <comment ref="P25" authorId="0">
      <text>
        <r>
          <rPr>
            <b val="true"/>
            <sz val="8"/>
            <color rgb="FF000000"/>
            <rFont val="Tahoma"/>
            <family val="0"/>
          </rPr>
          <t xml:space="preserve">Manfred Meiler:
</t>
        </r>
        <r>
          <rPr>
            <sz val="8"/>
            <color rgb="FF000000"/>
            <rFont val="Tahoma"/>
            <family val="0"/>
          </rPr>
          <t xml:space="preserve">Lösungszug nach 20:40 bei depth 17 gefunden</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6</xdr:colOff>
                <xdr:row>26</xdr:row>
                <xdr:rowOff>9</xdr:rowOff>
              </xdr:to>
            </anchor>
          </commentPr>
        </mc:Choice>
        <mc:Fallback/>
      </mc:AlternateContent>
    </comment>
    <comment ref="P33" authorId="0">
      <text>
        <r>
          <rPr>
            <b val="true"/>
            <sz val="8"/>
            <color rgb="FF000000"/>
            <rFont val="Tahoma"/>
            <family val="0"/>
          </rPr>
          <t xml:space="preserve">Manfred Meiler:
</t>
        </r>
        <r>
          <rPr>
            <sz val="8"/>
            <color rgb="FF000000"/>
            <rFont val="Tahoma"/>
            <family val="0"/>
          </rPr>
          <t xml:space="preserve">Lösungszug nach 0:56 bei depth 15 gefunden,
nach 1:23 bei depth 15 verworfen für Df2-e1,
nach 1:52 bei depth 16 erneut h4-h5,
nach 21:36 erneut verworfen für Df2-e1</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19</xdr:col>
                <xdr:colOff>8</xdr:colOff>
                <xdr:row>39</xdr:row>
                <xdr:rowOff>5</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5:16 bei depth 16 gefunden,
nach 6:41 bei depth 16 verworfen für Sg4-e3</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5</xdr:colOff>
                <xdr:row>45</xdr:row>
                <xdr:rowOff>1</xdr:rowOff>
              </xdr:to>
            </anchor>
          </commentPr>
        </mc:Choice>
        <mc:Fallback/>
      </mc:AlternateContent>
    </comment>
    <comment ref="P55" authorId="0">
      <text>
        <r>
          <rPr>
            <b val="true"/>
            <sz val="8"/>
            <color rgb="FF000000"/>
            <rFont val="Tahoma"/>
            <family val="0"/>
          </rPr>
          <t xml:space="preserve">Manfred Meiler:
</t>
        </r>
        <r>
          <rPr>
            <sz val="8"/>
            <color rgb="FF000000"/>
            <rFont val="Tahoma"/>
            <family val="0"/>
          </rPr>
          <t xml:space="preserve">Lösungszug nach 0:23 bei depth 15 gefunden,
nach 1:38 bei depth 17 verworfen für Tf8-g8,
nach 5:17 bei depth 18 erneut a4-a3</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9</xdr:col>
                <xdr:colOff>3</xdr:colOff>
                <xdr:row>59</xdr:row>
                <xdr:rowOff>9</xdr:rowOff>
              </xdr:to>
            </anchor>
          </commentPr>
        </mc:Choice>
        <mc:Fallback/>
      </mc:AlternateContent>
    </comment>
    <comment ref="P56" authorId="0">
      <text>
        <r>
          <rPr>
            <b val="true"/>
            <sz val="8"/>
            <color rgb="FF000000"/>
            <rFont val="Tahoma"/>
            <family val="0"/>
          </rPr>
          <t xml:space="preserve">Manfred Meiler:
</t>
        </r>
        <r>
          <rPr>
            <sz val="8"/>
            <color rgb="FF000000"/>
            <rFont val="Tahoma"/>
            <family val="0"/>
          </rPr>
          <t xml:space="preserve">Lösungszug nach 29:24 bei depth 19 gefunden</t>
        </r>
      </text>
      <mc:AlternateContent>
        <mc:Choice Requires="v2">
          <commentPr autoFill="true" autoScale="false" colHidden="false" locked="false" rowHidden="false" textHAlign="justify" textVAlign="top">
            <anchor moveWithCells="false" sizeWithCells="false">
              <xdr:from>
                <xdr:col>16</xdr:col>
                <xdr:colOff>16</xdr:colOff>
                <xdr:row>54</xdr:row>
                <xdr:rowOff>7</xdr:rowOff>
              </xdr:from>
              <xdr:to>
                <xdr:col>19</xdr:col>
                <xdr:colOff>6</xdr:colOff>
                <xdr:row>57</xdr:row>
                <xdr:rowOff>8</xdr:rowOff>
              </xdr:to>
            </anchor>
          </commentPr>
        </mc:Choice>
        <mc:Fallback/>
      </mc:AlternateContent>
    </comment>
    <comment ref="P60" authorId="0">
      <text>
        <r>
          <rPr>
            <b val="true"/>
            <sz val="8"/>
            <color rgb="FF000000"/>
            <rFont val="Tahoma"/>
            <family val="0"/>
          </rPr>
          <t xml:space="preserve">Manfred Meiler:
</t>
        </r>
        <r>
          <rPr>
            <sz val="8"/>
            <color rgb="FF000000"/>
            <rFont val="Tahoma"/>
            <family val="0"/>
          </rPr>
          <t xml:space="preserve">Lösungszug nach 0:00 bei depth 9 gefunden,
nach 5:34 bei depth 18 verworfen für Sf3-e5,
nach 19:58 bei depth 20 erneut Sf3-g5</t>
        </r>
      </text>
      <mc:AlternateContent>
        <mc:Choice Requires="v2">
          <commentPr autoFill="true" autoScale="false" colHidden="false" locked="false" rowHidden="false" textHAlign="justify" textVAlign="top">
            <anchor moveWithCells="false" sizeWithCells="false">
              <xdr:from>
                <xdr:col>16</xdr:col>
                <xdr:colOff>16</xdr:colOff>
                <xdr:row>58</xdr:row>
                <xdr:rowOff>7</xdr:rowOff>
              </xdr:from>
              <xdr:to>
                <xdr:col>19</xdr:col>
                <xdr:colOff>10</xdr:colOff>
                <xdr:row>64</xdr:row>
                <xdr:rowOff>8</xdr:rowOff>
              </xdr:to>
            </anchor>
          </commentPr>
        </mc:Choice>
        <mc:Fallback/>
      </mc:AlternateContent>
    </comment>
    <comment ref="P74" authorId="0">
      <text>
        <r>
          <rPr>
            <b val="true"/>
            <sz val="8"/>
            <color rgb="FF000000"/>
            <rFont val="Tahoma"/>
            <family val="0"/>
          </rPr>
          <t xml:space="preserve">Manfred Meiler:
</t>
        </r>
        <r>
          <rPr>
            <sz val="8"/>
            <color rgb="FF000000"/>
            <rFont val="Tahoma"/>
            <family val="0"/>
          </rPr>
          <t xml:space="preserve">Lösungszug nach 2:56 bei depth 16 gefunden,
nach 4:39 bei depth 16 verworfen für Lc8-e6,
nach 8:37 bei depth 17 erneut Lc8-g4</t>
        </r>
      </text>
      <mc:AlternateContent>
        <mc:Choice Requires="v2">
          <commentPr autoFill="true" autoScale="false" colHidden="false" locked="false" rowHidden="false" textHAlign="justify" textVAlign="top">
            <anchor moveWithCells="false" sizeWithCells="false">
              <xdr:from>
                <xdr:col>16</xdr:col>
                <xdr:colOff>16</xdr:colOff>
                <xdr:row>72</xdr:row>
                <xdr:rowOff>7</xdr:rowOff>
              </xdr:from>
              <xdr:to>
                <xdr:col>19</xdr:col>
                <xdr:colOff>6</xdr:colOff>
                <xdr:row>78</xdr:row>
                <xdr:rowOff>9</xdr:rowOff>
              </xdr:to>
            </anchor>
          </commentPr>
        </mc:Choice>
        <mc:Fallback/>
      </mc:AlternateContent>
    </comment>
    <comment ref="P98" authorId="0">
      <text>
        <r>
          <rPr>
            <b val="true"/>
            <sz val="8"/>
            <color rgb="FF000000"/>
            <rFont val="Tahoma"/>
            <family val="0"/>
          </rPr>
          <t xml:space="preserve">Manfred Meiler:
</t>
        </r>
        <r>
          <rPr>
            <sz val="8"/>
            <color rgb="FF000000"/>
            <rFont val="Tahoma"/>
            <family val="0"/>
          </rPr>
          <t xml:space="preserve">Lösungszug nach 0:12 bei depth 15 gefunden,
nach 14:31 bei depth 19 verworfen für Th1-f1</t>
        </r>
      </text>
      <mc:AlternateContent>
        <mc:Choice Requires="v2">
          <commentPr autoFill="true" autoScale="false" colHidden="false" locked="false" rowHidden="false" textHAlign="justify" textVAlign="top">
            <anchor moveWithCells="false" sizeWithCells="false">
              <xdr:from>
                <xdr:col>16</xdr:col>
                <xdr:colOff>16</xdr:colOff>
                <xdr:row>96</xdr:row>
                <xdr:rowOff>7</xdr:rowOff>
              </xdr:from>
              <xdr:to>
                <xdr:col>19</xdr:col>
                <xdr:colOff>7</xdr:colOff>
                <xdr:row>100</xdr:row>
                <xdr:rowOff>17</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UCI-Engine (Version vom CSVN Leiden 2003), 
unter GUI Chesspartner 5.3 (Lokasoft),
Default-Settings,
mit Nalimov-TableBase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68</xdr:colOff>
                <xdr:row>4</xdr:row>
                <xdr:rowOff>2</xdr:rowOff>
              </xdr:to>
            </anchor>
          </commentPr>
        </mc:Choice>
        <mc:Fallback/>
      </mc:AlternateContent>
    </comment>
    <comment ref="R14" authorId="0">
      <text>
        <r>
          <rPr>
            <b val="true"/>
            <sz val="8"/>
            <color rgb="FF000000"/>
            <rFont val="Tahoma"/>
            <family val="0"/>
          </rPr>
          <t xml:space="preserve">Manfred Meiler:
</t>
        </r>
        <r>
          <rPr>
            <sz val="8"/>
            <color rgb="FF000000"/>
            <rFont val="Tahoma"/>
            <family val="0"/>
          </rPr>
          <t xml:space="preserve">Lösungszug nach 29:23 bei depth 16 gefunden</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1</xdr:col>
                <xdr:colOff>6</xdr:colOff>
                <xdr:row>15</xdr:row>
                <xdr:rowOff>6</xdr:rowOff>
              </xdr:to>
            </anchor>
          </commentPr>
        </mc:Choice>
        <mc:Fallback/>
      </mc:AlternateContent>
    </comment>
    <comment ref="R34" authorId="0">
      <text>
        <r>
          <rPr>
            <b val="true"/>
            <sz val="8"/>
            <color rgb="FF000000"/>
            <rFont val="Tahoma"/>
            <family val="0"/>
          </rPr>
          <t xml:space="preserve">Manfred Meiler:
</t>
        </r>
        <r>
          <rPr>
            <sz val="8"/>
            <color rgb="FF000000"/>
            <rFont val="Tahoma"/>
            <family val="0"/>
          </rPr>
          <t xml:space="preserve">Lösungszug nach 0:26 bei depth 10 gefunden,
nach 3:28 bei depth 12 verworfen für Sd4xe6
(nach 34:08 bei depth 14 erneut Sa4-b6)</t>
        </r>
      </text>
      <mc:AlternateContent>
        <mc:Choice Requires="v2">
          <commentPr autoFill="true" autoScale="false" colHidden="false" locked="false" rowHidden="false" textHAlign="justify" textVAlign="top">
            <anchor moveWithCells="false" sizeWithCells="false">
              <xdr:from>
                <xdr:col>18</xdr:col>
                <xdr:colOff>16</xdr:colOff>
                <xdr:row>32</xdr:row>
                <xdr:rowOff>7</xdr:rowOff>
              </xdr:from>
              <xdr:to>
                <xdr:col>21</xdr:col>
                <xdr:colOff>12</xdr:colOff>
                <xdr:row>38</xdr:row>
                <xdr:rowOff>7</xdr:rowOff>
              </xdr:to>
            </anchor>
          </commentPr>
        </mc:Choice>
        <mc:Fallback/>
      </mc:AlternateContent>
    </comment>
    <comment ref="R40" authorId="0">
      <text>
        <r>
          <rPr>
            <b val="true"/>
            <sz val="8"/>
            <color rgb="FF000000"/>
            <rFont val="Tahoma"/>
            <family val="0"/>
          </rPr>
          <t xml:space="preserve">Manfred Meiler:
</t>
        </r>
        <r>
          <rPr>
            <sz val="8"/>
            <color rgb="FF000000"/>
            <rFont val="Tahoma"/>
            <family val="0"/>
          </rPr>
          <t xml:space="preserve">Lösungszug nach 24:05 bei depth 15 gefunden</t>
        </r>
      </text>
      <mc:AlternateContent>
        <mc:Choice Requires="v2">
          <commentPr autoFill="true" autoScale="false" colHidden="false" locked="false" rowHidden="false" textHAlign="justify" textVAlign="top">
            <anchor moveWithCells="false" sizeWithCells="false">
              <xdr:from>
                <xdr:col>18</xdr:col>
                <xdr:colOff>16</xdr:colOff>
                <xdr:row>38</xdr:row>
                <xdr:rowOff>7</xdr:rowOff>
              </xdr:from>
              <xdr:to>
                <xdr:col>21</xdr:col>
                <xdr:colOff>6</xdr:colOff>
                <xdr:row>41</xdr:row>
                <xdr:rowOff>7</xdr:rowOff>
              </xdr:to>
            </anchor>
          </commentPr>
        </mc:Choice>
        <mc:Fallback/>
      </mc:AlternateContent>
    </comment>
    <comment ref="R42" authorId="0">
      <text>
        <r>
          <rPr>
            <b val="true"/>
            <sz val="8"/>
            <color rgb="FF000000"/>
            <rFont val="Tahoma"/>
            <family val="0"/>
          </rPr>
          <t xml:space="preserve">Manfred Meiler:
</t>
        </r>
        <r>
          <rPr>
            <sz val="8"/>
            <color rgb="FF000000"/>
            <rFont val="Tahoma"/>
            <family val="0"/>
          </rPr>
          <t xml:space="preserve">Lösungszug nach 0:34 bei depth 9 gefunden,
nach 0:42 bei depth 9 verworfen für Kg1-f1,
nach 1:32 bei depth 10 erneut Sg4xh6,
nach 1:40 bei depth 10 erneut verworfen für Sg4-e3</t>
        </r>
      </text>
      <mc:AlternateContent>
        <mc:Choice Requires="v2">
          <commentPr autoFill="true" autoScale="false" colHidden="false" locked="false" rowHidden="false" textHAlign="justify" textVAlign="top">
            <anchor moveWithCells="false" sizeWithCells="false">
              <xdr:from>
                <xdr:col>18</xdr:col>
                <xdr:colOff>16</xdr:colOff>
                <xdr:row>40</xdr:row>
                <xdr:rowOff>7</xdr:rowOff>
              </xdr:from>
              <xdr:to>
                <xdr:col>21</xdr:col>
                <xdr:colOff>32</xdr:colOff>
                <xdr:row>48</xdr:row>
                <xdr:rowOff>4</xdr:rowOff>
              </xdr:to>
            </anchor>
          </commentPr>
        </mc:Choice>
        <mc:Fallback/>
      </mc:AlternateContent>
    </comment>
    <comment ref="R45" authorId="0">
      <text>
        <r>
          <rPr>
            <b val="true"/>
            <sz val="8"/>
            <color rgb="FF000000"/>
            <rFont val="Tahoma"/>
            <family val="0"/>
          </rPr>
          <t xml:space="preserve">Manfred Meiler:
</t>
        </r>
        <r>
          <rPr>
            <sz val="8"/>
            <color rgb="FF000000"/>
            <rFont val="Tahoma"/>
            <family val="0"/>
          </rPr>
          <t xml:space="preserve">Lösungszug nach 0:02 bei depth 8 gefunden,
nach 1:57 bei depth 13 verworfen für b4xa5</t>
        </r>
      </text>
      <mc:AlternateContent>
        <mc:Choice Requires="v2">
          <commentPr autoFill="true" autoScale="false" colHidden="false" locked="false" rowHidden="false" textHAlign="justify" textVAlign="top">
            <anchor moveWithCells="false" sizeWithCells="false">
              <xdr:from>
                <xdr:col>18</xdr:col>
                <xdr:colOff>16</xdr:colOff>
                <xdr:row>43</xdr:row>
                <xdr:rowOff>7</xdr:rowOff>
              </xdr:from>
              <xdr:to>
                <xdr:col>21</xdr:col>
                <xdr:colOff>2</xdr:colOff>
                <xdr:row>47</xdr:row>
                <xdr:rowOff>15</xdr:rowOff>
              </xdr:to>
            </anchor>
          </commentPr>
        </mc:Choice>
        <mc:Fallback/>
      </mc:AlternateContent>
    </comment>
    <comment ref="R48" authorId="0">
      <text>
        <r>
          <rPr>
            <b val="true"/>
            <sz val="8"/>
            <color rgb="FF000000"/>
            <rFont val="Tahoma"/>
            <family val="0"/>
          </rPr>
          <t xml:space="preserve">Manfred Meiler:
</t>
        </r>
        <r>
          <rPr>
            <sz val="8"/>
            <color rgb="FF000000"/>
            <rFont val="Tahoma"/>
            <family val="0"/>
          </rPr>
          <t xml:space="preserve">Lösungszug nach 0:05 bei depth 10 gefunden,
nach 0:23 bei depth 12 verworfen für Ta1-c1,
nach 2:06 bei depth 14 erneut Dd1-d3</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1</xdr:col>
                <xdr:colOff>1</xdr:colOff>
                <xdr:row>52</xdr:row>
                <xdr:rowOff>8</xdr:rowOff>
              </xdr:to>
            </anchor>
          </commentPr>
        </mc:Choice>
        <mc:Fallback/>
      </mc:AlternateContent>
    </comment>
    <comment ref="R55" authorId="0">
      <text>
        <r>
          <rPr>
            <b val="true"/>
            <sz val="8"/>
            <color rgb="FF000000"/>
            <rFont val="Tahoma"/>
            <family val="0"/>
          </rPr>
          <t xml:space="preserve">Manfred Meiler:
</t>
        </r>
        <r>
          <rPr>
            <sz val="8"/>
            <color rgb="FF000000"/>
            <rFont val="Tahoma"/>
            <family val="0"/>
          </rPr>
          <t xml:space="preserve">Lösungszug nach 0:07 bei depth 9 gefunden,
nach 3:07 bei depth 12 verworfen für Tf8-g8</t>
        </r>
      </text>
      <mc:AlternateContent>
        <mc:Choice Requires="v2">
          <commentPr autoFill="true" autoScale="false" colHidden="false" locked="false" rowHidden="false" textHAlign="justify" textVAlign="top">
            <anchor moveWithCells="false" sizeWithCells="false">
              <xdr:from>
                <xdr:col>18</xdr:col>
                <xdr:colOff>16</xdr:colOff>
                <xdr:row>53</xdr:row>
                <xdr:rowOff>7</xdr:rowOff>
              </xdr:from>
              <xdr:to>
                <xdr:col>21</xdr:col>
                <xdr:colOff>3</xdr:colOff>
                <xdr:row>57</xdr:row>
                <xdr:rowOff>14</xdr:rowOff>
              </xdr:to>
            </anchor>
          </commentPr>
        </mc:Choice>
        <mc:Fallback/>
      </mc:AlternateContent>
    </comment>
    <comment ref="R58" authorId="0">
      <text>
        <r>
          <rPr>
            <b val="true"/>
            <sz val="8"/>
            <color rgb="FF000000"/>
            <rFont val="Tahoma"/>
            <family val="0"/>
          </rPr>
          <t xml:space="preserve">Manfred Meiler:
</t>
        </r>
        <r>
          <rPr>
            <sz val="8"/>
            <color rgb="FF000000"/>
            <rFont val="Tahoma"/>
            <family val="0"/>
          </rPr>
          <t xml:space="preserve">Lösungszug nach 20:18 bei depth 15 gefunden</t>
        </r>
      </text>
      <mc:AlternateContent>
        <mc:Choice Requires="v2">
          <commentPr autoFill="true" autoScale="false" colHidden="false" locked="false" rowHidden="false" textHAlign="justify" textVAlign="top">
            <anchor moveWithCells="false" sizeWithCells="false">
              <xdr:from>
                <xdr:col>18</xdr:col>
                <xdr:colOff>16</xdr:colOff>
                <xdr:row>56</xdr:row>
                <xdr:rowOff>7</xdr:rowOff>
              </xdr:from>
              <xdr:to>
                <xdr:col>21</xdr:col>
                <xdr:colOff>3</xdr:colOff>
                <xdr:row>59</xdr:row>
                <xdr:rowOff>6</xdr:rowOff>
              </xdr:to>
            </anchor>
          </commentPr>
        </mc:Choice>
        <mc:Fallback/>
      </mc:AlternateContent>
    </comment>
    <comment ref="R79" authorId="0">
      <text>
        <r>
          <rPr>
            <b val="true"/>
            <sz val="8"/>
            <color rgb="FF000000"/>
            <rFont val="Tahoma"/>
            <family val="0"/>
          </rPr>
          <t xml:space="preserve">Manfred Meiler:
</t>
        </r>
        <r>
          <rPr>
            <sz val="8"/>
            <color rgb="FF000000"/>
            <rFont val="Tahoma"/>
            <family val="0"/>
          </rPr>
          <t xml:space="preserve">Lösungszug nach 22:26 bei depth 14 gefunden</t>
        </r>
      </text>
      <mc:AlternateContent>
        <mc:Choice Requires="v2">
          <commentPr autoFill="true" autoScale="false" colHidden="false" locked="false" rowHidden="false" textHAlign="justify" textVAlign="top">
            <anchor moveWithCells="false" sizeWithCells="false">
              <xdr:from>
                <xdr:col>18</xdr:col>
                <xdr:colOff>16</xdr:colOff>
                <xdr:row>77</xdr:row>
                <xdr:rowOff>7</xdr:rowOff>
              </xdr:from>
              <xdr:to>
                <xdr:col>21</xdr:col>
                <xdr:colOff>4</xdr:colOff>
                <xdr:row>80</xdr:row>
                <xdr:rowOff>5</xdr:rowOff>
              </xdr:to>
            </anchor>
          </commentPr>
        </mc:Choice>
        <mc:Fallback/>
      </mc:AlternateContent>
    </comment>
    <comment ref="R101" authorId="0">
      <text>
        <r>
          <rPr>
            <b val="true"/>
            <sz val="8"/>
            <color rgb="FF000000"/>
            <rFont val="Tahoma"/>
            <family val="0"/>
          </rPr>
          <t xml:space="preserve">Manfred Meiler:
</t>
        </r>
        <r>
          <rPr>
            <sz val="8"/>
            <color rgb="FF000000"/>
            <rFont val="Tahoma"/>
            <family val="0"/>
          </rPr>
          <t xml:space="preserve">Lösungszug nach 0:00 bei depth 9 gefunden,
nach 1:27 bei depth 18 verworfen für Ke6-d6,
nach 8:42 bei depth 20 erneut f5-f4</t>
        </r>
      </text>
      <mc:AlternateContent>
        <mc:Choice Requires="v2">
          <commentPr autoFill="true" autoScale="false" colHidden="false" locked="false" rowHidden="false" textHAlign="justify" textVAlign="top">
            <anchor moveWithCells="false" sizeWithCells="false">
              <xdr:from>
                <xdr:col>18</xdr:col>
                <xdr:colOff>16</xdr:colOff>
                <xdr:row>99</xdr:row>
                <xdr:rowOff>7</xdr:rowOff>
              </xdr:from>
              <xdr:to>
                <xdr:col>21</xdr:col>
                <xdr:colOff>3</xdr:colOff>
                <xdr:row>105</xdr:row>
                <xdr:rowOff>7</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UCI-Engine
(Version vom IPCCC 2003 Paderborn), 
unter GUI von Shredder 7 Classic,
Default-Setting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40</xdr:colOff>
                <xdr:row>4</xdr:row>
                <xdr:rowOff>2</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11 bei depth 9/34 gefunden,
nach 0:24 bei depth 10/34 verworfen für Ld3-c4 (später für c2-c4 bzw. Lb4-a3)</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74</xdr:colOff>
                <xdr:row>24</xdr:row>
                <xdr:rowOff>11</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00 bei depth 6/18 gefunden,
nach 2:07 bei depth 12/30 verworfen für b4xa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64</xdr:colOff>
                <xdr:row>47</xdr:row>
                <xdr:rowOff>14</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0:05 bei depth 8/29 gefunden,
nach 3:46 bei depth 11/38 verworfen für Lc1-f4</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2</xdr:col>
                <xdr:colOff>63</xdr:colOff>
                <xdr:row>55</xdr:row>
                <xdr:rowOff>15</xdr:rowOff>
              </xdr:to>
            </anchor>
          </commentPr>
        </mc:Choice>
        <mc:Fallback/>
      </mc:AlternateContent>
    </comment>
    <comment ref="T62" authorId="0">
      <text>
        <r>
          <rPr>
            <b val="true"/>
            <sz val="8"/>
            <color rgb="FF000000"/>
            <rFont val="Tahoma"/>
            <family val="0"/>
          </rPr>
          <t xml:space="preserve">Manfred Meiler:
</t>
        </r>
        <r>
          <rPr>
            <sz val="8"/>
            <color rgb="FF000000"/>
            <rFont val="Tahoma"/>
            <family val="0"/>
          </rPr>
          <t xml:space="preserve">Lösungszug nach 21:17 bei depth 14/39 gefunden</t>
        </r>
      </text>
      <mc:AlternateContent>
        <mc:Choice Requires="v2">
          <commentPr autoFill="true" autoScale="false" colHidden="false" locked="false" rowHidden="false" textHAlign="justify" textVAlign="top">
            <anchor moveWithCells="false" sizeWithCells="false">
              <xdr:from>
                <xdr:col>20</xdr:col>
                <xdr:colOff>16</xdr:colOff>
                <xdr:row>60</xdr:row>
                <xdr:rowOff>7</xdr:rowOff>
              </xdr:from>
              <xdr:to>
                <xdr:col>22</xdr:col>
                <xdr:colOff>48</xdr:colOff>
                <xdr:row>63</xdr:row>
                <xdr:rowOff>17</xdr:rowOff>
              </xdr:to>
            </anchor>
          </commentPr>
        </mc:Choice>
        <mc:Fallback/>
      </mc:AlternateContent>
    </comment>
    <comment ref="T69" authorId="0">
      <text>
        <r>
          <rPr>
            <b val="true"/>
            <sz val="8"/>
            <color rgb="FF000000"/>
            <rFont val="Tahoma"/>
            <family val="0"/>
          </rPr>
          <t xml:space="preserve">Manfred Meiler:
</t>
        </r>
        <r>
          <rPr>
            <sz val="8"/>
            <color rgb="FF000000"/>
            <rFont val="Tahoma"/>
            <family val="0"/>
          </rPr>
          <t xml:space="preserve">Lösungszug nach 0:25 bei depth 9/32 gefunden,
nach 0:56 bei depth 10/32 verworfen für Lc8xf5</t>
        </r>
      </text>
      <mc:AlternateContent>
        <mc:Choice Requires="v2">
          <commentPr autoFill="true" autoScale="false" colHidden="false" locked="false" rowHidden="false" textHAlign="justify" textVAlign="top">
            <anchor moveWithCells="false" sizeWithCells="false">
              <xdr:from>
                <xdr:col>20</xdr:col>
                <xdr:colOff>16</xdr:colOff>
                <xdr:row>67</xdr:row>
                <xdr:rowOff>7</xdr:rowOff>
              </xdr:from>
              <xdr:to>
                <xdr:col>22</xdr:col>
                <xdr:colOff>61</xdr:colOff>
                <xdr:row>71</xdr:row>
                <xdr:rowOff>14</xdr:rowOff>
              </xdr:to>
            </anchor>
          </commentPr>
        </mc:Choice>
        <mc:Fallback/>
      </mc:AlternateContent>
    </comment>
    <comment ref="T72" authorId="0">
      <text>
        <r>
          <rPr>
            <b val="true"/>
            <sz val="8"/>
            <color rgb="FF000000"/>
            <rFont val="Tahoma"/>
            <family val="0"/>
          </rPr>
          <t xml:space="preserve">Manfred Meiler:
</t>
        </r>
        <r>
          <rPr>
            <sz val="8"/>
            <color rgb="FF000000"/>
            <rFont val="Tahoma"/>
            <family val="0"/>
          </rPr>
          <t xml:space="preserve">Lösungszug nach 0:02 bei depth 8/28 gefunden, 
nach 0:10 bei depth 10/30 verworfen für Dd8-e7,
nach 4:29 bei depth 13/45 erneut Tc7-d7</t>
        </r>
      </text>
      <mc:AlternateContent>
        <mc:Choice Requires="v2">
          <commentPr autoFill="true" autoScale="false" colHidden="false" locked="false" rowHidden="false" textHAlign="justify" textVAlign="top">
            <anchor moveWithCells="false" sizeWithCells="false">
              <xdr:from>
                <xdr:col>20</xdr:col>
                <xdr:colOff>16</xdr:colOff>
                <xdr:row>70</xdr:row>
                <xdr:rowOff>7</xdr:rowOff>
              </xdr:from>
              <xdr:to>
                <xdr:col>22</xdr:col>
                <xdr:colOff>62</xdr:colOff>
                <xdr:row>76</xdr:row>
                <xdr:rowOff>7</xdr:rowOff>
              </xdr:to>
            </anchor>
          </commentPr>
        </mc:Choice>
        <mc:Fallback/>
      </mc:AlternateContent>
    </comment>
    <comment ref="T74" authorId="0">
      <text>
        <r>
          <rPr>
            <b val="true"/>
            <sz val="8"/>
            <color rgb="FF000000"/>
            <rFont val="Tahoma"/>
            <family val="0"/>
          </rPr>
          <t xml:space="preserve">Manfred Meiler:
</t>
        </r>
        <r>
          <rPr>
            <sz val="8"/>
            <color rgb="FF000000"/>
            <rFont val="Tahoma"/>
            <family val="0"/>
          </rPr>
          <t xml:space="preserve">Lösungszug nach 5:09 bei depth 12/42 gefunden,
nach 17:42 bei depth 13/42 verworfen für b4xa3</t>
        </r>
      </text>
      <mc:AlternateContent>
        <mc:Choice Requires="v2">
          <commentPr autoFill="true" autoScale="false" colHidden="false" locked="false" rowHidden="false" textHAlign="justify" textVAlign="top">
            <anchor moveWithCells="false" sizeWithCells="false">
              <xdr:from>
                <xdr:col>20</xdr:col>
                <xdr:colOff>16</xdr:colOff>
                <xdr:row>72</xdr:row>
                <xdr:rowOff>7</xdr:rowOff>
              </xdr:from>
              <xdr:to>
                <xdr:col>22</xdr:col>
                <xdr:colOff>67</xdr:colOff>
                <xdr:row>76</xdr:row>
                <xdr:rowOff>15</xdr:rowOff>
              </xdr:to>
            </anchor>
          </commentPr>
        </mc:Choice>
        <mc:Fallback/>
      </mc:AlternateContent>
    </comment>
    <comment ref="T79" authorId="0">
      <text>
        <r>
          <rPr>
            <b val="true"/>
            <sz val="8"/>
            <color rgb="FF000000"/>
            <rFont val="Tahoma"/>
            <family val="0"/>
          </rPr>
          <t xml:space="preserve">Manfred Meiler:
</t>
        </r>
        <r>
          <rPr>
            <sz val="8"/>
            <color rgb="FF000000"/>
            <rFont val="Tahoma"/>
            <family val="0"/>
          </rPr>
          <t xml:space="preserve">Lösungszug nach 27:36 bei depth 14/47 gefunden</t>
        </r>
      </text>
      <mc:AlternateContent>
        <mc:Choice Requires="v2">
          <commentPr autoFill="true" autoScale="false" colHidden="false" locked="false" rowHidden="false" textHAlign="justify" textVAlign="top">
            <anchor moveWithCells="false" sizeWithCells="false">
              <xdr:from>
                <xdr:col>20</xdr:col>
                <xdr:colOff>16</xdr:colOff>
                <xdr:row>77</xdr:row>
                <xdr:rowOff>7</xdr:rowOff>
              </xdr:from>
              <xdr:to>
                <xdr:col>22</xdr:col>
                <xdr:colOff>48</xdr:colOff>
                <xdr:row>81</xdr:row>
                <xdr:rowOff>1</xdr:rowOff>
              </xdr:to>
            </anchor>
          </commentPr>
        </mc:Choice>
        <mc:Fallback/>
      </mc:AlternateContent>
    </comment>
    <comment ref="T80" authorId="0">
      <text>
        <r>
          <rPr>
            <b val="true"/>
            <sz val="8"/>
            <color rgb="FF000000"/>
            <rFont val="Tahoma"/>
            <family val="0"/>
          </rPr>
          <t xml:space="preserve">Manfred Meiler:
</t>
        </r>
        <r>
          <rPr>
            <sz val="8"/>
            <color rgb="FF000000"/>
            <rFont val="Tahoma"/>
            <family val="0"/>
          </rPr>
          <t xml:space="preserve">Lösungszug nach 0:00 bei depth 10/19 gefunden,
nach 0:41 bei depth 15/27 verworfen für Kf3-g4,
nach 2:25 bei depth 17/28 erneut d5-d4+</t>
        </r>
      </text>
      <mc:AlternateContent>
        <mc:Choice Requires="v2">
          <commentPr autoFill="true" autoScale="false" colHidden="false" locked="false" rowHidden="false" textHAlign="justify" textVAlign="top">
            <anchor moveWithCells="false" sizeWithCells="false">
              <xdr:from>
                <xdr:col>20</xdr:col>
                <xdr:colOff>16</xdr:colOff>
                <xdr:row>78</xdr:row>
                <xdr:rowOff>7</xdr:rowOff>
              </xdr:from>
              <xdr:to>
                <xdr:col>22</xdr:col>
                <xdr:colOff>62</xdr:colOff>
                <xdr:row>84</xdr:row>
                <xdr:rowOff>7</xdr:rowOff>
              </xdr:to>
            </anchor>
          </commentPr>
        </mc:Choice>
        <mc:Fallback/>
      </mc:AlternateContent>
    </comment>
    <comment ref="T82" authorId="0">
      <text>
        <r>
          <rPr>
            <b val="true"/>
            <sz val="8"/>
            <color rgb="FF000000"/>
            <rFont val="Tahoma"/>
            <family val="0"/>
          </rPr>
          <t xml:space="preserve">Manfred Meiler:
</t>
        </r>
        <r>
          <rPr>
            <sz val="8"/>
            <color rgb="FF000000"/>
            <rFont val="Tahoma"/>
            <family val="0"/>
          </rPr>
          <t xml:space="preserve">Lösungszug nach 21:35 bei depth 15/44 gefunden</t>
        </r>
      </text>
      <mc:AlternateContent>
        <mc:Choice Requires="v2">
          <commentPr autoFill="true" autoScale="false" colHidden="false" locked="false" rowHidden="false" textHAlign="justify" textVAlign="top">
            <anchor moveWithCells="false" sizeWithCells="false">
              <xdr:from>
                <xdr:col>20</xdr:col>
                <xdr:colOff>16</xdr:colOff>
                <xdr:row>80</xdr:row>
                <xdr:rowOff>7</xdr:rowOff>
              </xdr:from>
              <xdr:to>
                <xdr:col>22</xdr:col>
                <xdr:colOff>47</xdr:colOff>
                <xdr:row>84</xdr:row>
                <xdr:rowOff>1</xdr:rowOff>
              </xdr:to>
            </anchor>
          </commentPr>
        </mc:Choice>
        <mc:Fallback/>
      </mc:AlternateContent>
    </comment>
    <comment ref="T91" authorId="0">
      <text>
        <r>
          <rPr>
            <b val="true"/>
            <sz val="8"/>
            <color rgb="FF000000"/>
            <rFont val="Tahoma"/>
            <family val="0"/>
          </rPr>
          <t xml:space="preserve">Manfred Meiler:
</t>
        </r>
        <r>
          <rPr>
            <sz val="8"/>
            <color rgb="FF000000"/>
            <rFont val="Tahoma"/>
            <family val="0"/>
          </rPr>
          <t xml:space="preserve">Lösungszug nach 28:25 bei depth 21/49 gefunden</t>
        </r>
      </text>
      <mc:AlternateContent>
        <mc:Choice Requires="v2">
          <commentPr autoFill="true" autoScale="false" colHidden="false" locked="false" rowHidden="false" textHAlign="justify" textVAlign="top">
            <anchor moveWithCells="false" sizeWithCells="false">
              <xdr:from>
                <xdr:col>20</xdr:col>
                <xdr:colOff>16</xdr:colOff>
                <xdr:row>89</xdr:row>
                <xdr:rowOff>7</xdr:rowOff>
              </xdr:from>
              <xdr:to>
                <xdr:col>22</xdr:col>
                <xdr:colOff>47</xdr:colOff>
                <xdr:row>92</xdr:row>
                <xdr:rowOff>16</xdr:rowOff>
              </xdr:to>
            </anchor>
          </commentPr>
        </mc:Choice>
        <mc:Fallback/>
      </mc:AlternateContent>
    </comment>
    <comment ref="T96" authorId="0">
      <text>
        <r>
          <rPr>
            <b val="true"/>
            <sz val="8"/>
            <color rgb="FF000000"/>
            <rFont val="Tahoma"/>
            <family val="0"/>
          </rPr>
          <t xml:space="preserve">Manfred Meiler:
</t>
        </r>
        <r>
          <rPr>
            <sz val="8"/>
            <color rgb="FF000000"/>
            <rFont val="Tahoma"/>
            <family val="0"/>
          </rPr>
          <t xml:space="preserve">Lösungszug nach 3:14 bei depth 16/38 gefunden,
nach 4:19 bei depth 16/39 verworfen für Td2-h2,
nach 20:29 bei depth 18/45 erneut Td2-d5</t>
        </r>
      </text>
      <mc:AlternateContent>
        <mc:Choice Requires="v2">
          <commentPr autoFill="true" autoScale="false" colHidden="false" locked="false" rowHidden="false" textHAlign="justify" textVAlign="top">
            <anchor moveWithCells="false" sizeWithCells="false">
              <xdr:from>
                <xdr:col>20</xdr:col>
                <xdr:colOff>16</xdr:colOff>
                <xdr:row>94</xdr:row>
                <xdr:rowOff>7</xdr:rowOff>
              </xdr:from>
              <xdr:to>
                <xdr:col>22</xdr:col>
                <xdr:colOff>70</xdr:colOff>
                <xdr:row>100</xdr:row>
                <xdr:rowOff>6</xdr:rowOff>
              </xdr:to>
            </anchor>
          </commentPr>
        </mc:Choice>
        <mc:Fallback/>
      </mc:AlternateContent>
    </comment>
    <comment ref="T98" authorId="0">
      <text>
        <r>
          <rPr>
            <b val="true"/>
            <sz val="8"/>
            <color rgb="FF000000"/>
            <rFont val="Tahoma"/>
            <family val="0"/>
          </rPr>
          <t xml:space="preserve">Manfred Meiler:
</t>
        </r>
        <r>
          <rPr>
            <sz val="8"/>
            <color rgb="FF000000"/>
            <rFont val="Tahoma"/>
            <family val="0"/>
          </rPr>
          <t xml:space="preserve">Lösungszug nach 0:08 bei depth 10/27 gefunden,
nach 8:28 bei depth 14/42 verworfen für Tc1-c2</t>
        </r>
      </text>
      <mc:AlternateContent>
        <mc:Choice Requires="v2">
          <commentPr autoFill="true" autoScale="false" colHidden="false" locked="false" rowHidden="false" textHAlign="justify" textVAlign="top">
            <anchor moveWithCells="false" sizeWithCells="false">
              <xdr:from>
                <xdr:col>20</xdr:col>
                <xdr:colOff>16</xdr:colOff>
                <xdr:row>96</xdr:row>
                <xdr:rowOff>7</xdr:rowOff>
              </xdr:from>
              <xdr:to>
                <xdr:col>22</xdr:col>
                <xdr:colOff>64</xdr:colOff>
                <xdr:row>100</xdr:row>
                <xdr:rowOff>14</xdr:rowOff>
              </xdr:to>
            </anchor>
          </commentPr>
        </mc:Choice>
        <mc:Fallback/>
      </mc:AlternateContent>
    </comment>
    <comment ref="T103" authorId="0">
      <text>
        <r>
          <rPr>
            <b val="true"/>
            <sz val="8"/>
            <color rgb="FF000000"/>
            <rFont val="Tahoma"/>
            <family val="0"/>
          </rPr>
          <t xml:space="preserve">Manfred Meiler:
</t>
        </r>
        <r>
          <rPr>
            <sz val="8"/>
            <color rgb="FF000000"/>
            <rFont val="Tahoma"/>
            <family val="0"/>
          </rPr>
          <t xml:space="preserve">Lösungszug nach 2:31 bei depth 15/34 gefunden,
nach 6:00 bei depth 16/36 verworfen für Kf6-e7
(nach 28:31 bei depth 18/39 erneut Lb7xf3)</t>
        </r>
      </text>
      <mc:AlternateContent>
        <mc:Choice Requires="v2">
          <commentPr autoFill="true" autoScale="false" colHidden="false" locked="false" rowHidden="false" textHAlign="justify" textVAlign="top">
            <anchor moveWithCells="false" sizeWithCells="false">
              <xdr:from>
                <xdr:col>20</xdr:col>
                <xdr:colOff>16</xdr:colOff>
                <xdr:row>101</xdr:row>
                <xdr:rowOff>7</xdr:rowOff>
              </xdr:from>
              <xdr:to>
                <xdr:col>22</xdr:col>
                <xdr:colOff>74</xdr:colOff>
                <xdr:row>108</xdr:row>
                <xdr:rowOff>7</xdr:rowOff>
              </xdr:to>
            </anchor>
          </commentPr>
        </mc:Choice>
        <mc:Fallback/>
      </mc:AlternateContent>
    </comment>
    <comment ref="T104" authorId="0">
      <text>
        <r>
          <rPr>
            <b val="true"/>
            <sz val="8"/>
            <color rgb="FF000000"/>
            <rFont val="Tahoma"/>
            <family val="0"/>
          </rPr>
          <t xml:space="preserve">Manfred Meiler:
</t>
        </r>
        <r>
          <rPr>
            <sz val="8"/>
            <color rgb="FF000000"/>
            <rFont val="Tahoma"/>
            <family val="0"/>
          </rPr>
          <t xml:space="preserve">Lösungszug nach 29:52 bei depth 21/37 gefunden,
nach 30:51 bei depth 21.13 verworfen für Kb5-c4</t>
        </r>
      </text>
      <mc:AlternateContent>
        <mc:Choice Requires="v2">
          <commentPr autoFill="true" autoScale="false" colHidden="false" locked="false" rowHidden="false" textHAlign="justify" textVAlign="top">
            <anchor moveWithCells="false" sizeWithCells="false">
              <xdr:from>
                <xdr:col>20</xdr:col>
                <xdr:colOff>16</xdr:colOff>
                <xdr:row>102</xdr:row>
                <xdr:rowOff>7</xdr:rowOff>
              </xdr:from>
              <xdr:to>
                <xdr:col>22</xdr:col>
                <xdr:colOff>71</xdr:colOff>
                <xdr:row>106</xdr:row>
                <xdr:rowOff>11</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UCI-Engine 
unter Shredder 6 classic,
Default-Einstellungen</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65</xdr:colOff>
                <xdr:row>3</xdr:row>
                <xdr:rowOff>8</xdr:rowOff>
              </xdr:to>
            </anchor>
          </commentPr>
        </mc:Choice>
        <mc:Fallback/>
      </mc:AlternateContent>
    </comment>
    <comment ref="V15" authorId="0">
      <text>
        <r>
          <rPr>
            <b val="true"/>
            <sz val="8"/>
            <color rgb="FF000000"/>
            <rFont val="Tahoma"/>
            <family val="0"/>
          </rPr>
          <t xml:space="preserve">Manfred Meiler:
</t>
        </r>
        <r>
          <rPr>
            <sz val="8"/>
            <color rgb="FF000000"/>
            <rFont val="Tahoma"/>
            <family val="0"/>
          </rPr>
          <t xml:space="preserve">Lösungszug nach 25:41 bei depth 15.06 gefunden</t>
        </r>
      </text>
      <mc:AlternateContent>
        <mc:Choice Requires="v2">
          <commentPr autoFill="true" autoScale="false" colHidden="false" locked="false" rowHidden="false" textHAlign="justify" textVAlign="top">
            <anchor moveWithCells="false" sizeWithCells="false">
              <xdr:from>
                <xdr:col>22</xdr:col>
                <xdr:colOff>15</xdr:colOff>
                <xdr:row>13</xdr:row>
                <xdr:rowOff>7</xdr:rowOff>
              </xdr:from>
              <xdr:to>
                <xdr:col>23</xdr:col>
                <xdr:colOff>55</xdr:colOff>
                <xdr:row>17</xdr:row>
                <xdr:rowOff>5</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13 bei depth 10.05 gefunden,
nach 0:33 bei depth 11.04 verworfen für c2-c4,
nach 26:04 bei depth 15.03 erneut Lb4-a5</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77</xdr:colOff>
                <xdr:row>25</xdr:row>
                <xdr:rowOff>10</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nach 0:12 bei depth 9.05 gefunden,
nach 1:13 bei depth 10.01 verworfen für Lc1-b2,
nach 1:30 bei depth 11.04 erneut d4-d5,
nach 10:12 bei depth 12.01 erneut verworfen für Lc1-b2</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4</xdr:col>
                <xdr:colOff>0</xdr:colOff>
                <xdr:row>43</xdr:row>
                <xdr:rowOff>6</xdr:rowOff>
              </xdr:to>
            </anchor>
          </commentPr>
        </mc:Choice>
        <mc:Fallback/>
      </mc:AlternateContent>
    </comment>
    <comment ref="V42" authorId="0">
      <text>
        <r>
          <rPr>
            <b val="true"/>
            <sz val="8"/>
            <color rgb="FF000000"/>
            <rFont val="Tahoma"/>
            <family val="0"/>
          </rPr>
          <t xml:space="preserve">Manfred Meiler:
</t>
        </r>
        <r>
          <rPr>
            <sz val="8"/>
            <color rgb="FF000000"/>
            <rFont val="Tahoma"/>
            <family val="0"/>
          </rPr>
          <t xml:space="preserve">Lösungszug nach 1:54 bei depth 10.01 gefunden,
nach 2:48 bei depth 11.09 verworfen für Sg4-e3,
nach 13:30 bei depth 12.01 erneut Sg4xh6</t>
        </r>
      </text>
      <mc:AlternateContent>
        <mc:Choice Requires="v2">
          <commentPr autoFill="true" autoScale="false" colHidden="false" locked="false" rowHidden="false" textHAlign="justify" textVAlign="top">
            <anchor moveWithCells="false" sizeWithCells="false">
              <xdr:from>
                <xdr:col>22</xdr:col>
                <xdr:colOff>15</xdr:colOff>
                <xdr:row>40</xdr:row>
                <xdr:rowOff>7</xdr:rowOff>
              </xdr:from>
              <xdr:to>
                <xdr:col>23</xdr:col>
                <xdr:colOff>79</xdr:colOff>
                <xdr:row>46</xdr:row>
                <xdr:rowOff>9</xdr:rowOff>
              </xdr:to>
            </anchor>
          </commentPr>
        </mc:Choice>
        <mc:Fallback/>
      </mc:AlternateContent>
    </comment>
    <comment ref="V44" authorId="0">
      <text>
        <r>
          <rPr>
            <b val="true"/>
            <sz val="8"/>
            <color rgb="FF000000"/>
            <rFont val="Tahoma"/>
            <family val="0"/>
          </rPr>
          <t xml:space="preserve">Manfred Meiler:
</t>
        </r>
        <r>
          <rPr>
            <sz val="8"/>
            <color rgb="FF000000"/>
            <rFont val="Tahoma"/>
            <family val="0"/>
          </rPr>
          <t xml:space="preserve">Lösungszug nach 2:04 bei depth 12.17 gefunden,
nach 12:38 bei depth 13.01 verworfen für Tg2-g3</t>
        </r>
      </text>
      <mc:AlternateContent>
        <mc:Choice Requires="v2">
          <commentPr autoFill="true" autoScale="false" colHidden="false" locked="false" rowHidden="false" textHAlign="justify" textVAlign="top">
            <anchor moveWithCells="false" sizeWithCells="false">
              <xdr:from>
                <xdr:col>22</xdr:col>
                <xdr:colOff>15</xdr:colOff>
                <xdr:row>42</xdr:row>
                <xdr:rowOff>7</xdr:rowOff>
              </xdr:from>
              <xdr:to>
                <xdr:col>23</xdr:col>
                <xdr:colOff>78</xdr:colOff>
                <xdr:row>46</xdr:row>
                <xdr:rowOff>16</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0:15 bei depth 10.01 gefunden,
nach 0:28 bei depth 11.04 verworfen für Lf6xd4 (später c5xd4),
nach 4:36 bei depth 13.01 erneut Tb7-e7</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3</xdr:col>
                <xdr:colOff>70</xdr:colOff>
                <xdr:row>54</xdr:row>
                <xdr:rowOff>6</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0:00 bei depth 7.01 gefunden,
nach 0:13 bei depth 9.24 verworfen für Tf5-a5,
nach 1:01 bei depth 10.01 erneut Lc1-g5,
nach 2:32 bei depth 11.12 erneut verworfen für Lc1-f4,
nach 6:10 bei depth 12.04 erneut Lc1-g5</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4</xdr:col>
                <xdr:colOff>0</xdr:colOff>
                <xdr:row>60</xdr:row>
                <xdr:rowOff>15</xdr:rowOff>
              </xdr:to>
            </anchor>
          </commentPr>
        </mc:Choice>
        <mc:Fallback/>
      </mc:AlternateContent>
    </comment>
    <comment ref="V55" authorId="0">
      <text>
        <r>
          <rPr>
            <b val="true"/>
            <sz val="8"/>
            <color rgb="FF000000"/>
            <rFont val="Tahoma"/>
            <family val="0"/>
          </rPr>
          <t xml:space="preserve">Manfred Meiler:
</t>
        </r>
        <r>
          <rPr>
            <sz val="8"/>
            <color rgb="FF000000"/>
            <rFont val="Tahoma"/>
            <family val="0"/>
          </rPr>
          <t xml:space="preserve">Lösungszug nach 32:30 bei depth 15.11 gefunden</t>
        </r>
      </text>
      <mc:AlternateContent>
        <mc:Choice Requires="v2">
          <commentPr autoFill="true" autoScale="false" colHidden="false" locked="false" rowHidden="false" textHAlign="justify" textVAlign="top">
            <anchor moveWithCells="false" sizeWithCells="false">
              <xdr:from>
                <xdr:col>22</xdr:col>
                <xdr:colOff>15</xdr:colOff>
                <xdr:row>53</xdr:row>
                <xdr:rowOff>7</xdr:rowOff>
              </xdr:from>
              <xdr:to>
                <xdr:col>23</xdr:col>
                <xdr:colOff>56</xdr:colOff>
                <xdr:row>57</xdr:row>
                <xdr:rowOff>4</xdr:rowOff>
              </xdr:to>
            </anchor>
          </commentPr>
        </mc:Choice>
        <mc:Fallback/>
      </mc:AlternateContent>
    </comment>
    <comment ref="V56" authorId="0">
      <text>
        <r>
          <rPr>
            <b val="true"/>
            <sz val="8"/>
            <color rgb="FF000000"/>
            <rFont val="Tahoma"/>
            <family val="0"/>
          </rPr>
          <t xml:space="preserve">Manfred Meiler:
</t>
        </r>
        <r>
          <rPr>
            <sz val="8"/>
            <color rgb="FF000000"/>
            <rFont val="Tahoma"/>
            <family val="0"/>
          </rPr>
          <t xml:space="preserve">Lösungszug nach 0:00 bei depth 7.01 gefunden,
nach 0:26 bei depth 10.01 verworfen für Se4-d6,
nach 0:36 bei depth 11.05 erneut Ld2-e3</t>
        </r>
      </text>
      <mc:AlternateContent>
        <mc:Choice Requires="v2">
          <commentPr autoFill="true" autoScale="false" colHidden="false" locked="false" rowHidden="false" textHAlign="justify" textVAlign="top">
            <anchor moveWithCells="false" sizeWithCells="false">
              <xdr:from>
                <xdr:col>22</xdr:col>
                <xdr:colOff>15</xdr:colOff>
                <xdr:row>54</xdr:row>
                <xdr:rowOff>7</xdr:rowOff>
              </xdr:from>
              <xdr:to>
                <xdr:col>23</xdr:col>
                <xdr:colOff>71</xdr:colOff>
                <xdr:row>60</xdr:row>
                <xdr:rowOff>10</xdr:rowOff>
              </xdr:to>
            </anchor>
          </commentPr>
        </mc:Choice>
        <mc:Fallback/>
      </mc:AlternateContent>
    </comment>
    <comment ref="V57" authorId="0">
      <text>
        <r>
          <rPr>
            <b val="true"/>
            <sz val="8"/>
            <color rgb="FF000000"/>
            <rFont val="Tahoma"/>
            <family val="0"/>
          </rPr>
          <t xml:space="preserve">Manfred Meiler:
</t>
        </r>
        <r>
          <rPr>
            <sz val="8"/>
            <color rgb="FF000000"/>
            <rFont val="Tahoma"/>
            <family val="0"/>
          </rPr>
          <t xml:space="preserve">Lösungszug nach 3:58 bei depth 11.09 gefunden,
nach 6:16 bei depth 12.05 verworfen für Th8-g8,
nach 18:01 bei depth 13.05 erneut h7-h6</t>
        </r>
      </text>
      <mc:AlternateContent>
        <mc:Choice Requires="v2">
          <commentPr autoFill="true" autoScale="false" colHidden="false" locked="false" rowHidden="false" textHAlign="justify" textVAlign="top">
            <anchor moveWithCells="false" sizeWithCells="false">
              <xdr:from>
                <xdr:col>22</xdr:col>
                <xdr:colOff>15</xdr:colOff>
                <xdr:row>55</xdr:row>
                <xdr:rowOff>7</xdr:rowOff>
              </xdr:from>
              <xdr:to>
                <xdr:col>23</xdr:col>
                <xdr:colOff>79</xdr:colOff>
                <xdr:row>61</xdr:row>
                <xdr:rowOff>8</xdr:rowOff>
              </xdr:to>
            </anchor>
          </commentPr>
        </mc:Choice>
        <mc:Fallback/>
      </mc:AlternateContent>
    </comment>
    <comment ref="V64" authorId="0">
      <text>
        <r>
          <rPr>
            <b val="true"/>
            <sz val="8"/>
            <color rgb="FF000000"/>
            <rFont val="Tahoma"/>
            <family val="0"/>
          </rPr>
          <t xml:space="preserve">Manfred Meiler:
</t>
        </r>
        <r>
          <rPr>
            <sz val="8"/>
            <color rgb="FF000000"/>
            <rFont val="Tahoma"/>
            <family val="0"/>
          </rPr>
          <t xml:space="preserve">Lösungszug nach 0:41 bei depth 13.12 gefunden,
nach 2:43 bei depth 14.01 verworfen für c2-c3 (später Tf1-e1 und Lg5xe7)</t>
        </r>
      </text>
      <mc:AlternateContent>
        <mc:Choice Requires="v2">
          <commentPr autoFill="true" autoScale="false" colHidden="false" locked="false" rowHidden="false" textHAlign="justify" textVAlign="top">
            <anchor moveWithCells="false" sizeWithCells="false">
              <xdr:from>
                <xdr:col>22</xdr:col>
                <xdr:colOff>15</xdr:colOff>
                <xdr:row>62</xdr:row>
                <xdr:rowOff>7</xdr:rowOff>
              </xdr:from>
              <xdr:to>
                <xdr:col>23</xdr:col>
                <xdr:colOff>77</xdr:colOff>
                <xdr:row>67</xdr:row>
                <xdr:rowOff>13</xdr:rowOff>
              </xdr:to>
            </anchor>
          </commentPr>
        </mc:Choice>
        <mc:Fallback/>
      </mc:AlternateContent>
    </comment>
    <comment ref="V69" authorId="0">
      <text>
        <r>
          <rPr>
            <b val="true"/>
            <sz val="8"/>
            <color rgb="FF000000"/>
            <rFont val="Tahoma"/>
            <family val="0"/>
          </rPr>
          <t xml:space="preserve">Manfred Meiler:
</t>
        </r>
        <r>
          <rPr>
            <sz val="8"/>
            <color rgb="FF000000"/>
            <rFont val="Tahoma"/>
            <family val="0"/>
          </rPr>
          <t xml:space="preserve">Lösungszug nach 0:07 bei depth 9.05 gefunden,
nach 0:45 bei depth 10.01 verworfen für Lc8xf5,
nach 0:58 bei depth 11.03 erneut Ta7-e7,
nach 4:13 bei depth 12.01 erneut verworfen für Lc8xf5,
nach 6:44 bei depth 13.03 erneut Ta7-e7</t>
        </r>
      </text>
      <mc:AlternateContent>
        <mc:Choice Requires="v2">
          <commentPr autoFill="true" autoScale="false" colHidden="false" locked="false" rowHidden="false" textHAlign="justify" textVAlign="top">
            <anchor moveWithCells="false" sizeWithCells="false">
              <xdr:from>
                <xdr:col>22</xdr:col>
                <xdr:colOff>15</xdr:colOff>
                <xdr:row>67</xdr:row>
                <xdr:rowOff>7</xdr:rowOff>
              </xdr:from>
              <xdr:to>
                <xdr:col>24</xdr:col>
                <xdr:colOff>3</xdr:colOff>
                <xdr:row>76</xdr:row>
                <xdr:rowOff>14</xdr:rowOff>
              </xdr:to>
            </anchor>
          </commentPr>
        </mc:Choice>
        <mc:Fallback/>
      </mc:AlternateContent>
    </comment>
    <comment ref="V71" authorId="0">
      <text>
        <r>
          <rPr>
            <b val="true"/>
            <sz val="8"/>
            <color rgb="FF000000"/>
            <rFont val="Tahoma"/>
            <family val="0"/>
          </rPr>
          <t xml:space="preserve">Manfred Meiler:
</t>
        </r>
        <r>
          <rPr>
            <sz val="8"/>
            <color rgb="FF000000"/>
            <rFont val="Tahoma"/>
            <family val="0"/>
          </rPr>
          <t xml:space="preserve">Lösungszug nach 0:00 bei depth 7.01 gefunden,
nach 0:18 bei depth 10.01 verworfen für Kc7-c6,
nach 17:43 bei depth 15.04 erneut Se5-d3+</t>
        </r>
      </text>
      <mc:AlternateContent>
        <mc:Choice Requires="v2">
          <commentPr autoFill="true" autoScale="false" colHidden="false" locked="false" rowHidden="false" textHAlign="justify" textVAlign="top">
            <anchor moveWithCells="false" sizeWithCells="false">
              <xdr:from>
                <xdr:col>22</xdr:col>
                <xdr:colOff>15</xdr:colOff>
                <xdr:row>69</xdr:row>
                <xdr:rowOff>7</xdr:rowOff>
              </xdr:from>
              <xdr:to>
                <xdr:col>23</xdr:col>
                <xdr:colOff>79</xdr:colOff>
                <xdr:row>75</xdr:row>
                <xdr:rowOff>9</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0:00 bei depth 8.01 gefunden,
nach 2:52 bei depth 13.01 verworfen für Dd8-e7,
nach 3:54 bei depth 14.06 erneut Tc7-d7
(nach 23:58 bei depth 15.01 erneut verworfen für Dd8-e7)</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4</xdr:col>
                <xdr:colOff>7</xdr:colOff>
                <xdr:row>78</xdr:row>
                <xdr:rowOff>6</xdr:rowOff>
              </xdr:to>
            </anchor>
          </commentPr>
        </mc:Choice>
        <mc:Fallback/>
      </mc:AlternateContent>
    </comment>
    <comment ref="V74" authorId="0">
      <text>
        <r>
          <rPr>
            <b val="true"/>
            <sz val="8"/>
            <color rgb="FF000000"/>
            <rFont val="Tahoma"/>
            <family val="0"/>
          </rPr>
          <t xml:space="preserve">Manfred Meiler:
</t>
        </r>
        <r>
          <rPr>
            <sz val="8"/>
            <color rgb="FF000000"/>
            <rFont val="Tahoma"/>
            <family val="0"/>
          </rPr>
          <t xml:space="preserve">Lösungszug nach 22:22 bei depth 14.24 verworfen für Lc8-d7</t>
        </r>
      </text>
      <mc:AlternateContent>
        <mc:Choice Requires="v2">
          <commentPr autoFill="true" autoScale="false" colHidden="false" locked="false" rowHidden="false" textHAlign="justify" textVAlign="top">
            <anchor moveWithCells="false" sizeWithCells="false">
              <xdr:from>
                <xdr:col>22</xdr:col>
                <xdr:colOff>15</xdr:colOff>
                <xdr:row>72</xdr:row>
                <xdr:rowOff>7</xdr:rowOff>
              </xdr:from>
              <xdr:to>
                <xdr:col>23</xdr:col>
                <xdr:colOff>63</xdr:colOff>
                <xdr:row>76</xdr:row>
                <xdr:rowOff>1</xdr:rowOff>
              </xdr:to>
            </anchor>
          </commentPr>
        </mc:Choice>
        <mc:Fallback/>
      </mc:AlternateContent>
    </comment>
    <comment ref="V80" authorId="0">
      <text>
        <r>
          <rPr>
            <b val="true"/>
            <sz val="8"/>
            <color rgb="FF000000"/>
            <rFont val="Tahoma"/>
            <family val="0"/>
          </rPr>
          <t xml:space="preserve">Manfred Meiler:
</t>
        </r>
        <r>
          <rPr>
            <sz val="8"/>
            <color rgb="FF000000"/>
            <rFont val="Tahoma"/>
            <family val="0"/>
          </rPr>
          <t xml:space="preserve">Lösungszug nach 0:06 bei depth 13.03 gefunden,
nach 0:26 bei depth 15.02 verworfen für Kf3-g4</t>
        </r>
      </text>
      <mc:AlternateContent>
        <mc:Choice Requires="v2">
          <commentPr autoFill="true" autoScale="false" colHidden="false" locked="false" rowHidden="false" textHAlign="justify" textVAlign="top">
            <anchor moveWithCells="false" sizeWithCells="false">
              <xdr:from>
                <xdr:col>22</xdr:col>
                <xdr:colOff>15</xdr:colOff>
                <xdr:row>78</xdr:row>
                <xdr:rowOff>7</xdr:rowOff>
              </xdr:from>
              <xdr:to>
                <xdr:col>23</xdr:col>
                <xdr:colOff>73</xdr:colOff>
                <xdr:row>82</xdr:row>
                <xdr:rowOff>15</xdr:rowOff>
              </xdr:to>
            </anchor>
          </commentPr>
        </mc:Choice>
        <mc:Fallback/>
      </mc:AlternateContent>
    </comment>
    <comment ref="V90" authorId="0">
      <text>
        <r>
          <rPr>
            <b val="true"/>
            <sz val="8"/>
            <color rgb="FF000000"/>
            <rFont val="Tahoma"/>
            <family val="0"/>
          </rPr>
          <t xml:space="preserve">Manfred Meiler:
</t>
        </r>
        <r>
          <rPr>
            <sz val="8"/>
            <color rgb="FF000000"/>
            <rFont val="Tahoma"/>
            <family val="0"/>
          </rPr>
          <t xml:space="preserve">Lösungszug nach 0:20 bei depth 14.02 gefunden,
nach 0:56 bei depth 14.04 verworfen für c3-c4,
nach 2:35 bei depth 16.03 erneut Sa3xb5</t>
        </r>
      </text>
      <mc:AlternateContent>
        <mc:Choice Requires="v2">
          <commentPr autoFill="true" autoScale="false" colHidden="false" locked="false" rowHidden="false" textHAlign="justify" textVAlign="top">
            <anchor moveWithCells="false" sizeWithCells="false">
              <xdr:from>
                <xdr:col>22</xdr:col>
                <xdr:colOff>15</xdr:colOff>
                <xdr:row>88</xdr:row>
                <xdr:rowOff>7</xdr:rowOff>
              </xdr:from>
              <xdr:to>
                <xdr:col>23</xdr:col>
                <xdr:colOff>73</xdr:colOff>
                <xdr:row>94</xdr:row>
                <xdr:rowOff>9</xdr:rowOff>
              </xdr:to>
            </anchor>
          </commentPr>
        </mc:Choice>
        <mc:Fallback/>
      </mc:AlternateContent>
    </comment>
    <comment ref="V95" authorId="0">
      <text>
        <r>
          <rPr>
            <b val="true"/>
            <sz val="8"/>
            <color rgb="FF000000"/>
            <rFont val="Tahoma"/>
            <family val="0"/>
          </rPr>
          <t xml:space="preserve">Manfred Meiler:
</t>
        </r>
        <r>
          <rPr>
            <sz val="8"/>
            <color rgb="FF000000"/>
            <rFont val="Tahoma"/>
            <family val="0"/>
          </rPr>
          <t xml:space="preserve">Lösungszug nach 0:02 bei depth 10.07 gefunden,
nach 0:07 bei depth 11.03 verworfen für Ta8-a7,
nach 3:30 bei depth 15.03 erneut Ta8-a6</t>
        </r>
      </text>
      <mc:AlternateContent>
        <mc:Choice Requires="v2">
          <commentPr autoFill="true" autoScale="false" colHidden="false" locked="false" rowHidden="false" textHAlign="justify" textVAlign="top">
            <anchor moveWithCells="false" sizeWithCells="false">
              <xdr:from>
                <xdr:col>22</xdr:col>
                <xdr:colOff>15</xdr:colOff>
                <xdr:row>93</xdr:row>
                <xdr:rowOff>7</xdr:rowOff>
              </xdr:from>
              <xdr:to>
                <xdr:col>23</xdr:col>
                <xdr:colOff>73</xdr:colOff>
                <xdr:row>99</xdr:row>
                <xdr:rowOff>10</xdr:rowOff>
              </xdr:to>
            </anchor>
          </commentPr>
        </mc:Choice>
        <mc:Fallback/>
      </mc:AlternateContent>
    </comment>
    <comment ref="V96" authorId="0">
      <text>
        <r>
          <rPr>
            <b val="true"/>
            <sz val="8"/>
            <color rgb="FF000000"/>
            <rFont val="Tahoma"/>
            <family val="0"/>
          </rPr>
          <t xml:space="preserve">Manfred Meiler:
</t>
        </r>
        <r>
          <rPr>
            <sz val="8"/>
            <color rgb="FF000000"/>
            <rFont val="Tahoma"/>
            <family val="0"/>
          </rPr>
          <t xml:space="preserve">Lösungszug nach 2:34 bei depth 16.01 gefunden,
nach 2:49 bei depth 17.02 verworfen für g4-g5,
nach 9:19 bei depth 18.01 erneut Td2-d5
(nach 31:56 bei depth 20.03 erneut verworfen für Kb3-c2)</t>
        </r>
      </text>
      <mc:AlternateContent>
        <mc:Choice Requires="v2">
          <commentPr autoFill="true" autoScale="false" colHidden="false" locked="false" rowHidden="false" textHAlign="justify" textVAlign="top">
            <anchor moveWithCells="false" sizeWithCells="false">
              <xdr:from>
                <xdr:col>22</xdr:col>
                <xdr:colOff>15</xdr:colOff>
                <xdr:row>94</xdr:row>
                <xdr:rowOff>7</xdr:rowOff>
              </xdr:from>
              <xdr:to>
                <xdr:col>24</xdr:col>
                <xdr:colOff>8</xdr:colOff>
                <xdr:row>102</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UCI-Engine 
unter Shredder 6 Classic,
Defaul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13</xdr:colOff>
                <xdr:row>3</xdr:row>
                <xdr:rowOff>6</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12 bei depth 9.13 gefunden,
nach 0:46 bei depth 10.32 verworfen für Ld3-c4 (später für c2-c4)</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18</xdr:colOff>
                <xdr:row>24</xdr:row>
                <xdr:rowOff>12</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0:00 bei depth 6.54 gefunden,
nach 2:08 bei depth 12.02 verworfen für b4xa5,
nach 7:20 bei depth 13.02 erneut Sc4-e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8</xdr:colOff>
                <xdr:row>49</xdr:row>
                <xdr:rowOff>8</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1:27 bei depth 11.03 gefunden,
nach 4:47 bei depth 12.03 verworfen für Lf6xd4,
nach 9:03 bei depth 13.02 erneut Tb7-e7</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21</xdr:colOff>
                <xdr:row>53</xdr:row>
                <xdr:rowOff>7</xdr:rowOff>
              </xdr:to>
            </anchor>
          </commentPr>
        </mc:Choice>
        <mc:Fallback/>
      </mc:AlternateContent>
    </comment>
    <comment ref="D52" authorId="0">
      <text>
        <r>
          <rPr>
            <b val="true"/>
            <sz val="8"/>
            <color rgb="FF000000"/>
            <rFont val="Tahoma"/>
            <family val="0"/>
          </rPr>
          <t xml:space="preserve">Manfred Meiler:
</t>
        </r>
        <r>
          <rPr>
            <sz val="8"/>
            <color rgb="FF000000"/>
            <rFont val="Tahoma"/>
            <family val="0"/>
          </rPr>
          <t xml:space="preserve">Lösungszug nach 0:13 bei depth 10.02 gefunden,
nach 1:47 bei depth 12.02 verworfen für d6xe5,
nach 10:47 bei depth 13.02 erneut Dd8-h4+</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7</xdr:col>
                <xdr:colOff>24</xdr:colOff>
                <xdr:row>56</xdr:row>
                <xdr:rowOff>8</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Lösungszug nach 0:07 bei depth 8.02 gefunden,
nach 4:06 bei depth 11.07 verworfen für Lc1-f4</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20</xdr:colOff>
                <xdr:row>55</xdr:row>
                <xdr:rowOff>15</xdr:rowOff>
              </xdr:to>
            </anchor>
          </commentPr>
        </mc:Choice>
        <mc:Fallback/>
      </mc:AlternateContent>
    </comment>
    <comment ref="D59" authorId="0">
      <text>
        <r>
          <rPr>
            <b val="true"/>
            <sz val="8"/>
            <color rgb="FF000000"/>
            <rFont val="Tahoma"/>
            <family val="0"/>
          </rPr>
          <t xml:space="preserve">Manfred Meiler:
</t>
        </r>
        <r>
          <rPr>
            <sz val="8"/>
            <color rgb="FF000000"/>
            <rFont val="Tahoma"/>
            <family val="0"/>
          </rPr>
          <t xml:space="preserve">Lösungszug nach 29:07 bei depth 13.18 gefunden</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7</xdr:col>
                <xdr:colOff>3</xdr:colOff>
                <xdr:row>61</xdr:row>
                <xdr:rowOff>1</xdr:rowOff>
              </xdr:to>
            </anchor>
          </commentPr>
        </mc:Choice>
        <mc:Fallback/>
      </mc:AlternateContent>
    </comment>
    <comment ref="D62" authorId="0">
      <text>
        <r>
          <rPr>
            <b val="true"/>
            <sz val="8"/>
            <color rgb="FF000000"/>
            <rFont val="Tahoma"/>
            <family val="0"/>
          </rPr>
          <t xml:space="preserve">Manfred Meiler:
</t>
        </r>
        <r>
          <rPr>
            <sz val="8"/>
            <color rgb="FF000000"/>
            <rFont val="Tahoma"/>
            <family val="0"/>
          </rPr>
          <t xml:space="preserve">Lösungszug nach 23:14 bei depth 14.16 gefunden</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7</xdr:col>
                <xdr:colOff>3</xdr:colOff>
                <xdr:row>64</xdr:row>
                <xdr:rowOff>2</xdr:rowOff>
              </xdr:to>
            </anchor>
          </commentPr>
        </mc:Choice>
        <mc:Fallback/>
      </mc:AlternateContent>
    </comment>
    <comment ref="D69" authorId="0">
      <text>
        <r>
          <rPr>
            <b val="true"/>
            <sz val="8"/>
            <color rgb="FF000000"/>
            <rFont val="Tahoma"/>
            <family val="0"/>
          </rPr>
          <t xml:space="preserve">Manfred Meiler:
</t>
        </r>
        <r>
          <rPr>
            <sz val="8"/>
            <color rgb="FF000000"/>
            <rFont val="Tahoma"/>
            <family val="0"/>
          </rPr>
          <t xml:space="preserve">Lösungszug nach 0:25 bei depth 9.04 gefunden,
nach 1:01 bei depth 10.02 verworfen für Lc8xf5</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7</xdr:col>
                <xdr:colOff>18</xdr:colOff>
                <xdr:row>71</xdr:row>
                <xdr:rowOff>15</xdr:rowOff>
              </xdr:to>
            </anchor>
          </commentPr>
        </mc:Choice>
        <mc:Fallback/>
      </mc:AlternateContent>
    </comment>
    <comment ref="D72" authorId="0">
      <text>
        <r>
          <rPr>
            <b val="true"/>
            <sz val="8"/>
            <color rgb="FF000000"/>
            <rFont val="Tahoma"/>
            <family val="0"/>
          </rPr>
          <t xml:space="preserve">Manfred Meiler:
</t>
        </r>
        <r>
          <rPr>
            <sz val="8"/>
            <color rgb="FF000000"/>
            <rFont val="Tahoma"/>
            <family val="0"/>
          </rPr>
          <t xml:space="preserve">Lösungszug nach 0:02 bei depth 8.23 gefunden, 
nach 0:04 bei depth 9.02 verworfen für Dd8-e7,
nach 5:32 bei depth 13.02 erneut Tc7-d7</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7</xdr:col>
                <xdr:colOff>19</xdr:colOff>
                <xdr:row>76</xdr:row>
                <xdr:rowOff>8</xdr:rowOff>
              </xdr:to>
            </anchor>
          </commentPr>
        </mc:Choice>
        <mc:Fallback/>
      </mc:AlternateContent>
    </comment>
    <comment ref="D74" authorId="0">
      <text>
        <r>
          <rPr>
            <b val="true"/>
            <sz val="8"/>
            <color rgb="FF000000"/>
            <rFont val="Tahoma"/>
            <family val="0"/>
          </rPr>
          <t xml:space="preserve">Manfred Meiler:
</t>
        </r>
        <r>
          <rPr>
            <sz val="8"/>
            <color rgb="FF000000"/>
            <rFont val="Tahoma"/>
            <family val="0"/>
          </rPr>
          <t xml:space="preserve">Lösungszug nach 5:30 bei depth 12.07 gefunden,
nach 18:30 bei depth 13.02 verworfen für b4xa3</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7</xdr:col>
                <xdr:colOff>25</xdr:colOff>
                <xdr:row>76</xdr:row>
                <xdr:rowOff>14</xdr:rowOff>
              </xdr:to>
            </anchor>
          </commentPr>
        </mc:Choice>
        <mc:Fallback/>
      </mc:AlternateContent>
    </comment>
    <comment ref="D80" authorId="0">
      <text>
        <r>
          <rPr>
            <b val="true"/>
            <sz val="8"/>
            <color rgb="FF000000"/>
            <rFont val="Tahoma"/>
            <family val="0"/>
          </rPr>
          <t xml:space="preserve">Manfred Meiler:
</t>
        </r>
        <r>
          <rPr>
            <sz val="8"/>
            <color rgb="FF000000"/>
            <rFont val="Tahoma"/>
            <family val="0"/>
          </rPr>
          <t xml:space="preserve">Lösungszug nach 0:00 bei depth 10.15 gefunden,
nach 0:23 bei depth 14.03 verworfen für Kf3-g4,
nach 1:24 bei depth 16.02 erneut d5-d4+</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7</xdr:col>
                <xdr:colOff>18</xdr:colOff>
                <xdr:row>84</xdr:row>
                <xdr:rowOff>8</xdr:rowOff>
              </xdr:to>
            </anchor>
          </commentPr>
        </mc:Choice>
        <mc:Fallback/>
      </mc:AlternateContent>
    </comment>
    <comment ref="D90" authorId="0">
      <text>
        <r>
          <rPr>
            <b val="true"/>
            <sz val="8"/>
            <color rgb="FF000000"/>
            <rFont val="Tahoma"/>
            <family val="0"/>
          </rPr>
          <t xml:space="preserve">Manfred Meiler:
</t>
        </r>
        <r>
          <rPr>
            <sz val="8"/>
            <color rgb="FF000000"/>
            <rFont val="Tahoma"/>
            <family val="0"/>
          </rPr>
          <t xml:space="preserve">Lösungszug nach 0:06 bei depth 11.03 gefunden,
nach 0:18 bei depth 12.03 verworfen für c3-c4,
nach 0:24 bei depth 12.03 (!) erneut Sa3xb5</t>
        </r>
      </text>
      <mc:AlternateContent>
        <mc:Choice Requires="v2">
          <commentPr autoFill="true" autoScale="false" colHidden="false" locked="false" rowHidden="false" textHAlign="justify" textVAlign="top">
            <anchor moveWithCells="false" sizeWithCells="false">
              <xdr:from>
                <xdr:col>4</xdr:col>
                <xdr:colOff>16</xdr:colOff>
                <xdr:row>88</xdr:row>
                <xdr:rowOff>7</xdr:rowOff>
              </xdr:from>
              <xdr:to>
                <xdr:col>7</xdr:col>
                <xdr:colOff>18</xdr:colOff>
                <xdr:row>94</xdr:row>
                <xdr:rowOff>8</xdr:rowOff>
              </xdr:to>
            </anchor>
          </commentPr>
        </mc:Choice>
        <mc:Fallback/>
      </mc:AlternateContent>
    </comment>
    <comment ref="D96" authorId="0">
      <text>
        <r>
          <rPr>
            <b val="true"/>
            <sz val="8"/>
            <color rgb="FF000000"/>
            <rFont val="Tahoma"/>
            <family val="0"/>
          </rPr>
          <t xml:space="preserve">Manfred Meiler:
</t>
        </r>
        <r>
          <rPr>
            <sz val="8"/>
            <color rgb="FF000000"/>
            <rFont val="Tahoma"/>
            <family val="0"/>
          </rPr>
          <t xml:space="preserve">Lösungszug nach 3:49 bei depth 16.10 gefunden,
nach 5:12 bei depth 16.19 verworfen für Td2-h2,
nach 23:03 bei depth 18.02 erneut Td2-d5</t>
        </r>
      </text>
      <mc:AlternateContent>
        <mc:Choice Requires="v2">
          <commentPr autoFill="true" autoScale="false" colHidden="false" locked="false" rowHidden="false" textHAlign="justify" textVAlign="top">
            <anchor moveWithCells="false" sizeWithCells="false">
              <xdr:from>
                <xdr:col>4</xdr:col>
                <xdr:colOff>16</xdr:colOff>
                <xdr:row>94</xdr:row>
                <xdr:rowOff>7</xdr:rowOff>
              </xdr:from>
              <xdr:to>
                <xdr:col>7</xdr:col>
                <xdr:colOff>24</xdr:colOff>
                <xdr:row>100</xdr:row>
                <xdr:rowOff>6</xdr:rowOff>
              </xdr:to>
            </anchor>
          </commentPr>
        </mc:Choice>
        <mc:Fallback/>
      </mc:AlternateContent>
    </comment>
    <comment ref="D98" authorId="0">
      <text>
        <r>
          <rPr>
            <b val="true"/>
            <sz val="8"/>
            <color rgb="FF000000"/>
            <rFont val="Tahoma"/>
            <family val="0"/>
          </rPr>
          <t xml:space="preserve">Manfred Meiler:
</t>
        </r>
        <r>
          <rPr>
            <sz val="8"/>
            <color rgb="FF000000"/>
            <rFont val="Tahoma"/>
            <family val="0"/>
          </rPr>
          <t xml:space="preserve">Lösungszug nach 0:20 bei depth 11.04 gefunden,
nach 8:00 bei depth 14.02 verworfen für Tc1-c2</t>
        </r>
      </text>
      <mc:AlternateContent>
        <mc:Choice Requires="v2">
          <commentPr autoFill="true" autoScale="false" colHidden="false" locked="false" rowHidden="false" textHAlign="justify" textVAlign="top">
            <anchor moveWithCells="false" sizeWithCells="false">
              <xdr:from>
                <xdr:col>4</xdr:col>
                <xdr:colOff>16</xdr:colOff>
                <xdr:row>96</xdr:row>
                <xdr:rowOff>7</xdr:rowOff>
              </xdr:from>
              <xdr:to>
                <xdr:col>7</xdr:col>
                <xdr:colOff>18</xdr:colOff>
                <xdr:row>100</xdr:row>
                <xdr:rowOff>14</xdr:rowOff>
              </xdr:to>
            </anchor>
          </commentPr>
        </mc:Choice>
        <mc:Fallback/>
      </mc:AlternateContent>
    </comment>
    <comment ref="D100" authorId="0">
      <text>
        <r>
          <rPr>
            <b val="true"/>
            <sz val="8"/>
            <color rgb="FF000000"/>
            <rFont val="Tahoma"/>
            <family val="0"/>
          </rPr>
          <t xml:space="preserve">Manfred Meiler:
</t>
        </r>
        <r>
          <rPr>
            <sz val="8"/>
            <color rgb="FF000000"/>
            <rFont val="Tahoma"/>
            <family val="0"/>
          </rPr>
          <t xml:space="preserve">Lösungszug nach 0:34 bei depth 13.08 gefunden,
nach 1:05 bei depth 14.02 verworfen für Ld4xb6</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7</xdr:col>
                <xdr:colOff>19</xdr:colOff>
                <xdr:row>102</xdr:row>
                <xdr:rowOff>14</xdr:rowOff>
              </xdr:to>
            </anchor>
          </commentPr>
        </mc:Choice>
        <mc:Fallback/>
      </mc:AlternateContent>
    </comment>
    <comment ref="D103" authorId="0">
      <text>
        <r>
          <rPr>
            <b val="true"/>
            <sz val="8"/>
            <color rgb="FF000000"/>
            <rFont val="Tahoma"/>
            <family val="0"/>
          </rPr>
          <t xml:space="preserve">Manfred Meiler:
</t>
        </r>
        <r>
          <rPr>
            <sz val="8"/>
            <color rgb="FF000000"/>
            <rFont val="Tahoma"/>
            <family val="0"/>
          </rPr>
          <t xml:space="preserve">Lösungszug nach 7:19 bei depth 16.04 gefunden,
nach 17:45 bei depth 17.02 verworfen für Kf6-e7</t>
        </r>
      </text>
      <mc:AlternateContent>
        <mc:Choice Requires="v2">
          <commentPr autoFill="true" autoScale="false" colHidden="false" locked="false" rowHidden="false" textHAlign="justify" textVAlign="top">
            <anchor moveWithCells="false" sizeWithCells="false">
              <xdr:from>
                <xdr:col>4</xdr:col>
                <xdr:colOff>16</xdr:colOff>
                <xdr:row>101</xdr:row>
                <xdr:rowOff>7</xdr:rowOff>
              </xdr:from>
              <xdr:to>
                <xdr:col>7</xdr:col>
                <xdr:colOff>25</xdr:colOff>
                <xdr:row>105</xdr:row>
                <xdr:rowOff>13</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Patriot 0.1.7-2 Light
WinBoard-Engine unter Arena 1.02, 
Default-Settings
mit Zugriff auf Nalimov-TableBase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18</xdr:colOff>
                <xdr:row>4</xdr:row>
                <xdr:rowOff>3</xdr:rowOff>
              </xdr:to>
            </anchor>
          </commentPr>
        </mc:Choice>
        <mc:Fallback/>
      </mc:AlternateContent>
    </comment>
    <comment ref="E2" authorId="0">
      <text>
        <r>
          <rPr>
            <b val="true"/>
            <sz val="8"/>
            <color rgb="FF000000"/>
            <rFont val="Tahoma"/>
            <family val="0"/>
          </rPr>
          <t xml:space="preserve">Manfred Meiler:
</t>
        </r>
        <r>
          <rPr>
            <sz val="8"/>
            <color rgb="FF000000"/>
            <rFont val="Tahoma"/>
            <family val="0"/>
          </rPr>
          <t xml:space="preserve">192 MB MainHash
  64 MB PawnHash</t>
        </r>
      </text>
      <mc:AlternateContent>
        <mc:Choice Requires="v2">
          <commentPr autoFill="true" autoScale="false" colHidden="false" locked="false" rowHidden="false" textHAlign="justify" textVAlign="top">
            <anchor moveWithCells="false" sizeWithCells="false">
              <xdr:from>
                <xdr:col>6</xdr:col>
                <xdr:colOff>16</xdr:colOff>
                <xdr:row>0</xdr:row>
                <xdr:rowOff>17</xdr:rowOff>
              </xdr:from>
              <xdr:to>
                <xdr:col>8</xdr:col>
                <xdr:colOff>29</xdr:colOff>
                <xdr:row>3</xdr:row>
                <xdr:rowOff>5</xdr:rowOff>
              </xdr:to>
            </anchor>
          </commentPr>
        </mc:Choice>
        <mc:Fallback/>
      </mc:AlternateContent>
    </comment>
    <comment ref="F33" authorId="0">
      <text>
        <r>
          <rPr>
            <b val="true"/>
            <sz val="8"/>
            <color rgb="FF000000"/>
            <rFont val="Tahoma"/>
            <family val="0"/>
          </rPr>
          <t xml:space="preserve">Manfred Meiler:
</t>
        </r>
        <r>
          <rPr>
            <sz val="8"/>
            <color rgb="FF000000"/>
            <rFont val="Tahoma"/>
            <family val="0"/>
          </rPr>
          <t xml:space="preserve">Lösungszug nach 0:00 bei depth 7 gefunden,
nach 1:23 bei depth 11 verworfen für Df2-e2,
nach 1:51 bei depth 12 erneut h4-h5</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9</xdr:col>
                <xdr:colOff>2</xdr:colOff>
                <xdr:row>37</xdr:row>
                <xdr:rowOff>8</xdr:rowOff>
              </xdr:to>
            </anchor>
          </commentPr>
        </mc:Choice>
        <mc:Fallback/>
      </mc:AlternateContent>
    </comment>
    <comment ref="F45" authorId="0">
      <text>
        <r>
          <rPr>
            <b val="true"/>
            <sz val="8"/>
            <color rgb="FF000000"/>
            <rFont val="Tahoma"/>
            <family val="0"/>
          </rPr>
          <t xml:space="preserve">Manfred Meiler:
</t>
        </r>
        <r>
          <rPr>
            <sz val="8"/>
            <color rgb="FF000000"/>
            <rFont val="Tahoma"/>
            <family val="0"/>
          </rPr>
          <t xml:space="preserve">Lösungszug nach 0:00 bei depth 6 gefunden,
nach 0:27 bei depth 11 verworfen für b4xa5,
nach 1:25 bei depth 12 erneut Sc4-e5,
nach 2:57 bei depth 13 erneut verworfen für b4xa5,
nach 3:57  bei depth 14 erneut Sc4-e5</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5</xdr:colOff>
                <xdr:row>53</xdr:row>
                <xdr:rowOff>10</xdr:rowOff>
              </xdr:to>
            </anchor>
          </commentPr>
        </mc:Choice>
        <mc:Fallback/>
      </mc:AlternateContent>
    </comment>
    <comment ref="F55" authorId="0">
      <text>
        <r>
          <rPr>
            <b val="true"/>
            <sz val="8"/>
            <color rgb="FF000000"/>
            <rFont val="Tahoma"/>
            <family val="0"/>
          </rPr>
          <t xml:space="preserve">Manfred Meiler:
</t>
        </r>
        <r>
          <rPr>
            <sz val="8"/>
            <color rgb="FF000000"/>
            <rFont val="Tahoma"/>
            <family val="0"/>
          </rPr>
          <t xml:space="preserve">Lösungszug nach 29:49 bei depth 17 gefunden</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9</xdr:col>
                <xdr:colOff>5</xdr:colOff>
                <xdr:row>56</xdr:row>
                <xdr:rowOff>4</xdr:rowOff>
              </xdr:to>
            </anchor>
          </commentPr>
        </mc:Choice>
        <mc:Fallback/>
      </mc:AlternateContent>
    </comment>
    <comment ref="F68" authorId="0">
      <text>
        <r>
          <rPr>
            <b val="true"/>
            <sz val="8"/>
            <color rgb="FF000000"/>
            <rFont val="Tahoma"/>
            <family val="0"/>
          </rPr>
          <t xml:space="preserve">Manfred Meiler:
</t>
        </r>
        <r>
          <rPr>
            <sz val="8"/>
            <color rgb="FF000000"/>
            <rFont val="Tahoma"/>
            <family val="0"/>
          </rPr>
          <t xml:space="preserve">Lösungszug nach 0:06 bei depth 10 gefunden,
nach 0:47 bei depth 12 verworfen für h2-h4,
nach 7:42 bei depth 15 erneut Le5-f4,
nach 19:50 bei depth 16 erneut verworfen für h2-h4</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9</xdr:col>
                <xdr:colOff>28</xdr:colOff>
                <xdr:row>74</xdr:row>
                <xdr:rowOff>4</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0:08 bei depth 8 gefunden,
nach 0:30 bei depth 10 verworfen für b4xa3,
nach 0:58 bei depth 12 erneut Lc8-g4</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3</xdr:colOff>
                <xdr:row>78</xdr:row>
                <xdr:rowOff>8</xdr:rowOff>
              </xdr:to>
            </anchor>
          </commentPr>
        </mc:Choice>
        <mc:Fallback/>
      </mc:AlternateContent>
    </comment>
    <comment ref="F87" authorId="0">
      <text>
        <r>
          <rPr>
            <b val="true"/>
            <sz val="8"/>
            <color rgb="FF000000"/>
            <rFont val="Tahoma"/>
            <family val="0"/>
          </rPr>
          <t xml:space="preserve">Manfred Meiler:
</t>
        </r>
        <r>
          <rPr>
            <sz val="8"/>
            <color rgb="FF000000"/>
            <rFont val="Tahoma"/>
            <family val="0"/>
          </rPr>
          <t xml:space="preserve">Lösungszug nach 0:10 bei depth 10 gefunden,
nach 1:12 bei depth 18 verworfen für a4-a5</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9</xdr:col>
                <xdr:colOff>4</xdr:colOff>
                <xdr:row>89</xdr:row>
                <xdr:rowOff>14</xdr:rowOff>
              </xdr:to>
            </anchor>
          </commentPr>
        </mc:Choice>
        <mc:Fallback/>
      </mc:AlternateContent>
    </comment>
    <comment ref="F105" authorId="0">
      <text>
        <r>
          <rPr>
            <b val="true"/>
            <sz val="8"/>
            <color rgb="FF000000"/>
            <rFont val="Tahoma"/>
            <family val="0"/>
          </rPr>
          <t xml:space="preserve">Manfred Meiler:
</t>
        </r>
        <r>
          <rPr>
            <sz val="8"/>
            <color rgb="FF000000"/>
            <rFont val="Tahoma"/>
            <family val="0"/>
          </rPr>
          <t xml:space="preserve">Lösungszug nach 0:00 bei depth 8 gefunden,
nach 0:13 bei depth 13 verworfen für Td8-d7 (später für Td1-d7)</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9</xdr:col>
                <xdr:colOff>2</xdr:colOff>
                <xdr:row>109</xdr:row>
                <xdr:rowOff>10</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unter eigener GUI,
Default-Einstellungen</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40</xdr:colOff>
                <xdr:row>2</xdr:row>
                <xdr:rowOff>10</xdr:rowOff>
              </xdr:to>
            </anchor>
          </commentPr>
        </mc:Choice>
        <mc:Fallback/>
      </mc:AlternateContent>
    </comment>
    <comment ref="G2" authorId="0">
      <text>
        <r>
          <rPr>
            <b val="true"/>
            <sz val="8"/>
            <color rgb="FF000000"/>
            <rFont val="Tahoma"/>
            <family val="0"/>
          </rPr>
          <t xml:space="preserve">Manfred Meiler:
</t>
        </r>
        <r>
          <rPr>
            <sz val="8"/>
            <color rgb="FF000000"/>
            <rFont val="Tahoma"/>
            <family val="0"/>
          </rPr>
          <t xml:space="preserve">192 MB Positionstabellen
  48 MB Bewertungstabellen 
  16 MB Bauerntabellen</t>
        </r>
      </text>
      <mc:AlternateContent>
        <mc:Choice Requires="v2">
          <commentPr autoFill="true" autoScale="false" colHidden="false" locked="false" rowHidden="false" textHAlign="justify" textVAlign="top">
            <anchor moveWithCells="false" sizeWithCells="false">
              <xdr:from>
                <xdr:col>8</xdr:col>
                <xdr:colOff>16</xdr:colOff>
                <xdr:row>0</xdr:row>
                <xdr:rowOff>17</xdr:rowOff>
              </xdr:from>
              <xdr:to>
                <xdr:col>11</xdr:col>
                <xdr:colOff>25</xdr:colOff>
                <xdr:row>4</xdr:row>
                <xdr:rowOff>4</xdr:rowOff>
              </xdr:to>
            </anchor>
          </commentPr>
        </mc:Choice>
        <mc:Fallback/>
      </mc:AlternateContent>
    </comment>
    <comment ref="H6" authorId="0">
      <text>
        <r>
          <rPr>
            <b val="true"/>
            <sz val="8"/>
            <color rgb="FF000000"/>
            <rFont val="Tahoma"/>
            <family val="0"/>
          </rPr>
          <t xml:space="preserve">Manfred Meiler:
</t>
        </r>
        <r>
          <rPr>
            <sz val="8"/>
            <color rgb="FF000000"/>
            <rFont val="Tahoma"/>
            <family val="0"/>
          </rPr>
          <t xml:space="preserve">Lösungszug nach 0:08 bei depth 8/25 gefunden,
nach 0:56 bei depth 10/29 verworfen für Dc7-b6 (später für Ta8-c8),
nach 11:46 bei depth 13/39 erneut Te8-e3</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1</xdr:col>
                <xdr:colOff>30</xdr:colOff>
                <xdr:row>11</xdr:row>
                <xdr:rowOff>5</xdr:rowOff>
              </xdr:to>
            </anchor>
          </commentPr>
        </mc:Choice>
        <mc:Fallback/>
      </mc:AlternateContent>
    </comment>
    <comment ref="H20" authorId="0">
      <text>
        <r>
          <rPr>
            <b val="true"/>
            <sz val="8"/>
            <color rgb="FF000000"/>
            <rFont val="Tahoma"/>
            <family val="0"/>
          </rPr>
          <t xml:space="preserve">Manfred Meiler:
</t>
        </r>
        <r>
          <rPr>
            <sz val="8"/>
            <color rgb="FF000000"/>
            <rFont val="Tahoma"/>
            <family val="0"/>
          </rPr>
          <t xml:space="preserve">Lösungszug nach 0:18 bei depth 11/30 gefunden,
nach 4:11 bei depth 14/42 verworfen für Sa5-c6+</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1</xdr:col>
                <xdr:colOff>17</xdr:colOff>
                <xdr:row>22</xdr:row>
                <xdr:rowOff>13</xdr:rowOff>
              </xdr:to>
            </anchor>
          </commentPr>
        </mc:Choice>
        <mc:Fallback/>
      </mc:AlternateContent>
    </comment>
    <comment ref="H23" authorId="0">
      <text>
        <r>
          <rPr>
            <b val="true"/>
            <sz val="8"/>
            <color rgb="FF000000"/>
            <rFont val="Tahoma"/>
            <family val="0"/>
          </rPr>
          <t xml:space="preserve">Manfred Meiler:
</t>
        </r>
        <r>
          <rPr>
            <sz val="8"/>
            <color rgb="FF000000"/>
            <rFont val="Tahoma"/>
            <family val="0"/>
          </rPr>
          <t xml:space="preserve">Lösungszug nach 5:51 bei depth 13/37 gefunden,
nach 17:09 bei depth 14/38 verworfen für Sd4-f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5</xdr:row>
                <xdr:rowOff>14</xdr:rowOff>
              </xdr:to>
            </anchor>
          </commentPr>
        </mc:Choice>
        <mc:Fallback/>
      </mc:AlternateContent>
    </comment>
    <comment ref="H31" authorId="0">
      <text>
        <r>
          <rPr>
            <b val="true"/>
            <sz val="8"/>
            <color rgb="FF000000"/>
            <rFont val="Tahoma"/>
            <family val="0"/>
          </rPr>
          <t xml:space="preserve">Manfred Meiler:
</t>
        </r>
        <r>
          <rPr>
            <sz val="8"/>
            <color rgb="FF000000"/>
            <rFont val="Tahoma"/>
            <family val="0"/>
          </rPr>
          <t xml:space="preserve">Lösungszug nach 0:15 bei depth 10/25 gefunden,
nach 0:29 bei depth 11/28 verworfen für Db3-a4,
nach 3:21 bei depth 13/35 erneut e2-e4</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18</xdr:colOff>
                <xdr:row>35</xdr:row>
                <xdr:rowOff>7</xdr:rowOff>
              </xdr:to>
            </anchor>
          </commentPr>
        </mc:Choice>
        <mc:Fallback/>
      </mc:AlternateContent>
    </comment>
    <comment ref="H34" authorId="0">
      <text>
        <r>
          <rPr>
            <b val="true"/>
            <sz val="8"/>
            <color rgb="FF000000"/>
            <rFont val="Tahoma"/>
            <family val="0"/>
          </rPr>
          <t xml:space="preserve">Manfred Meiler:
</t>
        </r>
        <r>
          <rPr>
            <sz val="8"/>
            <color rgb="FF000000"/>
            <rFont val="Tahoma"/>
            <family val="0"/>
          </rPr>
          <t xml:space="preserve">Lösungszug nach 0:15 bei depth 10/25 gefunden,
nach 0:39 bei depth 11/32 verworfen für Sd4xe6,
nach 1:36 bei depth 12/33 erneut Sa4-b6</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20</xdr:colOff>
                <xdr:row>38</xdr:row>
                <xdr:rowOff>8</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0:32 bei depth 10/30 gefunden,
nach 1:11 bei depth 10/34 verworfen für f2-f3 (bzw. für Dd1-d4)</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19</xdr:colOff>
                <xdr:row>45</xdr:row>
                <xdr:rowOff>11</xdr:rowOff>
              </xdr:to>
            </anchor>
          </commentPr>
        </mc:Choice>
        <mc:Fallback/>
      </mc:AlternateContent>
    </comment>
    <comment ref="H44" authorId="0">
      <text>
        <r>
          <rPr>
            <b val="true"/>
            <sz val="8"/>
            <color rgb="FF000000"/>
            <rFont val="Tahoma"/>
            <family val="0"/>
          </rPr>
          <t xml:space="preserve">Manfred Meiler:
</t>
        </r>
        <r>
          <rPr>
            <sz val="8"/>
            <color rgb="FF000000"/>
            <rFont val="Tahoma"/>
            <family val="0"/>
          </rPr>
          <t xml:space="preserve">Lösungszug nach 20:04 bei depth 14/48 gefunden</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4</xdr:colOff>
                <xdr:row>46</xdr:row>
                <xdr:rowOff>3</xdr:rowOff>
              </xdr:to>
            </anchor>
          </commentPr>
        </mc:Choice>
        <mc:Fallback/>
      </mc:AlternateContent>
    </comment>
    <comment ref="H47" authorId="0">
      <text>
        <r>
          <rPr>
            <b val="true"/>
            <sz val="8"/>
            <color rgb="FF000000"/>
            <rFont val="Tahoma"/>
            <family val="0"/>
          </rPr>
          <t xml:space="preserve">Manfred Meiler:
</t>
        </r>
        <r>
          <rPr>
            <sz val="8"/>
            <color rgb="FF000000"/>
            <rFont val="Tahoma"/>
            <family val="0"/>
          </rPr>
          <t xml:space="preserve">Lösungszug bei 0:01 bei depth 8/19 gefunden,
nach 0:26 bei depth 11/35 verworfen für Da8-a6 (später für Da8-e4 und Sd3-c1),
nach 2:13 bei depth 12/35 erneut f2-f4</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1</xdr:col>
                <xdr:colOff>34</xdr:colOff>
                <xdr:row>52</xdr:row>
                <xdr:rowOff>6</xdr:rowOff>
              </xdr:to>
            </anchor>
          </commentPr>
        </mc:Choice>
        <mc:Fallback/>
      </mc:AlternateContent>
    </comment>
    <comment ref="H48" authorId="0">
      <text>
        <r>
          <rPr>
            <b val="true"/>
            <sz val="8"/>
            <color rgb="FF000000"/>
            <rFont val="Tahoma"/>
            <family val="0"/>
          </rPr>
          <t xml:space="preserve">Manfred Meiler:
</t>
        </r>
        <r>
          <rPr>
            <sz val="8"/>
            <color rgb="FF000000"/>
            <rFont val="Tahoma"/>
            <family val="0"/>
          </rPr>
          <t xml:space="preserve">Lösungszug bei 1:16 bei depth 12/30 gefunden,
nach 2:23 bei depth 13/30 verworfen für Dd1-c1</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1</xdr:col>
                <xdr:colOff>18</xdr:colOff>
                <xdr:row>50</xdr:row>
                <xdr:rowOff>17</xdr:rowOff>
              </xdr:to>
            </anchor>
          </commentPr>
        </mc:Choice>
        <mc:Fallback/>
      </mc:AlternateContent>
    </comment>
    <comment ref="H51" authorId="0">
      <text>
        <r>
          <rPr>
            <b val="true"/>
            <sz val="8"/>
            <color rgb="FF000000"/>
            <rFont val="Tahoma"/>
            <family val="0"/>
          </rPr>
          <t xml:space="preserve">Manfred Meiler:
</t>
        </r>
        <r>
          <rPr>
            <sz val="8"/>
            <color rgb="FF000000"/>
            <rFont val="Tahoma"/>
            <family val="0"/>
          </rPr>
          <t xml:space="preserve">Lösungszug bei 8:18 bei depth 15/45 gefunden,
nach 16:18 bei depth 16/45 verworfen für Df7-b7</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1</xdr:col>
                <xdr:colOff>26</xdr:colOff>
                <xdr:row>53</xdr:row>
                <xdr:rowOff>15</xdr:rowOff>
              </xdr:to>
            </anchor>
          </commentPr>
        </mc:Choice>
        <mc:Fallback/>
      </mc:AlternateContent>
    </comment>
    <comment ref="H59" authorId="0">
      <text>
        <r>
          <rPr>
            <b val="true"/>
            <sz val="8"/>
            <color rgb="FF000000"/>
            <rFont val="Tahoma"/>
            <family val="0"/>
          </rPr>
          <t xml:space="preserve">Manfred Meiler:
</t>
        </r>
        <r>
          <rPr>
            <sz val="8"/>
            <color rgb="FF000000"/>
            <rFont val="Tahoma"/>
            <family val="0"/>
          </rPr>
          <t xml:space="preserve">Lösungszug nach 22:55 bei depth 14/39 gefunden</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1</xdr:col>
                <xdr:colOff>4</xdr:colOff>
                <xdr:row>61</xdr:row>
                <xdr:rowOff>1</xdr:rowOff>
              </xdr:to>
            </anchor>
          </commentPr>
        </mc:Choice>
        <mc:Fallback/>
      </mc:AlternateContent>
    </comment>
    <comment ref="H60" authorId="0">
      <text>
        <r>
          <rPr>
            <b val="true"/>
            <sz val="8"/>
            <color rgb="FF000000"/>
            <rFont val="Tahoma"/>
            <family val="0"/>
          </rPr>
          <t xml:space="preserve">Manfred Meiler:
</t>
        </r>
        <r>
          <rPr>
            <sz val="8"/>
            <color rgb="FF000000"/>
            <rFont val="Tahoma"/>
            <family val="0"/>
          </rPr>
          <t xml:space="preserve">Lösungszug nach 0:04 bei depth 9/18 gefunden,
nach 0:06 bei depth 9/19 verworfen für Sf3-e5 (später für Ta1-d1)</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11</xdr:col>
                <xdr:colOff>16</xdr:colOff>
                <xdr:row>63</xdr:row>
                <xdr:rowOff>11</xdr:rowOff>
              </xdr:to>
            </anchor>
          </commentPr>
        </mc:Choice>
        <mc:Fallback/>
      </mc:AlternateContent>
    </comment>
    <comment ref="H64" authorId="0">
      <text>
        <r>
          <rPr>
            <b val="true"/>
            <sz val="8"/>
            <color rgb="FF000000"/>
            <rFont val="Tahoma"/>
            <family val="0"/>
          </rPr>
          <t xml:space="preserve">Manfred Meiler:
</t>
        </r>
        <r>
          <rPr>
            <sz val="8"/>
            <color rgb="FF000000"/>
            <rFont val="Tahoma"/>
            <family val="0"/>
          </rPr>
          <t xml:space="preserve">Lösungszug nach 1:38 bei depth 14/37 gefunden,
nach 3:13 bei depth 15/41 verworfen für Lg5xe7,
nach 9:42 bei depth 16/45 erneut c2-c4</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1</xdr:col>
                <xdr:colOff>20</xdr:colOff>
                <xdr:row>68</xdr:row>
                <xdr:rowOff>8</xdr:rowOff>
              </xdr:to>
            </anchor>
          </commentPr>
        </mc:Choice>
        <mc:Fallback/>
      </mc:AlternateContent>
    </comment>
    <comment ref="H71" authorId="0">
      <text>
        <r>
          <rPr>
            <b val="true"/>
            <sz val="8"/>
            <color rgb="FF000000"/>
            <rFont val="Tahoma"/>
            <family val="0"/>
          </rPr>
          <t xml:space="preserve">Manfred Meiler:
</t>
        </r>
        <r>
          <rPr>
            <sz val="8"/>
            <color rgb="FF000000"/>
            <rFont val="Tahoma"/>
            <family val="0"/>
          </rPr>
          <t xml:space="preserve">Lösungzug nach 0:01 bei depth 6/16 gefunden,
nach 5:42 bei depth 15/38 verworfen für Kc7-c6,
nach 14:18 bei depth 16/40 erneut Se5-d3+</t>
        </r>
      </text>
      <mc:AlternateContent>
        <mc:Choice Requires="v2">
          <commentPr autoFill="true" autoScale="false" colHidden="false" locked="false" rowHidden="false" textHAlign="justify" textVAlign="top">
            <anchor moveWithCells="false" sizeWithCells="false">
              <xdr:from>
                <xdr:col>8</xdr:col>
                <xdr:colOff>16</xdr:colOff>
                <xdr:row>69</xdr:row>
                <xdr:rowOff>7</xdr:rowOff>
              </xdr:from>
              <xdr:to>
                <xdr:col>11</xdr:col>
                <xdr:colOff>22</xdr:colOff>
                <xdr:row>75</xdr:row>
                <xdr:rowOff>10</xdr:rowOff>
              </xdr:to>
            </anchor>
          </commentPr>
        </mc:Choice>
        <mc:Fallback/>
      </mc:AlternateContent>
    </comment>
    <comment ref="H72" authorId="0">
      <text>
        <r>
          <rPr>
            <b val="true"/>
            <sz val="8"/>
            <color rgb="FF000000"/>
            <rFont val="Tahoma"/>
            <family val="0"/>
          </rPr>
          <t xml:space="preserve">Manfred Meiler:
</t>
        </r>
        <r>
          <rPr>
            <sz val="8"/>
            <color rgb="FF000000"/>
            <rFont val="Tahoma"/>
            <family val="0"/>
          </rPr>
          <t xml:space="preserve">Lösungszug nach 0:10 bei depth 10/36 gefunden,
nach 0:15 bei depth 11/36 verworfen für Dd8-e7,
nach 0:53 bei depth 12/40 erneut Tc7-c7</t>
        </r>
      </text>
      <mc:AlternateContent>
        <mc:Choice Requires="v2">
          <commentPr autoFill="true" autoScale="false" colHidden="false" locked="false" rowHidden="false" textHAlign="justify" textVAlign="top">
            <anchor moveWithCells="false" sizeWithCells="false">
              <xdr:from>
                <xdr:col>8</xdr:col>
                <xdr:colOff>16</xdr:colOff>
                <xdr:row>70</xdr:row>
                <xdr:rowOff>7</xdr:rowOff>
              </xdr:from>
              <xdr:to>
                <xdr:col>11</xdr:col>
                <xdr:colOff>23</xdr:colOff>
                <xdr:row>76</xdr:row>
                <xdr:rowOff>9</xdr:rowOff>
              </xdr:to>
            </anchor>
          </commentPr>
        </mc:Choice>
        <mc:Fallback/>
      </mc:AlternateContent>
    </comment>
    <comment ref="H76" authorId="0">
      <text>
        <r>
          <rPr>
            <b val="true"/>
            <sz val="8"/>
            <color rgb="FF000000"/>
            <rFont val="Tahoma"/>
            <family val="0"/>
          </rPr>
          <t xml:space="preserve">Manfred Meiler:
</t>
        </r>
        <r>
          <rPr>
            <sz val="8"/>
            <color rgb="FF000000"/>
            <rFont val="Tahoma"/>
            <family val="0"/>
          </rPr>
          <t xml:space="preserve">Lösungszug nach 1:28 bei depth 13/32 gefunden,
nach 9:23 bei depth 15/36 verworfen für Tf2-b2,
nach 28:22 bei depth 16/40 erneut Sg4-h6</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1</xdr:col>
                <xdr:colOff>26</xdr:colOff>
                <xdr:row>80</xdr:row>
                <xdr:rowOff>8</xdr:rowOff>
              </xdr:to>
            </anchor>
          </commentPr>
        </mc:Choice>
        <mc:Fallback/>
      </mc:AlternateContent>
    </comment>
    <comment ref="H77" authorId="0">
      <text>
        <r>
          <rPr>
            <b val="true"/>
            <sz val="8"/>
            <color rgb="FF000000"/>
            <rFont val="Tahoma"/>
            <family val="0"/>
          </rPr>
          <t xml:space="preserve">Manfred Meiler:
</t>
        </r>
        <r>
          <rPr>
            <sz val="8"/>
            <color rgb="FF000000"/>
            <rFont val="Tahoma"/>
            <family val="0"/>
          </rPr>
          <t xml:space="preserve">Lösungszug nach 0:52 bei depth 12/28 gefunden,
nach 1:29 bei depth 13/30 verworfen für h4-h5,
nach 4:00 bei depth 15/38 erneut Ta1-a2</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1</xdr:col>
                <xdr:colOff>18</xdr:colOff>
                <xdr:row>81</xdr:row>
                <xdr:rowOff>8</xdr:rowOff>
              </xdr:to>
            </anchor>
          </commentPr>
        </mc:Choice>
        <mc:Fallback/>
      </mc:AlternateContent>
    </comment>
    <comment ref="H83" authorId="0">
      <text>
        <r>
          <rPr>
            <b val="true"/>
            <sz val="8"/>
            <color rgb="FF000000"/>
            <rFont val="Tahoma"/>
            <family val="0"/>
          </rPr>
          <t xml:space="preserve">Manfred Meiler:
</t>
        </r>
        <r>
          <rPr>
            <sz val="8"/>
            <color rgb="FF000000"/>
            <rFont val="Tahoma"/>
            <family val="0"/>
          </rPr>
          <t xml:space="preserve">Lösungszug nach 22:36 bei depth 16/42 gefunden</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1</xdr:col>
                <xdr:colOff>3</xdr:colOff>
                <xdr:row>84</xdr:row>
                <xdr:rowOff>16</xdr:rowOff>
              </xdr:to>
            </anchor>
          </commentPr>
        </mc:Choice>
        <mc:Fallback/>
      </mc:AlternateContent>
    </comment>
    <comment ref="H87" authorId="0">
      <text>
        <r>
          <rPr>
            <b val="true"/>
            <sz val="8"/>
            <color rgb="FF000000"/>
            <rFont val="Tahoma"/>
            <family val="0"/>
          </rPr>
          <t xml:space="preserve">Manfred Meiler:
</t>
        </r>
        <r>
          <rPr>
            <sz val="8"/>
            <color rgb="FF000000"/>
            <rFont val="Tahoma"/>
            <family val="0"/>
          </rPr>
          <t xml:space="preserve">Lösungszug nach 27:29 bei depth 19/47 gefunden</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1</xdr:col>
                <xdr:colOff>4</xdr:colOff>
                <xdr:row>88</xdr:row>
                <xdr:rowOff>17</xdr:rowOff>
              </xdr:to>
            </anchor>
          </commentPr>
        </mc:Choice>
        <mc:Fallback/>
      </mc:AlternateContent>
    </comment>
    <comment ref="H93" authorId="0">
      <text>
        <r>
          <rPr>
            <b val="true"/>
            <sz val="8"/>
            <color rgb="FF000000"/>
            <rFont val="Tahoma"/>
            <family val="0"/>
          </rPr>
          <t xml:space="preserve">Manfred Meiler:
</t>
        </r>
        <r>
          <rPr>
            <sz val="8"/>
            <color rgb="FF000000"/>
            <rFont val="Tahoma"/>
            <family val="0"/>
          </rPr>
          <t xml:space="preserve">Lösungszug nach 0:02 bei depth 9/22 gefunden,
nach 0:18 bei depth 11/27 verworfen für Tg7-g8+ (später f3-f4),
nach 3:26 bei depth 15/36 erneut a2-a3</t>
        </r>
      </text>
      <mc:AlternateContent>
        <mc:Choice Requires="v2">
          <commentPr autoFill="true" autoScale="false" colHidden="false" locked="false" rowHidden="false" textHAlign="justify" textVAlign="top">
            <anchor moveWithCells="false" sizeWithCells="false">
              <xdr:from>
                <xdr:col>8</xdr:col>
                <xdr:colOff>16</xdr:colOff>
                <xdr:row>91</xdr:row>
                <xdr:rowOff>7</xdr:rowOff>
              </xdr:from>
              <xdr:to>
                <xdr:col>11</xdr:col>
                <xdr:colOff>20</xdr:colOff>
                <xdr:row>98</xdr:row>
                <xdr:rowOff>4</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Beta-Version 8.42
(= geplante Version MChess Pro 9),
unter DOS,
Default-Settings,
ohne Zugriff auf TableBas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18</xdr:colOff>
                <xdr:row>5</xdr:row>
                <xdr:rowOff>2</xdr:rowOff>
              </xdr:to>
            </anchor>
          </commentPr>
        </mc:Choice>
        <mc:Fallback/>
      </mc:AlternateContent>
    </comment>
    <comment ref="J9" authorId="0">
      <text>
        <r>
          <rPr>
            <b val="true"/>
            <sz val="8"/>
            <color rgb="FF000000"/>
            <rFont val="Tahoma"/>
            <family val="0"/>
          </rPr>
          <t xml:space="preserve">Manfred Meiler:
</t>
        </r>
        <r>
          <rPr>
            <sz val="8"/>
            <color rgb="FF000000"/>
            <rFont val="Tahoma"/>
            <family val="0"/>
          </rPr>
          <t xml:space="preserve">Lösungszug nach 1:25 bei depth 8 gefunden,
nach 4:03 bei depth 10 verworfen für Sb6-d5</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1</xdr:colOff>
                <xdr:row>11</xdr:row>
                <xdr:rowOff>13</xdr:rowOff>
              </xdr:to>
            </anchor>
          </commentPr>
        </mc:Choice>
        <mc:Fallback/>
      </mc:AlternateContent>
    </comment>
    <comment ref="J28" authorId="0">
      <text>
        <r>
          <rPr>
            <b val="true"/>
            <sz val="8"/>
            <color rgb="FF000000"/>
            <rFont val="Tahoma"/>
            <family val="0"/>
          </rPr>
          <t xml:space="preserve">Manfred Meiler:
</t>
        </r>
        <r>
          <rPr>
            <sz val="8"/>
            <color rgb="FF000000"/>
            <rFont val="Tahoma"/>
            <family val="0"/>
          </rPr>
          <t xml:space="preserve">Lösungszug nach 4:37 bei depth 9 gefunden,
nach 16:15 bei depth 10 verworfen für Tb7-b8,
nach 25:25 bei depth 11 erneut Tb7-b5</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32</xdr:row>
                <xdr:rowOff>8</xdr:rowOff>
              </xdr:to>
            </anchor>
          </commentPr>
        </mc:Choice>
        <mc:Fallback/>
      </mc:AlternateContent>
    </comment>
    <comment ref="J29" authorId="0">
      <text>
        <r>
          <rPr>
            <b val="true"/>
            <sz val="8"/>
            <color rgb="FF000000"/>
            <rFont val="Tahoma"/>
            <family val="0"/>
          </rPr>
          <t xml:space="preserve">Manfred Meiler:
</t>
        </r>
        <r>
          <rPr>
            <sz val="8"/>
            <color rgb="FF000000"/>
            <rFont val="Tahoma"/>
            <family val="0"/>
          </rPr>
          <t xml:space="preserve">Lösungszug nach 0:34 bei depth 8 gefunden,
nach 1:41 bei depth 9 verworfen für Dd3-c3,
nach 3:08 bei depth 10 erneut Lc1-b2</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4</xdr:colOff>
                <xdr:row>33</xdr:row>
                <xdr:rowOff>8</xdr:rowOff>
              </xdr:to>
            </anchor>
          </commentPr>
        </mc:Choice>
        <mc:Fallback/>
      </mc:AlternateContent>
    </comment>
    <comment ref="J46" authorId="0">
      <text>
        <r>
          <rPr>
            <b val="true"/>
            <sz val="8"/>
            <color rgb="FF000000"/>
            <rFont val="Tahoma"/>
            <family val="0"/>
          </rPr>
          <t xml:space="preserve">Manfred Meiler:
</t>
        </r>
        <r>
          <rPr>
            <sz val="8"/>
            <color rgb="FF000000"/>
            <rFont val="Tahoma"/>
            <family val="0"/>
          </rPr>
          <t xml:space="preserve">Lösungszug nach 21:07 bei depth 11 gefunden</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3</xdr:col>
                <xdr:colOff>4</xdr:colOff>
                <xdr:row>47</xdr:row>
                <xdr:rowOff>5</xdr:rowOff>
              </xdr:to>
            </anchor>
          </commentPr>
        </mc:Choice>
        <mc:Fallback/>
      </mc:AlternateContent>
    </comment>
    <comment ref="J48" authorId="0">
      <text>
        <r>
          <rPr>
            <b val="true"/>
            <sz val="8"/>
            <color rgb="FF000000"/>
            <rFont val="Tahoma"/>
            <family val="0"/>
          </rPr>
          <t xml:space="preserve">Manfred Meiler:
</t>
        </r>
        <r>
          <rPr>
            <sz val="8"/>
            <color rgb="FF000000"/>
            <rFont val="Tahoma"/>
            <family val="0"/>
          </rPr>
          <t xml:space="preserve">Lösungszug nach 0:22 bei depth 7 gefunden,
nach 5:40 bei depth 11 verworfen für Tf1-e1</t>
        </r>
      </text>
      <mc:AlternateContent>
        <mc:Choice Requires="v2">
          <commentPr autoFill="true" autoScale="false" colHidden="false" locked="false" rowHidden="false" textHAlign="justify" textVAlign="top">
            <anchor moveWithCells="false" sizeWithCells="false">
              <xdr:from>
                <xdr:col>10</xdr:col>
                <xdr:colOff>16</xdr:colOff>
                <xdr:row>46</xdr:row>
                <xdr:rowOff>7</xdr:rowOff>
              </xdr:from>
              <xdr:to>
                <xdr:col>13</xdr:col>
                <xdr:colOff>1</xdr:colOff>
                <xdr:row>50</xdr:row>
                <xdr:rowOff>14</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1:36 bei depth 9 gefunden,
nach 2:56 bei depth 10 verworfen für f7xe6</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2</xdr:colOff>
                <xdr:row>51</xdr:row>
                <xdr:rowOff>15</xdr:rowOff>
              </xdr:to>
            </anchor>
          </commentPr>
        </mc:Choice>
        <mc:Fallback/>
      </mc:AlternateContent>
    </comment>
    <comment ref="J63" authorId="0">
      <text>
        <r>
          <rPr>
            <b val="true"/>
            <sz val="8"/>
            <color rgb="FF000000"/>
            <rFont val="Tahoma"/>
            <family val="0"/>
          </rPr>
          <t xml:space="preserve">Manfred Meiler:
</t>
        </r>
        <r>
          <rPr>
            <sz val="8"/>
            <color rgb="FF000000"/>
            <rFont val="Tahoma"/>
            <family val="0"/>
          </rPr>
          <t xml:space="preserve">Lösungszug nach 29:53 bei depth 12 gefunden</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3</xdr:col>
                <xdr:colOff>6</xdr:colOff>
                <xdr:row>64</xdr:row>
                <xdr:rowOff>7</xdr:rowOff>
              </xdr:to>
            </anchor>
          </commentPr>
        </mc:Choice>
        <mc:Fallback/>
      </mc:AlternateContent>
    </comment>
    <comment ref="J82" authorId="0">
      <text>
        <r>
          <rPr>
            <b val="true"/>
            <sz val="8"/>
            <color rgb="FF000000"/>
            <rFont val="Tahoma"/>
            <family val="0"/>
          </rPr>
          <t xml:space="preserve">Manfred Meiler:
</t>
        </r>
        <r>
          <rPr>
            <sz val="8"/>
            <color rgb="FF000000"/>
            <rFont val="Tahoma"/>
            <family val="0"/>
          </rPr>
          <t xml:space="preserve">Lösungszug nach 0:01 bei depth 5 gefunden,
nach 0:24 bei depth 8 verworfen für h4-h5,
nach 15:50 bei depth 12 erneut c4-c5</t>
        </r>
      </text>
      <mc:AlternateContent>
        <mc:Choice Requires="v2">
          <commentPr autoFill="true" autoScale="false" colHidden="false" locked="false" rowHidden="false" textHAlign="justify" textVAlign="top">
            <anchor moveWithCells="false" sizeWithCells="false">
              <xdr:from>
                <xdr:col>10</xdr:col>
                <xdr:colOff>16</xdr:colOff>
                <xdr:row>80</xdr:row>
                <xdr:rowOff>7</xdr:rowOff>
              </xdr:from>
              <xdr:to>
                <xdr:col>13</xdr:col>
                <xdr:colOff>10</xdr:colOff>
                <xdr:row>86</xdr:row>
                <xdr:rowOff>6</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CB-native-Engine
unter Junior 7-GUI,
.eng vom 18.06.01
Default-Setting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33</xdr:colOff>
                <xdr:row>4</xdr:row>
                <xdr:rowOff>4</xdr:rowOff>
              </xdr:to>
            </anchor>
          </commentPr>
        </mc:Choice>
        <mc:Fallback/>
      </mc:AlternateContent>
    </comment>
    <comment ref="L11" authorId="0">
      <text>
        <r>
          <rPr>
            <b val="true"/>
            <sz val="8"/>
            <color rgb="FF000000"/>
            <rFont val="Tahoma"/>
            <family val="0"/>
          </rPr>
          <t xml:space="preserve">Manfred Meiler:
</t>
        </r>
        <r>
          <rPr>
            <sz val="8"/>
            <color rgb="FF000000"/>
            <rFont val="Tahoma"/>
            <family val="0"/>
          </rPr>
          <t xml:space="preserve">Lösungszug nach 22:19 bei depth 13/34 gefunde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5</xdr:col>
                <xdr:colOff>5</xdr:colOff>
                <xdr:row>13</xdr:row>
                <xdr:rowOff>1</xdr:rowOff>
              </xdr:to>
            </anchor>
          </commentPr>
        </mc:Choice>
        <mc:Fallback/>
      </mc:AlternateContent>
    </comment>
    <comment ref="L18" authorId="0">
      <text>
        <r>
          <rPr>
            <b val="true"/>
            <sz val="8"/>
            <color rgb="FF000000"/>
            <rFont val="Tahoma"/>
            <family val="0"/>
          </rPr>
          <t xml:space="preserve">Manfred Meiler:
</t>
        </r>
        <r>
          <rPr>
            <sz val="8"/>
            <color rgb="FF000000"/>
            <rFont val="Tahoma"/>
            <family val="0"/>
          </rPr>
          <t xml:space="preserve">Lösungszug nach 21:42 bei depth 14/34 gefunden</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5</xdr:col>
                <xdr:colOff>4</xdr:colOff>
                <xdr:row>20</xdr:row>
                <xdr:rowOff>5</xdr:rowOff>
              </xdr:to>
            </anchor>
          </commentPr>
        </mc:Choice>
        <mc:Fallback/>
      </mc:AlternateContent>
    </comment>
    <comment ref="L27" authorId="0">
      <text>
        <r>
          <rPr>
            <b val="true"/>
            <sz val="8"/>
            <color rgb="FF000000"/>
            <rFont val="Tahoma"/>
            <family val="0"/>
          </rPr>
          <t xml:space="preserve">Manfred Meiler:
</t>
        </r>
        <r>
          <rPr>
            <sz val="8"/>
            <color rgb="FF000000"/>
            <rFont val="Tahoma"/>
            <family val="0"/>
          </rPr>
          <t xml:space="preserve">Lösungszug nach 31:20 bei depth 14/39 gefunden</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5</xdr:col>
                <xdr:colOff>3</xdr:colOff>
                <xdr:row>29</xdr:row>
                <xdr:rowOff>3</xdr:rowOff>
              </xdr:to>
            </anchor>
          </commentPr>
        </mc:Choice>
        <mc:Fallback/>
      </mc:AlternateContent>
    </comment>
    <comment ref="L28" authorId="0">
      <text>
        <r>
          <rPr>
            <b val="true"/>
            <sz val="8"/>
            <color rgb="FF000000"/>
            <rFont val="Tahoma"/>
            <family val="0"/>
          </rPr>
          <t xml:space="preserve">Manfred Meiler:
</t>
        </r>
        <r>
          <rPr>
            <sz val="8"/>
            <color rgb="FF000000"/>
            <rFont val="Tahoma"/>
            <family val="0"/>
          </rPr>
          <t xml:space="preserve">Lösungszug nach 26:46 bei depth 13/35 gefunden</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5</xdr:col>
                <xdr:colOff>2</xdr:colOff>
                <xdr:row>30</xdr:row>
                <xdr:rowOff>3</xdr:rowOff>
              </xdr:to>
            </anchor>
          </commentPr>
        </mc:Choice>
        <mc:Fallback/>
      </mc:AlternateContent>
    </comment>
    <comment ref="L33" authorId="0">
      <text>
        <r>
          <rPr>
            <b val="true"/>
            <sz val="8"/>
            <color rgb="FF000000"/>
            <rFont val="Tahoma"/>
            <family val="0"/>
          </rPr>
          <t xml:space="preserve">Manfred Meiler:
</t>
        </r>
        <r>
          <rPr>
            <sz val="8"/>
            <color rgb="FF000000"/>
            <rFont val="Tahoma"/>
            <family val="0"/>
          </rPr>
          <t xml:space="preserve">Lösungszug nach 22:24 bei depth 13/35 gefunden</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5</xdr:col>
                <xdr:colOff>2</xdr:colOff>
                <xdr:row>35</xdr:row>
                <xdr:rowOff>3</xdr:rowOff>
              </xdr:to>
            </anchor>
          </commentPr>
        </mc:Choice>
        <mc:Fallback/>
      </mc:AlternateContent>
    </comment>
    <comment ref="L37" authorId="0">
      <text>
        <r>
          <rPr>
            <b val="true"/>
            <sz val="8"/>
            <color rgb="FF000000"/>
            <rFont val="Tahoma"/>
            <family val="0"/>
          </rPr>
          <t xml:space="preserve">Manfred Meiler:
</t>
        </r>
        <r>
          <rPr>
            <sz val="8"/>
            <color rgb="FF000000"/>
            <rFont val="Tahoma"/>
            <family val="0"/>
          </rPr>
          <t xml:space="preserve">Lösungszug nach 0:01 bei depth 7/20 gefunden,
nach 0:13 bei depth 9/26 verworfen für Ld3-c4 (später a3-a4),
nach 0:55 bei depth 10/26 erneut d4-d5,
nach 4:43 bei depth 12/30 erneut verworfen für Ld3-c4</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5</xdr:col>
                <xdr:colOff>32</xdr:colOff>
                <xdr:row>44</xdr:row>
                <xdr:rowOff>2</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2 bei depth 7/21 gefunden,
nach 0:46 bei depth 11/29 verworfen für b4xa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18</xdr:colOff>
                <xdr:row>47</xdr:row>
                <xdr:rowOff>15</xdr:rowOff>
              </xdr:to>
            </anchor>
          </commentPr>
        </mc:Choice>
        <mc:Fallback/>
      </mc:AlternateContent>
    </comment>
    <comment ref="L50" authorId="0">
      <text>
        <r>
          <rPr>
            <b val="true"/>
            <sz val="8"/>
            <color rgb="FF000000"/>
            <rFont val="Tahoma"/>
            <family val="0"/>
          </rPr>
          <t xml:space="preserve">Manfred Meiler:
</t>
        </r>
        <r>
          <rPr>
            <sz val="8"/>
            <color rgb="FF000000"/>
            <rFont val="Tahoma"/>
            <family val="0"/>
          </rPr>
          <t xml:space="preserve">Lösungszug nach 0:04 bei depth 7/27 gefunden,
nach 0:08 bei depth 8/29 verworfen für Lh4-f2,
nach 2:52 bei depth 11/33 erneut e4-e5</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15</xdr:col>
                <xdr:colOff>17</xdr:colOff>
                <xdr:row>54</xdr:row>
                <xdr:rowOff>11</xdr:rowOff>
              </xdr:to>
            </anchor>
          </commentPr>
        </mc:Choice>
        <mc:Fallback/>
      </mc:AlternateContent>
    </comment>
    <comment ref="L55" authorId="0">
      <text>
        <r>
          <rPr>
            <b val="true"/>
            <sz val="8"/>
            <color rgb="FF000000"/>
            <rFont val="Tahoma"/>
            <family val="0"/>
          </rPr>
          <t xml:space="preserve">Manfred Meiler:
</t>
        </r>
        <r>
          <rPr>
            <sz val="8"/>
            <color rgb="FF000000"/>
            <rFont val="Tahoma"/>
            <family val="0"/>
          </rPr>
          <t xml:space="preserve">Lösungszug nach 0:05 bei depth 9/23 gefunden,
nach 0:17 bei depth 10/26 verworfen für Tf8-g8,
nach 0:48 bei depth 11/28 erneut a4-a3,
nach 1:45 bei depth 12/31 erneut verworfen für Tf8-g8</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15</xdr:col>
                <xdr:colOff>31</xdr:colOff>
                <xdr:row>61</xdr:row>
                <xdr:rowOff>6</xdr:rowOff>
              </xdr:to>
            </anchor>
          </commentPr>
        </mc:Choice>
        <mc:Fallback/>
      </mc:AlternateContent>
    </comment>
    <comment ref="L59" authorId="0">
      <text>
        <r>
          <rPr>
            <b val="true"/>
            <sz val="8"/>
            <color rgb="FF000000"/>
            <rFont val="Tahoma"/>
            <family val="0"/>
          </rPr>
          <t xml:space="preserve">Manfred Meiler:
</t>
        </r>
        <r>
          <rPr>
            <sz val="8"/>
            <color rgb="FF000000"/>
            <rFont val="Tahoma"/>
            <family val="0"/>
          </rPr>
          <t xml:space="preserve">Lösungszug nach 0:13 bei depth 9/26 gefunden,
nach 0:27 bei depth 10/27 verworfen für Lc2-g6</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15</xdr:col>
                <xdr:colOff>17</xdr:colOff>
                <xdr:row>61</xdr:row>
                <xdr:rowOff>15</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Lösungszug nach 0:10 bei depth 10/22 gefunden,
nach 2:33 bei depth 13/30 verworfen für Te4-g4,
nach 6:34 bei depth 14/34 erneut Le5-f4,
nach 13:01 bei depth 14/34 erneut verworfen für h2-h4</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5</xdr:col>
                <xdr:colOff>25</xdr:colOff>
                <xdr:row>74</xdr:row>
                <xdr:rowOff>6</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20:27 bei depth 16/39 gefunden</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4</xdr:colOff>
                <xdr:row>74</xdr:row>
                <xdr:rowOff>2</xdr:rowOff>
              </xdr:to>
            </anchor>
          </commentPr>
        </mc:Choice>
        <mc:Fallback/>
      </mc:AlternateContent>
    </comment>
    <comment ref="L83" authorId="0">
      <text>
        <r>
          <rPr>
            <b val="true"/>
            <sz val="8"/>
            <color rgb="FF000000"/>
            <rFont val="Tahoma"/>
            <family val="0"/>
          </rPr>
          <t xml:space="preserve">Manfred Meiler:
</t>
        </r>
        <r>
          <rPr>
            <sz val="8"/>
            <color rgb="FF000000"/>
            <rFont val="Tahoma"/>
            <family val="0"/>
          </rPr>
          <t xml:space="preserve">Lösungszug nach 0:38 bei depth 12/27 gefunden,
nach 4:22 bei depth 13/30 verworfen für Te3-d3,
nach 18:45 bei depth 15/36 erneut Td4xd5</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15</xdr:col>
                <xdr:colOff>26</xdr:colOff>
                <xdr:row>87</xdr:row>
                <xdr:rowOff>10</xdr:rowOff>
              </xdr:to>
            </anchor>
          </commentPr>
        </mc:Choice>
        <mc:Fallback/>
      </mc:AlternateContent>
    </comment>
    <comment ref="L87" authorId="0">
      <text>
        <r>
          <rPr>
            <b val="true"/>
            <sz val="8"/>
            <color rgb="FF000000"/>
            <rFont val="Tahoma"/>
            <family val="0"/>
          </rPr>
          <t xml:space="preserve">Manfred Meiler:
</t>
        </r>
        <r>
          <rPr>
            <sz val="8"/>
            <color rgb="FF000000"/>
            <rFont val="Tahoma"/>
            <family val="0"/>
          </rPr>
          <t xml:space="preserve">Lösungszug nach 24:42 bei depth 19/39 gefunden</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15</xdr:col>
                <xdr:colOff>4</xdr:colOff>
                <xdr:row>89</xdr:row>
                <xdr:rowOff>1</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0:09 bei depth 14/27 gefunden,
nach 0:48 bei depth 16/31 verworfen für Ke6-d7,
nach 4:45 bei depth 18/37 erneut f5-f4</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20</xdr:colOff>
                <xdr:row>105</xdr:row>
                <xdr:rowOff>8</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CB-native-Engine
unter Junior 7-GUI,
.eng vom 25.05.02
Default-Setting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33</xdr:colOff>
                <xdr:row>4</xdr:row>
                <xdr:rowOff>4</xdr:rowOff>
              </xdr:to>
            </anchor>
          </commentPr>
        </mc:Choice>
        <mc:Fallback/>
      </mc:AlternateContent>
    </comment>
    <comment ref="N18" authorId="0">
      <text>
        <r>
          <rPr>
            <b val="true"/>
            <sz val="8"/>
            <color rgb="FF000000"/>
            <rFont val="Tahoma"/>
            <family val="0"/>
          </rPr>
          <t xml:space="preserve">Manfred Meiler:
</t>
        </r>
        <r>
          <rPr>
            <sz val="8"/>
            <color rgb="FF000000"/>
            <rFont val="Tahoma"/>
            <family val="0"/>
          </rPr>
          <t xml:space="preserve">Lösungszug nach 26:17 bei depth 14/36 gefunden</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7</xdr:col>
                <xdr:colOff>3</xdr:colOff>
                <xdr:row>20</xdr:row>
                <xdr:rowOff>2</xdr:rowOff>
              </xdr:to>
            </anchor>
          </commentPr>
        </mc:Choice>
        <mc:Fallback/>
      </mc:AlternateContent>
    </comment>
    <comment ref="N20" authorId="0">
      <text>
        <r>
          <rPr>
            <b val="true"/>
            <sz val="8"/>
            <color rgb="FF000000"/>
            <rFont val="Tahoma"/>
            <family val="0"/>
          </rPr>
          <t xml:space="preserve">Manfred Meiler:
</t>
        </r>
        <r>
          <rPr>
            <sz val="8"/>
            <color rgb="FF000000"/>
            <rFont val="Tahoma"/>
            <family val="0"/>
          </rPr>
          <t xml:space="preserve">Lösungszug nach 40:48 bei depth 15/41 gefunden</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7</xdr:col>
                <xdr:colOff>5</xdr:colOff>
                <xdr:row>22</xdr:row>
                <xdr:rowOff>2</xdr:rowOff>
              </xdr:to>
            </anchor>
          </commentPr>
        </mc:Choice>
        <mc:Fallback/>
      </mc:AlternateContent>
    </comment>
    <comment ref="N27" authorId="0">
      <text>
        <r>
          <rPr>
            <b val="true"/>
            <sz val="8"/>
            <color rgb="FF000000"/>
            <rFont val="Tahoma"/>
            <family val="0"/>
          </rPr>
          <t xml:space="preserve">Manfred Meiler:
</t>
        </r>
        <r>
          <rPr>
            <sz val="8"/>
            <color rgb="FF000000"/>
            <rFont val="Tahoma"/>
            <family val="0"/>
          </rPr>
          <t xml:space="preserve">Lsoungszug nach 37:06 bei depth 14/37 gefunden</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7</xdr:col>
                <xdr:colOff>5</xdr:colOff>
                <xdr:row>29</xdr:row>
                <xdr:rowOff>2</xdr:rowOff>
              </xdr:to>
            </anchor>
          </commentPr>
        </mc:Choice>
        <mc:Fallback/>
      </mc:AlternateContent>
    </comment>
    <comment ref="N37" authorId="0">
      <text>
        <r>
          <rPr>
            <b val="true"/>
            <sz val="8"/>
            <color rgb="FF000000"/>
            <rFont val="Tahoma"/>
            <family val="0"/>
          </rPr>
          <t xml:space="preserve">Manfred Meiler:
</t>
        </r>
        <r>
          <rPr>
            <sz val="8"/>
            <color rgb="FF000000"/>
            <rFont val="Tahoma"/>
            <family val="0"/>
          </rPr>
          <t xml:space="preserve">Lösungszug nach 0:16 bei depth 9/25 gefunden,
nach 1:21 bei depth 11/28 verworfen für Ld3-c4 (bzw. für a3-a4)</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7</xdr:col>
                <xdr:colOff>21</xdr:colOff>
                <xdr:row>40</xdr:row>
                <xdr:rowOff>13</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00bei depth 4/14 gefunden,
nach 7:52 bei depth 13/33 verworfen für b4xa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18</xdr:colOff>
                <xdr:row>47</xdr:row>
                <xdr:rowOff>14</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1:31 bei depth 12/29 gefunden,
nach 9:21 bei depth 14/33 verworfen für Tf1-e1 (später für Dd1-c1)</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7</xdr:col>
                <xdr:colOff>19</xdr:colOff>
                <xdr:row>51</xdr:row>
                <xdr:rowOff>11</xdr:rowOff>
              </xdr:to>
            </anchor>
          </commentPr>
        </mc:Choice>
        <mc:Fallback/>
      </mc:AlternateContent>
    </comment>
    <comment ref="N50" authorId="0">
      <text>
        <r>
          <rPr>
            <b val="true"/>
            <sz val="8"/>
            <color rgb="FF000000"/>
            <rFont val="Tahoma"/>
            <family val="0"/>
          </rPr>
          <t xml:space="preserve">Manfred Meiler:
</t>
        </r>
        <r>
          <rPr>
            <sz val="8"/>
            <color rgb="FF000000"/>
            <rFont val="Tahoma"/>
            <family val="0"/>
          </rPr>
          <t xml:space="preserve">Lösungszug nach 0:04 bei depth 7/27 gefunden,
nach 0:11 bei depth 8/28 verworfen für Lh4-f2,
nach 3:05 bei depth 11/32 erneut e4-e5</t>
        </r>
      </text>
      <mc:AlternateContent>
        <mc:Choice Requires="v2">
          <commentPr autoFill="true" autoScale="false" colHidden="false" locked="false" rowHidden="false" textHAlign="justify" textVAlign="top">
            <anchor moveWithCells="false" sizeWithCells="false">
              <xdr:from>
                <xdr:col>14</xdr:col>
                <xdr:colOff>16</xdr:colOff>
                <xdr:row>48</xdr:row>
                <xdr:rowOff>7</xdr:rowOff>
              </xdr:from>
              <xdr:to>
                <xdr:col>17</xdr:col>
                <xdr:colOff>19</xdr:colOff>
                <xdr:row>54</xdr:row>
                <xdr:rowOff>7</xdr:rowOff>
              </xdr:to>
            </anchor>
          </commentPr>
        </mc:Choice>
        <mc:Fallback/>
      </mc:AlternateContent>
    </comment>
    <comment ref="N51" authorId="0">
      <text>
        <r>
          <rPr>
            <b val="true"/>
            <sz val="8"/>
            <color rgb="FF000000"/>
            <rFont val="Tahoma"/>
            <family val="0"/>
          </rPr>
          <t xml:space="preserve">Manfred Meiler:
</t>
        </r>
        <r>
          <rPr>
            <sz val="8"/>
            <color rgb="FF000000"/>
            <rFont val="Tahoma"/>
            <family val="0"/>
          </rPr>
          <t xml:space="preserve">Lösungszug nach 0:02 bei depth 8/20 gefunden,
nach 0:13 bei depth 11/26 verworfen für Df7-b7</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7</xdr:col>
                <xdr:colOff>17</xdr:colOff>
                <xdr:row>53</xdr:row>
                <xdr:rowOff>15</xdr:rowOff>
              </xdr:to>
            </anchor>
          </commentPr>
        </mc:Choice>
        <mc:Fallback/>
      </mc:AlternateContent>
    </comment>
    <comment ref="N55" authorId="0">
      <text>
        <r>
          <rPr>
            <b val="true"/>
            <sz val="8"/>
            <color rgb="FF000000"/>
            <rFont val="Tahoma"/>
            <family val="0"/>
          </rPr>
          <t xml:space="preserve">Manfred Meiler:
</t>
        </r>
        <r>
          <rPr>
            <sz val="8"/>
            <color rgb="FF000000"/>
            <rFont val="Tahoma"/>
            <family val="0"/>
          </rPr>
          <t xml:space="preserve">Lösungszug nach 0:06 bei depth 9/23 gefunden,
nach 0:17 bei depth 10/24 verworfen für Tf8-g8</t>
        </r>
      </text>
      <mc:AlternateContent>
        <mc:Choice Requires="v2">
          <commentPr autoFill="true" autoScale="false" colHidden="false" locked="false" rowHidden="false" textHAlign="justify" textVAlign="top">
            <anchor moveWithCells="false" sizeWithCells="false">
              <xdr:from>
                <xdr:col>14</xdr:col>
                <xdr:colOff>16</xdr:colOff>
                <xdr:row>53</xdr:row>
                <xdr:rowOff>7</xdr:rowOff>
              </xdr:from>
              <xdr:to>
                <xdr:col>17</xdr:col>
                <xdr:colOff>16</xdr:colOff>
                <xdr:row>57</xdr:row>
                <xdr:rowOff>14</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0:16 bei depth 10/23 gefunden,
nach 2:19 bei depth 12/33 verworfen für h2-h4</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18</xdr:colOff>
                <xdr:row>70</xdr:row>
                <xdr:rowOff>16</xdr:rowOff>
              </xdr:to>
            </anchor>
          </commentPr>
        </mc:Choice>
        <mc:Fallback/>
      </mc:AlternateContent>
    </comment>
    <comment ref="N69" authorId="0">
      <text>
        <r>
          <rPr>
            <b val="true"/>
            <sz val="8"/>
            <color rgb="FF000000"/>
            <rFont val="Tahoma"/>
            <family val="0"/>
          </rPr>
          <t xml:space="preserve">Manfred Meiler:
</t>
        </r>
        <r>
          <rPr>
            <sz val="8"/>
            <color rgb="FF000000"/>
            <rFont val="Tahoma"/>
            <family val="0"/>
          </rPr>
          <t xml:space="preserve">Lösungszug nach 3:16 bei depth 11/31 gefunden,
nach 7:08 bei depth 12/33 verworfen für Lc8xf5</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7</xdr:col>
                <xdr:colOff>18</xdr:colOff>
                <xdr:row>71</xdr:row>
                <xdr:rowOff>15</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0:04 bei depth 8/24 gefunden,
nach 0:46 bei depth 10/30 verworfen für b4xa3,
nach 4:11 bei depth 12/34 erneut Lc8-g4</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19</xdr:colOff>
                <xdr:row>78</xdr:row>
                <xdr:rowOff>8</xdr:rowOff>
              </xdr:to>
            </anchor>
          </commentPr>
        </mc:Choice>
        <mc:Fallback/>
      </mc:AlternateContent>
    </comment>
    <comment ref="N87" authorId="0">
      <text>
        <r>
          <rPr>
            <b val="true"/>
            <sz val="8"/>
            <color rgb="FF000000"/>
            <rFont val="Tahoma"/>
            <family val="0"/>
          </rPr>
          <t xml:space="preserve">Manfred Meiler:
</t>
        </r>
        <r>
          <rPr>
            <sz val="8"/>
            <color rgb="FF000000"/>
            <rFont val="Tahoma"/>
            <family val="0"/>
          </rPr>
          <t xml:space="preserve">Lösungszug nach 25:02 bei depth 19/39 gefunden</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7</xdr:col>
                <xdr:colOff>3</xdr:colOff>
                <xdr:row>89</xdr:row>
                <xdr:rowOff>2</xdr:rowOff>
              </xdr:to>
            </anchor>
          </commentPr>
        </mc:Choice>
        <mc:Fallback/>
      </mc:AlternateContent>
    </comment>
    <comment ref="N91" authorId="0">
      <text>
        <r>
          <rPr>
            <b val="true"/>
            <sz val="8"/>
            <color rgb="FF000000"/>
            <rFont val="Tahoma"/>
            <family val="0"/>
          </rPr>
          <t xml:space="preserve">Manfred Meiler:
</t>
        </r>
        <r>
          <rPr>
            <sz val="8"/>
            <color rgb="FF000000"/>
            <rFont val="Tahoma"/>
            <family val="0"/>
          </rPr>
          <t xml:space="preserve">Lösungszug nach 20:07 (!) bei depth 21/41 gefunden</t>
        </r>
      </text>
      <mc:AlternateContent>
        <mc:Choice Requires="v2">
          <commentPr autoFill="true" autoScale="false" colHidden="false" locked="false" rowHidden="false" textHAlign="justify" textVAlign="top">
            <anchor moveWithCells="false" sizeWithCells="false">
              <xdr:from>
                <xdr:col>14</xdr:col>
                <xdr:colOff>16</xdr:colOff>
                <xdr:row>89</xdr:row>
                <xdr:rowOff>7</xdr:rowOff>
              </xdr:from>
              <xdr:to>
                <xdr:col>17</xdr:col>
                <xdr:colOff>4</xdr:colOff>
                <xdr:row>93</xdr:row>
                <xdr:rowOff>1</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5:05 bei depth 15/34 gefunden,
nach 17:38 bei depth 17/35 verworfen für Ta8-a7</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23</xdr:colOff>
                <xdr:row>97</xdr:row>
                <xdr:rowOff>15</xdr:rowOff>
              </xdr:to>
            </anchor>
          </commentPr>
        </mc:Choice>
        <mc:Fallback/>
      </mc:AlternateContent>
    </comment>
    <comment ref="N101" authorId="0">
      <text>
        <r>
          <rPr>
            <b val="true"/>
            <sz val="8"/>
            <color rgb="FF000000"/>
            <rFont val="Tahoma"/>
            <family val="0"/>
          </rPr>
          <t xml:space="preserve">Manfred Meiler:
</t>
        </r>
        <r>
          <rPr>
            <sz val="8"/>
            <color rgb="FF000000"/>
            <rFont val="Tahoma"/>
            <family val="0"/>
          </rPr>
          <t xml:space="preserve">Lösungszug nach 0:01 bei depth 9/15 gefunden,
nach 0:38 bei depth 15/26 verworfen für Ke6-d7,
nach 1:21 bei depth 16/31 erneut f5-f4</t>
        </r>
      </text>
      <mc:AlternateContent>
        <mc:Choice Requires="v2">
          <commentPr autoFill="true" autoScale="false" colHidden="false" locked="false" rowHidden="false" textHAlign="justify" textVAlign="top">
            <anchor moveWithCells="false" sizeWithCells="false">
              <xdr:from>
                <xdr:col>14</xdr:col>
                <xdr:colOff>16</xdr:colOff>
                <xdr:row>99</xdr:row>
                <xdr:rowOff>7</xdr:rowOff>
              </xdr:from>
              <xdr:to>
                <xdr:col>17</xdr:col>
                <xdr:colOff>18</xdr:colOff>
                <xdr:row>105</xdr:row>
                <xdr:rowOff>8</xdr:rowOff>
              </xdr:to>
            </anchor>
          </commentPr>
        </mc:Choice>
        <mc:Fallback/>
      </mc:AlternateContent>
    </comment>
    <comment ref="N105" authorId="0">
      <text>
        <r>
          <rPr>
            <b val="true"/>
            <sz val="8"/>
            <color rgb="FF000000"/>
            <rFont val="Tahoma"/>
            <family val="0"/>
          </rPr>
          <t xml:space="preserve">Manfred Meiler:
</t>
        </r>
        <r>
          <rPr>
            <sz val="8"/>
            <color rgb="FF000000"/>
            <rFont val="Tahoma"/>
            <family val="0"/>
          </rPr>
          <t xml:space="preserve">Lösungszug nach 0:01 bei depth 6/14 gefunden,
nach 0:49 bei depth 13/27 verworfen für Td8-d7 (bzw. für Td1-d7),
nach 2:41 bei depth 15/34 erneut Td1-d2,
nach 7:23 bei depth 16/34 erneut verworfen für Td8-d7,
nach 22:45 bei depth 17/35 erneut Td1-d2</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7</xdr:col>
                <xdr:colOff>34</xdr:colOff>
                <xdr:row>115</xdr:row>
                <xdr:rowOff>11</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UCI-Engine unter Shredder 5,
Default</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37</xdr:colOff>
                <xdr:row>2</xdr:row>
                <xdr:rowOff>7</xdr:rowOff>
              </xdr:to>
            </anchor>
          </commentPr>
        </mc:Choice>
        <mc:Fallback/>
      </mc:AlternateContent>
    </comment>
    <comment ref="P16" authorId="0">
      <text>
        <r>
          <rPr>
            <b val="true"/>
            <sz val="8"/>
            <color rgb="FF000000"/>
            <rFont val="Tahoma"/>
            <family val="0"/>
          </rPr>
          <t xml:space="preserve">Manfred Meiler:
</t>
        </r>
        <r>
          <rPr>
            <sz val="8"/>
            <color rgb="FF000000"/>
            <rFont val="Tahoma"/>
            <family val="0"/>
          </rPr>
          <t xml:space="preserve">Lösungszug nach 24:22 bei depth 13.08 gefunde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3</xdr:colOff>
                <xdr:row>18</xdr:row>
                <xdr:rowOff>1</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3 bei depth 8.12 gefunden,
nach 0:19 bei depth 10.02 verworfen für Ld3-e4 (später für c2-c4),
nach 25:00 bei depth 14.03 erneut Lb4-a5</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33</xdr:colOff>
                <xdr:row>26</xdr:row>
                <xdr:rowOff>5</xdr:rowOff>
              </xdr:to>
            </anchor>
          </commentPr>
        </mc:Choice>
        <mc:Fallback/>
      </mc:AlternateContent>
    </comment>
    <comment ref="P35" authorId="0">
      <text>
        <r>
          <rPr>
            <b val="true"/>
            <sz val="8"/>
            <color rgb="FF000000"/>
            <rFont val="Tahoma"/>
            <family val="0"/>
          </rPr>
          <t xml:space="preserve">Manfred Meiler:
</t>
        </r>
        <r>
          <rPr>
            <sz val="8"/>
            <color rgb="FF000000"/>
            <rFont val="Tahoma"/>
            <family val="0"/>
          </rPr>
          <t xml:space="preserve">Lösungszug nach 2:51 bei depth 11.39 gefunden,
nach 8:06 bei depth 12.02 verworfen für Td1xd6</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19</xdr:col>
                <xdr:colOff>17</xdr:colOff>
                <xdr:row>37</xdr:row>
                <xdr:rowOff>12</xdr:rowOff>
              </xdr:to>
            </anchor>
          </commentPr>
        </mc:Choice>
        <mc:Fallback/>
      </mc:AlternateContent>
    </comment>
    <comment ref="P45" authorId="0">
      <text>
        <r>
          <rPr>
            <b val="true"/>
            <sz val="8"/>
            <color rgb="FF000000"/>
            <rFont val="Tahoma"/>
            <family val="0"/>
          </rPr>
          <t xml:space="preserve">Manfred Meiler:
</t>
        </r>
        <r>
          <rPr>
            <sz val="8"/>
            <color rgb="FF000000"/>
            <rFont val="Tahoma"/>
            <family val="0"/>
          </rPr>
          <t xml:space="preserve">Lösungszug nach 0:00 bei depth 7.01 gefunden,
nach 2:15 bei depth 12.02 verworfen für b4xa5,
nach 8:11 bei depth 13.02 erneut Sc4-e5</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19</xdr:col>
                <xdr:colOff>22</xdr:colOff>
                <xdr:row>49</xdr:row>
                <xdr:rowOff>9</xdr:rowOff>
              </xdr:to>
            </anchor>
          </commentPr>
        </mc:Choice>
        <mc:Fallback/>
      </mc:AlternateContent>
    </comment>
    <comment ref="P48" authorId="0">
      <text>
        <r>
          <rPr>
            <b val="true"/>
            <sz val="8"/>
            <color rgb="FF000000"/>
            <rFont val="Tahoma"/>
            <family val="0"/>
          </rPr>
          <t xml:space="preserve">Manfred Meiler:
</t>
        </r>
        <r>
          <rPr>
            <sz val="8"/>
            <color rgb="FF000000"/>
            <rFont val="Tahoma"/>
            <family val="0"/>
          </rPr>
          <t xml:space="preserve">Lösungszug nach 0:01 bei depth 8.02 gefunden,
nach 0:04 bei depth 9.20 verworfen für Ta1-c1,
nach 0:11 bei depth 10.02 erneut Dd1-d3</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19</xdr:col>
                <xdr:colOff>20</xdr:colOff>
                <xdr:row>52</xdr:row>
                <xdr:rowOff>10</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1:05 bei depth 11.03 gefunden,
nach 4:06 bei depth 12.02 verworfen für Lf6xd4,
nach 8:58 bei depth 13.02 erneut Tb7-e7</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9</xdr:col>
                <xdr:colOff>20</xdr:colOff>
                <xdr:row>53</xdr:row>
                <xdr:rowOff>9</xdr:rowOff>
              </xdr:to>
            </anchor>
          </commentPr>
        </mc:Choice>
        <mc:Fallback/>
      </mc:AlternateContent>
    </comment>
    <comment ref="P53" authorId="0">
      <text>
        <r>
          <rPr>
            <b val="true"/>
            <sz val="8"/>
            <color rgb="FF000000"/>
            <rFont val="Tahoma"/>
            <family val="0"/>
          </rPr>
          <t xml:space="preserve">Manfred Meiler:
</t>
        </r>
        <r>
          <rPr>
            <sz val="8"/>
            <color rgb="FF000000"/>
            <rFont val="Tahoma"/>
            <family val="0"/>
          </rPr>
          <t xml:space="preserve">Lösungszug nach 0:05 bei depth 8.02 gefunden,
nach 4:09 bei depth 11.07 verworfen für Lc1-f4</t>
        </r>
      </text>
      <mc:AlternateContent>
        <mc:Choice Requires="v2">
          <commentPr autoFill="true" autoScale="false" colHidden="false" locked="false" rowHidden="false" textHAlign="justify" textVAlign="top">
            <anchor moveWithCells="false" sizeWithCells="false">
              <xdr:from>
                <xdr:col>16</xdr:col>
                <xdr:colOff>16</xdr:colOff>
                <xdr:row>51</xdr:row>
                <xdr:rowOff>7</xdr:rowOff>
              </xdr:from>
              <xdr:to>
                <xdr:col>19</xdr:col>
                <xdr:colOff>22</xdr:colOff>
                <xdr:row>55</xdr:row>
                <xdr:rowOff>15</xdr:rowOff>
              </xdr:to>
            </anchor>
          </commentPr>
        </mc:Choice>
        <mc:Fallback/>
      </mc:AlternateContent>
    </comment>
    <comment ref="P62" authorId="0">
      <text>
        <r>
          <rPr>
            <b val="true"/>
            <sz val="8"/>
            <color rgb="FF000000"/>
            <rFont val="Tahoma"/>
            <family val="0"/>
          </rPr>
          <t xml:space="preserve">Manfred Meiler:
</t>
        </r>
        <r>
          <rPr>
            <sz val="8"/>
            <color rgb="FF000000"/>
            <rFont val="Tahoma"/>
            <family val="0"/>
          </rPr>
          <t xml:space="preserve">Lösungszug nach 24:25 bei depth 14.16 gefunden</t>
        </r>
      </text>
      <mc:AlternateContent>
        <mc:Choice Requires="v2">
          <commentPr autoFill="true" autoScale="false" colHidden="false" locked="false" rowHidden="false" textHAlign="justify" textVAlign="top">
            <anchor moveWithCells="false" sizeWithCells="false">
              <xdr:from>
                <xdr:col>16</xdr:col>
                <xdr:colOff>16</xdr:colOff>
                <xdr:row>60</xdr:row>
                <xdr:rowOff>7</xdr:rowOff>
              </xdr:from>
              <xdr:to>
                <xdr:col>19</xdr:col>
                <xdr:colOff>4</xdr:colOff>
                <xdr:row>64</xdr:row>
                <xdr:rowOff>1</xdr:rowOff>
              </xdr:to>
            </anchor>
          </commentPr>
        </mc:Choice>
        <mc:Fallback/>
      </mc:AlternateContent>
    </comment>
    <comment ref="P69" authorId="0">
      <text>
        <r>
          <rPr>
            <b val="true"/>
            <sz val="8"/>
            <color rgb="FF000000"/>
            <rFont val="Tahoma"/>
            <family val="0"/>
          </rPr>
          <t xml:space="preserve">Manfred Meiler:
</t>
        </r>
        <r>
          <rPr>
            <sz val="8"/>
            <color rgb="FF000000"/>
            <rFont val="Tahoma"/>
            <family val="0"/>
          </rPr>
          <t xml:space="preserve">Lösungszug nach 0:22 bei depth 9.04 gefunden,
nach 0:48 bei depth 10.02 verworfen für Lc8xf5</t>
        </r>
      </text>
      <mc:AlternateContent>
        <mc:Choice Requires="v2">
          <commentPr autoFill="true" autoScale="false" colHidden="false" locked="false" rowHidden="false" textHAlign="justify" textVAlign="top">
            <anchor moveWithCells="false" sizeWithCells="false">
              <xdr:from>
                <xdr:col>16</xdr:col>
                <xdr:colOff>16</xdr:colOff>
                <xdr:row>67</xdr:row>
                <xdr:rowOff>7</xdr:rowOff>
              </xdr:from>
              <xdr:to>
                <xdr:col>19</xdr:col>
                <xdr:colOff>18</xdr:colOff>
                <xdr:row>71</xdr:row>
                <xdr:rowOff>16</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02 bei depth 8.25 gefunden, 
nach 0:09 bei depth 10.30 verworfen für Dd8-e7,
nach 4:57 bei depth 13.02 erneut Tc7-d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18</xdr:colOff>
                <xdr:row>76</xdr:row>
                <xdr:rowOff>7</xdr:rowOff>
              </xdr:to>
            </anchor>
          </commentPr>
        </mc:Choice>
        <mc:Fallback/>
      </mc:AlternateContent>
    </comment>
    <comment ref="P79" authorId="0">
      <text>
        <r>
          <rPr>
            <b val="true"/>
            <sz val="8"/>
            <color rgb="FF000000"/>
            <rFont val="Tahoma"/>
            <family val="0"/>
          </rPr>
          <t xml:space="preserve">Manfred Meiler:
</t>
        </r>
        <r>
          <rPr>
            <sz val="8"/>
            <color rgb="FF000000"/>
            <rFont val="Tahoma"/>
            <family val="0"/>
          </rPr>
          <t xml:space="preserve">Lösungszug nach 21:26 bei depth 14.08 gefunden</t>
        </r>
      </text>
      <mc:AlternateContent>
        <mc:Choice Requires="v2">
          <commentPr autoFill="true" autoScale="false" colHidden="false" locked="false" rowHidden="false" textHAlign="justify" textVAlign="top">
            <anchor moveWithCells="false" sizeWithCells="false">
              <xdr:from>
                <xdr:col>16</xdr:col>
                <xdr:colOff>16</xdr:colOff>
                <xdr:row>77</xdr:row>
                <xdr:rowOff>7</xdr:rowOff>
              </xdr:from>
              <xdr:to>
                <xdr:col>19</xdr:col>
                <xdr:colOff>3</xdr:colOff>
                <xdr:row>80</xdr:row>
                <xdr:rowOff>17</xdr:rowOff>
              </xdr:to>
            </anchor>
          </commentPr>
        </mc:Choice>
        <mc:Fallback/>
      </mc:AlternateContent>
    </comment>
    <comment ref="P80" authorId="0">
      <text>
        <r>
          <rPr>
            <b val="true"/>
            <sz val="8"/>
            <color rgb="FF000000"/>
            <rFont val="Tahoma"/>
            <family val="0"/>
          </rPr>
          <t xml:space="preserve">Manfred Meiler:
</t>
        </r>
        <r>
          <rPr>
            <sz val="8"/>
            <color rgb="FF000000"/>
            <rFont val="Tahoma"/>
            <family val="0"/>
          </rPr>
          <t xml:space="preserve">Lösungszug nach 0:00 bei depth 10.15 gefunden,
nach 0:20 bei depth 14.03 verworfen für Kf3-g4,
nach 2:00 bei depth 17.02 erneut d5-d4+</t>
        </r>
      </text>
      <mc:AlternateContent>
        <mc:Choice Requires="v2">
          <commentPr autoFill="true" autoScale="false" colHidden="false" locked="false" rowHidden="false" textHAlign="justify" textVAlign="top">
            <anchor moveWithCells="false" sizeWithCells="false">
              <xdr:from>
                <xdr:col>16</xdr:col>
                <xdr:colOff>16</xdr:colOff>
                <xdr:row>78</xdr:row>
                <xdr:rowOff>7</xdr:rowOff>
              </xdr:from>
              <xdr:to>
                <xdr:col>19</xdr:col>
                <xdr:colOff>21</xdr:colOff>
                <xdr:row>84</xdr:row>
                <xdr:rowOff>9</xdr:rowOff>
              </xdr:to>
            </anchor>
          </commentPr>
        </mc:Choice>
        <mc:Fallback/>
      </mc:AlternateContent>
    </comment>
    <comment ref="P90" authorId="0">
      <text>
        <r>
          <rPr>
            <b val="true"/>
            <sz val="8"/>
            <color rgb="FF000000"/>
            <rFont val="Tahoma"/>
            <family val="0"/>
          </rPr>
          <t xml:space="preserve">Manfred Meiler:
</t>
        </r>
        <r>
          <rPr>
            <sz val="8"/>
            <color rgb="FF000000"/>
            <rFont val="Tahoma"/>
            <family val="0"/>
          </rPr>
          <t xml:space="preserve">Lösungszug nach 0:05 bei depth 11.03 gefunden,
nach 0:18 bei depth 12.03 verworfen für c3-c4,
nach 3:50 bei depth 15.02 erneut Sa3xb5</t>
        </r>
      </text>
      <mc:AlternateContent>
        <mc:Choice Requires="v2">
          <commentPr autoFill="true" autoScale="false" colHidden="false" locked="false" rowHidden="false" textHAlign="justify" textVAlign="top">
            <anchor moveWithCells="false" sizeWithCells="false">
              <xdr:from>
                <xdr:col>16</xdr:col>
                <xdr:colOff>16</xdr:colOff>
                <xdr:row>88</xdr:row>
                <xdr:rowOff>7</xdr:rowOff>
              </xdr:from>
              <xdr:to>
                <xdr:col>19</xdr:col>
                <xdr:colOff>18</xdr:colOff>
                <xdr:row>94</xdr:row>
                <xdr:rowOff>7</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16 bei depth 12.14 gefunden, 
nach 1:02 bei depth 13.02 verworfen für Ta8-a7,
nach 10:04 bei depth 16.02 erneut Ta8-a6</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24</xdr:colOff>
                <xdr:row>99</xdr:row>
                <xdr:rowOff>7</xdr:rowOff>
              </xdr:to>
            </anchor>
          </commentPr>
        </mc:Choice>
        <mc:Fallback/>
      </mc:AlternateContent>
    </comment>
    <comment ref="P96" authorId="0">
      <text>
        <r>
          <rPr>
            <b val="true"/>
            <sz val="8"/>
            <color rgb="FF000000"/>
            <rFont val="Tahoma"/>
            <family val="0"/>
          </rPr>
          <t xml:space="preserve">Manfred Meiler:
</t>
        </r>
        <r>
          <rPr>
            <sz val="8"/>
            <color rgb="FF000000"/>
            <rFont val="Tahoma"/>
            <family val="0"/>
          </rPr>
          <t xml:space="preserve">Lösungszug nach 3:39 bei depth 16.10 gefunden,
nach 4:44 bei depth 16.19 verworfen für Td2-h2,
nach 19:56 bei depth 18.02 erneut Td2-d5</t>
        </r>
      </text>
      <mc:AlternateContent>
        <mc:Choice Requires="v2">
          <commentPr autoFill="true" autoScale="false" colHidden="false" locked="false" rowHidden="false" textHAlign="justify" textVAlign="top">
            <anchor moveWithCells="false" sizeWithCells="false">
              <xdr:from>
                <xdr:col>16</xdr:col>
                <xdr:colOff>16</xdr:colOff>
                <xdr:row>94</xdr:row>
                <xdr:rowOff>7</xdr:rowOff>
              </xdr:from>
              <xdr:to>
                <xdr:col>19</xdr:col>
                <xdr:colOff>23</xdr:colOff>
                <xdr:row>100</xdr:row>
                <xdr:rowOff>8</xdr:rowOff>
              </xdr:to>
            </anchor>
          </commentPr>
        </mc:Choice>
        <mc:Fallback/>
      </mc:AlternateContent>
    </comment>
    <comment ref="P98" authorId="0">
      <text>
        <r>
          <rPr>
            <b val="true"/>
            <sz val="8"/>
            <color rgb="FF000000"/>
            <rFont val="Tahoma"/>
            <family val="0"/>
          </rPr>
          <t xml:space="preserve">Manfred Meiler:
</t>
        </r>
        <r>
          <rPr>
            <sz val="8"/>
            <color rgb="FF000000"/>
            <rFont val="Tahoma"/>
            <family val="0"/>
          </rPr>
          <t xml:space="preserve">Lösungszug nach 0:20 bei depth 11.04 gefunden,
nach 8:03 bei depth 14.02 verworfen für Tc1-c2</t>
        </r>
      </text>
      <mc:AlternateContent>
        <mc:Choice Requires="v2">
          <commentPr autoFill="true" autoScale="false" colHidden="false" locked="false" rowHidden="false" textHAlign="justify" textVAlign="top">
            <anchor moveWithCells="false" sizeWithCells="false">
              <xdr:from>
                <xdr:col>16</xdr:col>
                <xdr:colOff>16</xdr:colOff>
                <xdr:row>96</xdr:row>
                <xdr:rowOff>7</xdr:rowOff>
              </xdr:from>
              <xdr:to>
                <xdr:col>19</xdr:col>
                <xdr:colOff>17</xdr:colOff>
                <xdr:row>100</xdr:row>
                <xdr:rowOff>15</xdr:rowOff>
              </xdr:to>
            </anchor>
          </commentPr>
        </mc:Choice>
        <mc:Fallback/>
      </mc:AlternateContent>
    </comment>
    <comment ref="P103" authorId="0">
      <text>
        <r>
          <rPr>
            <b val="true"/>
            <sz val="8"/>
            <color rgb="FF000000"/>
            <rFont val="Tahoma"/>
            <family val="0"/>
          </rPr>
          <t xml:space="preserve">Manfred Meiler:
</t>
        </r>
        <r>
          <rPr>
            <sz val="8"/>
            <color rgb="FF000000"/>
            <rFont val="Tahoma"/>
            <family val="0"/>
          </rPr>
          <t xml:space="preserve">Lösungszug nach 6:16 bei depth 16.04 gefunden,
nach 15:28 bei depth 17.02 verworfen für Kf6-e7</t>
        </r>
      </text>
      <mc:AlternateContent>
        <mc:Choice Requires="v2">
          <commentPr autoFill="true" autoScale="false" colHidden="false" locked="false" rowHidden="false" textHAlign="justify" textVAlign="top">
            <anchor moveWithCells="false" sizeWithCells="false">
              <xdr:from>
                <xdr:col>16</xdr:col>
                <xdr:colOff>16</xdr:colOff>
                <xdr:row>101</xdr:row>
                <xdr:rowOff>7</xdr:rowOff>
              </xdr:from>
              <xdr:to>
                <xdr:col>19</xdr:col>
                <xdr:colOff>24</xdr:colOff>
                <xdr:row>105</xdr:row>
                <xdr:rowOff>13</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Goliath Blitz 1.0
unter Chess Academy 6.0,
Selectivity = 2 (default)
Combination = OFF (default),
kein Zugriff auf TableBase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2</xdr:colOff>
                <xdr:row>4</xdr:row>
                <xdr:rowOff>16</xdr:rowOff>
              </xdr:to>
            </anchor>
          </commentPr>
        </mc:Choice>
        <mc:Fallback/>
      </mc:AlternateContent>
    </comment>
    <comment ref="R17" authorId="0">
      <text>
        <r>
          <rPr>
            <b val="true"/>
            <sz val="8"/>
            <color rgb="FF000000"/>
            <rFont val="Tahoma"/>
            <family val="0"/>
          </rPr>
          <t xml:space="preserve">Manfred Meiler:
</t>
        </r>
        <r>
          <rPr>
            <sz val="8"/>
            <color rgb="FF000000"/>
            <rFont val="Tahoma"/>
            <family val="0"/>
          </rPr>
          <t xml:space="preserve">Lösungszug nach 2:27 bei depth 11 gefunden,
nach 8:29 bei depth 12 verworfen für Sf3-d2</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1</xdr:col>
                <xdr:colOff>3</xdr:colOff>
                <xdr:row>19</xdr:row>
                <xdr:rowOff>14</xdr:rowOff>
              </xdr:to>
            </anchor>
          </commentPr>
        </mc:Choice>
        <mc:Fallback/>
      </mc:AlternateContent>
    </comment>
    <comment ref="R33" authorId="0">
      <text>
        <r>
          <rPr>
            <b val="true"/>
            <sz val="8"/>
            <color rgb="FF000000"/>
            <rFont val="Tahoma"/>
            <family val="0"/>
          </rPr>
          <t xml:space="preserve">Manfred Meiler:
</t>
        </r>
        <r>
          <rPr>
            <sz val="8"/>
            <color rgb="FF000000"/>
            <rFont val="Tahoma"/>
            <family val="0"/>
          </rPr>
          <t xml:space="preserve">Lösungszug nach 20:34 bei depth 13 gefunden</t>
        </r>
      </text>
      <mc:AlternateContent>
        <mc:Choice Requires="v2">
          <commentPr autoFill="true" autoScale="false" colHidden="false" locked="false" rowHidden="false" textHAlign="justify" textVAlign="top">
            <anchor moveWithCells="false" sizeWithCells="false">
              <xdr:from>
                <xdr:col>18</xdr:col>
                <xdr:colOff>16</xdr:colOff>
                <xdr:row>31</xdr:row>
                <xdr:rowOff>7</xdr:rowOff>
              </xdr:from>
              <xdr:to>
                <xdr:col>21</xdr:col>
                <xdr:colOff>6</xdr:colOff>
                <xdr:row>34</xdr:row>
                <xdr:rowOff>5</xdr:rowOff>
              </xdr:to>
            </anchor>
          </commentPr>
        </mc:Choice>
        <mc:Fallback/>
      </mc:AlternateContent>
    </comment>
    <comment ref="R42" authorId="0">
      <text>
        <r>
          <rPr>
            <b val="true"/>
            <sz val="8"/>
            <color rgb="FF000000"/>
            <rFont val="Tahoma"/>
            <family val="0"/>
          </rPr>
          <t xml:space="preserve">Manfred Meiler:
</t>
        </r>
        <r>
          <rPr>
            <sz val="8"/>
            <color rgb="FF000000"/>
            <rFont val="Tahoma"/>
            <family val="0"/>
          </rPr>
          <t xml:space="preserve">Lösungszug nach 9:00 bei depth 12 gefunden,
nach 15:43 bei depth 12 verworfen für Sg4-e3</t>
        </r>
      </text>
      <mc:AlternateContent>
        <mc:Choice Requires="v2">
          <commentPr autoFill="true" autoScale="false" colHidden="false" locked="false" rowHidden="false" textHAlign="justify" textVAlign="top">
            <anchor moveWithCells="false" sizeWithCells="false">
              <xdr:from>
                <xdr:col>18</xdr:col>
                <xdr:colOff>16</xdr:colOff>
                <xdr:row>40</xdr:row>
                <xdr:rowOff>7</xdr:rowOff>
              </xdr:from>
              <xdr:to>
                <xdr:col>21</xdr:col>
                <xdr:colOff>7</xdr:colOff>
                <xdr:row>44</xdr:row>
                <xdr:rowOff>16</xdr:rowOff>
              </xdr:to>
            </anchor>
          </commentPr>
        </mc:Choice>
        <mc:Fallback/>
      </mc:AlternateContent>
    </comment>
    <comment ref="R59" authorId="0">
      <text>
        <r>
          <rPr>
            <b val="true"/>
            <sz val="8"/>
            <color rgb="FF000000"/>
            <rFont val="Tahoma"/>
            <family val="0"/>
          </rPr>
          <t xml:space="preserve">Manfred Meiler:
</t>
        </r>
        <r>
          <rPr>
            <sz val="8"/>
            <color rgb="FF000000"/>
            <rFont val="Tahoma"/>
            <family val="0"/>
          </rPr>
          <t xml:space="preserve">Lösungszug nach 1:29 bei depth 11 gefunden,
nach 4:40 bei depth 13 verworfen für Lf2-g3</t>
        </r>
      </text>
      <mc:AlternateContent>
        <mc:Choice Requires="v2">
          <commentPr autoFill="true" autoScale="false" colHidden="false" locked="false" rowHidden="false" textHAlign="justify" textVAlign="top">
            <anchor moveWithCells="false" sizeWithCells="false">
              <xdr:from>
                <xdr:col>18</xdr:col>
                <xdr:colOff>16</xdr:colOff>
                <xdr:row>57</xdr:row>
                <xdr:rowOff>7</xdr:rowOff>
              </xdr:from>
              <xdr:to>
                <xdr:col>21</xdr:col>
                <xdr:colOff>5</xdr:colOff>
                <xdr:row>61</xdr:row>
                <xdr:rowOff>16</xdr:rowOff>
              </xdr:to>
            </anchor>
          </commentPr>
        </mc:Choice>
        <mc:Fallback/>
      </mc:AlternateContent>
    </comment>
    <comment ref="R64" authorId="0">
      <text>
        <r>
          <rPr>
            <b val="true"/>
            <sz val="8"/>
            <color rgb="FF000000"/>
            <rFont val="Tahoma"/>
            <family val="0"/>
          </rPr>
          <t xml:space="preserve">Manfred Meiler:
</t>
        </r>
        <r>
          <rPr>
            <sz val="8"/>
            <color rgb="FF000000"/>
            <rFont val="Tahoma"/>
            <family val="0"/>
          </rPr>
          <t xml:space="preserve">Lösungszug nach 0:40 bei depth 12 gefunden,
nach 1:08 bei depth 13 verworfen für Tf1-e1,
nach 8:34 bei depth 15 erneut c2-c4</t>
        </r>
      </text>
      <mc:AlternateContent>
        <mc:Choice Requires="v2">
          <commentPr autoFill="true" autoScale="false" colHidden="false" locked="false" rowHidden="false" textHAlign="justify" textVAlign="top">
            <anchor moveWithCells="false" sizeWithCells="false">
              <xdr:from>
                <xdr:col>18</xdr:col>
                <xdr:colOff>16</xdr:colOff>
                <xdr:row>62</xdr:row>
                <xdr:rowOff>7</xdr:rowOff>
              </xdr:from>
              <xdr:to>
                <xdr:col>21</xdr:col>
                <xdr:colOff>2</xdr:colOff>
                <xdr:row>68</xdr:row>
                <xdr:rowOff>8</xdr:rowOff>
              </xdr:to>
            </anchor>
          </commentPr>
        </mc:Choice>
        <mc:Fallback/>
      </mc:AlternateContent>
    </comment>
    <comment ref="R66" authorId="0">
      <text>
        <r>
          <rPr>
            <b val="true"/>
            <sz val="8"/>
            <color rgb="FF000000"/>
            <rFont val="Tahoma"/>
            <family val="0"/>
          </rPr>
          <t xml:space="preserve">Manfred Meiler:
</t>
        </r>
        <r>
          <rPr>
            <sz val="8"/>
            <color rgb="FF000000"/>
            <rFont val="Tahoma"/>
            <family val="0"/>
          </rPr>
          <t xml:space="preserve">Lösungszug nach 20:55 bei depth 15 gefunden</t>
        </r>
      </text>
      <mc:AlternateContent>
        <mc:Choice Requires="v2">
          <commentPr autoFill="true" autoScale="false" colHidden="false" locked="false" rowHidden="false" textHAlign="justify" textVAlign="top">
            <anchor moveWithCells="false" sizeWithCells="false">
              <xdr:from>
                <xdr:col>18</xdr:col>
                <xdr:colOff>16</xdr:colOff>
                <xdr:row>64</xdr:row>
                <xdr:rowOff>7</xdr:rowOff>
              </xdr:from>
              <xdr:to>
                <xdr:col>21</xdr:col>
                <xdr:colOff>2</xdr:colOff>
                <xdr:row>67</xdr:row>
                <xdr:rowOff>5</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00 bei depth 7 gefunden,
nach 0:20 bei depth 11 verworfen für Dd8-e7,
nach 5:30 bei depth 14 erneut Tc7-d7</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1</xdr:col>
                <xdr:colOff>2</xdr:colOff>
                <xdr:row>76</xdr:row>
                <xdr:rowOff>10</xdr:rowOff>
              </xdr:to>
            </anchor>
          </commentPr>
        </mc:Choice>
        <mc:Fallback/>
      </mc:AlternateContent>
    </comment>
    <comment ref="R77" authorId="0">
      <text>
        <r>
          <rPr>
            <b val="true"/>
            <sz val="8"/>
            <color rgb="FF000000"/>
            <rFont val="Tahoma"/>
            <family val="0"/>
          </rPr>
          <t xml:space="preserve">Manfred Meiler:
</t>
        </r>
        <r>
          <rPr>
            <sz val="8"/>
            <color rgb="FF000000"/>
            <rFont val="Tahoma"/>
            <family val="0"/>
          </rPr>
          <t xml:space="preserve">Lösungszug nach 23:48 bei depth 14 gefunden</t>
        </r>
      </text>
      <mc:AlternateContent>
        <mc:Choice Requires="v2">
          <commentPr autoFill="true" autoScale="false" colHidden="false" locked="false" rowHidden="false" textHAlign="justify" textVAlign="top">
            <anchor moveWithCells="false" sizeWithCells="false">
              <xdr:from>
                <xdr:col>18</xdr:col>
                <xdr:colOff>16</xdr:colOff>
                <xdr:row>75</xdr:row>
                <xdr:rowOff>7</xdr:rowOff>
              </xdr:from>
              <xdr:to>
                <xdr:col>21</xdr:col>
                <xdr:colOff>6</xdr:colOff>
                <xdr:row>78</xdr:row>
                <xdr:rowOff>5</xdr:rowOff>
              </xdr:to>
            </anchor>
          </commentPr>
        </mc:Choice>
        <mc:Fallback/>
      </mc:AlternateContent>
    </comment>
    <comment ref="R105" authorId="0">
      <text>
        <r>
          <rPr>
            <b val="true"/>
            <sz val="8"/>
            <color rgb="FF000000"/>
            <rFont val="Tahoma"/>
            <family val="0"/>
          </rPr>
          <t xml:space="preserve">Manfred Meiler:
</t>
        </r>
        <r>
          <rPr>
            <sz val="8"/>
            <color rgb="FF000000"/>
            <rFont val="Tahoma"/>
            <family val="0"/>
          </rPr>
          <t xml:space="preserve">Lösungszug nach 0:00 bei depth 6 gefunden,
nach 6:23 bei depth 16 verworfen für Td1-d7</t>
        </r>
      </text>
      <mc:AlternateContent>
        <mc:Choice Requires="v2">
          <commentPr autoFill="true" autoScale="false" colHidden="false" locked="false" rowHidden="false" textHAlign="justify" textVAlign="top">
            <anchor moveWithCells="false" sizeWithCells="false">
              <xdr:from>
                <xdr:col>18</xdr:col>
                <xdr:colOff>16</xdr:colOff>
                <xdr:row>103</xdr:row>
                <xdr:rowOff>7</xdr:rowOff>
              </xdr:from>
              <xdr:to>
                <xdr:col>21</xdr:col>
                <xdr:colOff>1</xdr:colOff>
                <xdr:row>108</xdr:row>
                <xdr:rowOff>14</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CB-native-Engine
(Young talents),
unter Junior7-GUI, 
.eng vom 05.04.0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32</xdr:colOff>
                <xdr:row>4</xdr:row>
                <xdr:rowOff>4</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01 bei depth 7/18 gefunden,
nach 0:08 bei depth 9/22 verworfen für Lb4-a3 (später für Lb4-c3),
nach 2:47 bei depth 11/30 erneut Lb4-a5,
nach 5:42 bei depth 12/34 erneut verworfen für c2-c4,
nach 9:38 bei depth 13/34 erneut Lb4-a5</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71</xdr:colOff>
                <xdr:row>29</xdr:row>
                <xdr:rowOff>12</xdr:rowOff>
              </xdr:to>
            </anchor>
          </commentPr>
        </mc:Choice>
        <mc:Fallback/>
      </mc:AlternateContent>
    </comment>
    <comment ref="T34" authorId="0">
      <text>
        <r>
          <rPr>
            <b val="true"/>
            <sz val="8"/>
            <color rgb="FF000000"/>
            <rFont val="Tahoma"/>
            <family val="0"/>
          </rPr>
          <t xml:space="preserve">Manfred Meiler:
</t>
        </r>
        <r>
          <rPr>
            <sz val="8"/>
            <color rgb="FF000000"/>
            <rFont val="Tahoma"/>
            <family val="0"/>
          </rPr>
          <t xml:space="preserve">Lösungszug nach 5:53 bei depth 12/36 gefunden,
nach 17:06 bei depth 13/37 verworfen für Sd4xe6</t>
        </r>
      </text>
      <mc:AlternateContent>
        <mc:Choice Requires="v2">
          <commentPr autoFill="true" autoScale="false" colHidden="false" locked="false" rowHidden="false" textHAlign="justify" textVAlign="top">
            <anchor moveWithCells="false" sizeWithCells="false">
              <xdr:from>
                <xdr:col>20</xdr:col>
                <xdr:colOff>16</xdr:colOff>
                <xdr:row>32</xdr:row>
                <xdr:rowOff>7</xdr:rowOff>
              </xdr:from>
              <xdr:to>
                <xdr:col>22</xdr:col>
                <xdr:colOff>68</xdr:colOff>
                <xdr:row>36</xdr:row>
                <xdr:rowOff>14</xdr:rowOff>
              </xdr:to>
            </anchor>
          </commentPr>
        </mc:Choice>
        <mc:Fallback/>
      </mc:AlternateContent>
    </comment>
    <comment ref="T36" authorId="0">
      <text>
        <r>
          <rPr>
            <b val="true"/>
            <sz val="8"/>
            <color rgb="FF000000"/>
            <rFont val="Tahoma"/>
            <family val="0"/>
          </rPr>
          <t xml:space="preserve">Manfred Meiler:
</t>
        </r>
        <r>
          <rPr>
            <sz val="8"/>
            <color rgb="FF000000"/>
            <rFont val="Tahoma"/>
            <family val="0"/>
          </rPr>
          <t xml:space="preserve">Lösungszug nach 28:24 bei depth 13/38 verworfen für Ta1-d1</t>
        </r>
      </text>
      <mc:AlternateContent>
        <mc:Choice Requires="v2">
          <commentPr autoFill="true" autoScale="false" colHidden="false" locked="false" rowHidden="false" textHAlign="justify" textVAlign="top">
            <anchor moveWithCells="false" sizeWithCells="false">
              <xdr:from>
                <xdr:col>20</xdr:col>
                <xdr:colOff>16</xdr:colOff>
                <xdr:row>34</xdr:row>
                <xdr:rowOff>7</xdr:rowOff>
              </xdr:from>
              <xdr:to>
                <xdr:col>22</xdr:col>
                <xdr:colOff>49</xdr:colOff>
                <xdr:row>38</xdr:row>
                <xdr:rowOff>1</xdr:rowOff>
              </xdr:to>
            </anchor>
          </commentPr>
        </mc:Choice>
        <mc:Fallback/>
      </mc:AlternateContent>
    </comment>
    <comment ref="T42" authorId="0">
      <text>
        <r>
          <rPr>
            <b val="true"/>
            <sz val="8"/>
            <color rgb="FF000000"/>
            <rFont val="Tahoma"/>
            <family val="0"/>
          </rPr>
          <t xml:space="preserve">Manfred Meiler:
</t>
        </r>
        <r>
          <rPr>
            <sz val="8"/>
            <color rgb="FF000000"/>
            <rFont val="Tahoma"/>
            <family val="0"/>
          </rPr>
          <t xml:space="preserve">Lösungszug nach 1:40 bei depth 10/32 gefunden,
nach 6:13 bei depth 11/36 verworfen für Sg4-e3,
nach 11:24 bei depth 12/38 erneut Sg4-h6</t>
        </r>
      </text>
      <mc:AlternateContent>
        <mc:Choice Requires="v2">
          <commentPr autoFill="true" autoScale="false" colHidden="false" locked="false" rowHidden="false" textHAlign="justify" textVAlign="top">
            <anchor moveWithCells="false" sizeWithCells="false">
              <xdr:from>
                <xdr:col>20</xdr:col>
                <xdr:colOff>16</xdr:colOff>
                <xdr:row>40</xdr:row>
                <xdr:rowOff>7</xdr:rowOff>
              </xdr:from>
              <xdr:to>
                <xdr:col>22</xdr:col>
                <xdr:colOff>62</xdr:colOff>
                <xdr:row>46</xdr:row>
                <xdr:rowOff>8</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00 bei depth 6/16 gefunden,
nach 2:09 bei depth 13/28 verworfen für b4xa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62</xdr:colOff>
                <xdr:row>47</xdr:row>
                <xdr:rowOff>15</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0:15 bei depth 10/22 gefunden,
nach 0:33 bei depth 11/24 verworfen für Ta1-c1,
nach 1:17 bei depth 12/26 erneut Dd1-d3</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2</xdr:col>
                <xdr:colOff>65</xdr:colOff>
                <xdr:row>52</xdr:row>
                <xdr:rowOff>7</xdr:rowOff>
              </xdr:to>
            </anchor>
          </commentPr>
        </mc:Choice>
        <mc:Fallback/>
      </mc:AlternateContent>
    </comment>
    <comment ref="T52" authorId="0">
      <text>
        <r>
          <rPr>
            <b val="true"/>
            <sz val="8"/>
            <color rgb="FF000000"/>
            <rFont val="Tahoma"/>
            <family val="0"/>
          </rPr>
          <t xml:space="preserve">Manfred Meiler:
</t>
        </r>
        <r>
          <rPr>
            <sz val="8"/>
            <color rgb="FF000000"/>
            <rFont val="Tahoma"/>
            <family val="0"/>
          </rPr>
          <t xml:space="preserve">Lösungszug nach 3:53 bei depth 13/37 gefunden,
nach 12:30 bei depth 14/38 verworfen für d6xe5</t>
        </r>
      </text>
      <mc:AlternateContent>
        <mc:Choice Requires="v2">
          <commentPr autoFill="true" autoScale="false" colHidden="false" locked="false" rowHidden="false" textHAlign="justify" textVAlign="top">
            <anchor moveWithCells="false" sizeWithCells="false">
              <xdr:from>
                <xdr:col>20</xdr:col>
                <xdr:colOff>16</xdr:colOff>
                <xdr:row>50</xdr:row>
                <xdr:rowOff>7</xdr:rowOff>
              </xdr:from>
              <xdr:to>
                <xdr:col>22</xdr:col>
                <xdr:colOff>68</xdr:colOff>
                <xdr:row>54</xdr:row>
                <xdr:rowOff>13</xdr:rowOff>
              </xdr:to>
            </anchor>
          </commentPr>
        </mc:Choice>
        <mc:Fallback/>
      </mc:AlternateContent>
    </comment>
    <comment ref="T55" authorId="0">
      <text>
        <r>
          <rPr>
            <b val="true"/>
            <sz val="8"/>
            <color rgb="FF000000"/>
            <rFont val="Tahoma"/>
            <family val="0"/>
          </rPr>
          <t xml:space="preserve">Manfred Meiler:
</t>
        </r>
        <r>
          <rPr>
            <sz val="8"/>
            <color rgb="FF000000"/>
            <rFont val="Tahoma"/>
            <family val="0"/>
          </rPr>
          <t xml:space="preserve">Lösungszug nach 0:04 bei depth 8/25 gefunden,
nach 0:37 bei depth 10/28 verworfen für Dc8-b8,
nach 1:51 bei depth 11/32 erneut a4-a3</t>
        </r>
      </text>
      <mc:AlternateContent>
        <mc:Choice Requires="v2">
          <commentPr autoFill="true" autoScale="false" colHidden="false" locked="false" rowHidden="false" textHAlign="justify" textVAlign="top">
            <anchor moveWithCells="false" sizeWithCells="false">
              <xdr:from>
                <xdr:col>20</xdr:col>
                <xdr:colOff>16</xdr:colOff>
                <xdr:row>53</xdr:row>
                <xdr:rowOff>7</xdr:rowOff>
              </xdr:from>
              <xdr:to>
                <xdr:col>22</xdr:col>
                <xdr:colOff>62</xdr:colOff>
                <xdr:row>59</xdr:row>
                <xdr:rowOff>8</xdr:rowOff>
              </xdr:to>
            </anchor>
          </commentPr>
        </mc:Choice>
        <mc:Fallback/>
      </mc:AlternateContent>
    </comment>
    <comment ref="T69" authorId="0">
      <text>
        <r>
          <rPr>
            <b val="true"/>
            <sz val="8"/>
            <color rgb="FF000000"/>
            <rFont val="Tahoma"/>
            <family val="0"/>
          </rPr>
          <t xml:space="preserve">Manfred Meiler:
</t>
        </r>
        <r>
          <rPr>
            <sz val="8"/>
            <color rgb="FF000000"/>
            <rFont val="Tahoma"/>
            <family val="0"/>
          </rPr>
          <t xml:space="preserve">Lösungszug nach 0:15 bei depth 9/27 gefunden,
nach 0:34 bei depth 10/31 verworfen für Lc8xf5</t>
        </r>
      </text>
      <mc:AlternateContent>
        <mc:Choice Requires="v2">
          <commentPr autoFill="true" autoScale="false" colHidden="false" locked="false" rowHidden="false" textHAlign="justify" textVAlign="top">
            <anchor moveWithCells="false" sizeWithCells="false">
              <xdr:from>
                <xdr:col>20</xdr:col>
                <xdr:colOff>16</xdr:colOff>
                <xdr:row>67</xdr:row>
                <xdr:rowOff>7</xdr:rowOff>
              </xdr:from>
              <xdr:to>
                <xdr:col>22</xdr:col>
                <xdr:colOff>62</xdr:colOff>
                <xdr:row>71</xdr:row>
                <xdr:rowOff>15</xdr:rowOff>
              </xdr:to>
            </anchor>
          </commentPr>
        </mc:Choice>
        <mc:Fallback/>
      </mc:AlternateContent>
    </comment>
    <comment ref="T77" authorId="0">
      <text>
        <r>
          <rPr>
            <b val="true"/>
            <sz val="8"/>
            <color rgb="FF000000"/>
            <rFont val="Tahoma"/>
            <family val="0"/>
          </rPr>
          <t xml:space="preserve">Manfred Meiler:
</t>
        </r>
        <r>
          <rPr>
            <sz val="8"/>
            <color rgb="FF000000"/>
            <rFont val="Tahoma"/>
            <family val="0"/>
          </rPr>
          <t xml:space="preserve">Lösungszug nach 0:01 bei depth 7/20 gefunden,
nach 2:26 bei depth 12/37 verworfen für h4-h5,
nach 5:20 bei depth 13/35 erneut Ta1-a2,
nach 18:45 bei depth 14/38 erneut verworfen für h4-h5</t>
        </r>
      </text>
      <mc:AlternateContent>
        <mc:Choice Requires="v2">
          <commentPr autoFill="true" autoScale="false" colHidden="false" locked="false" rowHidden="false" textHAlign="justify" textVAlign="top">
            <anchor moveWithCells="false" sizeWithCells="false">
              <xdr:from>
                <xdr:col>20</xdr:col>
                <xdr:colOff>16</xdr:colOff>
                <xdr:row>75</xdr:row>
                <xdr:rowOff>7</xdr:rowOff>
              </xdr:from>
              <xdr:to>
                <xdr:col>22</xdr:col>
                <xdr:colOff>70</xdr:colOff>
                <xdr:row>83</xdr:row>
                <xdr:rowOff>3</xdr:rowOff>
              </xdr:to>
            </anchor>
          </commentPr>
        </mc:Choice>
        <mc:Fallback/>
      </mc:AlternateContent>
    </comment>
    <comment ref="T79" authorId="0">
      <text>
        <r>
          <rPr>
            <b val="true"/>
            <sz val="8"/>
            <color rgb="FF000000"/>
            <rFont val="Tahoma"/>
            <family val="0"/>
          </rPr>
          <t xml:space="preserve">Manfred Meiler:
</t>
        </r>
        <r>
          <rPr>
            <sz val="8"/>
            <color rgb="FF000000"/>
            <rFont val="Tahoma"/>
            <family val="0"/>
          </rPr>
          <t xml:space="preserve">Lösungszug nach 21:11 bei depth 14/40 gefunden</t>
        </r>
      </text>
      <mc:AlternateContent>
        <mc:Choice Requires="v2">
          <commentPr autoFill="true" autoScale="false" colHidden="false" locked="false" rowHidden="false" textHAlign="justify" textVAlign="top">
            <anchor moveWithCells="false" sizeWithCells="false">
              <xdr:from>
                <xdr:col>20</xdr:col>
                <xdr:colOff>16</xdr:colOff>
                <xdr:row>77</xdr:row>
                <xdr:rowOff>7</xdr:rowOff>
              </xdr:from>
              <xdr:to>
                <xdr:col>22</xdr:col>
                <xdr:colOff>47</xdr:colOff>
                <xdr:row>81</xdr:row>
                <xdr:rowOff>2</xdr:rowOff>
              </xdr:to>
            </anchor>
          </commentPr>
        </mc:Choice>
        <mc:Fallback/>
      </mc:AlternateContent>
    </comment>
    <comment ref="T80" authorId="0">
      <text>
        <r>
          <rPr>
            <b val="true"/>
            <sz val="8"/>
            <color rgb="FF000000"/>
            <rFont val="Tahoma"/>
            <family val="0"/>
          </rPr>
          <t xml:space="preserve">Manfred Meiler:
</t>
        </r>
        <r>
          <rPr>
            <sz val="8"/>
            <color rgb="FF000000"/>
            <rFont val="Tahoma"/>
            <family val="0"/>
          </rPr>
          <t xml:space="preserve">Lösungszug nach 0:14 bei depth 11/23 gefunden,
nach 0:47 bei depth 12/27 verworfen für Kf3-g4</t>
        </r>
      </text>
      <mc:AlternateContent>
        <mc:Choice Requires="v2">
          <commentPr autoFill="true" autoScale="false" colHidden="false" locked="false" rowHidden="false" textHAlign="justify" textVAlign="top">
            <anchor moveWithCells="false" sizeWithCells="false">
              <xdr:from>
                <xdr:col>20</xdr:col>
                <xdr:colOff>16</xdr:colOff>
                <xdr:row>78</xdr:row>
                <xdr:rowOff>7</xdr:rowOff>
              </xdr:from>
              <xdr:to>
                <xdr:col>22</xdr:col>
                <xdr:colOff>64</xdr:colOff>
                <xdr:row>82</xdr:row>
                <xdr:rowOff>14</xdr:rowOff>
              </xdr:to>
            </anchor>
          </commentPr>
        </mc:Choice>
        <mc:Fallback/>
      </mc:AlternateContent>
    </comment>
    <comment ref="T82" authorId="0">
      <text>
        <r>
          <rPr>
            <b val="true"/>
            <sz val="8"/>
            <color rgb="FF000000"/>
            <rFont val="Tahoma"/>
            <family val="0"/>
          </rPr>
          <t xml:space="preserve">Manfred Meiler:
</t>
        </r>
        <r>
          <rPr>
            <sz val="8"/>
            <color rgb="FF000000"/>
            <rFont val="Tahoma"/>
            <family val="0"/>
          </rPr>
          <t xml:space="preserve">Lösungszug nach 0:40 bei depth 12/31 gefunden,
nach 1:42 bei depth 13/35 verworfen für h4-h5</t>
        </r>
      </text>
      <mc:AlternateContent>
        <mc:Choice Requires="v2">
          <commentPr autoFill="true" autoScale="false" colHidden="false" locked="false" rowHidden="false" textHAlign="justify" textVAlign="top">
            <anchor moveWithCells="false" sizeWithCells="false">
              <xdr:from>
                <xdr:col>20</xdr:col>
                <xdr:colOff>16</xdr:colOff>
                <xdr:row>80</xdr:row>
                <xdr:rowOff>7</xdr:rowOff>
              </xdr:from>
              <xdr:to>
                <xdr:col>22</xdr:col>
                <xdr:colOff>64</xdr:colOff>
                <xdr:row>84</xdr:row>
                <xdr:rowOff>16</xdr:rowOff>
              </xdr:to>
            </anchor>
          </commentPr>
        </mc:Choice>
        <mc:Fallback/>
      </mc:AlternateContent>
    </comment>
    <comment ref="T87" authorId="0">
      <text>
        <r>
          <rPr>
            <b val="true"/>
            <sz val="8"/>
            <color rgb="FF000000"/>
            <rFont val="Tahoma"/>
            <family val="0"/>
          </rPr>
          <t xml:space="preserve">Manfred Meiler:
</t>
        </r>
        <r>
          <rPr>
            <sz val="8"/>
            <color rgb="FF000000"/>
            <rFont val="Tahoma"/>
            <family val="0"/>
          </rPr>
          <t xml:space="preserve">Lösungszug nach 23:07 bei depth 18/41 gefunden</t>
        </r>
      </text>
      <mc:AlternateContent>
        <mc:Choice Requires="v2">
          <commentPr autoFill="true" autoScale="false" colHidden="false" locked="false" rowHidden="false" textHAlign="justify" textVAlign="top">
            <anchor moveWithCells="false" sizeWithCells="false">
              <xdr:from>
                <xdr:col>20</xdr:col>
                <xdr:colOff>16</xdr:colOff>
                <xdr:row>85</xdr:row>
                <xdr:rowOff>7</xdr:rowOff>
              </xdr:from>
              <xdr:to>
                <xdr:col>22</xdr:col>
                <xdr:colOff>51</xdr:colOff>
                <xdr:row>89</xdr:row>
                <xdr:rowOff>3</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Fruit 1.5
UCI-Engine unter Arena 1.02, 
Default-Settings,
kein Zugriff auf Nalimov-TableBase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37</xdr:colOff>
                <xdr:row>4</xdr:row>
                <xdr:rowOff>5</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23:55 bei depth 13 gefunden</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3</xdr:col>
                <xdr:colOff>58</xdr:colOff>
                <xdr:row>7</xdr:row>
                <xdr:rowOff>5</xdr:rowOff>
              </xdr:to>
            </anchor>
          </commentPr>
        </mc:Choice>
        <mc:Fallback/>
      </mc:AlternateContent>
    </comment>
    <comment ref="V24" authorId="0">
      <text>
        <r>
          <rPr>
            <b val="true"/>
            <sz val="8"/>
            <color rgb="FF000000"/>
            <rFont val="Tahoma"/>
            <family val="0"/>
          </rPr>
          <t xml:space="preserve">Manfred Meiler:
</t>
        </r>
        <r>
          <rPr>
            <sz val="8"/>
            <color rgb="FF000000"/>
            <rFont val="Tahoma"/>
            <family val="0"/>
          </rPr>
          <t xml:space="preserve">Lösungszug nach 0:36 bei depth 11 gefunden,
nach 1:34 bei depth 12 verworfen für Ld3-e2,
nach 13:46 bei depth 14 erneut Ld3xe4</t>
        </r>
      </text>
      <mc:AlternateContent>
        <mc:Choice Requires="v2">
          <commentPr autoFill="true" autoScale="false" colHidden="false" locked="false" rowHidden="false" textHAlign="justify" textVAlign="top">
            <anchor moveWithCells="false" sizeWithCells="false">
              <xdr:from>
                <xdr:col>22</xdr:col>
                <xdr:colOff>15</xdr:colOff>
                <xdr:row>22</xdr:row>
                <xdr:rowOff>7</xdr:rowOff>
              </xdr:from>
              <xdr:to>
                <xdr:col>23</xdr:col>
                <xdr:colOff>61</xdr:colOff>
                <xdr:row>28</xdr:row>
                <xdr:rowOff>7</xdr:rowOff>
              </xdr:to>
            </anchor>
          </commentPr>
        </mc:Choice>
        <mc:Fallback/>
      </mc:AlternateContent>
    </comment>
    <comment ref="V25" authorId="0">
      <text>
        <r>
          <rPr>
            <b val="true"/>
            <sz val="8"/>
            <color rgb="FF000000"/>
            <rFont val="Tahoma"/>
            <family val="0"/>
          </rPr>
          <t xml:space="preserve">Manfred Meiler:
</t>
        </r>
        <r>
          <rPr>
            <sz val="8"/>
            <color rgb="FF000000"/>
            <rFont val="Tahoma"/>
            <family val="0"/>
          </rPr>
          <t xml:space="preserve">Lösungszug nach 32:23 bei depth 13 gefunden</t>
        </r>
      </text>
      <mc:AlternateContent>
        <mc:Choice Requires="v2">
          <commentPr autoFill="true" autoScale="false" colHidden="false" locked="false" rowHidden="false" textHAlign="justify" textVAlign="top">
            <anchor moveWithCells="false" sizeWithCells="false">
              <xdr:from>
                <xdr:col>22</xdr:col>
                <xdr:colOff>15</xdr:colOff>
                <xdr:row>23</xdr:row>
                <xdr:rowOff>7</xdr:rowOff>
              </xdr:from>
              <xdr:to>
                <xdr:col>23</xdr:col>
                <xdr:colOff>58</xdr:colOff>
                <xdr:row>26</xdr:row>
                <xdr:rowOff>5</xdr:rowOff>
              </xdr:to>
            </anchor>
          </commentPr>
        </mc:Choice>
        <mc:Fallback/>
      </mc:AlternateContent>
    </comment>
    <comment ref="V35" authorId="0">
      <text>
        <r>
          <rPr>
            <b val="true"/>
            <sz val="8"/>
            <color rgb="FF000000"/>
            <rFont val="Tahoma"/>
            <family val="0"/>
          </rPr>
          <t xml:space="preserve">Manfred Meiler:
</t>
        </r>
        <r>
          <rPr>
            <sz val="8"/>
            <color rgb="FF000000"/>
            <rFont val="Tahoma"/>
            <family val="0"/>
          </rPr>
          <t xml:space="preserve">Lösungszug nach 0:08 bei depth 9 gefunden,
nach 0:52 bei depth 11 verworfen für Td1xd6,
nach 10:44 bei depth 14 erneut g2-g4</t>
        </r>
      </text>
      <mc:AlternateContent>
        <mc:Choice Requires="v2">
          <commentPr autoFill="true" autoScale="false" colHidden="false" locked="false" rowHidden="false" textHAlign="justify" textVAlign="top">
            <anchor moveWithCells="false" sizeWithCells="false">
              <xdr:from>
                <xdr:col>22</xdr:col>
                <xdr:colOff>15</xdr:colOff>
                <xdr:row>33</xdr:row>
                <xdr:rowOff>7</xdr:rowOff>
              </xdr:from>
              <xdr:to>
                <xdr:col>23</xdr:col>
                <xdr:colOff>61</xdr:colOff>
                <xdr:row>39</xdr:row>
                <xdr:rowOff>8</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22:07 bei depth 15 gefunden</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3</xdr:col>
                <xdr:colOff>58</xdr:colOff>
                <xdr:row>48</xdr:row>
                <xdr:rowOff>5</xdr:rowOff>
              </xdr:to>
            </anchor>
          </commentPr>
        </mc:Choice>
        <mc:Fallback/>
      </mc:AlternateContent>
    </comment>
    <comment ref="V51" authorId="0">
      <text>
        <r>
          <rPr>
            <b val="true"/>
            <sz val="8"/>
            <color rgb="FF000000"/>
            <rFont val="Tahoma"/>
            <family val="0"/>
          </rPr>
          <t xml:space="preserve">Manfred Meiler:
</t>
        </r>
        <r>
          <rPr>
            <sz val="8"/>
            <color rgb="FF000000"/>
            <rFont val="Tahoma"/>
            <family val="0"/>
          </rPr>
          <t xml:space="preserve">Lösungszug nach 0:52 bei depth 13 gefunden,
nach 2:15 bei depth 14 verworfen für Lc8-d7,
nach 11:24 bei depth 16 erneut Df7-e8</t>
        </r>
      </text>
      <mc:AlternateContent>
        <mc:Choice Requires="v2">
          <commentPr autoFill="true" autoScale="false" colHidden="false" locked="false" rowHidden="false" textHAlign="justify" textVAlign="top">
            <anchor moveWithCells="false" sizeWithCells="false">
              <xdr:from>
                <xdr:col>22</xdr:col>
                <xdr:colOff>15</xdr:colOff>
                <xdr:row>49</xdr:row>
                <xdr:rowOff>7</xdr:rowOff>
              </xdr:from>
              <xdr:to>
                <xdr:col>23</xdr:col>
                <xdr:colOff>61</xdr:colOff>
                <xdr:row>55</xdr:row>
                <xdr:rowOff>8</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1:24 bei depth 11 gefunden,
nach 2:59 bei depth 11 verworfen für Lc1-f4,
nach 14:59 bei depth 13 erneut Lc1-g5,
nach 17:09 bei depth 13 erneut verworfen für Tf5-a5</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3</xdr:col>
                <xdr:colOff>81</xdr:colOff>
                <xdr:row>59</xdr:row>
                <xdr:rowOff>2</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03 bei depth 9 gefunden,
nach 0:08 bei depth 10 verworfen für Le5-c7,
nach 0:26 bei dept h12 erneut Le5-f4,
nach 1:15 bei depth 12 erneut verworfen für h2-h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78</xdr:colOff>
                <xdr:row>74</xdr:row>
                <xdr:rowOff>3</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0:02 bei depth 9 gefunden,
nach 0:21 bei depth 12 verworfen für Dd8-e7,
nach 19:28 bei depth 16 erneut Tc7-d7</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3</xdr:col>
                <xdr:colOff>61</xdr:colOff>
                <xdr:row>76</xdr:row>
                <xdr:rowOff>8</xdr:rowOff>
              </xdr:to>
            </anchor>
          </commentPr>
        </mc:Choice>
        <mc:Fallback/>
      </mc:AlternateContent>
    </comment>
    <comment ref="V77" authorId="0">
      <text>
        <r>
          <rPr>
            <b val="true"/>
            <sz val="8"/>
            <color rgb="FF000000"/>
            <rFont val="Tahoma"/>
            <family val="0"/>
          </rPr>
          <t xml:space="preserve">Manfred Meiler:
</t>
        </r>
        <r>
          <rPr>
            <sz val="8"/>
            <color rgb="FF000000"/>
            <rFont val="Tahoma"/>
            <family val="0"/>
          </rPr>
          <t xml:space="preserve">Lösungszug nach 8:24 bei depth 15 gefunden,
nach 18:10 bei depth 16 verworfen für h4-h5</t>
        </r>
      </text>
      <mc:AlternateContent>
        <mc:Choice Requires="v2">
          <commentPr autoFill="true" autoScale="false" colHidden="false" locked="false" rowHidden="false" textHAlign="justify" textVAlign="top">
            <anchor moveWithCells="false" sizeWithCells="false">
              <xdr:from>
                <xdr:col>22</xdr:col>
                <xdr:colOff>15</xdr:colOff>
                <xdr:row>75</xdr:row>
                <xdr:rowOff>7</xdr:rowOff>
              </xdr:from>
              <xdr:to>
                <xdr:col>23</xdr:col>
                <xdr:colOff>60</xdr:colOff>
                <xdr:row>79</xdr:row>
                <xdr:rowOff>13</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02 bei depth 8 gefunden,
nach 0:07 bei depth 9 verworfen für Lf1-d3  (später für c2-c3 bzw. h4-h5),
nach 7:12 bei depth 13 erneut Th1-h3</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55</xdr:colOff>
                <xdr:row>84</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CB-native-Engine
unter Fritz8-GUI,
.eng vom 24.01.04</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33</xdr:colOff>
                <xdr:row>3</xdr:row>
                <xdr:rowOff>6</xdr:rowOff>
              </xdr:to>
            </anchor>
          </commentPr>
        </mc:Choice>
        <mc:Fallback/>
      </mc:AlternateContent>
    </comment>
    <comment ref="D9" authorId="0">
      <text>
        <r>
          <rPr>
            <b val="true"/>
            <sz val="8"/>
            <color rgb="FF000000"/>
            <rFont val="Tahoma"/>
            <family val="0"/>
          </rPr>
          <t xml:space="preserve">Manfred Meiler:
</t>
        </r>
        <r>
          <rPr>
            <sz val="8"/>
            <color rgb="FF000000"/>
            <rFont val="Tahoma"/>
            <family val="0"/>
          </rPr>
          <t xml:space="preserve">Lösungszug nach 0:02 bei depth 7/23 gefunden,
nach 3:08 bei depth 11/39 verworfen für Sb6-d5</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18</xdr:colOff>
                <xdr:row>11</xdr:row>
                <xdr:rowOff>14</xdr:rowOff>
              </xdr:to>
            </anchor>
          </commentPr>
        </mc:Choice>
        <mc:Fallback/>
      </mc:AlternateContent>
    </comment>
    <comment ref="D10" authorId="0">
      <text>
        <r>
          <rPr>
            <b val="true"/>
            <sz val="8"/>
            <color rgb="FF000000"/>
            <rFont val="Tahoma"/>
            <family val="0"/>
          </rPr>
          <t xml:space="preserve">Manfred Meiler:
</t>
        </r>
        <r>
          <rPr>
            <sz val="8"/>
            <color rgb="FF000000"/>
            <rFont val="Tahoma"/>
            <family val="0"/>
          </rPr>
          <t xml:space="preserve">Lösungszug nach 0:00 bei depth 6/23 gefunden,
nach 0:08 bei depth 8/27 verworfen für Sd4-b3,
nach 1:03 bei depth 10/33 erneut f5-f6,
nach 8:41 bei depth 12/39 erneut verworfen für Sd4-b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34</xdr:colOff>
                <xdr:row>16</xdr:row>
                <xdr:rowOff>2</xdr:rowOff>
              </xdr:to>
            </anchor>
          </commentPr>
        </mc:Choice>
        <mc:Fallback/>
      </mc:AlternateContent>
    </comment>
    <comment ref="D15" authorId="0">
      <text>
        <r>
          <rPr>
            <b val="true"/>
            <sz val="8"/>
            <color rgb="FF000000"/>
            <rFont val="Tahoma"/>
            <family val="0"/>
          </rPr>
          <t xml:space="preserve">Manfred Meiler:
</t>
        </r>
        <r>
          <rPr>
            <sz val="8"/>
            <color rgb="FF000000"/>
            <rFont val="Tahoma"/>
            <family val="0"/>
          </rPr>
          <t xml:space="preserve">Lösungszug nach 8:23 bei depth 11/34 gefunden,
nach 9:07 bei depth 12/34 verworfen für g4xh5</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8</xdr:colOff>
                <xdr:row>17</xdr:row>
                <xdr:rowOff>14</xdr:rowOff>
              </xdr:to>
            </anchor>
          </commentPr>
        </mc:Choice>
        <mc:Fallback/>
      </mc:AlternateContent>
    </comment>
    <comment ref="D16" authorId="0">
      <text>
        <r>
          <rPr>
            <b val="true"/>
            <sz val="8"/>
            <color rgb="FF000000"/>
            <rFont val="Tahoma"/>
            <family val="0"/>
          </rPr>
          <t xml:space="preserve">Manfred Meiler:
</t>
        </r>
        <r>
          <rPr>
            <sz val="8"/>
            <color rgb="FF000000"/>
            <rFont val="Tahoma"/>
            <family val="0"/>
          </rPr>
          <t xml:space="preserve">Lösungszug nach 0:38 bei depth 8/32 gefunden,
nach 1:00 bei depth 9/32 verworfen für f4xe5 (später für Dd1-g4+ bzw. Dd1-f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16</xdr:colOff>
                <xdr:row>20</xdr:row>
                <xdr:rowOff>9</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20 bei depth 9/27 gefunden,
nach 0:36 bei depth 9/29 verworfen für c2-c4</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12</xdr:colOff>
                <xdr:row>23</xdr:row>
                <xdr:rowOff>14</xdr:rowOff>
              </xdr:to>
            </anchor>
          </commentPr>
        </mc:Choice>
        <mc:Fallback/>
      </mc:AlternateContent>
    </comment>
    <comment ref="D32" authorId="0">
      <text>
        <r>
          <rPr>
            <b val="true"/>
            <sz val="8"/>
            <color rgb="FF000000"/>
            <rFont val="Tahoma"/>
            <family val="0"/>
          </rPr>
          <t xml:space="preserve">Manfred Meiler:
</t>
        </r>
        <r>
          <rPr>
            <sz val="8"/>
            <color rgb="FF000000"/>
            <rFont val="Tahoma"/>
            <family val="0"/>
          </rPr>
          <t xml:space="preserve">Lösungszug nach 0:14 bei depth 8/29 gefunden,
nach 0:31 bei depth 9/33 verworfen für Ld4xg7</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17</xdr:colOff>
                <xdr:row>34</xdr:row>
                <xdr:rowOff>14</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0:01 bei depth 6/21 gefunden,
nach 6:00 bei depth 11/34 verworfen für Lc1-b2 (später für Lc1-e3),
nach 12:29 bei depth 12/34 erneut d4-d5</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23</xdr:colOff>
                <xdr:row>42</xdr:row>
                <xdr:rowOff>5</xdr:rowOff>
              </xdr:to>
            </anchor>
          </commentPr>
        </mc:Choice>
        <mc:Fallback/>
      </mc:AlternateContent>
    </comment>
    <comment ref="D39" authorId="0">
      <text>
        <r>
          <rPr>
            <b val="true"/>
            <sz val="8"/>
            <color rgb="FF000000"/>
            <rFont val="Tahoma"/>
            <family val="0"/>
          </rPr>
          <t xml:space="preserve">Manfred Meiler:
</t>
        </r>
        <r>
          <rPr>
            <sz val="8"/>
            <color rgb="FF000000"/>
            <rFont val="Tahoma"/>
            <family val="0"/>
          </rPr>
          <t xml:space="preserve">Lösungszug nach 0:03 bei depth 7/23 gefunden,
nach 0:10 bei depth 8/27 verworfen für Sc3xd5,
nach 0:19 bei depth 9/27 erneut h2-h3</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16</xdr:colOff>
                <xdr:row>43</xdr:row>
                <xdr:rowOff>7</xdr:rowOff>
              </xdr:to>
            </anchor>
          </commentPr>
        </mc:Choice>
        <mc:Fallback/>
      </mc:AlternateContent>
    </comment>
    <comment ref="D42" authorId="0">
      <text>
        <r>
          <rPr>
            <b val="true"/>
            <sz val="8"/>
            <color rgb="FF000000"/>
            <rFont val="Tahoma"/>
            <family val="0"/>
          </rPr>
          <t xml:space="preserve">Manfred Meiler:
</t>
        </r>
        <r>
          <rPr>
            <sz val="8"/>
            <color rgb="FF000000"/>
            <rFont val="Tahoma"/>
            <family val="0"/>
          </rPr>
          <t xml:space="preserve">Lösungszug nach 3:28 bei depth 10/36 gefunden,
nach 8:17 bei depth 11/39 verworfen für Sg4-e3</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19</xdr:colOff>
                <xdr:row>44</xdr:row>
                <xdr:rowOff>15</xdr:rowOff>
              </xdr:to>
            </anchor>
          </commentPr>
        </mc:Choice>
        <mc:Fallback/>
      </mc:AlternateContent>
    </comment>
    <comment ref="D44" authorId="0">
      <text>
        <r>
          <rPr>
            <b val="true"/>
            <sz val="8"/>
            <color rgb="FF000000"/>
            <rFont val="Tahoma"/>
            <family val="0"/>
          </rPr>
          <t xml:space="preserve">Manfred Meiler:
</t>
        </r>
        <r>
          <rPr>
            <sz val="8"/>
            <color rgb="FF000000"/>
            <rFont val="Tahoma"/>
            <family val="0"/>
          </rPr>
          <t xml:space="preserve">Lösungszug nach 0:16 bei depth 8/26 gefunden,
nach 0:23 bei depth 9/30 verworfen für e3xd4 (später auch für Tg2-g3),
nach 12:43 bei depth 12/39 erneut Tc1-c4</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25</xdr:colOff>
                <xdr:row>49</xdr:row>
                <xdr:rowOff>4</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Lösungszug nach 0:31 bei depth 8/28 gefunden,
nach 1:06 bei depth 9/30 verworfen für Lc1-f4</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18</xdr:colOff>
                <xdr:row>55</xdr:row>
                <xdr:rowOff>15</xdr:rowOff>
              </xdr:to>
            </anchor>
          </commentPr>
        </mc:Choice>
        <mc:Fallback/>
      </mc:AlternateContent>
    </comment>
    <comment ref="D60" authorId="0">
      <text>
        <r>
          <rPr>
            <b val="true"/>
            <sz val="8"/>
            <color rgb="FF000000"/>
            <rFont val="Tahoma"/>
            <family val="0"/>
          </rPr>
          <t xml:space="preserve">Manfred Meiler:
</t>
        </r>
        <r>
          <rPr>
            <sz val="8"/>
            <color rgb="FF000000"/>
            <rFont val="Tahoma"/>
            <family val="0"/>
          </rPr>
          <t xml:space="preserve">Lösungszug nach 0:01 bei depth 7/20 gefunden,
nach 0:10 bei depth 9/26 verworfen für Td6-e6,
nach 0:15 bei depth 10/26 erneut Sf3-g5,
nach 1:25 bei depth 11/27 erneut verworfen für Sf3-e5</t>
        </r>
      </text>
      <mc:AlternateContent>
        <mc:Choice Requires="v2">
          <commentPr autoFill="true" autoScale="false" colHidden="false" locked="false" rowHidden="false" textHAlign="justify" textVAlign="top">
            <anchor moveWithCells="false" sizeWithCells="false">
              <xdr:from>
                <xdr:col>4</xdr:col>
                <xdr:colOff>16</xdr:colOff>
                <xdr:row>58</xdr:row>
                <xdr:rowOff>7</xdr:rowOff>
              </xdr:from>
              <xdr:to>
                <xdr:col>7</xdr:col>
                <xdr:colOff>30</xdr:colOff>
                <xdr:row>66</xdr:row>
                <xdr:rowOff>3</xdr:rowOff>
              </xdr:to>
            </anchor>
          </commentPr>
        </mc:Choice>
        <mc:Fallback/>
      </mc:AlternateContent>
    </comment>
    <comment ref="D77" authorId="0">
      <text>
        <r>
          <rPr>
            <b val="true"/>
            <sz val="8"/>
            <color rgb="FF000000"/>
            <rFont val="Tahoma"/>
            <family val="0"/>
          </rPr>
          <t xml:space="preserve">Manfred Meiler:
</t>
        </r>
        <r>
          <rPr>
            <sz val="8"/>
            <color rgb="FF000000"/>
            <rFont val="Tahoma"/>
            <family val="0"/>
          </rPr>
          <t xml:space="preserve">Lösungszug nach 1:46 bei depth 10/29 gefunden,
nach 17:26 bei depth 13/35 verworfen für h4-h5</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7</xdr:col>
                <xdr:colOff>25</xdr:colOff>
                <xdr:row>79</xdr:row>
                <xdr:rowOff>14</xdr:rowOff>
              </xdr:to>
            </anchor>
          </commentPr>
        </mc:Choice>
        <mc:Fallback/>
      </mc:AlternateContent>
    </comment>
    <comment ref="D80" authorId="0">
      <text>
        <r>
          <rPr>
            <b val="true"/>
            <sz val="8"/>
            <color rgb="FF000000"/>
            <rFont val="Tahoma"/>
            <family val="0"/>
          </rPr>
          <t xml:space="preserve">Manfred Meiler:
</t>
        </r>
        <r>
          <rPr>
            <sz val="8"/>
            <color rgb="FF000000"/>
            <rFont val="Tahoma"/>
            <family val="0"/>
          </rPr>
          <t xml:space="preserve">Lösungszug nach 0:04 bei depth 9/20 gefunden,
nach 0:10 bei depth 10/21 verworfen für Kf3-g4,
nach 0:21 bei depth 11/22 erneut d5-d4+,
nach 4:47 bei depth 14/27 erneut verworfen für Kf3-g4,
nach 9:02 bei depth 15/29 erneut d5-d4+</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7</xdr:col>
                <xdr:colOff>32</xdr:colOff>
                <xdr:row>87</xdr:row>
                <xdr:rowOff>15</xdr:rowOff>
              </xdr:to>
            </anchor>
          </commentPr>
        </mc:Choice>
        <mc:Fallback/>
      </mc:AlternateContent>
    </comment>
    <comment ref="D93" authorId="0">
      <text>
        <r>
          <rPr>
            <b val="true"/>
            <sz val="8"/>
            <color rgb="FF000000"/>
            <rFont val="Tahoma"/>
            <family val="0"/>
          </rPr>
          <t xml:space="preserve">Manfred Meiler:
</t>
        </r>
        <r>
          <rPr>
            <sz val="8"/>
            <color rgb="FF000000"/>
            <rFont val="Tahoma"/>
            <family val="0"/>
          </rPr>
          <t xml:space="preserve">Lösungszug nach 1:52 bei depth 12/31 gefunden,
nach 5:05 bei depth 13/31 verworfen für d3-d4,
nach 16:49 bei depth 14/36 erneut a2-a3
(nach 25:40 bei depth 14/36 erneut verworfen für f3-f4)</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7</xdr:col>
                <xdr:colOff>29</xdr:colOff>
                <xdr:row>99</xdr:row>
                <xdr:rowOff>3</xdr:rowOff>
              </xdr:to>
            </anchor>
          </commentPr>
        </mc:Choice>
        <mc:Fallback/>
      </mc:AlternateContent>
    </comment>
    <comment ref="D104" authorId="0">
      <text>
        <r>
          <rPr>
            <b val="true"/>
            <sz val="8"/>
            <color rgb="FF000000"/>
            <rFont val="Tahoma"/>
            <family val="0"/>
          </rPr>
          <t xml:space="preserve">Manfred Meiler:
</t>
        </r>
        <r>
          <rPr>
            <sz val="8"/>
            <color rgb="FF000000"/>
            <rFont val="Tahoma"/>
            <family val="0"/>
          </rPr>
          <t xml:space="preserve">Lösungszug nach 0:41 bei depth 13/26 gefunden,
nach 1:28 bei depth 14/28 verworfen für b2-b4,
nach 16:42 bei depth 17/35 erneut Kb5-a6</t>
        </r>
      </text>
      <mc:AlternateContent>
        <mc:Choice Requires="v2">
          <commentPr autoFill="true" autoScale="false" colHidden="false" locked="false" rowHidden="false" textHAlign="justify" textVAlign="top">
            <anchor moveWithCells="false" sizeWithCells="false">
              <xdr:from>
                <xdr:col>4</xdr:col>
                <xdr:colOff>16</xdr:colOff>
                <xdr:row>102</xdr:row>
                <xdr:rowOff>7</xdr:rowOff>
              </xdr:from>
              <xdr:to>
                <xdr:col>7</xdr:col>
                <xdr:colOff>28</xdr:colOff>
                <xdr:row>109</xdr:row>
                <xdr:rowOff>8</xdr:rowOff>
              </xdr:to>
            </anchor>
          </commentPr>
        </mc:Choice>
        <mc:Fallback/>
      </mc:AlternateContent>
    </comment>
    <comment ref="D105" authorId="0">
      <text>
        <r>
          <rPr>
            <b val="true"/>
            <sz val="8"/>
            <color rgb="FF000000"/>
            <rFont val="Tahoma"/>
            <family val="0"/>
          </rPr>
          <t xml:space="preserve">Manfred Meiler:
</t>
        </r>
        <r>
          <rPr>
            <sz val="8"/>
            <color rgb="FF000000"/>
            <rFont val="Tahoma"/>
            <family val="0"/>
          </rPr>
          <t xml:space="preserve">Lösungszug nach 0:00 bei depth 7/16 gefunden,
nach 0:06 bei depth 9/22 verworfen für Td1-d5 (später für Td1-d4 bzw. Td1-d6)</t>
        </r>
      </text>
      <mc:AlternateContent>
        <mc:Choice Requires="v2">
          <commentPr autoFill="true" autoScale="false" colHidden="false" locked="false" rowHidden="false" textHAlign="justify" textVAlign="top">
            <anchor moveWithCells="false" sizeWithCells="false">
              <xdr:from>
                <xdr:col>4</xdr:col>
                <xdr:colOff>16</xdr:colOff>
                <xdr:row>103</xdr:row>
                <xdr:rowOff>7</xdr:rowOff>
              </xdr:from>
              <xdr:to>
                <xdr:col>7</xdr:col>
                <xdr:colOff>34</xdr:colOff>
                <xdr:row>109</xdr:row>
                <xdr:rowOff>12</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Little Goliath 2000 v3.11 "Revival" 
</t>
        </r>
        <r>
          <rPr>
            <b val="true"/>
            <sz val="8"/>
            <color rgb="FF000000"/>
            <rFont val="Tahoma"/>
            <family val="2"/>
          </rPr>
          <t xml:space="preserve">Version 1,0,0,14 </t>
        </r>
        <r>
          <rPr>
            <sz val="8"/>
            <color rgb="FF000000"/>
            <rFont val="Tahoma"/>
            <family val="2"/>
          </rPr>
          <t xml:space="preserve">(Bugfix zu 1.0.0.13) 
</t>
        </r>
        <r>
          <rPr>
            <sz val="8"/>
            <color rgb="FF000000"/>
            <rFont val="Tahoma"/>
            <family val="0"/>
          </rPr>
          <t xml:space="preserve">UCI-Engine unter Shredder Classic-GUI,
Default-Settings 
mit Zugriff auf TableBase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40</xdr:colOff>
                <xdr:row>5</xdr:row>
                <xdr:rowOff>1</xdr:rowOff>
              </xdr:to>
            </anchor>
          </commentPr>
        </mc:Choice>
        <mc:Fallback/>
      </mc:AlternateContent>
    </comment>
    <comment ref="F14" authorId="0">
      <text>
        <r>
          <rPr>
            <b val="true"/>
            <sz val="8"/>
            <color rgb="FF000000"/>
            <rFont val="Tahoma"/>
            <family val="0"/>
          </rPr>
          <t xml:space="preserve">Manfred Meiler:
</t>
        </r>
        <r>
          <rPr>
            <sz val="8"/>
            <color rgb="FF000000"/>
            <rFont val="Tahoma"/>
            <family val="0"/>
          </rPr>
          <t xml:space="preserve">Lösungszug nach 25:56 bei depth 18/47 gefunde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2</xdr:colOff>
                <xdr:row>16</xdr:row>
                <xdr:rowOff>2</xdr:rowOff>
              </xdr:to>
            </anchor>
          </commentPr>
        </mc:Choice>
        <mc:Fallback/>
      </mc:AlternateContent>
    </comment>
    <comment ref="F24" authorId="0">
      <text>
        <r>
          <rPr>
            <b val="true"/>
            <sz val="8"/>
            <color rgb="FF000000"/>
            <rFont val="Tahoma"/>
            <family val="0"/>
          </rPr>
          <t xml:space="preserve">Manfred Meiler:
</t>
        </r>
        <r>
          <rPr>
            <sz val="8"/>
            <color rgb="FF000000"/>
            <rFont val="Tahoma"/>
            <family val="0"/>
          </rPr>
          <t xml:space="preserve">Lösungszug innerhalb der 20 Minuten nie als bestmove in der pv
(zweimal getestet)</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41</xdr:colOff>
                <xdr:row>26</xdr:row>
                <xdr:rowOff>14</xdr:rowOff>
              </xdr:to>
            </anchor>
          </commentPr>
        </mc:Choice>
        <mc:Fallback/>
      </mc:AlternateContent>
    </comment>
    <comment ref="F34" authorId="0">
      <text>
        <r>
          <rPr>
            <b val="true"/>
            <sz val="8"/>
            <color rgb="FF000000"/>
            <rFont val="Tahoma"/>
            <family val="0"/>
          </rPr>
          <t xml:space="preserve">Manfred Meiler:
</t>
        </r>
        <r>
          <rPr>
            <sz val="8"/>
            <color rgb="FF000000"/>
            <rFont val="Tahoma"/>
            <family val="0"/>
          </rPr>
          <t xml:space="preserve">Lösungszug innerhalb der 20 Minuten nie als bestmove in der pv
(zweimal getestet)</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42</xdr:colOff>
                <xdr:row>36</xdr:row>
                <xdr:rowOff>13</xdr:rowOff>
              </xdr:to>
            </anchor>
          </commentPr>
        </mc:Choice>
        <mc:Fallback/>
      </mc:AlternateContent>
    </comment>
    <comment ref="F42" authorId="0">
      <text>
        <r>
          <rPr>
            <b val="true"/>
            <sz val="8"/>
            <color rgb="FF000000"/>
            <rFont val="Tahoma"/>
            <family val="0"/>
          </rPr>
          <t xml:space="preserve">Manfred Meiler:
</t>
        </r>
        <r>
          <rPr>
            <sz val="8"/>
            <color rgb="FF000000"/>
            <rFont val="Tahoma"/>
            <family val="0"/>
          </rPr>
          <t xml:space="preserve">Lösungszug nach 0:14 bei depth 11/40 gefunden,
nach 0:24 bei depth 12/40 verworfen für Lb2-d4,
nach 0:42 bei depth 13/47 erneut Sg4xh6</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20</xdr:colOff>
                <xdr:row>46</xdr:row>
                <xdr:rowOff>8</xdr:rowOff>
              </xdr:to>
            </anchor>
          </commentPr>
        </mc:Choice>
        <mc:Fallback/>
      </mc:AlternateContent>
    </comment>
    <comment ref="F45" authorId="0">
      <text>
        <r>
          <rPr>
            <b val="true"/>
            <sz val="8"/>
            <color rgb="FF000000"/>
            <rFont val="Tahoma"/>
            <family val="0"/>
          </rPr>
          <t xml:space="preserve">Manfred Meiler:
</t>
        </r>
        <r>
          <rPr>
            <sz val="8"/>
            <color rgb="FF000000"/>
            <rFont val="Tahoma"/>
            <family val="0"/>
          </rPr>
          <t xml:space="preserve">Lösungszug nach 0:52 bei depth 15/36 gefunden,
nach 9:13 bei depth 18/47 verworfen für b4xa5</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18</xdr:colOff>
                <xdr:row>47</xdr:row>
                <xdr:rowOff>13</xdr:rowOff>
              </xdr:to>
            </anchor>
          </commentPr>
        </mc:Choice>
        <mc:Fallback/>
      </mc:AlternateContent>
    </comment>
    <comment ref="F47" authorId="0">
      <text>
        <r>
          <rPr>
            <b val="true"/>
            <sz val="8"/>
            <color rgb="FF000000"/>
            <rFont val="Tahoma"/>
            <family val="0"/>
          </rPr>
          <t xml:space="preserve">Manfred Meiler:
</t>
        </r>
        <r>
          <rPr>
            <sz val="8"/>
            <color rgb="FF000000"/>
            <rFont val="Tahoma"/>
            <family val="0"/>
          </rPr>
          <t xml:space="preserve">Lösungszug innerhalb der 20 Minuten nie als bestmove in der pv
(zweimal getestet)</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8</xdr:col>
                <xdr:colOff>41</xdr:colOff>
                <xdr:row>49</xdr:row>
                <xdr:rowOff>13</xdr:rowOff>
              </xdr:to>
            </anchor>
          </commentPr>
        </mc:Choice>
        <mc:Fallback/>
      </mc:AlternateContent>
    </comment>
    <comment ref="F51" authorId="0">
      <text>
        <r>
          <rPr>
            <b val="true"/>
            <sz val="8"/>
            <color rgb="FF000000"/>
            <rFont val="Tahoma"/>
            <family val="0"/>
          </rPr>
          <t xml:space="preserve">Manfred Meiler:
</t>
        </r>
        <r>
          <rPr>
            <sz val="8"/>
            <color rgb="FF000000"/>
            <rFont val="Tahoma"/>
            <family val="0"/>
          </rPr>
          <t xml:space="preserve">Lösungszug innerhalb der 20 Minuten nie als bestmove in der pv
(zweimal getestet)</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44</xdr:colOff>
                <xdr:row>53</xdr:row>
                <xdr:rowOff>13</xdr:rowOff>
              </xdr:to>
            </anchor>
          </commentPr>
        </mc:Choice>
        <mc:Fallback/>
      </mc:AlternateContent>
    </comment>
    <comment ref="F56" authorId="0">
      <text>
        <r>
          <rPr>
            <b val="true"/>
            <sz val="8"/>
            <color rgb="FF000000"/>
            <rFont val="Tahoma"/>
            <family val="0"/>
          </rPr>
          <t xml:space="preserve">Manfred Meiler:
</t>
        </r>
        <r>
          <rPr>
            <sz val="8"/>
            <color rgb="FF000000"/>
            <rFont val="Tahoma"/>
            <family val="0"/>
          </rPr>
          <t xml:space="preserve">Lösungszug nach 0:10 bei depth 13/32 gefunden,
nach 0:17 bei depth 13/32 verworfen für Te1-c1,
nach 0:50 bei depth 15/45 erneut Ld2-e3</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19</xdr:colOff>
                <xdr:row>60</xdr:row>
                <xdr:rowOff>8</xdr:rowOff>
              </xdr:to>
            </anchor>
          </commentPr>
        </mc:Choice>
        <mc:Fallback/>
      </mc:AlternateContent>
    </comment>
    <comment ref="F67" authorId="0">
      <text>
        <r>
          <rPr>
            <b val="true"/>
            <sz val="8"/>
            <color rgb="FF000000"/>
            <rFont val="Tahoma"/>
            <family val="0"/>
          </rPr>
          <t xml:space="preserve">Manfred Meiler:
</t>
        </r>
        <r>
          <rPr>
            <sz val="8"/>
            <color rgb="FF000000"/>
            <rFont val="Tahoma"/>
            <family val="0"/>
          </rPr>
          <t xml:space="preserve">Lösungszug innerhalb der 20 Minuten nie als bestmove in der pv
(zweimal getestet)</t>
        </r>
      </text>
      <mc:AlternateContent>
        <mc:Choice Requires="v2">
          <commentPr autoFill="true" autoScale="false" colHidden="false" locked="false" rowHidden="false" textHAlign="justify" textVAlign="top">
            <anchor moveWithCells="false" sizeWithCells="false">
              <xdr:from>
                <xdr:col>6</xdr:col>
                <xdr:colOff>16</xdr:colOff>
                <xdr:row>65</xdr:row>
                <xdr:rowOff>7</xdr:rowOff>
              </xdr:from>
              <xdr:to>
                <xdr:col>8</xdr:col>
                <xdr:colOff>43</xdr:colOff>
                <xdr:row>69</xdr:row>
                <xdr:rowOff>15</xdr:rowOff>
              </xdr:to>
            </anchor>
          </commentPr>
        </mc:Choice>
        <mc:Fallback/>
      </mc:AlternateContent>
    </comment>
    <comment ref="F92" authorId="0">
      <text>
        <r>
          <rPr>
            <b val="true"/>
            <sz val="8"/>
            <color rgb="FF000000"/>
            <rFont val="Tahoma"/>
            <family val="0"/>
          </rPr>
          <t xml:space="preserve">Manfred Meiler:
</t>
        </r>
        <r>
          <rPr>
            <sz val="8"/>
            <color rgb="FF000000"/>
            <rFont val="Tahoma"/>
            <family val="0"/>
          </rPr>
          <t xml:space="preserve">Lösungszug nach 0:01 bei depth 11/30 gefunden,
nach 3:42 bei depth 17/43 verworfen für Lf2-e3</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9</xdr:col>
                <xdr:colOff>20</xdr:colOff>
                <xdr:row>94</xdr:row>
                <xdr:rowOff>13</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Yace 0.99.86 alpha1 
UCI-Engine 
unter GUI von Shredder Classic,
Default-Setting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1</xdr:colOff>
                <xdr:row>4</xdr:row>
                <xdr:rowOff>2</xdr:rowOff>
              </xdr:to>
            </anchor>
          </commentPr>
        </mc:Choice>
        <mc:Fallback/>
      </mc:AlternateContent>
    </comment>
    <comment ref="H7" authorId="0">
      <text>
        <r>
          <rPr>
            <b val="true"/>
            <sz val="8"/>
            <color rgb="FF000000"/>
            <rFont val="Tahoma"/>
            <family val="0"/>
          </rPr>
          <t xml:space="preserve">Manfred Meiler:
</t>
        </r>
        <r>
          <rPr>
            <sz val="8"/>
            <color rgb="FF000000"/>
            <rFont val="Tahoma"/>
            <family val="0"/>
          </rPr>
          <t xml:space="preserve">Lösungszug nach 25:07 bei depth 16/43 gefunden</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4</xdr:colOff>
                <xdr:row>9</xdr:row>
                <xdr:rowOff>1</xdr:rowOff>
              </xdr:to>
            </anchor>
          </commentPr>
        </mc:Choice>
        <mc:Fallback/>
      </mc:AlternateContent>
    </comment>
    <comment ref="H12" authorId="0">
      <text>
        <r>
          <rPr>
            <b val="true"/>
            <sz val="8"/>
            <color rgb="FF000000"/>
            <rFont val="Tahoma"/>
            <family val="0"/>
          </rPr>
          <t xml:space="preserve">Manfred Meiler:
</t>
        </r>
        <r>
          <rPr>
            <sz val="8"/>
            <color rgb="FF000000"/>
            <rFont val="Tahoma"/>
            <family val="0"/>
          </rPr>
          <t xml:space="preserve">Lösungszug nach 0:34 bei depth 9/34 gefunden,
nach 0:40 bei depth 9.01 verworfen für g2-g3,
nach 1:17 bei depth 10/35 erneut Tc1-d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1</xdr:col>
                <xdr:colOff>19</xdr:colOff>
                <xdr:row>16</xdr:row>
                <xdr:rowOff>10</xdr:rowOff>
              </xdr:to>
            </anchor>
          </commentPr>
        </mc:Choice>
        <mc:Fallback/>
      </mc:AlternateContent>
    </comment>
    <comment ref="H16" authorId="0">
      <text>
        <r>
          <rPr>
            <b val="true"/>
            <sz val="8"/>
            <color rgb="FF000000"/>
            <rFont val="Tahoma"/>
            <family val="0"/>
          </rPr>
          <t xml:space="preserve">Manfred Meiler:
</t>
        </r>
        <r>
          <rPr>
            <sz val="8"/>
            <color rgb="FF000000"/>
            <rFont val="Tahoma"/>
            <family val="0"/>
          </rPr>
          <t xml:space="preserve">Lösungszug nach 27:34 bei depth 13/49 gefunden</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3</xdr:colOff>
                <xdr:row>18</xdr:row>
                <xdr:rowOff>1</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7 bei depth 9/26 gefunden,
nach 0:24 bei depth 10/32 verworfen für Ld3-c4 (später für Ld3-e4 bzw.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31</xdr:colOff>
                <xdr:row>24</xdr:row>
                <xdr:rowOff>12</xdr:rowOff>
              </xdr:to>
            </anchor>
          </commentPr>
        </mc:Choice>
        <mc:Fallback/>
      </mc:AlternateContent>
    </comment>
    <comment ref="H32" authorId="0">
      <text>
        <r>
          <rPr>
            <b val="true"/>
            <sz val="8"/>
            <color rgb="FF000000"/>
            <rFont val="Tahoma"/>
            <family val="0"/>
          </rPr>
          <t xml:space="preserve">Manfred Meiler:
</t>
        </r>
        <r>
          <rPr>
            <sz val="8"/>
            <color rgb="FF000000"/>
            <rFont val="Tahoma"/>
            <family val="0"/>
          </rPr>
          <t xml:space="preserve">Lösungszug nach 1:24 bei depth 11/43 gefunden,
nach 3:32 bei depth 12/43 verworfen für Ld4xg7,
nach 12:22 bei depth 13/49 erneut Th1xh5</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1</xdr:col>
                <xdr:colOff>25</xdr:colOff>
                <xdr:row>36</xdr:row>
                <xdr:rowOff>7</xdr:rowOff>
              </xdr:to>
            </anchor>
          </commentPr>
        </mc:Choice>
        <mc:Fallback/>
      </mc:AlternateContent>
    </comment>
    <comment ref="H34" authorId="0">
      <text>
        <r>
          <rPr>
            <b val="true"/>
            <sz val="8"/>
            <color rgb="FF000000"/>
            <rFont val="Tahoma"/>
            <family val="0"/>
          </rPr>
          <t xml:space="preserve">Manfred Meiler:
</t>
        </r>
        <r>
          <rPr>
            <sz val="8"/>
            <color rgb="FF000000"/>
            <rFont val="Tahoma"/>
            <family val="0"/>
          </rPr>
          <t xml:space="preserve">Lösungszug nach 3:43 bei depth 11/41 gefunden,
nach 6:50 bei depth 12/41 verworfen für Sd4xe6
(nach 30:04 bei depth 13/46 erneut Sa4-b6)</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0</xdr:colOff>
                <xdr:row>38</xdr:row>
                <xdr:rowOff>9</xdr:rowOff>
              </xdr:to>
            </anchor>
          </commentPr>
        </mc:Choice>
        <mc:Fallback/>
      </mc:AlternateContent>
    </comment>
    <comment ref="H35" authorId="0">
      <text>
        <r>
          <rPr>
            <b val="true"/>
            <sz val="8"/>
            <color rgb="FF000000"/>
            <rFont val="Tahoma"/>
            <family val="0"/>
          </rPr>
          <t xml:space="preserve">Manfred Meiler:
</t>
        </r>
        <r>
          <rPr>
            <sz val="8"/>
            <color rgb="FF000000"/>
            <rFont val="Tahoma"/>
            <family val="0"/>
          </rPr>
          <t xml:space="preserve">Lösungszug nach 3:04 bei depth 11/36 gefunden,
nach 7:57 bei depth 12/37 verworfen für Td1xd6</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21</xdr:colOff>
                <xdr:row>37</xdr:row>
                <xdr:rowOff>15</xdr:rowOff>
              </xdr:to>
            </anchor>
          </commentPr>
        </mc:Choice>
        <mc:Fallback/>
      </mc:AlternateContent>
    </comment>
    <comment ref="H45" authorId="0">
      <text>
        <r>
          <rPr>
            <b val="true"/>
            <sz val="8"/>
            <color rgb="FF000000"/>
            <rFont val="Tahoma"/>
            <family val="0"/>
          </rPr>
          <t xml:space="preserve">Manfred Meiler:
</t>
        </r>
        <r>
          <rPr>
            <sz val="8"/>
            <color rgb="FF000000"/>
            <rFont val="Tahoma"/>
            <family val="0"/>
          </rPr>
          <t xml:space="preserve">Lösungszug nach 0:00 bei depth 7/18 gefunden,
nach 7:52 bei depth 13/32 verworfen für b4xa5
(nach 26:38 bei depth 14/41 erneut Sc4-e5)</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9</xdr:colOff>
                <xdr:row>49</xdr:row>
                <xdr:rowOff>7</xdr:rowOff>
              </xdr:to>
            </anchor>
          </commentPr>
        </mc:Choice>
        <mc:Fallback/>
      </mc:AlternateContent>
    </comment>
    <comment ref="H53" authorId="0">
      <text>
        <r>
          <rPr>
            <b val="true"/>
            <sz val="8"/>
            <color rgb="FF000000"/>
            <rFont val="Tahoma"/>
            <family val="0"/>
          </rPr>
          <t xml:space="preserve">Manfred Meiler:
</t>
        </r>
        <r>
          <rPr>
            <sz val="8"/>
            <color rgb="FF000000"/>
            <rFont val="Tahoma"/>
            <family val="0"/>
          </rPr>
          <t xml:space="preserve">Lösungszug nach 0:01 bei depth 7/23 gefunden,
nach 1:35 bei depth 10/37 verworfen für Tf5-a5,
nach 4:04 bei depth 11/41 erneut Lc1-g5,
nach 7:18 bei depth 11/41 erneut verworfen für Lc1-f4</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1</xdr:col>
                <xdr:colOff>29</xdr:colOff>
                <xdr:row>59</xdr:row>
                <xdr:rowOff>2</xdr:rowOff>
              </xdr:to>
            </anchor>
          </commentPr>
        </mc:Choice>
        <mc:Fallback/>
      </mc:AlternateContent>
    </comment>
    <comment ref="H58" authorId="0">
      <text>
        <r>
          <rPr>
            <b val="true"/>
            <sz val="8"/>
            <color rgb="FF000000"/>
            <rFont val="Tahoma"/>
            <family val="0"/>
          </rPr>
          <t xml:space="preserve">Manfred Meiler:
</t>
        </r>
        <r>
          <rPr>
            <sz val="8"/>
            <color rgb="FF000000"/>
            <rFont val="Tahoma"/>
            <family val="0"/>
          </rPr>
          <t xml:space="preserve">Lösungszug nach 26:17 bei depth 14/49 gefunden</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1</xdr:col>
                <xdr:colOff>3</xdr:colOff>
                <xdr:row>60</xdr:row>
                <xdr:rowOff>2</xdr:rowOff>
              </xdr:to>
            </anchor>
          </commentPr>
        </mc:Choice>
        <mc:Fallback/>
      </mc:AlternateContent>
    </comment>
    <comment ref="H62" authorId="0">
      <text>
        <r>
          <rPr>
            <b val="true"/>
            <sz val="8"/>
            <color rgb="FF000000"/>
            <rFont val="Tahoma"/>
            <family val="0"/>
          </rPr>
          <t xml:space="preserve">Manfred Meiler:
</t>
        </r>
        <r>
          <rPr>
            <sz val="8"/>
            <color rgb="FF000000"/>
            <rFont val="Tahoma"/>
            <family val="0"/>
          </rPr>
          <t xml:space="preserve">Lösungszug nach 23:53 bei depth 14/40 gefunden</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1</xdr:col>
                <xdr:colOff>12</xdr:colOff>
                <xdr:row>64</xdr:row>
                <xdr:rowOff>13</xdr:rowOff>
              </xdr:to>
            </anchor>
          </commentPr>
        </mc:Choice>
        <mc:Fallback/>
      </mc:AlternateContent>
    </comment>
    <comment ref="H68" authorId="0">
      <text>
        <r>
          <rPr>
            <b val="true"/>
            <sz val="8"/>
            <color rgb="FF000000"/>
            <rFont val="Tahoma"/>
            <family val="0"/>
          </rPr>
          <t xml:space="preserve">Manfred Meiler:
</t>
        </r>
        <r>
          <rPr>
            <sz val="8"/>
            <color rgb="FF000000"/>
            <rFont val="Tahoma"/>
            <family val="0"/>
          </rPr>
          <t xml:space="preserve">Lösungszug nach 21:01 bei depth 14/39 gefunden</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1</xdr:col>
                <xdr:colOff>4</xdr:colOff>
                <xdr:row>70</xdr:row>
                <xdr:rowOff>2</xdr:rowOff>
              </xdr:to>
            </anchor>
          </commentPr>
        </mc:Choice>
        <mc:Fallback/>
      </mc:AlternateContent>
    </comment>
    <comment ref="H69" authorId="0">
      <text>
        <r>
          <rPr>
            <b val="true"/>
            <sz val="8"/>
            <color rgb="FF000000"/>
            <rFont val="Tahoma"/>
            <family val="0"/>
          </rPr>
          <t xml:space="preserve">Manfred Meiler:
</t>
        </r>
        <r>
          <rPr>
            <sz val="8"/>
            <color rgb="FF000000"/>
            <rFont val="Tahoma"/>
            <family val="0"/>
          </rPr>
          <t xml:space="preserve">Lösungszug nach 0:24 bei depth 9/32 gefunden,
nach 0:53 bei depth 10/32 verworfen für Lc8xf5</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1</xdr:col>
                <xdr:colOff>20</xdr:colOff>
                <xdr:row>71</xdr:row>
                <xdr:rowOff>13</xdr:rowOff>
              </xdr:to>
            </anchor>
          </commentPr>
        </mc:Choice>
        <mc:Fallback/>
      </mc:AlternateContent>
    </comment>
    <comment ref="H72" authorId="0">
      <text>
        <r>
          <rPr>
            <b val="true"/>
            <sz val="8"/>
            <color rgb="FF000000"/>
            <rFont val="Tahoma"/>
            <family val="0"/>
          </rPr>
          <t xml:space="preserve">Manfred Meiler:
</t>
        </r>
        <r>
          <rPr>
            <sz val="8"/>
            <color rgb="FF000000"/>
            <rFont val="Tahoma"/>
            <family val="0"/>
          </rPr>
          <t xml:space="preserve">Lösungszug nach 0:05 bei depth 9/31 gefunden, 
nach 0:10 bei depth 10/31 verworfen für Dd8-e7,
nach 15:11 bei depth 14/50 erneut Tc7-d7</t>
        </r>
      </text>
      <mc:AlternateContent>
        <mc:Choice Requires="v2">
          <commentPr autoFill="true" autoScale="false" colHidden="false" locked="false" rowHidden="false" textHAlign="justify" textVAlign="top">
            <anchor moveWithCells="false" sizeWithCells="false">
              <xdr:from>
                <xdr:col>8</xdr:col>
                <xdr:colOff>16</xdr:colOff>
                <xdr:row>70</xdr:row>
                <xdr:rowOff>7</xdr:rowOff>
              </xdr:from>
              <xdr:to>
                <xdr:col>11</xdr:col>
                <xdr:colOff>22</xdr:colOff>
                <xdr:row>76</xdr:row>
                <xdr:rowOff>8</xdr:rowOff>
              </xdr:to>
            </anchor>
          </commentPr>
        </mc:Choice>
        <mc:Fallback/>
      </mc:AlternateContent>
    </comment>
    <comment ref="H74" authorId="0">
      <text>
        <r>
          <rPr>
            <b val="true"/>
            <sz val="8"/>
            <color rgb="FF000000"/>
            <rFont val="Tahoma"/>
            <family val="0"/>
          </rPr>
          <t xml:space="preserve">Manfred Meiler:
</t>
        </r>
        <r>
          <rPr>
            <sz val="8"/>
            <color rgb="FF000000"/>
            <rFont val="Tahoma"/>
            <family val="0"/>
          </rPr>
          <t xml:space="preserve">Lösungszug nach 5:17 bei depth 12/39 gefunden,
nach 17:53 bei depth 13/45 verworfen für b4xa3</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1</xdr:col>
                <xdr:colOff>23</xdr:colOff>
                <xdr:row>76</xdr:row>
                <xdr:rowOff>14</xdr:rowOff>
              </xdr:to>
            </anchor>
          </commentPr>
        </mc:Choice>
        <mc:Fallback/>
      </mc:AlternateContent>
    </comment>
    <comment ref="H79" authorId="0">
      <text>
        <r>
          <rPr>
            <b val="true"/>
            <sz val="8"/>
            <color rgb="FF000000"/>
            <rFont val="Tahoma"/>
            <family val="0"/>
          </rPr>
          <t xml:space="preserve">Manfred Meiler:
</t>
        </r>
        <r>
          <rPr>
            <sz val="8"/>
            <color rgb="FF000000"/>
            <rFont val="Tahoma"/>
            <family val="0"/>
          </rPr>
          <t xml:space="preserve">Lösungszug nach 30:06 bei depth 14/52 gefunden</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1</xdr:col>
                <xdr:colOff>3</xdr:colOff>
                <xdr:row>81</xdr:row>
                <xdr:rowOff>1</xdr:rowOff>
              </xdr:to>
            </anchor>
          </commentPr>
        </mc:Choice>
        <mc:Fallback/>
      </mc:AlternateContent>
    </comment>
    <comment ref="H80" authorId="0">
      <text>
        <r>
          <rPr>
            <b val="true"/>
            <sz val="8"/>
            <color rgb="FF000000"/>
            <rFont val="Tahoma"/>
            <family val="0"/>
          </rPr>
          <t xml:space="preserve">Manfred Meiler:
</t>
        </r>
        <r>
          <rPr>
            <sz val="8"/>
            <color rgb="FF000000"/>
            <rFont val="Tahoma"/>
            <family val="0"/>
          </rPr>
          <t xml:space="preserve">Lösungszug nach 0:00 bei depth 10/19 gefunden,
nach 0:21 bei depth 14/28 verworfen für Kf3-g4,
nach 2:14 bei depth 17/31 erneut d5-d4+</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1</xdr:col>
                <xdr:colOff>19</xdr:colOff>
                <xdr:row>84</xdr:row>
                <xdr:rowOff>7</xdr:rowOff>
              </xdr:to>
            </anchor>
          </commentPr>
        </mc:Choice>
        <mc:Fallback/>
      </mc:AlternateContent>
    </comment>
    <comment ref="H90" authorId="0">
      <text>
        <r>
          <rPr>
            <b val="true"/>
            <sz val="8"/>
            <color rgb="FF000000"/>
            <rFont val="Tahoma"/>
            <family val="0"/>
          </rPr>
          <t xml:space="preserve">Manfred Meiler:
</t>
        </r>
        <r>
          <rPr>
            <sz val="8"/>
            <color rgb="FF000000"/>
            <rFont val="Tahoma"/>
            <family val="0"/>
          </rPr>
          <t xml:space="preserve">Lösungszug nach 0:03 bei depth 11/30 gefunden,
nach 0:16 bei depth 12/30 verworfen für c3-c4
(nach 26:45 bei depth 17/48 erneut Sa3xb5)</t>
        </r>
      </text>
      <mc:AlternateContent>
        <mc:Choice Requires="v2">
          <commentPr autoFill="true" autoScale="false" colHidden="false" locked="false" rowHidden="false" textHAlign="justify" textVAlign="top">
            <anchor moveWithCells="false" sizeWithCells="false">
              <xdr:from>
                <xdr:col>8</xdr:col>
                <xdr:colOff>16</xdr:colOff>
                <xdr:row>88</xdr:row>
                <xdr:rowOff>7</xdr:rowOff>
              </xdr:from>
              <xdr:to>
                <xdr:col>11</xdr:col>
                <xdr:colOff>29</xdr:colOff>
                <xdr:row>94</xdr:row>
                <xdr:rowOff>8</xdr:rowOff>
              </xdr:to>
            </anchor>
          </commentPr>
        </mc:Choice>
        <mc:Fallback/>
      </mc:AlternateContent>
    </comment>
    <comment ref="H95" authorId="0">
      <text>
        <r>
          <rPr>
            <b val="true"/>
            <sz val="8"/>
            <color rgb="FF000000"/>
            <rFont val="Tahoma"/>
            <family val="0"/>
          </rPr>
          <t xml:space="preserve">Manfred Meiler:
</t>
        </r>
        <r>
          <rPr>
            <sz val="8"/>
            <color rgb="FF000000"/>
            <rFont val="Tahoma"/>
            <family val="0"/>
          </rPr>
          <t xml:space="preserve">Lösungszug nach15:54 bei depth 16/44 gefunden, 
nach 17:28 bei depth 16.15 verworfen für Ta8-a7</t>
        </r>
      </text>
      <mc:AlternateContent>
        <mc:Choice Requires="v2">
          <commentPr autoFill="true" autoScale="false" colHidden="false" locked="false" rowHidden="false" textHAlign="justify" textVAlign="top">
            <anchor moveWithCells="false" sizeWithCells="false">
              <xdr:from>
                <xdr:col>8</xdr:col>
                <xdr:colOff>16</xdr:colOff>
                <xdr:row>93</xdr:row>
                <xdr:rowOff>7</xdr:rowOff>
              </xdr:from>
              <xdr:to>
                <xdr:col>11</xdr:col>
                <xdr:colOff>23</xdr:colOff>
                <xdr:row>97</xdr:row>
                <xdr:rowOff>14</xdr:rowOff>
              </xdr:to>
            </anchor>
          </commentPr>
        </mc:Choice>
        <mc:Fallback/>
      </mc:AlternateContent>
    </comment>
    <comment ref="H98" authorId="0">
      <text>
        <r>
          <rPr>
            <b val="true"/>
            <sz val="8"/>
            <color rgb="FF000000"/>
            <rFont val="Tahoma"/>
            <family val="0"/>
          </rPr>
          <t xml:space="preserve">Manfred Meiler:
</t>
        </r>
        <r>
          <rPr>
            <sz val="8"/>
            <color rgb="FF000000"/>
            <rFont val="Tahoma"/>
            <family val="0"/>
          </rPr>
          <t xml:space="preserve">Lösungszug nach 0:58 bei depth 12/37 gefunden,
nach 7:42 bei depth 14/42 verworfen für Tc1-c2</t>
        </r>
      </text>
      <mc:AlternateContent>
        <mc:Choice Requires="v2">
          <commentPr autoFill="true" autoScale="false" colHidden="false" locked="false" rowHidden="false" textHAlign="justify" textVAlign="top">
            <anchor moveWithCells="false" sizeWithCells="false">
              <xdr:from>
                <xdr:col>8</xdr:col>
                <xdr:colOff>16</xdr:colOff>
                <xdr:row>96</xdr:row>
                <xdr:rowOff>7</xdr:rowOff>
              </xdr:from>
              <xdr:to>
                <xdr:col>11</xdr:col>
                <xdr:colOff>19</xdr:colOff>
                <xdr:row>100</xdr:row>
                <xdr:rowOff>14</xdr:rowOff>
              </xdr:to>
            </anchor>
          </commentPr>
        </mc:Choice>
        <mc:Fallback/>
      </mc:AlternateContent>
    </comment>
    <comment ref="H100" authorId="0">
      <text>
        <r>
          <rPr>
            <b val="true"/>
            <sz val="8"/>
            <color rgb="FF000000"/>
            <rFont val="Tahoma"/>
            <family val="0"/>
          </rPr>
          <t xml:space="preserve">Manfred Meiler:
</t>
        </r>
        <r>
          <rPr>
            <sz val="8"/>
            <color rgb="FF000000"/>
            <rFont val="Tahoma"/>
            <family val="0"/>
          </rPr>
          <t xml:space="preserve">Lösungszug nach 0:31 bei depth 13/31 gefunden,
nach 2:25 bei depth 15/39 verworfen für Ld4xb6,
nach 6:09 bei depth 16/43 erneut d5-d6,
nach 15:23 bei depth 17/45 erneut verworfen für Ld4xb6</t>
        </r>
      </text>
      <mc:AlternateContent>
        <mc:Choice Requires="v2">
          <commentPr autoFill="true" autoScale="false" colHidden="false" locked="false" rowHidden="false" textHAlign="justify" textVAlign="top">
            <anchor moveWithCells="false" sizeWithCells="false">
              <xdr:from>
                <xdr:col>8</xdr:col>
                <xdr:colOff>16</xdr:colOff>
                <xdr:row>98</xdr:row>
                <xdr:rowOff>7</xdr:rowOff>
              </xdr:from>
              <xdr:to>
                <xdr:col>11</xdr:col>
                <xdr:colOff>32</xdr:colOff>
                <xdr:row>106</xdr:row>
                <xdr:rowOff>4</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WinBoard-Engine
(Version vom CCT5 2003), 
unter Arena-GUI,
Default-Settings,
mit Nalimov-TableBas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19</xdr:colOff>
                <xdr:row>5</xdr:row>
                <xdr:rowOff>1</xdr:rowOff>
              </xdr:to>
            </anchor>
          </commentPr>
        </mc:Choice>
        <mc:Fallback/>
      </mc:AlternateContent>
    </comment>
    <comment ref="J17" authorId="0">
      <text>
        <r>
          <rPr>
            <b val="true"/>
            <sz val="8"/>
            <color rgb="FF000000"/>
            <rFont val="Tahoma"/>
            <family val="0"/>
          </rPr>
          <t xml:space="preserve">Manfred Meiler:
</t>
        </r>
        <r>
          <rPr>
            <sz val="8"/>
            <color rgb="FF000000"/>
            <rFont val="Tahoma"/>
            <family val="0"/>
          </rPr>
          <t xml:space="preserve">Lösungszug nach 0:11 bei depth 8 gefunden,
nach 0:23 bei depth 9 verworfen für Sf3-g5,
nach 0:53 bei depth 10 erneut Lb1xf5,
nach 4:20 bei depth 11 erneut verworfen für a2-a3,
nach 13:26 bei depth 12 erneut Lb1xf5</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0</xdr:colOff>
                <xdr:row>24</xdr:row>
                <xdr:rowOff>14</xdr:rowOff>
              </xdr:to>
            </anchor>
          </commentPr>
        </mc:Choice>
        <mc:Fallback/>
      </mc:AlternateContent>
    </comment>
    <comment ref="J22" authorId="0">
      <text>
        <r>
          <rPr>
            <b val="true"/>
            <sz val="8"/>
            <color rgb="FF000000"/>
            <rFont val="Tahoma"/>
            <family val="0"/>
          </rPr>
          <t xml:space="preserve">Manfred Meiler:
</t>
        </r>
        <r>
          <rPr>
            <sz val="8"/>
            <color rgb="FF000000"/>
            <rFont val="Tahoma"/>
            <family val="0"/>
          </rPr>
          <t xml:space="preserve">Lösungszug nach 30:29 bei depth 14 verworfen für Tc1-c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5</xdr:colOff>
                <xdr:row>24</xdr:row>
                <xdr:rowOff>1</xdr:rowOff>
              </xdr:to>
            </anchor>
          </commentPr>
        </mc:Choice>
        <mc:Fallback/>
      </mc:AlternateContent>
    </comment>
    <comment ref="J34" authorId="0">
      <text>
        <r>
          <rPr>
            <b val="true"/>
            <sz val="8"/>
            <color rgb="FF000000"/>
            <rFont val="Tahoma"/>
            <family val="0"/>
          </rPr>
          <t xml:space="preserve">Manfred Meiler:
</t>
        </r>
        <r>
          <rPr>
            <sz val="8"/>
            <color rgb="FF000000"/>
            <rFont val="Tahoma"/>
            <family val="0"/>
          </rPr>
          <t xml:space="preserve">Lösungszug nach 0:30 bei depth 10 gefunden,
nach 1:31 bei depth 12 verworfen für Sd4xe6</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4</xdr:colOff>
                <xdr:row>36</xdr:row>
                <xdr:rowOff>15</xdr:rowOff>
              </xdr:to>
            </anchor>
          </commentPr>
        </mc:Choice>
        <mc:Fallback/>
      </mc:AlternateContent>
    </comment>
    <comment ref="J42" authorId="0">
      <text>
        <r>
          <rPr>
            <b val="true"/>
            <sz val="8"/>
            <color rgb="FF000000"/>
            <rFont val="Tahoma"/>
            <family val="0"/>
          </rPr>
          <t xml:space="preserve">Manfred Meiler:
</t>
        </r>
        <r>
          <rPr>
            <sz val="8"/>
            <color rgb="FF000000"/>
            <rFont val="Tahoma"/>
            <family val="0"/>
          </rPr>
          <t xml:space="preserve">Lösungszug nach 0:04 bei depth 8 gefunden,
nach 0:14 bei depth 9 verworfen für Dd1-d4,
nach 0:41 bei depth 10 erneut Sg4xh6,
nach 1:28 bei depth 11 erneut verworfen für Dd1-d4</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32</xdr:colOff>
                <xdr:row>48</xdr:row>
                <xdr:rowOff>4</xdr:rowOff>
              </xdr:to>
            </anchor>
          </commentPr>
        </mc:Choice>
        <mc:Fallback/>
      </mc:AlternateContent>
    </comment>
    <comment ref="J44" authorId="0">
      <text>
        <r>
          <rPr>
            <b val="true"/>
            <sz val="8"/>
            <color rgb="FF000000"/>
            <rFont val="Tahoma"/>
            <family val="0"/>
          </rPr>
          <t xml:space="preserve">Manfred Meiler:
</t>
        </r>
        <r>
          <rPr>
            <sz val="8"/>
            <color rgb="FF000000"/>
            <rFont val="Tahoma"/>
            <family val="0"/>
          </rPr>
          <t xml:space="preserve">Lösungszug nach 1:41 bei depth 12 gefunden,
nach 3:25 bei depth 13 verworfen für e3xd4,
nach 16:12 bei depth 14 erneut Tc1-c4</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3</xdr:col>
                <xdr:colOff>7</xdr:colOff>
                <xdr:row>48</xdr:row>
                <xdr:rowOff>8</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Lösungszug nach 0:02 bei depth 8 gefunden,
nach 0:15 bei depth 10 verworfen für b4xa5,
nach 0:49 bei depth 12 erneut Sc4-e5,
nach 4:12 bei depth 13 erneut verworfen für a3xb4</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28</xdr:colOff>
                <xdr:row>51</xdr:row>
                <xdr:rowOff>2</xdr:rowOff>
              </xdr:to>
            </anchor>
          </commentPr>
        </mc:Choice>
        <mc:Fallback/>
      </mc:AlternateContent>
    </comment>
    <comment ref="J51" authorId="0">
      <text>
        <r>
          <rPr>
            <b val="true"/>
            <sz val="8"/>
            <color rgb="FF000000"/>
            <rFont val="Tahoma"/>
            <family val="0"/>
          </rPr>
          <t xml:space="preserve">Manfred Meiler:
</t>
        </r>
        <r>
          <rPr>
            <sz val="8"/>
            <color rgb="FF000000"/>
            <rFont val="Tahoma"/>
            <family val="0"/>
          </rPr>
          <t xml:space="preserve">Lösungszug nach 0:34 bei depth 10 gefunden,
nach 1:34 bei depth 12 verworfen für Df7-d7,
nach 6:07 bei depth 14 erneut Df7-e8</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3</xdr:col>
                <xdr:colOff>3</xdr:colOff>
                <xdr:row>55</xdr:row>
                <xdr:rowOff>7</xdr:rowOff>
              </xdr:to>
            </anchor>
          </commentPr>
        </mc:Choice>
        <mc:Fallback/>
      </mc:AlternateContent>
    </comment>
    <comment ref="J54" authorId="0">
      <text>
        <r>
          <rPr>
            <b val="true"/>
            <sz val="8"/>
            <color rgb="FF000000"/>
            <rFont val="Tahoma"/>
            <family val="0"/>
          </rPr>
          <t xml:space="preserve">Manfred Meiler:
</t>
        </r>
        <r>
          <rPr>
            <sz val="8"/>
            <color rgb="FF000000"/>
            <rFont val="Tahoma"/>
            <family val="0"/>
          </rPr>
          <t xml:space="preserve">Lösungszug nach 33:01 bei depth 13 gefunden</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3</xdr:col>
                <xdr:colOff>4</xdr:colOff>
                <xdr:row>55</xdr:row>
                <xdr:rowOff>5</xdr:rowOff>
              </xdr:to>
            </anchor>
          </commentPr>
        </mc:Choice>
        <mc:Fallback/>
      </mc:AlternateContent>
    </comment>
    <comment ref="J56" authorId="0">
      <text>
        <r>
          <rPr>
            <b val="true"/>
            <sz val="8"/>
            <color rgb="FF000000"/>
            <rFont val="Tahoma"/>
            <family val="0"/>
          </rPr>
          <t xml:space="preserve">Manfred Meiler:
</t>
        </r>
        <r>
          <rPr>
            <sz val="8"/>
            <color rgb="FF000000"/>
            <rFont val="Tahoma"/>
            <family val="0"/>
          </rPr>
          <t xml:space="preserve">Lösungszug nach 1:31 bei depth 11 gefunden,
nach 7:39 bei depth 13 verworfen für Te1-c1,
nach 28:16 bei depth 14 erneut Ld2-e3</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xdr:colOff>
                <xdr:row>60</xdr:row>
                <xdr:rowOff>7</xdr:rowOff>
              </xdr:to>
            </anchor>
          </commentPr>
        </mc:Choice>
        <mc:Fallback/>
      </mc:AlternateContent>
    </comment>
    <comment ref="J63" authorId="0">
      <text>
        <r>
          <rPr>
            <b val="true"/>
            <sz val="8"/>
            <color rgb="FF000000"/>
            <rFont val="Tahoma"/>
            <family val="0"/>
          </rPr>
          <t xml:space="preserve">Manfred Meiler:
</t>
        </r>
        <r>
          <rPr>
            <sz val="8"/>
            <color rgb="FF000000"/>
            <rFont val="Tahoma"/>
            <family val="0"/>
          </rPr>
          <t xml:space="preserve">Lösungszug nach 0:37 bei depth 11 gefunden,
nach 0:48 bei depth 12 verworfen für Tc1xc8,
nach 3:02 bei depth 13 erneut Dg4g3</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3</xdr:col>
                <xdr:colOff>3</xdr:colOff>
                <xdr:row>67</xdr:row>
                <xdr:rowOff>8</xdr:rowOff>
              </xdr:to>
            </anchor>
          </commentPr>
        </mc:Choice>
        <mc:Fallback/>
      </mc:AlternateContent>
    </comment>
    <comment ref="J68" authorId="0">
      <text>
        <r>
          <rPr>
            <b val="true"/>
            <sz val="8"/>
            <color rgb="FF000000"/>
            <rFont val="Tahoma"/>
            <family val="0"/>
          </rPr>
          <t xml:space="preserve">Manfred Meiler:
</t>
        </r>
        <r>
          <rPr>
            <sz val="8"/>
            <color rgb="FF000000"/>
            <rFont val="Tahoma"/>
            <family val="0"/>
          </rPr>
          <t xml:space="preserve">Lösungszug nach 0:00 bei depth 6 gefunden,
nach 0:20 bei depth 11 verworfen für Le5-c7,
nach 0:53 bei depth 12 erneut Le5-f4</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3</xdr:col>
                <xdr:colOff>3</xdr:colOff>
                <xdr:row>72</xdr:row>
                <xdr:rowOff>8</xdr:rowOff>
              </xdr:to>
            </anchor>
          </commentPr>
        </mc:Choice>
        <mc:Fallback/>
      </mc:AlternateContent>
    </comment>
    <comment ref="J77" authorId="0">
      <text>
        <r>
          <rPr>
            <b val="true"/>
            <sz val="8"/>
            <color rgb="FF000000"/>
            <rFont val="Tahoma"/>
            <family val="0"/>
          </rPr>
          <t xml:space="preserve">Manfred Meiler:
</t>
        </r>
        <r>
          <rPr>
            <sz val="8"/>
            <color rgb="FF000000"/>
            <rFont val="Tahoma"/>
            <family val="0"/>
          </rPr>
          <t xml:space="preserve">Lösungszug nach 0:34 bei depth 11 gefunden,
nach 1:04 bei depth 12 verworfen für g5xf6,
nach 3:04 bei depth 13 erneut Ta1-a2</t>
        </r>
      </text>
      <mc:AlternateContent>
        <mc:Choice Requires="v2">
          <commentPr autoFill="true" autoScale="false" colHidden="false" locked="false" rowHidden="false" textHAlign="justify" textVAlign="top">
            <anchor moveWithCells="false" sizeWithCells="false">
              <xdr:from>
                <xdr:col>10</xdr:col>
                <xdr:colOff>16</xdr:colOff>
                <xdr:row>75</xdr:row>
                <xdr:rowOff>7</xdr:rowOff>
              </xdr:from>
              <xdr:to>
                <xdr:col>13</xdr:col>
                <xdr:colOff>4</xdr:colOff>
                <xdr:row>81</xdr:row>
                <xdr:rowOff>9</xdr:rowOff>
              </xdr:to>
            </anchor>
          </commentPr>
        </mc:Choice>
        <mc:Fallback/>
      </mc:AlternateContent>
    </comment>
    <comment ref="J78" authorId="0">
      <text>
        <r>
          <rPr>
            <b val="true"/>
            <sz val="8"/>
            <color rgb="FF000000"/>
            <rFont val="Tahoma"/>
            <family val="0"/>
          </rPr>
          <t xml:space="preserve">Manfred Meiler:
</t>
        </r>
        <r>
          <rPr>
            <sz val="8"/>
            <color rgb="FF000000"/>
            <rFont val="Tahoma"/>
            <family val="0"/>
          </rPr>
          <t xml:space="preserve">Lösungszug nach 0:03 bei depth 8 gefunden,
nach 0:08 bei depth 9 verworfen für h4-h5,
nach 0:20 bei depth 10 erneut Th1-h3</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3</xdr:col>
                <xdr:colOff>1</xdr:colOff>
                <xdr:row>82</xdr:row>
                <xdr:rowOff>7</xdr:rowOff>
              </xdr:to>
            </anchor>
          </commentPr>
        </mc:Choice>
        <mc:Fallback/>
      </mc:AlternateContent>
    </comment>
    <comment ref="J80" authorId="0">
      <text>
        <r>
          <rPr>
            <b val="true"/>
            <sz val="8"/>
            <color rgb="FF000000"/>
            <rFont val="Tahoma"/>
            <family val="0"/>
          </rPr>
          <t xml:space="preserve">Manfred Meiler:
</t>
        </r>
        <r>
          <rPr>
            <sz val="8"/>
            <color rgb="FF000000"/>
            <rFont val="Tahoma"/>
            <family val="0"/>
          </rPr>
          <t xml:space="preserve">Lösungszug nach 0:44 bei depth 11 gefunden,
nach 1:25 bei depth 12 verworfen für Kf3-g4,
nach 2:20 bei depth 13 erneut d5-d4+</t>
        </r>
      </text>
      <mc:AlternateContent>
        <mc:Choice Requires="v2">
          <commentPr autoFill="true" autoScale="false" colHidden="false" locked="false" rowHidden="false" textHAlign="justify" textVAlign="top">
            <anchor moveWithCells="false" sizeWithCells="false">
              <xdr:from>
                <xdr:col>10</xdr:col>
                <xdr:colOff>16</xdr:colOff>
                <xdr:row>78</xdr:row>
                <xdr:rowOff>7</xdr:rowOff>
              </xdr:from>
              <xdr:to>
                <xdr:col>13</xdr:col>
                <xdr:colOff>4</xdr:colOff>
                <xdr:row>84</xdr:row>
                <xdr:rowOff>8</xdr:rowOff>
              </xdr:to>
            </anchor>
          </commentPr>
        </mc:Choice>
        <mc:Fallback/>
      </mc:AlternateContent>
    </comment>
    <comment ref="J95" authorId="0">
      <text>
        <r>
          <rPr>
            <b val="true"/>
            <sz val="8"/>
            <color rgb="FF000000"/>
            <rFont val="Tahoma"/>
            <family val="0"/>
          </rPr>
          <t xml:space="preserve">Manfred Meiler:
</t>
        </r>
        <r>
          <rPr>
            <sz val="8"/>
            <color rgb="FF000000"/>
            <rFont val="Tahoma"/>
            <family val="0"/>
          </rPr>
          <t xml:space="preserve">Lösungszug nach 0:00 bei depth 4 gefunden,
nach 0:11 bei depth 12 verworfen für Ta8-a7</t>
        </r>
      </text>
      <mc:AlternateContent>
        <mc:Choice Requires="v2">
          <commentPr autoFill="true" autoScale="false" colHidden="false" locked="false" rowHidden="false" textHAlign="justify" textVAlign="top">
            <anchor moveWithCells="false" sizeWithCells="false">
              <xdr:from>
                <xdr:col>10</xdr:col>
                <xdr:colOff>16</xdr:colOff>
                <xdr:row>93</xdr:row>
                <xdr:rowOff>7</xdr:rowOff>
              </xdr:from>
              <xdr:to>
                <xdr:col>13</xdr:col>
                <xdr:colOff>3</xdr:colOff>
                <xdr:row>97</xdr:row>
                <xdr:rowOff>15</xdr:rowOff>
              </xdr:to>
            </anchor>
          </commentPr>
        </mc:Choice>
        <mc:Fallback/>
      </mc:AlternateContent>
    </comment>
    <comment ref="J102" authorId="0">
      <text>
        <r>
          <rPr>
            <b val="true"/>
            <sz val="8"/>
            <color rgb="FF000000"/>
            <rFont val="Tahoma"/>
            <family val="0"/>
          </rPr>
          <t xml:space="preserve">Manfred Meiler:
</t>
        </r>
        <r>
          <rPr>
            <sz val="8"/>
            <color rgb="FF000000"/>
            <rFont val="Tahoma"/>
            <family val="0"/>
          </rPr>
          <t xml:space="preserve">Lösungszug nach 28:22 bei depth 15 gefunden</t>
        </r>
      </text>
      <mc:AlternateContent>
        <mc:Choice Requires="v2">
          <commentPr autoFill="true" autoScale="false" colHidden="false" locked="false" rowHidden="false" textHAlign="justify" textVAlign="top">
            <anchor moveWithCells="false" sizeWithCells="false">
              <xdr:from>
                <xdr:col>10</xdr:col>
                <xdr:colOff>16</xdr:colOff>
                <xdr:row>100</xdr:row>
                <xdr:rowOff>7</xdr:rowOff>
              </xdr:from>
              <xdr:to>
                <xdr:col>13</xdr:col>
                <xdr:colOff>7</xdr:colOff>
                <xdr:row>103</xdr:row>
                <xdr:rowOff>6</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SmarThink 0.09a
WinBoard-Engine 
unter GUI von Arena 0.78 ß4,
Default-Settings,
kein Zugriff auf TableBase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5</xdr:col>
                <xdr:colOff>38</xdr:colOff>
                <xdr:row>4</xdr:row>
                <xdr:rowOff>17</xdr:rowOff>
              </xdr:to>
            </anchor>
          </commentPr>
        </mc:Choice>
        <mc:Fallback/>
      </mc:AlternateContent>
    </comment>
    <comment ref="K2" authorId="0">
      <text>
        <r>
          <rPr>
            <b val="true"/>
            <sz val="8"/>
            <color rgb="FF000000"/>
            <rFont val="Tahoma"/>
            <family val="0"/>
          </rPr>
          <t xml:space="preserve">Manfred Meiler:
</t>
        </r>
        <r>
          <rPr>
            <sz val="8"/>
            <color rgb="FF000000"/>
            <rFont val="Tahoma"/>
            <family val="0"/>
          </rPr>
          <t xml:space="preserve">TranspositionsSize = 23 (160 MB)
PawnHashSize = 21 (56 MB)</t>
        </r>
      </text>
      <mc:AlternateContent>
        <mc:Choice Requires="v2">
          <commentPr autoFill="true" autoScale="false" colHidden="false" locked="false" rowHidden="false" textHAlign="justify" textVAlign="top">
            <anchor moveWithCells="false" sizeWithCells="false">
              <xdr:from>
                <xdr:col>12</xdr:col>
                <xdr:colOff>16</xdr:colOff>
                <xdr:row>0</xdr:row>
                <xdr:rowOff>17</xdr:rowOff>
              </xdr:from>
              <xdr:to>
                <xdr:col>16</xdr:col>
                <xdr:colOff>6</xdr:colOff>
                <xdr:row>3</xdr:row>
                <xdr:rowOff>7</xdr:rowOff>
              </xdr:to>
            </anchor>
          </commentPr>
        </mc:Choice>
        <mc:Fallback/>
      </mc:AlternateContent>
    </comment>
    <comment ref="L48" authorId="0">
      <text>
        <r>
          <rPr>
            <b val="true"/>
            <sz val="8"/>
            <color rgb="FF000000"/>
            <rFont val="Tahoma"/>
            <family val="0"/>
          </rPr>
          <t xml:space="preserve">Manfred Meiler:
</t>
        </r>
        <r>
          <rPr>
            <sz val="8"/>
            <color rgb="FF000000"/>
            <rFont val="Tahoma"/>
            <family val="0"/>
          </rPr>
          <t xml:space="preserve">Lösungszug nach 0:00 
bei depth 5 gefunden,
nach 0:08 bei depth 12 verworfen für Ta1-c1,
nach 14:23 bei depth 18 erneut Dd1-d3</t>
        </r>
      </text>
      <mc:AlternateContent>
        <mc:Choice Requires="v2">
          <commentPr autoFill="true" autoScale="false" colHidden="false" locked="false" rowHidden="false" textHAlign="justify" textVAlign="top">
            <anchor moveWithCells="false" sizeWithCells="false">
              <xdr:from>
                <xdr:col>12</xdr:col>
                <xdr:colOff>16</xdr:colOff>
                <xdr:row>46</xdr:row>
                <xdr:rowOff>7</xdr:rowOff>
              </xdr:from>
              <xdr:to>
                <xdr:col>15</xdr:col>
                <xdr:colOff>6</xdr:colOff>
                <xdr:row>52</xdr:row>
                <xdr:rowOff>7</xdr:rowOff>
              </xdr:to>
            </anchor>
          </commentPr>
        </mc:Choice>
        <mc:Fallback/>
      </mc:AlternateContent>
    </comment>
    <comment ref="L49" authorId="0">
      <text>
        <r>
          <rPr>
            <b val="true"/>
            <sz val="8"/>
            <color rgb="FF000000"/>
            <rFont val="Tahoma"/>
            <family val="0"/>
          </rPr>
          <t xml:space="preserve">Manfred Meiler:
</t>
        </r>
        <r>
          <rPr>
            <sz val="8"/>
            <color rgb="FF000000"/>
            <rFont val="Tahoma"/>
            <family val="0"/>
          </rPr>
          <t xml:space="preserve">Lösungszug nach 0:23 
bei depth 12 gefunden,
nach 0:47 bei depth 13 verworfen für c5xd4</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15</xdr:col>
                <xdr:colOff>2</xdr:colOff>
                <xdr:row>51</xdr:row>
                <xdr:rowOff>14</xdr:rowOff>
              </xdr:to>
            </anchor>
          </commentPr>
        </mc:Choice>
        <mc:Fallback/>
      </mc:AlternateContent>
    </comment>
    <comment ref="L69" authorId="0">
      <text>
        <r>
          <rPr>
            <b val="true"/>
            <sz val="8"/>
            <color rgb="FF000000"/>
            <rFont val="Tahoma"/>
            <family val="0"/>
          </rPr>
          <t xml:space="preserve">Manfred Meiler:
</t>
        </r>
        <r>
          <rPr>
            <sz val="8"/>
            <color rgb="FF000000"/>
            <rFont val="Tahoma"/>
            <family val="0"/>
          </rPr>
          <t xml:space="preserve">Lösungszug nach 1:42 bei depth 13 gefunden,
nach 3:07 bei depth 14 verworfen für Lc8xf5</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15</xdr:col>
                <xdr:colOff>6</xdr:colOff>
                <xdr:row>71</xdr:row>
                <xdr:rowOff>14</xdr:rowOff>
              </xdr:to>
            </anchor>
          </commentPr>
        </mc:Choice>
        <mc:Fallback/>
      </mc:AlternateContent>
    </comment>
    <comment ref="L74" authorId="0">
      <text>
        <r>
          <rPr>
            <b val="true"/>
            <sz val="8"/>
            <color rgb="FF000000"/>
            <rFont val="Tahoma"/>
            <family val="0"/>
          </rPr>
          <t xml:space="preserve">Manfred Meiler:
</t>
        </r>
        <r>
          <rPr>
            <sz val="8"/>
            <color rgb="FF000000"/>
            <rFont val="Tahoma"/>
            <family val="0"/>
          </rPr>
          <t xml:space="preserve">Lösungszug nach 0:02 bei depth 9 gefunden,
nach 0:35 bei depth 12 verworfen für b4xa3</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5</xdr:col>
                <xdr:colOff>4</xdr:colOff>
                <xdr:row>76</xdr:row>
                <xdr:rowOff>14</xdr:rowOff>
              </xdr:to>
            </anchor>
          </commentPr>
        </mc:Choice>
        <mc:Fallback/>
      </mc:AlternateContent>
    </comment>
    <comment ref="L82" authorId="0">
      <text>
        <r>
          <rPr>
            <b val="true"/>
            <sz val="8"/>
            <color rgb="FF000000"/>
            <rFont val="Tahoma"/>
            <family val="0"/>
          </rPr>
          <t xml:space="preserve">Manfred Meiler:
</t>
        </r>
        <r>
          <rPr>
            <sz val="8"/>
            <color rgb="FF000000"/>
            <rFont val="Tahoma"/>
            <family val="0"/>
          </rPr>
          <t xml:space="preserve">Lösungszug nach 0:03 bei depth 11 gefunden,
nach 0:10 bei depth 13 verworfen für h4-h5,
nach 5:00 bei depth 17 erneut c4-c5</t>
        </r>
      </text>
      <mc:AlternateContent>
        <mc:Choice Requires="v2">
          <commentPr autoFill="true" autoScale="false" colHidden="false" locked="false" rowHidden="false" textHAlign="justify" textVAlign="top">
            <anchor moveWithCells="false" sizeWithCells="false">
              <xdr:from>
                <xdr:col>12</xdr:col>
                <xdr:colOff>16</xdr:colOff>
                <xdr:row>80</xdr:row>
                <xdr:rowOff>7</xdr:rowOff>
              </xdr:from>
              <xdr:to>
                <xdr:col>15</xdr:col>
                <xdr:colOff>4</xdr:colOff>
                <xdr:row>86</xdr:row>
                <xdr:rowOff>9</xdr:rowOff>
              </xdr:to>
            </anchor>
          </commentPr>
        </mc:Choice>
        <mc:Fallback/>
      </mc:AlternateContent>
    </comment>
    <comment ref="L95" authorId="0">
      <text>
        <r>
          <rPr>
            <b val="true"/>
            <sz val="8"/>
            <color rgb="FF000000"/>
            <rFont val="Tahoma"/>
            <family val="0"/>
          </rPr>
          <t xml:space="preserve">Manfred Meiler:
</t>
        </r>
        <r>
          <rPr>
            <sz val="8"/>
            <color rgb="FF000000"/>
            <rFont val="Tahoma"/>
            <family val="0"/>
          </rPr>
          <t xml:space="preserve">Lösungszug nach 0:12 bei depth 13 gefunden,
nach 1:04 bei depth 16 verworfen für Ta8-a7,
nach 11:13 bei depth 18 erneut Ta8-a6</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15</xdr:col>
                <xdr:colOff>8</xdr:colOff>
                <xdr:row>99</xdr:row>
                <xdr:rowOff>10</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WinBoard-Engine 
als WB unter GUI von Arena 1.08,
Zugriff auf Nalimov-TableBases,
Default-Setting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8</xdr:col>
                <xdr:colOff>10</xdr:colOff>
                <xdr:row>4</xdr:row>
                <xdr:rowOff>3</xdr:rowOff>
              </xdr:to>
            </anchor>
          </commentPr>
        </mc:Choice>
        <mc:Fallback/>
      </mc:AlternateContent>
    </comment>
    <comment ref="M2" authorId="0">
      <text>
        <r>
          <rPr>
            <b val="true"/>
            <sz val="8"/>
            <color rgb="FF000000"/>
            <rFont val="Tahoma"/>
            <family val="0"/>
          </rPr>
          <t xml:space="preserve">Manfred Meiler:
</t>
        </r>
        <r>
          <rPr>
            <sz val="8"/>
            <color rgb="FF000000"/>
            <rFont val="Tahoma"/>
            <family val="0"/>
          </rPr>
          <t xml:space="preserve">Settings.ini:
</t>
        </r>
        <r>
          <rPr>
            <i val="true"/>
            <sz val="8"/>
            <color rgb="FF000000"/>
            <rFont val="Tahoma"/>
            <family val="2"/>
          </rPr>
          <t xml:space="preserve">nHashTables=16777216 
</t>
        </r>
        <r>
          <rPr>
            <sz val="8"/>
            <color rgb="FF000000"/>
            <rFont val="Tahoma"/>
            <family val="0"/>
          </rPr>
          <t xml:space="preserve">(1 Mio = ca. 12 MB, also hier </t>
        </r>
        <r>
          <rPr>
            <b val="true"/>
            <sz val="8"/>
            <color rgb="FF000000"/>
            <rFont val="Tahoma"/>
            <family val="2"/>
          </rPr>
          <t xml:space="preserve">ca. 201 MB Hashtables</t>
        </r>
        <r>
          <rPr>
            <sz val="8"/>
            <color rgb="FF000000"/>
            <rFont val="Tahoma"/>
            <family val="0"/>
          </rPr>
          <t xml:space="preserve">)
</t>
        </r>
        <r>
          <rPr>
            <i val="true"/>
            <sz val="8"/>
            <color rgb="FF000000"/>
            <rFont val="Tahoma"/>
            <family val="2"/>
          </rPr>
          <t xml:space="preserve">nPawnTables=262144 
</t>
        </r>
        <r>
          <rPr>
            <sz val="8"/>
            <color rgb="FF000000"/>
            <rFont val="Tahoma"/>
            <family val="0"/>
          </rPr>
          <t xml:space="preserve">(hunderttausend = ca. 5 MB, also hier </t>
        </r>
        <r>
          <rPr>
            <b val="true"/>
            <sz val="8"/>
            <color rgb="FF000000"/>
            <rFont val="Tahoma"/>
            <family val="2"/>
          </rPr>
          <t xml:space="preserve">ca. 13 MB PawnTables</t>
        </r>
        <r>
          <rPr>
            <sz val="8"/>
            <color rgb="FF000000"/>
            <rFont val="Tahoma"/>
            <family val="0"/>
          </rPr>
          <t xml:space="preserve">)
</t>
        </r>
        <r>
          <rPr>
            <i val="true"/>
            <sz val="8"/>
            <color rgb="FF000000"/>
            <rFont val="Tahoma"/>
            <family val="2"/>
          </rPr>
          <t xml:space="preserve">TBCacheSize=16777216
</t>
        </r>
        <r>
          <rPr>
            <sz val="8"/>
            <color rgb="FF000000"/>
            <rFont val="Tahoma"/>
            <family val="0"/>
          </rPr>
          <t xml:space="preserve">(</t>
        </r>
        <r>
          <rPr>
            <b val="true"/>
            <sz val="8"/>
            <color rgb="FF000000"/>
            <rFont val="Tahoma"/>
            <family val="2"/>
          </rPr>
          <t xml:space="preserve">16 MB TB-Cach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4</xdr:col>
                <xdr:colOff>16</xdr:colOff>
                <xdr:row>0</xdr:row>
                <xdr:rowOff>17</xdr:rowOff>
              </xdr:from>
              <xdr:to>
                <xdr:col>21</xdr:col>
                <xdr:colOff>35</xdr:colOff>
                <xdr:row>7</xdr:row>
                <xdr:rowOff>9</xdr:rowOff>
              </xdr:to>
            </anchor>
          </commentPr>
        </mc:Choice>
        <mc:Fallback/>
      </mc:AlternateContent>
    </comment>
    <comment ref="N7" authorId="0">
      <text>
        <r>
          <rPr>
            <b val="true"/>
            <sz val="8"/>
            <color rgb="FF000000"/>
            <rFont val="Tahoma"/>
            <family val="0"/>
          </rPr>
          <t xml:space="preserve">Manfred Meiler:
</t>
        </r>
        <r>
          <rPr>
            <sz val="8"/>
            <color rgb="FF000000"/>
            <rFont val="Tahoma"/>
            <family val="0"/>
          </rPr>
          <t xml:space="preserve">Lösungszug nach 27:39 bei depth 19 gefunden</t>
        </r>
      </text>
      <mc:AlternateContent>
        <mc:Choice Requires="v2">
          <commentPr autoFill="true" autoScale="false" colHidden="false" locked="false" rowHidden="false" textHAlign="justify" textVAlign="top">
            <anchor moveWithCells="false" sizeWithCells="false">
              <xdr:from>
                <xdr:col>14</xdr:col>
                <xdr:colOff>16</xdr:colOff>
                <xdr:row>5</xdr:row>
                <xdr:rowOff>7</xdr:rowOff>
              </xdr:from>
              <xdr:to>
                <xdr:col>17</xdr:col>
                <xdr:colOff>5</xdr:colOff>
                <xdr:row>8</xdr:row>
                <xdr:rowOff>6</xdr:rowOff>
              </xdr:to>
            </anchor>
          </commentPr>
        </mc:Choice>
        <mc:Fallback/>
      </mc:AlternateContent>
    </comment>
    <comment ref="N17" authorId="0">
      <text>
        <r>
          <rPr>
            <b val="true"/>
            <sz val="8"/>
            <color rgb="FF000000"/>
            <rFont val="Tahoma"/>
            <family val="0"/>
          </rPr>
          <t xml:space="preserve">Manfred Meiler:
</t>
        </r>
        <r>
          <rPr>
            <sz val="8"/>
            <color rgb="FF000000"/>
            <rFont val="Tahoma"/>
            <family val="0"/>
          </rPr>
          <t xml:space="preserve">Lösungszug nach 22:02 bei depth 14 gefunde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7</xdr:col>
                <xdr:colOff>5</xdr:colOff>
                <xdr:row>18</xdr:row>
                <xdr:rowOff>5</xdr:rowOff>
              </xdr:to>
            </anchor>
          </commentPr>
        </mc:Choice>
        <mc:Fallback/>
      </mc:AlternateContent>
    </comment>
    <comment ref="N18" authorId="0">
      <text>
        <r>
          <rPr>
            <b val="true"/>
            <sz val="8"/>
            <color rgb="FF000000"/>
            <rFont val="Tahoma"/>
            <family val="0"/>
          </rPr>
          <t xml:space="preserve">Manfred Meiler:
</t>
        </r>
        <r>
          <rPr>
            <sz val="8"/>
            <color rgb="FF000000"/>
            <rFont val="Tahoma"/>
            <family val="0"/>
          </rPr>
          <t xml:space="preserve">Lösungszug nach 0:28 bei depth 11 gefunden,
nach 3:18 bei depth 14 verworfen für Lc8-f5,
nach 8:10 bei depth 15 erneut Sg4xh2</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7</xdr:col>
                <xdr:colOff>3</xdr:colOff>
                <xdr:row>22</xdr:row>
                <xdr:rowOff>9</xdr:rowOff>
              </xdr:to>
            </anchor>
          </commentPr>
        </mc:Choice>
        <mc:Fallback/>
      </mc:AlternateContent>
    </comment>
    <comment ref="N31" authorId="0">
      <text>
        <r>
          <rPr>
            <b val="true"/>
            <sz val="8"/>
            <color rgb="FF000000"/>
            <rFont val="Tahoma"/>
            <family val="0"/>
          </rPr>
          <t xml:space="preserve">Manfred Meiler:
</t>
        </r>
        <r>
          <rPr>
            <sz val="8"/>
            <color rgb="FF000000"/>
            <rFont val="Tahoma"/>
            <family val="0"/>
          </rPr>
          <t xml:space="preserve">Lösungszug nach 0:11 bei depth 10 gefunden,
nach 0:41 bei depth 11 verworfen für Db3-e3,
nach 3:46 bei depth 14 erneut e2-e4</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7</xdr:col>
                <xdr:colOff>3</xdr:colOff>
                <xdr:row>35</xdr:row>
                <xdr:rowOff>7</xdr:rowOff>
              </xdr:to>
            </anchor>
          </commentPr>
        </mc:Choice>
        <mc:Fallback/>
      </mc:AlternateContent>
    </comment>
    <comment ref="N33" authorId="0">
      <text>
        <r>
          <rPr>
            <b val="true"/>
            <sz val="8"/>
            <color rgb="FF000000"/>
            <rFont val="Tahoma"/>
            <family val="0"/>
          </rPr>
          <t xml:space="preserve">Manfred Meiler:
</t>
        </r>
        <r>
          <rPr>
            <sz val="8"/>
            <color rgb="FF000000"/>
            <rFont val="Tahoma"/>
            <family val="0"/>
          </rPr>
          <t xml:space="preserve">Lösungszug nach 0:24 bei depth 10 gefunden,
nach 1:07 bei depth 11 verworfen für Df2-e2,
nach 1:58 bei depth 12 erneut h4-h5</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7</xdr:col>
                <xdr:colOff>4</xdr:colOff>
                <xdr:row>37</xdr:row>
                <xdr:rowOff>6</xdr:rowOff>
              </xdr:to>
            </anchor>
          </commentPr>
        </mc:Choice>
        <mc:Fallback/>
      </mc:AlternateContent>
    </comment>
    <comment ref="N37" authorId="0">
      <text>
        <r>
          <rPr>
            <b val="true"/>
            <sz val="8"/>
            <color rgb="FF000000"/>
            <rFont val="Tahoma"/>
            <family val="0"/>
          </rPr>
          <t xml:space="preserve">Manfred Meiler:
</t>
        </r>
        <r>
          <rPr>
            <sz val="8"/>
            <color rgb="FF000000"/>
            <rFont val="Tahoma"/>
            <family val="0"/>
          </rPr>
          <t xml:space="preserve">Lösungszug nach 2:50 bei depth 12 gefunden,
nach 13:02 bei depth 14 verworfen für a3-a4</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7</xdr:col>
                <xdr:colOff>11</xdr:colOff>
                <xdr:row>39</xdr:row>
                <xdr:rowOff>12</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6:43 bei depth 12 gefunden,
nach 8:23 bei depth 12 verworfen für Te1-f1 (später für Kg1-h2 bzw. Sg4-e3)</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8</xdr:colOff>
                <xdr:row>46</xdr:row>
                <xdr:rowOff>7</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06 bei depth 9 gefunden,
nach 0:10 bei depth 19
 verworfen für b4xa5,
nach 0:20 bei depth 11 erneut Sc4-e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3</xdr:colOff>
                <xdr:row>49</xdr:row>
                <xdr:rowOff>6</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1:24 bei depth 11 gefunden,
nach 3:56 bei depth 13 verworfen für Tf5-a5,
nach 12:02 bei depth 14 erneut Lc1-g5
(nach 25:49 bei depth 15 erneut verworfen für Tf5-a5)</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7</xdr:col>
                <xdr:colOff>33</xdr:colOff>
                <xdr:row>59</xdr:row>
                <xdr:rowOff>2</xdr:rowOff>
              </xdr:to>
            </anchor>
          </commentPr>
        </mc:Choice>
        <mc:Fallback/>
      </mc:AlternateContent>
    </comment>
    <comment ref="N55" authorId="0">
      <text>
        <r>
          <rPr>
            <b val="true"/>
            <sz val="8"/>
            <color rgb="FF000000"/>
            <rFont val="Tahoma"/>
            <family val="0"/>
          </rPr>
          <t xml:space="preserve">Manfred Meiler:
</t>
        </r>
        <r>
          <rPr>
            <sz val="8"/>
            <color rgb="FF000000"/>
            <rFont val="Tahoma"/>
            <family val="0"/>
          </rPr>
          <t xml:space="preserve">Lösungszug nach 0:08 bei depth 10 gefunden,
nach 0:11 bei depth 11 verworfen für Tf8-g8,
nach 1:53 bei depth 14 erneut a4-a3</t>
        </r>
      </text>
      <mc:AlternateContent>
        <mc:Choice Requires="v2">
          <commentPr autoFill="true" autoScale="false" colHidden="false" locked="false" rowHidden="false" textHAlign="justify" textVAlign="top">
            <anchor moveWithCells="false" sizeWithCells="false">
              <xdr:from>
                <xdr:col>14</xdr:col>
                <xdr:colOff>16</xdr:colOff>
                <xdr:row>53</xdr:row>
                <xdr:rowOff>7</xdr:rowOff>
              </xdr:from>
              <xdr:to>
                <xdr:col>17</xdr:col>
                <xdr:colOff>3</xdr:colOff>
                <xdr:row>59</xdr:row>
                <xdr:rowOff>7</xdr:rowOff>
              </xdr:to>
            </anchor>
          </commentPr>
        </mc:Choice>
        <mc:Fallback/>
      </mc:AlternateContent>
    </comment>
    <comment ref="N57" authorId="0">
      <text>
        <r>
          <rPr>
            <b val="true"/>
            <sz val="8"/>
            <color rgb="FF000000"/>
            <rFont val="Tahoma"/>
            <family val="0"/>
          </rPr>
          <t xml:space="preserve">Manfred Meiler:
</t>
        </r>
        <r>
          <rPr>
            <sz val="8"/>
            <color rgb="FF000000"/>
            <rFont val="Tahoma"/>
            <family val="0"/>
          </rPr>
          <t xml:space="preserve">Lösungszug nach 0:50 bei depth 11 gefunden,
nach 0:58 bei depth 11 verworfen für Lb7xe4,
nach 1:58 bei depth 13 erneut h7-h6</t>
        </r>
      </text>
      <mc:AlternateContent>
        <mc:Choice Requires="v2">
          <commentPr autoFill="true" autoScale="false" colHidden="false" locked="false" rowHidden="false" textHAlign="justify" textVAlign="top">
            <anchor moveWithCells="false" sizeWithCells="false">
              <xdr:from>
                <xdr:col>14</xdr:col>
                <xdr:colOff>16</xdr:colOff>
                <xdr:row>55</xdr:row>
                <xdr:rowOff>7</xdr:rowOff>
              </xdr:from>
              <xdr:to>
                <xdr:col>17</xdr:col>
                <xdr:colOff>3</xdr:colOff>
                <xdr:row>61</xdr:row>
                <xdr:rowOff>6</xdr:rowOff>
              </xdr:to>
            </anchor>
          </commentPr>
        </mc:Choice>
        <mc:Fallback/>
      </mc:AlternateContent>
    </comment>
    <comment ref="N62" authorId="0">
      <text>
        <r>
          <rPr>
            <b val="true"/>
            <sz val="8"/>
            <color rgb="FF000000"/>
            <rFont val="Tahoma"/>
            <family val="0"/>
          </rPr>
          <t xml:space="preserve">Manfred Meiler:
</t>
        </r>
        <r>
          <rPr>
            <sz val="8"/>
            <color rgb="FF000000"/>
            <rFont val="Tahoma"/>
            <family val="0"/>
          </rPr>
          <t xml:space="preserve">Lösungszug nach 22:27 bei depth 16 gefunden</t>
        </r>
      </text>
      <mc:AlternateContent>
        <mc:Choice Requires="v2">
          <commentPr autoFill="true" autoScale="false" colHidden="false" locked="false" rowHidden="false" textHAlign="justify" textVAlign="top">
            <anchor moveWithCells="false" sizeWithCells="false">
              <xdr:from>
                <xdr:col>14</xdr:col>
                <xdr:colOff>16</xdr:colOff>
                <xdr:row>60</xdr:row>
                <xdr:rowOff>7</xdr:rowOff>
              </xdr:from>
              <xdr:to>
                <xdr:col>17</xdr:col>
                <xdr:colOff>6</xdr:colOff>
                <xdr:row>63</xdr:row>
                <xdr:rowOff>6</xdr:rowOff>
              </xdr:to>
            </anchor>
          </commentPr>
        </mc:Choice>
        <mc:Fallback/>
      </mc:AlternateContent>
    </comment>
    <comment ref="N76" authorId="0">
      <text>
        <r>
          <rPr>
            <b val="true"/>
            <sz val="8"/>
            <color rgb="FF000000"/>
            <rFont val="Tahoma"/>
            <family val="0"/>
          </rPr>
          <t xml:space="preserve">Manfred Meiler:
</t>
        </r>
        <r>
          <rPr>
            <sz val="8"/>
            <color rgb="FF000000"/>
            <rFont val="Tahoma"/>
            <family val="0"/>
          </rPr>
          <t xml:space="preserve">Lösungszug nach 25:27 bei depth 18 gefunden</t>
        </r>
      </text>
      <mc:AlternateContent>
        <mc:Choice Requires="v2">
          <commentPr autoFill="true" autoScale="false" colHidden="false" locked="false" rowHidden="false" textHAlign="justify" textVAlign="top">
            <anchor moveWithCells="false" sizeWithCells="false">
              <xdr:from>
                <xdr:col>14</xdr:col>
                <xdr:colOff>16</xdr:colOff>
                <xdr:row>74</xdr:row>
                <xdr:rowOff>7</xdr:rowOff>
              </xdr:from>
              <xdr:to>
                <xdr:col>17</xdr:col>
                <xdr:colOff>6</xdr:colOff>
                <xdr:row>77</xdr:row>
                <xdr:rowOff>5</xdr:rowOff>
              </xdr:to>
            </anchor>
          </commentPr>
        </mc:Choice>
        <mc:Fallback/>
      </mc:AlternateContent>
    </comment>
    <comment ref="N93" authorId="0">
      <text>
        <r>
          <rPr>
            <b val="true"/>
            <sz val="8"/>
            <color rgb="FF000000"/>
            <rFont val="Tahoma"/>
            <family val="0"/>
          </rPr>
          <t xml:space="preserve">Manfred Meiler:
</t>
        </r>
        <r>
          <rPr>
            <sz val="8"/>
            <color rgb="FF000000"/>
            <rFont val="Tahoma"/>
            <family val="0"/>
          </rPr>
          <t xml:space="preserve">Lösungszug nach 0:14 bei depth 13 gefunden,
nach 0:39 bei depth 14 verworfen für f3-f4,
nach 1:08 bei depth 16 erneut a2-a3</t>
        </r>
      </text>
      <mc:AlternateContent>
        <mc:Choice Requires="v2">
          <commentPr autoFill="true" autoScale="false" colHidden="false" locked="false" rowHidden="false" textHAlign="justify" textVAlign="top">
            <anchor moveWithCells="false" sizeWithCells="false">
              <xdr:from>
                <xdr:col>14</xdr:col>
                <xdr:colOff>16</xdr:colOff>
                <xdr:row>91</xdr:row>
                <xdr:rowOff>7</xdr:rowOff>
              </xdr:from>
              <xdr:to>
                <xdr:col>17</xdr:col>
                <xdr:colOff>3</xdr:colOff>
                <xdr:row>97</xdr:row>
                <xdr:rowOff>7</xdr:rowOff>
              </xdr:to>
            </anchor>
          </commentPr>
        </mc:Choice>
        <mc:Fallback/>
      </mc:AlternateContent>
    </comment>
    <comment ref="N96" authorId="0">
      <text>
        <r>
          <rPr>
            <b val="true"/>
            <sz val="8"/>
            <color rgb="FF000000"/>
            <rFont val="Tahoma"/>
            <family val="0"/>
          </rPr>
          <t xml:space="preserve">Manfred Meiler:
</t>
        </r>
        <r>
          <rPr>
            <sz val="8"/>
            <color rgb="FF000000"/>
            <rFont val="Tahoma"/>
            <family val="0"/>
          </rPr>
          <t xml:space="preserve">Lösungszug nach 20:13 bei depth 23 gefunden</t>
        </r>
      </text>
      <mc:AlternateContent>
        <mc:Choice Requires="v2">
          <commentPr autoFill="true" autoScale="false" colHidden="false" locked="false" rowHidden="false" textHAlign="justify" textVAlign="top">
            <anchor moveWithCells="false" sizeWithCells="false">
              <xdr:from>
                <xdr:col>14</xdr:col>
                <xdr:colOff>16</xdr:colOff>
                <xdr:row>94</xdr:row>
                <xdr:rowOff>7</xdr:rowOff>
              </xdr:from>
              <xdr:to>
                <xdr:col>17</xdr:col>
                <xdr:colOff>5</xdr:colOff>
                <xdr:row>97</xdr:row>
                <xdr:rowOff>6</xdr:rowOff>
              </xdr:to>
            </anchor>
          </commentPr>
        </mc:Choice>
        <mc:Fallback/>
      </mc:AlternateContent>
    </comment>
    <comment ref="N101" authorId="0">
      <text>
        <r>
          <rPr>
            <b val="true"/>
            <sz val="8"/>
            <color rgb="FF000000"/>
            <rFont val="Tahoma"/>
            <family val="0"/>
          </rPr>
          <t xml:space="preserve">Manfred Meiler:
</t>
        </r>
        <r>
          <rPr>
            <sz val="8"/>
            <color rgb="FF000000"/>
            <rFont val="Tahoma"/>
            <family val="0"/>
          </rPr>
          <t xml:space="preserve">Lösungszug nach 22:29 bei depth 25 gefunden</t>
        </r>
      </text>
      <mc:AlternateContent>
        <mc:Choice Requires="v2">
          <commentPr autoFill="true" autoScale="false" colHidden="false" locked="false" rowHidden="false" textHAlign="justify" textVAlign="top">
            <anchor moveWithCells="false" sizeWithCells="false">
              <xdr:from>
                <xdr:col>14</xdr:col>
                <xdr:colOff>16</xdr:colOff>
                <xdr:row>99</xdr:row>
                <xdr:rowOff>7</xdr:rowOff>
              </xdr:from>
              <xdr:to>
                <xdr:col>17</xdr:col>
                <xdr:colOff>4</xdr:colOff>
                <xdr:row>102</xdr:row>
                <xdr:rowOff>5</xdr:rowOff>
              </xdr:to>
            </anchor>
          </commentPr>
        </mc:Choice>
        <mc:Fallback/>
      </mc:AlternateContent>
    </comment>
    <comment ref="N103" authorId="0">
      <text>
        <r>
          <rPr>
            <b val="true"/>
            <sz val="8"/>
            <color rgb="FF000000"/>
            <rFont val="Tahoma"/>
            <family val="0"/>
          </rPr>
          <t xml:space="preserve">Manfred Meiler:
</t>
        </r>
        <r>
          <rPr>
            <sz val="8"/>
            <color rgb="FF000000"/>
            <rFont val="Tahoma"/>
            <family val="0"/>
          </rPr>
          <t xml:space="preserve">Lösungszug nach 22:55 bei depth 21 gefunden</t>
        </r>
      </text>
      <mc:AlternateContent>
        <mc:Choice Requires="v2">
          <commentPr autoFill="true" autoScale="false" colHidden="false" locked="false" rowHidden="false" textHAlign="justify" textVAlign="top">
            <anchor moveWithCells="false" sizeWithCells="false">
              <xdr:from>
                <xdr:col>14</xdr:col>
                <xdr:colOff>16</xdr:colOff>
                <xdr:row>101</xdr:row>
                <xdr:rowOff>7</xdr:rowOff>
              </xdr:from>
              <xdr:to>
                <xdr:col>17</xdr:col>
                <xdr:colOff>7</xdr:colOff>
                <xdr:row>104</xdr:row>
                <xdr:rowOff>5</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UCI-Engine unter Shredder 5,
Default-Einstellungen</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37</xdr:colOff>
                <xdr:row>2</xdr:row>
                <xdr:rowOff>9</xdr:rowOff>
              </xdr:to>
            </anchor>
          </commentPr>
        </mc:Choice>
        <mc:Fallback/>
      </mc:AlternateContent>
    </comment>
    <comment ref="P15" authorId="0">
      <text>
        <r>
          <rPr>
            <b val="true"/>
            <sz val="8"/>
            <color rgb="FF000000"/>
            <rFont val="Tahoma"/>
            <family val="0"/>
          </rPr>
          <t xml:space="preserve">Manfred Meiler:
</t>
        </r>
        <r>
          <rPr>
            <sz val="8"/>
            <color rgb="FF000000"/>
            <rFont val="Tahoma"/>
            <family val="0"/>
          </rPr>
          <t xml:space="preserve">Lösungszug nach 21:02 bei depth 14.06 gefunde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6</xdr:colOff>
                <xdr:row>17</xdr:row>
                <xdr:rowOff>2</xdr:rowOff>
              </xdr:to>
            </anchor>
          </commentPr>
        </mc:Choice>
        <mc:Fallback/>
      </mc:AlternateContent>
    </comment>
    <comment ref="P17" authorId="0">
      <text>
        <r>
          <rPr>
            <b val="true"/>
            <sz val="8"/>
            <color rgb="FF000000"/>
            <rFont val="Tahoma"/>
            <family val="0"/>
          </rPr>
          <t xml:space="preserve">Manfred Meiler:
</t>
        </r>
        <r>
          <rPr>
            <sz val="8"/>
            <color rgb="FF000000"/>
            <rFont val="Tahoma"/>
            <family val="0"/>
          </rPr>
          <t xml:space="preserve">Lösungszug nach 28:32 bei depth 14.03 gefunde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3</xdr:colOff>
                <xdr:row>19</xdr:row>
                <xdr:rowOff>2</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6 bei depth 9.10 gefunden,
nach 0:16 bei depth 10.03 verworfen für Lb4-c3,
nach 0:51 bei depth 11.03 erneut Lb4-a5,
nach 2:09 bei depth 12.01 erneut verworfen für Lb4-c3 (später für c2-c4)</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29</xdr:colOff>
                <xdr:row>27</xdr:row>
                <xdr:rowOff>15</xdr:rowOff>
              </xdr:to>
            </anchor>
          </commentPr>
        </mc:Choice>
        <mc:Fallback/>
      </mc:AlternateContent>
    </comment>
    <comment ref="P32" authorId="0">
      <text>
        <r>
          <rPr>
            <b val="true"/>
            <sz val="8"/>
            <color rgb="FF000000"/>
            <rFont val="Tahoma"/>
            <family val="0"/>
          </rPr>
          <t xml:space="preserve">Manfred Meiler:
</t>
        </r>
        <r>
          <rPr>
            <sz val="8"/>
            <color rgb="FF000000"/>
            <rFont val="Tahoma"/>
            <family val="0"/>
          </rPr>
          <t xml:space="preserve">Lösungszug nach 0:27 bei depth 11.02 gefunden,
nach 2:32 bei depth 12.01 verworfen für Ld4xg7,
nach 3:45 bei depth 13.02 erneut Th1xh5</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0</xdr:colOff>
                <xdr:row>36</xdr:row>
                <xdr:rowOff>8</xdr:rowOff>
              </xdr:to>
            </anchor>
          </commentPr>
        </mc:Choice>
        <mc:Fallback/>
      </mc:AlternateContent>
    </comment>
    <comment ref="P37" authorId="0">
      <text>
        <r>
          <rPr>
            <b val="true"/>
            <sz val="8"/>
            <color rgb="FF000000"/>
            <rFont val="Tahoma"/>
            <family val="0"/>
          </rPr>
          <t xml:space="preserve">Manfred Meiler:
</t>
        </r>
        <r>
          <rPr>
            <sz val="8"/>
            <color rgb="FF000000"/>
            <rFont val="Tahoma"/>
            <family val="0"/>
          </rPr>
          <t xml:space="preserve">Lösungszug nach 0:02 bei depth 7.06 gefunden,
nach 0:08 bei depth 8.01 verworfen für Lc1-b2,
nach 3:08 bei depth 11.04 erneut d4-d5</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19</xdr:col>
                <xdr:colOff>17</xdr:colOff>
                <xdr:row>41</xdr:row>
                <xdr:rowOff>8</xdr:rowOff>
              </xdr:to>
            </anchor>
          </commentPr>
        </mc:Choice>
        <mc:Fallback/>
      </mc:AlternateContent>
    </comment>
    <comment ref="P43" authorId="0">
      <text>
        <r>
          <rPr>
            <b val="true"/>
            <sz val="8"/>
            <color rgb="FF000000"/>
            <rFont val="Tahoma"/>
            <family val="0"/>
          </rPr>
          <t xml:space="preserve">Manfred Meiler:
</t>
        </r>
        <r>
          <rPr>
            <sz val="8"/>
            <color rgb="FF000000"/>
            <rFont val="Tahoma"/>
            <family val="0"/>
          </rPr>
          <t xml:space="preserve">Lösungszug nach 24:58 bei depth 14.07 gefunden</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19</xdr:col>
                <xdr:colOff>4</xdr:colOff>
                <xdr:row>45</xdr:row>
                <xdr:rowOff>3</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0:01 bei depth 7.05 gefunden,
nach 1:07 bei depth 11.03 verworfen für c5xd4,
nach 3:07 bei depth 12.01 erneut Tb7-e7</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9</xdr:col>
                <xdr:colOff>19</xdr:colOff>
                <xdr:row>53</xdr:row>
                <xdr:rowOff>9</xdr:rowOff>
              </xdr:to>
            </anchor>
          </commentPr>
        </mc:Choice>
        <mc:Fallback/>
      </mc:AlternateContent>
    </comment>
    <comment ref="P51" authorId="0">
      <text>
        <r>
          <rPr>
            <b val="true"/>
            <sz val="8"/>
            <color rgb="FF000000"/>
            <rFont val="Tahoma"/>
            <family val="0"/>
          </rPr>
          <t xml:space="preserve">Manfred Meiler:
</t>
        </r>
        <r>
          <rPr>
            <sz val="8"/>
            <color rgb="FF000000"/>
            <rFont val="Tahoma"/>
            <family val="0"/>
          </rPr>
          <t xml:space="preserve">Lösungszug nach 0:00 bei depth 8.01 gefunden,
nach 0:43 bei depth 12.27 verworfen für Df7-b7,
nach 11:56 bei depth 15.01 erneut Df7-e8</t>
        </r>
      </text>
      <mc:AlternateContent>
        <mc:Choice Requires="v2">
          <commentPr autoFill="true" autoScale="false" colHidden="false" locked="false" rowHidden="false" textHAlign="justify" textVAlign="top">
            <anchor moveWithCells="false" sizeWithCells="false">
              <xdr:from>
                <xdr:col>16</xdr:col>
                <xdr:colOff>16</xdr:colOff>
                <xdr:row>49</xdr:row>
                <xdr:rowOff>7</xdr:rowOff>
              </xdr:from>
              <xdr:to>
                <xdr:col>19</xdr:col>
                <xdr:colOff>23</xdr:colOff>
                <xdr:row>55</xdr:row>
                <xdr:rowOff>10</xdr:rowOff>
              </xdr:to>
            </anchor>
          </commentPr>
        </mc:Choice>
        <mc:Fallback/>
      </mc:AlternateContent>
    </comment>
    <comment ref="P53" authorId="0">
      <text>
        <r>
          <rPr>
            <b val="true"/>
            <sz val="8"/>
            <color rgb="FF000000"/>
            <rFont val="Tahoma"/>
            <family val="0"/>
          </rPr>
          <t xml:space="preserve">Manfred Meiler:
</t>
        </r>
        <r>
          <rPr>
            <sz val="8"/>
            <color rgb="FF000000"/>
            <rFont val="Tahoma"/>
            <family val="0"/>
          </rPr>
          <t xml:space="preserve">Lösungszug nach 0:07 bei depth 9.04 gefunden,
nach 0:57 bei depth 10.01 verworfen für Lc1-f4,
nach 4:16 bei depth 12.04 erneut Lc1-g5</t>
        </r>
      </text>
      <mc:AlternateContent>
        <mc:Choice Requires="v2">
          <commentPr autoFill="true" autoScale="false" colHidden="false" locked="false" rowHidden="false" textHAlign="justify" textVAlign="top">
            <anchor moveWithCells="false" sizeWithCells="false">
              <xdr:from>
                <xdr:col>16</xdr:col>
                <xdr:colOff>16</xdr:colOff>
                <xdr:row>51</xdr:row>
                <xdr:rowOff>7</xdr:rowOff>
              </xdr:from>
              <xdr:to>
                <xdr:col>19</xdr:col>
                <xdr:colOff>19</xdr:colOff>
                <xdr:row>57</xdr:row>
                <xdr:rowOff>9</xdr:rowOff>
              </xdr:to>
            </anchor>
          </commentPr>
        </mc:Choice>
        <mc:Fallback/>
      </mc:AlternateContent>
    </comment>
    <comment ref="P55" authorId="0">
      <text>
        <r>
          <rPr>
            <b val="true"/>
            <sz val="8"/>
            <color rgb="FF000000"/>
            <rFont val="Tahoma"/>
            <family val="0"/>
          </rPr>
          <t xml:space="preserve">Manfred Meiler:
</t>
        </r>
        <r>
          <rPr>
            <sz val="8"/>
            <color rgb="FF000000"/>
            <rFont val="Tahoma"/>
            <family val="0"/>
          </rPr>
          <t xml:space="preserve">Lösungszug nach 1:18 bei depth 12.06 gefunden,
nach 5:51 bei depth 13.23 verworfen für Dc8-b7,
nach 9:45 bei depth 14.06 erneut a4-a3</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9</xdr:col>
                <xdr:colOff>21</xdr:colOff>
                <xdr:row>59</xdr:row>
                <xdr:rowOff>7</xdr:rowOff>
              </xdr:to>
            </anchor>
          </commentPr>
        </mc:Choice>
        <mc:Fallback/>
      </mc:AlternateContent>
    </comment>
    <comment ref="P56" authorId="0">
      <text>
        <r>
          <rPr>
            <b val="true"/>
            <sz val="8"/>
            <color rgb="FF000000"/>
            <rFont val="Tahoma"/>
            <family val="0"/>
          </rPr>
          <t xml:space="preserve">Manfred Meiler:
</t>
        </r>
        <r>
          <rPr>
            <sz val="8"/>
            <color rgb="FF000000"/>
            <rFont val="Tahoma"/>
            <family val="0"/>
          </rPr>
          <t xml:space="preserve">Lösungszug nach 0:00 bei depth 7.01 gefunden,
nach 2:43 bei depth 12.21 verworfen für Te1-c1,
nach 6:54 bei depth 13.05 erneut Ld2-e3</t>
        </r>
      </text>
      <mc:AlternateContent>
        <mc:Choice Requires="v2">
          <commentPr autoFill="true" autoScale="false" colHidden="false" locked="false" rowHidden="false" textHAlign="justify" textVAlign="top">
            <anchor moveWithCells="false" sizeWithCells="false">
              <xdr:from>
                <xdr:col>16</xdr:col>
                <xdr:colOff>16</xdr:colOff>
                <xdr:row>54</xdr:row>
                <xdr:rowOff>7</xdr:rowOff>
              </xdr:from>
              <xdr:to>
                <xdr:col>19</xdr:col>
                <xdr:colOff>17</xdr:colOff>
                <xdr:row>60</xdr:row>
                <xdr:rowOff>8</xdr:rowOff>
              </xdr:to>
            </anchor>
          </commentPr>
        </mc:Choice>
        <mc:Fallback/>
      </mc:AlternateContent>
    </comment>
    <comment ref="P68" authorId="0">
      <text>
        <r>
          <rPr>
            <b val="true"/>
            <sz val="8"/>
            <color rgb="FF000000"/>
            <rFont val="Tahoma"/>
            <family val="0"/>
          </rPr>
          <t xml:space="preserve">Manfred Meiler:
</t>
        </r>
        <r>
          <rPr>
            <sz val="8"/>
            <color rgb="FF000000"/>
            <rFont val="Tahoma"/>
            <family val="0"/>
          </rPr>
          <t xml:space="preserve">Lösungszug nach 2:00 bei depth 12.18 gefunden,
nach 5:51 bei depth 13.01 verworfen für c2-c4</t>
        </r>
      </text>
      <mc:AlternateContent>
        <mc:Choice Requires="v2">
          <commentPr autoFill="true" autoScale="false" colHidden="false" locked="false" rowHidden="false" textHAlign="justify" textVAlign="top">
            <anchor moveWithCells="false" sizeWithCells="false">
              <xdr:from>
                <xdr:col>16</xdr:col>
                <xdr:colOff>16</xdr:colOff>
                <xdr:row>66</xdr:row>
                <xdr:rowOff>7</xdr:rowOff>
              </xdr:from>
              <xdr:to>
                <xdr:col>19</xdr:col>
                <xdr:colOff>18</xdr:colOff>
                <xdr:row>70</xdr:row>
                <xdr:rowOff>15</xdr:rowOff>
              </xdr:to>
            </anchor>
          </commentPr>
        </mc:Choice>
        <mc:Fallback/>
      </mc:AlternateContent>
    </comment>
    <comment ref="P69" authorId="0">
      <text>
        <r>
          <rPr>
            <b val="true"/>
            <sz val="8"/>
            <color rgb="FF000000"/>
            <rFont val="Tahoma"/>
            <family val="0"/>
          </rPr>
          <t xml:space="preserve">Manfred Meiler:
</t>
        </r>
        <r>
          <rPr>
            <sz val="8"/>
            <color rgb="FF000000"/>
            <rFont val="Tahoma"/>
            <family val="0"/>
          </rPr>
          <t xml:space="preserve">Lösungszug nach 25:34 bei depth 14.02 verworfen für Lc8xf5</t>
        </r>
      </text>
      <mc:AlternateContent>
        <mc:Choice Requires="v2">
          <commentPr autoFill="true" autoScale="false" colHidden="false" locked="false" rowHidden="false" textHAlign="justify" textVAlign="top">
            <anchor moveWithCells="false" sizeWithCells="false">
              <xdr:from>
                <xdr:col>16</xdr:col>
                <xdr:colOff>16</xdr:colOff>
                <xdr:row>67</xdr:row>
                <xdr:rowOff>7</xdr:rowOff>
              </xdr:from>
              <xdr:to>
                <xdr:col>19</xdr:col>
                <xdr:colOff>22</xdr:colOff>
                <xdr:row>70</xdr:row>
                <xdr:rowOff>17</xdr:rowOff>
              </xdr:to>
            </anchor>
          </commentPr>
        </mc:Choice>
        <mc:Fallback/>
      </mc:AlternateContent>
    </comment>
    <comment ref="P76" authorId="0">
      <text>
        <r>
          <rPr>
            <b val="true"/>
            <sz val="8"/>
            <color rgb="FF000000"/>
            <rFont val="Tahoma"/>
            <family val="0"/>
          </rPr>
          <t xml:space="preserve">Manfred Meiler:
</t>
        </r>
        <r>
          <rPr>
            <sz val="8"/>
            <color rgb="FF000000"/>
            <rFont val="Tahoma"/>
            <family val="0"/>
          </rPr>
          <t xml:space="preserve">Lösungszug nach 20:02 bei depth 16.04 gefunden</t>
        </r>
      </text>
      <mc:AlternateContent>
        <mc:Choice Requires="v2">
          <commentPr autoFill="true" autoScale="false" colHidden="false" locked="false" rowHidden="false" textHAlign="justify" textVAlign="top">
            <anchor moveWithCells="false" sizeWithCells="false">
              <xdr:from>
                <xdr:col>16</xdr:col>
                <xdr:colOff>16</xdr:colOff>
                <xdr:row>74</xdr:row>
                <xdr:rowOff>7</xdr:rowOff>
              </xdr:from>
              <xdr:to>
                <xdr:col>19</xdr:col>
                <xdr:colOff>1</xdr:colOff>
                <xdr:row>78</xdr:row>
                <xdr:rowOff>2</xdr:rowOff>
              </xdr:to>
            </anchor>
          </commentPr>
        </mc:Choice>
        <mc:Fallback/>
      </mc:AlternateContent>
    </comment>
    <comment ref="P84" authorId="0">
      <text>
        <r>
          <rPr>
            <b val="true"/>
            <sz val="8"/>
            <color rgb="FF000000"/>
            <rFont val="Tahoma"/>
            <family val="0"/>
          </rPr>
          <t xml:space="preserve">Manfred Meiler:
</t>
        </r>
        <r>
          <rPr>
            <sz val="8"/>
            <color rgb="FF000000"/>
            <rFont val="Tahoma"/>
            <family val="0"/>
          </rPr>
          <t xml:space="preserve">Lösungszug nach 26:00 bei depth 25.14 gefunden</t>
        </r>
      </text>
      <mc:AlternateContent>
        <mc:Choice Requires="v2">
          <commentPr autoFill="true" autoScale="false" colHidden="false" locked="false" rowHidden="false" textHAlign="justify" textVAlign="top">
            <anchor moveWithCells="false" sizeWithCells="false">
              <xdr:from>
                <xdr:col>16</xdr:col>
                <xdr:colOff>16</xdr:colOff>
                <xdr:row>82</xdr:row>
                <xdr:rowOff>7</xdr:rowOff>
              </xdr:from>
              <xdr:to>
                <xdr:col>19</xdr:col>
                <xdr:colOff>5</xdr:colOff>
                <xdr:row>86</xdr:row>
                <xdr:rowOff>2</xdr:rowOff>
              </xdr:to>
            </anchor>
          </commentPr>
        </mc:Choice>
        <mc:Fallback/>
      </mc:AlternateContent>
    </comment>
    <comment ref="P92" authorId="0">
      <text>
        <r>
          <rPr>
            <b val="true"/>
            <sz val="8"/>
            <color rgb="FF000000"/>
            <rFont val="Tahoma"/>
            <family val="0"/>
          </rPr>
          <t xml:space="preserve">Manfred Meiler:
</t>
        </r>
        <r>
          <rPr>
            <sz val="8"/>
            <color rgb="FF000000"/>
            <rFont val="Tahoma"/>
            <family val="0"/>
          </rPr>
          <t xml:space="preserve">Lösungszug nach 0:05 bei depth 9.01 gefunden,
nach 0:13 bei depth 10.01 verworfen für Le2-f3</t>
        </r>
      </text>
      <mc:AlternateContent>
        <mc:Choice Requires="v2">
          <commentPr autoFill="true" autoScale="false" colHidden="false" locked="false" rowHidden="false" textHAlign="justify" textVAlign="top">
            <anchor moveWithCells="false" sizeWithCells="false">
              <xdr:from>
                <xdr:col>16</xdr:col>
                <xdr:colOff>16</xdr:colOff>
                <xdr:row>90</xdr:row>
                <xdr:rowOff>7</xdr:rowOff>
              </xdr:from>
              <xdr:to>
                <xdr:col>19</xdr:col>
                <xdr:colOff>17</xdr:colOff>
                <xdr:row>94</xdr:row>
                <xdr:rowOff>15</xdr:rowOff>
              </xdr:to>
            </anchor>
          </commentPr>
        </mc:Choice>
        <mc:Fallback/>
      </mc:AlternateContent>
    </comment>
    <comment ref="P93" authorId="0">
      <text>
        <r>
          <rPr>
            <b val="true"/>
            <sz val="8"/>
            <color rgb="FF000000"/>
            <rFont val="Tahoma"/>
            <family val="0"/>
          </rPr>
          <t xml:space="preserve">Manfred Meiler:
</t>
        </r>
        <r>
          <rPr>
            <sz val="8"/>
            <color rgb="FF000000"/>
            <rFont val="Tahoma"/>
            <family val="0"/>
          </rPr>
          <t xml:space="preserve">Lösungszug nach 0:00 bei depth 7.01 gefunden,
nach 0:08 bei depth 11.07 verworfen für Tg7-g8+,
nach 0:40 bei depth 13.04 erneut a2-a3</t>
        </r>
      </text>
      <mc:AlternateContent>
        <mc:Choice Requires="v2">
          <commentPr autoFill="true" autoScale="false" colHidden="false" locked="false" rowHidden="false" textHAlign="justify" textVAlign="top">
            <anchor moveWithCells="false" sizeWithCells="false">
              <xdr:from>
                <xdr:col>16</xdr:col>
                <xdr:colOff>16</xdr:colOff>
                <xdr:row>91</xdr:row>
                <xdr:rowOff>7</xdr:rowOff>
              </xdr:from>
              <xdr:to>
                <xdr:col>19</xdr:col>
                <xdr:colOff>19</xdr:colOff>
                <xdr:row>97</xdr:row>
                <xdr:rowOff>8</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1:34 bei depth 13.19 gefunden,
nach 3:46 bei depth 14.03 verworfen für Lc5-d7 (später für Ta8-a7),
nach 8:53 bei depth 15.18 erneut Ta8-a6</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19</xdr:colOff>
                <xdr:row>100</xdr:row>
                <xdr:rowOff>7</xdr:rowOff>
              </xdr:to>
            </anchor>
          </commentPr>
        </mc:Choice>
        <mc:Fallback/>
      </mc:AlternateContent>
    </comment>
    <comment ref="P103" authorId="0">
      <text>
        <r>
          <rPr>
            <b val="true"/>
            <sz val="8"/>
            <color rgb="FF000000"/>
            <rFont val="Tahoma"/>
            <family val="0"/>
          </rPr>
          <t xml:space="preserve">Manfred Meiler:
</t>
        </r>
        <r>
          <rPr>
            <sz val="8"/>
            <color rgb="FF000000"/>
            <rFont val="Tahoma"/>
            <family val="0"/>
          </rPr>
          <t xml:space="preserve">Lösungszug nach 0:01 bei depth 9.01 gefunden,
nach 0:05 bei depth 11.01 verworfen für Kf6-e7</t>
        </r>
      </text>
      <mc:AlternateContent>
        <mc:Choice Requires="v2">
          <commentPr autoFill="true" autoScale="false" colHidden="false" locked="false" rowHidden="false" textHAlign="justify" textVAlign="top">
            <anchor moveWithCells="false" sizeWithCells="false">
              <xdr:from>
                <xdr:col>16</xdr:col>
                <xdr:colOff>16</xdr:colOff>
                <xdr:row>101</xdr:row>
                <xdr:rowOff>7</xdr:rowOff>
              </xdr:from>
              <xdr:to>
                <xdr:col>19</xdr:col>
                <xdr:colOff>17</xdr:colOff>
                <xdr:row>105</xdr:row>
                <xdr:rowOff>15</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UCI-Engine 
unter Shredder 7 Classic,
ohne Zugriff auf TableBase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28</xdr:colOff>
                <xdr:row>3</xdr:row>
                <xdr:rowOff>7</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7 bei depth 8.39 gefunden,
nach 0:19 bei depth 9.39 verworfen für Lb4-a3 (später für c2-c4)</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15</xdr:colOff>
                <xdr:row>24</xdr:row>
                <xdr:rowOff>11</xdr:rowOff>
              </xdr:to>
            </anchor>
          </commentPr>
        </mc:Choice>
        <mc:Fallback/>
      </mc:AlternateContent>
    </comment>
    <comment ref="R36" authorId="0">
      <text>
        <r>
          <rPr>
            <b val="true"/>
            <sz val="8"/>
            <color rgb="FF000000"/>
            <rFont val="Tahoma"/>
            <family val="0"/>
          </rPr>
          <t xml:space="preserve">Manfred Meiler:
</t>
        </r>
        <r>
          <rPr>
            <sz val="8"/>
            <color rgb="FF000000"/>
            <rFont val="Tahoma"/>
            <family val="0"/>
          </rPr>
          <t xml:space="preserve">Lösungszug nach 1:26 bei depth 10.46 gefunden,
nach 15:23 bei depth 12.46 verworfen für Ta1-e1</t>
        </r>
      </text>
      <mc:AlternateContent>
        <mc:Choice Requires="v2">
          <commentPr autoFill="true" autoScale="false" colHidden="false" locked="false" rowHidden="false" textHAlign="justify" textVAlign="top">
            <anchor moveWithCells="false" sizeWithCells="false">
              <xdr:from>
                <xdr:col>18</xdr:col>
                <xdr:colOff>16</xdr:colOff>
                <xdr:row>34</xdr:row>
                <xdr:rowOff>7</xdr:rowOff>
              </xdr:from>
              <xdr:to>
                <xdr:col>21</xdr:col>
                <xdr:colOff>24</xdr:colOff>
                <xdr:row>38</xdr:row>
                <xdr:rowOff>14</xdr:rowOff>
              </xdr:to>
            </anchor>
          </commentPr>
        </mc:Choice>
        <mc:Fallback/>
      </mc:AlternateContent>
    </comment>
    <comment ref="R44" authorId="0">
      <text>
        <r>
          <rPr>
            <b val="true"/>
            <sz val="8"/>
            <color rgb="FF000000"/>
            <rFont val="Tahoma"/>
            <family val="0"/>
          </rPr>
          <t xml:space="preserve">Manfred Meiler:
</t>
        </r>
        <r>
          <rPr>
            <sz val="8"/>
            <color rgb="FF000000"/>
            <rFont val="Tahoma"/>
            <family val="0"/>
          </rPr>
          <t xml:space="preserve">Lösungszug nach 0:01 bei depth 7.33 gefunden,
nach 0:10 bei depth 9.33 verworfen für Tg2-g3,
nach 0:58 bei depth 11.33 erneut Tc1-c4</t>
        </r>
      </text>
      <mc:AlternateContent>
        <mc:Choice Requires="v2">
          <commentPr autoFill="true" autoScale="false" colHidden="false" locked="false" rowHidden="false" textHAlign="justify" textVAlign="top">
            <anchor moveWithCells="false" sizeWithCells="false">
              <xdr:from>
                <xdr:col>18</xdr:col>
                <xdr:colOff>16</xdr:colOff>
                <xdr:row>42</xdr:row>
                <xdr:rowOff>7</xdr:rowOff>
              </xdr:from>
              <xdr:to>
                <xdr:col>21</xdr:col>
                <xdr:colOff>16</xdr:colOff>
                <xdr:row>48</xdr:row>
                <xdr:rowOff>8</xdr:rowOff>
              </xdr:to>
            </anchor>
          </commentPr>
        </mc:Choice>
        <mc:Fallback/>
      </mc:AlternateContent>
    </comment>
    <comment ref="R47" authorId="0">
      <text>
        <r>
          <rPr>
            <b val="true"/>
            <sz val="8"/>
            <color rgb="FF000000"/>
            <rFont val="Tahoma"/>
            <family val="0"/>
          </rPr>
          <t xml:space="preserve">Manfred Meiler:
</t>
        </r>
        <r>
          <rPr>
            <sz val="8"/>
            <color rgb="FF000000"/>
            <rFont val="Tahoma"/>
            <family val="0"/>
          </rPr>
          <t xml:space="preserve">Lösungszug nach 21:28 bei depth 13.38 verworfen für Lf2-g3</t>
        </r>
      </text>
      <mc:AlternateContent>
        <mc:Choice Requires="v2">
          <commentPr autoFill="true" autoScale="false" colHidden="false" locked="false" rowHidden="false" textHAlign="justify" textVAlign="top">
            <anchor moveWithCells="false" sizeWithCells="false">
              <xdr:from>
                <xdr:col>18</xdr:col>
                <xdr:colOff>16</xdr:colOff>
                <xdr:row>45</xdr:row>
                <xdr:rowOff>7</xdr:rowOff>
              </xdr:from>
              <xdr:to>
                <xdr:col>21</xdr:col>
                <xdr:colOff>3</xdr:colOff>
                <xdr:row>49</xdr:row>
                <xdr:rowOff>1</xdr:rowOff>
              </xdr:to>
            </anchor>
          </commentPr>
        </mc:Choice>
        <mc:Fallback/>
      </mc:AlternateContent>
    </comment>
    <comment ref="R48" authorId="0">
      <text>
        <r>
          <rPr>
            <b val="true"/>
            <sz val="8"/>
            <color rgb="FF000000"/>
            <rFont val="Tahoma"/>
            <family val="0"/>
          </rPr>
          <t xml:space="preserve">Manfred Meiler:
</t>
        </r>
        <r>
          <rPr>
            <sz val="8"/>
            <color rgb="FF000000"/>
            <rFont val="Tahoma"/>
            <family val="0"/>
          </rPr>
          <t xml:space="preserve">Lösungszug nach 0:02 bei depth 7.36 gefunden,
nach 2:31 bei depth 12.36 verworfen für Ta1-c1,
nach 6:23 bei depth 13.36 erneut Dd1-d3</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1</xdr:col>
                <xdr:colOff>22</xdr:colOff>
                <xdr:row>52</xdr:row>
                <xdr:rowOff>7</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0:01 bei depth 6.00 gefunden,
nach 0:06 bei depth 9.28 verworfen für Df7-d7</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16</xdr:colOff>
                <xdr:row>53</xdr:row>
                <xdr:rowOff>14</xdr:rowOff>
              </xdr:to>
            </anchor>
          </commentPr>
        </mc:Choice>
        <mc:Fallback/>
      </mc:AlternateContent>
    </comment>
    <comment ref="R56" authorId="0">
      <text>
        <r>
          <rPr>
            <b val="true"/>
            <sz val="8"/>
            <color rgb="FF000000"/>
            <rFont val="Tahoma"/>
            <family val="0"/>
          </rPr>
          <t xml:space="preserve">Manfred Meiler:
</t>
        </r>
        <r>
          <rPr>
            <sz val="8"/>
            <color rgb="FF000000"/>
            <rFont val="Tahoma"/>
            <family val="0"/>
          </rPr>
          <t xml:space="preserve">Lösungszug nach 0:06 bei depth 8.42 gefunden,
nach 0:28 bei depth 10.42 verworfen für Te1-c1,
nach 1:31 bei depth 11.42 erneut Ld2-e3</t>
        </r>
      </text>
      <mc:AlternateContent>
        <mc:Choice Requires="v2">
          <commentPr autoFill="true" autoScale="false" colHidden="false" locked="false" rowHidden="false" textHAlign="justify" textVAlign="top">
            <anchor moveWithCells="false" sizeWithCells="false">
              <xdr:from>
                <xdr:col>18</xdr:col>
                <xdr:colOff>16</xdr:colOff>
                <xdr:row>54</xdr:row>
                <xdr:rowOff>7</xdr:rowOff>
              </xdr:from>
              <xdr:to>
                <xdr:col>21</xdr:col>
                <xdr:colOff>18</xdr:colOff>
                <xdr:row>60</xdr:row>
                <xdr:rowOff>7</xdr:rowOff>
              </xdr:to>
            </anchor>
          </commentPr>
        </mc:Choice>
        <mc:Fallback/>
      </mc:AlternateContent>
    </comment>
    <comment ref="R58" authorId="0">
      <text>
        <r>
          <rPr>
            <b val="true"/>
            <sz val="8"/>
            <color rgb="FF000000"/>
            <rFont val="Tahoma"/>
            <family val="0"/>
          </rPr>
          <t xml:space="preserve">Manfred Meiler:
</t>
        </r>
        <r>
          <rPr>
            <sz val="8"/>
            <color rgb="FF000000"/>
            <rFont val="Tahoma"/>
            <family val="0"/>
          </rPr>
          <t xml:space="preserve">Lösungszug nach 24:25 bei depth 14.31 gefunden</t>
        </r>
      </text>
      <mc:AlternateContent>
        <mc:Choice Requires="v2">
          <commentPr autoFill="true" autoScale="false" colHidden="false" locked="false" rowHidden="false" textHAlign="justify" textVAlign="top">
            <anchor moveWithCells="false" sizeWithCells="false">
              <xdr:from>
                <xdr:col>18</xdr:col>
                <xdr:colOff>16</xdr:colOff>
                <xdr:row>56</xdr:row>
                <xdr:rowOff>7</xdr:rowOff>
              </xdr:from>
              <xdr:to>
                <xdr:col>21</xdr:col>
                <xdr:colOff>1</xdr:colOff>
                <xdr:row>60</xdr:row>
                <xdr:rowOff>1</xdr:rowOff>
              </xdr:to>
            </anchor>
          </commentPr>
        </mc:Choice>
        <mc:Fallback/>
      </mc:AlternateContent>
    </comment>
    <comment ref="R65" authorId="0">
      <text>
        <r>
          <rPr>
            <b val="true"/>
            <sz val="8"/>
            <color rgb="FF000000"/>
            <rFont val="Tahoma"/>
            <family val="0"/>
          </rPr>
          <t xml:space="preserve">Manfred Meiler:
</t>
        </r>
        <r>
          <rPr>
            <sz val="8"/>
            <color rgb="FF000000"/>
            <rFont val="Tahoma"/>
            <family val="0"/>
          </rPr>
          <t xml:space="preserve">Lösungszug nach 5:23 bei depth 12.45 gefunden,
nach 19:32 bei depth 13.45 verworfen für g6xh7+</t>
        </r>
      </text>
      <mc:AlternateContent>
        <mc:Choice Requires="v2">
          <commentPr autoFill="true" autoScale="false" colHidden="false" locked="false" rowHidden="false" textHAlign="justify" textVAlign="top">
            <anchor moveWithCells="false" sizeWithCells="false">
              <xdr:from>
                <xdr:col>18</xdr:col>
                <xdr:colOff>16</xdr:colOff>
                <xdr:row>63</xdr:row>
                <xdr:rowOff>7</xdr:rowOff>
              </xdr:from>
              <xdr:to>
                <xdr:col>21</xdr:col>
                <xdr:colOff>24</xdr:colOff>
                <xdr:row>67</xdr:row>
                <xdr:rowOff>16</xdr:rowOff>
              </xdr:to>
            </anchor>
          </commentPr>
        </mc:Choice>
        <mc:Fallback/>
      </mc:AlternateContent>
    </comment>
    <comment ref="R68" authorId="0">
      <text>
        <r>
          <rPr>
            <b val="true"/>
            <sz val="8"/>
            <color rgb="FF000000"/>
            <rFont val="Tahoma"/>
            <family val="0"/>
          </rPr>
          <t xml:space="preserve">Manfred Meiler:
</t>
        </r>
        <r>
          <rPr>
            <sz val="8"/>
            <color rgb="FF000000"/>
            <rFont val="Tahoma"/>
            <family val="0"/>
          </rPr>
          <t xml:space="preserve">Lösungszug nach 0:10 bei depth 9.44 gefunden,
nach 0:26 bei depth 10.44 verworfenfür a2-a4,
nach 1:20 bei depth 11.44 erneut Le5-f4</t>
        </r>
      </text>
      <mc:AlternateContent>
        <mc:Choice Requires="v2">
          <commentPr autoFill="true" autoScale="false" colHidden="false" locked="false" rowHidden="false" textHAlign="justify" textVAlign="top">
            <anchor moveWithCells="false" sizeWithCells="false">
              <xdr:from>
                <xdr:col>18</xdr:col>
                <xdr:colOff>16</xdr:colOff>
                <xdr:row>66</xdr:row>
                <xdr:rowOff>7</xdr:rowOff>
              </xdr:from>
              <xdr:to>
                <xdr:col>21</xdr:col>
                <xdr:colOff>17</xdr:colOff>
                <xdr:row>72</xdr:row>
                <xdr:rowOff>7</xdr:rowOff>
              </xdr:to>
            </anchor>
          </commentPr>
        </mc:Choice>
        <mc:Fallback/>
      </mc:AlternateContent>
    </comment>
    <comment ref="R69" authorId="0">
      <text>
        <r>
          <rPr>
            <b val="true"/>
            <sz val="8"/>
            <color rgb="FF000000"/>
            <rFont val="Tahoma"/>
            <family val="0"/>
          </rPr>
          <t xml:space="preserve">Manfred Meiler:
</t>
        </r>
        <r>
          <rPr>
            <sz val="8"/>
            <color rgb="FF000000"/>
            <rFont val="Tahoma"/>
            <family val="0"/>
          </rPr>
          <t xml:space="preserve">Lösungszug nach 0:18 bei depth 9.35 gefunden,
nach 1:49 bei depth 11.35 verworfen für Lc8xf5
(nach 26:00 bei depth 13/35 erneut Ta7-e7)</t>
        </r>
      </text>
      <mc:AlternateContent>
        <mc:Choice Requires="v2">
          <commentPr autoFill="true" autoScale="false" colHidden="false" locked="false" rowHidden="false" textHAlign="justify" textVAlign="top">
            <anchor moveWithCells="false" sizeWithCells="false">
              <xdr:from>
                <xdr:col>18</xdr:col>
                <xdr:colOff>16</xdr:colOff>
                <xdr:row>67</xdr:row>
                <xdr:rowOff>7</xdr:rowOff>
              </xdr:from>
              <xdr:to>
                <xdr:col>21</xdr:col>
                <xdr:colOff>30</xdr:colOff>
                <xdr:row>73</xdr:row>
                <xdr:rowOff>8</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02 bei depth 8.34 gefunden,
nach 0:07 bei depth 9.34 verworfen für Dd8-e7</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1</xdr:col>
                <xdr:colOff>12</xdr:colOff>
                <xdr:row>74</xdr:row>
                <xdr:rowOff>13</xdr:rowOff>
              </xdr:to>
            </anchor>
          </commentPr>
        </mc:Choice>
        <mc:Fallback/>
      </mc:AlternateContent>
    </comment>
    <comment ref="R76" authorId="0">
      <text>
        <r>
          <rPr>
            <b val="true"/>
            <sz val="8"/>
            <color rgb="FF000000"/>
            <rFont val="Tahoma"/>
            <family val="0"/>
          </rPr>
          <t xml:space="preserve">Manfred Meiler:
</t>
        </r>
        <r>
          <rPr>
            <sz val="8"/>
            <color rgb="FF000000"/>
            <rFont val="Tahoma"/>
            <family val="0"/>
          </rPr>
          <t xml:space="preserve">Lösungszug nach 0:23 bei depth 10.30 gefunden,
nach 0:43 bei depth 11.30 verworfen für Tf2-b2,
nach 6:17 bei depth 13.30 erneut Sg4-h6</t>
        </r>
      </text>
      <mc:AlternateContent>
        <mc:Choice Requires="v2">
          <commentPr autoFill="true" autoScale="false" colHidden="false" locked="false" rowHidden="false" textHAlign="justify" textVAlign="top">
            <anchor moveWithCells="false" sizeWithCells="false">
              <xdr:from>
                <xdr:col>18</xdr:col>
                <xdr:colOff>16</xdr:colOff>
                <xdr:row>74</xdr:row>
                <xdr:rowOff>7</xdr:rowOff>
              </xdr:from>
              <xdr:to>
                <xdr:col>21</xdr:col>
                <xdr:colOff>18</xdr:colOff>
                <xdr:row>80</xdr:row>
                <xdr:rowOff>8</xdr:rowOff>
              </xdr:to>
            </anchor>
          </commentPr>
        </mc:Choice>
        <mc:Fallback/>
      </mc:AlternateContent>
    </comment>
    <comment ref="R78" authorId="0">
      <text>
        <r>
          <rPr>
            <b val="true"/>
            <sz val="8"/>
            <color rgb="FF000000"/>
            <rFont val="Tahoma"/>
            <family val="0"/>
          </rPr>
          <t xml:space="preserve">Manfred Meiler:
</t>
        </r>
        <r>
          <rPr>
            <sz val="8"/>
            <color rgb="FF000000"/>
            <rFont val="Tahoma"/>
            <family val="0"/>
          </rPr>
          <t xml:space="preserve">Lösungszug nach 0:00 bei depth 6.00 gefunden,
nach 5:46 bei depth 12.31 verworfen für h4-h5,
nach 14:21 bei depth 13.31 erneut Th1-h3</t>
        </r>
      </text>
      <mc:AlternateContent>
        <mc:Choice Requires="v2">
          <commentPr autoFill="true" autoScale="false" colHidden="false" locked="false" rowHidden="false" textHAlign="justify" textVAlign="top">
            <anchor moveWithCells="false" sizeWithCells="false">
              <xdr:from>
                <xdr:col>18</xdr:col>
                <xdr:colOff>16</xdr:colOff>
                <xdr:row>76</xdr:row>
                <xdr:rowOff>7</xdr:rowOff>
              </xdr:from>
              <xdr:to>
                <xdr:col>21</xdr:col>
                <xdr:colOff>24</xdr:colOff>
                <xdr:row>82</xdr:row>
                <xdr:rowOff>7</xdr:rowOff>
              </xdr:to>
            </anchor>
          </commentPr>
        </mc:Choice>
        <mc:Fallback/>
      </mc:AlternateContent>
    </comment>
    <comment ref="R80" authorId="0">
      <text>
        <r>
          <rPr>
            <b val="true"/>
            <sz val="8"/>
            <color rgb="FF000000"/>
            <rFont val="Tahoma"/>
            <family val="0"/>
          </rPr>
          <t xml:space="preserve">Manfred Meiler:
</t>
        </r>
        <r>
          <rPr>
            <sz val="8"/>
            <color rgb="FF000000"/>
            <rFont val="Tahoma"/>
            <family val="0"/>
          </rPr>
          <t xml:space="preserve">Lösungszug nach 2:06 bei depth 13.14 gefunden,
nach 4:41 bei depth 14.14 verworfen für Kf3-g3</t>
        </r>
      </text>
      <mc:AlternateContent>
        <mc:Choice Requires="v2">
          <commentPr autoFill="true" autoScale="false" colHidden="false" locked="false" rowHidden="false" textHAlign="justify" textVAlign="top">
            <anchor moveWithCells="false" sizeWithCells="false">
              <xdr:from>
                <xdr:col>18</xdr:col>
                <xdr:colOff>16</xdr:colOff>
                <xdr:row>78</xdr:row>
                <xdr:rowOff>7</xdr:rowOff>
              </xdr:from>
              <xdr:to>
                <xdr:col>21</xdr:col>
                <xdr:colOff>19</xdr:colOff>
                <xdr:row>82</xdr:row>
                <xdr:rowOff>13</xdr:rowOff>
              </xdr:to>
            </anchor>
          </commentPr>
        </mc:Choice>
        <mc:Fallback/>
      </mc:AlternateContent>
    </comment>
    <comment ref="R84" authorId="0">
      <text>
        <r>
          <rPr>
            <b val="true"/>
            <sz val="8"/>
            <color rgb="FF000000"/>
            <rFont val="Tahoma"/>
            <family val="0"/>
          </rPr>
          <t xml:space="preserve">Manfred Meiler:
</t>
        </r>
        <r>
          <rPr>
            <sz val="8"/>
            <color rgb="FF000000"/>
            <rFont val="Tahoma"/>
            <family val="0"/>
          </rPr>
          <t xml:space="preserve">Lösungszug nach 1:51 bei depth 13.20 gefunden,
nach 4:00 bei depth 14.20 verworfen für Kd2-c3,
nach 8:08 bei depth 15.20 erneut Le5-f6</t>
        </r>
      </text>
      <mc:AlternateContent>
        <mc:Choice Requires="v2">
          <commentPr autoFill="true" autoScale="false" colHidden="false" locked="false" rowHidden="false" textHAlign="justify" textVAlign="top">
            <anchor moveWithCells="false" sizeWithCells="false">
              <xdr:from>
                <xdr:col>18</xdr:col>
                <xdr:colOff>16</xdr:colOff>
                <xdr:row>82</xdr:row>
                <xdr:rowOff>7</xdr:rowOff>
              </xdr:from>
              <xdr:to>
                <xdr:col>21</xdr:col>
                <xdr:colOff>18</xdr:colOff>
                <xdr:row>88</xdr:row>
                <xdr:rowOff>8</xdr:rowOff>
              </xdr:to>
            </anchor>
          </commentPr>
        </mc:Choice>
        <mc:Fallback/>
      </mc:AlternateContent>
    </comment>
    <comment ref="R93" authorId="0">
      <text>
        <r>
          <rPr>
            <b val="true"/>
            <sz val="8"/>
            <color rgb="FF000000"/>
            <rFont val="Tahoma"/>
            <family val="0"/>
          </rPr>
          <t xml:space="preserve">Manfred Meiler:
</t>
        </r>
        <r>
          <rPr>
            <sz val="8"/>
            <color rgb="FF000000"/>
            <rFont val="Tahoma"/>
            <family val="0"/>
          </rPr>
          <t xml:space="preserve">Lösungszug nach 0:02 bei depth 8.24 gefunden,
nach 0:08 bei depth 10.24 verworfen für Tg7-g1 (später Tg7-g8+),
nach 1:03 bei depth 13.24 erneut a2-a3</t>
        </r>
      </text>
      <mc:AlternateContent>
        <mc:Choice Requires="v2">
          <commentPr autoFill="true" autoScale="false" colHidden="false" locked="false" rowHidden="false" textHAlign="justify" textVAlign="top">
            <anchor moveWithCells="false" sizeWithCells="false">
              <xdr:from>
                <xdr:col>18</xdr:col>
                <xdr:colOff>16</xdr:colOff>
                <xdr:row>91</xdr:row>
                <xdr:rowOff>7</xdr:rowOff>
              </xdr:from>
              <xdr:to>
                <xdr:col>21</xdr:col>
                <xdr:colOff>19</xdr:colOff>
                <xdr:row>98</xdr:row>
                <xdr:rowOff>4</xdr:rowOff>
              </xdr:to>
            </anchor>
          </commentPr>
        </mc:Choice>
        <mc:Fallback/>
      </mc:AlternateContent>
    </comment>
    <comment ref="R101" authorId="0">
      <text>
        <r>
          <rPr>
            <b val="true"/>
            <sz val="8"/>
            <color rgb="FF000000"/>
            <rFont val="Tahoma"/>
            <family val="0"/>
          </rPr>
          <t xml:space="preserve">Manfred Meiler:
</t>
        </r>
        <r>
          <rPr>
            <sz val="8"/>
            <color rgb="FF000000"/>
            <rFont val="Tahoma"/>
            <family val="0"/>
          </rPr>
          <t xml:space="preserve">Lösungszug nach 0:03 bei depth 10.12 gefunden,
nach 0:14 bei depth 12.12 verworfen für Sg6-e7 (später für Ke6-d6)</t>
        </r>
      </text>
      <mc:AlternateContent>
        <mc:Choice Requires="v2">
          <commentPr autoFill="true" autoScale="false" colHidden="false" locked="false" rowHidden="false" textHAlign="justify" textVAlign="top">
            <anchor moveWithCells="false" sizeWithCells="false">
              <xdr:from>
                <xdr:col>18</xdr:col>
                <xdr:colOff>16</xdr:colOff>
                <xdr:row>99</xdr:row>
                <xdr:rowOff>7</xdr:rowOff>
              </xdr:from>
              <xdr:to>
                <xdr:col>21</xdr:col>
                <xdr:colOff>18</xdr:colOff>
                <xdr:row>104</xdr:row>
                <xdr:rowOff>10</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Rebel-Engine aus dem Update Rebel Century 3.2,
Rebel.eng vom 18.07.01</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78</xdr:colOff>
                <xdr:row>3</xdr:row>
                <xdr:rowOff>8</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0:17 bei depth 9.01 gefunden,
nach 1:01 bei depth 10.01 verworfen für Ta8-c8 (später Ta8-a3),
nach 3:10 bei depth 11.02 erneut Te8-e3</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63</xdr:colOff>
                <xdr:row>11</xdr:row>
                <xdr:rowOff>6</xdr:rowOff>
              </xdr:to>
            </anchor>
          </commentPr>
        </mc:Choice>
        <mc:Fallback/>
      </mc:AlternateContent>
    </comment>
    <comment ref="T24" authorId="0">
      <text>
        <r>
          <rPr>
            <b val="true"/>
            <sz val="8"/>
            <color rgb="FF000000"/>
            <rFont val="Tahoma"/>
            <family val="0"/>
          </rPr>
          <t xml:space="preserve">Manfred Meiler:
</t>
        </r>
        <r>
          <rPr>
            <sz val="8"/>
            <color rgb="FF000000"/>
            <rFont val="Tahoma"/>
            <family val="0"/>
          </rPr>
          <t xml:space="preserve">Lösungszug nach 26:30 bei depth 14.02 gefunden</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50</xdr:colOff>
                <xdr:row>26</xdr:row>
                <xdr:rowOff>3</xdr:rowOff>
              </xdr:to>
            </anchor>
          </commentPr>
        </mc:Choice>
        <mc:Fallback/>
      </mc:AlternateContent>
    </comment>
    <comment ref="T27" authorId="0">
      <text>
        <r>
          <rPr>
            <b val="true"/>
            <sz val="8"/>
            <color rgb="FF000000"/>
            <rFont val="Tahoma"/>
            <family val="0"/>
          </rPr>
          <t xml:space="preserve">Manfred Meiler:
</t>
        </r>
        <r>
          <rPr>
            <sz val="8"/>
            <color rgb="FF000000"/>
            <rFont val="Tahoma"/>
            <family val="0"/>
          </rPr>
          <t xml:space="preserve">Lösungszug nach 2:50 bei depth 12.32 gefunden,
nach 5:49 bei depth 13.00 verworfen für Dd1-b3,
nach 9:44 bei depth 13.32 erneut Lc1-h6</t>
        </r>
      </text>
      <mc:AlternateContent>
        <mc:Choice Requires="v2">
          <commentPr autoFill="true" autoScale="false" colHidden="false" locked="false" rowHidden="false" textHAlign="justify" textVAlign="top">
            <anchor moveWithCells="false" sizeWithCells="false">
              <xdr:from>
                <xdr:col>20</xdr:col>
                <xdr:colOff>16</xdr:colOff>
                <xdr:row>25</xdr:row>
                <xdr:rowOff>7</xdr:rowOff>
              </xdr:from>
              <xdr:to>
                <xdr:col>22</xdr:col>
                <xdr:colOff>63</xdr:colOff>
                <xdr:row>31</xdr:row>
                <xdr:rowOff>10</xdr:rowOff>
              </xdr:to>
            </anchor>
          </commentPr>
        </mc:Choice>
        <mc:Fallback/>
      </mc:AlternateContent>
    </comment>
    <comment ref="T32" authorId="0">
      <text>
        <r>
          <rPr>
            <b val="true"/>
            <sz val="8"/>
            <color rgb="FF000000"/>
            <rFont val="Tahoma"/>
            <family val="0"/>
          </rPr>
          <t xml:space="preserve">Manfred Meiler:
</t>
        </r>
        <r>
          <rPr>
            <sz val="8"/>
            <color rgb="FF000000"/>
            <rFont val="Tahoma"/>
            <family val="0"/>
          </rPr>
          <t xml:space="preserve">Lösungszug nach 0:21 bei depth 10.01 gefunden,
nach 2:09 bei depth 12.01 verworfen für Ld4xg7,
nach 6:10 bei depth 13.01 erneut Th1xh5</t>
        </r>
      </text>
      <mc:AlternateContent>
        <mc:Choice Requires="v2">
          <commentPr autoFill="true" autoScale="false" colHidden="false" locked="false" rowHidden="false" textHAlign="justify" textVAlign="top">
            <anchor moveWithCells="false" sizeWithCells="false">
              <xdr:from>
                <xdr:col>20</xdr:col>
                <xdr:colOff>16</xdr:colOff>
                <xdr:row>30</xdr:row>
                <xdr:rowOff>7</xdr:rowOff>
              </xdr:from>
              <xdr:to>
                <xdr:col>22</xdr:col>
                <xdr:colOff>61</xdr:colOff>
                <xdr:row>36</xdr:row>
                <xdr:rowOff>9</xdr:rowOff>
              </xdr:to>
            </anchor>
          </commentPr>
        </mc:Choice>
        <mc:Fallback/>
      </mc:AlternateContent>
    </comment>
    <comment ref="T39" authorId="0">
      <text>
        <r>
          <rPr>
            <b val="true"/>
            <sz val="8"/>
            <color rgb="FF000000"/>
            <rFont val="Tahoma"/>
            <family val="0"/>
          </rPr>
          <t xml:space="preserve">Manfred Meiler:
</t>
        </r>
        <r>
          <rPr>
            <sz val="8"/>
            <color rgb="FF000000"/>
            <rFont val="Tahoma"/>
            <family val="0"/>
          </rPr>
          <t xml:space="preserve">Lösungszug nach 0:52 bei depth 10.07 gefunden,
nach 4:12 bei depth 12.01 verworfen für Sc3xd5,
nach 15:16 bei depth 13.01 erneut h2-h3</t>
        </r>
      </text>
      <mc:AlternateContent>
        <mc:Choice Requires="v2">
          <commentPr autoFill="true" autoScale="false" colHidden="false" locked="false" rowHidden="false" textHAlign="justify" textVAlign="top">
            <anchor moveWithCells="false" sizeWithCells="false">
              <xdr:from>
                <xdr:col>20</xdr:col>
                <xdr:colOff>16</xdr:colOff>
                <xdr:row>37</xdr:row>
                <xdr:rowOff>7</xdr:rowOff>
              </xdr:from>
              <xdr:to>
                <xdr:col>22</xdr:col>
                <xdr:colOff>68</xdr:colOff>
                <xdr:row>43</xdr:row>
                <xdr:rowOff>10</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29:07 bei depth 15.01 verworfen für b4xa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50</xdr:colOff>
                <xdr:row>47</xdr:row>
                <xdr:rowOff>1</xdr:rowOff>
              </xdr:to>
            </anchor>
          </commentPr>
        </mc:Choice>
        <mc:Fallback/>
      </mc:AlternateContent>
    </comment>
    <comment ref="T47" authorId="0">
      <text>
        <r>
          <rPr>
            <b val="true"/>
            <sz val="8"/>
            <color rgb="FF000000"/>
            <rFont val="Tahoma"/>
            <family val="0"/>
          </rPr>
          <t xml:space="preserve">Manfred Meiler:
</t>
        </r>
        <r>
          <rPr>
            <sz val="8"/>
            <color rgb="FF000000"/>
            <rFont val="Tahoma"/>
            <family val="0"/>
          </rPr>
          <t xml:space="preserve">Lösungszug nach 0:00 bei depth 4.05 gefunden,
nach 0:14 bei depth 10.01 verworfen für Lg2-d5 (später für Lg2-e4 und Sd3-c1),
nach 6:12 bei depth 13.03 erneut f2-f4,
nach 8:10 bei depth 13.07 erneut verworfen für Da8-a6</t>
        </r>
      </text>
      <mc:AlternateContent>
        <mc:Choice Requires="v2">
          <commentPr autoFill="true" autoScale="false" colHidden="false" locked="false" rowHidden="false" textHAlign="justify" textVAlign="top">
            <anchor moveWithCells="false" sizeWithCells="false">
              <xdr:from>
                <xdr:col>20</xdr:col>
                <xdr:colOff>16</xdr:colOff>
                <xdr:row>45</xdr:row>
                <xdr:rowOff>7</xdr:rowOff>
              </xdr:from>
              <xdr:to>
                <xdr:col>22</xdr:col>
                <xdr:colOff>76</xdr:colOff>
                <xdr:row>54</xdr:row>
                <xdr:rowOff>2</xdr:rowOff>
              </xdr:to>
            </anchor>
          </commentPr>
        </mc:Choice>
        <mc:Fallback/>
      </mc:AlternateContent>
    </comment>
    <comment ref="T60" authorId="0">
      <text>
        <r>
          <rPr>
            <b val="true"/>
            <sz val="8"/>
            <color rgb="FF000000"/>
            <rFont val="Tahoma"/>
            <family val="0"/>
          </rPr>
          <t xml:space="preserve">Manfred Meiler:
</t>
        </r>
        <r>
          <rPr>
            <sz val="8"/>
            <color rgb="FF000000"/>
            <rFont val="Tahoma"/>
            <family val="0"/>
          </rPr>
          <t xml:space="preserve">Lösungszug nach 23:58 bei depth 16.02 gefunden</t>
        </r>
      </text>
      <mc:AlternateContent>
        <mc:Choice Requires="v2">
          <commentPr autoFill="true" autoScale="false" colHidden="false" locked="false" rowHidden="false" textHAlign="justify" textVAlign="top">
            <anchor moveWithCells="false" sizeWithCells="false">
              <xdr:from>
                <xdr:col>20</xdr:col>
                <xdr:colOff>16</xdr:colOff>
                <xdr:row>58</xdr:row>
                <xdr:rowOff>7</xdr:rowOff>
              </xdr:from>
              <xdr:to>
                <xdr:col>22</xdr:col>
                <xdr:colOff>47</xdr:colOff>
                <xdr:row>62</xdr:row>
                <xdr:rowOff>5</xdr:rowOff>
              </xdr:to>
            </anchor>
          </commentPr>
        </mc:Choice>
        <mc:Fallback/>
      </mc:AlternateContent>
    </comment>
    <comment ref="T61" authorId="0">
      <text>
        <r>
          <rPr>
            <b val="true"/>
            <sz val="8"/>
            <color rgb="FF000000"/>
            <rFont val="Tahoma"/>
            <family val="0"/>
          </rPr>
          <t xml:space="preserve">Manfred Meiler:
</t>
        </r>
        <r>
          <rPr>
            <sz val="8"/>
            <color rgb="FF000000"/>
            <rFont val="Tahoma"/>
            <family val="0"/>
          </rPr>
          <t xml:space="preserve">Lösungszug nach 33:03 bei depth 14.03 gefunden</t>
        </r>
      </text>
      <mc:AlternateContent>
        <mc:Choice Requires="v2">
          <commentPr autoFill="true" autoScale="false" colHidden="false" locked="false" rowHidden="false" textHAlign="justify" textVAlign="top">
            <anchor moveWithCells="false" sizeWithCells="false">
              <xdr:from>
                <xdr:col>20</xdr:col>
                <xdr:colOff>16</xdr:colOff>
                <xdr:row>59</xdr:row>
                <xdr:rowOff>7</xdr:rowOff>
              </xdr:from>
              <xdr:to>
                <xdr:col>22</xdr:col>
                <xdr:colOff>48</xdr:colOff>
                <xdr:row>63</xdr:row>
                <xdr:rowOff>2</xdr:rowOff>
              </xdr:to>
            </anchor>
          </commentPr>
        </mc:Choice>
        <mc:Fallback/>
      </mc:AlternateContent>
    </comment>
    <comment ref="T62" authorId="0">
      <text>
        <r>
          <rPr>
            <b val="true"/>
            <sz val="8"/>
            <color rgb="FF000000"/>
            <rFont val="Tahoma"/>
            <family val="0"/>
          </rPr>
          <t xml:space="preserve">Manfred Meiler:
</t>
        </r>
        <r>
          <rPr>
            <sz val="8"/>
            <color rgb="FF000000"/>
            <rFont val="Tahoma"/>
            <family val="0"/>
          </rPr>
          <t xml:space="preserve">Lösungszug nach 0:56 bei depth 12.19 gefunden,
nach 7:50 bei depth 14.01 verworfen für Se8-f6,
nach 22:43 bei depth 15.01 erneut e5-e4</t>
        </r>
      </text>
      <mc:AlternateContent>
        <mc:Choice Requires="v2">
          <commentPr autoFill="true" autoScale="false" colHidden="false" locked="false" rowHidden="false" textHAlign="justify" textVAlign="top">
            <anchor moveWithCells="false" sizeWithCells="false">
              <xdr:from>
                <xdr:col>20</xdr:col>
                <xdr:colOff>16</xdr:colOff>
                <xdr:row>60</xdr:row>
                <xdr:rowOff>7</xdr:rowOff>
              </xdr:from>
              <xdr:to>
                <xdr:col>22</xdr:col>
                <xdr:colOff>68</xdr:colOff>
                <xdr:row>66</xdr:row>
                <xdr:rowOff>10</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0:00 bei depth 6.08 gefunden,
nach 0:18 bei depth 11.01 verworfen für c2-c4</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2</xdr:col>
                <xdr:colOff>61</xdr:colOff>
                <xdr:row>70</xdr:row>
                <xdr:rowOff>15</xdr:rowOff>
              </xdr:to>
            </anchor>
          </commentPr>
        </mc:Choice>
        <mc:Fallback/>
      </mc:AlternateContent>
    </comment>
    <comment ref="T74" authorId="0">
      <text>
        <r>
          <rPr>
            <b val="true"/>
            <sz val="8"/>
            <color rgb="FF000000"/>
            <rFont val="Tahoma"/>
            <family val="0"/>
          </rPr>
          <t xml:space="preserve">Manfred Meiler:
</t>
        </r>
        <r>
          <rPr>
            <sz val="8"/>
            <color rgb="FF000000"/>
            <rFont val="Tahoma"/>
            <family val="0"/>
          </rPr>
          <t xml:space="preserve">Lösungszug nach 0:04 bei depth 8.04 gefunden,
nach 0:09 bei depth 9.01 verworfen für b4xa3,
nach 2:51 bei depth 12.01 erneut Lc8-g4</t>
        </r>
      </text>
      <mc:AlternateContent>
        <mc:Choice Requires="v2">
          <commentPr autoFill="true" autoScale="false" colHidden="false" locked="false" rowHidden="false" textHAlign="justify" textVAlign="top">
            <anchor moveWithCells="false" sizeWithCells="false">
              <xdr:from>
                <xdr:col>20</xdr:col>
                <xdr:colOff>16</xdr:colOff>
                <xdr:row>72</xdr:row>
                <xdr:rowOff>7</xdr:rowOff>
              </xdr:from>
              <xdr:to>
                <xdr:col>22</xdr:col>
                <xdr:colOff>62</xdr:colOff>
                <xdr:row>78</xdr:row>
                <xdr:rowOff>8</xdr:rowOff>
              </xdr:to>
            </anchor>
          </commentPr>
        </mc:Choice>
        <mc:Fallback/>
      </mc:AlternateContent>
    </comment>
    <comment ref="T76" authorId="0">
      <text>
        <r>
          <rPr>
            <b val="true"/>
            <sz val="8"/>
            <color rgb="FF000000"/>
            <rFont val="Tahoma"/>
            <family val="0"/>
          </rPr>
          <t xml:space="preserve">Manfred Meiler:
</t>
        </r>
        <r>
          <rPr>
            <sz val="8"/>
            <color rgb="FF000000"/>
            <rFont val="Tahoma"/>
            <family val="0"/>
          </rPr>
          <t xml:space="preserve">Lösungszug nach 26:43 bei depth 15.12 gefunden</t>
        </r>
      </text>
      <mc:AlternateContent>
        <mc:Choice Requires="v2">
          <commentPr autoFill="true" autoScale="false" colHidden="false" locked="false" rowHidden="false" textHAlign="justify" textVAlign="top">
            <anchor moveWithCells="false" sizeWithCells="false">
              <xdr:from>
                <xdr:col>20</xdr:col>
                <xdr:colOff>16</xdr:colOff>
                <xdr:row>74</xdr:row>
                <xdr:rowOff>7</xdr:rowOff>
              </xdr:from>
              <xdr:to>
                <xdr:col>22</xdr:col>
                <xdr:colOff>48</xdr:colOff>
                <xdr:row>78</xdr:row>
                <xdr:rowOff>2</xdr:rowOff>
              </xdr:to>
            </anchor>
          </commentPr>
        </mc:Choice>
        <mc:Fallback/>
      </mc:AlternateContent>
    </comment>
    <comment ref="T78" authorId="0">
      <text>
        <r>
          <rPr>
            <b val="true"/>
            <sz val="8"/>
            <color rgb="FF000000"/>
            <rFont val="Tahoma"/>
            <family val="0"/>
          </rPr>
          <t xml:space="preserve">Manfred Meiler:
</t>
        </r>
        <r>
          <rPr>
            <sz val="8"/>
            <color rgb="FF000000"/>
            <rFont val="Tahoma"/>
            <family val="0"/>
          </rPr>
          <t xml:space="preserve">Lösungszug nach 0:03 bei depth 8.10 gefunden,
nach 0:42 bei depth 11.01 verworfen für g2-g4</t>
        </r>
      </text>
      <mc:AlternateContent>
        <mc:Choice Requires="v2">
          <commentPr autoFill="true" autoScale="false" colHidden="false" locked="false" rowHidden="false" textHAlign="justify" textVAlign="top">
            <anchor moveWithCells="false" sizeWithCells="false">
              <xdr:from>
                <xdr:col>20</xdr:col>
                <xdr:colOff>16</xdr:colOff>
                <xdr:row>76</xdr:row>
                <xdr:rowOff>7</xdr:rowOff>
              </xdr:from>
              <xdr:to>
                <xdr:col>22</xdr:col>
                <xdr:colOff>62</xdr:colOff>
                <xdr:row>80</xdr:row>
                <xdr:rowOff>15</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Lösungszug nach 0:04 bei depth 11.10 gefunden,
nach 0:23 bei depth 13.01 verworfen für Ta8-a7</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2</xdr:col>
                <xdr:colOff>61</xdr:colOff>
                <xdr:row>97</xdr:row>
                <xdr:rowOff>15</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CB-native-Engine
unter Fritz 8-GUI,
.eng vom 15.11.00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40</xdr:colOff>
                <xdr:row>4</xdr:row>
                <xdr:rowOff>4</xdr:rowOff>
              </xdr:to>
            </anchor>
          </commentPr>
        </mc:Choice>
        <mc:Fallback/>
      </mc:AlternateContent>
    </comment>
    <comment ref="V13" authorId="0">
      <text>
        <r>
          <rPr>
            <b val="true"/>
            <sz val="8"/>
            <color rgb="FF000000"/>
            <rFont val="Tahoma"/>
            <family val="0"/>
          </rPr>
          <t xml:space="preserve">Manfred Meiler:
</t>
        </r>
        <r>
          <rPr>
            <sz val="8"/>
            <color rgb="FF000000"/>
            <rFont val="Tahoma"/>
            <family val="0"/>
          </rPr>
          <t xml:space="preserve">Lösungszug nach 23:10 bei depth 14/36 gefunden</t>
        </r>
      </text>
      <mc:AlternateContent>
        <mc:Choice Requires="v2">
          <commentPr autoFill="true" autoScale="false" colHidden="false" locked="false" rowHidden="false" textHAlign="justify" textVAlign="top">
            <anchor moveWithCells="false" sizeWithCells="false">
              <xdr:from>
                <xdr:col>22</xdr:col>
                <xdr:colOff>15</xdr:colOff>
                <xdr:row>11</xdr:row>
                <xdr:rowOff>7</xdr:rowOff>
              </xdr:from>
              <xdr:to>
                <xdr:col>23</xdr:col>
                <xdr:colOff>57</xdr:colOff>
                <xdr:row>15</xdr:row>
                <xdr:rowOff>1</xdr:rowOff>
              </xdr:to>
            </anchor>
          </commentPr>
        </mc:Choice>
        <mc:Fallback/>
      </mc:AlternateContent>
    </comment>
    <comment ref="V14" authorId="0">
      <text>
        <r>
          <rPr>
            <b val="true"/>
            <sz val="8"/>
            <color rgb="FF000000"/>
            <rFont val="Tahoma"/>
            <family val="0"/>
          </rPr>
          <t xml:space="preserve">Manfred Meiler:
</t>
        </r>
        <r>
          <rPr>
            <sz val="8"/>
            <color rgb="FF000000"/>
            <rFont val="Tahoma"/>
            <family val="0"/>
          </rPr>
          <t xml:space="preserve">Lösungszug nach 26:41 bei depth 16/36 gefunden</t>
        </r>
      </text>
      <mc:AlternateContent>
        <mc:Choice Requires="v2">
          <commentPr autoFill="true" autoScale="false" colHidden="false" locked="false" rowHidden="false" textHAlign="justify" textVAlign="top">
            <anchor moveWithCells="false" sizeWithCells="false">
              <xdr:from>
                <xdr:col>22</xdr:col>
                <xdr:colOff>15</xdr:colOff>
                <xdr:row>12</xdr:row>
                <xdr:rowOff>7</xdr:rowOff>
              </xdr:from>
              <xdr:to>
                <xdr:col>23</xdr:col>
                <xdr:colOff>58</xdr:colOff>
                <xdr:row>16</xdr:row>
                <xdr:rowOff>2</xdr:rowOff>
              </xdr:to>
            </anchor>
          </commentPr>
        </mc:Choice>
        <mc:Fallback/>
      </mc:AlternateContent>
    </comment>
    <comment ref="V20" authorId="0">
      <text>
        <r>
          <rPr>
            <b val="true"/>
            <sz val="8"/>
            <color rgb="FF000000"/>
            <rFont val="Tahoma"/>
            <family val="0"/>
          </rPr>
          <t xml:space="preserve">Manfred Meiler:
</t>
        </r>
        <r>
          <rPr>
            <sz val="8"/>
            <color rgb="FF000000"/>
            <rFont val="Tahoma"/>
            <family val="0"/>
          </rPr>
          <t xml:space="preserve">Lösungszug nach 21:53 bei depth 15/37 gefunden</t>
        </r>
      </text>
      <mc:AlternateContent>
        <mc:Choice Requires="v2">
          <commentPr autoFill="true" autoScale="false" colHidden="false" locked="false" rowHidden="false" textHAlign="justify" textVAlign="top">
            <anchor moveWithCells="false" sizeWithCells="false">
              <xdr:from>
                <xdr:col>22</xdr:col>
                <xdr:colOff>15</xdr:colOff>
                <xdr:row>18</xdr:row>
                <xdr:rowOff>7</xdr:rowOff>
              </xdr:from>
              <xdr:to>
                <xdr:col>23</xdr:col>
                <xdr:colOff>57</xdr:colOff>
                <xdr:row>22</xdr:row>
                <xdr:rowOff>1</xdr:rowOff>
              </xdr:to>
            </anchor>
          </commentPr>
        </mc:Choice>
        <mc:Fallback/>
      </mc:AlternateContent>
    </comment>
    <comment ref="V23" authorId="0">
      <text>
        <r>
          <rPr>
            <b val="true"/>
            <sz val="8"/>
            <color rgb="FF000000"/>
            <rFont val="Tahoma"/>
            <family val="0"/>
          </rPr>
          <t xml:space="preserve">Manfred Meiler:
</t>
        </r>
        <r>
          <rPr>
            <sz val="8"/>
            <color rgb="FF000000"/>
            <rFont val="Tahoma"/>
            <family val="0"/>
          </rPr>
          <t xml:space="preserve">Lösungszug nach 4:56 bei depth 12/29 gefunden,
nach 4:56 bei depth 12/29 verworfen für Sd4-b4 (später für Dd1-f3)</t>
        </r>
      </text>
      <mc:AlternateContent>
        <mc:Choice Requires="v2">
          <commentPr autoFill="true" autoScale="false" colHidden="false" locked="false" rowHidden="false" textHAlign="justify" textVAlign="top">
            <anchor moveWithCells="false" sizeWithCells="false">
              <xdr:from>
                <xdr:col>22</xdr:col>
                <xdr:colOff>15</xdr:colOff>
                <xdr:row>21</xdr:row>
                <xdr:rowOff>7</xdr:rowOff>
              </xdr:from>
              <xdr:to>
                <xdr:col>23</xdr:col>
                <xdr:colOff>72</xdr:colOff>
                <xdr:row>26</xdr:row>
                <xdr:rowOff>11</xdr:rowOff>
              </xdr:to>
            </anchor>
          </commentPr>
        </mc:Choice>
        <mc:Fallback/>
      </mc:AlternateContent>
    </comment>
    <comment ref="V27" authorId="0">
      <text>
        <r>
          <rPr>
            <b val="true"/>
            <sz val="8"/>
            <color rgb="FF000000"/>
            <rFont val="Tahoma"/>
            <family val="0"/>
          </rPr>
          <t xml:space="preserve">Manfred Meiler:
</t>
        </r>
        <r>
          <rPr>
            <sz val="8"/>
            <color rgb="FF000000"/>
            <rFont val="Tahoma"/>
            <family val="0"/>
          </rPr>
          <t xml:space="preserve">Lösungszug nach 0:56 bei depth 12/30 gefunden,
nach 2:43 bei depth 13/31 verworfen für d4xc5,
nach 6:28 bei depth 14/35 erneut Lc1-h6</t>
        </r>
      </text>
      <mc:AlternateContent>
        <mc:Choice Requires="v2">
          <commentPr autoFill="true" autoScale="false" colHidden="false" locked="false" rowHidden="false" textHAlign="justify" textVAlign="top">
            <anchor moveWithCells="false" sizeWithCells="false">
              <xdr:from>
                <xdr:col>22</xdr:col>
                <xdr:colOff>15</xdr:colOff>
                <xdr:row>25</xdr:row>
                <xdr:rowOff>7</xdr:rowOff>
              </xdr:from>
              <xdr:to>
                <xdr:col>23</xdr:col>
                <xdr:colOff>72</xdr:colOff>
                <xdr:row>31</xdr:row>
                <xdr:rowOff>8</xdr:rowOff>
              </xdr:to>
            </anchor>
          </commentPr>
        </mc:Choice>
        <mc:Fallback/>
      </mc:AlternateContent>
    </comment>
    <comment ref="V31" authorId="0">
      <text>
        <r>
          <rPr>
            <b val="true"/>
            <sz val="8"/>
            <color rgb="FF000000"/>
            <rFont val="Tahoma"/>
            <family val="0"/>
          </rPr>
          <t xml:space="preserve">Manfred Meiler:
</t>
        </r>
        <r>
          <rPr>
            <sz val="8"/>
            <color rgb="FF000000"/>
            <rFont val="Tahoma"/>
            <family val="0"/>
          </rPr>
          <t xml:space="preserve">Lösungszug nach 0:08 bei depth 9/24 gefunden,
nach 0:11 bei depth 9/24 verworfen für Sd2-f1 (später für Db3-e3),
nach 1:33 bei depth 11/27 erneut e2-e4</t>
        </r>
      </text>
      <mc:AlternateContent>
        <mc:Choice Requires="v2">
          <commentPr autoFill="true" autoScale="false" colHidden="false" locked="false" rowHidden="false" textHAlign="justify" textVAlign="top">
            <anchor moveWithCells="false" sizeWithCells="false">
              <xdr:from>
                <xdr:col>22</xdr:col>
                <xdr:colOff>15</xdr:colOff>
                <xdr:row>29</xdr:row>
                <xdr:rowOff>7</xdr:rowOff>
              </xdr:from>
              <xdr:to>
                <xdr:col>23</xdr:col>
                <xdr:colOff>72</xdr:colOff>
                <xdr:row>36</xdr:row>
                <xdr:rowOff>5</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nach 0:19 bei depth 9/23 gefunden,
nach 2:42 bei depth 12/28 verworfen für Ld3-c4,
nach 7:11 bei depth 13/33 erneut d4-d5</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3</xdr:col>
                <xdr:colOff>72</xdr:colOff>
                <xdr:row>41</xdr:row>
                <xdr:rowOff>9</xdr:rowOff>
              </xdr:to>
            </anchor>
          </commentPr>
        </mc:Choice>
        <mc:Fallback/>
      </mc:AlternateContent>
    </comment>
    <comment ref="V39" authorId="0">
      <text>
        <r>
          <rPr>
            <b val="true"/>
            <sz val="8"/>
            <color rgb="FF000000"/>
            <rFont val="Tahoma"/>
            <family val="0"/>
          </rPr>
          <t xml:space="preserve">Manfred Meiler:
</t>
        </r>
        <r>
          <rPr>
            <sz val="8"/>
            <color rgb="FF000000"/>
            <rFont val="Tahoma"/>
            <family val="0"/>
          </rPr>
          <t xml:space="preserve">Lösungszug nach 0:29 bei depth 10/27 gefunden,
nach 1:04 bei depth 11/28 verworfen für Sc3xd5,
nach 3:54 bei depth 12/28 erneut h2-h3</t>
        </r>
      </text>
      <mc:AlternateContent>
        <mc:Choice Requires="v2">
          <commentPr autoFill="true" autoScale="false" colHidden="false" locked="false" rowHidden="false" textHAlign="justify" textVAlign="top">
            <anchor moveWithCells="false" sizeWithCells="false">
              <xdr:from>
                <xdr:col>22</xdr:col>
                <xdr:colOff>15</xdr:colOff>
                <xdr:row>37</xdr:row>
                <xdr:rowOff>7</xdr:rowOff>
              </xdr:from>
              <xdr:to>
                <xdr:col>23</xdr:col>
                <xdr:colOff>72</xdr:colOff>
                <xdr:row>43</xdr:row>
                <xdr:rowOff>9</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0:01 bei depth 7/20 gefunden,
nach 0:24 bei depth 10/24 verworfen für b4xa5,
nach 0:36 bei depth 11/28 erneut Sc4-e5,
nach 5:17 bei depth 13/30 erneut verworfen für b4xa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81</xdr:colOff>
                <xdr:row>51</xdr:row>
                <xdr:rowOff>4</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22:57 bei depth 14/33 gefunden</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3</xdr:col>
                <xdr:colOff>56</xdr:colOff>
                <xdr:row>49</xdr:row>
                <xdr:rowOff>1</xdr:rowOff>
              </xdr:to>
            </anchor>
          </commentPr>
        </mc:Choice>
        <mc:Fallback/>
      </mc:AlternateContent>
    </comment>
    <comment ref="V55" authorId="0">
      <text>
        <r>
          <rPr>
            <b val="true"/>
            <sz val="8"/>
            <color rgb="FF000000"/>
            <rFont val="Tahoma"/>
            <family val="0"/>
          </rPr>
          <t xml:space="preserve">Manfred Meiler:
</t>
        </r>
        <r>
          <rPr>
            <sz val="8"/>
            <color rgb="FF000000"/>
            <rFont val="Tahoma"/>
            <family val="0"/>
          </rPr>
          <t xml:space="preserve">Lösungszug nach 0:35 bei depth 11/27 gefunden,
nach 1:31 bei depth 12/27 verworfen für Tf8-g8</t>
        </r>
      </text>
      <mc:AlternateContent>
        <mc:Choice Requires="v2">
          <commentPr autoFill="true" autoScale="false" colHidden="false" locked="false" rowHidden="false" textHAlign="justify" textVAlign="top">
            <anchor moveWithCells="false" sizeWithCells="false">
              <xdr:from>
                <xdr:col>22</xdr:col>
                <xdr:colOff>15</xdr:colOff>
                <xdr:row>53</xdr:row>
                <xdr:rowOff>7</xdr:rowOff>
              </xdr:from>
              <xdr:to>
                <xdr:col>23</xdr:col>
                <xdr:colOff>72</xdr:colOff>
                <xdr:row>57</xdr:row>
                <xdr:rowOff>14</xdr:rowOff>
              </xdr:to>
            </anchor>
          </commentPr>
        </mc:Choice>
        <mc:Fallback/>
      </mc:AlternateContent>
    </comment>
    <comment ref="V67" authorId="0">
      <text>
        <r>
          <rPr>
            <b val="true"/>
            <sz val="8"/>
            <color rgb="FF000000"/>
            <rFont val="Tahoma"/>
            <family val="0"/>
          </rPr>
          <t xml:space="preserve">Manfred Meiler:
</t>
        </r>
        <r>
          <rPr>
            <sz val="8"/>
            <color rgb="FF000000"/>
            <rFont val="Tahoma"/>
            <family val="0"/>
          </rPr>
          <t xml:space="preserve">Lösungszug nach 0:08 bei depth 10/22 gefunden,
nach 0:16 bei depth 11/23 verworfen für Kf7-g8,
nach 1:18 bei depth 13/28 erneut h7xg6</t>
        </r>
      </text>
      <mc:AlternateContent>
        <mc:Choice Requires="v2">
          <commentPr autoFill="true" autoScale="false" colHidden="false" locked="false" rowHidden="false" textHAlign="justify" textVAlign="top">
            <anchor moveWithCells="false" sizeWithCells="false">
              <xdr:from>
                <xdr:col>22</xdr:col>
                <xdr:colOff>15</xdr:colOff>
                <xdr:row>65</xdr:row>
                <xdr:rowOff>7</xdr:rowOff>
              </xdr:from>
              <xdr:to>
                <xdr:col>23</xdr:col>
                <xdr:colOff>73</xdr:colOff>
                <xdr:row>71</xdr:row>
                <xdr:rowOff>8</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20 bei depth 10/22 gefunden,
nach 1:12 bei depth 12/25 verworfen für c2-c4 (später für b2-b3 bzw. h2-h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77</xdr:colOff>
                <xdr:row>71</xdr:row>
                <xdr:rowOff>12</xdr:rowOff>
              </xdr:to>
            </anchor>
          </commentPr>
        </mc:Choice>
        <mc:Fallback/>
      </mc:AlternateContent>
    </comment>
    <comment ref="V77" authorId="0">
      <text>
        <r>
          <rPr>
            <b val="true"/>
            <sz val="8"/>
            <color rgb="FF000000"/>
            <rFont val="Tahoma"/>
            <family val="0"/>
          </rPr>
          <t xml:space="preserve">Manfred Meiler:
</t>
        </r>
        <r>
          <rPr>
            <sz val="8"/>
            <color rgb="FF000000"/>
            <rFont val="Tahoma"/>
            <family val="0"/>
          </rPr>
          <t xml:space="preserve">Lösungszug nach 0:04 bei depth 8/20 gefunden,
nach 0:14 bei depth 10/28 verworfen für f5xg6,
nach 1:21 bei depth 12/28 erneut Ta1-a2,
nach 13:59 bei depth 14/34 erneut verworfen für g5xf6</t>
        </r>
      </text>
      <mc:AlternateContent>
        <mc:Choice Requires="v2">
          <commentPr autoFill="true" autoScale="false" colHidden="false" locked="false" rowHidden="false" textHAlign="justify" textVAlign="top">
            <anchor moveWithCells="false" sizeWithCells="false">
              <xdr:from>
                <xdr:col>22</xdr:col>
                <xdr:colOff>15</xdr:colOff>
                <xdr:row>75</xdr:row>
                <xdr:rowOff>7</xdr:rowOff>
              </xdr:from>
              <xdr:to>
                <xdr:col>23</xdr:col>
                <xdr:colOff>80</xdr:colOff>
                <xdr:row>83</xdr:row>
                <xdr:rowOff>2</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39 bei depth 10/23 gefunden,
nach 1:12 bei depth 11/27 verworfen für h4-h5,
nach 2:38 bei depth 12/30 erneut Th1-h3</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73</xdr:colOff>
                <xdr:row>82</xdr:row>
                <xdr:rowOff>9</xdr:rowOff>
              </xdr:to>
            </anchor>
          </commentPr>
        </mc:Choice>
        <mc:Fallback/>
      </mc:AlternateContent>
    </comment>
    <comment ref="V83" authorId="0">
      <text>
        <r>
          <rPr>
            <b val="true"/>
            <sz val="8"/>
            <color rgb="FF000000"/>
            <rFont val="Tahoma"/>
            <family val="0"/>
          </rPr>
          <t xml:space="preserve">Manfred Meiler:
</t>
        </r>
        <r>
          <rPr>
            <sz val="8"/>
            <color rgb="FF000000"/>
            <rFont val="Tahoma"/>
            <family val="0"/>
          </rPr>
          <t xml:space="preserve">Lösungszug nach 22:57 bei depth 15/34 gefunden</t>
        </r>
      </text>
      <mc:AlternateContent>
        <mc:Choice Requires="v2">
          <commentPr autoFill="true" autoScale="false" colHidden="false" locked="false" rowHidden="false" textHAlign="justify" textVAlign="top">
            <anchor moveWithCells="false" sizeWithCells="false">
              <xdr:from>
                <xdr:col>22</xdr:col>
                <xdr:colOff>15</xdr:colOff>
                <xdr:row>81</xdr:row>
                <xdr:rowOff>7</xdr:rowOff>
              </xdr:from>
              <xdr:to>
                <xdr:col>23</xdr:col>
                <xdr:colOff>57</xdr:colOff>
                <xdr:row>85</xdr:row>
                <xdr:rowOff>1</xdr:rowOff>
              </xdr:to>
            </anchor>
          </commentPr>
        </mc:Choice>
        <mc:Fallback/>
      </mc:AlternateContent>
    </comment>
    <comment ref="V105" authorId="0">
      <text>
        <r>
          <rPr>
            <b val="true"/>
            <sz val="8"/>
            <color rgb="FF000000"/>
            <rFont val="Tahoma"/>
            <family val="0"/>
          </rPr>
          <t xml:space="preserve">Manfred Meiler:
</t>
        </r>
        <r>
          <rPr>
            <sz val="8"/>
            <color rgb="FF000000"/>
            <rFont val="Tahoma"/>
            <family val="0"/>
          </rPr>
          <t xml:space="preserve">Lösungszug nach 0:01 bei depth 6/14 gefunden,
nach 0:17 bei depth 11/22 verworfen für Td1-d7</t>
        </r>
      </text>
      <mc:AlternateContent>
        <mc:Choice Requires="v2">
          <commentPr autoFill="true" autoScale="false" colHidden="false" locked="false" rowHidden="false" textHAlign="justify" textVAlign="top">
            <anchor moveWithCells="false" sizeWithCells="false">
              <xdr:from>
                <xdr:col>22</xdr:col>
                <xdr:colOff>15</xdr:colOff>
                <xdr:row>103</xdr:row>
                <xdr:rowOff>7</xdr:rowOff>
              </xdr:from>
              <xdr:to>
                <xdr:col>23</xdr:col>
                <xdr:colOff>71</xdr:colOff>
                <xdr:row>108</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LambChop 10.88
(aus WinBoard-Edition 2),
UCI-Engine unter Shredder 5,
ohne Zugriff auf TableBas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35</xdr:colOff>
                <xdr:row>4</xdr:row>
                <xdr:rowOff>7</xdr:rowOff>
              </xdr:to>
            </anchor>
          </commentPr>
        </mc:Choice>
        <mc:Fallback/>
      </mc:AlternateContent>
    </comment>
    <comment ref="D14" authorId="0">
      <text>
        <r>
          <rPr>
            <b val="true"/>
            <sz val="8"/>
            <color rgb="FF000000"/>
            <rFont val="Tahoma"/>
            <family val="0"/>
          </rPr>
          <t xml:space="preserve">Manfred Meiler:
</t>
        </r>
        <r>
          <rPr>
            <sz val="8"/>
            <color rgb="FF000000"/>
            <rFont val="Tahoma"/>
            <family val="0"/>
          </rPr>
          <t xml:space="preserve">Lösungszug nach 25:18 bei depth 15.43 gefunde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3</xdr:colOff>
                <xdr:row>16</xdr:row>
                <xdr:rowOff>4</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03 bei depth 7.39 gefunden,
nach 0:15 bei depth 9:39 verworfen für Lb4-c3 (später für Lb4-a3 bzw. c2-c4)</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35</xdr:colOff>
                <xdr:row>24</xdr:row>
                <xdr:rowOff>13</xdr:rowOff>
              </xdr:to>
            </anchor>
          </commentPr>
        </mc:Choice>
        <mc:Fallback/>
      </mc:AlternateContent>
    </comment>
    <comment ref="D31" authorId="0">
      <text>
        <r>
          <rPr>
            <b val="true"/>
            <sz val="8"/>
            <color rgb="FF000000"/>
            <rFont val="Tahoma"/>
            <family val="0"/>
          </rPr>
          <t xml:space="preserve">Manfred Meiler:
</t>
        </r>
        <r>
          <rPr>
            <sz val="8"/>
            <color rgb="FF000000"/>
            <rFont val="Tahoma"/>
            <family val="0"/>
          </rPr>
          <t xml:space="preserve">Lösungszug nach 0:14 bei depth 9.34 gefunden,
nach 0:38 bei depth 10.34 verworfen für Db3-a4,
nach 1:07 bei depth 11.34 erneut e2-e4</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19</xdr:colOff>
                <xdr:row>35</xdr:row>
                <xdr:rowOff>7</xdr:rowOff>
              </xdr:to>
            </anchor>
          </commentPr>
        </mc:Choice>
        <mc:Fallback/>
      </mc:AlternateContent>
    </comment>
    <comment ref="D36" authorId="0">
      <text>
        <r>
          <rPr>
            <b val="true"/>
            <sz val="8"/>
            <color rgb="FF000000"/>
            <rFont val="Tahoma"/>
            <family val="0"/>
          </rPr>
          <t xml:space="preserve">Manfred Meiler:
</t>
        </r>
        <r>
          <rPr>
            <sz val="8"/>
            <color rgb="FF000000"/>
            <rFont val="Tahoma"/>
            <family val="0"/>
          </rPr>
          <t xml:space="preserve">Lösungszug nach 1:27 bei depth 10.46 gefunden,
nach 13:33 bei depth 12.46 verworfen für Ta1-e1</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24</xdr:colOff>
                <xdr:row>38</xdr:row>
                <xdr:rowOff>14</xdr:rowOff>
              </xdr:to>
            </anchor>
          </commentPr>
        </mc:Choice>
        <mc:Fallback/>
      </mc:AlternateContent>
    </comment>
    <comment ref="D44" authorId="0">
      <text>
        <r>
          <rPr>
            <b val="true"/>
            <sz val="8"/>
            <color rgb="FF000000"/>
            <rFont val="Tahoma"/>
            <family val="0"/>
          </rPr>
          <t xml:space="preserve">Manfred Meiler:
</t>
        </r>
        <r>
          <rPr>
            <sz val="8"/>
            <color rgb="FF000000"/>
            <rFont val="Tahoma"/>
            <family val="0"/>
          </rPr>
          <t xml:space="preserve">Lösungszug nach 0:01 bei depth 7.33 gefunden,
nach 0:10 bei depth 9.33 verworfen für Tg2-g3,
nach 0:57 bei depth 11.33 erneut Tc1-c4</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9</xdr:colOff>
                <xdr:row>48</xdr:row>
                <xdr:rowOff>10</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01 bei depth 7.36 gefunden,
nach 2:37 bei depth 12.36 verworfen für Ta1-c1,
nach 14:59 bei depth 14.36 erneut Dd1-d3</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24</xdr:colOff>
                <xdr:row>52</xdr:row>
                <xdr:rowOff>10</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Lösungszug nach 27:40 bei depth 13.41 gefunden</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6</xdr:colOff>
                <xdr:row>55</xdr:row>
                <xdr:rowOff>5</xdr:rowOff>
              </xdr:to>
            </anchor>
          </commentPr>
        </mc:Choice>
        <mc:Fallback/>
      </mc:AlternateContent>
    </comment>
    <comment ref="D56" authorId="0">
      <text>
        <r>
          <rPr>
            <b val="true"/>
            <sz val="8"/>
            <color rgb="FF000000"/>
            <rFont val="Tahoma"/>
            <family val="0"/>
          </rPr>
          <t xml:space="preserve">Manfred Meiler:
</t>
        </r>
        <r>
          <rPr>
            <sz val="8"/>
            <color rgb="FF000000"/>
            <rFont val="Tahoma"/>
            <family val="0"/>
          </rPr>
          <t xml:space="preserve">Lösungszug nach 0:05 bei depth 8.42 gefunden,
nach 0:26 bei depth 10.42 verworfen für Te1-c1,
nach 1:22 bei depth 11.42 erneut Ld2-e3</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21</xdr:colOff>
                <xdr:row>60</xdr:row>
                <xdr:rowOff>10</xdr:rowOff>
              </xdr:to>
            </anchor>
          </commentPr>
        </mc:Choice>
        <mc:Fallback/>
      </mc:AlternateContent>
    </comment>
    <comment ref="D63" authorId="0">
      <text>
        <r>
          <rPr>
            <b val="true"/>
            <sz val="8"/>
            <color rgb="FF000000"/>
            <rFont val="Tahoma"/>
            <family val="0"/>
          </rPr>
          <t xml:space="preserve">Manfred Meiler:
</t>
        </r>
        <r>
          <rPr>
            <sz val="8"/>
            <color rgb="FF000000"/>
            <rFont val="Tahoma"/>
            <family val="0"/>
          </rPr>
          <t xml:space="preserve">Lösungszug nach 4:02 bei depth 12.47 gefunden,
nach 11:22 bei depth 13.47 verworfen für a2-a4</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7</xdr:col>
                <xdr:colOff>23</xdr:colOff>
                <xdr:row>65</xdr:row>
                <xdr:rowOff>17</xdr:rowOff>
              </xdr:to>
            </anchor>
          </commentPr>
        </mc:Choice>
        <mc:Fallback/>
      </mc:AlternateContent>
    </comment>
    <comment ref="D65" authorId="0">
      <text>
        <r>
          <rPr>
            <b val="true"/>
            <sz val="8"/>
            <color rgb="FF000000"/>
            <rFont val="Tahoma"/>
            <family val="0"/>
          </rPr>
          <t xml:space="preserve">Manfred Meiler:
</t>
        </r>
        <r>
          <rPr>
            <sz val="8"/>
            <color rgb="FF000000"/>
            <rFont val="Tahoma"/>
            <family val="0"/>
          </rPr>
          <t xml:space="preserve">Lösungszug nach 7:15 bei depth 12.45 gefunden,
nach 16:00 bei depth 13.45 verworfen für g6xh7+</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7</xdr:col>
                <xdr:colOff>26</xdr:colOff>
                <xdr:row>67</xdr:row>
                <xdr:rowOff>17</xdr:rowOff>
              </xdr:to>
            </anchor>
          </commentPr>
        </mc:Choice>
        <mc:Fallback/>
      </mc:AlternateContent>
    </comment>
    <comment ref="D68" authorId="0">
      <text>
        <r>
          <rPr>
            <b val="true"/>
            <sz val="8"/>
            <color rgb="FF000000"/>
            <rFont val="Tahoma"/>
            <family val="0"/>
          </rPr>
          <t xml:space="preserve">Manfred Meiler:
</t>
        </r>
        <r>
          <rPr>
            <sz val="8"/>
            <color rgb="FF000000"/>
            <rFont val="Tahoma"/>
            <family val="0"/>
          </rPr>
          <t xml:space="preserve">Lösungszug nach 0:10 bei depth 9.44 gefunden,
nach 0:26 bei depth 10.44 verworfenfür a2-a4,
nach 1:34 bei depth 11.44 erneut Le5-f4</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7</xdr:col>
                <xdr:colOff>21</xdr:colOff>
                <xdr:row>72</xdr:row>
                <xdr:rowOff>8</xdr:rowOff>
              </xdr:to>
            </anchor>
          </commentPr>
        </mc:Choice>
        <mc:Fallback/>
      </mc:AlternateContent>
    </comment>
    <comment ref="D69" authorId="0">
      <text>
        <r>
          <rPr>
            <b val="true"/>
            <sz val="8"/>
            <color rgb="FF000000"/>
            <rFont val="Tahoma"/>
            <family val="0"/>
          </rPr>
          <t xml:space="preserve">Manfred Meiler:
</t>
        </r>
        <r>
          <rPr>
            <sz val="8"/>
            <color rgb="FF000000"/>
            <rFont val="Tahoma"/>
            <family val="0"/>
          </rPr>
          <t xml:space="preserve">Lösungszug nach 0:20 bei depth 9.35 gefunden,
nach 1:51 bei depth 11.35 verworfen für Lc8xf5</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7</xdr:col>
                <xdr:colOff>18</xdr:colOff>
                <xdr:row>71</xdr:row>
                <xdr:rowOff>14</xdr:rowOff>
              </xdr:to>
            </anchor>
          </commentPr>
        </mc:Choice>
        <mc:Fallback/>
      </mc:AlternateContent>
    </comment>
    <comment ref="D72" authorId="0">
      <text>
        <r>
          <rPr>
            <b val="true"/>
            <sz val="8"/>
            <color rgb="FF000000"/>
            <rFont val="Tahoma"/>
            <family val="0"/>
          </rPr>
          <t xml:space="preserve">Manfred Meiler:
</t>
        </r>
        <r>
          <rPr>
            <sz val="8"/>
            <color rgb="FF000000"/>
            <rFont val="Tahoma"/>
            <family val="0"/>
          </rPr>
          <t xml:space="preserve">Lösungszug nach 0:03 bei depth 8.34 gefunden,
nach 0:08 bei depth 9.34 verworfen für Dd8-e7</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7</xdr:col>
                <xdr:colOff>15</xdr:colOff>
                <xdr:row>74</xdr:row>
                <xdr:rowOff>13</xdr:rowOff>
              </xdr:to>
            </anchor>
          </commentPr>
        </mc:Choice>
        <mc:Fallback/>
      </mc:AlternateContent>
    </comment>
    <comment ref="D76" authorId="0">
      <text>
        <r>
          <rPr>
            <b val="true"/>
            <sz val="8"/>
            <color rgb="FF000000"/>
            <rFont val="Tahoma"/>
            <family val="0"/>
          </rPr>
          <t xml:space="preserve">Manfred Meiler:
</t>
        </r>
        <r>
          <rPr>
            <sz val="8"/>
            <color rgb="FF000000"/>
            <rFont val="Tahoma"/>
            <family val="0"/>
          </rPr>
          <t xml:space="preserve">Lösungszug nach 0:23 bei depth 10.30 gefunden,
nach 0:46 bei depth 11.30 verworfen für Tf2-b2,
nach 6:29 bei depth 13.30 erneut Sg4h6</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7</xdr:col>
                <xdr:colOff>20</xdr:colOff>
                <xdr:row>80</xdr:row>
                <xdr:rowOff>8</xdr:rowOff>
              </xdr:to>
            </anchor>
          </commentPr>
        </mc:Choice>
        <mc:Fallback/>
      </mc:AlternateContent>
    </comment>
    <comment ref="D80" authorId="0">
      <text>
        <r>
          <rPr>
            <b val="true"/>
            <sz val="8"/>
            <color rgb="FF000000"/>
            <rFont val="Tahoma"/>
            <family val="0"/>
          </rPr>
          <t xml:space="preserve">Manfred Meiler:
</t>
        </r>
        <r>
          <rPr>
            <sz val="8"/>
            <color rgb="FF000000"/>
            <rFont val="Tahoma"/>
            <family val="0"/>
          </rPr>
          <t xml:space="preserve">Lösungszug nach 2:04 bei depth 13.14 gefunden,
nach 4:39 bei depth 14.14 verworfen für Kf3-g3</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7</xdr:col>
                <xdr:colOff>19</xdr:colOff>
                <xdr:row>82</xdr:row>
                <xdr:rowOff>15</xdr:rowOff>
              </xdr:to>
            </anchor>
          </commentPr>
        </mc:Choice>
        <mc:Fallback/>
      </mc:AlternateContent>
    </comment>
    <comment ref="D82" authorId="0">
      <text>
        <r>
          <rPr>
            <b val="true"/>
            <sz val="8"/>
            <color rgb="FF000000"/>
            <rFont val="Tahoma"/>
            <family val="0"/>
          </rPr>
          <t xml:space="preserve">Manfred Meiler:
</t>
        </r>
        <r>
          <rPr>
            <sz val="8"/>
            <color rgb="FF000000"/>
            <rFont val="Tahoma"/>
            <family val="0"/>
          </rPr>
          <t xml:space="preserve">Lösungszug nach 25:16 bei depth 15.32 gefunden</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7</xdr:col>
                <xdr:colOff>3</xdr:colOff>
                <xdr:row>84</xdr:row>
                <xdr:rowOff>3</xdr:rowOff>
              </xdr:to>
            </anchor>
          </commentPr>
        </mc:Choice>
        <mc:Fallback/>
      </mc:AlternateContent>
    </comment>
    <comment ref="D84" authorId="0">
      <text>
        <r>
          <rPr>
            <b val="true"/>
            <sz val="8"/>
            <color rgb="FF000000"/>
            <rFont val="Tahoma"/>
            <family val="0"/>
          </rPr>
          <t xml:space="preserve">Manfred Meiler:
</t>
        </r>
        <r>
          <rPr>
            <sz val="8"/>
            <color rgb="FF000000"/>
            <rFont val="Tahoma"/>
            <family val="0"/>
          </rPr>
          <t xml:space="preserve">Lösungszug nach 1:50 bei depth 13.20 gefunden,
nach 4:00 bei depth 14.20 verworfen für Kd2-c3,
nach 8:05 bei depth 15.20 erneut Le5-f6</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7</xdr:col>
                <xdr:colOff>19</xdr:colOff>
                <xdr:row>88</xdr:row>
                <xdr:rowOff>10</xdr:rowOff>
              </xdr:to>
            </anchor>
          </commentPr>
        </mc:Choice>
        <mc:Fallback/>
      </mc:AlternateContent>
    </comment>
    <comment ref="D93" authorId="0">
      <text>
        <r>
          <rPr>
            <b val="true"/>
            <sz val="8"/>
            <color rgb="FF000000"/>
            <rFont val="Tahoma"/>
            <family val="0"/>
          </rPr>
          <t xml:space="preserve">Manfred Meiler:
</t>
        </r>
        <r>
          <rPr>
            <sz val="8"/>
            <color rgb="FF000000"/>
            <rFont val="Tahoma"/>
            <family val="0"/>
          </rPr>
          <t xml:space="preserve">Lösungszug nach 0:14 bei depth 9.34 gefunden,
nach 0:38 bei depth 10.34 verworfen für Db3-a4,
nach 1:07 bei depth 11.34 erneut e2-e4</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7</xdr:col>
                <xdr:colOff>18</xdr:colOff>
                <xdr:row>97</xdr:row>
                <xdr:rowOff>10</xdr:rowOff>
              </xdr:to>
            </anchor>
          </commentPr>
        </mc:Choice>
        <mc:Fallback/>
      </mc:AlternateContent>
    </comment>
    <comment ref="D101" authorId="0">
      <text>
        <r>
          <rPr>
            <b val="true"/>
            <sz val="8"/>
            <color rgb="FF000000"/>
            <rFont val="Tahoma"/>
            <family val="0"/>
          </rPr>
          <t xml:space="preserve">Manfred Meiler:
</t>
        </r>
        <r>
          <rPr>
            <sz val="8"/>
            <color rgb="FF000000"/>
            <rFont val="Tahoma"/>
            <family val="0"/>
          </rPr>
          <t xml:space="preserve">Lösungszug nach 0:02 bei depth 10.12 gefunden,
nach 0:14 bei depth 12.12 verworfen für Sg6-e7</t>
        </r>
      </text>
      <mc:AlternateContent>
        <mc:Choice Requires="v2">
          <commentPr autoFill="true" autoScale="false" colHidden="false" locked="false" rowHidden="false" textHAlign="justify" textVAlign="top">
            <anchor moveWithCells="false" sizeWithCells="false">
              <xdr:from>
                <xdr:col>4</xdr:col>
                <xdr:colOff>16</xdr:colOff>
                <xdr:row>99</xdr:row>
                <xdr:rowOff>7</xdr:rowOff>
              </xdr:from>
              <xdr:to>
                <xdr:col>7</xdr:col>
                <xdr:colOff>19</xdr:colOff>
                <xdr:row>103</xdr:row>
                <xdr:rowOff>17</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Virtual Chess 2.03
Default-Settings,
kein TableBases-Support</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12</xdr:colOff>
                <xdr:row>3</xdr:row>
                <xdr:rowOff>7</xdr:rowOff>
              </xdr:to>
            </anchor>
          </commentPr>
        </mc:Choice>
        <mc:Fallback/>
      </mc:AlternateContent>
    </comment>
    <comment ref="F9" authorId="0">
      <text>
        <r>
          <rPr>
            <b val="true"/>
            <sz val="8"/>
            <color rgb="FF000000"/>
            <rFont val="Tahoma"/>
            <family val="0"/>
          </rPr>
          <t xml:space="preserve">Manfred Meiler:
</t>
        </r>
        <r>
          <rPr>
            <sz val="8"/>
            <color rgb="FF000000"/>
            <rFont val="Tahoma"/>
            <family val="0"/>
          </rPr>
          <t xml:space="preserve">Lösungszug nach 0:18 bei depth 6 gefunden,
nach 0:22 bei depth 8 verworfen für Sb6-d5,
nach 0:58 bei depth 10 erneut e6-e5</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xdr:colOff>
                <xdr:row>13</xdr:row>
                <xdr:rowOff>10</xdr:rowOff>
              </xdr:to>
            </anchor>
          </commentPr>
        </mc:Choice>
        <mc:Fallback/>
      </mc:AlternateContent>
    </comment>
    <comment ref="F12" authorId="0">
      <text>
        <r>
          <rPr>
            <b val="true"/>
            <sz val="8"/>
            <color rgb="FF000000"/>
            <rFont val="Tahoma"/>
            <family val="0"/>
          </rPr>
          <t xml:space="preserve">Manfred Meiler:
</t>
        </r>
        <r>
          <rPr>
            <sz val="8"/>
            <color rgb="FF000000"/>
            <rFont val="Tahoma"/>
            <family val="0"/>
          </rPr>
          <t xml:space="preserve">Lösungszug nach 0:01 bei depth 6 gefunden,
nach 0:08 bei depth 7 verworfen für Tc1-b1 (später g2-g3),
nach 2:43 bei depth 9 erneut Tc1-d1</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0</xdr:colOff>
                <xdr:row>17</xdr:row>
                <xdr:rowOff>4</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04 bei depth 8 gefunden,
nach 0:07 bei depth 8 verworfen für c2-c4 (bzw. für Lb4-a3),
nach 3:32 bei depth 11 erneut Lb4-a5</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3</xdr:colOff>
                <xdr:row>26</xdr:row>
                <xdr:rowOff>5</xdr:rowOff>
              </xdr:to>
            </anchor>
          </commentPr>
        </mc:Choice>
        <mc:Fallback/>
      </mc:AlternateContent>
    </comment>
    <comment ref="F27" authorId="0">
      <text>
        <r>
          <rPr>
            <b val="true"/>
            <sz val="8"/>
            <color rgb="FF000000"/>
            <rFont val="Tahoma"/>
            <family val="0"/>
          </rPr>
          <t xml:space="preserve">Manfred Meiler:
</t>
        </r>
        <r>
          <rPr>
            <sz val="8"/>
            <color rgb="FF000000"/>
            <rFont val="Tahoma"/>
            <family val="0"/>
          </rPr>
          <t xml:space="preserve">Lösungszug nach 0:14 bei depth 9 gefunden,
nach 0:21 bei depth 10 verworfen für Dd1-a4,
nach 1:42 bei depth 11 erneut Lc1-h6</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4</xdr:colOff>
                <xdr:row>31</xdr:row>
                <xdr:rowOff>9</xdr:rowOff>
              </xdr:to>
            </anchor>
          </commentPr>
        </mc:Choice>
        <mc:Fallback/>
      </mc:AlternateContent>
    </comment>
    <comment ref="F49" authorId="0">
      <text>
        <r>
          <rPr>
            <b val="true"/>
            <sz val="8"/>
            <color rgb="FF000000"/>
            <rFont val="Tahoma"/>
            <family val="0"/>
          </rPr>
          <t xml:space="preserve">Manfred Meiler:
</t>
        </r>
        <r>
          <rPr>
            <sz val="8"/>
            <color rgb="FF000000"/>
            <rFont val="Tahoma"/>
            <family val="0"/>
          </rPr>
          <t xml:space="preserve">Lösungszug nach 0:03 bei depth 7 gefunden,
nach 0:07 bei depth 8 verworfen für c5xd4,
nach 0:27 bei depth 9 erneut Tb7-e7,
nach 1:20 bei depth 10 erneut verworfen für c5xd4</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9</xdr:col>
                <xdr:colOff>26</xdr:colOff>
                <xdr:row>55</xdr:row>
                <xdr:rowOff>3</xdr:rowOff>
              </xdr:to>
            </anchor>
          </commentPr>
        </mc:Choice>
        <mc:Fallback/>
      </mc:AlternateContent>
    </comment>
    <comment ref="F52" authorId="0">
      <text>
        <r>
          <rPr>
            <b val="true"/>
            <sz val="8"/>
            <color rgb="FF000000"/>
            <rFont val="Tahoma"/>
            <family val="0"/>
          </rPr>
          <t xml:space="preserve">Manfred Meiler:
</t>
        </r>
        <r>
          <rPr>
            <sz val="8"/>
            <color rgb="FF000000"/>
            <rFont val="Tahoma"/>
            <family val="0"/>
          </rPr>
          <t xml:space="preserve">Lösungszug nach 3:31 bei depth 12 gefunden,
nach 13:41 bei depth 13 verworfen für d6xe5</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9</xdr:col>
                <xdr:colOff>7</xdr:colOff>
                <xdr:row>54</xdr:row>
                <xdr:rowOff>16</xdr:rowOff>
              </xdr:to>
            </anchor>
          </commentPr>
        </mc:Choice>
        <mc:Fallback/>
      </mc:AlternateContent>
    </comment>
    <comment ref="F55" authorId="0">
      <text>
        <r>
          <rPr>
            <b val="true"/>
            <sz val="8"/>
            <color rgb="FF000000"/>
            <rFont val="Tahoma"/>
            <family val="0"/>
          </rPr>
          <t xml:space="preserve">Manfred Meiler:
</t>
        </r>
        <r>
          <rPr>
            <sz val="8"/>
            <color rgb="FF000000"/>
            <rFont val="Tahoma"/>
            <family val="0"/>
          </rPr>
          <t xml:space="preserve">Lösungszug nach 1:04 bei depth 9 gefunden,
nach 10:08 bei depth 10 verworfen für Tf8-g8</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9</xdr:col>
                <xdr:colOff>5</xdr:colOff>
                <xdr:row>57</xdr:row>
                <xdr:rowOff>16</xdr:rowOff>
              </xdr:to>
            </anchor>
          </commentPr>
        </mc:Choice>
        <mc:Fallback/>
      </mc:AlternateContent>
    </comment>
    <comment ref="F56" authorId="0">
      <text>
        <r>
          <rPr>
            <b val="true"/>
            <sz val="8"/>
            <color rgb="FF000000"/>
            <rFont val="Tahoma"/>
            <family val="0"/>
          </rPr>
          <t xml:space="preserve">Manfred Meiler:
</t>
        </r>
        <r>
          <rPr>
            <sz val="8"/>
            <color rgb="FF000000"/>
            <rFont val="Tahoma"/>
            <family val="0"/>
          </rPr>
          <t xml:space="preserve">Lösungszug nach 25:25 bei depth 12 gefunde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xdr:colOff>
                <xdr:row>57</xdr:row>
                <xdr:rowOff>6</xdr:rowOff>
              </xdr:to>
            </anchor>
          </commentPr>
        </mc:Choice>
        <mc:Fallback/>
      </mc:AlternateContent>
    </comment>
    <comment ref="F60" authorId="0">
      <text>
        <r>
          <rPr>
            <b val="true"/>
            <sz val="8"/>
            <color rgb="FF000000"/>
            <rFont val="Tahoma"/>
            <family val="0"/>
          </rPr>
          <t xml:space="preserve">Manfred Meiler:
</t>
        </r>
        <r>
          <rPr>
            <sz val="8"/>
            <color rgb="FF000000"/>
            <rFont val="Tahoma"/>
            <family val="0"/>
          </rPr>
          <t xml:space="preserve">Lösungszug nach 22:28 bei depth 13 gefunden</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9</xdr:col>
                <xdr:colOff>5</xdr:colOff>
                <xdr:row>61</xdr:row>
                <xdr:rowOff>7</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0 bei depth 5 gefunden,
nach 1:33 bei depth 11 verworfen für Dd8-e7,
nach 21:17 bei depth 13 erneut Tc7-d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10</xdr:colOff>
                <xdr:row>76</xdr:row>
                <xdr:rowOff>10</xdr:rowOff>
              </xdr:to>
            </anchor>
          </commentPr>
        </mc:Choice>
        <mc:Fallback/>
      </mc:AlternateContent>
    </comment>
    <comment ref="F76" authorId="0">
      <text>
        <r>
          <rPr>
            <b val="true"/>
            <sz val="8"/>
            <color rgb="FF000000"/>
            <rFont val="Tahoma"/>
            <family val="0"/>
          </rPr>
          <t xml:space="preserve">Manfred Meiler:
</t>
        </r>
        <r>
          <rPr>
            <sz val="8"/>
            <color rgb="FF000000"/>
            <rFont val="Tahoma"/>
            <family val="0"/>
          </rPr>
          <t xml:space="preserve">Lösungszug  nach 26:31 bei depth 13 gefunden</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9</xdr:col>
                <xdr:colOff>7</xdr:colOff>
                <xdr:row>77</xdr:row>
                <xdr:rowOff>6</xdr:rowOff>
              </xdr:to>
            </anchor>
          </commentPr>
        </mc:Choice>
        <mc:Fallback/>
      </mc:AlternateContent>
    </comment>
    <comment ref="F85" authorId="0">
      <text>
        <r>
          <rPr>
            <b val="true"/>
            <sz val="8"/>
            <color rgb="FF000000"/>
            <rFont val="Tahoma"/>
            <family val="0"/>
          </rPr>
          <t xml:space="preserve">Manfred Meiler:
</t>
        </r>
        <r>
          <rPr>
            <sz val="8"/>
            <color rgb="FF000000"/>
            <rFont val="Tahoma"/>
            <family val="0"/>
          </rPr>
          <t xml:space="preserve">Lösungszug nach 0:03 bei depth 11 gefunden,
nach 0:15 bei depth 13 verworfen für Se3-f5 bzw. für b4-b5,
nach 5:10 bei depth 15 erneut Ka3-b4</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9</xdr:col>
                <xdr:colOff>4</xdr:colOff>
                <xdr:row>90</xdr:row>
                <xdr:rowOff>6</xdr:rowOff>
              </xdr:to>
            </anchor>
          </commentPr>
        </mc:Choice>
        <mc:Fallback/>
      </mc:AlternateContent>
    </comment>
    <comment ref="F90" authorId="0">
      <text>
        <r>
          <rPr>
            <b val="true"/>
            <sz val="8"/>
            <color rgb="FF000000"/>
            <rFont val="Tahoma"/>
            <family val="0"/>
          </rPr>
          <t xml:space="preserve">Manfred Meiler:
</t>
        </r>
        <r>
          <rPr>
            <sz val="8"/>
            <color rgb="FF000000"/>
            <rFont val="Tahoma"/>
            <family val="0"/>
          </rPr>
          <t xml:space="preserve">Lösungszug nach 0:01 bei depth 8 gefunden,
nach 0:05 bei depth 9 verworfen für c3-c4,
nach 6:15 bei depth 12 erneut Sa3xb5</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9</xdr:col>
                <xdr:colOff>1</xdr:colOff>
                <xdr:row>94</xdr:row>
                <xdr:rowOff>8</xdr:rowOff>
              </xdr:to>
            </anchor>
          </commentPr>
        </mc:Choice>
        <mc:Fallback/>
      </mc:AlternateContent>
    </comment>
    <comment ref="F93" authorId="0">
      <text>
        <r>
          <rPr>
            <b val="true"/>
            <sz val="8"/>
            <color rgb="FF000000"/>
            <rFont val="Tahoma"/>
            <family val="0"/>
          </rPr>
          <t xml:space="preserve">Manfred Meiler:
</t>
        </r>
        <r>
          <rPr>
            <sz val="8"/>
            <color rgb="FF000000"/>
            <rFont val="Tahoma"/>
            <family val="0"/>
          </rPr>
          <t xml:space="preserve">Lösungszug nach 3:10 bei depth 12 gefunden,
nach 8:25 bei depth 12 verworfen für f3-f4</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9</xdr:col>
                <xdr:colOff>6</xdr:colOff>
                <xdr:row>95</xdr:row>
                <xdr:rowOff>17</xdr:rowOff>
              </xdr:to>
            </anchor>
          </commentPr>
        </mc:Choice>
        <mc:Fallback/>
      </mc:AlternateContent>
    </comment>
    <comment ref="F103" authorId="0">
      <text>
        <r>
          <rPr>
            <b val="true"/>
            <sz val="8"/>
            <color rgb="FF000000"/>
            <rFont val="Tahoma"/>
            <family val="0"/>
          </rPr>
          <t xml:space="preserve">Manfred Meiler:
</t>
        </r>
        <r>
          <rPr>
            <sz val="8"/>
            <color rgb="FF000000"/>
            <rFont val="Tahoma"/>
            <family val="0"/>
          </rPr>
          <t xml:space="preserve">Lösungszug nach 0:03 bei depth 9 gefunden,
nach 0:29 bei depth 11 verworfen für Kf6-e7,
nach 1:18 bei depth 12 erneut Lb7xf3</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9</xdr:col>
                <xdr:colOff>2</xdr:colOff>
                <xdr:row>108</xdr:row>
                <xdr:rowOff>7</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UCI-Engine 
unter GUI von Arena 1.02,
mit Zugriff auf TableBases,
Default-Setting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1</xdr:col>
                <xdr:colOff>25</xdr:colOff>
                <xdr:row>4</xdr:row>
                <xdr:rowOff>4</xdr:rowOff>
              </xdr:to>
            </anchor>
          </commentPr>
        </mc:Choice>
        <mc:Fallback/>
      </mc:AlternateContent>
    </comment>
    <comment ref="G2" authorId="0">
      <text>
        <r>
          <rPr>
            <b val="true"/>
            <sz val="8"/>
            <color rgb="FF000000"/>
            <rFont val="Tahoma"/>
            <family val="0"/>
          </rPr>
          <t xml:space="preserve">Manfred Meiler:
</t>
        </r>
        <r>
          <rPr>
            <sz val="8"/>
            <color rgb="FF000000"/>
            <rFont val="Tahoma"/>
            <family val="0"/>
          </rPr>
          <t xml:space="preserve">Hinweis zu Hashtables:
keine größeren Werte als 
128 MB einstellbar unter GUI von Arena 1.02</t>
        </r>
      </text>
      <mc:AlternateContent>
        <mc:Choice Requires="v2">
          <commentPr autoFill="true" autoScale="false" colHidden="false" locked="false" rowHidden="false" textHAlign="justify" textVAlign="top">
            <anchor moveWithCells="false" sizeWithCells="false">
              <xdr:from>
                <xdr:col>8</xdr:col>
                <xdr:colOff>16</xdr:colOff>
                <xdr:row>0</xdr:row>
                <xdr:rowOff>17</xdr:rowOff>
              </xdr:from>
              <xdr:to>
                <xdr:col>11</xdr:col>
                <xdr:colOff>21</xdr:colOff>
                <xdr:row>5</xdr:row>
                <xdr:rowOff>2</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2:42 bei depth 12 gefunden,
nach 7:53 bei depth 13 verworfen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xdr:colOff>
                <xdr:row>23</xdr:row>
                <xdr:rowOff>14</xdr:rowOff>
              </xdr:to>
            </anchor>
          </commentPr>
        </mc:Choice>
        <mc:Fallback/>
      </mc:AlternateContent>
    </comment>
    <comment ref="H33" authorId="0">
      <text>
        <r>
          <rPr>
            <b val="true"/>
            <sz val="8"/>
            <color rgb="FF000000"/>
            <rFont val="Tahoma"/>
            <family val="0"/>
          </rPr>
          <t xml:space="preserve">Manfred Meiler:
</t>
        </r>
        <r>
          <rPr>
            <sz val="8"/>
            <color rgb="FF000000"/>
            <rFont val="Tahoma"/>
            <family val="0"/>
          </rPr>
          <t xml:space="preserve">Lösungszug nach 0:51 bei depth 10 gefunden,
nach 1:22 bei depth 11 verworfen für Th1-f1,
nach 3:21 bei depth 12 erneut h4-h5
(nach 21:32 bei depth 13 erneut verworfen für Th1-f1)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1</xdr:col>
                <xdr:colOff>33</xdr:colOff>
                <xdr:row>39</xdr:row>
                <xdr:rowOff>4</xdr:rowOff>
              </xdr:to>
            </anchor>
          </commentPr>
        </mc:Choice>
        <mc:Fallback/>
      </mc:AlternateContent>
    </comment>
    <comment ref="H34" authorId="0">
      <text>
        <r>
          <rPr>
            <b val="true"/>
            <sz val="8"/>
            <color rgb="FF000000"/>
            <rFont val="Tahoma"/>
            <family val="0"/>
          </rPr>
          <t xml:space="preserve">Manfred Meiler:
</t>
        </r>
        <r>
          <rPr>
            <sz val="8"/>
            <color rgb="FF000000"/>
            <rFont val="Tahoma"/>
            <family val="0"/>
          </rPr>
          <t xml:space="preserve">Lösungszug nach 22:27 bei depth 14 verworfen für Sd4xe6</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6</xdr:colOff>
                <xdr:row>35</xdr:row>
                <xdr:rowOff>17</xdr:rowOff>
              </xdr:to>
            </anchor>
          </commentPr>
        </mc:Choice>
        <mc:Fallback/>
      </mc:AlternateContent>
    </comment>
    <comment ref="H48" authorId="0">
      <text>
        <r>
          <rPr>
            <b val="true"/>
            <sz val="8"/>
            <color rgb="FF000000"/>
            <rFont val="Tahoma"/>
            <family val="0"/>
          </rPr>
          <t xml:space="preserve">Manfred Meiler:
</t>
        </r>
        <r>
          <rPr>
            <sz val="8"/>
            <color rgb="FF000000"/>
            <rFont val="Tahoma"/>
            <family val="0"/>
          </rPr>
          <t xml:space="preserve">Lösungszug nach 0:13 bei depth 11 gefunden,
nach 3:27 bei depth 14 verworfen für Ta1-c1,
nach 9:23 bei depth 15 erneut Dd1-d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1</xdr:col>
                <xdr:colOff>3</xdr:colOff>
                <xdr:row>52</xdr:row>
                <xdr:rowOff>7</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0:00 bei depth 5 gefunden,
nach 0:20 bei depth 10 verworfen für f7xe6 (bzw. für für Lf6xd4)</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5</xdr:colOff>
                <xdr:row>52</xdr:row>
                <xdr:rowOff>10</xdr:rowOff>
              </xdr:to>
            </anchor>
          </commentPr>
        </mc:Choice>
        <mc:Fallback/>
      </mc:AlternateContent>
    </comment>
    <comment ref="H51" authorId="0">
      <text>
        <r>
          <rPr>
            <b val="true"/>
            <sz val="8"/>
            <color rgb="FF000000"/>
            <rFont val="Tahoma"/>
            <family val="0"/>
          </rPr>
          <t xml:space="preserve">Manfred Meiler:
</t>
        </r>
        <r>
          <rPr>
            <sz val="8"/>
            <color rgb="FF000000"/>
            <rFont val="Tahoma"/>
            <family val="0"/>
          </rPr>
          <t xml:space="preserve">Lösungszug nach 5:23 bei depth 14 gefunden,
nach 12:23 bei depth 15 verworfen für Df7-b7</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1</xdr:col>
                <xdr:colOff>12</xdr:colOff>
                <xdr:row>53</xdr:row>
                <xdr:rowOff>13</xdr:rowOff>
              </xdr:to>
            </anchor>
          </commentPr>
        </mc:Choice>
        <mc:Fallback/>
      </mc:AlternateContent>
    </comment>
    <comment ref="H71" authorId="0">
      <text>
        <r>
          <rPr>
            <b val="true"/>
            <sz val="8"/>
            <color rgb="FF000000"/>
            <rFont val="Tahoma"/>
            <family val="0"/>
          </rPr>
          <t xml:space="preserve">Manfred Meiler:
</t>
        </r>
        <r>
          <rPr>
            <sz val="8"/>
            <color rgb="FF000000"/>
            <rFont val="Tahoma"/>
            <family val="0"/>
          </rPr>
          <t xml:space="preserve">Lösungszug nach 0:59 bei depth 12 gefunden,
nach 1:46 bei depth 13 verworfen für Kc7-c6</t>
        </r>
      </text>
      <mc:AlternateContent>
        <mc:Choice Requires="v2">
          <commentPr autoFill="true" autoScale="false" colHidden="false" locked="false" rowHidden="false" textHAlign="justify" textVAlign="top">
            <anchor moveWithCells="false" sizeWithCells="false">
              <xdr:from>
                <xdr:col>8</xdr:col>
                <xdr:colOff>16</xdr:colOff>
                <xdr:row>69</xdr:row>
                <xdr:rowOff>7</xdr:rowOff>
              </xdr:from>
              <xdr:to>
                <xdr:col>11</xdr:col>
                <xdr:colOff>3</xdr:colOff>
                <xdr:row>73</xdr:row>
                <xdr:rowOff>14</xdr:rowOff>
              </xdr:to>
            </anchor>
          </commentPr>
        </mc:Choice>
        <mc:Fallback/>
      </mc:AlternateContent>
    </comment>
    <comment ref="H72" authorId="0">
      <text>
        <r>
          <rPr>
            <b val="true"/>
            <sz val="8"/>
            <color rgb="FF000000"/>
            <rFont val="Tahoma"/>
            <family val="0"/>
          </rPr>
          <t xml:space="preserve">Manfred Meiler:
</t>
        </r>
        <r>
          <rPr>
            <sz val="8"/>
            <color rgb="FF000000"/>
            <rFont val="Tahoma"/>
            <family val="0"/>
          </rPr>
          <t xml:space="preserve">Lösungszug nach 0:08 bei depth 10 gefunden,
nach 1:12 bei depth 12 verworfen für Dd8-e7,
nach 3:27 bei depth 13 erneut Tc7-d7</t>
        </r>
      </text>
      <mc:AlternateContent>
        <mc:Choice Requires="v2">
          <commentPr autoFill="true" autoScale="false" colHidden="false" locked="false" rowHidden="false" textHAlign="justify" textVAlign="top">
            <anchor moveWithCells="false" sizeWithCells="false">
              <xdr:from>
                <xdr:col>8</xdr:col>
                <xdr:colOff>16</xdr:colOff>
                <xdr:row>70</xdr:row>
                <xdr:rowOff>7</xdr:rowOff>
              </xdr:from>
              <xdr:to>
                <xdr:col>11</xdr:col>
                <xdr:colOff>2</xdr:colOff>
                <xdr:row>76</xdr:row>
                <xdr:rowOff>7</xdr:rowOff>
              </xdr:to>
            </anchor>
          </commentPr>
        </mc:Choice>
        <mc:Fallback/>
      </mc:AlternateContent>
    </comment>
    <comment ref="H74" authorId="0">
      <text>
        <r>
          <rPr>
            <b val="true"/>
            <sz val="8"/>
            <color rgb="FF000000"/>
            <rFont val="Tahoma"/>
            <family val="0"/>
          </rPr>
          <t xml:space="preserve">Manfred Meiler:
</t>
        </r>
        <r>
          <rPr>
            <sz val="8"/>
            <color rgb="FF000000"/>
            <rFont val="Tahoma"/>
            <family val="0"/>
          </rPr>
          <t xml:space="preserve">Lösungszug nach 0:08 bei depth 9 gefunden,
nach 1:56 bei depth 12 verworfen für b4xa3,
nach 7:54 bei depth 13 erneut Lc8-g4</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1</xdr:col>
                <xdr:colOff>2</xdr:colOff>
                <xdr:row>78</xdr:row>
                <xdr:rowOff>8</xdr:rowOff>
              </xdr:to>
            </anchor>
          </commentPr>
        </mc:Choice>
        <mc:Fallback/>
      </mc:AlternateContent>
    </comment>
    <comment ref="H80" authorId="0">
      <text>
        <r>
          <rPr>
            <b val="true"/>
            <sz val="8"/>
            <color rgb="FF000000"/>
            <rFont val="Tahoma"/>
            <family val="0"/>
          </rPr>
          <t xml:space="preserve">Manfred Meiler:
</t>
        </r>
        <r>
          <rPr>
            <sz val="8"/>
            <color rgb="FF000000"/>
            <rFont val="Tahoma"/>
            <family val="0"/>
          </rPr>
          <t xml:space="preserve">Lösungzug nach 0:50 bei depth 11 gefunden,
nach 2:54 bei depth 13 verworfen für Kf3-g4,
nach 14:53 bei depth 15 erneut d5-d4</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1</xdr:col>
                <xdr:colOff>6</xdr:colOff>
                <xdr:row>84</xdr:row>
                <xdr:rowOff>7</xdr:rowOff>
              </xdr:to>
            </anchor>
          </commentPr>
        </mc:Choice>
        <mc:Fallback/>
      </mc:AlternateContent>
    </comment>
    <comment ref="H82" authorId="0">
      <text>
        <r>
          <rPr>
            <b val="true"/>
            <sz val="8"/>
            <color rgb="FF000000"/>
            <rFont val="Tahoma"/>
            <family val="0"/>
          </rPr>
          <t xml:space="preserve">Manfred Meiler:
</t>
        </r>
        <r>
          <rPr>
            <sz val="8"/>
            <color rgb="FF000000"/>
            <rFont val="Tahoma"/>
            <family val="0"/>
          </rPr>
          <t xml:space="preserve">Lösungzug nach 2:08 bei depth 12 gefunden,
nach 3:47 bei depth 13 verworfen für h4-h5</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1</xdr:col>
                <xdr:colOff>4</xdr:colOff>
                <xdr:row>84</xdr:row>
                <xdr:rowOff>14</xdr:rowOff>
              </xdr:to>
            </anchor>
          </commentPr>
        </mc:Choice>
        <mc:Fallback/>
      </mc:AlternateContent>
    </comment>
    <comment ref="H86" authorId="0">
      <text>
        <r>
          <rPr>
            <b val="true"/>
            <sz val="8"/>
            <color rgb="FF000000"/>
            <rFont val="Tahoma"/>
            <family val="0"/>
          </rPr>
          <t xml:space="preserve">Manfred Meiler:
</t>
        </r>
        <r>
          <rPr>
            <sz val="8"/>
            <color rgb="FF000000"/>
            <rFont val="Tahoma"/>
            <family val="0"/>
          </rPr>
          <t xml:space="preserve">Lösungszug nach 0:15 bei depth 18 gefunden,
nach 1:15 bei depth 20 verworfen für Se3-f1,
nach 2:53 bei depth 21 erneut Ka5-b5</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1</xdr:col>
                <xdr:colOff>2</xdr:colOff>
                <xdr:row>90</xdr:row>
                <xdr:rowOff>9</xdr:rowOff>
              </xdr:to>
            </anchor>
          </commentPr>
        </mc:Choice>
        <mc:Fallback/>
      </mc:AlternateContent>
    </comment>
    <comment ref="H89" authorId="0">
      <text>
        <r>
          <rPr>
            <b val="true"/>
            <sz val="8"/>
            <color rgb="FF000000"/>
            <rFont val="Tahoma"/>
            <family val="0"/>
          </rPr>
          <t xml:space="preserve">Manfred Meiler:
</t>
        </r>
        <r>
          <rPr>
            <sz val="8"/>
            <color rgb="FF000000"/>
            <rFont val="Tahoma"/>
            <family val="0"/>
          </rPr>
          <t xml:space="preserve">Lösungszug nach 20:58 bei depth 16 gefunden</t>
        </r>
      </text>
      <mc:AlternateContent>
        <mc:Choice Requires="v2">
          <commentPr autoFill="true" autoScale="false" colHidden="false" locked="false" rowHidden="false" textHAlign="justify" textVAlign="top">
            <anchor moveWithCells="false" sizeWithCells="false">
              <xdr:from>
                <xdr:col>8</xdr:col>
                <xdr:colOff>16</xdr:colOff>
                <xdr:row>87</xdr:row>
                <xdr:rowOff>7</xdr:rowOff>
              </xdr:from>
              <xdr:to>
                <xdr:col>11</xdr:col>
                <xdr:colOff>4</xdr:colOff>
                <xdr:row>90</xdr:row>
                <xdr:rowOff>5</xdr:rowOff>
              </xdr:to>
            </anchor>
          </commentPr>
        </mc:Choice>
        <mc:Fallback/>
      </mc:AlternateContent>
    </comment>
    <comment ref="H95" authorId="0">
      <text>
        <r>
          <rPr>
            <b val="true"/>
            <sz val="8"/>
            <color rgb="FF000000"/>
            <rFont val="Tahoma"/>
            <family val="0"/>
          </rPr>
          <t xml:space="preserve">Manfred Meiler:
</t>
        </r>
        <r>
          <rPr>
            <sz val="8"/>
            <color rgb="FF000000"/>
            <rFont val="Tahoma"/>
            <family val="0"/>
          </rPr>
          <t xml:space="preserve">Lösungszug nach 0:08 bei depth 12 gefunden,
nach 1:32 bei depth 15 verworfen für Ta8-a7 (später für Lc5-e7)</t>
        </r>
      </text>
      <mc:AlternateContent>
        <mc:Choice Requires="v2">
          <commentPr autoFill="true" autoScale="false" colHidden="false" locked="false" rowHidden="false" textHAlign="justify" textVAlign="top">
            <anchor moveWithCells="false" sizeWithCells="false">
              <xdr:from>
                <xdr:col>8</xdr:col>
                <xdr:colOff>16</xdr:colOff>
                <xdr:row>93</xdr:row>
                <xdr:rowOff>7</xdr:rowOff>
              </xdr:from>
              <xdr:to>
                <xdr:col>11</xdr:col>
                <xdr:colOff>2</xdr:colOff>
                <xdr:row>98</xdr:row>
                <xdr:rowOff>12</xdr:rowOff>
              </xdr:to>
            </anchor>
          </commentPr>
        </mc:Choice>
        <mc:Fallback/>
      </mc:AlternateContent>
    </comment>
    <comment ref="H98" authorId="0">
      <text>
        <r>
          <rPr>
            <b val="true"/>
            <sz val="8"/>
            <color rgb="FF000000"/>
            <rFont val="Tahoma"/>
            <family val="0"/>
          </rPr>
          <t xml:space="preserve">Manfred Meiler:
</t>
        </r>
        <r>
          <rPr>
            <sz val="8"/>
            <color rgb="FF000000"/>
            <rFont val="Tahoma"/>
            <family val="0"/>
          </rPr>
          <t xml:space="preserve">Lösungszug nach 0:42 bei depth 12 gefunden,
nach 1:35 bei depth 13 verworfen für Tc1-c2,
nach 14:50 bei depth 15 erneut h4-h5</t>
        </r>
      </text>
      <mc:AlternateContent>
        <mc:Choice Requires="v2">
          <commentPr autoFill="true" autoScale="false" colHidden="false" locked="false" rowHidden="false" textHAlign="justify" textVAlign="top">
            <anchor moveWithCells="false" sizeWithCells="false">
              <xdr:from>
                <xdr:col>8</xdr:col>
                <xdr:colOff>16</xdr:colOff>
                <xdr:row>96</xdr:row>
                <xdr:rowOff>7</xdr:rowOff>
              </xdr:from>
              <xdr:to>
                <xdr:col>11</xdr:col>
                <xdr:colOff>9</xdr:colOff>
                <xdr:row>102</xdr:row>
                <xdr:rowOff>6</xdr:rowOff>
              </xdr:to>
            </anchor>
          </commentPr>
        </mc:Choice>
        <mc:Fallback/>
      </mc:AlternateContent>
    </comment>
    <comment ref="H103" authorId="0">
      <text>
        <r>
          <rPr>
            <b val="true"/>
            <sz val="8"/>
            <color rgb="FF000000"/>
            <rFont val="Tahoma"/>
            <family val="0"/>
          </rPr>
          <t xml:space="preserve">Manfred Meiler:
</t>
        </r>
        <r>
          <rPr>
            <sz val="8"/>
            <color rgb="FF000000"/>
            <rFont val="Tahoma"/>
            <family val="0"/>
          </rPr>
          <t xml:space="preserve">Lösungszug nach 1:53 bei depth 14 gefunden,
nach 9:59 bei depth 16 verworfen für Kf6-e7
(nach 27:28 bei depth 17 erneut Lb7xf3)</t>
        </r>
      </text>
      <mc:AlternateContent>
        <mc:Choice Requires="v2">
          <commentPr autoFill="true" autoScale="false" colHidden="false" locked="false" rowHidden="false" textHAlign="justify" textVAlign="top">
            <anchor moveWithCells="false" sizeWithCells="false">
              <xdr:from>
                <xdr:col>8</xdr:col>
                <xdr:colOff>16</xdr:colOff>
                <xdr:row>101</xdr:row>
                <xdr:rowOff>7</xdr:rowOff>
              </xdr:from>
              <xdr:to>
                <xdr:col>11</xdr:col>
                <xdr:colOff>12</xdr:colOff>
                <xdr:row>108</xdr:row>
                <xdr:rowOff>7</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UCI-Engine
unter GUI von Shredder 7 Classic,
mit Zugriff auf Nalimov-TB
Default-Setting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11</xdr:colOff>
                <xdr:row>4</xdr:row>
                <xdr:rowOff>4</xdr:rowOff>
              </xdr:to>
            </anchor>
          </commentPr>
        </mc:Choice>
        <mc:Fallback/>
      </mc:AlternateContent>
    </comment>
    <comment ref="J6" authorId="0">
      <text>
        <r>
          <rPr>
            <b val="true"/>
            <sz val="8"/>
            <color rgb="FF000000"/>
            <rFont val="Tahoma"/>
            <family val="0"/>
          </rPr>
          <t xml:space="preserve">Manfred Meiler:
</t>
        </r>
        <r>
          <rPr>
            <sz val="8"/>
            <color rgb="FF000000"/>
            <rFont val="Tahoma"/>
            <family val="0"/>
          </rPr>
          <t xml:space="preserve">Lösungszug nach 2:41 bei depth 10.02 gefunden,
nach 3:28 bei depth 10.03 verworfen für Ta8-c8,
nach 10:43 bei depth 11.03 erneut Te8-e3</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4</xdr:colOff>
                <xdr:row>10</xdr:row>
                <xdr:rowOff>8</xdr:rowOff>
              </xdr:to>
            </anchor>
          </commentPr>
        </mc:Choice>
        <mc:Fallback/>
      </mc:AlternateContent>
    </comment>
    <comment ref="J9" authorId="0">
      <text>
        <r>
          <rPr>
            <b val="true"/>
            <sz val="8"/>
            <color rgb="FF000000"/>
            <rFont val="Tahoma"/>
            <family val="0"/>
          </rPr>
          <t xml:space="preserve">Manfred Meiler:
</t>
        </r>
        <r>
          <rPr>
            <sz val="8"/>
            <color rgb="FF000000"/>
            <rFont val="Tahoma"/>
            <family val="0"/>
          </rPr>
          <t xml:space="preserve">Lösungszug nach 0:05 bei depth 8.12 gefunden,
nach 0:11 bei depth 9.02 verworfen für Le7-f6</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12</xdr:colOff>
                <xdr:row>11</xdr:row>
                <xdr:rowOff>13</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01 bei depth 6.00 gefunden,
nach 0:16 bei depth 9.35 verworfen für Lb4-a3 (später für Ld3-c4 bzw. für c2-c4)</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16</xdr:colOff>
                <xdr:row>25</xdr:row>
                <xdr:rowOff>8</xdr:rowOff>
              </xdr:to>
            </anchor>
          </commentPr>
        </mc:Choice>
        <mc:Fallback/>
      </mc:AlternateContent>
    </comment>
    <comment ref="J29" authorId="0">
      <text>
        <r>
          <rPr>
            <b val="true"/>
            <sz val="8"/>
            <color rgb="FF000000"/>
            <rFont val="Tahoma"/>
            <family val="0"/>
          </rPr>
          <t xml:space="preserve">Manfred Meiler:
</t>
        </r>
        <r>
          <rPr>
            <sz val="8"/>
            <color rgb="FF000000"/>
            <rFont val="Tahoma"/>
            <family val="0"/>
          </rPr>
          <t xml:space="preserve">Lösungszug nach 1:54 bei depth 11.02 gefunden,
nach 2:38 bei depth 11.06 verworfen für Dd3-c3</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8</xdr:colOff>
                <xdr:row>31</xdr:row>
                <xdr:rowOff>13</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Lösungszug nach 0:01 bei depth 6.00 gefunden,
nach 0:04 bei depth 8.02 verworfen für b4xa5,
nach 0:10 bei depth 9.02 erneut Sc4-e5,
nach 10:58 bei depth 14.02 erneut verworfen für b4xa5</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29</xdr:colOff>
                <xdr:row>51</xdr:row>
                <xdr:rowOff>2</xdr:rowOff>
              </xdr:to>
            </anchor>
          </commentPr>
        </mc:Choice>
        <mc:Fallback/>
      </mc:AlternateContent>
    </comment>
    <comment ref="J46" authorId="0">
      <text>
        <r>
          <rPr>
            <b val="true"/>
            <sz val="8"/>
            <color rgb="FF000000"/>
            <rFont val="Tahoma"/>
            <family val="0"/>
          </rPr>
          <t xml:space="preserve">Manfred Meiler:
</t>
        </r>
        <r>
          <rPr>
            <sz val="8"/>
            <color rgb="FF000000"/>
            <rFont val="Tahoma"/>
            <family val="0"/>
          </rPr>
          <t xml:space="preserve">Lösungszug nach 1:13 bei depth 11.03 gefunden,
nach 3:55 bei depth 12.02 verworfen für Lc1-d2 (später für Dd1-b3),
nach 11:52 bei depth 13.03 erneut a3xb4</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3</xdr:col>
                <xdr:colOff>25</xdr:colOff>
                <xdr:row>51</xdr:row>
                <xdr:rowOff>5</xdr:rowOff>
              </xdr:to>
            </anchor>
          </commentPr>
        </mc:Choice>
        <mc:Fallback/>
      </mc:AlternateContent>
    </comment>
    <comment ref="J47" authorId="0">
      <text>
        <r>
          <rPr>
            <b val="true"/>
            <sz val="8"/>
            <color rgb="FF000000"/>
            <rFont val="Tahoma"/>
            <family val="0"/>
          </rPr>
          <t xml:space="preserve">Manfred Meiler:
</t>
        </r>
        <r>
          <rPr>
            <sz val="8"/>
            <color rgb="FF000000"/>
            <rFont val="Tahoma"/>
            <family val="0"/>
          </rPr>
          <t xml:space="preserve">Lösungszug nach 0:25 bei depth 10.03 gefunden,
nach 1:00 bei depth 11.02 verworfen für Da8-a6 (später für Lg2-d5 bzw. Da8-e4)
(nach 28:28 bei depth 14.04 erneut f2-f4)</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3</xdr:col>
                <xdr:colOff>33</xdr:colOff>
                <xdr:row>52</xdr:row>
                <xdr:rowOff>6</xdr:rowOff>
              </xdr:to>
            </anchor>
          </commentPr>
        </mc:Choice>
        <mc:Fallback/>
      </mc:AlternateContent>
    </comment>
    <comment ref="J50" authorId="0">
      <text>
        <r>
          <rPr>
            <b val="true"/>
            <sz val="8"/>
            <color rgb="FF000000"/>
            <rFont val="Tahoma"/>
            <family val="0"/>
          </rPr>
          <t xml:space="preserve">Manfred Meiler:
</t>
        </r>
        <r>
          <rPr>
            <sz val="8"/>
            <color rgb="FF000000"/>
            <rFont val="Tahoma"/>
            <family val="0"/>
          </rPr>
          <t xml:space="preserve">Lösungszug nach 0:06 bei depth 7.03 gefunden,
nach 0:10 bei depth 8.02 verworfen für Lh4-f2 (später für b2-b3),
nach 11:01 bei depth 12.03 erneut e4-e5</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3</xdr:col>
                <xdr:colOff>24</xdr:colOff>
                <xdr:row>55</xdr:row>
                <xdr:rowOff>5</xdr:rowOff>
              </xdr:to>
            </anchor>
          </commentPr>
        </mc:Choice>
        <mc:Fallback/>
      </mc:AlternateContent>
    </comment>
    <comment ref="J55" authorId="0">
      <text>
        <r>
          <rPr>
            <b val="true"/>
            <sz val="8"/>
            <color rgb="FF000000"/>
            <rFont val="Tahoma"/>
            <family val="0"/>
          </rPr>
          <t xml:space="preserve">Manfred Meiler:
</t>
        </r>
        <r>
          <rPr>
            <sz val="8"/>
            <color rgb="FF000000"/>
            <rFont val="Tahoma"/>
            <family val="0"/>
          </rPr>
          <t xml:space="preserve">Lösungszug nach 0:04 bei depth 8.02 gefunden,
nach 1:36 bei depth 11.02 verworfen für Tf8-g8,
nach 6:00 bei depth 12.02 erneut Tf8-g8</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19</xdr:colOff>
                <xdr:row>59</xdr:row>
                <xdr:rowOff>6</xdr:rowOff>
              </xdr:to>
            </anchor>
          </commentPr>
        </mc:Choice>
        <mc:Fallback/>
      </mc:AlternateContent>
    </comment>
    <comment ref="J64" authorId="0">
      <text>
        <r>
          <rPr>
            <b val="true"/>
            <sz val="8"/>
            <color rgb="FF000000"/>
            <rFont val="Tahoma"/>
            <family val="0"/>
          </rPr>
          <t xml:space="preserve">Manfred Meiler:
</t>
        </r>
        <r>
          <rPr>
            <sz val="8"/>
            <color rgb="FF000000"/>
            <rFont val="Tahoma"/>
            <family val="0"/>
          </rPr>
          <t xml:space="preserve">Lösungszug nach 0:08 bei depth 9.06 gefunden,
nach 0:14 bei depth 10.02 verworfen für Lg5xe7 (später für c2-c3)
nach 9:20 bei depth 13.03 erneut c2-c4,
nach 11:26 bei depth 13.07 erneut verworfen für Tf1-e1,
nach 15:58 bei depth 14.04 erneut c2-c4</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3</xdr:col>
                <xdr:colOff>32</xdr:colOff>
                <xdr:row>72</xdr:row>
                <xdr:rowOff>10</xdr:rowOff>
              </xdr:to>
            </anchor>
          </commentPr>
        </mc:Choice>
        <mc:Fallback/>
      </mc:AlternateContent>
    </comment>
    <comment ref="J68" authorId="0">
      <text>
        <r>
          <rPr>
            <b val="true"/>
            <sz val="8"/>
            <color rgb="FF000000"/>
            <rFont val="Tahoma"/>
            <family val="0"/>
          </rPr>
          <t xml:space="preserve">Manfred Meiler:
</t>
        </r>
        <r>
          <rPr>
            <sz val="8"/>
            <color rgb="FF000000"/>
            <rFont val="Tahoma"/>
            <family val="0"/>
          </rPr>
          <t xml:space="preserve">Lösungszug nach 0:36 bei depth 10.06 gefunden,
nach 1:09 bei depth 11.02 verworfen für b2-b3,
nach 2:01 bei depth 12.02 erneut Le5-f4</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3</xdr:col>
                <xdr:colOff>22</xdr:colOff>
                <xdr:row>72</xdr:row>
                <xdr:rowOff>9</xdr:rowOff>
              </xdr:to>
            </anchor>
          </commentPr>
        </mc:Choice>
        <mc:Fallback/>
      </mc:AlternateContent>
    </comment>
    <comment ref="J72" authorId="0">
      <text>
        <r>
          <rPr>
            <b val="true"/>
            <sz val="8"/>
            <color rgb="FF000000"/>
            <rFont val="Tahoma"/>
            <family val="0"/>
          </rPr>
          <t xml:space="preserve">Manfred Meiler:
</t>
        </r>
        <r>
          <rPr>
            <sz val="8"/>
            <color rgb="FF000000"/>
            <rFont val="Tahoma"/>
            <family val="0"/>
          </rPr>
          <t xml:space="preserve">Lösungszug nach 26:36 bei depth 15.02 verworfen für Dd8-e7</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3</xdr:col>
                <xdr:colOff>4</xdr:colOff>
                <xdr:row>74</xdr:row>
                <xdr:rowOff>2</xdr:rowOff>
              </xdr:to>
            </anchor>
          </commentPr>
        </mc:Choice>
        <mc:Fallback/>
      </mc:AlternateContent>
    </comment>
    <comment ref="J74" authorId="0">
      <text>
        <r>
          <rPr>
            <b val="true"/>
            <sz val="8"/>
            <color rgb="FF000000"/>
            <rFont val="Tahoma"/>
            <family val="0"/>
          </rPr>
          <t xml:space="preserve">Manfred Meiler:
</t>
        </r>
        <r>
          <rPr>
            <sz val="8"/>
            <color rgb="FF000000"/>
            <rFont val="Tahoma"/>
            <family val="0"/>
          </rPr>
          <t xml:space="preserve">Lösungszug nach 3:55 bei depth 11.03 gefunden,
nach 8:31 bei depth 12.08 verworfen für b4xa3,
nach 16:20 bei depth 13.02 erneut Lc8-g4</t>
        </r>
      </text>
      <mc:AlternateContent>
        <mc:Choice Requires="v2">
          <commentPr autoFill="true" autoScale="false" colHidden="false" locked="false" rowHidden="false" textHAlign="justify" textVAlign="top">
            <anchor moveWithCells="false" sizeWithCells="false">
              <xdr:from>
                <xdr:col>10</xdr:col>
                <xdr:colOff>16</xdr:colOff>
                <xdr:row>72</xdr:row>
                <xdr:rowOff>7</xdr:rowOff>
              </xdr:from>
              <xdr:to>
                <xdr:col>13</xdr:col>
                <xdr:colOff>22</xdr:colOff>
                <xdr:row>78</xdr:row>
                <xdr:rowOff>9</xdr:rowOff>
              </xdr:to>
            </anchor>
          </commentPr>
        </mc:Choice>
        <mc:Fallback/>
      </mc:AlternateContent>
    </comment>
    <comment ref="J83" authorId="0">
      <text>
        <r>
          <rPr>
            <b val="true"/>
            <sz val="8"/>
            <color rgb="FF000000"/>
            <rFont val="Tahoma"/>
            <family val="0"/>
          </rPr>
          <t xml:space="preserve">Manfred Meiler:
</t>
        </r>
        <r>
          <rPr>
            <sz val="8"/>
            <color rgb="FF000000"/>
            <rFont val="Tahoma"/>
            <family val="0"/>
          </rPr>
          <t xml:space="preserve">Lösungszug nach 0:05 bei depth 9.02 gefunden,
nach 0:56 bei depth 11.05 verworfen für Te3-d3,
nach 2:09 bei depth 12.03 erneut Td4xd5</t>
        </r>
      </text>
      <mc:AlternateContent>
        <mc:Choice Requires="v2">
          <commentPr autoFill="true" autoScale="false" colHidden="false" locked="false" rowHidden="false" textHAlign="justify" textVAlign="top">
            <anchor moveWithCells="false" sizeWithCells="false">
              <xdr:from>
                <xdr:col>10</xdr:col>
                <xdr:colOff>16</xdr:colOff>
                <xdr:row>81</xdr:row>
                <xdr:rowOff>7</xdr:rowOff>
              </xdr:from>
              <xdr:to>
                <xdr:col>13</xdr:col>
                <xdr:colOff>22</xdr:colOff>
                <xdr:row>87</xdr:row>
                <xdr:rowOff>8</xdr:rowOff>
              </xdr:to>
            </anchor>
          </commentPr>
        </mc:Choice>
        <mc:Fallback/>
      </mc:AlternateContent>
    </comment>
    <comment ref="J85" authorId="0">
      <text>
        <r>
          <rPr>
            <b val="true"/>
            <sz val="8"/>
            <color rgb="FF000000"/>
            <rFont val="Tahoma"/>
            <family val="0"/>
          </rPr>
          <t xml:space="preserve">Manfred Meiler:
</t>
        </r>
        <r>
          <rPr>
            <sz val="8"/>
            <color rgb="FF000000"/>
            <rFont val="Tahoma"/>
            <family val="0"/>
          </rPr>
          <t xml:space="preserve">Lösungszug nach 0:23 bei depth 17.05 gefunden,
nach 1:03 bei depth 18.10 verworfen für Kb3-a3,
nach 13:25 bei depth 21.06 erneut Kb3-a4</t>
        </r>
      </text>
      <mc:AlternateContent>
        <mc:Choice Requires="v2">
          <commentPr autoFill="true" autoScale="false" colHidden="false" locked="false" rowHidden="false" textHAlign="justify" textVAlign="top">
            <anchor moveWithCells="false" sizeWithCells="false">
              <xdr:from>
                <xdr:col>10</xdr:col>
                <xdr:colOff>16</xdr:colOff>
                <xdr:row>83</xdr:row>
                <xdr:rowOff>7</xdr:rowOff>
              </xdr:from>
              <xdr:to>
                <xdr:col>13</xdr:col>
                <xdr:colOff>23</xdr:colOff>
                <xdr:row>89</xdr:row>
                <xdr:rowOff>8</xdr:rowOff>
              </xdr:to>
            </anchor>
          </commentPr>
        </mc:Choice>
        <mc:Fallback/>
      </mc:AlternateContent>
    </comment>
    <comment ref="J88" authorId="0">
      <text>
        <r>
          <rPr>
            <b val="true"/>
            <sz val="8"/>
            <color rgb="FF000000"/>
            <rFont val="Tahoma"/>
            <family val="0"/>
          </rPr>
          <t xml:space="preserve">Manfred Meiler:
</t>
        </r>
        <r>
          <rPr>
            <sz val="8"/>
            <color rgb="FF000000"/>
            <rFont val="Tahoma"/>
            <family val="0"/>
          </rPr>
          <t xml:space="preserve">Lösungszug nach 1:12 bei depth 14.03 gefunden,
nach 3:12 bei depth 15.03 verworfen für Th7-d7,
nach 8:54 bei depth 16.03 erneut Kf3-g3</t>
        </r>
      </text>
      <mc:AlternateContent>
        <mc:Choice Requires="v2">
          <commentPr autoFill="true" autoScale="false" colHidden="false" locked="false" rowHidden="false" textHAlign="justify" textVAlign="top">
            <anchor moveWithCells="false" sizeWithCells="false">
              <xdr:from>
                <xdr:col>10</xdr:col>
                <xdr:colOff>16</xdr:colOff>
                <xdr:row>86</xdr:row>
                <xdr:rowOff>7</xdr:rowOff>
              </xdr:from>
              <xdr:to>
                <xdr:col>13</xdr:col>
                <xdr:colOff>18</xdr:colOff>
                <xdr:row>92</xdr:row>
                <xdr:rowOff>8</xdr:rowOff>
              </xdr:to>
            </anchor>
          </commentPr>
        </mc:Choice>
        <mc:Fallback/>
      </mc:AlternateContent>
    </comment>
    <comment ref="J89" authorId="0">
      <text>
        <r>
          <rPr>
            <b val="true"/>
            <sz val="8"/>
            <color rgb="FF000000"/>
            <rFont val="Tahoma"/>
            <family val="0"/>
          </rPr>
          <t xml:space="preserve">Manfred Meiler:
</t>
        </r>
        <r>
          <rPr>
            <sz val="8"/>
            <color rgb="FF000000"/>
            <rFont val="Tahoma"/>
            <family val="0"/>
          </rPr>
          <t xml:space="preserve">Lösungszug nach 2:56 bei depth 14.06 gefunden,
nach 6:08 bei depth 15.04 verworfen für Lb4-c5 (später für Tc8-b8),
nach 15:34 bei depth 16.03 erneut Lb4-a5</t>
        </r>
      </text>
      <mc:AlternateContent>
        <mc:Choice Requires="v2">
          <commentPr autoFill="true" autoScale="false" colHidden="false" locked="false" rowHidden="false" textHAlign="justify" textVAlign="top">
            <anchor moveWithCells="false" sizeWithCells="false">
              <xdr:from>
                <xdr:col>10</xdr:col>
                <xdr:colOff>16</xdr:colOff>
                <xdr:row>87</xdr:row>
                <xdr:rowOff>7</xdr:rowOff>
              </xdr:from>
              <xdr:to>
                <xdr:col>13</xdr:col>
                <xdr:colOff>24</xdr:colOff>
                <xdr:row>94</xdr:row>
                <xdr:rowOff>6</xdr:rowOff>
              </xdr:to>
            </anchor>
          </commentPr>
        </mc:Choice>
        <mc:Fallback/>
      </mc:AlternateContent>
    </comment>
    <comment ref="J94" authorId="0">
      <text>
        <r>
          <rPr>
            <b val="true"/>
            <sz val="8"/>
            <color rgb="FF000000"/>
            <rFont val="Tahoma"/>
            <family val="0"/>
          </rPr>
          <t xml:space="preserve">Manfred Meiler:
</t>
        </r>
        <r>
          <rPr>
            <sz val="8"/>
            <color rgb="FF000000"/>
            <rFont val="Tahoma"/>
            <family val="0"/>
          </rPr>
          <t xml:space="preserve">Lösungszug nach 22:10 bei depth 18.09 gefunden</t>
        </r>
      </text>
      <mc:AlternateContent>
        <mc:Choice Requires="v2">
          <commentPr autoFill="true" autoScale="false" colHidden="false" locked="false" rowHidden="false" textHAlign="justify" textVAlign="top">
            <anchor moveWithCells="false" sizeWithCells="false">
              <xdr:from>
                <xdr:col>10</xdr:col>
                <xdr:colOff>16</xdr:colOff>
                <xdr:row>92</xdr:row>
                <xdr:rowOff>7</xdr:rowOff>
              </xdr:from>
              <xdr:to>
                <xdr:col>13</xdr:col>
                <xdr:colOff>3</xdr:colOff>
                <xdr:row>96</xdr:row>
                <xdr:rowOff>1</xdr:rowOff>
              </xdr:to>
            </anchor>
          </commentPr>
        </mc:Choice>
        <mc:Fallback/>
      </mc:AlternateContent>
    </comment>
    <comment ref="J95" authorId="0">
      <text>
        <r>
          <rPr>
            <b val="true"/>
            <sz val="8"/>
            <color rgb="FF000000"/>
            <rFont val="Tahoma"/>
            <family val="0"/>
          </rPr>
          <t xml:space="preserve">Manfred Meiler:
</t>
        </r>
        <r>
          <rPr>
            <sz val="8"/>
            <color rgb="FF000000"/>
            <rFont val="Tahoma"/>
            <family val="0"/>
          </rPr>
          <t xml:space="preserve">Lösungszug nach 0:13 bei depth 11.02 gefunden,
nach 0:30 bei depth 12.02 verworfen für Ta8-a7</t>
        </r>
      </text>
      <mc:AlternateContent>
        <mc:Choice Requires="v2">
          <commentPr autoFill="true" autoScale="false" colHidden="false" locked="false" rowHidden="false" textHAlign="justify" textVAlign="top">
            <anchor moveWithCells="false" sizeWithCells="false">
              <xdr:from>
                <xdr:col>10</xdr:col>
                <xdr:colOff>16</xdr:colOff>
                <xdr:row>93</xdr:row>
                <xdr:rowOff>7</xdr:rowOff>
              </xdr:from>
              <xdr:to>
                <xdr:col>13</xdr:col>
                <xdr:colOff>20</xdr:colOff>
                <xdr:row>97</xdr:row>
                <xdr:rowOff>15</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UCI-Engine 
unter GUI Chesspartner 5.3 (Lokasoft),
Default-Settings,
mit Nalimov-TableBase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39</xdr:colOff>
                <xdr:row>4</xdr:row>
                <xdr:rowOff>3</xdr:rowOff>
              </xdr:to>
            </anchor>
          </commentPr>
        </mc:Choice>
        <mc:Fallback/>
      </mc:AlternateContent>
    </comment>
    <comment ref="L6" authorId="0">
      <text>
        <r>
          <rPr>
            <b val="true"/>
            <sz val="8"/>
            <color rgb="FF000000"/>
            <rFont val="Tahoma"/>
            <family val="0"/>
          </rPr>
          <t xml:space="preserve">Manfred Meiler:
</t>
        </r>
        <r>
          <rPr>
            <sz val="8"/>
            <color rgb="FF000000"/>
            <rFont val="Tahoma"/>
            <family val="0"/>
          </rPr>
          <t xml:space="preserve">Lösungszug nach 26:59 bei depth 13 gefunden</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5</xdr:col>
                <xdr:colOff>5</xdr:colOff>
                <xdr:row>7</xdr:row>
                <xdr:rowOff>5</xdr:rowOff>
              </xdr:to>
            </anchor>
          </commentPr>
        </mc:Choice>
        <mc:Fallback/>
      </mc:AlternateContent>
    </comment>
    <comment ref="L16" authorId="0">
      <text>
        <r>
          <rPr>
            <b val="true"/>
            <sz val="8"/>
            <color rgb="FF000000"/>
            <rFont val="Tahoma"/>
            <family val="0"/>
          </rPr>
          <t xml:space="preserve">Manfred Meiler:
</t>
        </r>
        <r>
          <rPr>
            <sz val="8"/>
            <color rgb="FF000000"/>
            <rFont val="Tahoma"/>
            <family val="0"/>
          </rPr>
          <t xml:space="preserve">Lösungszug nach 23:47 bei depth 14 gefunden</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5</xdr:col>
                <xdr:colOff>4</xdr:colOff>
                <xdr:row>17</xdr:row>
                <xdr:rowOff>5</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2 bei depth 8 gefunden,
nach 0:11 bei depth 10 verworfen für b4xa5,
nach 13:13 bei depth 15 erneut Sc4-e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7</xdr:colOff>
                <xdr:row>49</xdr:row>
                <xdr:rowOff>7</xdr:rowOff>
              </xdr:to>
            </anchor>
          </commentPr>
        </mc:Choice>
        <mc:Fallback/>
      </mc:AlternateContent>
    </comment>
    <comment ref="L55" authorId="0">
      <text>
        <r>
          <rPr>
            <b val="true"/>
            <sz val="8"/>
            <color rgb="FF000000"/>
            <rFont val="Tahoma"/>
            <family val="0"/>
          </rPr>
          <t xml:space="preserve">Manfred Meiler:
</t>
        </r>
        <r>
          <rPr>
            <sz val="8"/>
            <color rgb="FF000000"/>
            <rFont val="Tahoma"/>
            <family val="0"/>
          </rPr>
          <t xml:space="preserve">Lösungszug nach 0:02 bei depth 8 gefunden,
nach 1:05 bei depth 11 verworfen für Tf8-g8</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15</xdr:col>
                <xdr:colOff>1</xdr:colOff>
                <xdr:row>57</xdr:row>
                <xdr:rowOff>14</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0:01 bei depth 7 gefunden,
nach 0:05 bei depth 9 verworfen für Dd8-e7,
nach 0:21 bei depth 11 erneut Tc7-d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3</xdr:colOff>
                <xdr:row>76</xdr:row>
                <xdr:rowOff>8</xdr:rowOff>
              </xdr:to>
            </anchor>
          </commentPr>
        </mc:Choice>
        <mc:Fallback/>
      </mc:AlternateContent>
    </comment>
    <comment ref="L77" authorId="0">
      <text>
        <r>
          <rPr>
            <b val="true"/>
            <sz val="8"/>
            <color rgb="FF000000"/>
            <rFont val="Tahoma"/>
            <family val="0"/>
          </rPr>
          <t xml:space="preserve">Manfred Meiler:
</t>
        </r>
        <r>
          <rPr>
            <sz val="8"/>
            <color rgb="FF000000"/>
            <rFont val="Tahoma"/>
            <family val="0"/>
          </rPr>
          <t xml:space="preserve">Lösungszug nach 0:49 bei depth 11 gefunden,
nach 1:33 bei depth 12 verworfen für f5xg6,
nach 5:57 bei depth 13 erneut Ta1-a2</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15</xdr:col>
                <xdr:colOff>2</xdr:colOff>
                <xdr:row>81</xdr:row>
                <xdr:rowOff>7</xdr:rowOff>
              </xdr:to>
            </anchor>
          </commentPr>
        </mc:Choice>
        <mc:Fallback/>
      </mc:AlternateContent>
    </comment>
    <comment ref="L84" authorId="0">
      <text>
        <r>
          <rPr>
            <b val="true"/>
            <sz val="8"/>
            <color rgb="FF000000"/>
            <rFont val="Tahoma"/>
            <family val="0"/>
          </rPr>
          <t xml:space="preserve">Manfred Meiler:
</t>
        </r>
        <r>
          <rPr>
            <sz val="8"/>
            <color rgb="FF000000"/>
            <rFont val="Tahoma"/>
            <family val="0"/>
          </rPr>
          <t xml:space="preserve">Lösungszug nach 20:12 bei depth 22 gefunden</t>
        </r>
      </text>
      <mc:AlternateContent>
        <mc:Choice Requires="v2">
          <commentPr autoFill="true" autoScale="false" colHidden="false" locked="false" rowHidden="false" textHAlign="justify" textVAlign="top">
            <anchor moveWithCells="false" sizeWithCells="false">
              <xdr:from>
                <xdr:col>12</xdr:col>
                <xdr:colOff>16</xdr:colOff>
                <xdr:row>82</xdr:row>
                <xdr:rowOff>7</xdr:rowOff>
              </xdr:from>
              <xdr:to>
                <xdr:col>15</xdr:col>
                <xdr:colOff>4</xdr:colOff>
                <xdr:row>85</xdr:row>
                <xdr:rowOff>6</xdr:rowOff>
              </xdr:to>
            </anchor>
          </commentPr>
        </mc:Choice>
        <mc:Fallback/>
      </mc:AlternateContent>
    </comment>
    <comment ref="L95" authorId="0">
      <text>
        <r>
          <rPr>
            <b val="true"/>
            <sz val="8"/>
            <color rgb="FF000000"/>
            <rFont val="Tahoma"/>
            <family val="0"/>
          </rPr>
          <t xml:space="preserve">Manfred Meiler:
</t>
        </r>
        <r>
          <rPr>
            <sz val="8"/>
            <color rgb="FF000000"/>
            <rFont val="Tahoma"/>
            <family val="0"/>
          </rPr>
          <t xml:space="preserve">Lösungszug nach 0:01 bei depth 8 gefunden,
nach 0:16 bei depth 12 verworfen für Ta8-a7</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15</xdr:col>
                <xdr:colOff>3</xdr:colOff>
                <xdr:row>97</xdr:row>
                <xdr:rowOff>15</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WinBoard-Engine 
unter Arena-GUI,
Default-Settings,
mit Nalimov-TableBase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3</xdr:colOff>
                <xdr:row>4</xdr:row>
                <xdr:rowOff>3</xdr:rowOff>
              </xdr:to>
            </anchor>
          </commentPr>
        </mc:Choice>
        <mc:Fallback/>
      </mc:AlternateContent>
    </comment>
    <comment ref="N10" authorId="0">
      <text>
        <r>
          <rPr>
            <b val="true"/>
            <sz val="8"/>
            <color rgb="FF000000"/>
            <rFont val="Tahoma"/>
            <family val="0"/>
          </rPr>
          <t xml:space="preserve">Manfred Meiler:
</t>
        </r>
        <r>
          <rPr>
            <sz val="8"/>
            <color rgb="FF000000"/>
            <rFont val="Tahoma"/>
            <family val="0"/>
          </rPr>
          <t xml:space="preserve">Lösungszug nach 34:38 bei depth 14 gefunden</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7</xdr:col>
                <xdr:colOff>5</xdr:colOff>
                <xdr:row>11</xdr:row>
                <xdr:rowOff>4</xdr:rowOff>
              </xdr:to>
            </anchor>
          </commentPr>
        </mc:Choice>
        <mc:Fallback/>
      </mc:AlternateContent>
    </comment>
    <comment ref="N22" authorId="0">
      <text>
        <r>
          <rPr>
            <b val="true"/>
            <sz val="8"/>
            <color rgb="FF000000"/>
            <rFont val="Tahoma"/>
            <family val="0"/>
          </rPr>
          <t xml:space="preserve">Manfred Meiler:
</t>
        </r>
        <r>
          <rPr>
            <sz val="8"/>
            <color rgb="FF000000"/>
            <rFont val="Tahoma"/>
            <family val="0"/>
          </rPr>
          <t xml:space="preserve">Lösungszug nach 16:21 bei depth 14 gefunden
(nach 27:19 bei depth 15 verworfen für Tc1-c3)</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7</xdr:col>
                <xdr:colOff>12</xdr:colOff>
                <xdr:row>24</xdr:row>
                <xdr:rowOff>13</xdr:rowOff>
              </xdr:to>
            </anchor>
          </commentPr>
        </mc:Choice>
        <mc:Fallback/>
      </mc:AlternateContent>
    </comment>
    <comment ref="N37" authorId="0">
      <text>
        <r>
          <rPr>
            <b val="true"/>
            <sz val="8"/>
            <color rgb="FF000000"/>
            <rFont val="Tahoma"/>
            <family val="0"/>
          </rPr>
          <t xml:space="preserve">Manfred Meiler:
</t>
        </r>
        <r>
          <rPr>
            <sz val="8"/>
            <color rgb="FF000000"/>
            <rFont val="Tahoma"/>
            <family val="0"/>
          </rPr>
          <t xml:space="preserve">Lösungszug nach 0:03 bei depth 9 gefunden,
nach 0:07 bei depth 10 verworfen für Ld3-c4,
nach 1:22 bei depth 12 erneut d4-d5</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7</xdr:col>
                <xdr:colOff>2</xdr:colOff>
                <xdr:row>41</xdr:row>
                <xdr:rowOff>8</xdr:rowOff>
              </xdr:to>
            </anchor>
          </commentPr>
        </mc:Choice>
        <mc:Fallback/>
      </mc:AlternateContent>
    </comment>
    <comment ref="N44" authorId="0">
      <text>
        <r>
          <rPr>
            <b val="true"/>
            <sz val="8"/>
            <color rgb="FF000000"/>
            <rFont val="Tahoma"/>
            <family val="0"/>
          </rPr>
          <t xml:space="preserve">Manfred Meiler:
</t>
        </r>
        <r>
          <rPr>
            <sz val="8"/>
            <color rgb="FF000000"/>
            <rFont val="Tahoma"/>
            <family val="0"/>
          </rPr>
          <t xml:space="preserve">Lösungszug nach 1:32 bei depth 12 gefunden,
nach 2:25 bei depth 13 verworfen für e3xd4,
nach 8:49 bei depth 14 erneut Tc1-c4</t>
        </r>
      </text>
      <mc:AlternateContent>
        <mc:Choice Requires="v2">
          <commentPr autoFill="true" autoScale="false" colHidden="false" locked="false" rowHidden="false" textHAlign="justify" textVAlign="top">
            <anchor moveWithCells="false" sizeWithCells="false">
              <xdr:from>
                <xdr:col>14</xdr:col>
                <xdr:colOff>16</xdr:colOff>
                <xdr:row>42</xdr:row>
                <xdr:rowOff>7</xdr:rowOff>
              </xdr:from>
              <xdr:to>
                <xdr:col>17</xdr:col>
                <xdr:colOff>5</xdr:colOff>
                <xdr:row>48</xdr:row>
                <xdr:rowOff>8</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26 bei depth 11 gefunden,
nach 1:10 bei depth 12 verworfen für b4xa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2</xdr:colOff>
                <xdr:row>47</xdr:row>
                <xdr:rowOff>14</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31:59 bei depth 15 gefunden</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7</xdr:col>
                <xdr:colOff>4</xdr:colOff>
                <xdr:row>49</xdr:row>
                <xdr:rowOff>4</xdr:rowOff>
              </xdr:to>
            </anchor>
          </commentPr>
        </mc:Choice>
        <mc:Fallback/>
      </mc:AlternateContent>
    </comment>
    <comment ref="N51" authorId="0">
      <text>
        <r>
          <rPr>
            <b val="true"/>
            <sz val="8"/>
            <color rgb="FF000000"/>
            <rFont val="Tahoma"/>
            <family val="0"/>
          </rPr>
          <t xml:space="preserve">Manfred Meiler:
</t>
        </r>
        <r>
          <rPr>
            <sz val="8"/>
            <color rgb="FF000000"/>
            <rFont val="Tahoma"/>
            <family val="0"/>
          </rPr>
          <t xml:space="preserve">Lösungszug nach 0:14 bei depth 11 gefunden,
nach 0:23 bei depth 12 verworfen für Df7-b7</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7</xdr:col>
                <xdr:colOff>1</xdr:colOff>
                <xdr:row>53</xdr:row>
                <xdr:rowOff>14</xdr:rowOff>
              </xdr:to>
            </anchor>
          </commentPr>
        </mc:Choice>
        <mc:Fallback/>
      </mc:AlternateContent>
    </comment>
    <comment ref="N57" authorId="0">
      <text>
        <r>
          <rPr>
            <b val="true"/>
            <sz val="8"/>
            <color rgb="FF000000"/>
            <rFont val="Tahoma"/>
            <family val="0"/>
          </rPr>
          <t xml:space="preserve">Manfred Meiler:
</t>
        </r>
        <r>
          <rPr>
            <sz val="8"/>
            <color rgb="FF000000"/>
            <rFont val="Tahoma"/>
            <family val="0"/>
          </rPr>
          <t xml:space="preserve">Lösungszug nach 1:52 bei depth 11 gefunden,
nach 2:49 bei depth 12 verworfen für Th8-g8</t>
        </r>
      </text>
      <mc:AlternateContent>
        <mc:Choice Requires="v2">
          <commentPr autoFill="true" autoScale="false" colHidden="false" locked="false" rowHidden="false" textHAlign="justify" textVAlign="top">
            <anchor moveWithCells="false" sizeWithCells="false">
              <xdr:from>
                <xdr:col>14</xdr:col>
                <xdr:colOff>16</xdr:colOff>
                <xdr:row>55</xdr:row>
                <xdr:rowOff>7</xdr:rowOff>
              </xdr:from>
              <xdr:to>
                <xdr:col>17</xdr:col>
                <xdr:colOff>6</xdr:colOff>
                <xdr:row>59</xdr:row>
                <xdr:rowOff>14</xdr:rowOff>
              </xdr:to>
            </anchor>
          </commentPr>
        </mc:Choice>
        <mc:Fallback/>
      </mc:AlternateContent>
    </comment>
    <comment ref="N63" authorId="0">
      <text>
        <r>
          <rPr>
            <b val="true"/>
            <sz val="8"/>
            <color rgb="FF000000"/>
            <rFont val="Tahoma"/>
            <family val="0"/>
          </rPr>
          <t xml:space="preserve">Manfred Meiler:
</t>
        </r>
        <r>
          <rPr>
            <sz val="8"/>
            <color rgb="FF000000"/>
            <rFont val="Tahoma"/>
            <family val="0"/>
          </rPr>
          <t xml:space="preserve">Lösungszug nach 0:27 bei depth 11 gefunden,
nach 0:33 bei depth 12 verworfen für Tc1xc8,
nach 6:15 bei depth 14 erneut Dg4g3</t>
        </r>
      </text>
      <mc:AlternateContent>
        <mc:Choice Requires="v2">
          <commentPr autoFill="true" autoScale="false" colHidden="false" locked="false" rowHidden="false" textHAlign="justify" textVAlign="top">
            <anchor moveWithCells="false" sizeWithCells="false">
              <xdr:from>
                <xdr:col>14</xdr:col>
                <xdr:colOff>16</xdr:colOff>
                <xdr:row>61</xdr:row>
                <xdr:rowOff>7</xdr:rowOff>
              </xdr:from>
              <xdr:to>
                <xdr:col>17</xdr:col>
                <xdr:colOff>2</xdr:colOff>
                <xdr:row>67</xdr:row>
                <xdr:rowOff>8</xdr:rowOff>
              </xdr:to>
            </anchor>
          </commentPr>
        </mc:Choice>
        <mc:Fallback/>
      </mc:AlternateContent>
    </comment>
    <comment ref="N64" authorId="0">
      <text>
        <r>
          <rPr>
            <b val="true"/>
            <sz val="8"/>
            <color rgb="FF000000"/>
            <rFont val="Tahoma"/>
            <family val="0"/>
          </rPr>
          <t xml:space="preserve">Manfred Meiler:
</t>
        </r>
        <r>
          <rPr>
            <sz val="8"/>
            <color rgb="FF000000"/>
            <rFont val="Tahoma"/>
            <family val="0"/>
          </rPr>
          <t xml:space="preserve">Lösungszug nach 21:02 bei depth 15 gefunden</t>
        </r>
      </text>
      <mc:AlternateContent>
        <mc:Choice Requires="v2">
          <commentPr autoFill="true" autoScale="false" colHidden="false" locked="false" rowHidden="false" textHAlign="justify" textVAlign="top">
            <anchor moveWithCells="false" sizeWithCells="false">
              <xdr:from>
                <xdr:col>14</xdr:col>
                <xdr:colOff>16</xdr:colOff>
                <xdr:row>62</xdr:row>
                <xdr:rowOff>7</xdr:rowOff>
              </xdr:from>
              <xdr:to>
                <xdr:col>17</xdr:col>
                <xdr:colOff>6</xdr:colOff>
                <xdr:row>65</xdr:row>
                <xdr:rowOff>4</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0:06 bei depth 10 gefunden,
nach 3:24 bei depth 13 verworfen für h2-h4</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2</xdr:colOff>
                <xdr:row>70</xdr:row>
                <xdr:rowOff>14</xdr:rowOff>
              </xdr:to>
            </anchor>
          </commentPr>
        </mc:Choice>
        <mc:Fallback/>
      </mc:AlternateContent>
    </comment>
    <comment ref="N80" authorId="0">
      <text>
        <r>
          <rPr>
            <b val="true"/>
            <sz val="8"/>
            <color rgb="FF000000"/>
            <rFont val="Tahoma"/>
            <family val="0"/>
          </rPr>
          <t xml:space="preserve">Manfred Meiler:
</t>
        </r>
        <r>
          <rPr>
            <sz val="8"/>
            <color rgb="FF000000"/>
            <rFont val="Tahoma"/>
            <family val="0"/>
          </rPr>
          <t xml:space="preserve">Lösungszug nach 0:23 bei depth 11 gefunden,
nach 0:49 bei depth 12 verworfen für Kf3-g4,
nach 1:38 bei depth 13 erneut d5-d4+</t>
        </r>
      </text>
      <mc:AlternateContent>
        <mc:Choice Requires="v2">
          <commentPr autoFill="true" autoScale="false" colHidden="false" locked="false" rowHidden="false" textHAlign="justify" textVAlign="top">
            <anchor moveWithCells="false" sizeWithCells="false">
              <xdr:from>
                <xdr:col>14</xdr:col>
                <xdr:colOff>16</xdr:colOff>
                <xdr:row>78</xdr:row>
                <xdr:rowOff>7</xdr:rowOff>
              </xdr:from>
              <xdr:to>
                <xdr:col>17</xdr:col>
                <xdr:colOff>2</xdr:colOff>
                <xdr:row>84</xdr:row>
                <xdr:rowOff>7</xdr:rowOff>
              </xdr:to>
            </anchor>
          </commentPr>
        </mc:Choice>
        <mc:Fallback/>
      </mc:AlternateContent>
    </comment>
    <comment ref="N85" authorId="0">
      <text>
        <r>
          <rPr>
            <b val="true"/>
            <sz val="8"/>
            <color rgb="FF000000"/>
            <rFont val="Tahoma"/>
            <family val="0"/>
          </rPr>
          <t xml:space="preserve">Manfred Meiler:
</t>
        </r>
        <r>
          <rPr>
            <sz val="8"/>
            <color rgb="FF000000"/>
            <rFont val="Tahoma"/>
            <family val="0"/>
          </rPr>
          <t xml:space="preserve">Lösungszug nach 1:25 bei depth 18 gefunden,
nach 9:46 bei depth 20 verworfen für Kb3-a3</t>
        </r>
      </text>
      <mc:AlternateContent>
        <mc:Choice Requires="v2">
          <commentPr autoFill="true" autoScale="false" colHidden="false" locked="false" rowHidden="false" textHAlign="justify" textVAlign="top">
            <anchor moveWithCells="false" sizeWithCells="false">
              <xdr:from>
                <xdr:col>14</xdr:col>
                <xdr:colOff>16</xdr:colOff>
                <xdr:row>83</xdr:row>
                <xdr:rowOff>7</xdr:rowOff>
              </xdr:from>
              <xdr:to>
                <xdr:col>17</xdr:col>
                <xdr:colOff>1</xdr:colOff>
                <xdr:row>87</xdr:row>
                <xdr:rowOff>15</xdr:rowOff>
              </xdr:to>
            </anchor>
          </commentPr>
        </mc:Choice>
        <mc:Fallback/>
      </mc:AlternateContent>
    </comment>
    <comment ref="N90" authorId="0">
      <text>
        <r>
          <rPr>
            <b val="true"/>
            <sz val="8"/>
            <color rgb="FF000000"/>
            <rFont val="Tahoma"/>
            <family val="0"/>
          </rPr>
          <t xml:space="preserve">Manfred Meiler:
</t>
        </r>
        <r>
          <rPr>
            <sz val="8"/>
            <color rgb="FF000000"/>
            <rFont val="Tahoma"/>
            <family val="0"/>
          </rPr>
          <t xml:space="preserve">Lösungszug nach 0:19 bei depth 13 gefunden,
nach 0:34 bei depth 14 verworfen für c3-c4</t>
        </r>
      </text>
      <mc:AlternateContent>
        <mc:Choice Requires="v2">
          <commentPr autoFill="true" autoScale="false" colHidden="false" locked="false" rowHidden="false" textHAlign="justify" textVAlign="top">
            <anchor moveWithCells="false" sizeWithCells="false">
              <xdr:from>
                <xdr:col>14</xdr:col>
                <xdr:colOff>16</xdr:colOff>
                <xdr:row>88</xdr:row>
                <xdr:rowOff>7</xdr:rowOff>
              </xdr:from>
              <xdr:to>
                <xdr:col>17</xdr:col>
                <xdr:colOff>3</xdr:colOff>
                <xdr:row>92</xdr:row>
                <xdr:rowOff>13</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0:25 bei depth 14 gefunden,
nach 1:31 bei depth 15 verworfen für Ta8-a7</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6</xdr:colOff>
                <xdr:row>97</xdr:row>
                <xdr:rowOff>14</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CB-native-Engine
unter Junior7-GUI,
.eng vom 05.03.02</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8</xdr:col>
                <xdr:colOff>33</xdr:colOff>
                <xdr:row>3</xdr:row>
                <xdr:rowOff>6</xdr:rowOff>
              </xdr:to>
            </anchor>
          </commentPr>
        </mc:Choice>
        <mc:Fallback/>
      </mc:AlternateContent>
    </comment>
    <comment ref="P14" authorId="0">
      <text>
        <r>
          <rPr>
            <b val="true"/>
            <sz val="8"/>
            <color rgb="FF000000"/>
            <rFont val="Tahoma"/>
            <family val="0"/>
          </rPr>
          <t xml:space="preserve">Manfred Meiler:
</t>
        </r>
        <r>
          <rPr>
            <sz val="8"/>
            <color rgb="FF000000"/>
            <rFont val="Tahoma"/>
            <family val="0"/>
          </rPr>
          <t xml:space="preserve">Lösungszug nach 58:07 bei depth 14/39 gefunde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1</xdr:colOff>
                <xdr:row>16</xdr:row>
                <xdr:rowOff>2</xdr:rowOff>
              </xdr:to>
            </anchor>
          </commentPr>
        </mc:Choice>
        <mc:Fallback/>
      </mc:AlternateContent>
    </comment>
    <comment ref="P18" authorId="0">
      <text>
        <r>
          <rPr>
            <b val="true"/>
            <sz val="8"/>
            <color rgb="FF000000"/>
            <rFont val="Tahoma"/>
            <family val="0"/>
          </rPr>
          <t xml:space="preserve">Manfred Meiler:
</t>
        </r>
        <r>
          <rPr>
            <sz val="8"/>
            <color rgb="FF000000"/>
            <rFont val="Tahoma"/>
            <family val="0"/>
          </rPr>
          <t xml:space="preserve">Lösungszug nach 3:20 bei depth 10/39 gefunden,
nach 5:35 bei depth 11/39 verworfen für Lc8-f5,
nach 11:04 bei depth 12/39 erneut Sg4xh2</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9</xdr:col>
                <xdr:colOff>18</xdr:colOff>
                <xdr:row>22</xdr:row>
                <xdr:rowOff>8</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2:24 bei depth 9/37 gefunden,
nach 2:28 bei depth 9/37 verworfen für Sg4-e3</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12</xdr:colOff>
                <xdr:row>44</xdr:row>
                <xdr:rowOff>13</xdr:rowOff>
              </xdr:to>
            </anchor>
          </commentPr>
        </mc:Choice>
        <mc:Fallback/>
      </mc:AlternateContent>
    </comment>
    <comment ref="P45" authorId="0">
      <text>
        <r>
          <rPr>
            <b val="true"/>
            <sz val="8"/>
            <color rgb="FF000000"/>
            <rFont val="Tahoma"/>
            <family val="0"/>
          </rPr>
          <t xml:space="preserve">Manfred Meiler:
</t>
        </r>
        <r>
          <rPr>
            <sz val="8"/>
            <color rgb="FF000000"/>
            <rFont val="Tahoma"/>
            <family val="0"/>
          </rPr>
          <t xml:space="preserve">Lösungszug nach 0:19 bei depth 9/28 erneut Sc4-e5,
nach 0:58 bei depth 10/30 erneut verworfen für b4xa5,
nach 1:47 bei depth 11/35 erneut Sc4-e5,
nach 3:29 bei depth 12/35 erneut verworfen für b4xa5</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19</xdr:col>
                <xdr:colOff>30</xdr:colOff>
                <xdr:row>51</xdr:row>
                <xdr:rowOff>4</xdr:rowOff>
              </xdr:to>
            </anchor>
          </commentPr>
        </mc:Choice>
        <mc:Fallback/>
      </mc:AlternateContent>
    </comment>
    <comment ref="P53" authorId="0">
      <text>
        <r>
          <rPr>
            <b val="true"/>
            <sz val="8"/>
            <color rgb="FF000000"/>
            <rFont val="Tahoma"/>
            <family val="0"/>
          </rPr>
          <t xml:space="preserve">Manfred Meiler:
</t>
        </r>
        <r>
          <rPr>
            <sz val="8"/>
            <color rgb="FF000000"/>
            <rFont val="Tahoma"/>
            <family val="0"/>
          </rPr>
          <t xml:space="preserve">Lösungszug nach 0:36 bei depth 8/35 gefunden,
nach 1:24 bei depth 9/39 verworfen für Lc1-f4 (später auch Tf5-a5)</t>
        </r>
      </text>
      <mc:AlternateContent>
        <mc:Choice Requires="v2">
          <commentPr autoFill="true" autoScale="false" colHidden="false" locked="false" rowHidden="false" textHAlign="justify" textVAlign="top">
            <anchor moveWithCells="false" sizeWithCells="false">
              <xdr:from>
                <xdr:col>16</xdr:col>
                <xdr:colOff>16</xdr:colOff>
                <xdr:row>51</xdr:row>
                <xdr:rowOff>7</xdr:rowOff>
              </xdr:from>
              <xdr:to>
                <xdr:col>19</xdr:col>
                <xdr:colOff>14</xdr:colOff>
                <xdr:row>56</xdr:row>
                <xdr:rowOff>11</xdr:rowOff>
              </xdr:to>
            </anchor>
          </commentPr>
        </mc:Choice>
        <mc:Fallback/>
      </mc:AlternateContent>
    </comment>
    <comment ref="P56" authorId="0">
      <text>
        <r>
          <rPr>
            <b val="true"/>
            <sz val="8"/>
            <color rgb="FF000000"/>
            <rFont val="Tahoma"/>
            <family val="0"/>
          </rPr>
          <t xml:space="preserve">Manfred Meiler:
</t>
        </r>
        <r>
          <rPr>
            <sz val="8"/>
            <color rgb="FF000000"/>
            <rFont val="Tahoma"/>
            <family val="0"/>
          </rPr>
          <t xml:space="preserve">Lösungszug nach 20:06 (!) bei depth 12/38 verworfen für Te1-c1</t>
        </r>
      </text>
      <mc:AlternateContent>
        <mc:Choice Requires="v2">
          <commentPr autoFill="true" autoScale="false" colHidden="false" locked="false" rowHidden="false" textHAlign="justify" textVAlign="top">
            <anchor moveWithCells="false" sizeWithCells="false">
              <xdr:from>
                <xdr:col>16</xdr:col>
                <xdr:colOff>16</xdr:colOff>
                <xdr:row>54</xdr:row>
                <xdr:rowOff>7</xdr:rowOff>
              </xdr:from>
              <xdr:to>
                <xdr:col>19</xdr:col>
                <xdr:colOff>3</xdr:colOff>
                <xdr:row>58</xdr:row>
                <xdr:rowOff>4</xdr:rowOff>
              </xdr:to>
            </anchor>
          </commentPr>
        </mc:Choice>
        <mc:Fallback/>
      </mc:AlternateContent>
    </comment>
    <comment ref="P58" authorId="0">
      <text>
        <r>
          <rPr>
            <b val="true"/>
            <sz val="8"/>
            <color rgb="FF000000"/>
            <rFont val="Tahoma"/>
            <family val="0"/>
          </rPr>
          <t xml:space="preserve">Manfred Meiler:
</t>
        </r>
        <r>
          <rPr>
            <sz val="8"/>
            <color rgb="FF000000"/>
            <rFont val="Tahoma"/>
            <family val="0"/>
          </rPr>
          <t xml:space="preserve">Lösungszug nach 24:34 bei depth 12/39 gefunden</t>
        </r>
      </text>
      <mc:AlternateContent>
        <mc:Choice Requires="v2">
          <commentPr autoFill="true" autoScale="false" colHidden="false" locked="false" rowHidden="false" textHAlign="justify" textVAlign="top">
            <anchor moveWithCells="false" sizeWithCells="false">
              <xdr:from>
                <xdr:col>16</xdr:col>
                <xdr:colOff>16</xdr:colOff>
                <xdr:row>56</xdr:row>
                <xdr:rowOff>7</xdr:rowOff>
              </xdr:from>
              <xdr:to>
                <xdr:col>19</xdr:col>
                <xdr:colOff>3</xdr:colOff>
                <xdr:row>60</xdr:row>
                <xdr:rowOff>3</xdr:rowOff>
              </xdr:to>
            </anchor>
          </commentPr>
        </mc:Choice>
        <mc:Fallback/>
      </mc:AlternateContent>
    </comment>
    <comment ref="P60" authorId="0">
      <text>
        <r>
          <rPr>
            <b val="true"/>
            <sz val="8"/>
            <color rgb="FF000000"/>
            <rFont val="Tahoma"/>
            <family val="0"/>
          </rPr>
          <t xml:space="preserve">Manfred Meiler:
</t>
        </r>
        <r>
          <rPr>
            <sz val="8"/>
            <color rgb="FF000000"/>
            <rFont val="Tahoma"/>
            <family val="0"/>
          </rPr>
          <t xml:space="preserve">Lösungszug bereits bei depth 7 bis depth 10 mehrfach gefunden, aber jeweils für Sf3-e5 verworfen,
nach 11:00 bei depth 13/34 erneut Sf3-g5 gefunden, aber nach 18:19 bei depth 14/39 erneut verworfen für Sf3-e5</t>
        </r>
      </text>
      <mc:AlternateContent>
        <mc:Choice Requires="v2">
          <commentPr autoFill="true" autoScale="false" colHidden="false" locked="false" rowHidden="false" textHAlign="justify" textVAlign="top">
            <anchor moveWithCells="false" sizeWithCells="false">
              <xdr:from>
                <xdr:col>16</xdr:col>
                <xdr:colOff>16</xdr:colOff>
                <xdr:row>58</xdr:row>
                <xdr:rowOff>7</xdr:rowOff>
              </xdr:from>
              <xdr:to>
                <xdr:col>20</xdr:col>
                <xdr:colOff>5</xdr:colOff>
                <xdr:row>66</xdr:row>
                <xdr:rowOff>1</xdr:rowOff>
              </xdr:to>
            </anchor>
          </commentPr>
        </mc:Choice>
        <mc:Fallback/>
      </mc:AlternateContent>
    </comment>
    <comment ref="P61" authorId="0">
      <text>
        <r>
          <rPr>
            <b val="true"/>
            <sz val="8"/>
            <color rgb="FF000000"/>
            <rFont val="Tahoma"/>
            <family val="0"/>
          </rPr>
          <t xml:space="preserve">Manfred Meiler:
</t>
        </r>
        <r>
          <rPr>
            <sz val="8"/>
            <color rgb="FF000000"/>
            <rFont val="Tahoma"/>
            <family val="0"/>
          </rPr>
          <t xml:space="preserve">Lösungszug nach 23:50 bei depth 13/39 gefunden</t>
        </r>
      </text>
      <mc:AlternateContent>
        <mc:Choice Requires="v2">
          <commentPr autoFill="true" autoScale="false" colHidden="false" locked="false" rowHidden="false" textHAlign="justify" textVAlign="top">
            <anchor moveWithCells="false" sizeWithCells="false">
              <xdr:from>
                <xdr:col>16</xdr:col>
                <xdr:colOff>16</xdr:colOff>
                <xdr:row>59</xdr:row>
                <xdr:rowOff>7</xdr:rowOff>
              </xdr:from>
              <xdr:to>
                <xdr:col>19</xdr:col>
                <xdr:colOff>3</xdr:colOff>
                <xdr:row>63</xdr:row>
                <xdr:rowOff>2</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00 bei depth 5/18 gefunden,
nach 0:11 bei depth 9/38 verworfen für Dd8-e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19</xdr:colOff>
                <xdr:row>74</xdr:row>
                <xdr:rowOff>16</xdr:rowOff>
              </xdr:to>
            </anchor>
          </commentPr>
        </mc:Choice>
        <mc:Fallback/>
      </mc:AlternateContent>
    </comment>
    <comment ref="P77" authorId="0">
      <text>
        <r>
          <rPr>
            <b val="true"/>
            <sz val="8"/>
            <color rgb="FF000000"/>
            <rFont val="Tahoma"/>
            <family val="0"/>
          </rPr>
          <t xml:space="preserve">Manfred Meiler:
</t>
        </r>
        <r>
          <rPr>
            <sz val="8"/>
            <color rgb="FF000000"/>
            <rFont val="Tahoma"/>
            <family val="0"/>
          </rPr>
          <t xml:space="preserve">Lösungszug nach 23:02 bei depth 13/39 verworfen für f5xg6 </t>
        </r>
      </text>
      <mc:AlternateContent>
        <mc:Choice Requires="v2">
          <commentPr autoFill="true" autoScale="false" colHidden="false" locked="false" rowHidden="false" textHAlign="justify" textVAlign="top">
            <anchor moveWithCells="false" sizeWithCells="false">
              <xdr:from>
                <xdr:col>16</xdr:col>
                <xdr:colOff>16</xdr:colOff>
                <xdr:row>75</xdr:row>
                <xdr:rowOff>7</xdr:rowOff>
              </xdr:from>
              <xdr:to>
                <xdr:col>19</xdr:col>
                <xdr:colOff>3</xdr:colOff>
                <xdr:row>79</xdr:row>
                <xdr:rowOff>2</xdr:rowOff>
              </xdr:to>
            </anchor>
          </commentPr>
        </mc:Choice>
        <mc:Fallback/>
      </mc:AlternateContent>
    </comment>
    <comment ref="P80" authorId="0">
      <text>
        <r>
          <rPr>
            <b val="true"/>
            <sz val="8"/>
            <color rgb="FF000000"/>
            <rFont val="Tahoma"/>
            <family val="0"/>
          </rPr>
          <t xml:space="preserve">Manfred Meiler:
</t>
        </r>
        <r>
          <rPr>
            <sz val="8"/>
            <color rgb="FF000000"/>
            <rFont val="Tahoma"/>
            <family val="0"/>
          </rPr>
          <t xml:space="preserve">Lösungszug nach 0:35 bei depth 12/24 gefunden,
nach 4:01 bei depth 14/27 verworfen für Kf3-g4,
nach 28:12 bei depth 17/34 erneut d5-d4+</t>
        </r>
      </text>
      <mc:AlternateContent>
        <mc:Choice Requires="v2">
          <commentPr autoFill="true" autoScale="false" colHidden="false" locked="false" rowHidden="false" textHAlign="justify" textVAlign="top">
            <anchor moveWithCells="false" sizeWithCells="false">
              <xdr:from>
                <xdr:col>16</xdr:col>
                <xdr:colOff>16</xdr:colOff>
                <xdr:row>78</xdr:row>
                <xdr:rowOff>7</xdr:rowOff>
              </xdr:from>
              <xdr:to>
                <xdr:col>19</xdr:col>
                <xdr:colOff>19</xdr:colOff>
                <xdr:row>84</xdr:row>
                <xdr:rowOff>9</xdr:rowOff>
              </xdr:to>
            </anchor>
          </commentPr>
        </mc:Choice>
        <mc:Fallback/>
      </mc:AlternateContent>
    </comment>
    <comment ref="P83" authorId="0">
      <text>
        <r>
          <rPr>
            <b val="true"/>
            <sz val="8"/>
            <color rgb="FF000000"/>
            <rFont val="Tahoma"/>
            <family val="0"/>
          </rPr>
          <t xml:space="preserve">Manfred Meiler:
</t>
        </r>
        <r>
          <rPr>
            <sz val="8"/>
            <color rgb="FF000000"/>
            <rFont val="Tahoma"/>
            <family val="0"/>
          </rPr>
          <t xml:space="preserve">Lösungszug nach 0:10 bei depth 9/25 gefunden,
nach 0:25 bei depth 10/33 verworfen für Te3-e2 (später Te3-f3 bzw. Te3-d3),
nach 5:45 bei depth 12/39 erneut Tc4xc3+</t>
        </r>
      </text>
      <mc:AlternateContent>
        <mc:Choice Requires="v2">
          <commentPr autoFill="true" autoScale="false" colHidden="false" locked="false" rowHidden="false" textHAlign="justify" textVAlign="top">
            <anchor moveWithCells="false" sizeWithCells="false">
              <xdr:from>
                <xdr:col>16</xdr:col>
                <xdr:colOff>16</xdr:colOff>
                <xdr:row>81</xdr:row>
                <xdr:rowOff>7</xdr:rowOff>
              </xdr:from>
              <xdr:to>
                <xdr:col>19</xdr:col>
                <xdr:colOff>33</xdr:colOff>
                <xdr:row>88</xdr:row>
                <xdr:rowOff>4</xdr:rowOff>
              </xdr:to>
            </anchor>
          </commentPr>
        </mc:Choice>
        <mc:Fallback/>
      </mc:AlternateContent>
    </comment>
    <comment ref="P84" authorId="0">
      <text>
        <r>
          <rPr>
            <b val="true"/>
            <sz val="8"/>
            <color rgb="FF000000"/>
            <rFont val="Tahoma"/>
            <family val="0"/>
          </rPr>
          <t xml:space="preserve">Manfred Meiler:
</t>
        </r>
        <r>
          <rPr>
            <sz val="8"/>
            <color rgb="FF000000"/>
            <rFont val="Tahoma"/>
            <family val="0"/>
          </rPr>
          <t xml:space="preserve">Lösungszug nach 0:42 bei depth 12/25 gefunden,
nach 8:05 bei depth 16/33 verworfen für Kd2-c3,
nach 17:09 bei depth 17/37 erneut Le5-f6</t>
        </r>
      </text>
      <mc:AlternateContent>
        <mc:Choice Requires="v2">
          <commentPr autoFill="true" autoScale="false" colHidden="false" locked="false" rowHidden="false" textHAlign="justify" textVAlign="top">
            <anchor moveWithCells="false" sizeWithCells="false">
              <xdr:from>
                <xdr:col>16</xdr:col>
                <xdr:colOff>16</xdr:colOff>
                <xdr:row>82</xdr:row>
                <xdr:rowOff>7</xdr:rowOff>
              </xdr:from>
              <xdr:to>
                <xdr:col>19</xdr:col>
                <xdr:colOff>25</xdr:colOff>
                <xdr:row>88</xdr:row>
                <xdr:rowOff>9</xdr:rowOff>
              </xdr:to>
            </anchor>
          </commentPr>
        </mc:Choice>
        <mc:Fallback/>
      </mc:AlternateContent>
    </comment>
    <comment ref="P92" authorId="0">
      <text>
        <r>
          <rPr>
            <b val="true"/>
            <sz val="8"/>
            <color rgb="FF000000"/>
            <rFont val="Tahoma"/>
            <family val="0"/>
          </rPr>
          <t xml:space="preserve">Manfred Meiler:
</t>
        </r>
        <r>
          <rPr>
            <sz val="8"/>
            <color rgb="FF000000"/>
            <rFont val="Tahoma"/>
            <family val="0"/>
          </rPr>
          <t xml:space="preserve">Lösungszug nach 0:13 bei depth 10/26 gefunden,
nach 12:43 bei depth 15/38 verworfen für Le2-f3</t>
        </r>
      </text>
      <mc:AlternateContent>
        <mc:Choice Requires="v2">
          <commentPr autoFill="true" autoScale="false" colHidden="false" locked="false" rowHidden="false" textHAlign="justify" textVAlign="top">
            <anchor moveWithCells="false" sizeWithCells="false">
              <xdr:from>
                <xdr:col>16</xdr:col>
                <xdr:colOff>16</xdr:colOff>
                <xdr:row>90</xdr:row>
                <xdr:rowOff>7</xdr:rowOff>
              </xdr:from>
              <xdr:to>
                <xdr:col>19</xdr:col>
                <xdr:colOff>23</xdr:colOff>
                <xdr:row>94</xdr:row>
                <xdr:rowOff>15</xdr:rowOff>
              </xdr:to>
            </anchor>
          </commentPr>
        </mc:Choice>
        <mc:Fallback/>
      </mc:AlternateContent>
    </comment>
    <comment ref="P102" authorId="0">
      <text>
        <r>
          <rPr>
            <b val="true"/>
            <sz val="8"/>
            <color rgb="FF000000"/>
            <rFont val="Tahoma"/>
            <family val="0"/>
          </rPr>
          <t xml:space="preserve">Manfred Meiler:
</t>
        </r>
        <r>
          <rPr>
            <sz val="8"/>
            <color rgb="FF000000"/>
            <rFont val="Tahoma"/>
            <family val="0"/>
          </rPr>
          <t xml:space="preserve">Lösungszug nach 0:00 bei depth 7/18 gefunden,
nach 0:09 bei depth 10/29 verworfen für h2-h4,
nach 0:13 bei depth 11/29 erneut g3-g4</t>
        </r>
      </text>
      <mc:AlternateContent>
        <mc:Choice Requires="v2">
          <commentPr autoFill="true" autoScale="false" colHidden="false" locked="false" rowHidden="false" textHAlign="justify" textVAlign="top">
            <anchor moveWithCells="false" sizeWithCells="false">
              <xdr:from>
                <xdr:col>16</xdr:col>
                <xdr:colOff>16</xdr:colOff>
                <xdr:row>100</xdr:row>
                <xdr:rowOff>7</xdr:rowOff>
              </xdr:from>
              <xdr:to>
                <xdr:col>19</xdr:col>
                <xdr:colOff>18</xdr:colOff>
                <xdr:row>106</xdr:row>
                <xdr:rowOff>9</xdr:rowOff>
              </xdr:to>
            </anchor>
          </commentPr>
        </mc:Choice>
        <mc:Fallback/>
      </mc:AlternateContent>
    </comment>
    <comment ref="P104" authorId="0">
      <text>
        <r>
          <rPr>
            <b val="true"/>
            <sz val="8"/>
            <color rgb="FF000000"/>
            <rFont val="Tahoma"/>
            <family val="0"/>
          </rPr>
          <t xml:space="preserve">Manfred Meiler:
</t>
        </r>
        <r>
          <rPr>
            <sz val="8"/>
            <color rgb="FF000000"/>
            <rFont val="Tahoma"/>
            <family val="0"/>
          </rPr>
          <t xml:space="preserve">Lösungszug nach 0:09 bei depth 11/22 gefunden,
nach 0:15 bei depth 12/26 verworfen für b2-b4,
nach 0:27 bei depth 13/28 erneut Kb5-a6,
nach 1:10 bei depth 14/32 erneut verworfen für b2-b3,
nach 4:47 bei depth 16/34 erneut Kb5-a6</t>
        </r>
      </text>
      <mc:AlternateContent>
        <mc:Choice Requires="v2">
          <commentPr autoFill="true" autoScale="false" colHidden="false" locked="false" rowHidden="false" textHAlign="justify" textVAlign="top">
            <anchor moveWithCells="false" sizeWithCells="false">
              <xdr:from>
                <xdr:col>16</xdr:col>
                <xdr:colOff>16</xdr:colOff>
                <xdr:row>102</xdr:row>
                <xdr:rowOff>7</xdr:rowOff>
              </xdr:from>
              <xdr:to>
                <xdr:col>19</xdr:col>
                <xdr:colOff>27</xdr:colOff>
                <xdr:row>113</xdr:row>
                <xdr:rowOff>13</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WinBoard-Engine 
unter GUI von Junior 7,
.exe vom 01.09.01,
Default-Einstellungen</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5</xdr:colOff>
                <xdr:row>4</xdr:row>
                <xdr:rowOff>4</xdr:rowOff>
              </xdr:to>
            </anchor>
          </commentPr>
        </mc:Choice>
        <mc:Fallback/>
      </mc:AlternateContent>
    </comment>
    <comment ref="Q2" authorId="0">
      <text>
        <r>
          <rPr>
            <b val="true"/>
            <sz val="8"/>
            <color rgb="FF000000"/>
            <rFont val="Tahoma"/>
            <family val="0"/>
          </rPr>
          <t xml:space="preserve">Manfred Meiler:
</t>
        </r>
        <r>
          <rPr>
            <sz val="8"/>
            <color rgb="FF000000"/>
            <rFont val="Tahoma"/>
            <family val="0"/>
          </rPr>
          <t xml:space="preserve">184 MB Hashtables
  64 MB HashPawns</t>
        </r>
      </text>
      <mc:AlternateContent>
        <mc:Choice Requires="v2">
          <commentPr autoFill="true" autoScale="false" colHidden="false" locked="false" rowHidden="false" textHAlign="justify" textVAlign="top">
            <anchor moveWithCells="false" sizeWithCells="false">
              <xdr:from>
                <xdr:col>18</xdr:col>
                <xdr:colOff>16</xdr:colOff>
                <xdr:row>0</xdr:row>
                <xdr:rowOff>17</xdr:rowOff>
              </xdr:from>
              <xdr:to>
                <xdr:col>20</xdr:col>
                <xdr:colOff>39</xdr:colOff>
                <xdr:row>3</xdr:row>
                <xdr:rowOff>8</xdr:rowOff>
              </xdr:to>
            </anchor>
          </commentPr>
        </mc:Choice>
        <mc:Fallback/>
      </mc:AlternateContent>
    </comment>
    <comment ref="R11" authorId="0">
      <text>
        <r>
          <rPr>
            <b val="true"/>
            <sz val="8"/>
            <color rgb="FF000000"/>
            <rFont val="Tahoma"/>
            <family val="0"/>
          </rPr>
          <t xml:space="preserve">Manfred Meiler:
</t>
        </r>
        <r>
          <rPr>
            <sz val="8"/>
            <color rgb="FF000000"/>
            <rFont val="Tahoma"/>
            <family val="0"/>
          </rPr>
          <t xml:space="preserve">Lösungszug nach 22:08 bei depth 13 gefunden</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1</xdr:col>
                <xdr:colOff>4</xdr:colOff>
                <xdr:row>12</xdr:row>
                <xdr:rowOff>5</xdr:rowOff>
              </xdr:to>
            </anchor>
          </commentPr>
        </mc:Choice>
        <mc:Fallback/>
      </mc:AlternateContent>
    </comment>
    <comment ref="R20" authorId="0">
      <text>
        <r>
          <rPr>
            <b val="true"/>
            <sz val="8"/>
            <color rgb="FF000000"/>
            <rFont val="Tahoma"/>
            <family val="0"/>
          </rPr>
          <t xml:space="preserve">Manfred Meiler:
</t>
        </r>
        <r>
          <rPr>
            <sz val="8"/>
            <color rgb="FF000000"/>
            <rFont val="Tahoma"/>
            <family val="0"/>
          </rPr>
          <t xml:space="preserve">Lösungszug nach 24:00 bei depth 15 verworfen für Sa5-c6+</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21</xdr:col>
                <xdr:colOff>4</xdr:colOff>
                <xdr:row>21</xdr:row>
                <xdr:rowOff>17</xdr:rowOff>
              </xdr:to>
            </anchor>
          </commentPr>
        </mc:Choice>
        <mc:Fallback/>
      </mc:AlternateContent>
    </comment>
    <comment ref="R26" authorId="0">
      <text>
        <r>
          <rPr>
            <b val="true"/>
            <sz val="8"/>
            <color rgb="FF000000"/>
            <rFont val="Tahoma"/>
            <family val="0"/>
          </rPr>
          <t xml:space="preserve">Manfred Meiler:
</t>
        </r>
        <r>
          <rPr>
            <sz val="8"/>
            <color rgb="FF000000"/>
            <rFont val="Tahoma"/>
            <family val="0"/>
          </rPr>
          <t xml:space="preserve">Lösungszug nch 0:14 bei depth 9 gefunden,
nach 0:20 bei depth 20 verworfen für Sf3-e1,
nach 0:20 (!) bei depth 10 erneut Tc7-c4</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1</xdr:col>
                <xdr:colOff>16</xdr:colOff>
                <xdr:row>30</xdr:row>
                <xdr:rowOff>8</xdr:rowOff>
              </xdr:to>
            </anchor>
          </commentPr>
        </mc:Choice>
        <mc:Fallback/>
      </mc:AlternateContent>
    </comment>
    <comment ref="R27" authorId="0">
      <text>
        <r>
          <rPr>
            <b val="true"/>
            <sz val="8"/>
            <color rgb="FF000000"/>
            <rFont val="Tahoma"/>
            <family val="0"/>
          </rPr>
          <t xml:space="preserve">Manfred Meiler:
</t>
        </r>
        <r>
          <rPr>
            <sz val="8"/>
            <color rgb="FF000000"/>
            <rFont val="Tahoma"/>
            <family val="0"/>
          </rPr>
          <t xml:space="preserve">Lösungszug nach 0:07 bei depth 9 gefunden,
nach 0:12 bei depth 10 verworfen für Dd1-a4,
nach 0:29 bei depth 11 erneut Lc1-h6</t>
        </r>
      </text>
      <mc:AlternateContent>
        <mc:Choice Requires="v2">
          <commentPr autoFill="true" autoScale="false" colHidden="false" locked="false" rowHidden="false" textHAlign="justify" textVAlign="top">
            <anchor moveWithCells="false" sizeWithCells="false">
              <xdr:from>
                <xdr:col>18</xdr:col>
                <xdr:colOff>16</xdr:colOff>
                <xdr:row>25</xdr:row>
                <xdr:rowOff>7</xdr:rowOff>
              </xdr:from>
              <xdr:to>
                <xdr:col>21</xdr:col>
                <xdr:colOff>2</xdr:colOff>
                <xdr:row>31</xdr:row>
                <xdr:rowOff>7</xdr:rowOff>
              </xdr:to>
            </anchor>
          </commentPr>
        </mc:Choice>
        <mc:Fallback/>
      </mc:AlternateContent>
    </comment>
    <comment ref="R45" authorId="0">
      <text>
        <r>
          <rPr>
            <b val="true"/>
            <sz val="8"/>
            <color rgb="FF000000"/>
            <rFont val="Tahoma"/>
            <family val="0"/>
          </rPr>
          <t xml:space="preserve">Manfred Meiler:
</t>
        </r>
        <r>
          <rPr>
            <sz val="8"/>
            <color rgb="FF000000"/>
            <rFont val="Tahoma"/>
            <family val="0"/>
          </rPr>
          <t xml:space="preserve">Lösungszug nach 0:01 bei depth 6 gefunden,
nach 0:10 bei depth 9 verworfen für b4xa5,
nach 0:17 bei depth 10 erneut Sc4-e5,
nach 0:53 bei depth 11 erneut verworfen für b4xa5</t>
        </r>
      </text>
      <mc:AlternateContent>
        <mc:Choice Requires="v2">
          <commentPr autoFill="true" autoScale="false" colHidden="false" locked="false" rowHidden="false" textHAlign="justify" textVAlign="top">
            <anchor moveWithCells="false" sizeWithCells="false">
              <xdr:from>
                <xdr:col>18</xdr:col>
                <xdr:colOff>16</xdr:colOff>
                <xdr:row>43</xdr:row>
                <xdr:rowOff>7</xdr:rowOff>
              </xdr:from>
              <xdr:to>
                <xdr:col>21</xdr:col>
                <xdr:colOff>1</xdr:colOff>
                <xdr:row>51</xdr:row>
                <xdr:rowOff>16</xdr:rowOff>
              </xdr:to>
            </anchor>
          </commentPr>
        </mc:Choice>
        <mc:Fallback/>
      </mc:AlternateContent>
    </comment>
    <comment ref="R47" authorId="0">
      <text>
        <r>
          <rPr>
            <b val="true"/>
            <sz val="8"/>
            <color rgb="FF000000"/>
            <rFont val="Tahoma"/>
            <family val="0"/>
          </rPr>
          <t xml:space="preserve">Manfred Meiler:
</t>
        </r>
        <r>
          <rPr>
            <sz val="8"/>
            <color rgb="FF000000"/>
            <rFont val="Tahoma"/>
            <family val="0"/>
          </rPr>
          <t xml:space="preserve">Lösungszug nach 0:22 bei depth 10 gefunden,
nach 0:36 bei depth 11 verwprfen für Da8-a6,
nach 0:42 bei depth 11 erneut f2-f4,
nach 13:57 bei depth 14 erneut verworfen für Da8-a6</t>
        </r>
      </text>
      <mc:AlternateContent>
        <mc:Choice Requires="v2">
          <commentPr autoFill="true" autoScale="false" colHidden="false" locked="false" rowHidden="false" textHAlign="justify" textVAlign="top">
            <anchor moveWithCells="false" sizeWithCells="false">
              <xdr:from>
                <xdr:col>18</xdr:col>
                <xdr:colOff>16</xdr:colOff>
                <xdr:row>45</xdr:row>
                <xdr:rowOff>7</xdr:rowOff>
              </xdr:from>
              <xdr:to>
                <xdr:col>21</xdr:col>
                <xdr:colOff>9</xdr:colOff>
                <xdr:row>53</xdr:row>
                <xdr:rowOff>14</xdr:rowOff>
              </xdr:to>
            </anchor>
          </commentPr>
        </mc:Choice>
        <mc:Fallback/>
      </mc:AlternateContent>
    </comment>
    <comment ref="R49" authorId="0">
      <text>
        <r>
          <rPr>
            <b val="true"/>
            <sz val="8"/>
            <color rgb="FF000000"/>
            <rFont val="Tahoma"/>
            <family val="0"/>
          </rPr>
          <t xml:space="preserve">Manfred Meiler:
</t>
        </r>
        <r>
          <rPr>
            <sz val="8"/>
            <color rgb="FF000000"/>
            <rFont val="Tahoma"/>
            <family val="0"/>
          </rPr>
          <t xml:space="preserve">Lösungszug nach 0:18 bei depth 9 gefunden,
nach 0:39 bei depth 10 verworfen für Lf6xd4</t>
        </r>
      </text>
      <mc:AlternateContent>
        <mc:Choice Requires="v2">
          <commentPr autoFill="true" autoScale="false" colHidden="false" locked="false" rowHidden="false" textHAlign="justify" textVAlign="top">
            <anchor moveWithCells="false" sizeWithCells="false">
              <xdr:from>
                <xdr:col>18</xdr:col>
                <xdr:colOff>16</xdr:colOff>
                <xdr:row>47</xdr:row>
                <xdr:rowOff>7</xdr:rowOff>
              </xdr:from>
              <xdr:to>
                <xdr:col>21</xdr:col>
                <xdr:colOff>3</xdr:colOff>
                <xdr:row>51</xdr:row>
                <xdr:rowOff>15</xdr:rowOff>
              </xdr:to>
            </anchor>
          </commentPr>
        </mc:Choice>
        <mc:Fallback/>
      </mc:AlternateContent>
    </comment>
    <comment ref="R55" authorId="0">
      <text>
        <r>
          <rPr>
            <b val="true"/>
            <sz val="8"/>
            <color rgb="FF000000"/>
            <rFont val="Tahoma"/>
            <family val="0"/>
          </rPr>
          <t xml:space="preserve">Manfred Meiler:
</t>
        </r>
        <r>
          <rPr>
            <sz val="8"/>
            <color rgb="FF000000"/>
            <rFont val="Tahoma"/>
            <family val="0"/>
          </rPr>
          <t xml:space="preserve">Lösungszug nach 0:07 bei depth 8 gefunden,
nach 0:24 bei depth 9 verworfen für Tf8-g8,
nach 2:03 bei depth 11 erneut a4-a3</t>
        </r>
      </text>
      <mc:AlternateContent>
        <mc:Choice Requires="v2">
          <commentPr autoFill="true" autoScale="false" colHidden="false" locked="false" rowHidden="false" textHAlign="justify" textVAlign="top">
            <anchor moveWithCells="false" sizeWithCells="false">
              <xdr:from>
                <xdr:col>18</xdr:col>
                <xdr:colOff>16</xdr:colOff>
                <xdr:row>53</xdr:row>
                <xdr:rowOff>7</xdr:rowOff>
              </xdr:from>
              <xdr:to>
                <xdr:col>21</xdr:col>
                <xdr:colOff>0</xdr:colOff>
                <xdr:row>59</xdr:row>
                <xdr:rowOff>7</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0:04 bei depth 9 gefunden,
nach 0:09 bei depth 10 verworfen für Sf3-e5 (bzw. für Ta1-d1),
nach 0:54 bei depth 12 erneut Sf3-g5,
nach 5:07 bei depth 14 erneut verworfen für Sf3-e5 (später für Td6xe6)</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26</xdr:colOff>
                <xdr:row>67</xdr:row>
                <xdr:rowOff>13</xdr:rowOff>
              </xdr:to>
            </anchor>
          </commentPr>
        </mc:Choice>
        <mc:Fallback/>
      </mc:AlternateContent>
    </comment>
    <comment ref="R62" authorId="0">
      <text>
        <r>
          <rPr>
            <b val="true"/>
            <sz val="8"/>
            <color rgb="FF000000"/>
            <rFont val="Tahoma"/>
            <family val="0"/>
          </rPr>
          <t xml:space="preserve">Manfred Meiler:
</t>
        </r>
        <r>
          <rPr>
            <sz val="8"/>
            <color rgb="FF000000"/>
            <rFont val="Tahoma"/>
            <family val="0"/>
          </rPr>
          <t xml:space="preserve">Lösungszug nach 26:49 bei depth 14 gefunden</t>
        </r>
      </text>
      <mc:AlternateContent>
        <mc:Choice Requires="v2">
          <commentPr autoFill="true" autoScale="false" colHidden="false" locked="false" rowHidden="false" textHAlign="justify" textVAlign="top">
            <anchor moveWithCells="false" sizeWithCells="false">
              <xdr:from>
                <xdr:col>18</xdr:col>
                <xdr:colOff>16</xdr:colOff>
                <xdr:row>60</xdr:row>
                <xdr:rowOff>7</xdr:rowOff>
              </xdr:from>
              <xdr:to>
                <xdr:col>21</xdr:col>
                <xdr:colOff>4</xdr:colOff>
                <xdr:row>63</xdr:row>
                <xdr:rowOff>5</xdr:rowOff>
              </xdr:to>
            </anchor>
          </commentPr>
        </mc:Choice>
        <mc:Fallback/>
      </mc:AlternateContent>
    </comment>
    <comment ref="R67" authorId="0">
      <text>
        <r>
          <rPr>
            <b val="true"/>
            <sz val="8"/>
            <color rgb="FF000000"/>
            <rFont val="Tahoma"/>
            <family val="0"/>
          </rPr>
          <t xml:space="preserve">Manfred Meiler:
</t>
        </r>
        <r>
          <rPr>
            <sz val="8"/>
            <color rgb="FF000000"/>
            <rFont val="Tahoma"/>
            <family val="0"/>
          </rPr>
          <t xml:space="preserve">Lösungszug nach 0:19 bei depth 10 gefunden,
nach 6:19 bei depth 12 verworfen für Kf7-g7</t>
        </r>
      </text>
      <mc:AlternateContent>
        <mc:Choice Requires="v2">
          <commentPr autoFill="true" autoScale="false" colHidden="false" locked="false" rowHidden="false" textHAlign="justify" textVAlign="top">
            <anchor moveWithCells="false" sizeWithCells="false">
              <xdr:from>
                <xdr:col>18</xdr:col>
                <xdr:colOff>16</xdr:colOff>
                <xdr:row>65</xdr:row>
                <xdr:rowOff>7</xdr:rowOff>
              </xdr:from>
              <xdr:to>
                <xdr:col>21</xdr:col>
                <xdr:colOff>4</xdr:colOff>
                <xdr:row>69</xdr:row>
                <xdr:rowOff>15</xdr:rowOff>
              </xdr:to>
            </anchor>
          </commentPr>
        </mc:Choice>
        <mc:Fallback/>
      </mc:AlternateContent>
    </comment>
    <comment ref="R68" authorId="0">
      <text>
        <r>
          <rPr>
            <b val="true"/>
            <sz val="8"/>
            <color rgb="FF000000"/>
            <rFont val="Tahoma"/>
            <family val="0"/>
          </rPr>
          <t xml:space="preserve">Manfred Meiler:
</t>
        </r>
        <r>
          <rPr>
            <sz val="8"/>
            <color rgb="FF000000"/>
            <rFont val="Tahoma"/>
            <family val="0"/>
          </rPr>
          <t xml:space="preserve">Lösungszug nach 24:52 bei depth 14 verworfen für h2-h4</t>
        </r>
      </text>
      <mc:AlternateContent>
        <mc:Choice Requires="v2">
          <commentPr autoFill="true" autoScale="false" colHidden="false" locked="false" rowHidden="false" textHAlign="justify" textVAlign="top">
            <anchor moveWithCells="false" sizeWithCells="false">
              <xdr:from>
                <xdr:col>18</xdr:col>
                <xdr:colOff>16</xdr:colOff>
                <xdr:row>66</xdr:row>
                <xdr:rowOff>7</xdr:rowOff>
              </xdr:from>
              <xdr:to>
                <xdr:col>21</xdr:col>
                <xdr:colOff>5</xdr:colOff>
                <xdr:row>69</xdr:row>
                <xdr:rowOff>17</xdr:rowOff>
              </xdr:to>
            </anchor>
          </commentPr>
        </mc:Choice>
        <mc:Fallback/>
      </mc:AlternateContent>
    </comment>
    <comment ref="R69" authorId="0">
      <text>
        <r>
          <rPr>
            <b val="true"/>
            <sz val="8"/>
            <color rgb="FF000000"/>
            <rFont val="Tahoma"/>
            <family val="0"/>
          </rPr>
          <t xml:space="preserve">Manfred Meiler:
</t>
        </r>
        <r>
          <rPr>
            <sz val="8"/>
            <color rgb="FF000000"/>
            <rFont val="Tahoma"/>
            <family val="0"/>
          </rPr>
          <t xml:space="preserve">Lösungszug nach 0:25 bei depth 9 gefunden,
nach 0:46 bei depth 10 verworfen für Lc8xf5,
nach 1:51 bei depth 11 erneut Ta7-a7</t>
        </r>
      </text>
      <mc:AlternateContent>
        <mc:Choice Requires="v2">
          <commentPr autoFill="true" autoScale="false" colHidden="false" locked="false" rowHidden="false" textHAlign="justify" textVAlign="top">
            <anchor moveWithCells="false" sizeWithCells="false">
              <xdr:from>
                <xdr:col>18</xdr:col>
                <xdr:colOff>16</xdr:colOff>
                <xdr:row>67</xdr:row>
                <xdr:rowOff>7</xdr:rowOff>
              </xdr:from>
              <xdr:to>
                <xdr:col>20</xdr:col>
                <xdr:colOff>45</xdr:colOff>
                <xdr:row>73</xdr:row>
                <xdr:rowOff>6</xdr:rowOff>
              </xdr:to>
            </anchor>
          </commentPr>
        </mc:Choice>
        <mc:Fallback/>
      </mc:AlternateContent>
    </comment>
    <comment ref="R73" authorId="0">
      <text>
        <r>
          <rPr>
            <b val="true"/>
            <sz val="8"/>
            <color rgb="FF000000"/>
            <rFont val="Tahoma"/>
            <family val="0"/>
          </rPr>
          <t xml:space="preserve">Manfred Meiler:
</t>
        </r>
        <r>
          <rPr>
            <sz val="8"/>
            <color rgb="FF000000"/>
            <rFont val="Tahoma"/>
            <family val="0"/>
          </rPr>
          <t xml:space="preserve">Lösungszug nach 0:26 bei depth 12 gefunden,
nach 0:37 bei depth 12 verworfen für c5xd4</t>
        </r>
      </text>
      <mc:AlternateContent>
        <mc:Choice Requires="v2">
          <commentPr autoFill="true" autoScale="false" colHidden="false" locked="false" rowHidden="false" textHAlign="justify" textVAlign="top">
            <anchor moveWithCells="false" sizeWithCells="false">
              <xdr:from>
                <xdr:col>18</xdr:col>
                <xdr:colOff>16</xdr:colOff>
                <xdr:row>71</xdr:row>
                <xdr:rowOff>7</xdr:rowOff>
              </xdr:from>
              <xdr:to>
                <xdr:col>21</xdr:col>
                <xdr:colOff>2</xdr:colOff>
                <xdr:row>75</xdr:row>
                <xdr:rowOff>13</xdr:rowOff>
              </xdr:to>
            </anchor>
          </commentPr>
        </mc:Choice>
        <mc:Fallback/>
      </mc:AlternateContent>
    </comment>
    <comment ref="R77" authorId="0">
      <text>
        <r>
          <rPr>
            <b val="true"/>
            <sz val="8"/>
            <color rgb="FF000000"/>
            <rFont val="Tahoma"/>
            <family val="0"/>
          </rPr>
          <t xml:space="preserve">Manfred Meiler:
</t>
        </r>
        <r>
          <rPr>
            <sz val="8"/>
            <color rgb="FF000000"/>
            <rFont val="Tahoma"/>
            <family val="0"/>
          </rPr>
          <t xml:space="preserve">Lösungszug nach 2:36 bei depth 11 gefunden,
nach 7:30 bei depth 13 verworfen für g5xf6</t>
        </r>
      </text>
      <mc:AlternateContent>
        <mc:Choice Requires="v2">
          <commentPr autoFill="true" autoScale="false" colHidden="false" locked="false" rowHidden="false" textHAlign="justify" textVAlign="top">
            <anchor moveWithCells="false" sizeWithCells="false">
              <xdr:from>
                <xdr:col>18</xdr:col>
                <xdr:colOff>16</xdr:colOff>
                <xdr:row>75</xdr:row>
                <xdr:rowOff>7</xdr:rowOff>
              </xdr:from>
              <xdr:to>
                <xdr:col>21</xdr:col>
                <xdr:colOff>2</xdr:colOff>
                <xdr:row>79</xdr:row>
                <xdr:rowOff>14</xdr:rowOff>
              </xdr:to>
            </anchor>
          </commentPr>
        </mc:Choice>
        <mc:Fallback/>
      </mc:AlternateContent>
    </comment>
    <comment ref="R84" authorId="0">
      <text>
        <r>
          <rPr>
            <b val="true"/>
            <sz val="8"/>
            <color rgb="FF000000"/>
            <rFont val="Tahoma"/>
            <family val="0"/>
          </rPr>
          <t xml:space="preserve">Manfred Meiler:
</t>
        </r>
        <r>
          <rPr>
            <sz val="8"/>
            <color rgb="FF000000"/>
            <rFont val="Tahoma"/>
            <family val="0"/>
          </rPr>
          <t xml:space="preserve">Lösungszug nach 7:55 bei depth 15 gefunden,
nach 15:26 bei depth 16 verworfen für Le5xg3,
nach 17:12 bei depth 16 erneut Le5-f6</t>
        </r>
      </text>
      <mc:AlternateContent>
        <mc:Choice Requires="v2">
          <commentPr autoFill="true" autoScale="false" colHidden="false" locked="false" rowHidden="false" textHAlign="justify" textVAlign="top">
            <anchor moveWithCells="false" sizeWithCells="false">
              <xdr:from>
                <xdr:col>18</xdr:col>
                <xdr:colOff>16</xdr:colOff>
                <xdr:row>82</xdr:row>
                <xdr:rowOff>7</xdr:rowOff>
              </xdr:from>
              <xdr:to>
                <xdr:col>21</xdr:col>
                <xdr:colOff>9</xdr:colOff>
                <xdr:row>88</xdr:row>
                <xdr:rowOff>8</xdr:rowOff>
              </xdr:to>
            </anchor>
          </commentPr>
        </mc:Choice>
        <mc:Fallback/>
      </mc:AlternateContent>
    </comment>
    <comment ref="R88" authorId="0">
      <text>
        <r>
          <rPr>
            <b val="true"/>
            <sz val="8"/>
            <color rgb="FF000000"/>
            <rFont val="Tahoma"/>
            <family val="0"/>
          </rPr>
          <t xml:space="preserve">Manfred Meiler:
</t>
        </r>
        <r>
          <rPr>
            <sz val="8"/>
            <color rgb="FF000000"/>
            <rFont val="Tahoma"/>
            <family val="0"/>
          </rPr>
          <t xml:space="preserve">Lösungszug nach 0:47 bei depth 14 gefunden,
nach 1:02 bei depth 15 verworfen für Th7-d7,
nach 1:14 bei depth 15 erneut Kf3-g3</t>
        </r>
      </text>
      <mc:AlternateContent>
        <mc:Choice Requires="v2">
          <commentPr autoFill="true" autoScale="false" colHidden="false" locked="false" rowHidden="false" textHAlign="justify" textVAlign="top">
            <anchor moveWithCells="false" sizeWithCells="false">
              <xdr:from>
                <xdr:col>18</xdr:col>
                <xdr:colOff>16</xdr:colOff>
                <xdr:row>86</xdr:row>
                <xdr:rowOff>7</xdr:rowOff>
              </xdr:from>
              <xdr:to>
                <xdr:col>21</xdr:col>
                <xdr:colOff>2</xdr:colOff>
                <xdr:row>92</xdr:row>
                <xdr:rowOff>6</xdr:rowOff>
              </xdr:to>
            </anchor>
          </commentPr>
        </mc:Choice>
        <mc:Fallback/>
      </mc:AlternateContent>
    </comment>
    <comment ref="R93" authorId="0">
      <text>
        <r>
          <rPr>
            <b val="true"/>
            <sz val="8"/>
            <color rgb="FF000000"/>
            <rFont val="Tahoma"/>
            <family val="0"/>
          </rPr>
          <t xml:space="preserve">Manfred Meiler:
</t>
        </r>
        <r>
          <rPr>
            <sz val="8"/>
            <color rgb="FF000000"/>
            <rFont val="Tahoma"/>
            <family val="0"/>
          </rPr>
          <t xml:space="preserve">Lösungszug nach 0:06 bei depth 10 gefunden,
nach 0:23 bei depth 13 verworfen für f3-f4,
nach 2:09 bei depth 15 erneut a2-a3</t>
        </r>
      </text>
      <mc:AlternateContent>
        <mc:Choice Requires="v2">
          <commentPr autoFill="true" autoScale="false" colHidden="false" locked="false" rowHidden="false" textHAlign="justify" textVAlign="top">
            <anchor moveWithCells="false" sizeWithCells="false">
              <xdr:from>
                <xdr:col>18</xdr:col>
                <xdr:colOff>16</xdr:colOff>
                <xdr:row>91</xdr:row>
                <xdr:rowOff>7</xdr:rowOff>
              </xdr:from>
              <xdr:to>
                <xdr:col>21</xdr:col>
                <xdr:colOff>3</xdr:colOff>
                <xdr:row>97</xdr:row>
                <xdr:rowOff>8</xdr:rowOff>
              </xdr:to>
            </anchor>
          </commentPr>
        </mc:Choice>
        <mc:Fallback/>
      </mc:AlternateContent>
    </comment>
    <comment ref="R95" authorId="0">
      <text>
        <r>
          <rPr>
            <b val="true"/>
            <sz val="8"/>
            <color rgb="FF000000"/>
            <rFont val="Tahoma"/>
            <family val="0"/>
          </rPr>
          <t xml:space="preserve">Manfred Meiler:
</t>
        </r>
        <r>
          <rPr>
            <sz val="8"/>
            <color rgb="FF000000"/>
            <rFont val="Tahoma"/>
            <family val="0"/>
          </rPr>
          <t xml:space="preserve">Lösungszug nach 1:47 bei depth 14 gefunden,
nach 4:29 bei depth 15 verworfen für Ta8-a7,
nach 5:44 bei depth 15 erneut Ta8-a6</t>
        </r>
      </text>
      <mc:AlternateContent>
        <mc:Choice Requires="v2">
          <commentPr autoFill="true" autoScale="false" colHidden="false" locked="false" rowHidden="false" textHAlign="justify" textVAlign="top">
            <anchor moveWithCells="false" sizeWithCells="false">
              <xdr:from>
                <xdr:col>18</xdr:col>
                <xdr:colOff>16</xdr:colOff>
                <xdr:row>93</xdr:row>
                <xdr:rowOff>7</xdr:rowOff>
              </xdr:from>
              <xdr:to>
                <xdr:col>21</xdr:col>
                <xdr:colOff>2</xdr:colOff>
                <xdr:row>99</xdr:row>
                <xdr:rowOff>7</xdr:rowOff>
              </xdr:to>
            </anchor>
          </commentPr>
        </mc:Choice>
        <mc:Fallback/>
      </mc:AlternateContent>
    </comment>
    <comment ref="R97" authorId="0">
      <text>
        <r>
          <rPr>
            <b val="true"/>
            <sz val="8"/>
            <color rgb="FF000000"/>
            <rFont val="Tahoma"/>
            <family val="0"/>
          </rPr>
          <t xml:space="preserve">Manfred Meiler:
</t>
        </r>
        <r>
          <rPr>
            <sz val="8"/>
            <color rgb="FF000000"/>
            <rFont val="Tahoma"/>
            <family val="0"/>
          </rPr>
          <t xml:space="preserve">Lösungszug nach 2:24 bei depth 17 gefunden,
nach 2:48 bei depth 17 verworfen für f3-f4 (später Lg4-e6+),
nach 5:06 bei depth 18 erneut Lg4xc8</t>
        </r>
      </text>
      <mc:AlternateContent>
        <mc:Choice Requires="v2">
          <commentPr autoFill="true" autoScale="false" colHidden="false" locked="false" rowHidden="false" textHAlign="justify" textVAlign="top">
            <anchor moveWithCells="false" sizeWithCells="false">
              <xdr:from>
                <xdr:col>18</xdr:col>
                <xdr:colOff>16</xdr:colOff>
                <xdr:row>95</xdr:row>
                <xdr:rowOff>7</xdr:rowOff>
              </xdr:from>
              <xdr:to>
                <xdr:col>21</xdr:col>
                <xdr:colOff>5</xdr:colOff>
                <xdr:row>102</xdr:row>
                <xdr:rowOff>6</xdr:rowOff>
              </xdr:to>
            </anchor>
          </commentPr>
        </mc:Choice>
        <mc:Fallback/>
      </mc:AlternateContent>
    </comment>
    <comment ref="R98" authorId="0">
      <text>
        <r>
          <rPr>
            <b val="true"/>
            <sz val="8"/>
            <color rgb="FF000000"/>
            <rFont val="Tahoma"/>
            <family val="0"/>
          </rPr>
          <t xml:space="preserve">Manfred Meiler:
</t>
        </r>
        <r>
          <rPr>
            <sz val="8"/>
            <color rgb="FF000000"/>
            <rFont val="Tahoma"/>
            <family val="0"/>
          </rPr>
          <t xml:space="preserve">Lösungszug nach 0:05 bei depth 9 gefunden,
nach 0:12 bei depth 10 verworfen für Tc1-c2</t>
        </r>
      </text>
      <mc:AlternateContent>
        <mc:Choice Requires="v2">
          <commentPr autoFill="true" autoScale="false" colHidden="false" locked="false" rowHidden="false" textHAlign="justify" textVAlign="top">
            <anchor moveWithCells="false" sizeWithCells="false">
              <xdr:from>
                <xdr:col>18</xdr:col>
                <xdr:colOff>16</xdr:colOff>
                <xdr:row>96</xdr:row>
                <xdr:rowOff>7</xdr:rowOff>
              </xdr:from>
              <xdr:to>
                <xdr:col>21</xdr:col>
                <xdr:colOff>1</xdr:colOff>
                <xdr:row>100</xdr:row>
                <xdr:rowOff>14</xdr:rowOff>
              </xdr:to>
            </anchor>
          </commentPr>
        </mc:Choice>
        <mc:Fallback/>
      </mc:AlternateContent>
    </comment>
    <comment ref="R100" authorId="0">
      <text>
        <r>
          <rPr>
            <b val="true"/>
            <sz val="8"/>
            <color rgb="FF000000"/>
            <rFont val="Tahoma"/>
            <family val="0"/>
          </rPr>
          <t xml:space="preserve">Manfred Meiler:
</t>
        </r>
        <r>
          <rPr>
            <sz val="8"/>
            <color rgb="FF000000"/>
            <rFont val="Tahoma"/>
            <family val="0"/>
          </rPr>
          <t xml:space="preserve">Lösungszug nach 0:30 bei depth 14 gefunden,
nach 3:34 bei depth 16 verworfen für Ld4xb6,
nach 5:04 bei depth 17 erneut d5-d6</t>
        </r>
      </text>
      <mc:AlternateContent>
        <mc:Choice Requires="v2">
          <commentPr autoFill="true" autoScale="false" colHidden="false" locked="false" rowHidden="false" textHAlign="justify" textVAlign="top">
            <anchor moveWithCells="false" sizeWithCells="false">
              <xdr:from>
                <xdr:col>18</xdr:col>
                <xdr:colOff>16</xdr:colOff>
                <xdr:row>98</xdr:row>
                <xdr:rowOff>7</xdr:rowOff>
              </xdr:from>
              <xdr:to>
                <xdr:col>21</xdr:col>
                <xdr:colOff>3</xdr:colOff>
                <xdr:row>104</xdr:row>
                <xdr:rowOff>7</xdr:rowOff>
              </xdr:to>
            </anchor>
          </commentPr>
        </mc:Choice>
        <mc:Fallback/>
      </mc:AlternateContent>
    </comment>
    <comment ref="R101" authorId="0">
      <text>
        <r>
          <rPr>
            <b val="true"/>
            <sz val="8"/>
            <color rgb="FF000000"/>
            <rFont val="Tahoma"/>
            <family val="0"/>
          </rPr>
          <t xml:space="preserve">Manfred Meiler:
</t>
        </r>
        <r>
          <rPr>
            <sz val="8"/>
            <color rgb="FF000000"/>
            <rFont val="Tahoma"/>
            <family val="0"/>
          </rPr>
          <t xml:space="preserve">Lösungszug nach 0:01 bei depth 9 gefunden,
nach 0:31 bei depth 14 verworfen für Ke6-d6,
nach 15:44 bei depth 17 erneut f5-f4</t>
        </r>
      </text>
      <mc:AlternateContent>
        <mc:Choice Requires="v2">
          <commentPr autoFill="true" autoScale="false" colHidden="false" locked="false" rowHidden="false" textHAlign="justify" textVAlign="top">
            <anchor moveWithCells="false" sizeWithCells="false">
              <xdr:from>
                <xdr:col>18</xdr:col>
                <xdr:colOff>16</xdr:colOff>
                <xdr:row>99</xdr:row>
                <xdr:rowOff>7</xdr:rowOff>
              </xdr:from>
              <xdr:to>
                <xdr:col>21</xdr:col>
                <xdr:colOff>7</xdr:colOff>
                <xdr:row>105</xdr:row>
                <xdr:rowOff>6</xdr:rowOff>
              </xdr:to>
            </anchor>
          </commentPr>
        </mc:Choice>
        <mc:Fallback/>
      </mc:AlternateContent>
    </comment>
    <comment ref="R104" authorId="0">
      <text>
        <r>
          <rPr>
            <b val="true"/>
            <sz val="8"/>
            <color rgb="FF000000"/>
            <rFont val="Tahoma"/>
            <family val="0"/>
          </rPr>
          <t xml:space="preserve">Manfred Meiler:
</t>
        </r>
        <r>
          <rPr>
            <sz val="8"/>
            <color rgb="FF000000"/>
            <rFont val="Tahoma"/>
            <family val="0"/>
          </rPr>
          <t xml:space="preserve">Lösungszug nach 2:58 bei depth 15 gefunden,
nach 3:42 bei depth 16 verworfen für Kb5-c4,
nach 4:34 bei depth 16 erneut Kb5-a6,
nach 5:08 bei depth 16 erneut verworfen für Lf3-g2 (bzw. für Kb5-c4),
nach 10:17 bei depth 17 erneut Kb5-a6,
nach 12:04 bei depth 17 erneut verworfen für b2-b3</t>
        </r>
      </text>
      <mc:AlternateContent>
        <mc:Choice Requires="v2">
          <commentPr autoFill="true" autoScale="false" colHidden="false" locked="false" rowHidden="false" textHAlign="justify" textVAlign="top">
            <anchor moveWithCells="false" sizeWithCells="false">
              <xdr:from>
                <xdr:col>18</xdr:col>
                <xdr:colOff>16</xdr:colOff>
                <xdr:row>102</xdr:row>
                <xdr:rowOff>7</xdr:rowOff>
              </xdr:from>
              <xdr:to>
                <xdr:col>21</xdr:col>
                <xdr:colOff>28</xdr:colOff>
                <xdr:row>116</xdr:row>
                <xdr:rowOff>5</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Spike 0.7
als UCI-Engine unter Arena-GUI,
ohne Zugriff auf Nalimov-TB,
Default-Setting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11</xdr:colOff>
                <xdr:row>4</xdr:row>
                <xdr:rowOff>2</xdr:rowOff>
              </xdr:to>
            </anchor>
          </commentPr>
        </mc:Choice>
        <mc:Fallback/>
      </mc:AlternateContent>
    </comment>
    <comment ref="S2" authorId="0">
      <text>
        <r>
          <rPr>
            <b val="true"/>
            <sz val="8"/>
            <color rgb="FF000000"/>
            <rFont val="Tahoma"/>
            <family val="0"/>
          </rPr>
          <t xml:space="preserve">Manfred Meiler:
</t>
        </r>
        <r>
          <rPr>
            <sz val="8"/>
            <color rgb="FF000000"/>
            <rFont val="Tahoma"/>
            <family val="0"/>
          </rPr>
          <t xml:space="preserve">Hashgröße eingestellt in
Spike-Konfigurationsdatei
SpikeConfig.xml</t>
        </r>
      </text>
      <mc:AlternateContent>
        <mc:Choice Requires="v2">
          <commentPr autoFill="true" autoScale="false" colHidden="false" locked="false" rowHidden="false" textHAlign="justify" textVAlign="top">
            <anchor moveWithCells="false" sizeWithCells="false">
              <xdr:from>
                <xdr:col>20</xdr:col>
                <xdr:colOff>16</xdr:colOff>
                <xdr:row>0</xdr:row>
                <xdr:rowOff>17</xdr:rowOff>
              </xdr:from>
              <xdr:to>
                <xdr:col>22</xdr:col>
                <xdr:colOff>56</xdr:colOff>
                <xdr:row>4</xdr:row>
                <xdr:rowOff>2</xdr:rowOff>
              </xdr:to>
            </anchor>
          </commentPr>
        </mc:Choice>
        <mc:Fallback/>
      </mc:AlternateContent>
    </comment>
    <comment ref="T17" authorId="0">
      <text>
        <r>
          <rPr>
            <b val="true"/>
            <sz val="8"/>
            <color rgb="FF000000"/>
            <rFont val="Tahoma"/>
            <family val="0"/>
          </rPr>
          <t xml:space="preserve">Manfred Meiler:
</t>
        </r>
        <r>
          <rPr>
            <sz val="8"/>
            <color rgb="FF000000"/>
            <rFont val="Tahoma"/>
            <family val="0"/>
          </rPr>
          <t xml:space="preserve">Lösungszug nach 20:46 bei depth 12 gefunden</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2</xdr:col>
                <xdr:colOff>50</xdr:colOff>
                <xdr:row>18</xdr:row>
                <xdr:rowOff>6</xdr:rowOff>
              </xdr:to>
            </anchor>
          </commentPr>
        </mc:Choice>
        <mc:Fallback/>
      </mc:AlternateContent>
    </comment>
    <comment ref="T34" authorId="0">
      <text>
        <r>
          <rPr>
            <b val="true"/>
            <sz val="8"/>
            <color rgb="FF000000"/>
            <rFont val="Tahoma"/>
            <family val="0"/>
          </rPr>
          <t xml:space="preserve">Manfred Meiler:
</t>
        </r>
        <r>
          <rPr>
            <sz val="8"/>
            <color rgb="FF000000"/>
            <rFont val="Tahoma"/>
            <family val="0"/>
          </rPr>
          <t xml:space="preserve">Lösungszug nach 0:26 bei depth 10 gefunden,
nach 15:29 bei depth 13 verworfen für Sd4xe6</t>
        </r>
      </text>
      <mc:AlternateContent>
        <mc:Choice Requires="v2">
          <commentPr autoFill="true" autoScale="false" colHidden="false" locked="false" rowHidden="false" textHAlign="justify" textVAlign="top">
            <anchor moveWithCells="false" sizeWithCells="false">
              <xdr:from>
                <xdr:col>20</xdr:col>
                <xdr:colOff>16</xdr:colOff>
                <xdr:row>32</xdr:row>
                <xdr:rowOff>7</xdr:rowOff>
              </xdr:from>
              <xdr:to>
                <xdr:col>22</xdr:col>
                <xdr:colOff>55</xdr:colOff>
                <xdr:row>36</xdr:row>
                <xdr:rowOff>13</xdr:rowOff>
              </xdr:to>
            </anchor>
          </commentPr>
        </mc:Choice>
        <mc:Fallback/>
      </mc:AlternateContent>
    </comment>
    <comment ref="T35" authorId="0">
      <text>
        <r>
          <rPr>
            <b val="true"/>
            <sz val="8"/>
            <color rgb="FF000000"/>
            <rFont val="Tahoma"/>
            <family val="0"/>
          </rPr>
          <t xml:space="preserve">Manfred Meiler:
</t>
        </r>
        <r>
          <rPr>
            <sz val="8"/>
            <color rgb="FF000000"/>
            <rFont val="Tahoma"/>
            <family val="0"/>
          </rPr>
          <t xml:space="preserve">Lösungszug nach 1:14 bei depth 10 gefunden,
nach 3:15 bei depth 11 verworfen für Td1xd6,
nach 8:06 bei depth 12 erneut g2-g4</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2</xdr:col>
                <xdr:colOff>48</xdr:colOff>
                <xdr:row>39</xdr:row>
                <xdr:rowOff>6</xdr:rowOff>
              </xdr:to>
            </anchor>
          </commentPr>
        </mc:Choice>
        <mc:Fallback/>
      </mc:AlternateContent>
    </comment>
    <comment ref="T41" authorId="0">
      <text>
        <r>
          <rPr>
            <b val="true"/>
            <sz val="8"/>
            <color rgb="FF000000"/>
            <rFont val="Tahoma"/>
            <family val="0"/>
          </rPr>
          <t xml:space="preserve">Manfred Meiler:
</t>
        </r>
        <r>
          <rPr>
            <sz val="8"/>
            <color rgb="FF000000"/>
            <rFont val="Tahoma"/>
            <family val="0"/>
          </rPr>
          <t xml:space="preserve">Lösungszug nach 9:42 bei depth 12 gefunden,
nach 13:03 bei depth 12 verworfen für Dd1-d2</t>
        </r>
      </text>
      <mc:AlternateContent>
        <mc:Choice Requires="v2">
          <commentPr autoFill="true" autoScale="false" colHidden="false" locked="false" rowHidden="false" textHAlign="justify" textVAlign="top">
            <anchor moveWithCells="false" sizeWithCells="false">
              <xdr:from>
                <xdr:col>20</xdr:col>
                <xdr:colOff>16</xdr:colOff>
                <xdr:row>39</xdr:row>
                <xdr:rowOff>7</xdr:rowOff>
              </xdr:from>
              <xdr:to>
                <xdr:col>22</xdr:col>
                <xdr:colOff>55</xdr:colOff>
                <xdr:row>43</xdr:row>
                <xdr:rowOff>13</xdr:rowOff>
              </xdr:to>
            </anchor>
          </commentPr>
        </mc:Choice>
        <mc:Fallback/>
      </mc:AlternateContent>
    </comment>
    <comment ref="T52" authorId="0">
      <text>
        <r>
          <rPr>
            <b val="true"/>
            <sz val="8"/>
            <color rgb="FF000000"/>
            <rFont val="Tahoma"/>
            <family val="0"/>
          </rPr>
          <t xml:space="preserve">Manfred Meiler:
</t>
        </r>
        <r>
          <rPr>
            <sz val="8"/>
            <color rgb="FF000000"/>
            <rFont val="Tahoma"/>
            <family val="0"/>
          </rPr>
          <t xml:space="preserve">Lösungszug nach 0:28 bei depth 10 gefunden,
nach 2:31 bei depth 12 verworfen für d6xe5,
nach 7:57 bei depth 13 erneut Dd8-h4+</t>
        </r>
      </text>
      <mc:AlternateContent>
        <mc:Choice Requires="v2">
          <commentPr autoFill="true" autoScale="false" colHidden="false" locked="false" rowHidden="false" textHAlign="justify" textVAlign="top">
            <anchor moveWithCells="false" sizeWithCells="false">
              <xdr:from>
                <xdr:col>20</xdr:col>
                <xdr:colOff>16</xdr:colOff>
                <xdr:row>50</xdr:row>
                <xdr:rowOff>7</xdr:rowOff>
              </xdr:from>
              <xdr:to>
                <xdr:col>22</xdr:col>
                <xdr:colOff>48</xdr:colOff>
                <xdr:row>56</xdr:row>
                <xdr:rowOff>8</xdr:rowOff>
              </xdr:to>
            </anchor>
          </commentPr>
        </mc:Choice>
        <mc:Fallback/>
      </mc:AlternateContent>
    </comment>
    <comment ref="T55" authorId="0">
      <text>
        <r>
          <rPr>
            <b val="true"/>
            <sz val="8"/>
            <color rgb="FF000000"/>
            <rFont val="Tahoma"/>
            <family val="0"/>
          </rPr>
          <t xml:space="preserve">Manfred Meiler:
</t>
        </r>
        <r>
          <rPr>
            <sz val="8"/>
            <color rgb="FF000000"/>
            <rFont val="Tahoma"/>
            <family val="0"/>
          </rPr>
          <t xml:space="preserve">Lösungszug nach 0:06 bei depth 8 gefunden,
nach 0:33 bei depth 10 verworfen für Tf8-g8,
nach 1:51 bei depth 11 erneut a4-a3</t>
        </r>
      </text>
      <mc:AlternateContent>
        <mc:Choice Requires="v2">
          <commentPr autoFill="true" autoScale="false" colHidden="false" locked="false" rowHidden="false" textHAlign="justify" textVAlign="top">
            <anchor moveWithCells="false" sizeWithCells="false">
              <xdr:from>
                <xdr:col>20</xdr:col>
                <xdr:colOff>16</xdr:colOff>
                <xdr:row>53</xdr:row>
                <xdr:rowOff>7</xdr:rowOff>
              </xdr:from>
              <xdr:to>
                <xdr:col>22</xdr:col>
                <xdr:colOff>47</xdr:colOff>
                <xdr:row>59</xdr:row>
                <xdr:rowOff>7</xdr:rowOff>
              </xdr:to>
            </anchor>
          </commentPr>
        </mc:Choice>
        <mc:Fallback/>
      </mc:AlternateContent>
    </comment>
    <comment ref="T58" authorId="0">
      <text>
        <r>
          <rPr>
            <b val="true"/>
            <sz val="8"/>
            <color rgb="FF000000"/>
            <rFont val="Tahoma"/>
            <family val="0"/>
          </rPr>
          <t xml:space="preserve">Manfred Meiler:
</t>
        </r>
        <r>
          <rPr>
            <sz val="8"/>
            <color rgb="FF000000"/>
            <rFont val="Tahoma"/>
            <family val="0"/>
          </rPr>
          <t xml:space="preserve">Lösungszug nach 23:56 bei depth 13 gefunden</t>
        </r>
      </text>
      <mc:AlternateContent>
        <mc:Choice Requires="v2">
          <commentPr autoFill="true" autoScale="false" colHidden="false" locked="false" rowHidden="false" textHAlign="justify" textVAlign="top">
            <anchor moveWithCells="false" sizeWithCells="false">
              <xdr:from>
                <xdr:col>20</xdr:col>
                <xdr:colOff>16</xdr:colOff>
                <xdr:row>56</xdr:row>
                <xdr:rowOff>7</xdr:rowOff>
              </xdr:from>
              <xdr:to>
                <xdr:col>22</xdr:col>
                <xdr:colOff>50</xdr:colOff>
                <xdr:row>59</xdr:row>
                <xdr:rowOff>4</xdr:rowOff>
              </xdr:to>
            </anchor>
          </commentPr>
        </mc:Choice>
        <mc:Fallback/>
      </mc:AlternateContent>
    </comment>
    <comment ref="T72" authorId="0">
      <text>
        <r>
          <rPr>
            <b val="true"/>
            <sz val="8"/>
            <color rgb="FF000000"/>
            <rFont val="Tahoma"/>
            <family val="0"/>
          </rPr>
          <t xml:space="preserve">Manfred Meiler:
</t>
        </r>
        <r>
          <rPr>
            <sz val="8"/>
            <color rgb="FF000000"/>
            <rFont val="Tahoma"/>
            <family val="0"/>
          </rPr>
          <t xml:space="preserve">Lösungszug nach 0:00 bei depth 6 gefunden,
nach 0:20 bei depth 10 verworfen für Dd8-e7,
nach 10:57 bei depth 14 erneut Tc7-d7</t>
        </r>
      </text>
      <mc:AlternateContent>
        <mc:Choice Requires="v2">
          <commentPr autoFill="true" autoScale="false" colHidden="false" locked="false" rowHidden="false" textHAlign="justify" textVAlign="top">
            <anchor moveWithCells="false" sizeWithCells="false">
              <xdr:from>
                <xdr:col>20</xdr:col>
                <xdr:colOff>16</xdr:colOff>
                <xdr:row>70</xdr:row>
                <xdr:rowOff>7</xdr:rowOff>
              </xdr:from>
              <xdr:to>
                <xdr:col>22</xdr:col>
                <xdr:colOff>51</xdr:colOff>
                <xdr:row>76</xdr:row>
                <xdr:rowOff>8</xdr:rowOff>
              </xdr:to>
            </anchor>
          </commentPr>
        </mc:Choice>
        <mc:Fallback/>
      </mc:AlternateContent>
    </comment>
    <comment ref="T73" authorId="0">
      <text>
        <r>
          <rPr>
            <b val="true"/>
            <sz val="8"/>
            <color rgb="FF000000"/>
            <rFont val="Tahoma"/>
            <family val="0"/>
          </rPr>
          <t xml:space="preserve">Manfred Meiler:
</t>
        </r>
        <r>
          <rPr>
            <sz val="8"/>
            <color rgb="FF000000"/>
            <rFont val="Tahoma"/>
            <family val="0"/>
          </rPr>
          <t xml:space="preserve">Lösungszug nach 1:54 bei depth 12 gefunden,
nach 2:26 bei depth 12 verworfen für 0-0</t>
        </r>
      </text>
      <mc:AlternateContent>
        <mc:Choice Requires="v2">
          <commentPr autoFill="true" autoScale="false" colHidden="false" locked="false" rowHidden="false" textHAlign="justify" textVAlign="top">
            <anchor moveWithCells="false" sizeWithCells="false">
              <xdr:from>
                <xdr:col>20</xdr:col>
                <xdr:colOff>16</xdr:colOff>
                <xdr:row>71</xdr:row>
                <xdr:rowOff>7</xdr:rowOff>
              </xdr:from>
              <xdr:to>
                <xdr:col>22</xdr:col>
                <xdr:colOff>49</xdr:colOff>
                <xdr:row>75</xdr:row>
                <xdr:rowOff>13</xdr:rowOff>
              </xdr:to>
            </anchor>
          </commentPr>
        </mc:Choice>
        <mc:Fallback/>
      </mc:AlternateContent>
    </comment>
    <comment ref="T80" authorId="0">
      <text>
        <r>
          <rPr>
            <b val="true"/>
            <sz val="8"/>
            <color rgb="FF000000"/>
            <rFont val="Tahoma"/>
            <family val="0"/>
          </rPr>
          <t xml:space="preserve">Manfred Meiler:
</t>
        </r>
        <r>
          <rPr>
            <sz val="8"/>
            <color rgb="FF000000"/>
            <rFont val="Tahoma"/>
            <family val="0"/>
          </rPr>
          <t xml:space="preserve">Lösungszug nach 0:10 bei depth 14 gefunden,
nach 0:42 bei depth 16 verworfen für Kf3-g4,
nach 1:52 bei depth 18 erneut d5-d4</t>
        </r>
      </text>
      <mc:AlternateContent>
        <mc:Choice Requires="v2">
          <commentPr autoFill="true" autoScale="false" colHidden="false" locked="false" rowHidden="false" textHAlign="justify" textVAlign="top">
            <anchor moveWithCells="false" sizeWithCells="false">
              <xdr:from>
                <xdr:col>20</xdr:col>
                <xdr:colOff>16</xdr:colOff>
                <xdr:row>78</xdr:row>
                <xdr:rowOff>7</xdr:rowOff>
              </xdr:from>
              <xdr:to>
                <xdr:col>22</xdr:col>
                <xdr:colOff>49</xdr:colOff>
                <xdr:row>84</xdr:row>
                <xdr:rowOff>6</xdr:rowOff>
              </xdr:to>
            </anchor>
          </commentPr>
        </mc:Choice>
        <mc:Fallback/>
      </mc:AlternateContent>
    </comment>
    <comment ref="T90" authorId="0">
      <text>
        <r>
          <rPr>
            <b val="true"/>
            <sz val="8"/>
            <color rgb="FF000000"/>
            <rFont val="Tahoma"/>
            <family val="0"/>
          </rPr>
          <t xml:space="preserve">Manfred Meiler:
</t>
        </r>
        <r>
          <rPr>
            <sz val="8"/>
            <color rgb="FF000000"/>
            <rFont val="Tahoma"/>
            <family val="0"/>
          </rPr>
          <t xml:space="preserve">Lösungszug nach 0:23 bei depth 13 gefunden,
nach 1:25 bei depth 13 verworfen für c3-c4,
nach 2:24 bei depth 14 erneut Sa3-b5</t>
        </r>
      </text>
      <mc:AlternateContent>
        <mc:Choice Requires="v2">
          <commentPr autoFill="true" autoScale="false" colHidden="false" locked="false" rowHidden="false" textHAlign="justify" textVAlign="top">
            <anchor moveWithCells="false" sizeWithCells="false">
              <xdr:from>
                <xdr:col>20</xdr:col>
                <xdr:colOff>16</xdr:colOff>
                <xdr:row>88</xdr:row>
                <xdr:rowOff>7</xdr:rowOff>
              </xdr:from>
              <xdr:to>
                <xdr:col>22</xdr:col>
                <xdr:colOff>49</xdr:colOff>
                <xdr:row>94</xdr:row>
                <xdr:rowOff>8</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eng vom 20.05.99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37</xdr:colOff>
                <xdr:row>2</xdr:row>
                <xdr:rowOff>10</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24:19 bei depth 10/30 gefunden</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3</xdr:col>
                <xdr:colOff>56</xdr:colOff>
                <xdr:row>8</xdr:row>
                <xdr:rowOff>1</xdr:rowOff>
              </xdr:to>
            </anchor>
          </commentPr>
        </mc:Choice>
        <mc:Fallback/>
      </mc:AlternateContent>
    </comment>
    <comment ref="V7" authorId="0">
      <text>
        <r>
          <rPr>
            <b val="true"/>
            <sz val="8"/>
            <color rgb="FF000000"/>
            <rFont val="Tahoma"/>
            <family val="0"/>
          </rPr>
          <t xml:space="preserve">Manfred Meiler:
</t>
        </r>
        <r>
          <rPr>
            <sz val="8"/>
            <color rgb="FF000000"/>
            <rFont val="Tahoma"/>
            <family val="0"/>
          </rPr>
          <t xml:space="preserve">Lösungszug nach 29:09 bei depth 14/30 gefunden</t>
        </r>
      </text>
      <mc:AlternateContent>
        <mc:Choice Requires="v2">
          <commentPr autoFill="true" autoScale="false" colHidden="false" locked="false" rowHidden="false" textHAlign="justify" textVAlign="top">
            <anchor moveWithCells="false" sizeWithCells="false">
              <xdr:from>
                <xdr:col>22</xdr:col>
                <xdr:colOff>15</xdr:colOff>
                <xdr:row>5</xdr:row>
                <xdr:rowOff>7</xdr:rowOff>
              </xdr:from>
              <xdr:to>
                <xdr:col>23</xdr:col>
                <xdr:colOff>58</xdr:colOff>
                <xdr:row>9</xdr:row>
                <xdr:rowOff>1</xdr:rowOff>
              </xdr:to>
            </anchor>
          </commentPr>
        </mc:Choice>
        <mc:Fallback/>
      </mc:AlternateContent>
    </comment>
    <comment ref="V12" authorId="0">
      <text>
        <r>
          <rPr>
            <b val="true"/>
            <sz val="8"/>
            <color rgb="FF000000"/>
            <rFont val="Tahoma"/>
            <family val="0"/>
          </rPr>
          <t xml:space="preserve">Manfred Meiler:
</t>
        </r>
        <r>
          <rPr>
            <sz val="8"/>
            <color rgb="FF000000"/>
            <rFont val="Tahoma"/>
            <family val="0"/>
          </rPr>
          <t xml:space="preserve">Lösungszug nach 0:06 bei depth 7/25 gefunden,
nach 2:10 bei depth 9/29 verworfen für g2-g3</t>
        </r>
      </text>
      <mc:AlternateContent>
        <mc:Choice Requires="v2">
          <commentPr autoFill="true" autoScale="false" colHidden="false" locked="false" rowHidden="false" textHAlign="justify" textVAlign="top">
            <anchor moveWithCells="false" sizeWithCells="false">
              <xdr:from>
                <xdr:col>22</xdr:col>
                <xdr:colOff>15</xdr:colOff>
                <xdr:row>10</xdr:row>
                <xdr:rowOff>7</xdr:rowOff>
              </xdr:from>
              <xdr:to>
                <xdr:col>23</xdr:col>
                <xdr:colOff>70</xdr:colOff>
                <xdr:row>14</xdr:row>
                <xdr:rowOff>15</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2 bei depth 7/25 gefunden,
nach 0:19 bei depth 8/27 verworfen für c2-c4,
nach 0:47 bei depth 9/29 erneut Lb4-a5</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67</xdr:colOff>
                <xdr:row>25</xdr:row>
                <xdr:rowOff>8</xdr:rowOff>
              </xdr:to>
            </anchor>
          </commentPr>
        </mc:Choice>
        <mc:Fallback/>
      </mc:AlternateContent>
    </comment>
    <comment ref="V24" authorId="0">
      <text>
        <r>
          <rPr>
            <b val="true"/>
            <sz val="8"/>
            <color rgb="FF000000"/>
            <rFont val="Tahoma"/>
            <family val="0"/>
          </rPr>
          <t xml:space="preserve">Manfred Meiler:
</t>
        </r>
        <r>
          <rPr>
            <sz val="8"/>
            <color rgb="FF000000"/>
            <rFont val="Tahoma"/>
            <family val="0"/>
          </rPr>
          <t xml:space="preserve">Lösungszug nach 26:14 bei depth 11/30 gefunden</t>
        </r>
      </text>
      <mc:AlternateContent>
        <mc:Choice Requires="v2">
          <commentPr autoFill="true" autoScale="false" colHidden="false" locked="false" rowHidden="false" textHAlign="justify" textVAlign="top">
            <anchor moveWithCells="false" sizeWithCells="false">
              <xdr:from>
                <xdr:col>22</xdr:col>
                <xdr:colOff>15</xdr:colOff>
                <xdr:row>22</xdr:row>
                <xdr:rowOff>7</xdr:rowOff>
              </xdr:from>
              <xdr:to>
                <xdr:col>23</xdr:col>
                <xdr:colOff>55</xdr:colOff>
                <xdr:row>26</xdr:row>
                <xdr:rowOff>4</xdr:rowOff>
              </xdr:to>
            </anchor>
          </commentPr>
        </mc:Choice>
        <mc:Fallback/>
      </mc:AlternateContent>
    </comment>
    <comment ref="V39" authorId="0">
      <text>
        <r>
          <rPr>
            <b val="true"/>
            <sz val="8"/>
            <color rgb="FF000000"/>
            <rFont val="Tahoma"/>
            <family val="0"/>
          </rPr>
          <t xml:space="preserve">Manfred Meiler:
</t>
        </r>
        <r>
          <rPr>
            <sz val="8"/>
            <color rgb="FF000000"/>
            <rFont val="Tahoma"/>
            <family val="0"/>
          </rPr>
          <t xml:space="preserve">Lösungszug nach 0:00 bei depth 3/12 gefunden,
nach 3:08 bei depth 9/29 verworfen für Sc3xd5,
nach 18:07 bei depth 10/31 erneut h2-h3</t>
        </r>
      </text>
      <mc:AlternateContent>
        <mc:Choice Requires="v2">
          <commentPr autoFill="true" autoScale="false" colHidden="false" locked="false" rowHidden="false" textHAlign="justify" textVAlign="top">
            <anchor moveWithCells="false" sizeWithCells="false">
              <xdr:from>
                <xdr:col>22</xdr:col>
                <xdr:colOff>15</xdr:colOff>
                <xdr:row>37</xdr:row>
                <xdr:rowOff>7</xdr:rowOff>
              </xdr:from>
              <xdr:to>
                <xdr:col>23</xdr:col>
                <xdr:colOff>75</xdr:colOff>
                <xdr:row>43</xdr:row>
                <xdr:rowOff>9</xdr:rowOff>
              </xdr:to>
            </anchor>
          </commentPr>
        </mc:Choice>
        <mc:Fallback/>
      </mc:AlternateContent>
    </comment>
    <comment ref="V51" authorId="0">
      <text>
        <r>
          <rPr>
            <b val="true"/>
            <sz val="8"/>
            <color rgb="FF000000"/>
            <rFont val="Tahoma"/>
            <family val="0"/>
          </rPr>
          <t xml:space="preserve">Manfred Meiler:
</t>
        </r>
        <r>
          <rPr>
            <sz val="8"/>
            <color rgb="FF000000"/>
            <rFont val="Tahoma"/>
            <family val="0"/>
          </rPr>
          <t xml:space="preserve">Lösungszug nach 27:30 bei depth 12/30 gefunden</t>
        </r>
      </text>
      <mc:AlternateContent>
        <mc:Choice Requires="v2">
          <commentPr autoFill="true" autoScale="false" colHidden="false" locked="false" rowHidden="false" textHAlign="justify" textVAlign="top">
            <anchor moveWithCells="false" sizeWithCells="false">
              <xdr:from>
                <xdr:col>22</xdr:col>
                <xdr:colOff>15</xdr:colOff>
                <xdr:row>49</xdr:row>
                <xdr:rowOff>7</xdr:rowOff>
              </xdr:from>
              <xdr:to>
                <xdr:col>23</xdr:col>
                <xdr:colOff>55</xdr:colOff>
                <xdr:row>53</xdr:row>
                <xdr:rowOff>1</xdr:rowOff>
              </xdr:to>
            </anchor>
          </commentPr>
        </mc:Choice>
        <mc:Fallback/>
      </mc:AlternateContent>
    </comment>
    <comment ref="V71" authorId="0">
      <text>
        <r>
          <rPr>
            <b val="true"/>
            <sz val="8"/>
            <color rgb="FF000000"/>
            <rFont val="Tahoma"/>
            <family val="0"/>
          </rPr>
          <t xml:space="preserve">Manfred Meiler:
</t>
        </r>
        <r>
          <rPr>
            <sz val="8"/>
            <color rgb="FF000000"/>
            <rFont val="Tahoma"/>
            <family val="0"/>
          </rPr>
          <t xml:space="preserve">Lösungszug nach 0:38 bei depth 10/30 gefunden,
nach 1:48 bei depth 11/30 verworfen für Kc7-c6</t>
        </r>
      </text>
      <mc:AlternateContent>
        <mc:Choice Requires="v2">
          <commentPr autoFill="true" autoScale="false" colHidden="false" locked="false" rowHidden="false" textHAlign="justify" textVAlign="top">
            <anchor moveWithCells="false" sizeWithCells="false">
              <xdr:from>
                <xdr:col>22</xdr:col>
                <xdr:colOff>15</xdr:colOff>
                <xdr:row>69</xdr:row>
                <xdr:rowOff>7</xdr:rowOff>
              </xdr:from>
              <xdr:to>
                <xdr:col>23</xdr:col>
                <xdr:colOff>72</xdr:colOff>
                <xdr:row>74</xdr:row>
                <xdr:rowOff>1</xdr:rowOff>
              </xdr:to>
            </anchor>
          </commentPr>
        </mc:Choice>
        <mc:Fallback/>
      </mc:AlternateContent>
    </comment>
    <comment ref="V93" authorId="0">
      <text>
        <r>
          <rPr>
            <b val="true"/>
            <sz val="8"/>
            <color rgb="FF000000"/>
            <rFont val="Tahoma"/>
            <family val="0"/>
          </rPr>
          <t xml:space="preserve">Manfred Meiler:
</t>
        </r>
        <r>
          <rPr>
            <sz val="8"/>
            <color rgb="FF000000"/>
            <rFont val="Tahoma"/>
            <family val="0"/>
          </rPr>
          <t xml:space="preserve">Lösungszug nach 0:25 bei depth 11/30 gefunden,
nach 1:06 bei depth 12/30 verworfen für f3-f4,
nach 3:53 bei depth 13/30 erneut a2-a3</t>
        </r>
      </text>
      <mc:AlternateContent>
        <mc:Choice Requires="v2">
          <commentPr autoFill="true" autoScale="false" colHidden="false" locked="false" rowHidden="false" textHAlign="justify" textVAlign="top">
            <anchor moveWithCells="false" sizeWithCells="false">
              <xdr:from>
                <xdr:col>22</xdr:col>
                <xdr:colOff>15</xdr:colOff>
                <xdr:row>91</xdr:row>
                <xdr:rowOff>7</xdr:rowOff>
              </xdr:from>
              <xdr:to>
                <xdr:col>23</xdr:col>
                <xdr:colOff>72</xdr:colOff>
                <xdr:row>97</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UCI-Engine 
unter GUI von Arena 1.08,
mit Zugriff auf TableBases,
Default-Setting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25</xdr:colOff>
                <xdr:row>4</xdr:row>
                <xdr:rowOff>4</xdr:rowOff>
              </xdr:to>
            </anchor>
          </commentPr>
        </mc:Choice>
        <mc:Fallback/>
      </mc:AlternateContent>
    </comment>
    <comment ref="C2" authorId="0">
      <text>
        <r>
          <rPr>
            <b val="true"/>
            <sz val="8"/>
            <color rgb="FF000000"/>
            <rFont val="Tahoma"/>
            <family val="0"/>
          </rPr>
          <t xml:space="preserve">Manfred Meiler:
</t>
        </r>
        <r>
          <rPr>
            <sz val="8"/>
            <color rgb="FF000000"/>
            <rFont val="Tahoma"/>
            <family val="0"/>
          </rPr>
          <t xml:space="preserve">Hinweis zu Hashtables:
keine größeren Werte als 
128 MB einstellbar unter GUI von Arena 1.08</t>
        </r>
      </text>
      <mc:AlternateContent>
        <mc:Choice Requires="v2">
          <commentPr autoFill="true" autoScale="false" colHidden="false" locked="false" rowHidden="false" textHAlign="justify" textVAlign="top">
            <anchor moveWithCells="false" sizeWithCells="false">
              <xdr:from>
                <xdr:col>4</xdr:col>
                <xdr:colOff>16</xdr:colOff>
                <xdr:row>0</xdr:row>
                <xdr:rowOff>17</xdr:rowOff>
              </xdr:from>
              <xdr:to>
                <xdr:col>7</xdr:col>
                <xdr:colOff>21</xdr:colOff>
                <xdr:row>5</xdr:row>
                <xdr:rowOff>2</xdr:rowOff>
              </xdr:to>
            </anchor>
          </commentPr>
        </mc:Choice>
        <mc:Fallback/>
      </mc:AlternateContent>
    </comment>
    <comment ref="D12" authorId="0">
      <text>
        <r>
          <rPr>
            <b val="true"/>
            <sz val="8"/>
            <color rgb="FF000000"/>
            <rFont val="Tahoma"/>
            <family val="0"/>
          </rPr>
          <t xml:space="preserve">Manfred Meiler:
</t>
        </r>
        <r>
          <rPr>
            <sz val="8"/>
            <color rgb="FF000000"/>
            <rFont val="Tahoma"/>
            <family val="0"/>
          </rPr>
          <t xml:space="preserve">Lösungszug innerhalb der 20 Minuten nie als bestmove (zweimal getestet)</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25</xdr:colOff>
                <xdr:row>14</xdr:row>
                <xdr:rowOff>1</xdr:rowOff>
              </xdr:to>
            </anchor>
          </commentPr>
        </mc:Choice>
        <mc:Fallback/>
      </mc:AlternateContent>
    </comment>
    <comment ref="D25" authorId="0">
      <text>
        <r>
          <rPr>
            <b val="true"/>
            <sz val="8"/>
            <color rgb="FF000000"/>
            <rFont val="Tahoma"/>
            <family val="0"/>
          </rPr>
          <t xml:space="preserve">Manfred Meiler:
</t>
        </r>
        <r>
          <rPr>
            <sz val="8"/>
            <color rgb="FF000000"/>
            <rFont val="Tahoma"/>
            <family val="0"/>
          </rPr>
          <t xml:space="preserve">Lösungszug nach 20:09 bei depth 13 gefunden
(zweimal geteste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3</xdr:colOff>
                <xdr:row>26</xdr:row>
                <xdr:rowOff>17</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20 bei depth 11 gefunden,
nach 3:51 bei depth 14 verworfen für Ta1-c1,
nach 11:09 bei depth 15 erneut Dd1-d3</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9</xdr:colOff>
                <xdr:row>52</xdr:row>
                <xdr:rowOff>7</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Lösungszug nach 0:41 bei depth 13 gefunden,
nach 3:36 bei depth 15 verworfen für Df7-b7</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2</xdr:colOff>
                <xdr:row>53</xdr:row>
                <xdr:rowOff>13</xdr:rowOff>
              </xdr:to>
            </anchor>
          </commentPr>
        </mc:Choice>
        <mc:Fallback/>
      </mc:AlternateContent>
    </comment>
    <comment ref="D58" authorId="0">
      <text>
        <r>
          <rPr>
            <b val="true"/>
            <sz val="8"/>
            <color rgb="FF000000"/>
            <rFont val="Tahoma"/>
            <family val="0"/>
          </rPr>
          <t xml:space="preserve">Manfred Meiler:
</t>
        </r>
        <r>
          <rPr>
            <sz val="8"/>
            <color rgb="FF000000"/>
            <rFont val="Tahoma"/>
            <family val="0"/>
          </rPr>
          <t xml:space="preserve">Lösungszug nach 22:00 bei depth 14 gefunden</t>
        </r>
      </text>
      <mc:AlternateContent>
        <mc:Choice Requires="v2">
          <commentPr autoFill="true" autoScale="false" colHidden="false" locked="false" rowHidden="false" textHAlign="justify" textVAlign="top">
            <anchor moveWithCells="false" sizeWithCells="false">
              <xdr:from>
                <xdr:col>4</xdr:col>
                <xdr:colOff>16</xdr:colOff>
                <xdr:row>56</xdr:row>
                <xdr:rowOff>7</xdr:rowOff>
              </xdr:from>
              <xdr:to>
                <xdr:col>7</xdr:col>
                <xdr:colOff>3</xdr:colOff>
                <xdr:row>59</xdr:row>
                <xdr:rowOff>6</xdr:rowOff>
              </xdr:to>
            </anchor>
          </commentPr>
        </mc:Choice>
        <mc:Fallback/>
      </mc:AlternateContent>
    </comment>
    <comment ref="D60" authorId="0">
      <text>
        <r>
          <rPr>
            <b val="true"/>
            <sz val="8"/>
            <color rgb="FF000000"/>
            <rFont val="Tahoma"/>
            <family val="0"/>
          </rPr>
          <t xml:space="preserve">Manfred Meiler:
</t>
        </r>
        <r>
          <rPr>
            <sz val="8"/>
            <color rgb="FF000000"/>
            <rFont val="Tahoma"/>
            <family val="0"/>
          </rPr>
          <t xml:space="preserve">Lösungszug nach 3:15 bei depth 14 gefunden
(nach 25:59 bei depth 16 verworfen für Td6xe6)</t>
        </r>
      </text>
      <mc:AlternateContent>
        <mc:Choice Requires="v2">
          <commentPr autoFill="true" autoScale="false" colHidden="false" locked="false" rowHidden="false" textHAlign="justify" textVAlign="top">
            <anchor moveWithCells="false" sizeWithCells="false">
              <xdr:from>
                <xdr:col>4</xdr:col>
                <xdr:colOff>16</xdr:colOff>
                <xdr:row>58</xdr:row>
                <xdr:rowOff>7</xdr:rowOff>
              </xdr:from>
              <xdr:to>
                <xdr:col>7</xdr:col>
                <xdr:colOff>12</xdr:colOff>
                <xdr:row>62</xdr:row>
                <xdr:rowOff>13</xdr:rowOff>
              </xdr:to>
            </anchor>
          </commentPr>
        </mc:Choice>
        <mc:Fallback/>
      </mc:AlternateContent>
    </comment>
    <comment ref="D71" authorId="0">
      <text>
        <r>
          <rPr>
            <b val="true"/>
            <sz val="8"/>
            <color rgb="FF000000"/>
            <rFont val="Tahoma"/>
            <family val="0"/>
          </rPr>
          <t xml:space="preserve">Manfred Meiler:
</t>
        </r>
        <r>
          <rPr>
            <sz val="8"/>
            <color rgb="FF000000"/>
            <rFont val="Tahoma"/>
            <family val="0"/>
          </rPr>
          <t xml:space="preserve">Lösungszug nach 1:04 bei depth 13 gefunden,
nach 2:00 bei depth 14 verworfen für Kc7-c6</t>
        </r>
      </text>
      <mc:AlternateContent>
        <mc:Choice Requires="v2">
          <commentPr autoFill="true" autoScale="false" colHidden="false" locked="false" rowHidden="false" textHAlign="justify" textVAlign="top">
            <anchor moveWithCells="false" sizeWithCells="false">
              <xdr:from>
                <xdr:col>4</xdr:col>
                <xdr:colOff>16</xdr:colOff>
                <xdr:row>69</xdr:row>
                <xdr:rowOff>7</xdr:rowOff>
              </xdr:from>
              <xdr:to>
                <xdr:col>7</xdr:col>
                <xdr:colOff>2</xdr:colOff>
                <xdr:row>73</xdr:row>
                <xdr:rowOff>13</xdr:rowOff>
              </xdr:to>
            </anchor>
          </commentPr>
        </mc:Choice>
        <mc:Fallback/>
      </mc:AlternateContent>
    </comment>
    <comment ref="D72" authorId="0">
      <text>
        <r>
          <rPr>
            <b val="true"/>
            <sz val="8"/>
            <color rgb="FF000000"/>
            <rFont val="Tahoma"/>
            <family val="0"/>
          </rPr>
          <t xml:space="preserve">Manfred Meiler:
</t>
        </r>
        <r>
          <rPr>
            <sz val="8"/>
            <color rgb="FF000000"/>
            <rFont val="Tahoma"/>
            <family val="0"/>
          </rPr>
          <t xml:space="preserve">Lösungszug nach 0:12 bei depth 11 gefunden,
nach 0:47 bei depth 13 verworfen für Dd8-e7</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7</xdr:col>
                <xdr:colOff>3</xdr:colOff>
                <xdr:row>74</xdr:row>
                <xdr:rowOff>13</xdr:rowOff>
              </xdr:to>
            </anchor>
          </commentPr>
        </mc:Choice>
        <mc:Fallback/>
      </mc:AlternateContent>
    </comment>
    <comment ref="D74" authorId="0">
      <text>
        <r>
          <rPr>
            <b val="true"/>
            <sz val="8"/>
            <color rgb="FF000000"/>
            <rFont val="Tahoma"/>
            <family val="0"/>
          </rPr>
          <t xml:space="preserve">Manfred Meiler:
</t>
        </r>
        <r>
          <rPr>
            <sz val="8"/>
            <color rgb="FF000000"/>
            <rFont val="Tahoma"/>
            <family val="0"/>
          </rPr>
          <t xml:space="preserve">Lösungszug nach 0:41 bei depth 11 gefunden,
nach 1:39 bei depth 12 verworfen für b4xa3,
nach 4:13 bei depth 13 erneut Lc8-g4</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7</xdr:col>
                <xdr:colOff>2</xdr:colOff>
                <xdr:row>78</xdr:row>
                <xdr:rowOff>7</xdr:rowOff>
              </xdr:to>
            </anchor>
          </commentPr>
        </mc:Choice>
        <mc:Fallback/>
      </mc:AlternateContent>
    </comment>
    <comment ref="D82" authorId="0">
      <text>
        <r>
          <rPr>
            <b val="true"/>
            <sz val="8"/>
            <color rgb="FF000000"/>
            <rFont val="Tahoma"/>
            <family val="0"/>
          </rPr>
          <t xml:space="preserve">Manfred Meiler:
</t>
        </r>
        <r>
          <rPr>
            <sz val="8"/>
            <color rgb="FF000000"/>
            <rFont val="Tahoma"/>
            <family val="0"/>
          </rPr>
          <t xml:space="preserve">Lösungszug nach 3:01 bei depth 13 gefunden,
nach 5:21 bei depth 14 verworfen für h4-h5,
nach 13:17 bei depth 15 erneut c4-c5</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7</xdr:col>
                <xdr:colOff>7</xdr:colOff>
                <xdr:row>86</xdr:row>
                <xdr:rowOff>8</xdr:rowOff>
              </xdr:to>
            </anchor>
          </commentPr>
        </mc:Choice>
        <mc:Fallback/>
      </mc:AlternateContent>
    </comment>
    <comment ref="D93" authorId="0">
      <text>
        <r>
          <rPr>
            <b val="true"/>
            <sz val="8"/>
            <color rgb="FF000000"/>
            <rFont val="Tahoma"/>
            <family val="0"/>
          </rPr>
          <t xml:space="preserve">Manfred Meiler:
</t>
        </r>
        <r>
          <rPr>
            <sz val="8"/>
            <color rgb="FF000000"/>
            <rFont val="Tahoma"/>
            <family val="0"/>
          </rPr>
          <t xml:space="preserve">Lösungszug nach 1:34 bei depth 14 gefunden,
nach 8:35 bei depth 17 verworfen für f3-f4,
nach 19:15 bei depth 18 erneut a2-a3</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7</xdr:col>
                <xdr:colOff>9</xdr:colOff>
                <xdr:row>97</xdr:row>
                <xdr:rowOff>7</xdr:rowOff>
              </xdr:to>
            </anchor>
          </commentPr>
        </mc:Choice>
        <mc:Fallback/>
      </mc:AlternateContent>
    </comment>
    <comment ref="D95" authorId="0">
      <text>
        <r>
          <rPr>
            <b val="true"/>
            <sz val="8"/>
            <color rgb="FF000000"/>
            <rFont val="Tahoma"/>
            <family val="0"/>
          </rPr>
          <t xml:space="preserve">Manfred Meiler:
</t>
        </r>
        <r>
          <rPr>
            <sz val="8"/>
            <color rgb="FF000000"/>
            <rFont val="Tahoma"/>
            <family val="0"/>
          </rPr>
          <t xml:space="preserve">Lösungszug nach 0:09 bei depth 12 gefunden,
nach 2:18 bei depth 16 verworfen für Ta8-a7,
nach 7:55 bei depth 17 erneut Ta8-a6</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7</xdr:col>
                <xdr:colOff>3</xdr:colOff>
                <xdr:row>99</xdr:row>
                <xdr:rowOff>8</xdr:rowOff>
              </xdr:to>
            </anchor>
          </commentPr>
        </mc:Choice>
        <mc:Fallback/>
      </mc:AlternateContent>
    </comment>
    <comment ref="D98" authorId="0">
      <text>
        <r>
          <rPr>
            <b val="true"/>
            <sz val="8"/>
            <color rgb="FF000000"/>
            <rFont val="Tahoma"/>
            <family val="0"/>
          </rPr>
          <t xml:space="preserve">Manfred Meiler:
</t>
        </r>
        <r>
          <rPr>
            <sz val="8"/>
            <color rgb="FF000000"/>
            <rFont val="Tahoma"/>
            <family val="0"/>
          </rPr>
          <t xml:space="preserve">Lösungszug nach 0:59 bei depth 13 gefunden,
nach 2:01 bei depth 14 verworfen für Tc1-c2</t>
        </r>
      </text>
      <mc:AlternateContent>
        <mc:Choice Requires="v2">
          <commentPr autoFill="true" autoScale="false" colHidden="false" locked="false" rowHidden="false" textHAlign="justify" textVAlign="top">
            <anchor moveWithCells="false" sizeWithCells="false">
              <xdr:from>
                <xdr:col>4</xdr:col>
                <xdr:colOff>16</xdr:colOff>
                <xdr:row>96</xdr:row>
                <xdr:rowOff>7</xdr:rowOff>
              </xdr:from>
              <xdr:to>
                <xdr:col>7</xdr:col>
                <xdr:colOff>3</xdr:colOff>
                <xdr:row>100</xdr:row>
                <xdr:rowOff>13</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UCI-Engine unter GUI von Fritz 8
(unter GUI von Shredder Classic 7 funktioniert die Anzeige der verbrauchten Bedenkzeit nicht, immer 0 Sekunden),
Default-Settings,
ohne Zugriff auf TableBase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12</xdr:colOff>
                <xdr:row>6</xdr:row>
                <xdr:rowOff>11</xdr:rowOff>
              </xdr:to>
            </anchor>
          </commentPr>
        </mc:Choice>
        <mc:Fallback/>
      </mc:AlternateContent>
    </comment>
    <comment ref="F19" authorId="0">
      <text>
        <r>
          <rPr>
            <b val="true"/>
            <sz val="8"/>
            <color rgb="FF000000"/>
            <rFont val="Tahoma"/>
            <family val="0"/>
          </rPr>
          <t xml:space="preserve">Manfred Meiler:
</t>
        </r>
        <r>
          <rPr>
            <sz val="8"/>
            <color rgb="FF000000"/>
            <rFont val="Tahoma"/>
            <family val="0"/>
          </rPr>
          <t xml:space="preserve">Lösungszug nach 20:14 bei depth 18/46 gefunde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6</xdr:colOff>
                <xdr:row>21</xdr:row>
                <xdr:rowOff>2</xdr:rowOff>
              </xdr:to>
            </anchor>
          </commentPr>
        </mc:Choice>
        <mc:Fallback/>
      </mc:AlternateContent>
    </comment>
    <comment ref="F27" authorId="0">
      <text>
        <r>
          <rPr>
            <b val="true"/>
            <sz val="8"/>
            <color rgb="FF000000"/>
            <rFont val="Tahoma"/>
            <family val="0"/>
          </rPr>
          <t xml:space="preserve">Manfred Meiler:
</t>
        </r>
        <r>
          <rPr>
            <sz val="8"/>
            <color rgb="FF000000"/>
            <rFont val="Tahoma"/>
            <family val="0"/>
          </rPr>
          <t xml:space="preserve">Lösungszug nach 20:35 bei depth 16/54 gefunden</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3</xdr:colOff>
                <xdr:row>29</xdr:row>
                <xdr:rowOff>2</xdr:rowOff>
              </xdr:to>
            </anchor>
          </commentPr>
        </mc:Choice>
        <mc:Fallback/>
      </mc:AlternateContent>
    </comment>
    <comment ref="F37" authorId="0">
      <text>
        <r>
          <rPr>
            <b val="true"/>
            <sz val="8"/>
            <color rgb="FF000000"/>
            <rFont val="Tahoma"/>
            <family val="0"/>
          </rPr>
          <t xml:space="preserve">Manfred Meiler:
</t>
        </r>
        <r>
          <rPr>
            <sz val="8"/>
            <color rgb="FF000000"/>
            <rFont val="Tahoma"/>
            <family val="0"/>
          </rPr>
          <t xml:space="preserve">Lösungszug nach 0:00 bei depth 7/17 gefunden,
nach 1:16 bei depth 12/30 verworfen für Dc2-b3 (später für a3-a4)</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20</xdr:colOff>
                <xdr:row>40</xdr:row>
                <xdr:rowOff>12</xdr:rowOff>
              </xdr:to>
            </anchor>
          </commentPr>
        </mc:Choice>
        <mc:Fallback/>
      </mc:AlternateContent>
    </comment>
    <comment ref="F42" authorId="0">
      <text>
        <r>
          <rPr>
            <b val="true"/>
            <sz val="8"/>
            <color rgb="FF000000"/>
            <rFont val="Tahoma"/>
            <family val="0"/>
          </rPr>
          <t xml:space="preserve">Manfred Meiler:
</t>
        </r>
        <r>
          <rPr>
            <sz val="8"/>
            <color rgb="FF000000"/>
            <rFont val="Tahoma"/>
            <family val="0"/>
          </rPr>
          <t xml:space="preserve">Lösungszug nach 4:54 bei depth 12/34 gefunden,
nach 6:58 bei depth 13/34 verworfen für Sg4-e3</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20</xdr:colOff>
                <xdr:row>44</xdr:row>
                <xdr:rowOff>16</xdr:rowOff>
              </xdr:to>
            </anchor>
          </commentPr>
        </mc:Choice>
        <mc:Fallback/>
      </mc:AlternateContent>
    </comment>
    <comment ref="F49" authorId="0">
      <text>
        <r>
          <rPr>
            <b val="true"/>
            <sz val="8"/>
            <color rgb="FF000000"/>
            <rFont val="Tahoma"/>
            <family val="0"/>
          </rPr>
          <t xml:space="preserve">Manfred Meiler:
</t>
        </r>
        <r>
          <rPr>
            <sz val="8"/>
            <color rgb="FF000000"/>
            <rFont val="Tahoma"/>
            <family val="0"/>
          </rPr>
          <t xml:space="preserve">Lösungszug nach 20:07 (!) bei depth 16/48 verworfen für c5xd4</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9</xdr:col>
                <xdr:colOff>21</xdr:colOff>
                <xdr:row>51</xdr:row>
                <xdr:rowOff>1</xdr:rowOff>
              </xdr:to>
            </anchor>
          </commentPr>
        </mc:Choice>
        <mc:Fallback/>
      </mc:AlternateContent>
    </comment>
    <comment ref="F58" authorId="0">
      <text>
        <r>
          <rPr>
            <b val="true"/>
            <sz val="8"/>
            <color rgb="FF000000"/>
            <rFont val="Tahoma"/>
            <family val="0"/>
          </rPr>
          <t xml:space="preserve">Manfred Meiler:
</t>
        </r>
        <r>
          <rPr>
            <sz val="8"/>
            <color rgb="FF000000"/>
            <rFont val="Tahoma"/>
            <family val="0"/>
          </rPr>
          <t xml:space="preserve">Lösungszug nach 20:17 (!) bei depth 16/42 gefunden</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9</xdr:col>
                <xdr:colOff>22</xdr:colOff>
                <xdr:row>59</xdr:row>
                <xdr:rowOff>8</xdr:rowOff>
              </xdr:to>
            </anchor>
          </commentPr>
        </mc:Choice>
        <mc:Fallback/>
      </mc:AlternateContent>
    </comment>
    <comment ref="F60" authorId="0">
      <text>
        <r>
          <rPr>
            <b val="true"/>
            <sz val="8"/>
            <color rgb="FF000000"/>
            <rFont val="Tahoma"/>
            <family val="0"/>
          </rPr>
          <t xml:space="preserve">Manfred Meiler:
</t>
        </r>
        <r>
          <rPr>
            <sz val="8"/>
            <color rgb="FF000000"/>
            <rFont val="Tahoma"/>
            <family val="0"/>
          </rPr>
          <t xml:space="preserve">Lösungszug nach 1:51 bei depth 13/30 gefunden,
nach 14:26 bei depth 16/38 verworfen für Td6xe6</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9</xdr:col>
                <xdr:colOff>25</xdr:colOff>
                <xdr:row>62</xdr:row>
                <xdr:rowOff>14</xdr:rowOff>
              </xdr:to>
            </anchor>
          </commentPr>
        </mc:Choice>
        <mc:Fallback/>
      </mc:AlternateContent>
    </comment>
    <comment ref="F63" authorId="0">
      <text>
        <r>
          <rPr>
            <b val="true"/>
            <sz val="8"/>
            <color rgb="FF000000"/>
            <rFont val="Tahoma"/>
            <family val="0"/>
          </rPr>
          <t xml:space="preserve">Manfred Meiler:
</t>
        </r>
        <r>
          <rPr>
            <sz val="8"/>
            <color rgb="FF000000"/>
            <rFont val="Tahoma"/>
            <family val="0"/>
          </rPr>
          <t xml:space="preserve">Lösungszug nach 24:43 bei depth 16/54 gefunden</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9</xdr:col>
                <xdr:colOff>4</xdr:colOff>
                <xdr:row>65</xdr:row>
                <xdr:rowOff>2</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1 bei depth 7/18 gefunden,
nach 0:51 bei depth 12/39 verworfen für Dd8-e7,
nach 1:45 bei depth 13/40 erneut Tc7-d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19</xdr:colOff>
                <xdr:row>76</xdr:row>
                <xdr:rowOff>8</xdr:rowOff>
              </xdr:to>
            </anchor>
          </commentPr>
        </mc:Choice>
        <mc:Fallback/>
      </mc:AlternateContent>
    </comment>
    <comment ref="F86" authorId="0">
      <text>
        <r>
          <rPr>
            <b val="true"/>
            <sz val="8"/>
            <color rgb="FF000000"/>
            <rFont val="Tahoma"/>
            <family val="0"/>
          </rPr>
          <t xml:space="preserve">Manfred Meiler:
</t>
        </r>
        <r>
          <rPr>
            <sz val="8"/>
            <color rgb="FF000000"/>
            <rFont val="Tahoma"/>
            <family val="0"/>
          </rPr>
          <t xml:space="preserve">Lösungszug nach 0:08 bei depth 15/34 gefunden,
nach 0:14 bei depth 16/38 verworfen für Ka5-a4,
nach 16:49 bei depth 22/59 erneut Ka5-b5</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9</xdr:col>
                <xdr:colOff>26</xdr:colOff>
                <xdr:row>90</xdr:row>
                <xdr:rowOff>9</xdr:rowOff>
              </xdr:to>
            </anchor>
          </commentPr>
        </mc:Choice>
        <mc:Fallback/>
      </mc:AlternateContent>
    </comment>
    <comment ref="F90" authorId="0">
      <text>
        <r>
          <rPr>
            <b val="true"/>
            <sz val="8"/>
            <color rgb="FF000000"/>
            <rFont val="Tahoma"/>
            <family val="0"/>
          </rPr>
          <t xml:space="preserve">Manfred Meiler:
</t>
        </r>
        <r>
          <rPr>
            <sz val="8"/>
            <color rgb="FF000000"/>
            <rFont val="Tahoma"/>
            <family val="0"/>
          </rPr>
          <t xml:space="preserve">Lösungszug nach 0:24 bei depth 12/27 gefunden,
nach 3:05 bei depth 14/34 verworfen für c3-c4</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9</xdr:col>
                <xdr:colOff>17</xdr:colOff>
                <xdr:row>92</xdr:row>
                <xdr:rowOff>15</xdr:rowOff>
              </xdr:to>
            </anchor>
          </commentPr>
        </mc:Choice>
        <mc:Fallback/>
      </mc:AlternateContent>
    </comment>
    <comment ref="F93" authorId="0">
      <text>
        <r>
          <rPr>
            <b val="true"/>
            <sz val="8"/>
            <color rgb="FF000000"/>
            <rFont val="Tahoma"/>
            <family val="0"/>
          </rPr>
          <t xml:space="preserve">Manfred Meiler:
</t>
        </r>
        <r>
          <rPr>
            <sz val="8"/>
            <color rgb="FF000000"/>
            <rFont val="Tahoma"/>
            <family val="0"/>
          </rPr>
          <t xml:space="preserve">Lösungszug nach 34:40 bei depth 18/53 gefunden</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9</xdr:col>
                <xdr:colOff>4</xdr:colOff>
                <xdr:row>95</xdr:row>
                <xdr:rowOff>1</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0:01 bei depth 9/20 gefunden,
nach 1:33 bei depth 16/32 verworfen für Ta8-a7</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18</xdr:colOff>
                <xdr:row>97</xdr:row>
                <xdr:rowOff>15</xdr:rowOff>
              </xdr:to>
            </anchor>
          </commentPr>
        </mc:Choice>
        <mc:Fallback/>
      </mc:AlternateContent>
    </comment>
    <comment ref="F105" authorId="0">
      <text>
        <r>
          <rPr>
            <b val="true"/>
            <sz val="8"/>
            <color rgb="FF000000"/>
            <rFont val="Tahoma"/>
            <family val="0"/>
          </rPr>
          <t xml:space="preserve">Manfred Meiler:
</t>
        </r>
        <r>
          <rPr>
            <sz val="8"/>
            <color rgb="FF000000"/>
            <rFont val="Tahoma"/>
            <family val="0"/>
          </rPr>
          <t xml:space="preserve">Lösungszug nach 0:00 bei depth 2/11 gefunden,
nach 0:04 bei depth 10/24 verworfen für Td1-d7</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9</xdr:col>
                <xdr:colOff>16</xdr:colOff>
                <xdr:row>108</xdr:row>
                <xdr:rowOff>15</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UCI-Engine 
unter Shredder 6 classic,
16 MB Pawn Hash,
mit Zugriff auf Nalimov-TB</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1</xdr:col>
                <xdr:colOff>23</xdr:colOff>
                <xdr:row>4</xdr:row>
                <xdr:rowOff>6</xdr:rowOff>
              </xdr:to>
            </anchor>
          </commentPr>
        </mc:Choice>
        <mc:Fallback/>
      </mc:AlternateContent>
    </comment>
    <comment ref="H6" authorId="0">
      <text>
        <r>
          <rPr>
            <b val="true"/>
            <sz val="8"/>
            <color rgb="FF000000"/>
            <rFont val="Tahoma"/>
            <family val="0"/>
          </rPr>
          <t xml:space="preserve">Manfred Meiler:
</t>
        </r>
        <r>
          <rPr>
            <sz val="8"/>
            <color rgb="FF000000"/>
            <rFont val="Tahoma"/>
            <family val="0"/>
          </rPr>
          <t xml:space="preserve">Lösungszug nach 1:43 nach 11.02 gefunden,
nach 1:56 bei depth 11.03 verworfen für Ta8-a3,
nach 3:48 bei depth 12.02 erneut Te8-e3</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1</xdr:col>
                <xdr:colOff>21</xdr:colOff>
                <xdr:row>10</xdr:row>
                <xdr:rowOff>10</xdr:rowOff>
              </xdr:to>
            </anchor>
          </commentPr>
        </mc:Choice>
        <mc:Fallback/>
      </mc:AlternateContent>
    </comment>
    <comment ref="H18" authorId="0">
      <text>
        <r>
          <rPr>
            <b val="true"/>
            <sz val="8"/>
            <color rgb="FF000000"/>
            <rFont val="Tahoma"/>
            <family val="0"/>
          </rPr>
          <t xml:space="preserve">Manfred Meiler:
</t>
        </r>
        <r>
          <rPr>
            <sz val="8"/>
            <color rgb="FF000000"/>
            <rFont val="Tahoma"/>
            <family val="0"/>
          </rPr>
          <t xml:space="preserve">Lösungszug nach 0:09 bei depth 10.04 gefunden,
nach 0:28 bei depth 10.23 verworfen für Sg4-e5,
nach 0:55 bei depth 11.06 erneut Sg4xh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19</xdr:colOff>
                <xdr:row>22</xdr:row>
                <xdr:rowOff>7</xdr:rowOff>
              </xdr:to>
            </anchor>
          </commentPr>
        </mc:Choice>
        <mc:Fallback/>
      </mc:AlternateContent>
    </comment>
    <comment ref="H20" authorId="0">
      <text>
        <r>
          <rPr>
            <b val="true"/>
            <sz val="8"/>
            <color rgb="FF000000"/>
            <rFont val="Tahoma"/>
            <family val="0"/>
          </rPr>
          <t xml:space="preserve">Manfred Meiler:
</t>
        </r>
        <r>
          <rPr>
            <sz val="8"/>
            <color rgb="FF000000"/>
            <rFont val="Tahoma"/>
            <family val="0"/>
          </rPr>
          <t xml:space="preserve">Lösungszug nach 1:09 bei depth 13.03 gefunden,
nach 3:12 bei depth 14.03 verworfen für Sa5-c6+,
nach 7:49 bei depth 15.02 erneut Td1xd4</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1</xdr:col>
                <xdr:colOff>20</xdr:colOff>
                <xdr:row>24</xdr:row>
                <xdr:rowOff>11</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7 bei depth 10.02 gefunden,
nach 0:26 bei depth 11.10 verworfen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1</xdr:colOff>
                <xdr:row>24</xdr:row>
                <xdr:rowOff>1</xdr:rowOff>
              </xdr:to>
            </anchor>
          </commentPr>
        </mc:Choice>
        <mc:Fallback/>
      </mc:AlternateContent>
    </comment>
    <comment ref="H24" authorId="0">
      <text>
        <r>
          <rPr>
            <b val="true"/>
            <sz val="8"/>
            <color rgb="FF000000"/>
            <rFont val="Tahoma"/>
            <family val="0"/>
          </rPr>
          <t xml:space="preserve">Manfred Meiler:
</t>
        </r>
        <r>
          <rPr>
            <sz val="8"/>
            <color rgb="FF000000"/>
            <rFont val="Tahoma"/>
            <family val="0"/>
          </rPr>
          <t xml:space="preserve">Lösungszug nach 6:55 bei depth 14.10 gefunden,
nach 11:17 bei depth 15.02 verworfen für Ld3-e2</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5</xdr:colOff>
                <xdr:row>26</xdr:row>
                <xdr:rowOff>16</xdr:rowOff>
              </xdr:to>
            </anchor>
          </commentPr>
        </mc:Choice>
        <mc:Fallback/>
      </mc:AlternateContent>
    </comment>
    <comment ref="H33" authorId="0">
      <text>
        <r>
          <rPr>
            <b val="true"/>
            <sz val="8"/>
            <color rgb="FF000000"/>
            <rFont val="Tahoma"/>
            <family val="0"/>
          </rPr>
          <t xml:space="preserve">Manfred Meiler:
</t>
        </r>
        <r>
          <rPr>
            <sz val="8"/>
            <color rgb="FF000000"/>
            <rFont val="Tahoma"/>
            <family val="0"/>
          </rPr>
          <t xml:space="preserve">Lösungszug nach 0:13 bei depth 10.03 gefunden,
nach 2:46 bei depth 12.02 verworfen für Df2-e2,
nach 9:23 bei depth 13.02 erneut h4-h5</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1</xdr:col>
                <xdr:colOff>19</xdr:colOff>
                <xdr:row>37</xdr:row>
                <xdr:rowOff>7</xdr:rowOff>
              </xdr:to>
            </anchor>
          </commentPr>
        </mc:Choice>
        <mc:Fallback/>
      </mc:AlternateContent>
    </comment>
    <comment ref="H34" authorId="0">
      <text>
        <r>
          <rPr>
            <b val="true"/>
            <sz val="8"/>
            <color rgb="FF000000"/>
            <rFont val="Tahoma"/>
            <family val="0"/>
          </rPr>
          <t xml:space="preserve">Manfred Meiler:
</t>
        </r>
        <r>
          <rPr>
            <sz val="8"/>
            <color rgb="FF000000"/>
            <rFont val="Tahoma"/>
            <family val="0"/>
          </rPr>
          <t xml:space="preserve">Lösungszug nach 0:08 bei depth 10.06 gefunden,
nach 0:16 bei depth 11.03 verworfen für Le3-g1,
nach 0:59 bei depth 12.02 erneut Sa4-b6,
nach 4:34 bei depth 13.38 erneut verworfen für Le3-g1 (später für f4-f5),
nach 19:59 bei depth 14.04 erneut Sa4-b6</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0</xdr:colOff>
                <xdr:row>42</xdr:row>
                <xdr:rowOff>10</xdr:rowOff>
              </xdr:to>
            </anchor>
          </commentPr>
        </mc:Choice>
        <mc:Fallback/>
      </mc:AlternateContent>
    </comment>
    <comment ref="H37" authorId="0">
      <text>
        <r>
          <rPr>
            <b val="true"/>
            <sz val="8"/>
            <color rgb="FF000000"/>
            <rFont val="Tahoma"/>
            <family val="0"/>
          </rPr>
          <t xml:space="preserve">Manfred Meiler:
</t>
        </r>
        <r>
          <rPr>
            <sz val="8"/>
            <color rgb="FF000000"/>
            <rFont val="Tahoma"/>
            <family val="0"/>
          </rPr>
          <t xml:space="preserve">Lösungszug nach 1:37 bei depth 12.07 gefunden,
nach 2:57 bei depth 13.02 verworfen für c3-c4</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19</xdr:colOff>
                <xdr:row>39</xdr:row>
                <xdr:rowOff>15</xdr:rowOff>
              </xdr:to>
            </anchor>
          </commentPr>
        </mc:Choice>
        <mc:Fallback/>
      </mc:AlternateContent>
    </comment>
    <comment ref="H44" authorId="0">
      <text>
        <r>
          <rPr>
            <b val="true"/>
            <sz val="8"/>
            <color rgb="FF000000"/>
            <rFont val="Tahoma"/>
            <family val="0"/>
          </rPr>
          <t xml:space="preserve">Manfred Meiler:
</t>
        </r>
        <r>
          <rPr>
            <sz val="8"/>
            <color rgb="FF000000"/>
            <rFont val="Tahoma"/>
            <family val="0"/>
          </rPr>
          <t xml:space="preserve">Lösungszug nach 26:20 bei depth 14.14 gefunden</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4</xdr:colOff>
                <xdr:row>46</xdr:row>
                <xdr:rowOff>2</xdr:rowOff>
              </xdr:to>
            </anchor>
          </commentPr>
        </mc:Choice>
        <mc:Fallback/>
      </mc:AlternateContent>
    </comment>
    <comment ref="H45" authorId="0">
      <text>
        <r>
          <rPr>
            <b val="true"/>
            <sz val="8"/>
            <color rgb="FF000000"/>
            <rFont val="Tahoma"/>
            <family val="0"/>
          </rPr>
          <t xml:space="preserve">Manfred Meiler:
</t>
        </r>
        <r>
          <rPr>
            <sz val="8"/>
            <color rgb="FF000000"/>
            <rFont val="Tahoma"/>
            <family val="0"/>
          </rPr>
          <t xml:space="preserve">Lösungszug nach 4:40 bei depth 15.02 gefunden,
nach 10:58 bei depth 16.02 verworfen für b4xa5</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6</xdr:colOff>
                <xdr:row>47</xdr:row>
                <xdr:rowOff>15</xdr:rowOff>
              </xdr:to>
            </anchor>
          </commentPr>
        </mc:Choice>
        <mc:Fallback/>
      </mc:AlternateContent>
    </comment>
    <comment ref="H48" authorId="0">
      <text>
        <r>
          <rPr>
            <b val="true"/>
            <sz val="8"/>
            <color rgb="FF000000"/>
            <rFont val="Tahoma"/>
            <family val="0"/>
          </rPr>
          <t xml:space="preserve">Manfred Meiler:
</t>
        </r>
        <r>
          <rPr>
            <sz val="8"/>
            <color rgb="FF000000"/>
            <rFont val="Tahoma"/>
            <family val="0"/>
          </rPr>
          <t xml:space="preserve">Lösungszug nach 0:01 bei depth 8.33 gefunden,
nach 0:55 bei depth 13.12 verworfen für g2-g4,
nach 1:50 bei depth 14.02 erneut Dd1-d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1</xdr:col>
                <xdr:colOff>21</xdr:colOff>
                <xdr:row>52</xdr:row>
                <xdr:rowOff>8</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0:05 bei depth 9.02 gefunden,
nach 0:10 bei depth 10.02 verworfen für c5xd4</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19</xdr:colOff>
                <xdr:row>51</xdr:row>
                <xdr:rowOff>15</xdr:rowOff>
              </xdr:to>
            </anchor>
          </commentPr>
        </mc:Choice>
        <mc:Fallback/>
      </mc:AlternateContent>
    </comment>
    <comment ref="H51" authorId="0">
      <text>
        <r>
          <rPr>
            <b val="true"/>
            <sz val="8"/>
            <color rgb="FF000000"/>
            <rFont val="Tahoma"/>
            <family val="0"/>
          </rPr>
          <t xml:space="preserve">Manfred Meiler:
</t>
        </r>
        <r>
          <rPr>
            <sz val="8"/>
            <color rgb="FF000000"/>
            <rFont val="Tahoma"/>
            <family val="0"/>
          </rPr>
          <t xml:space="preserve">Lösungszug nach 0:16 bei depth 12.02 gefunden,
nach 0:54 bei depth 13.06 verworfen für Df7-d7 (später für Df7-b7)</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1</xdr:col>
                <xdr:colOff>17</xdr:colOff>
                <xdr:row>54</xdr:row>
                <xdr:rowOff>14</xdr:rowOff>
              </xdr:to>
            </anchor>
          </commentPr>
        </mc:Choice>
        <mc:Fallback/>
      </mc:AlternateContent>
    </comment>
    <comment ref="H52" authorId="0">
      <text>
        <r>
          <rPr>
            <b val="true"/>
            <sz val="8"/>
            <color rgb="FF000000"/>
            <rFont val="Tahoma"/>
            <family val="0"/>
          </rPr>
          <t xml:space="preserve">Manfred Meiler:
</t>
        </r>
        <r>
          <rPr>
            <sz val="8"/>
            <color rgb="FF000000"/>
            <rFont val="Tahoma"/>
            <family val="0"/>
          </rPr>
          <t xml:space="preserve">Lösungszug nach 2:32 bei depth 14.02 gefunden,
nach 11:53 bei depth 15.02 verworfen für d6xe5,
nach 19:57 bei depth 16.02 erneut Dd8-h4+</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1</xdr:col>
                <xdr:colOff>25</xdr:colOff>
                <xdr:row>56</xdr:row>
                <xdr:rowOff>9</xdr:rowOff>
              </xdr:to>
            </anchor>
          </commentPr>
        </mc:Choice>
        <mc:Fallback/>
      </mc:AlternateContent>
    </comment>
    <comment ref="H60" authorId="0">
      <text>
        <r>
          <rPr>
            <b val="true"/>
            <sz val="8"/>
            <color rgb="FF000000"/>
            <rFont val="Tahoma"/>
            <family val="0"/>
          </rPr>
          <t xml:space="preserve">Manfred Meiler:
</t>
        </r>
        <r>
          <rPr>
            <sz val="8"/>
            <color rgb="FF000000"/>
            <rFont val="Tahoma"/>
            <family val="0"/>
          </rPr>
          <t xml:space="preserve">Lösungszug nach 0:00 bei depth 9.00 gefunden,
nach 0:17 bei depth 12.02 verworfen für Sf3-e5,
nach 13:45 bei depth 16.04 erneut Sf3-g5</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11</xdr:col>
                <xdr:colOff>25</xdr:colOff>
                <xdr:row>64</xdr:row>
                <xdr:rowOff>9</xdr:rowOff>
              </xdr:to>
            </anchor>
          </commentPr>
        </mc:Choice>
        <mc:Fallback/>
      </mc:AlternateContent>
    </comment>
    <comment ref="H77" authorId="0">
      <text>
        <r>
          <rPr>
            <b val="true"/>
            <sz val="8"/>
            <color rgb="FF000000"/>
            <rFont val="Tahoma"/>
            <family val="0"/>
          </rPr>
          <t xml:space="preserve">Manfred Meiler:
</t>
        </r>
        <r>
          <rPr>
            <sz val="8"/>
            <color rgb="FF000000"/>
            <rFont val="Tahoma"/>
            <family val="0"/>
          </rPr>
          <t xml:space="preserve">Lösungszug nach 2:03 bei depth 13.04 gefunden,
nach 6:24 bei depth 14.03 verworfen für h4-h5</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1</xdr:col>
                <xdr:colOff>22</xdr:colOff>
                <xdr:row>79</xdr:row>
                <xdr:rowOff>15</xdr:rowOff>
              </xdr:to>
            </anchor>
          </commentPr>
        </mc:Choice>
        <mc:Fallback/>
      </mc:AlternateContent>
    </comment>
    <comment ref="H80" authorId="0">
      <text>
        <r>
          <rPr>
            <b val="true"/>
            <sz val="8"/>
            <color rgb="FF000000"/>
            <rFont val="Tahoma"/>
            <family val="0"/>
          </rPr>
          <t xml:space="preserve">Manfred Meiler:
</t>
        </r>
        <r>
          <rPr>
            <sz val="8"/>
            <color rgb="FF000000"/>
            <rFont val="Tahoma"/>
            <family val="0"/>
          </rPr>
          <t xml:space="preserve">Lösungszug nach 0:06 bei depth 11.02 gefunden,
nach 0:46 bei depth 13.02 verworfen für Kf3-g3,
nach 4:50 bei depth 15.02 erneut d5-d4+</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1</xdr:col>
                <xdr:colOff>20</xdr:colOff>
                <xdr:row>84</xdr:row>
                <xdr:rowOff>9</xdr:rowOff>
              </xdr:to>
            </anchor>
          </commentPr>
        </mc:Choice>
        <mc:Fallback/>
      </mc:AlternateContent>
    </comment>
    <comment ref="H81" authorId="0">
      <text>
        <r>
          <rPr>
            <b val="true"/>
            <sz val="8"/>
            <color rgb="FF000000"/>
            <rFont val="Tahoma"/>
            <family val="0"/>
          </rPr>
          <t xml:space="preserve">Manfred Meiler:
</t>
        </r>
        <r>
          <rPr>
            <sz val="8"/>
            <color rgb="FF000000"/>
            <rFont val="Tahoma"/>
            <family val="0"/>
          </rPr>
          <t xml:space="preserve">Lösungszug nach 0:37 bei depth 13.02 gefunden,
nach 1:33 bei depth 14.02 verworfen für b7-b6,
nach 5:29 bei depth 15.03 erneut Tc4-c3+,
nach 16:29 bei depth 16.02 erneut verworfen für b7-b6</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1</xdr:col>
                <xdr:colOff>32</xdr:colOff>
                <xdr:row>87</xdr:row>
                <xdr:rowOff>4</xdr:rowOff>
              </xdr:to>
            </anchor>
          </commentPr>
        </mc:Choice>
        <mc:Fallback/>
      </mc:AlternateContent>
    </comment>
    <comment ref="H82" authorId="0">
      <text>
        <r>
          <rPr>
            <b val="true"/>
            <sz val="8"/>
            <color rgb="FF000000"/>
            <rFont val="Tahoma"/>
            <family val="0"/>
          </rPr>
          <t xml:space="preserve">Manfred Meiler:
</t>
        </r>
        <r>
          <rPr>
            <sz val="8"/>
            <color rgb="FF000000"/>
            <rFont val="Tahoma"/>
            <family val="0"/>
          </rPr>
          <t xml:space="preserve">Lösungszug nach 0:00 bei depth 9.00 gefunden,
nach 5:49 bei depth 15.02 verworfen für h4-h5</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1</xdr:col>
                <xdr:colOff>18</xdr:colOff>
                <xdr:row>84</xdr:row>
                <xdr:rowOff>15</xdr:rowOff>
              </xdr:to>
            </anchor>
          </commentPr>
        </mc:Choice>
        <mc:Fallback/>
      </mc:AlternateContent>
    </comment>
    <comment ref="H95" authorId="0">
      <text>
        <r>
          <rPr>
            <b val="true"/>
            <sz val="8"/>
            <color rgb="FF000000"/>
            <rFont val="Tahoma"/>
            <family val="0"/>
          </rPr>
          <t xml:space="preserve">Manfred Meiler:
</t>
        </r>
        <r>
          <rPr>
            <sz val="8"/>
            <color rgb="FF000000"/>
            <rFont val="Tahoma"/>
            <family val="0"/>
          </rPr>
          <t xml:space="preserve">Lösungszug nach 0:15 bei depth 13.04 gefunden,
nach 3:17 bei depth 16.08 verworfen für Ta8-a7</t>
        </r>
      </text>
      <mc:AlternateContent>
        <mc:Choice Requires="v2">
          <commentPr autoFill="true" autoScale="false" colHidden="false" locked="false" rowHidden="false" textHAlign="justify" textVAlign="top">
            <anchor moveWithCells="false" sizeWithCells="false">
              <xdr:from>
                <xdr:col>8</xdr:col>
                <xdr:colOff>16</xdr:colOff>
                <xdr:row>93</xdr:row>
                <xdr:rowOff>7</xdr:rowOff>
              </xdr:from>
              <xdr:to>
                <xdr:col>11</xdr:col>
                <xdr:colOff>20</xdr:colOff>
                <xdr:row>97</xdr:row>
                <xdr:rowOff>14</xdr:rowOff>
              </xdr:to>
            </anchor>
          </commentPr>
        </mc:Choice>
        <mc:Fallback/>
      </mc:AlternateContent>
    </comment>
    <comment ref="H98" authorId="0">
      <text>
        <r>
          <rPr>
            <b val="true"/>
            <sz val="8"/>
            <color rgb="FF000000"/>
            <rFont val="Tahoma"/>
            <family val="0"/>
          </rPr>
          <t xml:space="preserve">Manfred Meiler:
</t>
        </r>
        <r>
          <rPr>
            <sz val="8"/>
            <color rgb="FF000000"/>
            <rFont val="Tahoma"/>
            <family val="0"/>
          </rPr>
          <t xml:space="preserve">Lösungszug nach 0:03 bei depth 10.02 gefunden,
nach 5:50 bei depth 14.09 verworfen für Th1-h2,
nach 13:03 bei depth 15.02 erneut h5-h6</t>
        </r>
      </text>
      <mc:AlternateContent>
        <mc:Choice Requires="v2">
          <commentPr autoFill="true" autoScale="false" colHidden="false" locked="false" rowHidden="false" textHAlign="justify" textVAlign="top">
            <anchor moveWithCells="false" sizeWithCells="false">
              <xdr:from>
                <xdr:col>8</xdr:col>
                <xdr:colOff>16</xdr:colOff>
                <xdr:row>96</xdr:row>
                <xdr:rowOff>7</xdr:rowOff>
              </xdr:from>
              <xdr:to>
                <xdr:col>11</xdr:col>
                <xdr:colOff>26</xdr:colOff>
                <xdr:row>102</xdr:row>
                <xdr:rowOff>8</xdr:rowOff>
              </xdr:to>
            </anchor>
          </commentPr>
        </mc:Choice>
        <mc:Fallback/>
      </mc:AlternateContent>
    </comment>
    <comment ref="H101" authorId="0">
      <text>
        <r>
          <rPr>
            <b val="true"/>
            <sz val="8"/>
            <color rgb="FF000000"/>
            <rFont val="Tahoma"/>
            <family val="0"/>
          </rPr>
          <t xml:space="preserve">Manfred Meiler:
</t>
        </r>
        <r>
          <rPr>
            <sz val="8"/>
            <color rgb="FF000000"/>
            <rFont val="Tahoma"/>
            <family val="0"/>
          </rPr>
          <t xml:space="preserve">Lösungszug nach 0:42 bei depth 14.04 gefunden,
nach 1:12 bei depth 15.02 verworfen für Sg6-e7 (später für Ke6-d7)</t>
        </r>
      </text>
      <mc:AlternateContent>
        <mc:Choice Requires="v2">
          <commentPr autoFill="true" autoScale="false" colHidden="false" locked="false" rowHidden="false" textHAlign="justify" textVAlign="top">
            <anchor moveWithCells="false" sizeWithCells="false">
              <xdr:from>
                <xdr:col>8</xdr:col>
                <xdr:colOff>16</xdr:colOff>
                <xdr:row>99</xdr:row>
                <xdr:rowOff>7</xdr:rowOff>
              </xdr:from>
              <xdr:to>
                <xdr:col>11</xdr:col>
                <xdr:colOff>19</xdr:colOff>
                <xdr:row>104</xdr:row>
                <xdr:rowOff>13</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UCI-Engine 
unter Shredder 6 classic,
Default-Einstellungen</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12</xdr:colOff>
                <xdr:row>3</xdr:row>
                <xdr:rowOff>8</xdr:rowOff>
              </xdr:to>
            </anchor>
          </commentPr>
        </mc:Choice>
        <mc:Fallback/>
      </mc:AlternateContent>
    </comment>
    <comment ref="J6" authorId="0">
      <text>
        <r>
          <rPr>
            <b val="true"/>
            <sz val="8"/>
            <color rgb="FF000000"/>
            <rFont val="Tahoma"/>
            <family val="0"/>
          </rPr>
          <t xml:space="preserve">Manfred Meiler:
</t>
        </r>
        <r>
          <rPr>
            <sz val="8"/>
            <color rgb="FF000000"/>
            <rFont val="Tahoma"/>
            <family val="0"/>
          </rPr>
          <t xml:space="preserve">Lösungszug nach 2:47 bei depth 10.02 gefunden,
nach 7:10 bei depth 11.16 verworfen für Ta8-c8,
nach 24:39 bei depth 12.01 erneut Te8-e3</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10</xdr:row>
                <xdr:rowOff>9</xdr:rowOff>
              </xdr:to>
            </anchor>
          </commentPr>
        </mc:Choice>
        <mc:Fallback/>
      </mc:AlternateContent>
    </comment>
    <comment ref="J11" authorId="0">
      <text>
        <r>
          <rPr>
            <b val="true"/>
            <sz val="8"/>
            <color rgb="FF000000"/>
            <rFont val="Tahoma"/>
            <family val="0"/>
          </rPr>
          <t xml:space="preserve">Manfred Meiler:
</t>
        </r>
        <r>
          <rPr>
            <sz val="8"/>
            <color rgb="FF000000"/>
            <rFont val="Tahoma"/>
            <family val="0"/>
          </rPr>
          <t xml:space="preserve">Lösungszug nach 24:11 bei depth 13.04 gefunden</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2</xdr:colOff>
                <xdr:row>13</xdr:row>
                <xdr:rowOff>4</xdr:rowOff>
              </xdr:to>
            </anchor>
          </commentPr>
        </mc:Choice>
        <mc:Fallback/>
      </mc:AlternateContent>
    </comment>
    <comment ref="J27" authorId="0">
      <text>
        <r>
          <rPr>
            <b val="true"/>
            <sz val="8"/>
            <color rgb="FF000000"/>
            <rFont val="Tahoma"/>
            <family val="0"/>
          </rPr>
          <t xml:space="preserve">Manfred Meiler:
</t>
        </r>
        <r>
          <rPr>
            <sz val="8"/>
            <color rgb="FF000000"/>
            <rFont val="Tahoma"/>
            <family val="0"/>
          </rPr>
          <t xml:space="preserve">Lösungszug nach 0:08 bei depth 9.03 gefunden,
nach 0:13 bei depth 10.02 verworfen für Dd1-a4,
nach 0:28 bei depth 11.02 erneut Lc1-h6,
nach 5:22 bei depth 13.07 erneut verworfen für Dd1-e2 (später Dd1-a4),
nach 17:54 bei depth 14.03 erneut Lc1-h6</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3</xdr:col>
                <xdr:colOff>34</xdr:colOff>
                <xdr:row>35</xdr:row>
                <xdr:rowOff>11</xdr:rowOff>
              </xdr:to>
            </anchor>
          </commentPr>
        </mc:Choice>
        <mc:Fallback/>
      </mc:AlternateContent>
    </comment>
    <comment ref="J31" authorId="0">
      <text>
        <r>
          <rPr>
            <b val="true"/>
            <sz val="8"/>
            <color rgb="FF000000"/>
            <rFont val="Tahoma"/>
            <family val="0"/>
          </rPr>
          <t xml:space="preserve">Manfred Meiler:
</t>
        </r>
        <r>
          <rPr>
            <sz val="8"/>
            <color rgb="FF000000"/>
            <rFont val="Tahoma"/>
            <family val="0"/>
          </rPr>
          <t xml:space="preserve">Lösungszug nach 22:18 bei depth 15.02 gefunden</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xdr:colOff>
                <xdr:row>33</xdr:row>
                <xdr:rowOff>3</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Lösungszug nach 0:00 bei depth 6.04 gefunden,
nach 0:06 bei depth 9.03 verworfen für b4xa5,
nach 0:13 bei depth 10.02 erneut Sc4-e5,
nach 1:06 bei depth 11.02 erneut verworfen für b4xa5,
nach 17:35 bei depth 15.02 erneut Sc4-e5</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30</xdr:colOff>
                <xdr:row>52</xdr:row>
                <xdr:rowOff>14</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0:19 bei depth 9.05 gefunden,
nach 0:45 bei depth 10.03 verworfen für Lf6xd4,
nach 9:22 bei depth 13.03 erneut Tb7-e7,
nach 19:25 (!) bei depth 14.01 erneut verworfen für Lf6xd4</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38</xdr:colOff>
                <xdr:row>55</xdr:row>
                <xdr:rowOff>5</xdr:rowOff>
              </xdr:to>
            </anchor>
          </commentPr>
        </mc:Choice>
        <mc:Fallback/>
      </mc:AlternateContent>
    </comment>
    <comment ref="J52" authorId="0">
      <text>
        <r>
          <rPr>
            <b val="true"/>
            <sz val="8"/>
            <color rgb="FF000000"/>
            <rFont val="Tahoma"/>
            <family val="0"/>
          </rPr>
          <t xml:space="preserve">Manfred Meiler:
</t>
        </r>
        <r>
          <rPr>
            <sz val="8"/>
            <color rgb="FF000000"/>
            <rFont val="Tahoma"/>
            <family val="0"/>
          </rPr>
          <t xml:space="preserve">Lösungszug nach 20:53 bei depth 14.02 gefunden</t>
        </r>
      </text>
      <mc:AlternateContent>
        <mc:Choice Requires="v2">
          <commentPr autoFill="true" autoScale="false" colHidden="false" locked="false" rowHidden="false" textHAlign="justify" textVAlign="top">
            <anchor moveWithCells="false" sizeWithCells="false">
              <xdr:from>
                <xdr:col>10</xdr:col>
                <xdr:colOff>16</xdr:colOff>
                <xdr:row>50</xdr:row>
                <xdr:rowOff>7</xdr:rowOff>
              </xdr:from>
              <xdr:to>
                <xdr:col>13</xdr:col>
                <xdr:colOff>4</xdr:colOff>
                <xdr:row>54</xdr:row>
                <xdr:rowOff>4</xdr:rowOff>
              </xdr:to>
            </anchor>
          </commentPr>
        </mc:Choice>
        <mc:Fallback/>
      </mc:AlternateContent>
    </comment>
    <comment ref="J57" authorId="0">
      <text>
        <r>
          <rPr>
            <b val="true"/>
            <sz val="8"/>
            <color rgb="FF000000"/>
            <rFont val="Tahoma"/>
            <family val="0"/>
          </rPr>
          <t xml:space="preserve">Manfred Meiler:
</t>
        </r>
        <r>
          <rPr>
            <sz val="8"/>
            <color rgb="FF000000"/>
            <rFont val="Tahoma"/>
            <family val="0"/>
          </rPr>
          <t xml:space="preserve">Lösungszug nach 27:47 bei depth 12.13 gefunde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3</xdr:col>
                <xdr:colOff>3</xdr:colOff>
                <xdr:row>59</xdr:row>
                <xdr:rowOff>3</xdr:rowOff>
              </xdr:to>
            </anchor>
          </commentPr>
        </mc:Choice>
        <mc:Fallback/>
      </mc:AlternateContent>
    </comment>
    <comment ref="J60" authorId="0">
      <text>
        <r>
          <rPr>
            <b val="true"/>
            <sz val="8"/>
            <color rgb="FF000000"/>
            <rFont val="Tahoma"/>
            <family val="0"/>
          </rPr>
          <t xml:space="preserve">Manfred Meiler:
</t>
        </r>
        <r>
          <rPr>
            <sz val="8"/>
            <color rgb="FF000000"/>
            <rFont val="Tahoma"/>
            <family val="0"/>
          </rPr>
          <t xml:space="preserve">Lösungszug nach 0:00 bei depth 7.02 gefunden,
nach 15:20 bei depth 15.02 verworfen für Sf3-e5 (später Td6xe6)</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3</xdr:col>
                <xdr:colOff>23</xdr:colOff>
                <xdr:row>63</xdr:row>
                <xdr:rowOff>11</xdr:rowOff>
              </xdr:to>
            </anchor>
          </commentPr>
        </mc:Choice>
        <mc:Fallback/>
      </mc:AlternateContent>
    </comment>
    <comment ref="J62" authorId="0">
      <text>
        <r>
          <rPr>
            <b val="true"/>
            <sz val="8"/>
            <color rgb="FF000000"/>
            <rFont val="Tahoma"/>
            <family val="0"/>
          </rPr>
          <t xml:space="preserve">Manfred Meiler:
</t>
        </r>
        <r>
          <rPr>
            <sz val="8"/>
            <color rgb="FF000000"/>
            <rFont val="Tahoma"/>
            <family val="0"/>
          </rPr>
          <t xml:space="preserve">Lösungszug nach 0:33 bei depth 12.02 gefunden,
nach 1:31 bei depth 12.03 verworfen für Le3-h6,
nach 14:46 bei depth 14.02 erneut e5-e4</t>
        </r>
      </text>
      <mc:AlternateContent>
        <mc:Choice Requires="v2">
          <commentPr autoFill="true" autoScale="false" colHidden="false" locked="false" rowHidden="false" textHAlign="justify" textVAlign="top">
            <anchor moveWithCells="false" sizeWithCells="false">
              <xdr:from>
                <xdr:col>10</xdr:col>
                <xdr:colOff>16</xdr:colOff>
                <xdr:row>60</xdr:row>
                <xdr:rowOff>7</xdr:rowOff>
              </xdr:from>
              <xdr:to>
                <xdr:col>13</xdr:col>
                <xdr:colOff>25</xdr:colOff>
                <xdr:row>66</xdr:row>
                <xdr:rowOff>9</xdr:rowOff>
              </xdr:to>
            </anchor>
          </commentPr>
        </mc:Choice>
        <mc:Fallback/>
      </mc:AlternateContent>
    </comment>
    <comment ref="J63" authorId="0">
      <text>
        <r>
          <rPr>
            <b val="true"/>
            <sz val="8"/>
            <color rgb="FF000000"/>
            <rFont val="Tahoma"/>
            <family val="0"/>
          </rPr>
          <t xml:space="preserve">Manfred Meiler:
</t>
        </r>
        <r>
          <rPr>
            <sz val="8"/>
            <color rgb="FF000000"/>
            <rFont val="Tahoma"/>
            <family val="0"/>
          </rPr>
          <t xml:space="preserve">Lösungszug nach 0:00 bei depth 6.01 gefunden,
nach 0:04 bei depth 9.02 verworfen für Tc1xc8,
nach 0:12 bei depth 10.01 erneut Dg4-g3,
nach 0:12 (!) bei depth 10.02 erneut verworfen für Tc1xc8,
nach 0:30 bei depth 11.01 erneut Dg4-g3</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3</xdr:col>
                <xdr:colOff>37</xdr:colOff>
                <xdr:row>70</xdr:row>
                <xdr:rowOff>16</xdr:rowOff>
              </xdr:to>
            </anchor>
          </commentPr>
        </mc:Choice>
        <mc:Fallback/>
      </mc:AlternateContent>
    </comment>
    <comment ref="J67" authorId="0">
      <text>
        <r>
          <rPr>
            <b val="true"/>
            <sz val="8"/>
            <color rgb="FF000000"/>
            <rFont val="Tahoma"/>
            <family val="0"/>
          </rPr>
          <t xml:space="preserve">Manfred Meiler:
</t>
        </r>
        <r>
          <rPr>
            <sz val="8"/>
            <color rgb="FF000000"/>
            <rFont val="Tahoma"/>
            <family val="0"/>
          </rPr>
          <t xml:space="preserve">Lösungszug nach 0:12 bei depth 10.02 gefunden,
nach 0:32 bei depth 10.03 verworfen für Kf7-g7,
nach 0:56 bei depth 11.02 erneut h7xg6,
nach 3:54 bei depth 12.02 erneut verworfen für Kf7-g7</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3</xdr:col>
                <xdr:colOff>30</xdr:colOff>
                <xdr:row>73</xdr:row>
                <xdr:rowOff>7</xdr:rowOff>
              </xdr:to>
            </anchor>
          </commentPr>
        </mc:Choice>
        <mc:Fallback/>
      </mc:AlternateContent>
    </comment>
    <comment ref="J69" authorId="0">
      <text>
        <r>
          <rPr>
            <b val="true"/>
            <sz val="8"/>
            <color rgb="FF000000"/>
            <rFont val="Tahoma"/>
            <family val="0"/>
          </rPr>
          <t xml:space="preserve">Manfred Meiler:
</t>
        </r>
        <r>
          <rPr>
            <sz val="8"/>
            <color rgb="FF000000"/>
            <rFont val="Tahoma"/>
            <family val="0"/>
          </rPr>
          <t xml:space="preserve">Lösungszug nach 0:29 bei depth 9.08 gefunden,
nach 0:50 bei depth 10.02 verworfen für Lc8xf5,
nach 2:00 bei depth 11.02 erneut Ta7-e7</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3</xdr:col>
                <xdr:colOff>17</xdr:colOff>
                <xdr:row>73</xdr:row>
                <xdr:rowOff>9</xdr:rowOff>
              </xdr:to>
            </anchor>
          </commentPr>
        </mc:Choice>
        <mc:Fallback/>
      </mc:AlternateContent>
    </comment>
    <comment ref="J78" authorId="0">
      <text>
        <r>
          <rPr>
            <b val="true"/>
            <sz val="8"/>
            <color rgb="FF000000"/>
            <rFont val="Tahoma"/>
            <family val="0"/>
          </rPr>
          <t xml:space="preserve">Manfred Meiler:
</t>
        </r>
        <r>
          <rPr>
            <sz val="8"/>
            <color rgb="FF000000"/>
            <rFont val="Tahoma"/>
            <family val="0"/>
          </rPr>
          <t xml:space="preserve">Lösungszug nach 0:32 bei depth 10.17 gefunden,
nach 1:01 bei depth 11.01 verworfen für h4-h5,
nach 3:52 bei depth 12.15 erneut Th1-h3</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3</xdr:col>
                <xdr:colOff>17</xdr:colOff>
                <xdr:row>82</xdr:row>
                <xdr:rowOff>10</xdr:rowOff>
              </xdr:to>
            </anchor>
          </commentPr>
        </mc:Choice>
        <mc:Fallback/>
      </mc:AlternateContent>
    </comment>
    <comment ref="J86" authorId="0">
      <text>
        <r>
          <rPr>
            <b val="true"/>
            <sz val="8"/>
            <color rgb="FF000000"/>
            <rFont val="Tahoma"/>
            <family val="0"/>
          </rPr>
          <t xml:space="preserve">Manfred Meiler:
</t>
        </r>
        <r>
          <rPr>
            <sz val="8"/>
            <color rgb="FF000000"/>
            <rFont val="Tahoma"/>
            <family val="0"/>
          </rPr>
          <t xml:space="preserve">Lösungszug nach 2:07 bei depth 19.05 gefunden,
nach 2:54 bei depth 20.01 verworfen für Ka5-a4,
nach 3:23 bei depth 20.02 erneut Ka5-b5,
nach 6:44 bei depth 21.01 erneut verworfen für Ka5-a4,
nach 7:41 bei depth 21.02 erneut Ka5-b5,
nach 14:48 bei depth 22.01 erneut verworfen für Ka5-a4,
nach 17:52 bei depth 22.02 erneut Ka5-b5 
(nach 29:31 bei depth 23.01 erneut verworfen für Ka5-a4)</t>
        </r>
      </text>
      <mc:AlternateContent>
        <mc:Choice Requires="v2">
          <commentPr autoFill="true" autoScale="false" colHidden="false" locked="false" rowHidden="false" textHAlign="justify" textVAlign="top">
            <anchor moveWithCells="false" sizeWithCells="false">
              <xdr:from>
                <xdr:col>10</xdr:col>
                <xdr:colOff>16</xdr:colOff>
                <xdr:row>84</xdr:row>
                <xdr:rowOff>7</xdr:rowOff>
              </xdr:from>
              <xdr:to>
                <xdr:col>13</xdr:col>
                <xdr:colOff>35</xdr:colOff>
                <xdr:row>98</xdr:row>
                <xdr:rowOff>17</xdr:rowOff>
              </xdr:to>
            </anchor>
          </commentPr>
        </mc:Choice>
        <mc:Fallback/>
      </mc:AlternateContent>
    </comment>
    <comment ref="J87" authorId="0">
      <text>
        <r>
          <rPr>
            <b val="true"/>
            <sz val="8"/>
            <color rgb="FF000000"/>
            <rFont val="Tahoma"/>
            <family val="0"/>
          </rPr>
          <t xml:space="preserve">Manfred Meiler:
</t>
        </r>
        <r>
          <rPr>
            <sz val="8"/>
            <color rgb="FF000000"/>
            <rFont val="Tahoma"/>
            <family val="0"/>
          </rPr>
          <t xml:space="preserve">Lösungszug nach 0:05 bei depth 11.03 gefunden,
nach 0:13 bei depth 12.04 verworfen für a4-a5</t>
        </r>
      </text>
      <mc:AlternateContent>
        <mc:Choice Requires="v2">
          <commentPr autoFill="true" autoScale="false" colHidden="false" locked="false" rowHidden="false" textHAlign="justify" textVAlign="top">
            <anchor moveWithCells="false" sizeWithCells="false">
              <xdr:from>
                <xdr:col>10</xdr:col>
                <xdr:colOff>16</xdr:colOff>
                <xdr:row>85</xdr:row>
                <xdr:rowOff>7</xdr:rowOff>
              </xdr:from>
              <xdr:to>
                <xdr:col>13</xdr:col>
                <xdr:colOff>18</xdr:colOff>
                <xdr:row>90</xdr:row>
                <xdr:rowOff>1</xdr:rowOff>
              </xdr:to>
            </anchor>
          </commentPr>
        </mc:Choice>
        <mc:Fallback/>
      </mc:AlternateContent>
    </comment>
    <comment ref="J95" authorId="0">
      <text>
        <r>
          <rPr>
            <b val="true"/>
            <sz val="8"/>
            <color rgb="FF000000"/>
            <rFont val="Tahoma"/>
            <family val="0"/>
          </rPr>
          <t xml:space="preserve">Manfred Meiler:
</t>
        </r>
        <r>
          <rPr>
            <sz val="8"/>
            <color rgb="FF000000"/>
            <rFont val="Tahoma"/>
            <family val="0"/>
          </rPr>
          <t xml:space="preserve">Lösungszug nach 23:11 bei depth 17.02 gefunden</t>
        </r>
      </text>
      <mc:AlternateContent>
        <mc:Choice Requires="v2">
          <commentPr autoFill="true" autoScale="false" colHidden="false" locked="false" rowHidden="false" textHAlign="justify" textVAlign="top">
            <anchor moveWithCells="false" sizeWithCells="false">
              <xdr:from>
                <xdr:col>10</xdr:col>
                <xdr:colOff>16</xdr:colOff>
                <xdr:row>93</xdr:row>
                <xdr:rowOff>7</xdr:rowOff>
              </xdr:from>
              <xdr:to>
                <xdr:col>13</xdr:col>
                <xdr:colOff>3</xdr:colOff>
                <xdr:row>97</xdr:row>
                <xdr:rowOff>2</xdr:rowOff>
              </xdr:to>
            </anchor>
          </commentPr>
        </mc:Choice>
        <mc:Fallback/>
      </mc:AlternateContent>
    </comment>
    <comment ref="J97" authorId="0">
      <text>
        <r>
          <rPr>
            <b val="true"/>
            <sz val="8"/>
            <color rgb="FF000000"/>
            <rFont val="Tahoma"/>
            <family val="0"/>
          </rPr>
          <t xml:space="preserve">Manfred Meiler:
</t>
        </r>
        <r>
          <rPr>
            <sz val="8"/>
            <color rgb="FF000000"/>
            <rFont val="Tahoma"/>
            <family val="0"/>
          </rPr>
          <t xml:space="preserve">Lösungszug nach 2:25 bei depth 17.02 gefunden,
nach 5:35 bei depth 18.01 verworfen für Lg4-e6+,
nach 5:40 bei depth 18.02 erneut Lg4xc8</t>
        </r>
      </text>
      <mc:AlternateContent>
        <mc:Choice Requires="v2">
          <commentPr autoFill="true" autoScale="false" colHidden="false" locked="false" rowHidden="false" textHAlign="justify" textVAlign="top">
            <anchor moveWithCells="false" sizeWithCells="false">
              <xdr:from>
                <xdr:col>10</xdr:col>
                <xdr:colOff>16</xdr:colOff>
                <xdr:row>95</xdr:row>
                <xdr:rowOff>7</xdr:rowOff>
              </xdr:from>
              <xdr:to>
                <xdr:col>13</xdr:col>
                <xdr:colOff>19</xdr:colOff>
                <xdr:row>101</xdr:row>
                <xdr:rowOff>10</xdr:rowOff>
              </xdr:to>
            </anchor>
          </commentPr>
        </mc:Choice>
        <mc:Fallback/>
      </mc:AlternateContent>
    </comment>
    <comment ref="J101" authorId="0">
      <text>
        <r>
          <rPr>
            <b val="true"/>
            <sz val="8"/>
            <color rgb="FF000000"/>
            <rFont val="Tahoma"/>
            <family val="0"/>
          </rPr>
          <t xml:space="preserve">Manfred Meiler:
</t>
        </r>
        <r>
          <rPr>
            <sz val="8"/>
            <color rgb="FF000000"/>
            <rFont val="Tahoma"/>
            <family val="0"/>
          </rPr>
          <t xml:space="preserve">Lösungszug nach 0:00 bei depth 9.11 gefunden,
nach 0:45 bei depth 14.06 verworfen für Ke6-d6</t>
        </r>
      </text>
      <mc:AlternateContent>
        <mc:Choice Requires="v2">
          <commentPr autoFill="true" autoScale="false" colHidden="false" locked="false" rowHidden="false" textHAlign="justify" textVAlign="top">
            <anchor moveWithCells="false" sizeWithCells="false">
              <xdr:from>
                <xdr:col>10</xdr:col>
                <xdr:colOff>16</xdr:colOff>
                <xdr:row>99</xdr:row>
                <xdr:rowOff>7</xdr:rowOff>
              </xdr:from>
              <xdr:to>
                <xdr:col>13</xdr:col>
                <xdr:colOff>20</xdr:colOff>
                <xdr:row>103</xdr:row>
                <xdr:rowOff>17</xdr:rowOff>
              </xdr:to>
            </anchor>
          </commentPr>
        </mc:Choice>
        <mc:Fallback/>
      </mc:AlternateContent>
    </comment>
    <comment ref="J104" authorId="0">
      <text>
        <r>
          <rPr>
            <b val="true"/>
            <sz val="8"/>
            <color rgb="FF000000"/>
            <rFont val="Tahoma"/>
            <family val="0"/>
          </rPr>
          <t xml:space="preserve">Manfred Meiler:
</t>
        </r>
        <r>
          <rPr>
            <sz val="8"/>
            <color rgb="FF000000"/>
            <rFont val="Tahoma"/>
            <family val="0"/>
          </rPr>
          <t xml:space="preserve">Lösungszug nach 7:12 bei depth 16.10 gefunden,
nach 10:16 bei depth 17.01 verworfen für Kb5-c4</t>
        </r>
      </text>
      <mc:AlternateContent>
        <mc:Choice Requires="v2">
          <commentPr autoFill="true" autoScale="false" colHidden="false" locked="false" rowHidden="false" textHAlign="justify" textVAlign="top">
            <anchor moveWithCells="false" sizeWithCells="false">
              <xdr:from>
                <xdr:col>10</xdr:col>
                <xdr:colOff>16</xdr:colOff>
                <xdr:row>102</xdr:row>
                <xdr:rowOff>7</xdr:rowOff>
              </xdr:from>
              <xdr:to>
                <xdr:col>13</xdr:col>
                <xdr:colOff>24</xdr:colOff>
                <xdr:row>106</xdr:row>
                <xdr:rowOff>14</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WinBoard-Engine (WB-Prot. 1) 
unter GUI von Arena 0.79,
Default-Settings,
mit Zugriff auf TableBase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5</xdr:col>
                <xdr:colOff>40</xdr:colOff>
                <xdr:row>4</xdr:row>
                <xdr:rowOff>5</xdr:rowOff>
              </xdr:to>
            </anchor>
          </commentPr>
        </mc:Choice>
        <mc:Fallback/>
      </mc:AlternateContent>
    </comment>
    <comment ref="K2" authorId="0">
      <text>
        <r>
          <rPr>
            <b val="true"/>
            <sz val="8"/>
            <color rgb="FF000000"/>
            <rFont val="Tahoma"/>
            <family val="0"/>
          </rPr>
          <t xml:space="preserve">Manfred Meiler:
</t>
        </r>
        <r>
          <rPr>
            <sz val="8"/>
            <color rgb="FF000000"/>
            <rFont val="Tahoma"/>
            <family val="0"/>
          </rPr>
          <t xml:space="preserve">Leila.ini:
Main Hash size 12 (= 176 MB)
Pawn Hash size 10 (= 30 MB)</t>
        </r>
      </text>
      <mc:AlternateContent>
        <mc:Choice Requires="v2">
          <commentPr autoFill="true" autoScale="false" colHidden="false" locked="false" rowHidden="false" textHAlign="justify" textVAlign="top">
            <anchor moveWithCells="false" sizeWithCells="false">
              <xdr:from>
                <xdr:col>12</xdr:col>
                <xdr:colOff>16</xdr:colOff>
                <xdr:row>0</xdr:row>
                <xdr:rowOff>17</xdr:rowOff>
              </xdr:from>
              <xdr:to>
                <xdr:col>15</xdr:col>
                <xdr:colOff>37</xdr:colOff>
                <xdr:row>4</xdr:row>
                <xdr:rowOff>4</xdr:rowOff>
              </xdr:to>
            </anchor>
          </commentPr>
        </mc:Choice>
        <mc:Fallback/>
      </mc:AlternateContent>
    </comment>
    <comment ref="L22" authorId="0">
      <text>
        <r>
          <rPr>
            <b val="true"/>
            <sz val="8"/>
            <color rgb="FF000000"/>
            <rFont val="Tahoma"/>
            <family val="0"/>
          </rPr>
          <t xml:space="preserve">Manfred Meiler:
</t>
        </r>
        <r>
          <rPr>
            <sz val="8"/>
            <color rgb="FF000000"/>
            <rFont val="Tahoma"/>
            <family val="0"/>
          </rPr>
          <t xml:space="preserve">Lösungszug nach 22:38 bei depth 15 verworfen für De2-c4</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5</xdr:col>
                <xdr:colOff>3</xdr:colOff>
                <xdr:row>24</xdr:row>
                <xdr:rowOff>2</xdr:rowOff>
              </xdr:to>
            </anchor>
          </commentPr>
        </mc:Choice>
        <mc:Fallback/>
      </mc:AlternateContent>
    </comment>
    <comment ref="L44" authorId="0">
      <text>
        <r>
          <rPr>
            <b val="true"/>
            <sz val="8"/>
            <color rgb="FF000000"/>
            <rFont val="Tahoma"/>
            <family val="0"/>
          </rPr>
          <t xml:space="preserve">Manfred Meiler:
</t>
        </r>
        <r>
          <rPr>
            <sz val="8"/>
            <color rgb="FF000000"/>
            <rFont val="Tahoma"/>
            <family val="0"/>
          </rPr>
          <t xml:space="preserve">Lösungszug nach 4:47 bei depth 13 gefunden,
nach 10:08 bei depth 14 verworfen für e3xd4</t>
        </r>
      </text>
      <mc:AlternateContent>
        <mc:Choice Requires="v2">
          <commentPr autoFill="true" autoScale="false" colHidden="false" locked="false" rowHidden="false" textHAlign="justify" textVAlign="top">
            <anchor moveWithCells="false" sizeWithCells="false">
              <xdr:from>
                <xdr:col>12</xdr:col>
                <xdr:colOff>16</xdr:colOff>
                <xdr:row>42</xdr:row>
                <xdr:rowOff>7</xdr:rowOff>
              </xdr:from>
              <xdr:to>
                <xdr:col>15</xdr:col>
                <xdr:colOff>12</xdr:colOff>
                <xdr:row>46</xdr:row>
                <xdr:rowOff>13</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1 bei depth 7 gefunden,
nach 7:37 bei depth 14 verworfen für b4xa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3</xdr:colOff>
                <xdr:row>47</xdr:row>
                <xdr:rowOff>16</xdr:rowOff>
              </xdr:to>
            </anchor>
          </commentPr>
        </mc:Choice>
        <mc:Fallback/>
      </mc:AlternateContent>
    </comment>
    <comment ref="L46" authorId="0">
      <text>
        <r>
          <rPr>
            <b val="true"/>
            <sz val="8"/>
            <color rgb="FF000000"/>
            <rFont val="Tahoma"/>
            <family val="0"/>
          </rPr>
          <t xml:space="preserve">Manfred Meiler:
</t>
        </r>
        <r>
          <rPr>
            <sz val="8"/>
            <color rgb="FF000000"/>
            <rFont val="Tahoma"/>
            <family val="0"/>
          </rPr>
          <t xml:space="preserve">Lösungszug nach 0:26 bei depth 10 gefunden,
nach 1:09 bei depth 11 verworfen für Dd1-b3 (später für Lc1-d2),
nach 2:52 bei depth 12 erneut a3xb4</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5</xdr:col>
                <xdr:colOff>2</xdr:colOff>
                <xdr:row>51</xdr:row>
                <xdr:rowOff>4</xdr:rowOff>
              </xdr:to>
            </anchor>
          </commentPr>
        </mc:Choice>
        <mc:Fallback/>
      </mc:AlternateContent>
    </comment>
    <comment ref="L49" authorId="0">
      <text>
        <r>
          <rPr>
            <b val="true"/>
            <sz val="8"/>
            <color rgb="FF000000"/>
            <rFont val="Tahoma"/>
            <family val="0"/>
          </rPr>
          <t xml:space="preserve">Manfred Meiler:
</t>
        </r>
        <r>
          <rPr>
            <sz val="8"/>
            <color rgb="FF000000"/>
            <rFont val="Tahoma"/>
            <family val="0"/>
          </rPr>
          <t xml:space="preserve">Lösungszug nach 0:04 bei depth 8 gefunden,
nach 0:09 bei depth 9 verworfen für Lf6xd4,
nach 1:35 bei depth 12 erneut Tb7-e7</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15</xdr:col>
                <xdr:colOff>1</xdr:colOff>
                <xdr:row>53</xdr:row>
                <xdr:rowOff>8</xdr:rowOff>
              </xdr:to>
            </anchor>
          </commentPr>
        </mc:Choice>
        <mc:Fallback/>
      </mc:AlternateContent>
    </comment>
    <comment ref="L64" authorId="0">
      <text>
        <r>
          <rPr>
            <b val="true"/>
            <sz val="8"/>
            <color rgb="FF000000"/>
            <rFont val="Tahoma"/>
            <family val="0"/>
          </rPr>
          <t xml:space="preserve">Manfred Meiler:
</t>
        </r>
        <r>
          <rPr>
            <sz val="8"/>
            <color rgb="FF000000"/>
            <rFont val="Tahoma"/>
            <family val="0"/>
          </rPr>
          <t xml:space="preserve">Lösungszug nach 0:31 bei depth 12 gefunden,
nach 1:16 bei depth 13 verworfen für Lg5xe7,
nach 16:37 bei depth 16 erneut c2-c4</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15</xdr:col>
                <xdr:colOff>8</xdr:colOff>
                <xdr:row>68</xdr:row>
                <xdr:rowOff>9</xdr:rowOff>
              </xdr:to>
            </anchor>
          </commentPr>
        </mc:Choice>
        <mc:Fallback/>
      </mc:AlternateContent>
    </comment>
    <comment ref="L73" authorId="0">
      <text>
        <r>
          <rPr>
            <b val="true"/>
            <sz val="8"/>
            <color rgb="FF000000"/>
            <rFont val="Tahoma"/>
            <family val="0"/>
          </rPr>
          <t xml:space="preserve">Manfred Meiler:
</t>
        </r>
        <r>
          <rPr>
            <sz val="8"/>
            <color rgb="FF000000"/>
            <rFont val="Tahoma"/>
            <family val="0"/>
          </rPr>
          <t xml:space="preserve">Lösungszug nach 1:13 bei depth 13 gefunden,
nach 2:46 bei depth 14 verworfen für 0-0</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15</xdr:col>
                <xdr:colOff>4</xdr:colOff>
                <xdr:row>75</xdr:row>
                <xdr:rowOff>13</xdr:rowOff>
              </xdr:to>
            </anchor>
          </commentPr>
        </mc:Choice>
        <mc:Fallback/>
      </mc:AlternateContent>
    </comment>
    <comment ref="L77" authorId="0">
      <text>
        <r>
          <rPr>
            <b val="true"/>
            <sz val="8"/>
            <color rgb="FF000000"/>
            <rFont val="Tahoma"/>
            <family val="0"/>
          </rPr>
          <t xml:space="preserve">Manfred Meiler:
</t>
        </r>
        <r>
          <rPr>
            <sz val="8"/>
            <color rgb="FF000000"/>
            <rFont val="Tahoma"/>
            <family val="0"/>
          </rPr>
          <t xml:space="preserve">Lösungszug nach 2:44 bei depth 12 gefunden,
nach 5:41 bei depth 13 verworfen für f5xg6 (bzw. für Kh1-g1),
nach 15:07 bei depth 14 erneut Ta1-a2</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15</xdr:col>
                <xdr:colOff>7</xdr:colOff>
                <xdr:row>82</xdr:row>
                <xdr:rowOff>5</xdr:rowOff>
              </xdr:to>
            </anchor>
          </commentPr>
        </mc:Choice>
        <mc:Fallback/>
      </mc:AlternateContent>
    </comment>
    <comment ref="L80" authorId="0">
      <text>
        <r>
          <rPr>
            <b val="true"/>
            <sz val="8"/>
            <color rgb="FF000000"/>
            <rFont val="Tahoma"/>
            <family val="0"/>
          </rPr>
          <t xml:space="preserve">Manfred Meiler:
</t>
        </r>
        <r>
          <rPr>
            <sz val="8"/>
            <color rgb="FF000000"/>
            <rFont val="Tahoma"/>
            <family val="0"/>
          </rPr>
          <t xml:space="preserve">Lösungszug nach 3:14 bei depth 13 gefunden,
nach 7:58 bei depth 14 verworfen für Kf3-g4</t>
        </r>
      </text>
      <mc:AlternateContent>
        <mc:Choice Requires="v2">
          <commentPr autoFill="true" autoScale="false" colHidden="false" locked="false" rowHidden="false" textHAlign="justify" textVAlign="top">
            <anchor moveWithCells="false" sizeWithCells="false">
              <xdr:from>
                <xdr:col>12</xdr:col>
                <xdr:colOff>16</xdr:colOff>
                <xdr:row>78</xdr:row>
                <xdr:rowOff>7</xdr:rowOff>
              </xdr:from>
              <xdr:to>
                <xdr:col>15</xdr:col>
                <xdr:colOff>4</xdr:colOff>
                <xdr:row>82</xdr:row>
                <xdr:rowOff>15</xdr:rowOff>
              </xdr:to>
            </anchor>
          </commentPr>
        </mc:Choice>
        <mc:Fallback/>
      </mc:AlternateContent>
    </comment>
    <comment ref="L86" authorId="0">
      <text>
        <r>
          <rPr>
            <b val="true"/>
            <sz val="8"/>
            <color rgb="FF000000"/>
            <rFont val="Tahoma"/>
            <family val="0"/>
          </rPr>
          <t xml:space="preserve">Manfred Meiler:
</t>
        </r>
        <r>
          <rPr>
            <sz val="8"/>
            <color rgb="FF000000"/>
            <rFont val="Tahoma"/>
            <family val="0"/>
          </rPr>
          <t xml:space="preserve">Lösungszug nach 0:39 bei depth 19 gefunden,
nach 1:09 bei depth 20 verworfen für Ka5-a4,
nach 6:41 bei depth 22 erneut Ka5-b5</t>
        </r>
      </text>
      <mc:AlternateContent>
        <mc:Choice Requires="v2">
          <commentPr autoFill="true" autoScale="false" colHidden="false" locked="false" rowHidden="false" textHAlign="justify" textVAlign="top">
            <anchor moveWithCells="false" sizeWithCells="false">
              <xdr:from>
                <xdr:col>12</xdr:col>
                <xdr:colOff>16</xdr:colOff>
                <xdr:row>84</xdr:row>
                <xdr:rowOff>7</xdr:rowOff>
              </xdr:from>
              <xdr:to>
                <xdr:col>15</xdr:col>
                <xdr:colOff>4</xdr:colOff>
                <xdr:row>90</xdr:row>
                <xdr:rowOff>9</xdr:rowOff>
              </xdr:to>
            </anchor>
          </commentPr>
        </mc:Choice>
        <mc:Fallback/>
      </mc:AlternateContent>
    </comment>
    <comment ref="L97" authorId="0">
      <text>
        <r>
          <rPr>
            <b val="true"/>
            <sz val="8"/>
            <color rgb="FF000000"/>
            <rFont val="Tahoma"/>
            <family val="0"/>
          </rPr>
          <t xml:space="preserve">Manfred Meiler:
</t>
        </r>
        <r>
          <rPr>
            <sz val="8"/>
            <color rgb="FF000000"/>
            <rFont val="Tahoma"/>
            <family val="0"/>
          </rPr>
          <t xml:space="preserve">Lösungszug nach 0:16 bei depth 14 gefunden,
nach 1:27 bei depth 16 verworfen für f3-f4,
nach 8:31 bei depth 18 erneut Lg4xc8</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15</xdr:col>
                <xdr:colOff>4</xdr:colOff>
                <xdr:row>101</xdr:row>
                <xdr:rowOff>8</xdr:rowOff>
              </xdr:to>
            </anchor>
          </commentPr>
        </mc:Choice>
        <mc:Fallback/>
      </mc:AlternateContent>
    </comment>
    <comment ref="L105" authorId="0">
      <text>
        <r>
          <rPr>
            <b val="true"/>
            <sz val="8"/>
            <color rgb="FF000000"/>
            <rFont val="Tahoma"/>
            <family val="0"/>
          </rPr>
          <t xml:space="preserve">Manfred Meiler:
</t>
        </r>
        <r>
          <rPr>
            <sz val="8"/>
            <color rgb="FF000000"/>
            <rFont val="Tahoma"/>
            <family val="0"/>
          </rPr>
          <t xml:space="preserve">Lösungszug nach 0:00 bei depth 5 gefunden,
nach 0:19 bei depth 19 verworfen für Td8-d7 (später für Td1-d7)</t>
        </r>
      </text>
      <mc:AlternateContent>
        <mc:Choice Requires="v2">
          <commentPr autoFill="true" autoScale="false" colHidden="false" locked="false" rowHidden="false" textHAlign="justify" textVAlign="top">
            <anchor moveWithCells="false" sizeWithCells="false">
              <xdr:from>
                <xdr:col>12</xdr:col>
                <xdr:colOff>16</xdr:colOff>
                <xdr:row>103</xdr:row>
                <xdr:rowOff>7</xdr:rowOff>
              </xdr:from>
              <xdr:to>
                <xdr:col>15</xdr:col>
                <xdr:colOff>2</xdr:colOff>
                <xdr:row>109</xdr:row>
                <xdr:rowOff>12</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CB-native-Engine
(Young talents) 
unter Junior7-GUI,
.eng vom 30.03.0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33</xdr:colOff>
                <xdr:row>4</xdr:row>
                <xdr:rowOff>2</xdr:rowOff>
              </xdr:to>
            </anchor>
          </commentPr>
        </mc:Choice>
        <mc:Fallback/>
      </mc:AlternateContent>
    </comment>
    <comment ref="N16" authorId="0">
      <text>
        <r>
          <rPr>
            <b val="true"/>
            <sz val="8"/>
            <color rgb="FF000000"/>
            <rFont val="Tahoma"/>
            <family val="0"/>
          </rPr>
          <t xml:space="preserve">Manfred Meiler:
</t>
        </r>
        <r>
          <rPr>
            <sz val="8"/>
            <color rgb="FF000000"/>
            <rFont val="Tahoma"/>
            <family val="0"/>
          </rPr>
          <t xml:space="preserve">Lösungszug nach 22:00 bei depth 14/43 gefunde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7</xdr:col>
                <xdr:colOff>4</xdr:colOff>
                <xdr:row>18</xdr:row>
                <xdr:rowOff>1</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1:03 bei depth 11/31 gefunden,
nach 1:22 bei depth 11/32 verworfen für c2-c4 (später für Lb4-c3)</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17</xdr:colOff>
                <xdr:row>24</xdr:row>
                <xdr:rowOff>11</xdr:rowOff>
              </xdr:to>
            </anchor>
          </commentPr>
        </mc:Choice>
        <mc:Fallback/>
      </mc:AlternateContent>
    </comment>
    <comment ref="N32" authorId="0">
      <text>
        <r>
          <rPr>
            <b val="true"/>
            <sz val="8"/>
            <color rgb="FF000000"/>
            <rFont val="Tahoma"/>
            <family val="0"/>
          </rPr>
          <t xml:space="preserve">Manfred Meiler:
</t>
        </r>
        <r>
          <rPr>
            <sz val="8"/>
            <color rgb="FF000000"/>
            <rFont val="Tahoma"/>
            <family val="0"/>
          </rPr>
          <t xml:space="preserve">Lösungszug nach 0:40 bei depth 11/33 gefunden,
nach 5:40 bei depth 13/38 verworfen für Ld4xg7</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7</xdr:col>
                <xdr:colOff>19</xdr:colOff>
                <xdr:row>34</xdr:row>
                <xdr:rowOff>14</xdr:rowOff>
              </xdr:to>
            </anchor>
          </commentPr>
        </mc:Choice>
        <mc:Fallback/>
      </mc:AlternateContent>
    </comment>
    <comment ref="N34" authorId="0">
      <text>
        <r>
          <rPr>
            <b val="true"/>
            <sz val="8"/>
            <color rgb="FF000000"/>
            <rFont val="Tahoma"/>
            <family val="0"/>
          </rPr>
          <t xml:space="preserve">Manfred Meiler:
</t>
        </r>
        <r>
          <rPr>
            <sz val="8"/>
            <color rgb="FF000000"/>
            <rFont val="Tahoma"/>
            <family val="0"/>
          </rPr>
          <t xml:space="preserve">Lösungszug nach 0:31 bei depth 10/35 gefunden,
nach 2:21 bei depth 12/37 verworfen für Sd4xe6</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7</xdr:col>
                <xdr:colOff>18</xdr:colOff>
                <xdr:row>36</xdr:row>
                <xdr:rowOff>15</xdr:rowOff>
              </xdr:to>
            </anchor>
          </commentPr>
        </mc:Choice>
        <mc:Fallback/>
      </mc:AlternateContent>
    </comment>
    <comment ref="N44" authorId="0">
      <text>
        <r>
          <rPr>
            <b val="true"/>
            <sz val="8"/>
            <color rgb="FF000000"/>
            <rFont val="Tahoma"/>
            <family val="0"/>
          </rPr>
          <t xml:space="preserve">Manfred Meiler:
</t>
        </r>
        <r>
          <rPr>
            <sz val="8"/>
            <color rgb="FF000000"/>
            <rFont val="Tahoma"/>
            <family val="0"/>
          </rPr>
          <t xml:space="preserve">Lösungszug nach 0:05 bei depth 8/28 gefunden,
nach 4:54 bei depth 12/35 verworfen für e3xd4,
nach 5:53 bei depth 13/35 erneut Tc1-c4</t>
        </r>
      </text>
      <mc:AlternateContent>
        <mc:Choice Requires="v2">
          <commentPr autoFill="true" autoScale="false" colHidden="false" locked="false" rowHidden="false" textHAlign="justify" textVAlign="top">
            <anchor moveWithCells="false" sizeWithCells="false">
              <xdr:from>
                <xdr:col>14</xdr:col>
                <xdr:colOff>16</xdr:colOff>
                <xdr:row>42</xdr:row>
                <xdr:rowOff>7</xdr:rowOff>
              </xdr:from>
              <xdr:to>
                <xdr:col>17</xdr:col>
                <xdr:colOff>17</xdr:colOff>
                <xdr:row>48</xdr:row>
                <xdr:rowOff>7</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0:19 bei depth 9/29 gefunden,
nach 1:02 bei depth 10/31 verworfen für Lc1-f4,
nach 4:49 bei depth 12/36 erneut Lc1-g5</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7</xdr:col>
                <xdr:colOff>18</xdr:colOff>
                <xdr:row>57</xdr:row>
                <xdr:rowOff>9</xdr:rowOff>
              </xdr:to>
            </anchor>
          </commentPr>
        </mc:Choice>
        <mc:Fallback/>
      </mc:AlternateContent>
    </comment>
    <comment ref="N55" authorId="0">
      <text>
        <r>
          <rPr>
            <b val="true"/>
            <sz val="8"/>
            <color rgb="FF000000"/>
            <rFont val="Tahoma"/>
            <family val="0"/>
          </rPr>
          <t xml:space="preserve">Manfred Meiler:
</t>
        </r>
        <r>
          <rPr>
            <sz val="8"/>
            <color rgb="FF000000"/>
            <rFont val="Tahoma"/>
            <family val="0"/>
          </rPr>
          <t xml:space="preserve">Lösungszug nach 0:13 bei depth 10/29 gefunden,
nach 3:09 bei depth 12/37 verworfen für Dc8-b7,
nach 9:02 bei depth 13/38 erneut a4-a3</t>
        </r>
      </text>
      <mc:AlternateContent>
        <mc:Choice Requires="v2">
          <commentPr autoFill="true" autoScale="false" colHidden="false" locked="false" rowHidden="false" textHAlign="justify" textVAlign="top">
            <anchor moveWithCells="false" sizeWithCells="false">
              <xdr:from>
                <xdr:col>14</xdr:col>
                <xdr:colOff>16</xdr:colOff>
                <xdr:row>53</xdr:row>
                <xdr:rowOff>7</xdr:rowOff>
              </xdr:from>
              <xdr:to>
                <xdr:col>17</xdr:col>
                <xdr:colOff>18</xdr:colOff>
                <xdr:row>59</xdr:row>
                <xdr:rowOff>8</xdr:rowOff>
              </xdr:to>
            </anchor>
          </commentPr>
        </mc:Choice>
        <mc:Fallback/>
      </mc:AlternateContent>
    </comment>
    <comment ref="N56" authorId="0">
      <text>
        <r>
          <rPr>
            <b val="true"/>
            <sz val="8"/>
            <color rgb="FF000000"/>
            <rFont val="Tahoma"/>
            <family val="0"/>
          </rPr>
          <t xml:space="preserve">Manfred Meiler:
</t>
        </r>
        <r>
          <rPr>
            <sz val="8"/>
            <color rgb="FF000000"/>
            <rFont val="Tahoma"/>
            <family val="0"/>
          </rPr>
          <t xml:space="preserve">Lösungszug nach 0:07 bei depth 9/26 gefunden,
nach 0:20 bei depth 10/30 verworfen für Te1-c1</t>
        </r>
      </text>
      <mc:AlternateContent>
        <mc:Choice Requires="v2">
          <commentPr autoFill="true" autoScale="false" colHidden="false" locked="false" rowHidden="false" textHAlign="justify" textVAlign="top">
            <anchor moveWithCells="false" sizeWithCells="false">
              <xdr:from>
                <xdr:col>14</xdr:col>
                <xdr:colOff>16</xdr:colOff>
                <xdr:row>54</xdr:row>
                <xdr:rowOff>7</xdr:rowOff>
              </xdr:from>
              <xdr:to>
                <xdr:col>17</xdr:col>
                <xdr:colOff>18</xdr:colOff>
                <xdr:row>58</xdr:row>
                <xdr:rowOff>15</xdr:rowOff>
              </xdr:to>
            </anchor>
          </commentPr>
        </mc:Choice>
        <mc:Fallback/>
      </mc:AlternateContent>
    </comment>
    <comment ref="N69" authorId="0">
      <text>
        <r>
          <rPr>
            <b val="true"/>
            <sz val="8"/>
            <color rgb="FF000000"/>
            <rFont val="Tahoma"/>
            <family val="0"/>
          </rPr>
          <t xml:space="preserve">Manfred Meiler:
</t>
        </r>
        <r>
          <rPr>
            <sz val="8"/>
            <color rgb="FF000000"/>
            <rFont val="Tahoma"/>
            <family val="0"/>
          </rPr>
          <t xml:space="preserve">Lösungszug nach 0:01 bei depth 7/23 gefunden,
nach 7:17 bei depth 12/38 verworfen für Lc8xf5,
nach 16:40 bei depth 13/42 erneut Ta7-e7</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7</xdr:col>
                <xdr:colOff>23</xdr:colOff>
                <xdr:row>73</xdr:row>
                <xdr:rowOff>7</xdr:rowOff>
              </xdr:to>
            </anchor>
          </commentPr>
        </mc:Choice>
        <mc:Fallback/>
      </mc:AlternateContent>
    </comment>
    <comment ref="N82" authorId="0">
      <text>
        <r>
          <rPr>
            <b val="true"/>
            <sz val="8"/>
            <color rgb="FF000000"/>
            <rFont val="Tahoma"/>
            <family val="0"/>
          </rPr>
          <t xml:space="preserve">Manfred Meiler:
</t>
        </r>
        <r>
          <rPr>
            <sz val="8"/>
            <color rgb="FF000000"/>
            <rFont val="Tahoma"/>
            <family val="0"/>
          </rPr>
          <t xml:space="preserve">Lösungszug nach 2:18 bei depth 14/33 gefunden,
nach 7:16 bei depth 15/35 verworfen für Kh1-g1,
nach 14:45 bei depth 16/36 erneut c4-c5</t>
        </r>
      </text>
      <mc:AlternateContent>
        <mc:Choice Requires="v2">
          <commentPr autoFill="true" autoScale="false" colHidden="false" locked="false" rowHidden="false" textHAlign="justify" textVAlign="top">
            <anchor moveWithCells="false" sizeWithCells="false">
              <xdr:from>
                <xdr:col>14</xdr:col>
                <xdr:colOff>16</xdr:colOff>
                <xdr:row>80</xdr:row>
                <xdr:rowOff>7</xdr:rowOff>
              </xdr:from>
              <xdr:to>
                <xdr:col>17</xdr:col>
                <xdr:colOff>23</xdr:colOff>
                <xdr:row>86</xdr:row>
                <xdr:rowOff>8</xdr:rowOff>
              </xdr:to>
            </anchor>
          </commentPr>
        </mc:Choice>
        <mc:Fallback/>
      </mc:AlternateContent>
    </comment>
    <comment ref="N103" authorId="0">
      <text>
        <r>
          <rPr>
            <b val="true"/>
            <sz val="8"/>
            <color rgb="FF000000"/>
            <rFont val="Tahoma"/>
            <family val="0"/>
          </rPr>
          <t xml:space="preserve">Manfred Meiler:
</t>
        </r>
        <r>
          <rPr>
            <sz val="8"/>
            <color rgb="FF000000"/>
            <rFont val="Tahoma"/>
            <family val="0"/>
          </rPr>
          <t xml:space="preserve">Lösungszug nach 0:01 bei depth 9/22 gefunden,
nach 0:10 bei depth 11/26 verworfen für Kf6-e7,
nach 0:18 bei depth 13/28 erneut Lb7xf3,
nach 1:26 bei depth 14/34 erneut verworfen für Kf6-e7,
nach 1:37 bei depth 15/35 erneut Lb7xf3</t>
        </r>
      </text>
      <mc:AlternateContent>
        <mc:Choice Requires="v2">
          <commentPr autoFill="true" autoScale="false" colHidden="false" locked="false" rowHidden="false" textHAlign="justify" textVAlign="top">
            <anchor moveWithCells="false" sizeWithCells="false">
              <xdr:from>
                <xdr:col>14</xdr:col>
                <xdr:colOff>16</xdr:colOff>
                <xdr:row>101</xdr:row>
                <xdr:rowOff>7</xdr:rowOff>
              </xdr:from>
              <xdr:to>
                <xdr:col>17</xdr:col>
                <xdr:colOff>33</xdr:colOff>
                <xdr:row>111</xdr:row>
                <xdr:rowOff>13</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UCI-Engine 
unter GUI von Arena 1.02,
mit Zugriff auf TableBases,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25</xdr:colOff>
                <xdr:row>4</xdr:row>
                <xdr:rowOff>4</xdr:rowOff>
              </xdr:to>
            </anchor>
          </commentPr>
        </mc:Choice>
        <mc:Fallback/>
      </mc:AlternateContent>
    </comment>
    <comment ref="O2" authorId="0">
      <text>
        <r>
          <rPr>
            <b val="true"/>
            <sz val="8"/>
            <color rgb="FF000000"/>
            <rFont val="Tahoma"/>
            <family val="0"/>
          </rPr>
          <t xml:space="preserve">Manfred Meiler:
</t>
        </r>
        <r>
          <rPr>
            <sz val="8"/>
            <color rgb="FF000000"/>
            <rFont val="Tahoma"/>
            <family val="0"/>
          </rPr>
          <t xml:space="preserve">Hinweis zu Hashtables:
keine größeren Werte als 
128 MB einstellbar unter GUI von Arena 1.02</t>
        </r>
      </text>
      <mc:AlternateContent>
        <mc:Choice Requires="v2">
          <commentPr autoFill="true" autoScale="false" colHidden="false" locked="false" rowHidden="false" textHAlign="justify" textVAlign="top">
            <anchor moveWithCells="false" sizeWithCells="false">
              <xdr:from>
                <xdr:col>16</xdr:col>
                <xdr:colOff>16</xdr:colOff>
                <xdr:row>0</xdr:row>
                <xdr:rowOff>17</xdr:rowOff>
              </xdr:from>
              <xdr:to>
                <xdr:col>19</xdr:col>
                <xdr:colOff>21</xdr:colOff>
                <xdr:row>5</xdr:row>
                <xdr:rowOff>2</xdr:rowOff>
              </xdr:to>
            </anchor>
          </commentPr>
        </mc:Choice>
        <mc:Fallback/>
      </mc:AlternateContent>
    </comment>
    <comment ref="P6" authorId="0">
      <text>
        <r>
          <rPr>
            <b val="true"/>
            <sz val="8"/>
            <color rgb="FF000000"/>
            <rFont val="Tahoma"/>
            <family val="0"/>
          </rPr>
          <t xml:space="preserve">Manfred Meiler:
</t>
        </r>
        <r>
          <rPr>
            <sz val="8"/>
            <color rgb="FF000000"/>
            <rFont val="Tahoma"/>
            <family val="0"/>
          </rPr>
          <t xml:space="preserve">Lösungszug nach 0:18 bei depth 8 gefunden,
nach 0:27 bei depth 9 verworfen für Sd5-e3 (bzw. für Ta8-a3),
nach 4:23 bei depth 11 erneut Te8-e3</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9</xdr:col>
                <xdr:colOff>2</xdr:colOff>
                <xdr:row>11</xdr:row>
                <xdr:rowOff>5</xdr:rowOff>
              </xdr:to>
            </anchor>
          </commentPr>
        </mc:Choice>
        <mc:Fallback/>
      </mc:AlternateContent>
    </comment>
    <comment ref="P28" authorId="0">
      <text>
        <r>
          <rPr>
            <b val="true"/>
            <sz val="8"/>
            <color rgb="FF000000"/>
            <rFont val="Tahoma"/>
            <family val="0"/>
          </rPr>
          <t xml:space="preserve">Manfred Meiler:
</t>
        </r>
        <r>
          <rPr>
            <sz val="8"/>
            <color rgb="FF000000"/>
            <rFont val="Tahoma"/>
            <family val="0"/>
          </rPr>
          <t xml:space="preserve">Lösungszug nach 21:35 bei depth 12 gefunden</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19</xdr:col>
                <xdr:colOff>6</xdr:colOff>
                <xdr:row>29</xdr:row>
                <xdr:rowOff>5</xdr:rowOff>
              </xdr:to>
            </anchor>
          </commentPr>
        </mc:Choice>
        <mc:Fallback/>
      </mc:AlternateContent>
    </comment>
    <comment ref="P32" authorId="0">
      <text>
        <r>
          <rPr>
            <b val="true"/>
            <sz val="8"/>
            <color rgb="FF000000"/>
            <rFont val="Tahoma"/>
            <family val="0"/>
          </rPr>
          <t xml:space="preserve">Manfred Meiler:
</t>
        </r>
        <r>
          <rPr>
            <sz val="8"/>
            <color rgb="FF000000"/>
            <rFont val="Tahoma"/>
            <family val="0"/>
          </rPr>
          <t xml:space="preserve">Lösungszug nach 0:05 bei depth 8 gefunden,
nach 0:09 bei depth 9 verworfen für Ld4xg7,
nach 0:23 bei depth 10 erneut Th1xh5</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4</xdr:colOff>
                <xdr:row>36</xdr:row>
                <xdr:rowOff>8</xdr:rowOff>
              </xdr:to>
            </anchor>
          </commentPr>
        </mc:Choice>
        <mc:Fallback/>
      </mc:AlternateContent>
    </comment>
    <comment ref="P48" authorId="0">
      <text>
        <r>
          <rPr>
            <b val="true"/>
            <sz val="8"/>
            <color rgb="FF000000"/>
            <rFont val="Tahoma"/>
            <family val="0"/>
          </rPr>
          <t xml:space="preserve">Manfred Meiler:
</t>
        </r>
        <r>
          <rPr>
            <sz val="8"/>
            <color rgb="FF000000"/>
            <rFont val="Tahoma"/>
            <family val="0"/>
          </rPr>
          <t xml:space="preserve">Lösungszug nach 0:12 bei depth 10 gefunden,
nach 0:27 bei depth 11 verworfen für Ta1-c1,
nach 1:01 bei depth 12 erneut Dd1-d3</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19</xdr:col>
                <xdr:colOff>2</xdr:colOff>
                <xdr:row>52</xdr:row>
                <xdr:rowOff>9</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0:40 bei depth 11 gefunden,
nach 2:03 bei depth 12 verworfen für Lf6xd4 (später für f7xe6)</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9</xdr:col>
                <xdr:colOff>3</xdr:colOff>
                <xdr:row>52</xdr:row>
                <xdr:rowOff>11</xdr:rowOff>
              </xdr:to>
            </anchor>
          </commentPr>
        </mc:Choice>
        <mc:Fallback/>
      </mc:AlternateContent>
    </comment>
    <comment ref="P52" authorId="0">
      <text>
        <r>
          <rPr>
            <b val="true"/>
            <sz val="8"/>
            <color rgb="FF000000"/>
            <rFont val="Tahoma"/>
            <family val="0"/>
          </rPr>
          <t xml:space="preserve">Manfred Meiler:
</t>
        </r>
        <r>
          <rPr>
            <sz val="8"/>
            <color rgb="FF000000"/>
            <rFont val="Tahoma"/>
            <family val="0"/>
          </rPr>
          <t xml:space="preserve">Lösungszug nach 24:07 bei depth 13 gefunden</t>
        </r>
      </text>
      <mc:AlternateContent>
        <mc:Choice Requires="v2">
          <commentPr autoFill="true" autoScale="false" colHidden="false" locked="false" rowHidden="false" textHAlign="justify" textVAlign="top">
            <anchor moveWithCells="false" sizeWithCells="false">
              <xdr:from>
                <xdr:col>16</xdr:col>
                <xdr:colOff>16</xdr:colOff>
                <xdr:row>50</xdr:row>
                <xdr:rowOff>7</xdr:rowOff>
              </xdr:from>
              <xdr:to>
                <xdr:col>19</xdr:col>
                <xdr:colOff>4</xdr:colOff>
                <xdr:row>53</xdr:row>
                <xdr:rowOff>5</xdr:rowOff>
              </xdr:to>
            </anchor>
          </commentPr>
        </mc:Choice>
        <mc:Fallback/>
      </mc:AlternateContent>
    </comment>
    <comment ref="P71" authorId="0">
      <text>
        <r>
          <rPr>
            <b val="true"/>
            <sz val="8"/>
            <color rgb="FF000000"/>
            <rFont val="Tahoma"/>
            <family val="0"/>
          </rPr>
          <t xml:space="preserve">Manfred Meiler:
</t>
        </r>
        <r>
          <rPr>
            <sz val="8"/>
            <color rgb="FF000000"/>
            <rFont val="Tahoma"/>
            <family val="0"/>
          </rPr>
          <t xml:space="preserve">Lösungszug nach 0:12 bei depth 10 gefunden,
nach 2:36 bei depth 13 verworfen für Kc7-c6</t>
        </r>
      </text>
      <mc:AlternateContent>
        <mc:Choice Requires="v2">
          <commentPr autoFill="true" autoScale="false" colHidden="false" locked="false" rowHidden="false" textHAlign="justify" textVAlign="top">
            <anchor moveWithCells="false" sizeWithCells="false">
              <xdr:from>
                <xdr:col>16</xdr:col>
                <xdr:colOff>16</xdr:colOff>
                <xdr:row>69</xdr:row>
                <xdr:rowOff>7</xdr:rowOff>
              </xdr:from>
              <xdr:to>
                <xdr:col>19</xdr:col>
                <xdr:colOff>3</xdr:colOff>
                <xdr:row>73</xdr:row>
                <xdr:rowOff>15</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0 bei depth 7 gefunden,
nach 2:29 bei depth 12 verworfen für Dd8-e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2</xdr:colOff>
                <xdr:row>74</xdr:row>
                <xdr:rowOff>14</xdr:rowOff>
              </xdr:to>
            </anchor>
          </commentPr>
        </mc:Choice>
        <mc:Fallback/>
      </mc:AlternateContent>
    </comment>
    <comment ref="P93" authorId="0">
      <text>
        <r>
          <rPr>
            <b val="true"/>
            <sz val="8"/>
            <color rgb="FF000000"/>
            <rFont val="Tahoma"/>
            <family val="0"/>
          </rPr>
          <t xml:space="preserve">Manfred Meiler:
</t>
        </r>
        <r>
          <rPr>
            <sz val="8"/>
            <color rgb="FF000000"/>
            <rFont val="Tahoma"/>
            <family val="0"/>
          </rPr>
          <t xml:space="preserve">Lösungszug nach 6:53 bei depth 15 gefunden,
nach 8:48 bei depth 16 verworfen für f3-f4</t>
        </r>
      </text>
      <mc:AlternateContent>
        <mc:Choice Requires="v2">
          <commentPr autoFill="true" autoScale="false" colHidden="false" locked="false" rowHidden="false" textHAlign="justify" textVAlign="top">
            <anchor moveWithCells="false" sizeWithCells="false">
              <xdr:from>
                <xdr:col>16</xdr:col>
                <xdr:colOff>16</xdr:colOff>
                <xdr:row>91</xdr:row>
                <xdr:rowOff>7</xdr:rowOff>
              </xdr:from>
              <xdr:to>
                <xdr:col>19</xdr:col>
                <xdr:colOff>3</xdr:colOff>
                <xdr:row>95</xdr:row>
                <xdr:rowOff>14</xdr:rowOff>
              </xdr:to>
            </anchor>
          </commentPr>
        </mc:Choice>
        <mc:Fallback/>
      </mc:AlternateContent>
    </comment>
    <comment ref="P94" authorId="0">
      <text>
        <r>
          <rPr>
            <b val="true"/>
            <sz val="8"/>
            <color rgb="FF000000"/>
            <rFont val="Tahoma"/>
            <family val="0"/>
          </rPr>
          <t xml:space="preserve">Manfred Meiler:
</t>
        </r>
        <r>
          <rPr>
            <sz val="8"/>
            <color rgb="FF000000"/>
            <rFont val="Tahoma"/>
            <family val="0"/>
          </rPr>
          <t xml:space="preserve">Lösungszug nach 0:45 bei depth 15 gefunden,
nach 1:04 bei depth 16 verworfen für Ke4-d5,
nach 2:29 bei depth 17 erneut Td2-d6</t>
        </r>
      </text>
      <mc:AlternateContent>
        <mc:Choice Requires="v2">
          <commentPr autoFill="true" autoScale="false" colHidden="false" locked="false" rowHidden="false" textHAlign="justify" textVAlign="top">
            <anchor moveWithCells="false" sizeWithCells="false">
              <xdr:from>
                <xdr:col>16</xdr:col>
                <xdr:colOff>16</xdr:colOff>
                <xdr:row>92</xdr:row>
                <xdr:rowOff>7</xdr:rowOff>
              </xdr:from>
              <xdr:to>
                <xdr:col>19</xdr:col>
                <xdr:colOff>3</xdr:colOff>
                <xdr:row>98</xdr:row>
                <xdr:rowOff>8</xdr:rowOff>
              </xdr:to>
            </anchor>
          </commentPr>
        </mc:Choice>
        <mc:Fallback/>
      </mc:AlternateContent>
    </comment>
    <comment ref="P98" authorId="0">
      <text>
        <r>
          <rPr>
            <b val="true"/>
            <sz val="8"/>
            <color rgb="FF000000"/>
            <rFont val="Tahoma"/>
            <family val="0"/>
          </rPr>
          <t xml:space="preserve">Manfred Meiler:
</t>
        </r>
        <r>
          <rPr>
            <sz val="8"/>
            <color rgb="FF000000"/>
            <rFont val="Tahoma"/>
            <family val="0"/>
          </rPr>
          <t xml:space="preserve">Lösungszug nach 3:26 bei depth 13 gefunden,
nach 8:31 bei depth 14 verworfen für Tc1-c2</t>
        </r>
      </text>
      <mc:AlternateContent>
        <mc:Choice Requires="v2">
          <commentPr autoFill="true" autoScale="false" colHidden="false" locked="false" rowHidden="false" textHAlign="justify" textVAlign="top">
            <anchor moveWithCells="false" sizeWithCells="false">
              <xdr:from>
                <xdr:col>16</xdr:col>
                <xdr:colOff>16</xdr:colOff>
                <xdr:row>96</xdr:row>
                <xdr:rowOff>7</xdr:rowOff>
              </xdr:from>
              <xdr:to>
                <xdr:col>19</xdr:col>
                <xdr:colOff>2</xdr:colOff>
                <xdr:row>100</xdr:row>
                <xdr:rowOff>15</xdr:rowOff>
              </xdr:to>
            </anchor>
          </commentPr>
        </mc:Choice>
        <mc:Fallback/>
      </mc:AlternateContent>
    </comment>
    <comment ref="P102" authorId="0">
      <text>
        <r>
          <rPr>
            <b val="true"/>
            <sz val="8"/>
            <color rgb="FF000000"/>
            <rFont val="Tahoma"/>
            <family val="0"/>
          </rPr>
          <t xml:space="preserve">Manfred Meiler:
</t>
        </r>
        <r>
          <rPr>
            <sz val="8"/>
            <color rgb="FF000000"/>
            <rFont val="Tahoma"/>
            <family val="0"/>
          </rPr>
          <t xml:space="preserve">Lösungszug nach 0:02 bei depth 10 gefunden,
nach 0:34 bei depth 14 verworfen für e3-e4,
nach 3:26 bei depth 16 erneut g3-g4</t>
        </r>
      </text>
      <mc:AlternateContent>
        <mc:Choice Requires="v2">
          <commentPr autoFill="true" autoScale="false" colHidden="false" locked="false" rowHidden="false" textHAlign="justify" textVAlign="top">
            <anchor moveWithCells="false" sizeWithCells="false">
              <xdr:from>
                <xdr:col>16</xdr:col>
                <xdr:colOff>16</xdr:colOff>
                <xdr:row>100</xdr:row>
                <xdr:rowOff>7</xdr:rowOff>
              </xdr:from>
              <xdr:to>
                <xdr:col>19</xdr:col>
                <xdr:colOff>2</xdr:colOff>
                <xdr:row>106</xdr:row>
                <xdr:rowOff>8</xdr:rowOff>
              </xdr:to>
            </anchor>
          </commentPr>
        </mc:Choice>
        <mc:Fallback/>
      </mc:AlternateContent>
    </comment>
    <comment ref="P103" authorId="0">
      <text>
        <r>
          <rPr>
            <b val="true"/>
            <sz val="8"/>
            <color rgb="FF000000"/>
            <rFont val="Tahoma"/>
            <family val="0"/>
          </rPr>
          <t xml:space="preserve">Manfred Meiler:
</t>
        </r>
        <r>
          <rPr>
            <sz val="8"/>
            <color rgb="FF000000"/>
            <rFont val="Tahoma"/>
            <family val="0"/>
          </rPr>
          <t xml:space="preserve">Lösungszug nach 1:22 bei depth 13 gefunden,
nach 3:07 bei depth 14 verworfen für Kf6-e7,
nach 4:50 bei depth 15 erneut Lb7xf3</t>
        </r>
      </text>
      <mc:AlternateContent>
        <mc:Choice Requires="v2">
          <commentPr autoFill="true" autoScale="false" colHidden="false" locked="false" rowHidden="false" textHAlign="justify" textVAlign="top">
            <anchor moveWithCells="false" sizeWithCells="false">
              <xdr:from>
                <xdr:col>16</xdr:col>
                <xdr:colOff>16</xdr:colOff>
                <xdr:row>101</xdr:row>
                <xdr:rowOff>7</xdr:rowOff>
              </xdr:from>
              <xdr:to>
                <xdr:col>19</xdr:col>
                <xdr:colOff>2</xdr:colOff>
                <xdr:row>108</xdr:row>
                <xdr:rowOff>9</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WinBoard-Engine
unter WinBoard 4.2.3,
ohne Zugriff auf TableBase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3</xdr:colOff>
                <xdr:row>3</xdr:row>
                <xdr:rowOff>9</xdr:rowOff>
              </xdr:to>
            </anchor>
          </commentPr>
        </mc:Choice>
        <mc:Fallback/>
      </mc:AlternateContent>
    </comment>
    <comment ref="Q2" authorId="0">
      <text>
        <r>
          <rPr>
            <b val="true"/>
            <sz val="8"/>
            <color rgb="FF000000"/>
            <rFont val="Tahoma"/>
            <family val="0"/>
          </rPr>
          <t xml:space="preserve">Manfred Meiler:
</t>
        </r>
        <r>
          <rPr>
            <sz val="8"/>
            <color rgb="FF000000"/>
            <rFont val="Tahoma"/>
            <family val="0"/>
          </rPr>
          <t xml:space="preserve">nach Empfehlung von 
Zarkov-Autor John Stanback 
am besten mit 16 (max. 32) MB Hash</t>
        </r>
      </text>
      <mc:AlternateContent>
        <mc:Choice Requires="v2">
          <commentPr autoFill="true" autoScale="false" colHidden="false" locked="false" rowHidden="false" textHAlign="justify" textVAlign="top">
            <anchor moveWithCells="false" sizeWithCells="false">
              <xdr:from>
                <xdr:col>18</xdr:col>
                <xdr:colOff>16</xdr:colOff>
                <xdr:row>0</xdr:row>
                <xdr:rowOff>17</xdr:rowOff>
              </xdr:from>
              <xdr:to>
                <xdr:col>22</xdr:col>
                <xdr:colOff>24</xdr:colOff>
                <xdr:row>4</xdr:row>
                <xdr:rowOff>7</xdr:rowOff>
              </xdr:to>
            </anchor>
          </commentPr>
        </mc:Choice>
        <mc:Fallback/>
      </mc:AlternateContent>
    </comment>
    <comment ref="R18" authorId="0">
      <text>
        <r>
          <rPr>
            <b val="true"/>
            <sz val="8"/>
            <color rgb="FF000000"/>
            <rFont val="Tahoma"/>
            <family val="0"/>
          </rPr>
          <t xml:space="preserve">Manfred Meiler:
</t>
        </r>
        <r>
          <rPr>
            <sz val="8"/>
            <color rgb="FF000000"/>
            <rFont val="Tahoma"/>
            <family val="0"/>
          </rPr>
          <t xml:space="preserve">Lösungszug nach 0:10 bei depth 8 gefunden,
nach 0:46 bei depth 9 verworfen für Lc8-f5,
nach 1:23 bei depth 10 erneut Sg4xh2,
nach 5:04 bei depth 11 erneut verworfen für Lc8-f5,
nach 13:43 bei depth 12 erneut Sg4xh2</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1</xdr:col>
                <xdr:colOff>30</xdr:colOff>
                <xdr:row>25</xdr:row>
                <xdr:rowOff>14</xdr:rowOff>
              </xdr:to>
            </anchor>
          </commentPr>
        </mc:Choice>
        <mc:Fallback/>
      </mc:AlternateContent>
    </comment>
    <comment ref="R34" authorId="0">
      <text>
        <r>
          <rPr>
            <b val="true"/>
            <sz val="8"/>
            <color rgb="FF000000"/>
            <rFont val="Tahoma"/>
            <family val="0"/>
          </rPr>
          <t xml:space="preserve">Manfred Meiler:
</t>
        </r>
        <r>
          <rPr>
            <sz val="8"/>
            <color rgb="FF000000"/>
            <rFont val="Tahoma"/>
            <family val="0"/>
          </rPr>
          <t xml:space="preserve">Lösungszug nach 0:58 bei depth 9 gefunden,
nach 7:34 bei depth 11 verworfen für f4-f5</t>
        </r>
      </text>
      <mc:AlternateContent>
        <mc:Choice Requires="v2">
          <commentPr autoFill="true" autoScale="false" colHidden="false" locked="false" rowHidden="false" textHAlign="justify" textVAlign="top">
            <anchor moveWithCells="false" sizeWithCells="false">
              <xdr:from>
                <xdr:col>18</xdr:col>
                <xdr:colOff>16</xdr:colOff>
                <xdr:row>32</xdr:row>
                <xdr:rowOff>7</xdr:rowOff>
              </xdr:from>
              <xdr:to>
                <xdr:col>21</xdr:col>
                <xdr:colOff>4</xdr:colOff>
                <xdr:row>36</xdr:row>
                <xdr:rowOff>17</xdr:rowOff>
              </xdr:to>
            </anchor>
          </commentPr>
        </mc:Choice>
        <mc:Fallback/>
      </mc:AlternateContent>
    </comment>
    <comment ref="R53" authorId="0">
      <text>
        <r>
          <rPr>
            <b val="true"/>
            <sz val="8"/>
            <color rgb="FF000000"/>
            <rFont val="Tahoma"/>
            <family val="0"/>
          </rPr>
          <t xml:space="preserve">Manfred Meiler:
</t>
        </r>
        <r>
          <rPr>
            <sz val="8"/>
            <color rgb="FF000000"/>
            <rFont val="Tahoma"/>
            <family val="0"/>
          </rPr>
          <t xml:space="preserve">Lösungszug nach 0:28 bei depth 8 gefunden,
nach 1:26 bei depth 9 verworfen für Lc1-f4,
nach 21:07 bei depth 12 erneut Lc1-g5</t>
        </r>
      </text>
      <mc:AlternateContent>
        <mc:Choice Requires="v2">
          <commentPr autoFill="true" autoScale="false" colHidden="false" locked="false" rowHidden="false" textHAlign="justify" textVAlign="top">
            <anchor moveWithCells="false" sizeWithCells="false">
              <xdr:from>
                <xdr:col>18</xdr:col>
                <xdr:colOff>16</xdr:colOff>
                <xdr:row>51</xdr:row>
                <xdr:rowOff>7</xdr:rowOff>
              </xdr:from>
              <xdr:to>
                <xdr:col>21</xdr:col>
                <xdr:colOff>7</xdr:colOff>
                <xdr:row>57</xdr:row>
                <xdr:rowOff>8</xdr:rowOff>
              </xdr:to>
            </anchor>
          </commentPr>
        </mc:Choice>
        <mc:Fallback/>
      </mc:AlternateContent>
    </comment>
    <comment ref="R68" authorId="0">
      <text>
        <r>
          <rPr>
            <b val="true"/>
            <sz val="8"/>
            <color rgb="FF000000"/>
            <rFont val="Tahoma"/>
            <family val="0"/>
          </rPr>
          <t xml:space="preserve">Manfred Meiler:
</t>
        </r>
        <r>
          <rPr>
            <sz val="8"/>
            <color rgb="FF000000"/>
            <rFont val="Tahoma"/>
            <family val="0"/>
          </rPr>
          <t xml:space="preserve">Lösungszug nach 7:27 bei depth 12 gefunden,
nach 14:34 bei depth 12 verworfen für h2-h4</t>
        </r>
      </text>
      <mc:AlternateContent>
        <mc:Choice Requires="v2">
          <commentPr autoFill="true" autoScale="false" colHidden="false" locked="false" rowHidden="false" textHAlign="justify" textVAlign="top">
            <anchor moveWithCells="false" sizeWithCells="false">
              <xdr:from>
                <xdr:col>18</xdr:col>
                <xdr:colOff>16</xdr:colOff>
                <xdr:row>66</xdr:row>
                <xdr:rowOff>7</xdr:rowOff>
              </xdr:from>
              <xdr:to>
                <xdr:col>21</xdr:col>
                <xdr:colOff>12</xdr:colOff>
                <xdr:row>70</xdr:row>
                <xdr:rowOff>17</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00 bei depth 7 gefunden,
nach 0:21 bei depth 9 verworfen für Dd8-e7</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1</xdr:col>
                <xdr:colOff>2</xdr:colOff>
                <xdr:row>75</xdr:row>
                <xdr:rowOff>1</xdr:rowOff>
              </xdr:to>
            </anchor>
          </commentPr>
        </mc:Choice>
        <mc:Fallback/>
      </mc:AlternateContent>
    </comment>
    <comment ref="R85" authorId="0">
      <text>
        <r>
          <rPr>
            <b val="true"/>
            <sz val="8"/>
            <color rgb="FF000000"/>
            <rFont val="Tahoma"/>
            <family val="0"/>
          </rPr>
          <t xml:space="preserve">Manfred Meiler:
</t>
        </r>
        <r>
          <rPr>
            <sz val="8"/>
            <color rgb="FF000000"/>
            <rFont val="Tahoma"/>
            <family val="0"/>
          </rPr>
          <t xml:space="preserve">Lösungszug nach 26:46 bei depth 19 gefunden</t>
        </r>
      </text>
      <mc:AlternateContent>
        <mc:Choice Requires="v2">
          <commentPr autoFill="true" autoScale="false" colHidden="false" locked="false" rowHidden="false" textHAlign="justify" textVAlign="top">
            <anchor moveWithCells="false" sizeWithCells="false">
              <xdr:from>
                <xdr:col>18</xdr:col>
                <xdr:colOff>16</xdr:colOff>
                <xdr:row>83</xdr:row>
                <xdr:rowOff>7</xdr:rowOff>
              </xdr:from>
              <xdr:to>
                <xdr:col>21</xdr:col>
                <xdr:colOff>7</xdr:colOff>
                <xdr:row>86</xdr:row>
                <xdr:rowOff>7</xdr:rowOff>
              </xdr:to>
            </anchor>
          </commentPr>
        </mc:Choice>
        <mc:Fallback/>
      </mc:AlternateContent>
    </comment>
    <comment ref="R95" authorId="0">
      <text>
        <r>
          <rPr>
            <b val="true"/>
            <sz val="8"/>
            <color rgb="FF000000"/>
            <rFont val="Tahoma"/>
            <family val="0"/>
          </rPr>
          <t xml:space="preserve">Manfred Meiler:
</t>
        </r>
        <r>
          <rPr>
            <sz val="8"/>
            <color rgb="FF000000"/>
            <rFont val="Tahoma"/>
            <family val="0"/>
          </rPr>
          <t xml:space="preserve">Lösungszug nach 0:02 bei depth 8 gefunden,
nach 0:09 bei depth 10 verworfen für Ta8-a7,
nach 0:26 bei depth 11 erneut Ta8-a6</t>
        </r>
      </text>
      <mc:AlternateContent>
        <mc:Choice Requires="v2">
          <commentPr autoFill="true" autoScale="false" colHidden="false" locked="false" rowHidden="false" textHAlign="justify" textVAlign="top">
            <anchor moveWithCells="false" sizeWithCells="false">
              <xdr:from>
                <xdr:col>18</xdr:col>
                <xdr:colOff>16</xdr:colOff>
                <xdr:row>93</xdr:row>
                <xdr:rowOff>7</xdr:rowOff>
              </xdr:from>
              <xdr:to>
                <xdr:col>21</xdr:col>
                <xdr:colOff>2</xdr:colOff>
                <xdr:row>99</xdr:row>
                <xdr:rowOff>10</xdr:rowOff>
              </xdr:to>
            </anchor>
          </commentPr>
        </mc:Choice>
        <mc:Fallback/>
      </mc:AlternateContent>
    </comment>
    <comment ref="R98" authorId="0">
      <text>
        <r>
          <rPr>
            <b val="true"/>
            <sz val="8"/>
            <color rgb="FF000000"/>
            <rFont val="Tahoma"/>
            <family val="0"/>
          </rPr>
          <t xml:space="preserve">Manfred Meiler:
</t>
        </r>
        <r>
          <rPr>
            <sz val="8"/>
            <color rgb="FF000000"/>
            <rFont val="Tahoma"/>
            <family val="0"/>
          </rPr>
          <t xml:space="preserve">Lösungszug nach 1:44 bei depth 11 gefunden,
nach 12:03 bei depth 13 verworfen für Tc1-c2</t>
        </r>
      </text>
      <mc:AlternateContent>
        <mc:Choice Requires="v2">
          <commentPr autoFill="true" autoScale="false" colHidden="false" locked="false" rowHidden="false" textHAlign="justify" textVAlign="top">
            <anchor moveWithCells="false" sizeWithCells="false">
              <xdr:from>
                <xdr:col>18</xdr:col>
                <xdr:colOff>16</xdr:colOff>
                <xdr:row>96</xdr:row>
                <xdr:rowOff>7</xdr:rowOff>
              </xdr:from>
              <xdr:to>
                <xdr:col>21</xdr:col>
                <xdr:colOff>10</xdr:colOff>
                <xdr:row>100</xdr:row>
                <xdr:rowOff>16</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Naum 1.4
UCI-Engine unter Arena-GUI,
mit Zugriff auf Nalimov-TB,
Default-Setting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78</xdr:colOff>
                <xdr:row>4</xdr:row>
                <xdr:rowOff>2</xdr:rowOff>
              </xdr:to>
            </anchor>
          </commentPr>
        </mc:Choice>
        <mc:Fallback/>
      </mc:AlternateContent>
    </comment>
    <comment ref="S2" authorId="0">
      <text>
        <r>
          <rPr>
            <b val="true"/>
            <sz val="8"/>
            <color rgb="FF000000"/>
            <rFont val="Tahoma"/>
            <family val="0"/>
          </rPr>
          <t xml:space="preserve">Manfred Meiler:
</t>
        </r>
        <r>
          <rPr>
            <sz val="8"/>
            <color rgb="FF000000"/>
            <rFont val="Tahoma"/>
            <family val="0"/>
          </rPr>
          <t xml:space="preserve">lt. naum.cfg:
TT_SIZE use only 6200, 12400, 24800, 49600, 198400... KB
(198400 KB entspricht 194 MB Hash)</t>
        </r>
      </text>
      <mc:AlternateContent>
        <mc:Choice Requires="v2">
          <commentPr autoFill="true" autoScale="false" colHidden="false" locked="false" rowHidden="false" textHAlign="justify" textVAlign="top">
            <anchor moveWithCells="false" sizeWithCells="false">
              <xdr:from>
                <xdr:col>20</xdr:col>
                <xdr:colOff>16</xdr:colOff>
                <xdr:row>0</xdr:row>
                <xdr:rowOff>17</xdr:rowOff>
              </xdr:from>
              <xdr:to>
                <xdr:col>23</xdr:col>
                <xdr:colOff>44</xdr:colOff>
                <xdr:row>4</xdr:row>
                <xdr:rowOff>16</xdr:rowOff>
              </xdr:to>
            </anchor>
          </commentPr>
        </mc:Choice>
        <mc:Fallback/>
      </mc:AlternateContent>
    </comment>
    <comment ref="T12" authorId="0">
      <text>
        <r>
          <rPr>
            <b val="true"/>
            <sz val="8"/>
            <color rgb="FF000000"/>
            <rFont val="Tahoma"/>
            <family val="0"/>
          </rPr>
          <t xml:space="preserve">Manfred Meiler:
</t>
        </r>
        <r>
          <rPr>
            <sz val="8"/>
            <color rgb="FF000000"/>
            <rFont val="Tahoma"/>
            <family val="0"/>
          </rPr>
          <t xml:space="preserve">Lösungszug nach 0:59 bei depth 11 gefunden,
nach 2:22 bei depth 12 verworfen für Da4-e4,
nach 3:56 bei depth 13 erneut Tc1-d1</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2</xdr:col>
                <xdr:colOff>48</xdr:colOff>
                <xdr:row>16</xdr:row>
                <xdr:rowOff>6</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01 bei depth 7 gefunden,
nach 0:11 bei depth 10 verworfen für c2-c4</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49</xdr:colOff>
                <xdr:row>23</xdr:row>
                <xdr:rowOff>13</xdr:rowOff>
              </xdr:to>
            </anchor>
          </commentPr>
        </mc:Choice>
        <mc:Fallback/>
      </mc:AlternateContent>
    </comment>
    <comment ref="T35" authorId="0">
      <text>
        <r>
          <rPr>
            <b val="true"/>
            <sz val="8"/>
            <color rgb="FF000000"/>
            <rFont val="Tahoma"/>
            <family val="0"/>
          </rPr>
          <t xml:space="preserve">Manfred Meiler:
</t>
        </r>
        <r>
          <rPr>
            <sz val="8"/>
            <color rgb="FF000000"/>
            <rFont val="Tahoma"/>
            <family val="0"/>
          </rPr>
          <t xml:space="preserve">Lösungszug nach 0:09 bei depth 9 gefunden,
nach 0:16 bei depth 10 verworfen für Td1xd6,
nach 2:38 bei depth 13 erneut g2-g4</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2</xdr:col>
                <xdr:colOff>48</xdr:colOff>
                <xdr:row>39</xdr:row>
                <xdr:rowOff>7</xdr:rowOff>
              </xdr:to>
            </anchor>
          </commentPr>
        </mc:Choice>
        <mc:Fallback/>
      </mc:AlternateContent>
    </comment>
    <comment ref="T44" authorId="0">
      <text>
        <r>
          <rPr>
            <b val="true"/>
            <sz val="8"/>
            <color rgb="FF000000"/>
            <rFont val="Tahoma"/>
            <family val="0"/>
          </rPr>
          <t xml:space="preserve">Manfred Meiler:
</t>
        </r>
        <r>
          <rPr>
            <sz val="8"/>
            <color rgb="FF000000"/>
            <rFont val="Tahoma"/>
            <family val="0"/>
          </rPr>
          <t xml:space="preserve">Lösungszug nach 0:08 bei depth 9 gefunden,
nach 0:35 bei depth 11 verworfen für Tg2-g3,
nach 1:32 bei depth 12 erneut Tc1-c4</t>
        </r>
      </text>
      <mc:AlternateContent>
        <mc:Choice Requires="v2">
          <commentPr autoFill="true" autoScale="false" colHidden="false" locked="false" rowHidden="false" textHAlign="justify" textVAlign="top">
            <anchor moveWithCells="false" sizeWithCells="false">
              <xdr:from>
                <xdr:col>20</xdr:col>
                <xdr:colOff>16</xdr:colOff>
                <xdr:row>42</xdr:row>
                <xdr:rowOff>7</xdr:rowOff>
              </xdr:from>
              <xdr:to>
                <xdr:col>22</xdr:col>
                <xdr:colOff>48</xdr:colOff>
                <xdr:row>48</xdr:row>
                <xdr:rowOff>8</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07 bei depth 10 gefunden,
nach 0:19 bei depth 11 verworfen für b4xa5
(nach 22:19 bei depth 16 erneut Sc4-e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55</xdr:colOff>
                <xdr:row>49</xdr:row>
                <xdr:rowOff>8</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0:31 bei depth 12 gefunden,
nach 16:10 bei depth 16 verworfen für Tf1-e1 (später für Dd1-c1)</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2</xdr:col>
                <xdr:colOff>53</xdr:colOff>
                <xdr:row>51</xdr:row>
                <xdr:rowOff>10</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30 bei depth 11 gefunden,
nach 8:13 bei depth 14 verworfen für c5xd4</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2</xdr:col>
                <xdr:colOff>49</xdr:colOff>
                <xdr:row>51</xdr:row>
                <xdr:rowOff>13</xdr:rowOff>
              </xdr:to>
            </anchor>
          </commentPr>
        </mc:Choice>
        <mc:Fallback/>
      </mc:AlternateContent>
    </comment>
    <comment ref="T56" authorId="0">
      <text>
        <r>
          <rPr>
            <b val="true"/>
            <sz val="8"/>
            <color rgb="FF000000"/>
            <rFont val="Tahoma"/>
            <family val="0"/>
          </rPr>
          <t xml:space="preserve">Manfred Meiler:
</t>
        </r>
        <r>
          <rPr>
            <sz val="8"/>
            <color rgb="FF000000"/>
            <rFont val="Tahoma"/>
            <family val="0"/>
          </rPr>
          <t xml:space="preserve">Lösungszug nach 0:25 bei depth 11 gefunden,
nach 1:05 bei depth 11 verworfen für Te1-d1 (später für Te1-c1),
nach 2:21 bei depth 12 erneut Ld2-e3</t>
        </r>
      </text>
      <mc:AlternateContent>
        <mc:Choice Requires="v2">
          <commentPr autoFill="true" autoScale="false" colHidden="false" locked="false" rowHidden="false" textHAlign="justify" textVAlign="top">
            <anchor moveWithCells="false" sizeWithCells="false">
              <xdr:from>
                <xdr:col>20</xdr:col>
                <xdr:colOff>16</xdr:colOff>
                <xdr:row>54</xdr:row>
                <xdr:rowOff>7</xdr:rowOff>
              </xdr:from>
              <xdr:to>
                <xdr:col>22</xdr:col>
                <xdr:colOff>48</xdr:colOff>
                <xdr:row>61</xdr:row>
                <xdr:rowOff>5</xdr:rowOff>
              </xdr:to>
            </anchor>
          </commentPr>
        </mc:Choice>
        <mc:Fallback/>
      </mc:AlternateContent>
    </comment>
    <comment ref="T60" authorId="0">
      <text>
        <r>
          <rPr>
            <b val="true"/>
            <sz val="8"/>
            <color rgb="FF000000"/>
            <rFont val="Tahoma"/>
            <family val="0"/>
          </rPr>
          <t xml:space="preserve">Manfred Meiler:
</t>
        </r>
        <r>
          <rPr>
            <sz val="8"/>
            <color rgb="FF000000"/>
            <rFont val="Tahoma"/>
            <family val="0"/>
          </rPr>
          <t xml:space="preserve">Lösungszug nach 2:10 bei depth 13 gefunden,
nach 3:35 bei depth 14 verworfen für Sf3-e5</t>
        </r>
      </text>
      <mc:AlternateContent>
        <mc:Choice Requires="v2">
          <commentPr autoFill="true" autoScale="false" colHidden="false" locked="false" rowHidden="false" textHAlign="justify" textVAlign="top">
            <anchor moveWithCells="false" sizeWithCells="false">
              <xdr:from>
                <xdr:col>20</xdr:col>
                <xdr:colOff>16</xdr:colOff>
                <xdr:row>58</xdr:row>
                <xdr:rowOff>7</xdr:rowOff>
              </xdr:from>
              <xdr:to>
                <xdr:col>22</xdr:col>
                <xdr:colOff>48</xdr:colOff>
                <xdr:row>62</xdr:row>
                <xdr:rowOff>14</xdr:rowOff>
              </xdr:to>
            </anchor>
          </commentPr>
        </mc:Choice>
        <mc:Fallback/>
      </mc:AlternateContent>
    </comment>
    <comment ref="T62" authorId="0">
      <text>
        <r>
          <rPr>
            <b val="true"/>
            <sz val="8"/>
            <color rgb="FF000000"/>
            <rFont val="Tahoma"/>
            <family val="0"/>
          </rPr>
          <t xml:space="preserve">Manfred Meiler:
</t>
        </r>
        <r>
          <rPr>
            <sz val="8"/>
            <color rgb="FF000000"/>
            <rFont val="Tahoma"/>
            <family val="0"/>
          </rPr>
          <t xml:space="preserve">Lösungszug nach 21:50 bei depth 16 verworfen für Lb7xg2</t>
        </r>
      </text>
      <mc:AlternateContent>
        <mc:Choice Requires="v2">
          <commentPr autoFill="true" autoScale="false" colHidden="false" locked="false" rowHidden="false" textHAlign="justify" textVAlign="top">
            <anchor moveWithCells="false" sizeWithCells="false">
              <xdr:from>
                <xdr:col>20</xdr:col>
                <xdr:colOff>16</xdr:colOff>
                <xdr:row>60</xdr:row>
                <xdr:rowOff>7</xdr:rowOff>
              </xdr:from>
              <xdr:to>
                <xdr:col>22</xdr:col>
                <xdr:colOff>50</xdr:colOff>
                <xdr:row>63</xdr:row>
                <xdr:rowOff>17</xdr:rowOff>
              </xdr:to>
            </anchor>
          </commentPr>
        </mc:Choice>
        <mc:Fallback/>
      </mc:AlternateContent>
    </comment>
    <comment ref="T73" authorId="0">
      <text>
        <r>
          <rPr>
            <b val="true"/>
            <sz val="8"/>
            <color rgb="FF000000"/>
            <rFont val="Tahoma"/>
            <family val="0"/>
          </rPr>
          <t xml:space="preserve">Manfred Meiler:
</t>
        </r>
        <r>
          <rPr>
            <sz val="8"/>
            <color rgb="FF000000"/>
            <rFont val="Tahoma"/>
            <family val="0"/>
          </rPr>
          <t xml:space="preserve">Lösungszug nach 0:33 bei depth 12 gefunden,
nach 2:25 bei depth 14 verworfen für c5xd4,
nach 4:30 bei depth 15 erneut h7-h6,
nach 9:02 bei depth 16 erneut verworfen für c5xd4
(nach 21:28 bei depth 17 erneut h7-h6)</t>
        </r>
      </text>
      <mc:AlternateContent>
        <mc:Choice Requires="v2">
          <commentPr autoFill="true" autoScale="false" colHidden="false" locked="false" rowHidden="false" textHAlign="justify" textVAlign="top">
            <anchor moveWithCells="false" sizeWithCells="false">
              <xdr:from>
                <xdr:col>20</xdr:col>
                <xdr:colOff>16</xdr:colOff>
                <xdr:row>71</xdr:row>
                <xdr:rowOff>7</xdr:rowOff>
              </xdr:from>
              <xdr:to>
                <xdr:col>22</xdr:col>
                <xdr:colOff>71</xdr:colOff>
                <xdr:row>80</xdr:row>
                <xdr:rowOff>12</xdr:rowOff>
              </xdr:to>
            </anchor>
          </commentPr>
        </mc:Choice>
        <mc:Fallback/>
      </mc:AlternateContent>
    </comment>
    <comment ref="T80" authorId="0">
      <text>
        <r>
          <rPr>
            <b val="true"/>
            <sz val="8"/>
            <color rgb="FF000000"/>
            <rFont val="Tahoma"/>
            <family val="0"/>
          </rPr>
          <t xml:space="preserve">Manfred Meiler:
</t>
        </r>
        <r>
          <rPr>
            <sz val="8"/>
            <color rgb="FF000000"/>
            <rFont val="Tahoma"/>
            <family val="0"/>
          </rPr>
          <t xml:space="preserve">Lösungszug nach 0:38 bei depth 14 gefunden,
nach 0:47 bei depth 14 verworfen für Kf3-g4,
nach 1:27 bei depth 15 erneut d5-d4+</t>
        </r>
      </text>
      <mc:AlternateContent>
        <mc:Choice Requires="v2">
          <commentPr autoFill="true" autoScale="false" colHidden="false" locked="false" rowHidden="false" textHAlign="justify" textVAlign="top">
            <anchor moveWithCells="false" sizeWithCells="false">
              <xdr:from>
                <xdr:col>20</xdr:col>
                <xdr:colOff>16</xdr:colOff>
                <xdr:row>78</xdr:row>
                <xdr:rowOff>7</xdr:rowOff>
              </xdr:from>
              <xdr:to>
                <xdr:col>22</xdr:col>
                <xdr:colOff>46</xdr:colOff>
                <xdr:row>84</xdr:row>
                <xdr:rowOff>7</xdr:rowOff>
              </xdr:to>
            </anchor>
          </commentPr>
        </mc:Choice>
        <mc:Fallback/>
      </mc:AlternateContent>
    </comment>
    <comment ref="T93" authorId="0">
      <text>
        <r>
          <rPr>
            <b val="true"/>
            <sz val="8"/>
            <color rgb="FF000000"/>
            <rFont val="Tahoma"/>
            <family val="0"/>
          </rPr>
          <t xml:space="preserve">Manfred Meiler:
</t>
        </r>
        <r>
          <rPr>
            <sz val="8"/>
            <color rgb="FF000000"/>
            <rFont val="Tahoma"/>
            <family val="0"/>
          </rPr>
          <t xml:space="preserve">Lösungszug nach 0:04 bei depth 10 gefunden,
nach 0:31 bei depth 13 verworfen für f3-f4,
nach 1:10 bei depth 14 erneut a2-a3</t>
        </r>
      </text>
      <mc:AlternateContent>
        <mc:Choice Requires="v2">
          <commentPr autoFill="true" autoScale="false" colHidden="false" locked="false" rowHidden="false" textHAlign="justify" textVAlign="top">
            <anchor moveWithCells="false" sizeWithCells="false">
              <xdr:from>
                <xdr:col>20</xdr:col>
                <xdr:colOff>16</xdr:colOff>
                <xdr:row>91</xdr:row>
                <xdr:rowOff>7</xdr:rowOff>
              </xdr:from>
              <xdr:to>
                <xdr:col>22</xdr:col>
                <xdr:colOff>48</xdr:colOff>
                <xdr:row>97</xdr:row>
                <xdr:rowOff>9</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Pepito v1.55
UCI-Engine 
unter Shredder 6 Classic-GUI,
mit Nalimov-TableBase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8</xdr:colOff>
                <xdr:row>4</xdr:row>
                <xdr:rowOff>3</xdr:rowOff>
              </xdr:to>
            </anchor>
          </commentPr>
        </mc:Choice>
        <mc:Fallback/>
      </mc:AlternateContent>
    </comment>
    <comment ref="U2" authorId="0">
      <text>
        <r>
          <rPr>
            <b val="true"/>
            <sz val="8"/>
            <color rgb="FF000000"/>
            <rFont val="Tahoma"/>
            <family val="0"/>
          </rPr>
          <t xml:space="preserve">Manfred Meiler:
</t>
        </r>
        <r>
          <rPr>
            <sz val="8"/>
            <color rgb="FF000000"/>
            <rFont val="Tahoma"/>
            <family val="0"/>
          </rPr>
          <t xml:space="preserve">Hinweis:
größere Hashtables als 184 MB  unter S6-GUI nicht allokierbar 
(lt. TaskInfo/FreeMemPro)</t>
        </r>
      </text>
      <mc:AlternateContent>
        <mc:Choice Requires="v2">
          <commentPr autoFill="true" autoScale="false" colHidden="false" locked="false" rowHidden="false" textHAlign="justify" textVAlign="top">
            <anchor moveWithCells="false" sizeWithCells="false">
              <xdr:from>
                <xdr:col>22</xdr:col>
                <xdr:colOff>15</xdr:colOff>
                <xdr:row>0</xdr:row>
                <xdr:rowOff>17</xdr:rowOff>
              </xdr:from>
              <xdr:to>
                <xdr:col>24</xdr:col>
                <xdr:colOff>9</xdr:colOff>
                <xdr:row>4</xdr:row>
                <xdr:rowOff>16</xdr:rowOff>
              </xdr:to>
            </anchor>
          </commentPr>
        </mc:Choice>
        <mc:Fallback/>
      </mc:AlternateContent>
    </comment>
    <comment ref="V23" authorId="0">
      <text>
        <r>
          <rPr>
            <b val="true"/>
            <sz val="8"/>
            <color rgb="FF000000"/>
            <rFont val="Tahoma"/>
            <family val="0"/>
          </rPr>
          <t xml:space="preserve">Manfred Meiler:
</t>
        </r>
        <r>
          <rPr>
            <sz val="8"/>
            <color rgb="FF000000"/>
            <rFont val="Tahoma"/>
            <family val="0"/>
          </rPr>
          <t xml:space="preserve">Lösungszug nach 5:08 bei depth 13.17 gefunden,
nach 7:53 bei depth 13.22 verworfen für Sd4-f3,
nach 17:17 bei depth 14.31 erneut Tf1xf6</t>
        </r>
      </text>
      <mc:AlternateContent>
        <mc:Choice Requires="v2">
          <commentPr autoFill="true" autoScale="false" colHidden="false" locked="false" rowHidden="false" textHAlign="justify" textVAlign="top">
            <anchor moveWithCells="false" sizeWithCells="false">
              <xdr:from>
                <xdr:col>22</xdr:col>
                <xdr:colOff>15</xdr:colOff>
                <xdr:row>21</xdr:row>
                <xdr:rowOff>7</xdr:rowOff>
              </xdr:from>
              <xdr:to>
                <xdr:col>23</xdr:col>
                <xdr:colOff>77</xdr:colOff>
                <xdr:row>27</xdr:row>
                <xdr:rowOff>8</xdr:rowOff>
              </xdr:to>
            </anchor>
          </commentPr>
        </mc:Choice>
        <mc:Fallback/>
      </mc:AlternateContent>
    </comment>
    <comment ref="V33" authorId="0">
      <text>
        <r>
          <rPr>
            <b val="true"/>
            <sz val="8"/>
            <color rgb="FF000000"/>
            <rFont val="Tahoma"/>
            <family val="0"/>
          </rPr>
          <t xml:space="preserve">Manfred Meiler:
</t>
        </r>
        <r>
          <rPr>
            <sz val="8"/>
            <color rgb="FF000000"/>
            <rFont val="Tahoma"/>
            <family val="0"/>
          </rPr>
          <t xml:space="preserve">Lösungzug nach 1:13 bei depth 11.25 gefunden,
nach 2:46 bei depth 12.02 verworfen für Df2-e1 (später für Td1-f1 bzw. für Th1-f1)</t>
        </r>
      </text>
      <mc:AlternateContent>
        <mc:Choice Requires="v2">
          <commentPr autoFill="true" autoScale="false" colHidden="false" locked="false" rowHidden="false" textHAlign="justify" textVAlign="top">
            <anchor moveWithCells="false" sizeWithCells="false">
              <xdr:from>
                <xdr:col>22</xdr:col>
                <xdr:colOff>15</xdr:colOff>
                <xdr:row>31</xdr:row>
                <xdr:rowOff>7</xdr:rowOff>
              </xdr:from>
              <xdr:to>
                <xdr:col>23</xdr:col>
                <xdr:colOff>74</xdr:colOff>
                <xdr:row>37</xdr:row>
                <xdr:rowOff>8</xdr:rowOff>
              </xdr:to>
            </anchor>
          </commentPr>
        </mc:Choice>
        <mc:Fallback/>
      </mc:AlternateContent>
    </comment>
    <comment ref="V57" authorId="0">
      <text>
        <r>
          <rPr>
            <b val="true"/>
            <sz val="8"/>
            <color rgb="FF000000"/>
            <rFont val="Tahoma"/>
            <family val="0"/>
          </rPr>
          <t xml:space="preserve">Manfred Meiler:
</t>
        </r>
        <r>
          <rPr>
            <sz val="8"/>
            <color rgb="FF000000"/>
            <rFont val="Tahoma"/>
            <family val="0"/>
          </rPr>
          <t xml:space="preserve">Lösungszug nach 22:27 bei depth 13.20 gefunden</t>
        </r>
      </text>
      <mc:AlternateContent>
        <mc:Choice Requires="v2">
          <commentPr autoFill="true" autoScale="false" colHidden="false" locked="false" rowHidden="false" textHAlign="justify" textVAlign="top">
            <anchor moveWithCells="false" sizeWithCells="false">
              <xdr:from>
                <xdr:col>22</xdr:col>
                <xdr:colOff>15</xdr:colOff>
                <xdr:row>55</xdr:row>
                <xdr:rowOff>7</xdr:rowOff>
              </xdr:from>
              <xdr:to>
                <xdr:col>23</xdr:col>
                <xdr:colOff>56</xdr:colOff>
                <xdr:row>58</xdr:row>
                <xdr:rowOff>17</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13 bei depth 10.11 gefunden,
nach 0:35 bei depth 11.02 verworfen für h4-h5,
nach 1:30 bei depth 12.02 erneut Th1-h3</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72</xdr:colOff>
                <xdr:row>82</xdr:row>
                <xdr:rowOff>8</xdr:rowOff>
              </xdr:to>
            </anchor>
          </commentPr>
        </mc:Choice>
        <mc:Fallback/>
      </mc:AlternateContent>
    </comment>
    <comment ref="V92" authorId="0">
      <text>
        <r>
          <rPr>
            <b val="true"/>
            <sz val="8"/>
            <color rgb="FF000000"/>
            <rFont val="Tahoma"/>
            <family val="0"/>
          </rPr>
          <t xml:space="preserve">Manfred Meiler:
</t>
        </r>
        <r>
          <rPr>
            <sz val="8"/>
            <color rgb="FF000000"/>
            <rFont val="Tahoma"/>
            <family val="0"/>
          </rPr>
          <t xml:space="preserve">Lösungszug nach 0:01 bei depth 9.02 gefunden,
nach 0:26 bei depth 13.05 verworfen für Le2-f3,
nach 0:43 bei depth 14.02 erneut Ke3-f4</t>
        </r>
      </text>
      <mc:AlternateContent>
        <mc:Choice Requires="v2">
          <commentPr autoFill="true" autoScale="false" colHidden="false" locked="false" rowHidden="false" textHAlign="justify" textVAlign="top">
            <anchor moveWithCells="false" sizeWithCells="false">
              <xdr:from>
                <xdr:col>22</xdr:col>
                <xdr:colOff>15</xdr:colOff>
                <xdr:row>90</xdr:row>
                <xdr:rowOff>7</xdr:rowOff>
              </xdr:from>
              <xdr:to>
                <xdr:col>23</xdr:col>
                <xdr:colOff>72</xdr:colOff>
                <xdr:row>9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WinBoard-Engine
unter Arena 0.79,
ohne Zugriff auf TableBas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33</xdr:colOff>
                <xdr:row>3</xdr:row>
                <xdr:rowOff>9</xdr:rowOff>
              </xdr:to>
            </anchor>
          </commentPr>
        </mc:Choice>
        <mc:Fallback/>
      </mc:AlternateContent>
    </comment>
    <comment ref="C2" authorId="0">
      <text>
        <r>
          <rPr>
            <b val="true"/>
            <sz val="8"/>
            <color rgb="FF000000"/>
            <rFont val="Tahoma"/>
            <family val="0"/>
          </rPr>
          <t xml:space="preserve">Manfred Meiler:
</t>
        </r>
        <r>
          <rPr>
            <sz val="8"/>
            <color rgb="FF000000"/>
            <rFont val="Tahoma"/>
            <family val="0"/>
          </rPr>
          <t xml:space="preserve">nach Empfehlung von 
Zarkov-Autor John Stanback 
am besten mit 16 (max. 32) MB Hash</t>
        </r>
      </text>
      <mc:AlternateContent>
        <mc:Choice Requires="v2">
          <commentPr autoFill="true" autoScale="false" colHidden="false" locked="false" rowHidden="false" textHAlign="justify" textVAlign="top">
            <anchor moveWithCells="false" sizeWithCells="false">
              <xdr:from>
                <xdr:col>4</xdr:col>
                <xdr:colOff>16</xdr:colOff>
                <xdr:row>0</xdr:row>
                <xdr:rowOff>17</xdr:rowOff>
              </xdr:from>
              <xdr:to>
                <xdr:col>8</xdr:col>
                <xdr:colOff>24</xdr:colOff>
                <xdr:row>4</xdr:row>
                <xdr:rowOff>7</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nach 30:55 bei depth 12 gefunden</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3</xdr:colOff>
                <xdr:row>12</xdr:row>
                <xdr:rowOff>7</xdr:rowOff>
              </xdr:to>
            </anchor>
          </commentPr>
        </mc:Choice>
        <mc:Fallback/>
      </mc:AlternateContent>
    </comment>
    <comment ref="D27" authorId="0">
      <text>
        <r>
          <rPr>
            <b val="true"/>
            <sz val="8"/>
            <color rgb="FF000000"/>
            <rFont val="Tahoma"/>
            <family val="0"/>
          </rPr>
          <t xml:space="preserve">Manfred Meiler:
</t>
        </r>
        <r>
          <rPr>
            <sz val="8"/>
            <color rgb="FF000000"/>
            <rFont val="Tahoma"/>
            <family val="0"/>
          </rPr>
          <t xml:space="preserve">Lösungszug nach 0:07 bei depth 8 gefunden,
nach 0:18 bei depth 9 verworfen für d4xc5,
nach 0:53 bei depth 10 erneut Lc1-h6,
nach 1:39 bei depth 10 erneut verworfen für Dd1-e2,
nach 4:31 bei depth 11 erneut Lc1-h6</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xdr:colOff>
                <xdr:row>35</xdr:row>
                <xdr:rowOff>10</xdr:rowOff>
              </xdr:to>
            </anchor>
          </commentPr>
        </mc:Choice>
        <mc:Fallback/>
      </mc:AlternateContent>
    </comment>
    <comment ref="D34" authorId="0">
      <text>
        <r>
          <rPr>
            <b val="true"/>
            <sz val="8"/>
            <color rgb="FF000000"/>
            <rFont val="Tahoma"/>
            <family val="0"/>
          </rPr>
          <t xml:space="preserve">Manfred Meiler:
</t>
        </r>
        <r>
          <rPr>
            <sz val="8"/>
            <color rgb="FF000000"/>
            <rFont val="Tahoma"/>
            <family val="0"/>
          </rPr>
          <t xml:space="preserve">Lösungszug nach 0:26 bei depth 9 gefunden,
nach 0:58 bei depth 10 verworfen für Sd4xe6,
nach 3:04 bei depth 11 erneut Sa4-b6</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xdr:colOff>
                <xdr:row>38</xdr:row>
                <xdr:rowOff>9</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2:30 bei depth 11 gefunden,
nach 8:09 bei depth 12 verworfen für Tf1-e1</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4</xdr:colOff>
                <xdr:row>50</xdr:row>
                <xdr:rowOff>14</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Lösungszug nach 21:39 bei depth 14 gefunden</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4</xdr:colOff>
                <xdr:row>52</xdr:row>
                <xdr:rowOff>7</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Lösungszug nach 0:11 bei depth 8 gefunden,
nach 0:46 bei depth 10 verworfen für Lc1-f4</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3</xdr:colOff>
                <xdr:row>55</xdr:row>
                <xdr:rowOff>15</xdr:rowOff>
              </xdr:to>
            </anchor>
          </commentPr>
        </mc:Choice>
        <mc:Fallback/>
      </mc:AlternateContent>
    </comment>
    <comment ref="D55" authorId="0">
      <text>
        <r>
          <rPr>
            <b val="true"/>
            <sz val="8"/>
            <color rgb="FF000000"/>
            <rFont val="Tahoma"/>
            <family val="0"/>
          </rPr>
          <t xml:space="preserve">Manfred Meiler:
</t>
        </r>
        <r>
          <rPr>
            <sz val="8"/>
            <color rgb="FF000000"/>
            <rFont val="Tahoma"/>
            <family val="0"/>
          </rPr>
          <t xml:space="preserve">Lösungszug nach 9:36 bei depth 10 gefunden,
nach 10:51 bei depth 10 verworfen für Dc8-b7</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7</xdr:col>
                <xdr:colOff>12</xdr:colOff>
                <xdr:row>57</xdr:row>
                <xdr:rowOff>13</xdr:rowOff>
              </xdr:to>
            </anchor>
          </commentPr>
        </mc:Choice>
        <mc:Fallback/>
      </mc:AlternateContent>
    </comment>
    <comment ref="D72" authorId="0">
      <text>
        <r>
          <rPr>
            <b val="true"/>
            <sz val="8"/>
            <color rgb="FF000000"/>
            <rFont val="Tahoma"/>
            <family val="0"/>
          </rPr>
          <t xml:space="preserve">Manfred Meiler:
</t>
        </r>
        <r>
          <rPr>
            <sz val="8"/>
            <color rgb="FF000000"/>
            <rFont val="Tahoma"/>
            <family val="0"/>
          </rPr>
          <t xml:space="preserve">Lösungszug nach 23:34 bei depth 14 gefunden</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7</xdr:col>
                <xdr:colOff>5</xdr:colOff>
                <xdr:row>73</xdr:row>
                <xdr:rowOff>6</xdr:rowOff>
              </xdr:to>
            </anchor>
          </commentPr>
        </mc:Choice>
        <mc:Fallback/>
      </mc:AlternateContent>
    </comment>
    <comment ref="D95" authorId="0">
      <text>
        <r>
          <rPr>
            <b val="true"/>
            <sz val="8"/>
            <color rgb="FF000000"/>
            <rFont val="Tahoma"/>
            <family val="0"/>
          </rPr>
          <t xml:space="preserve">Manfred Meiler:
</t>
        </r>
        <r>
          <rPr>
            <sz val="8"/>
            <color rgb="FF000000"/>
            <rFont val="Tahoma"/>
            <family val="0"/>
          </rPr>
          <t xml:space="preserve">Lösungszug nach 0:01 bei depth 8 gefunden,
nach 0:03 bei depth 9 verworfen für Ta8-a7,
nach 0:08 bei depth 10 erneut Ta8-a6</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7</xdr:col>
                <xdr:colOff>2</xdr:colOff>
                <xdr:row>99</xdr:row>
                <xdr:rowOff>7</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UCI-Engine (Beta) unter Shredder 5,
Default</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25</xdr:colOff>
                <xdr:row>2</xdr:row>
                <xdr:rowOff>9</xdr:rowOff>
              </xdr:to>
            </anchor>
          </commentPr>
        </mc:Choice>
        <mc:Fallback/>
      </mc:AlternateContent>
    </comment>
    <comment ref="F14" authorId="0">
      <text>
        <r>
          <rPr>
            <b val="true"/>
            <sz val="8"/>
            <color rgb="FF000000"/>
            <rFont val="Tahoma"/>
            <family val="0"/>
          </rPr>
          <t xml:space="preserve">Manfred Meiler:
</t>
        </r>
        <r>
          <rPr>
            <sz val="8"/>
            <color rgb="FF000000"/>
            <rFont val="Tahoma"/>
            <family val="0"/>
          </rPr>
          <t xml:space="preserve">Lösungszug nach 1:00 bei depth 12.02 gefunden,
nach 3:25 bei depth 13.02 verworfen für Sg5-f3,
nach 8:37 bei depth 14.02 erneut Sg5xf7</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9</xdr:colOff>
                <xdr:row>18</xdr:row>
                <xdr:rowOff>8</xdr:rowOff>
              </xdr:to>
            </anchor>
          </commentPr>
        </mc:Choice>
        <mc:Fallback/>
      </mc:AlternateContent>
    </comment>
    <comment ref="F24" authorId="0">
      <text>
        <r>
          <rPr>
            <b val="true"/>
            <sz val="8"/>
            <color rgb="FF000000"/>
            <rFont val="Tahoma"/>
            <family val="0"/>
          </rPr>
          <t xml:space="preserve">Manfred Meiler:
</t>
        </r>
        <r>
          <rPr>
            <sz val="8"/>
            <color rgb="FF000000"/>
            <rFont val="Tahoma"/>
            <family val="0"/>
          </rPr>
          <t xml:space="preserve">Lösungszug nach 21:08 bei depth 13.02 gefunden,
nach 23:09 bei depth 13.02 (!) wieder verworfen für Ld3-e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40</xdr:colOff>
                <xdr:row>26</xdr:row>
                <xdr:rowOff>14</xdr:rowOff>
              </xdr:to>
            </anchor>
          </commentPr>
        </mc:Choice>
        <mc:Fallback/>
      </mc:AlternateContent>
    </comment>
    <comment ref="F28" authorId="0">
      <text>
        <r>
          <rPr>
            <b val="true"/>
            <sz val="8"/>
            <color rgb="FF000000"/>
            <rFont val="Tahoma"/>
            <family val="0"/>
          </rPr>
          <t xml:space="preserve">Manfred Meiler:
</t>
        </r>
        <r>
          <rPr>
            <sz val="8"/>
            <color rgb="FF000000"/>
            <rFont val="Tahoma"/>
            <family val="0"/>
          </rPr>
          <t xml:space="preserve">Lösungszug nach 22:32 bei depth 12.13 gefunden</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4</xdr:colOff>
                <xdr:row>30</xdr:row>
                <xdr:rowOff>2</xdr:rowOff>
              </xdr:to>
            </anchor>
          </commentPr>
        </mc:Choice>
        <mc:Fallback/>
      </mc:AlternateContent>
    </comment>
    <comment ref="F32" authorId="0">
      <text>
        <r>
          <rPr>
            <b val="true"/>
            <sz val="8"/>
            <color rgb="FF000000"/>
            <rFont val="Tahoma"/>
            <family val="0"/>
          </rPr>
          <t xml:space="preserve">Manfred Meiler:
</t>
        </r>
        <r>
          <rPr>
            <sz val="8"/>
            <color rgb="FF000000"/>
            <rFont val="Tahoma"/>
            <family val="0"/>
          </rPr>
          <t xml:space="preserve">Lösungszug nach 0:14 bei depth 9.03 gefunden,
nach 0:39 bei depth 10.02 verworfen für Ld4xg7,
nach 3:52 bei depth 12.02 erneut Th1xh5</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9</xdr:col>
                <xdr:colOff>18</xdr:colOff>
                <xdr:row>36</xdr:row>
                <xdr:rowOff>8</xdr:rowOff>
              </xdr:to>
            </anchor>
          </commentPr>
        </mc:Choice>
        <mc:Fallback/>
      </mc:AlternateContent>
    </comment>
    <comment ref="F45" authorId="0">
      <text>
        <r>
          <rPr>
            <b val="true"/>
            <sz val="8"/>
            <color rgb="FF000000"/>
            <rFont val="Tahoma"/>
            <family val="0"/>
          </rPr>
          <t xml:space="preserve">Manfred Meiler:
</t>
        </r>
        <r>
          <rPr>
            <sz val="8"/>
            <color rgb="FF000000"/>
            <rFont val="Tahoma"/>
            <family val="0"/>
          </rPr>
          <t xml:space="preserve">Lösungszug nach 0:00 bei depth 7.01 gefunden,
nach 2:14 bei depth 12.02 verworfen für b4xa5</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17</xdr:colOff>
                <xdr:row>47</xdr:row>
                <xdr:rowOff>16</xdr:rowOff>
              </xdr:to>
            </anchor>
          </commentPr>
        </mc:Choice>
        <mc:Fallback/>
      </mc:AlternateContent>
    </comment>
    <comment ref="F46" authorId="0">
      <text>
        <r>
          <rPr>
            <b val="true"/>
            <sz val="8"/>
            <color rgb="FF000000"/>
            <rFont val="Tahoma"/>
            <family val="0"/>
          </rPr>
          <t xml:space="preserve">Manfred Meiler:
</t>
        </r>
        <r>
          <rPr>
            <sz val="8"/>
            <color rgb="FF000000"/>
            <rFont val="Tahoma"/>
            <family val="0"/>
          </rPr>
          <t xml:space="preserve">Lösungszug nach 23:59 bei depth 13.06 gefunden</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9</xdr:col>
                <xdr:colOff>3</xdr:colOff>
                <xdr:row>48</xdr:row>
                <xdr:rowOff>2</xdr:rowOff>
              </xdr:to>
            </anchor>
          </commentPr>
        </mc:Choice>
        <mc:Fallback/>
      </mc:AlternateContent>
    </comment>
    <comment ref="F48" authorId="0">
      <text>
        <r>
          <rPr>
            <b val="true"/>
            <sz val="8"/>
            <color rgb="FF000000"/>
            <rFont val="Tahoma"/>
            <family val="0"/>
          </rPr>
          <t xml:space="preserve">Manfred Meiler:
</t>
        </r>
        <r>
          <rPr>
            <sz val="8"/>
            <color rgb="FF000000"/>
            <rFont val="Tahoma"/>
            <family val="0"/>
          </rPr>
          <t xml:space="preserve">Lösungszug nach 0:01 bei depth 8.02 gefunden,
nach 0:02 bei depth 8.20 verworfen für Ta1-c1,
nach 0:13 bei depth 10.02 erneut Dd1-d3</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9</xdr:col>
                <xdr:colOff>17</xdr:colOff>
                <xdr:row>52</xdr:row>
                <xdr:rowOff>7</xdr:rowOff>
              </xdr:to>
            </anchor>
          </commentPr>
        </mc:Choice>
        <mc:Fallback/>
      </mc:AlternateContent>
    </comment>
    <comment ref="F53" authorId="0">
      <text>
        <r>
          <rPr>
            <b val="true"/>
            <sz val="8"/>
            <color rgb="FF000000"/>
            <rFont val="Tahoma"/>
            <family val="0"/>
          </rPr>
          <t xml:space="preserve">Manfred Meiler:
</t>
        </r>
        <r>
          <rPr>
            <sz val="8"/>
            <color rgb="FF000000"/>
            <rFont val="Tahoma"/>
            <family val="0"/>
          </rPr>
          <t xml:space="preserve">Lösungszug nach 0:05 bei depth 8.02 gefunden,
nach 5:04 bei depth 11.07 verworfen für Lc1-f4</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18</xdr:colOff>
                <xdr:row>55</xdr:row>
                <xdr:rowOff>14</xdr:rowOff>
              </xdr:to>
            </anchor>
          </commentPr>
        </mc:Choice>
        <mc:Fallback/>
      </mc:AlternateContent>
    </comment>
    <comment ref="F62" authorId="0">
      <text>
        <r>
          <rPr>
            <b val="true"/>
            <sz val="8"/>
            <color rgb="FF000000"/>
            <rFont val="Tahoma"/>
            <family val="0"/>
          </rPr>
          <t xml:space="preserve">Manfred Meiler:
</t>
        </r>
        <r>
          <rPr>
            <sz val="8"/>
            <color rgb="FF000000"/>
            <rFont val="Tahoma"/>
            <family val="0"/>
          </rPr>
          <t xml:space="preserve">Lösungszug nach 24:05 bei depth 14.16 gefunden</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9</xdr:col>
                <xdr:colOff>3</xdr:colOff>
                <xdr:row>64</xdr:row>
                <xdr:rowOff>1</xdr:rowOff>
              </xdr:to>
            </anchor>
          </commentPr>
        </mc:Choice>
        <mc:Fallback/>
      </mc:AlternateContent>
    </comment>
    <comment ref="F69" authorId="0">
      <text>
        <r>
          <rPr>
            <b val="true"/>
            <sz val="8"/>
            <color rgb="FF000000"/>
            <rFont val="Tahoma"/>
            <family val="0"/>
          </rPr>
          <t xml:space="preserve">Manfred Meiler:
</t>
        </r>
        <r>
          <rPr>
            <sz val="8"/>
            <color rgb="FF000000"/>
            <rFont val="Tahoma"/>
            <family val="0"/>
          </rPr>
          <t xml:space="preserve">Lösungszug nach 0:26 bei depth 9.04 gefunden,
nach 1:00 bei depth 10.02 verworfen für Lc8xf5</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9</xdr:col>
                <xdr:colOff>17</xdr:colOff>
                <xdr:row>71</xdr:row>
                <xdr:rowOff>15</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2 bei depth 8.23 gefunden, 
nach 0:10 bei depth 10.02 verworfen für Dd8-e7,
nach 14:47 bei depth 14.02 erneut Tc7-d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23</xdr:colOff>
                <xdr:row>76</xdr:row>
                <xdr:rowOff>8</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4:18 bei depth 12.07 gefunden,
nach 16:52 bei depth 13.02 verworfen für b4xa3</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24</xdr:colOff>
                <xdr:row>76</xdr:row>
                <xdr:rowOff>14</xdr:rowOff>
              </xdr:to>
            </anchor>
          </commentPr>
        </mc:Choice>
        <mc:Fallback/>
      </mc:AlternateContent>
    </comment>
    <comment ref="F80" authorId="0">
      <text>
        <r>
          <rPr>
            <b val="true"/>
            <sz val="8"/>
            <color rgb="FF000000"/>
            <rFont val="Tahoma"/>
            <family val="0"/>
          </rPr>
          <t xml:space="preserve">Manfred Meiler:
</t>
        </r>
        <r>
          <rPr>
            <sz val="8"/>
            <color rgb="FF000000"/>
            <rFont val="Tahoma"/>
            <family val="0"/>
          </rPr>
          <t xml:space="preserve">Lösungszug nach 0:00 bei depth 10.15 gefunden,
nach 0:24 bei depth 14.03 verworfen für Kf3-g4,
nach 2:19 bei depth 17.02 erneut d5-d4+</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9</xdr:col>
                <xdr:colOff>20</xdr:colOff>
                <xdr:row>84</xdr:row>
                <xdr:rowOff>8</xdr:rowOff>
              </xdr:to>
            </anchor>
          </commentPr>
        </mc:Choice>
        <mc:Fallback/>
      </mc:AlternateContent>
    </comment>
    <comment ref="F82" authorId="0">
      <text>
        <r>
          <rPr>
            <b val="true"/>
            <sz val="8"/>
            <color rgb="FF000000"/>
            <rFont val="Tahoma"/>
            <family val="0"/>
          </rPr>
          <t xml:space="preserve">Manfred Meiler:
</t>
        </r>
        <r>
          <rPr>
            <sz val="8"/>
            <color rgb="FF000000"/>
            <rFont val="Tahoma"/>
            <family val="0"/>
          </rPr>
          <t xml:space="preserve">Lösungszug nach 21:26 bei depth 15.09 gefunden</t>
        </r>
      </text>
      <mc:AlternateContent>
        <mc:Choice Requires="v2">
          <commentPr autoFill="true" autoScale="false" colHidden="false" locked="false" rowHidden="false" textHAlign="justify" textVAlign="top">
            <anchor moveWithCells="false" sizeWithCells="false">
              <xdr:from>
                <xdr:col>6</xdr:col>
                <xdr:colOff>16</xdr:colOff>
                <xdr:row>80</xdr:row>
                <xdr:rowOff>7</xdr:rowOff>
              </xdr:from>
              <xdr:to>
                <xdr:col>9</xdr:col>
                <xdr:colOff>3</xdr:colOff>
                <xdr:row>84</xdr:row>
                <xdr:rowOff>1</xdr:rowOff>
              </xdr:to>
            </anchor>
          </commentPr>
        </mc:Choice>
        <mc:Fallback/>
      </mc:AlternateContent>
    </comment>
    <comment ref="F86" authorId="0">
      <text>
        <r>
          <rPr>
            <b val="true"/>
            <sz val="8"/>
            <color rgb="FF000000"/>
            <rFont val="Tahoma"/>
            <family val="0"/>
          </rPr>
          <t xml:space="preserve">Manfred Meiler:
</t>
        </r>
        <r>
          <rPr>
            <sz val="8"/>
            <color rgb="FF000000"/>
            <rFont val="Tahoma"/>
            <family val="0"/>
          </rPr>
          <t xml:space="preserve">Lösungszug nach 0:57 bei depth 23.02 gefunden,
nach 1:00 bei depth 23.02 verworfen für Ka5-a4 (später für Se3-f1),
nach 5:47 bei depth 25.03 erneut Ka5-b5</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9</xdr:col>
                <xdr:colOff>18</xdr:colOff>
                <xdr:row>91</xdr:row>
                <xdr:rowOff>4</xdr:rowOff>
              </xdr:to>
            </anchor>
          </commentPr>
        </mc:Choice>
        <mc:Fallback/>
      </mc:AlternateContent>
    </comment>
    <comment ref="F88" authorId="0">
      <text>
        <r>
          <rPr>
            <b val="true"/>
            <sz val="8"/>
            <color rgb="FF000000"/>
            <rFont val="Tahoma"/>
            <family val="0"/>
          </rPr>
          <t xml:space="preserve">Manfred Meiler:
</t>
        </r>
        <r>
          <rPr>
            <sz val="8"/>
            <color rgb="FF000000"/>
            <rFont val="Tahoma"/>
            <family val="0"/>
          </rPr>
          <t xml:space="preserve">Lösungszug nach 1:16 bei depth 15.11 gefunden,
nach 1:24 bei depth 15.11 verworfen für Th7-d7,
nach 2:32 bei depth 16.02 erneut Kf3-g3</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9</xdr:col>
                <xdr:colOff>19</xdr:colOff>
                <xdr:row>92</xdr:row>
                <xdr:rowOff>8</xdr:rowOff>
              </xdr:to>
            </anchor>
          </commentPr>
        </mc:Choice>
        <mc:Fallback/>
      </mc:AlternateContent>
    </comment>
    <comment ref="F89" authorId="0">
      <text>
        <r>
          <rPr>
            <b val="true"/>
            <sz val="8"/>
            <color rgb="FF000000"/>
            <rFont val="Tahoma"/>
            <family val="0"/>
          </rPr>
          <t xml:space="preserve">Manfred Meiler:
</t>
        </r>
        <r>
          <rPr>
            <sz val="8"/>
            <color rgb="FF000000"/>
            <rFont val="Tahoma"/>
            <family val="0"/>
          </rPr>
          <t xml:space="preserve">Lösungszug nach 17:08 bei depth 17.22 gefunden,
nach 18:36 bei depth 17.22 (!) verworfen für Lb4-c5</t>
        </r>
      </text>
      <mc:AlternateContent>
        <mc:Choice Requires="v2">
          <commentPr autoFill="true" autoScale="false" colHidden="false" locked="false" rowHidden="false" textHAlign="justify" textVAlign="top">
            <anchor moveWithCells="false" sizeWithCells="false">
              <xdr:from>
                <xdr:col>6</xdr:col>
                <xdr:colOff>16</xdr:colOff>
                <xdr:row>87</xdr:row>
                <xdr:rowOff>7</xdr:rowOff>
              </xdr:from>
              <xdr:to>
                <xdr:col>9</xdr:col>
                <xdr:colOff>24</xdr:colOff>
                <xdr:row>91</xdr:row>
                <xdr:rowOff>15</xdr:rowOff>
              </xdr:to>
            </anchor>
          </commentPr>
        </mc:Choice>
        <mc:Fallback/>
      </mc:AlternateContent>
    </comment>
    <comment ref="F90" authorId="0">
      <text>
        <r>
          <rPr>
            <b val="true"/>
            <sz val="8"/>
            <color rgb="FF000000"/>
            <rFont val="Tahoma"/>
            <family val="0"/>
          </rPr>
          <t xml:space="preserve">Manfred Meiler:
</t>
        </r>
        <r>
          <rPr>
            <sz val="8"/>
            <color rgb="FF000000"/>
            <rFont val="Tahoma"/>
            <family val="0"/>
          </rPr>
          <t xml:space="preserve">Lösungszug nach 0:08 bei depth 11.03 gefunden,
nach 0:19 bei depth 12.03 verworfen für c3-c4,
nach 3:49 bei depth 15.02 erneut Sa3xb5</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9</xdr:col>
                <xdr:colOff>18</xdr:colOff>
                <xdr:row>94</xdr:row>
                <xdr:rowOff>8</xdr:rowOff>
              </xdr:to>
            </anchor>
          </commentPr>
        </mc:Choice>
        <mc:Fallback/>
      </mc:AlternateContent>
    </comment>
    <comment ref="F96" authorId="0">
      <text>
        <r>
          <rPr>
            <b val="true"/>
            <sz val="8"/>
            <color rgb="FF000000"/>
            <rFont val="Tahoma"/>
            <family val="0"/>
          </rPr>
          <t xml:space="preserve">Manfred Meiler:
</t>
        </r>
        <r>
          <rPr>
            <sz val="8"/>
            <color rgb="FF000000"/>
            <rFont val="Tahoma"/>
            <family val="0"/>
          </rPr>
          <t xml:space="preserve">Lösungszug nach 3:53 bei depth 16.10 gefunden,
nach 3:56 bei depth 16.10 verworfen für g4-g5 (später für Td2-h2),
nach 27:14 bei depth 18.03 erneut Td2-d5,
nach 27:23 bei depth 18.03 erneut verworfen für Td2-h2</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9</xdr:col>
                <xdr:colOff>33</xdr:colOff>
                <xdr:row>102</xdr:row>
                <xdr:rowOff>17</xdr:rowOff>
              </xdr:to>
            </anchor>
          </commentPr>
        </mc:Choice>
        <mc:Fallback/>
      </mc:AlternateContent>
    </comment>
    <comment ref="F98" authorId="0">
      <text>
        <r>
          <rPr>
            <b val="true"/>
            <sz val="8"/>
            <color rgb="FF000000"/>
            <rFont val="Tahoma"/>
            <family val="0"/>
          </rPr>
          <t xml:space="preserve">Manfred Meiler:
</t>
        </r>
        <r>
          <rPr>
            <sz val="8"/>
            <color rgb="FF000000"/>
            <rFont val="Tahoma"/>
            <family val="0"/>
          </rPr>
          <t xml:space="preserve">Lösungszug nach 0:20 bei depth 11.04 gefunden,
nach 9:13 bei depth 14.02 verworfen für Tc1-c2</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9</xdr:col>
                <xdr:colOff>19</xdr:colOff>
                <xdr:row>100</xdr:row>
                <xdr:rowOff>14</xdr:rowOff>
              </xdr:to>
            </anchor>
          </commentPr>
        </mc:Choice>
        <mc:Fallback/>
      </mc:AlternateContent>
    </comment>
    <comment ref="F100" authorId="0">
      <text>
        <r>
          <rPr>
            <b val="true"/>
            <sz val="8"/>
            <color rgb="FF000000"/>
            <rFont val="Tahoma"/>
            <family val="0"/>
          </rPr>
          <t xml:space="preserve">Manfred Meiler:
</t>
        </r>
        <r>
          <rPr>
            <sz val="8"/>
            <color rgb="FF000000"/>
            <rFont val="Tahoma"/>
            <family val="0"/>
          </rPr>
          <t xml:space="preserve">Lösungszug nach 0:30 bei depth 13.08 gefunden,
nach 1:01 bei depth 14.02 verworfen für Ld4xb6,
nach 1:13 bei depth 14.02 (!) erneut d5-d6,
nach 2:36 bei depth 15.02 erneut verworfen für Ld4xb6,
nach 16:10 bei depth 17.02 erneut d5-d6,
nach 18:32 bei depth 17.02 (!) erneut verworfen für Ld4xb6</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9</xdr:col>
                <xdr:colOff>38</xdr:colOff>
                <xdr:row>110</xdr:row>
                <xdr:rowOff>8</xdr:rowOff>
              </xdr:to>
            </anchor>
          </commentPr>
        </mc:Choice>
        <mc:Fallback/>
      </mc:AlternateContent>
    </comment>
    <comment ref="F101" authorId="0">
      <text>
        <r>
          <rPr>
            <b val="true"/>
            <sz val="8"/>
            <color rgb="FF000000"/>
            <rFont val="Tahoma"/>
            <family val="0"/>
          </rPr>
          <t xml:space="preserve">Manfred Meiler:
</t>
        </r>
        <r>
          <rPr>
            <sz val="8"/>
            <color rgb="FF000000"/>
            <rFont val="Tahoma"/>
            <family val="0"/>
          </rPr>
          <t xml:space="preserve">Lösungszug nach 21:50 bei depth 20.08 gefunden</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9</xdr:col>
                <xdr:colOff>1</xdr:colOff>
                <xdr:row>102</xdr:row>
                <xdr:rowOff>16</xdr:rowOff>
              </xdr:to>
            </anchor>
          </commentPr>
        </mc:Choice>
        <mc:Fallback/>
      </mc:AlternateContent>
    </comment>
    <comment ref="F103" authorId="0">
      <text>
        <r>
          <rPr>
            <b val="true"/>
            <sz val="8"/>
            <color rgb="FF000000"/>
            <rFont val="Tahoma"/>
            <family val="0"/>
          </rPr>
          <t xml:space="preserve">Manfred Meiler:
</t>
        </r>
        <r>
          <rPr>
            <sz val="8"/>
            <color rgb="FF000000"/>
            <rFont val="Tahoma"/>
            <family val="0"/>
          </rPr>
          <t xml:space="preserve">Lösungszug nach 22:22 bei depth 17.05 gefunden</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9</xdr:col>
                <xdr:colOff>3</xdr:colOff>
                <xdr:row>105</xdr:row>
                <xdr:rowOff>2</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Little Goliath 2000 v3.10 "Nemesis" 
Version 1,0,0,8 (final release), 
UCI-Engine unter Shredder 7 Classic-GUI,
Default-Settings "BenMax_Pruning=aggressive", "Futility_Pruning=off" (und "Powersearch=on");
mit Zugriff auf TableBas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38</xdr:colOff>
                <xdr:row>5</xdr:row>
                <xdr:rowOff>14</xdr:rowOff>
              </xdr:to>
            </anchor>
          </commentPr>
        </mc:Choice>
        <mc:Fallback/>
      </mc:AlternateContent>
    </comment>
    <comment ref="H31" authorId="0">
      <text>
        <r>
          <rPr>
            <b val="true"/>
            <sz val="8"/>
            <color rgb="FF000000"/>
            <rFont val="Tahoma"/>
            <family val="0"/>
          </rPr>
          <t xml:space="preserve">Manfred Meiler:
</t>
        </r>
        <r>
          <rPr>
            <sz val="8"/>
            <color rgb="FF000000"/>
            <rFont val="Tahoma"/>
            <family val="0"/>
          </rPr>
          <t xml:space="preserve">Lösungszug nach 22:19 bei depth 16/47 gefunden</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xdr:colOff>
                <xdr:row>33</xdr:row>
                <xdr:rowOff>2</xdr:rowOff>
              </xdr:to>
            </anchor>
          </commentPr>
        </mc:Choice>
        <mc:Fallback/>
      </mc:AlternateContent>
    </comment>
    <comment ref="H32" authorId="0">
      <text>
        <r>
          <rPr>
            <b val="true"/>
            <sz val="8"/>
            <color rgb="FF000000"/>
            <rFont val="Tahoma"/>
            <family val="0"/>
          </rPr>
          <t xml:space="preserve">Manfred Meiler:
</t>
        </r>
        <r>
          <rPr>
            <sz val="8"/>
            <color rgb="FF000000"/>
            <rFont val="Tahoma"/>
            <family val="0"/>
          </rPr>
          <t xml:space="preserve">Lösungszug nach 22:45 bei depth 16/47 gefunden</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1</xdr:col>
                <xdr:colOff>5</xdr:colOff>
                <xdr:row>34</xdr:row>
                <xdr:rowOff>3</xdr:rowOff>
              </xdr:to>
            </anchor>
          </commentPr>
        </mc:Choice>
        <mc:Fallback/>
      </mc:AlternateContent>
    </comment>
    <comment ref="H86" authorId="0">
      <text>
        <r>
          <rPr>
            <b val="true"/>
            <sz val="8"/>
            <color rgb="FF000000"/>
            <rFont val="Tahoma"/>
            <family val="0"/>
          </rPr>
          <t xml:space="preserve">Manfred Meiler:
</t>
        </r>
        <r>
          <rPr>
            <sz val="8"/>
            <color rgb="FF000000"/>
            <rFont val="Tahoma"/>
            <family val="0"/>
          </rPr>
          <t xml:space="preserve">Lösungszug nach 0:01 bei depth 18/44 gefunden,
nach 0:17 bei depth 20/47 verworfen für Se3-f1</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1</xdr:col>
                <xdr:colOff>19</xdr:colOff>
                <xdr:row>88</xdr:row>
                <xdr:rowOff>15</xdr:rowOff>
              </xdr:to>
            </anchor>
          </commentPr>
        </mc:Choice>
        <mc:Fallback/>
      </mc:AlternateContent>
    </comment>
    <comment ref="H92" authorId="0">
      <text>
        <r>
          <rPr>
            <b val="true"/>
            <sz val="8"/>
            <color rgb="FF000000"/>
            <rFont val="Tahoma"/>
            <family val="0"/>
          </rPr>
          <t xml:space="preserve">Manfred Meiler:
</t>
        </r>
        <r>
          <rPr>
            <sz val="8"/>
            <color rgb="FF000000"/>
            <rFont val="Tahoma"/>
            <family val="0"/>
          </rPr>
          <t xml:space="preserve">Lösungszug nach 0:12 bei depth 14/32 gefunden,
nach 1:33 bei depth 15/40 verworfen für Lf2-e3</t>
        </r>
      </text>
      <mc:AlternateContent>
        <mc:Choice Requires="v2">
          <commentPr autoFill="true" autoScale="false" colHidden="false" locked="false" rowHidden="false" textHAlign="justify" textVAlign="top">
            <anchor moveWithCells="false" sizeWithCells="false">
              <xdr:from>
                <xdr:col>8</xdr:col>
                <xdr:colOff>16</xdr:colOff>
                <xdr:row>90</xdr:row>
                <xdr:rowOff>7</xdr:rowOff>
              </xdr:from>
              <xdr:to>
                <xdr:col>11</xdr:col>
                <xdr:colOff>19</xdr:colOff>
                <xdr:row>94</xdr:row>
                <xdr:rowOff>15</xdr:rowOff>
              </xdr:to>
            </anchor>
          </commentPr>
        </mc:Choice>
        <mc:Fallback/>
      </mc:AlternateContent>
    </comment>
    <comment ref="H93" authorId="0">
      <text>
        <r>
          <rPr>
            <b val="true"/>
            <sz val="8"/>
            <color rgb="FF000000"/>
            <rFont val="Tahoma"/>
            <family val="0"/>
          </rPr>
          <t xml:space="preserve">Manfred Meiler:
</t>
        </r>
        <r>
          <rPr>
            <sz val="8"/>
            <color rgb="FF000000"/>
            <rFont val="Tahoma"/>
            <family val="0"/>
          </rPr>
          <t xml:space="preserve">Lösungszug nach 24:59 bei depth 18/46 gefunden</t>
        </r>
      </text>
      <mc:AlternateContent>
        <mc:Choice Requires="v2">
          <commentPr autoFill="true" autoScale="false" colHidden="false" locked="false" rowHidden="false" textHAlign="justify" textVAlign="top">
            <anchor moveWithCells="false" sizeWithCells="false">
              <xdr:from>
                <xdr:col>8</xdr:col>
                <xdr:colOff>16</xdr:colOff>
                <xdr:row>91</xdr:row>
                <xdr:rowOff>7</xdr:rowOff>
              </xdr:from>
              <xdr:to>
                <xdr:col>11</xdr:col>
                <xdr:colOff>4</xdr:colOff>
                <xdr:row>95</xdr:row>
                <xdr:rowOff>2</xdr:rowOff>
              </xdr:to>
            </anchor>
          </commentPr>
        </mc:Choice>
        <mc:Fallback/>
      </mc:AlternateContent>
    </comment>
    <comment ref="H101" authorId="0">
      <text>
        <r>
          <rPr>
            <b val="true"/>
            <sz val="8"/>
            <color rgb="FF000000"/>
            <rFont val="Tahoma"/>
            <family val="0"/>
          </rPr>
          <t xml:space="preserve">Manfred Meiler:
</t>
        </r>
        <r>
          <rPr>
            <sz val="8"/>
            <color rgb="FF000000"/>
            <rFont val="Tahoma"/>
            <family val="0"/>
          </rPr>
          <t xml:space="preserve">Lösungszug nach 0:00 bei depth 13/27 gefunden,
nach 0:06 bei depth 15/34 verworfen für Ke6-d6, 
nach 1:24 bei depth 18/46 erneut f5-f4</t>
        </r>
      </text>
      <mc:AlternateContent>
        <mc:Choice Requires="v2">
          <commentPr autoFill="true" autoScale="false" colHidden="false" locked="false" rowHidden="false" textHAlign="justify" textVAlign="top">
            <anchor moveWithCells="false" sizeWithCells="false">
              <xdr:from>
                <xdr:col>8</xdr:col>
                <xdr:colOff>16</xdr:colOff>
                <xdr:row>99</xdr:row>
                <xdr:rowOff>7</xdr:rowOff>
              </xdr:from>
              <xdr:to>
                <xdr:col>11</xdr:col>
                <xdr:colOff>19</xdr:colOff>
                <xdr:row>105</xdr:row>
                <xdr:rowOff>8</xdr:rowOff>
              </xdr:to>
            </anchor>
          </commentPr>
        </mc:Choice>
        <mc:Fallback/>
      </mc:AlternateContent>
    </comment>
    <comment ref="H105" authorId="0">
      <text>
        <r>
          <rPr>
            <b val="true"/>
            <sz val="8"/>
            <color rgb="FF000000"/>
            <rFont val="Tahoma"/>
            <family val="0"/>
          </rPr>
          <t xml:space="preserve">Manfred Meiler:
</t>
        </r>
        <r>
          <rPr>
            <sz val="8"/>
            <color rgb="FF000000"/>
            <rFont val="Tahoma"/>
            <family val="0"/>
          </rPr>
          <t xml:space="preserve">Lösungszug nach 0:00 bei depth 11/28 gefunden,
nach 0:13 bei depth 14/35 verworfen für Td1-d7</t>
        </r>
      </text>
      <mc:AlternateContent>
        <mc:Choice Requires="v2">
          <commentPr autoFill="true" autoScale="false" colHidden="false" locked="false" rowHidden="false" textHAlign="justify" textVAlign="top">
            <anchor moveWithCells="false" sizeWithCells="false">
              <xdr:from>
                <xdr:col>8</xdr:col>
                <xdr:colOff>16</xdr:colOff>
                <xdr:row>103</xdr:row>
                <xdr:rowOff>7</xdr:rowOff>
              </xdr:from>
              <xdr:to>
                <xdr:col>11</xdr:col>
                <xdr:colOff>18</xdr:colOff>
                <xdr:row>108</xdr:row>
                <xdr:rowOff>15</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CB-native-Engine
unter Fritz8-GUI,
.eng vom 01.03.03</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33</xdr:colOff>
                <xdr:row>3</xdr:row>
                <xdr:rowOff>6</xdr:rowOff>
              </xdr:to>
            </anchor>
          </commentPr>
        </mc:Choice>
        <mc:Fallback/>
      </mc:AlternateContent>
    </comment>
    <comment ref="J18" authorId="0">
      <text>
        <r>
          <rPr>
            <b val="true"/>
            <sz val="8"/>
            <color rgb="FF000000"/>
            <rFont val="Tahoma"/>
            <family val="0"/>
          </rPr>
          <t xml:space="preserve">Manfred Meiler:
</t>
        </r>
        <r>
          <rPr>
            <sz val="8"/>
            <color rgb="FF000000"/>
            <rFont val="Tahoma"/>
            <family val="0"/>
          </rPr>
          <t xml:space="preserve">Lösungszug nach 22:00 bei depth 12/39 gefunde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3</xdr:col>
                <xdr:colOff>4</xdr:colOff>
                <xdr:row>20</xdr:row>
                <xdr:rowOff>2</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52 bei depth 10/33 gefunden,
nach 2:48 bei depth 11/33 verworfen für c2-c4</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1</xdr:colOff>
                <xdr:row>23</xdr:row>
                <xdr:rowOff>14</xdr:rowOff>
              </xdr:to>
            </anchor>
          </commentPr>
        </mc:Choice>
        <mc:Fallback/>
      </mc:AlternateContent>
    </comment>
    <comment ref="J34" authorId="0">
      <text>
        <r>
          <rPr>
            <b val="true"/>
            <sz val="8"/>
            <color rgb="FF000000"/>
            <rFont val="Tahoma"/>
            <family val="0"/>
          </rPr>
          <t xml:space="preserve">Manfred Meiler:
</t>
        </r>
        <r>
          <rPr>
            <sz val="8"/>
            <color rgb="FF000000"/>
            <rFont val="Tahoma"/>
            <family val="0"/>
          </rPr>
          <t xml:space="preserve">Lösungszug nach 25:33 bei depth 13/39 verworfen für f4-f5</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5</xdr:colOff>
                <xdr:row>36</xdr:row>
                <xdr:rowOff>2</xdr:rowOff>
              </xdr:to>
            </anchor>
          </commentPr>
        </mc:Choice>
        <mc:Fallback/>
      </mc:AlternateContent>
    </comment>
    <comment ref="J37" authorId="0">
      <text>
        <r>
          <rPr>
            <b val="true"/>
            <sz val="8"/>
            <color rgb="FF000000"/>
            <rFont val="Tahoma"/>
            <family val="0"/>
          </rPr>
          <t xml:space="preserve">Manfred Meiler:
</t>
        </r>
        <r>
          <rPr>
            <sz val="8"/>
            <color rgb="FF000000"/>
            <rFont val="Tahoma"/>
            <family val="0"/>
          </rPr>
          <t xml:space="preserve">Lösungszug nach 0:02 bei depth 6/24 gefunden,
nach 0:14 bei depth 8/27 verworfen für Lc1-e3 (bzw. für Lc1-b2)</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17</xdr:colOff>
                <xdr:row>40</xdr:row>
                <xdr:rowOff>12</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2:31 bei depth 11/31 gefunden,
nach 9:50 bei depth 12/39 verworfen für Lf6xd4,
nach 19:23 bei depth 13/39 erneut Tb7-e7</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25</xdr:colOff>
                <xdr:row>53</xdr:row>
                <xdr:rowOff>7</xdr:rowOff>
              </xdr:to>
            </anchor>
          </commentPr>
        </mc:Choice>
        <mc:Fallback/>
      </mc:AlternateContent>
    </comment>
    <comment ref="J51" authorId="0">
      <text>
        <r>
          <rPr>
            <b val="true"/>
            <sz val="8"/>
            <color rgb="FF000000"/>
            <rFont val="Tahoma"/>
            <family val="0"/>
          </rPr>
          <t xml:space="preserve">Manfred Meiler:
</t>
        </r>
        <r>
          <rPr>
            <sz val="8"/>
            <color rgb="FF000000"/>
            <rFont val="Tahoma"/>
            <family val="0"/>
          </rPr>
          <t xml:space="preserve">Lösungszug nach 0:02 bei depth 8/22 gefunden,
nach 0:07 bei depth 9/24 verworfen für Df7-d7,
nach 0:18 bei depth 10/26 erneut Df7-e8,
nach 0:33 bei depth 10/30 erneut verworfen für Df7-b7</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3</xdr:col>
                <xdr:colOff>31</xdr:colOff>
                <xdr:row>57</xdr:row>
                <xdr:rowOff>2</xdr:rowOff>
              </xdr:to>
            </anchor>
          </commentPr>
        </mc:Choice>
        <mc:Fallback/>
      </mc:AlternateContent>
    </comment>
    <comment ref="J53" authorId="0">
      <text>
        <r>
          <rPr>
            <b val="true"/>
            <sz val="8"/>
            <color rgb="FF000000"/>
            <rFont val="Tahoma"/>
            <family val="0"/>
          </rPr>
          <t xml:space="preserve">Manfred Meiler:
</t>
        </r>
        <r>
          <rPr>
            <sz val="8"/>
            <color rgb="FF000000"/>
            <rFont val="Tahoma"/>
            <family val="0"/>
          </rPr>
          <t xml:space="preserve">Lösungszug nach 0:26 bei depth 8/30 gefunden,
nach 3:28 bei depth 10/33 verworfen für Lc1-f4</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3</xdr:col>
                <xdr:colOff>18</xdr:colOff>
                <xdr:row>55</xdr:row>
                <xdr:rowOff>16</xdr:rowOff>
              </xdr:to>
            </anchor>
          </commentPr>
        </mc:Choice>
        <mc:Fallback/>
      </mc:AlternateContent>
    </comment>
    <comment ref="J60" authorId="0">
      <text>
        <r>
          <rPr>
            <b val="true"/>
            <sz val="8"/>
            <color rgb="FF000000"/>
            <rFont val="Tahoma"/>
            <family val="0"/>
          </rPr>
          <t xml:space="preserve">Manfred Meiler:
</t>
        </r>
        <r>
          <rPr>
            <sz val="8"/>
            <color rgb="FF000000"/>
            <rFont val="Tahoma"/>
            <family val="0"/>
          </rPr>
          <t xml:space="preserve">Lösungszug nach 0:03 bei depth 8/22 gefunden,
nach 0:12 bei depth 9/25 verworfen für Td6xe6,
nach 0:17 bei depth 10/30 erneut Sf3-g5,
nach 1:20 bei depth 11/30 erneut verworfen für Sf3-e5,
nach 12:23 bei depth 13/33 erneut Sf3-g5</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3</xdr:col>
                <xdr:colOff>31</xdr:colOff>
                <xdr:row>67</xdr:row>
                <xdr:rowOff>13</xdr:rowOff>
              </xdr:to>
            </anchor>
          </commentPr>
        </mc:Choice>
        <mc:Fallback/>
      </mc:AlternateContent>
    </comment>
    <comment ref="J72" authorId="0">
      <text>
        <r>
          <rPr>
            <b val="true"/>
            <sz val="8"/>
            <color rgb="FF000000"/>
            <rFont val="Tahoma"/>
            <family val="0"/>
          </rPr>
          <t xml:space="preserve">Manfred Meiler:
</t>
        </r>
        <r>
          <rPr>
            <sz val="8"/>
            <color rgb="FF000000"/>
            <rFont val="Tahoma"/>
            <family val="0"/>
          </rPr>
          <t xml:space="preserve">Lösungszug nach 0:00 bei depth 6/18 gefunden,
nach 0:40 bei depth 10/36 verworfen für Dd8-e7</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3</xdr:col>
                <xdr:colOff>19</xdr:colOff>
                <xdr:row>74</xdr:row>
                <xdr:rowOff>15</xdr:rowOff>
              </xdr:to>
            </anchor>
          </commentPr>
        </mc:Choice>
        <mc:Fallback/>
      </mc:AlternateContent>
    </comment>
    <comment ref="J77" authorId="0">
      <text>
        <r>
          <rPr>
            <b val="true"/>
            <sz val="8"/>
            <color rgb="FF000000"/>
            <rFont val="Tahoma"/>
            <family val="0"/>
          </rPr>
          <t xml:space="preserve">Manfred Meiler:
</t>
        </r>
        <r>
          <rPr>
            <sz val="8"/>
            <color rgb="FF000000"/>
            <rFont val="Tahoma"/>
            <family val="0"/>
          </rPr>
          <t xml:space="preserve">Lösungszug nach 1:23 bei depth 10/30 gefunden,
nach 3:48 bei depth 11/33 verworfen für f5xg6,
nach 11:15 bei depth 12/34 erneut Ta1-a2</t>
        </r>
      </text>
      <mc:AlternateContent>
        <mc:Choice Requires="v2">
          <commentPr autoFill="true" autoScale="false" colHidden="false" locked="false" rowHidden="false" textHAlign="justify" textVAlign="top">
            <anchor moveWithCells="false" sizeWithCells="false">
              <xdr:from>
                <xdr:col>10</xdr:col>
                <xdr:colOff>16</xdr:colOff>
                <xdr:row>75</xdr:row>
                <xdr:rowOff>7</xdr:rowOff>
              </xdr:from>
              <xdr:to>
                <xdr:col>13</xdr:col>
                <xdr:colOff>24</xdr:colOff>
                <xdr:row>81</xdr:row>
                <xdr:rowOff>7</xdr:rowOff>
              </xdr:to>
            </anchor>
          </commentPr>
        </mc:Choice>
        <mc:Fallback/>
      </mc:AlternateContent>
    </comment>
    <comment ref="J80" authorId="0">
      <text>
        <r>
          <rPr>
            <b val="true"/>
            <sz val="8"/>
            <color rgb="FF000000"/>
            <rFont val="Tahoma"/>
            <family val="0"/>
          </rPr>
          <t xml:space="preserve">Manfred Meiler:
</t>
        </r>
        <r>
          <rPr>
            <sz val="8"/>
            <color rgb="FF000000"/>
            <rFont val="Tahoma"/>
            <family val="0"/>
          </rPr>
          <t xml:space="preserve">Lösungszug nach 0:05 bei depth 9/19 gefunden,
nach 0:11 bei depth 10/21 verworfen für Kf3-g4,
nach 0:24 bei depth 11/22 erneut d5-d4+,
nach 4:33 bei depth 14/27 erneut verworfen für Kf3-g4,
nach 9:31 bei depth 15/28 erneut d5-d4+</t>
        </r>
      </text>
      <mc:AlternateContent>
        <mc:Choice Requires="v2">
          <commentPr autoFill="true" autoScale="false" colHidden="false" locked="false" rowHidden="false" textHAlign="justify" textVAlign="top">
            <anchor moveWithCells="false" sizeWithCells="false">
              <xdr:from>
                <xdr:col>10</xdr:col>
                <xdr:colOff>16</xdr:colOff>
                <xdr:row>78</xdr:row>
                <xdr:rowOff>7</xdr:rowOff>
              </xdr:from>
              <xdr:to>
                <xdr:col>13</xdr:col>
                <xdr:colOff>32</xdr:colOff>
                <xdr:row>87</xdr:row>
                <xdr:rowOff>12</xdr:rowOff>
              </xdr:to>
            </anchor>
          </commentPr>
        </mc:Choice>
        <mc:Fallback/>
      </mc:AlternateContent>
    </comment>
    <comment ref="J93" authorId="0">
      <text>
        <r>
          <rPr>
            <b val="true"/>
            <sz val="8"/>
            <color rgb="FF000000"/>
            <rFont val="Tahoma"/>
            <family val="0"/>
          </rPr>
          <t xml:space="preserve">Manfred Meiler:
</t>
        </r>
        <r>
          <rPr>
            <sz val="8"/>
            <color rgb="FF000000"/>
            <rFont val="Tahoma"/>
            <family val="0"/>
          </rPr>
          <t xml:space="preserve">Lösungszug nach 1:22 bei depth 12/30 gefunden,
nach 7:39 bei depth 14/36 verworfen für d3-d4 (später für f3-f4)</t>
        </r>
      </text>
      <mc:AlternateContent>
        <mc:Choice Requires="v2">
          <commentPr autoFill="true" autoScale="false" colHidden="false" locked="false" rowHidden="false" textHAlign="justify" textVAlign="top">
            <anchor moveWithCells="false" sizeWithCells="false">
              <xdr:from>
                <xdr:col>10</xdr:col>
                <xdr:colOff>16</xdr:colOff>
                <xdr:row>91</xdr:row>
                <xdr:rowOff>7</xdr:rowOff>
              </xdr:from>
              <xdr:to>
                <xdr:col>13</xdr:col>
                <xdr:colOff>17</xdr:colOff>
                <xdr:row>96</xdr:row>
                <xdr:rowOff>11</xdr:rowOff>
              </xdr:to>
            </anchor>
          </commentPr>
        </mc:Choice>
        <mc:Fallback/>
      </mc:AlternateContent>
    </comment>
    <comment ref="J100" authorId="0">
      <text>
        <r>
          <rPr>
            <b val="true"/>
            <sz val="8"/>
            <color rgb="FF000000"/>
            <rFont val="Tahoma"/>
            <family val="0"/>
          </rPr>
          <t xml:space="preserve">Manfred Meiler:
</t>
        </r>
        <r>
          <rPr>
            <sz val="8"/>
            <color rgb="FF000000"/>
            <rFont val="Tahoma"/>
            <family val="0"/>
          </rPr>
          <t xml:space="preserve">Lösungszug nach 2:57 bei depth 14/33 gefunden,
nach 15:55 bei depth 16/36 verworfen für Ld4xb6</t>
        </r>
      </text>
      <mc:AlternateContent>
        <mc:Choice Requires="v2">
          <commentPr autoFill="true" autoScale="false" colHidden="false" locked="false" rowHidden="false" textHAlign="justify" textVAlign="top">
            <anchor moveWithCells="false" sizeWithCells="false">
              <xdr:from>
                <xdr:col>10</xdr:col>
                <xdr:colOff>16</xdr:colOff>
                <xdr:row>98</xdr:row>
                <xdr:rowOff>7</xdr:rowOff>
              </xdr:from>
              <xdr:to>
                <xdr:col>13</xdr:col>
                <xdr:colOff>25</xdr:colOff>
                <xdr:row>102</xdr:row>
                <xdr:rowOff>14</xdr:rowOff>
              </xdr:to>
            </anchor>
          </commentPr>
        </mc:Choice>
        <mc:Fallback/>
      </mc:AlternateContent>
    </comment>
    <comment ref="J101" authorId="0">
      <text>
        <r>
          <rPr>
            <b val="true"/>
            <sz val="8"/>
            <color rgb="FF000000"/>
            <rFont val="Tahoma"/>
            <family val="0"/>
          </rPr>
          <t xml:space="preserve">Manfred Meiler:
</t>
        </r>
        <r>
          <rPr>
            <sz val="8"/>
            <color rgb="FF000000"/>
            <rFont val="Tahoma"/>
            <family val="0"/>
          </rPr>
          <t xml:space="preserve">Lösungszug nach 0:12 bei depth 11/24 gefunden,
nach 0:39 bei depth 12/24 verworfen für Ke6-d7,
nach 1:15 bei depth 13/26 erneut f5-f4,
nach 5:05 bei depth 15/30 erneut verworfen für Ke6-d7</t>
        </r>
      </text>
      <mc:AlternateContent>
        <mc:Choice Requires="v2">
          <commentPr autoFill="true" autoScale="false" colHidden="false" locked="false" rowHidden="false" textHAlign="justify" textVAlign="top">
            <anchor moveWithCells="false" sizeWithCells="false">
              <xdr:from>
                <xdr:col>10</xdr:col>
                <xdr:colOff>16</xdr:colOff>
                <xdr:row>99</xdr:row>
                <xdr:rowOff>7</xdr:rowOff>
              </xdr:from>
              <xdr:to>
                <xdr:col>13</xdr:col>
                <xdr:colOff>32</xdr:colOff>
                <xdr:row>108</xdr:row>
                <xdr:rowOff>2</xdr:rowOff>
              </xdr:to>
            </anchor>
          </commentPr>
        </mc:Choice>
        <mc:Fallback/>
      </mc:AlternateContent>
    </comment>
    <comment ref="J104" authorId="0">
      <text>
        <r>
          <rPr>
            <b val="true"/>
            <sz val="8"/>
            <color rgb="FF000000"/>
            <rFont val="Tahoma"/>
            <family val="0"/>
          </rPr>
          <t xml:space="preserve">Manfred Meiler:
</t>
        </r>
        <r>
          <rPr>
            <sz val="8"/>
            <color rgb="FF000000"/>
            <rFont val="Tahoma"/>
            <family val="0"/>
          </rPr>
          <t xml:space="preserve">Lösungszug nach 0:42 bei depth 13/30 gefunden,
nach 0:55 bei depth 13/30 verworfen für b2-b4 (später für Kb5-c4 bzw. Lf3-g2)</t>
        </r>
      </text>
      <mc:AlternateContent>
        <mc:Choice Requires="v2">
          <commentPr autoFill="true" autoScale="false" colHidden="false" locked="false" rowHidden="false" textHAlign="justify" textVAlign="top">
            <anchor moveWithCells="false" sizeWithCells="false">
              <xdr:from>
                <xdr:col>10</xdr:col>
                <xdr:colOff>16</xdr:colOff>
                <xdr:row>102</xdr:row>
                <xdr:rowOff>7</xdr:rowOff>
              </xdr:from>
              <xdr:to>
                <xdr:col>13</xdr:col>
                <xdr:colOff>26</xdr:colOff>
                <xdr:row>108</xdr:row>
                <xdr:rowOff>11</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Ktulu 3.3
WinBoard-Engine unter Arena-GUI,
ohne Zugriff auf Nalimov-TableBase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25</xdr:colOff>
                <xdr:row>3</xdr:row>
                <xdr:rowOff>7</xdr:rowOff>
              </xdr:to>
            </anchor>
          </commentPr>
        </mc:Choice>
        <mc:Fallback/>
      </mc:AlternateContent>
    </comment>
    <comment ref="K2" authorId="0">
      <text>
        <r>
          <rPr>
            <b val="true"/>
            <sz val="8"/>
            <color rgb="FF000000"/>
            <rFont val="Tahoma"/>
            <family val="0"/>
          </rPr>
          <t xml:space="preserve">Manfred Meiler:
</t>
        </r>
        <r>
          <rPr>
            <sz val="8"/>
            <color rgb="FF000000"/>
            <rFont val="Tahoma"/>
            <family val="0"/>
          </rPr>
          <t xml:space="preserve">128 MB Hash
  64 MB PawnHash
  32 MB EvalHash</t>
        </r>
      </text>
      <mc:AlternateContent>
        <mc:Choice Requires="v2">
          <commentPr autoFill="true" autoScale="false" colHidden="false" locked="false" rowHidden="false" textHAlign="justify" textVAlign="top">
            <anchor moveWithCells="false" sizeWithCells="false">
              <xdr:from>
                <xdr:col>12</xdr:col>
                <xdr:colOff>16</xdr:colOff>
                <xdr:row>0</xdr:row>
                <xdr:rowOff>17</xdr:rowOff>
              </xdr:from>
              <xdr:to>
                <xdr:col>14</xdr:col>
                <xdr:colOff>30</xdr:colOff>
                <xdr:row>4</xdr:row>
                <xdr:rowOff>8</xdr:rowOff>
              </xdr:to>
            </anchor>
          </commentPr>
        </mc:Choice>
        <mc:Fallback/>
      </mc:AlternateContent>
    </comment>
    <comment ref="L20" authorId="0">
      <text>
        <r>
          <rPr>
            <b val="true"/>
            <sz val="8"/>
            <color rgb="FF000000"/>
            <rFont val="Tahoma"/>
            <family val="0"/>
          </rPr>
          <t xml:space="preserve">Manfred Meiler:
</t>
        </r>
        <r>
          <rPr>
            <sz val="8"/>
            <color rgb="FF000000"/>
            <rFont val="Tahoma"/>
            <family val="0"/>
          </rPr>
          <t xml:space="preserve">Lösungszug nach 2:05 bei depth 13 gefunden,
nach 7:21 bei depth 14 verworfen für Sa5-c6</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5</xdr:col>
                <xdr:colOff>5</xdr:colOff>
                <xdr:row>22</xdr:row>
                <xdr:rowOff>15</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3:31 bei depth 12 gefunden,
nach 6:46 bei depth 13 verworfen für c2-c4 (später für Lb4-a3)</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3</xdr:colOff>
                <xdr:row>24</xdr:row>
                <xdr:rowOff>12</xdr:rowOff>
              </xdr:to>
            </anchor>
          </commentPr>
        </mc:Choice>
        <mc:Fallback/>
      </mc:AlternateContent>
    </comment>
    <comment ref="L37" authorId="0">
      <text>
        <r>
          <rPr>
            <b val="true"/>
            <sz val="8"/>
            <color rgb="FF000000"/>
            <rFont val="Tahoma"/>
            <family val="0"/>
          </rPr>
          <t xml:space="preserve">Manfred Meiler:
</t>
        </r>
        <r>
          <rPr>
            <sz val="8"/>
            <color rgb="FF000000"/>
            <rFont val="Tahoma"/>
            <family val="0"/>
          </rPr>
          <t xml:space="preserve">Lösungszug nach 0:04 bei depth 8 gefunden,
nach 0:11 bei depth 9 verworfen für Ld3-c4,
nach 0:26 bei depth 10 erneut d4-d5,
nach 2:04 bei depth 11 erneut verworfen für a3-a4 (später für Lc1-b2),
nach 4:11 bei depth 12 erneut d4-d5,
nach 5:24 bei depth 12 erneut verworfen für a3-a4</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5</xdr:col>
                <xdr:colOff>24</xdr:colOff>
                <xdr:row>47</xdr:row>
                <xdr:rowOff>3</xdr:rowOff>
              </xdr:to>
            </anchor>
          </commentPr>
        </mc:Choice>
        <mc:Fallback/>
      </mc:AlternateContent>
    </comment>
    <comment ref="L42" authorId="0">
      <text>
        <r>
          <rPr>
            <b val="true"/>
            <sz val="8"/>
            <color rgb="FF000000"/>
            <rFont val="Tahoma"/>
            <family val="0"/>
          </rPr>
          <t xml:space="preserve">Manfred Meiler:
</t>
        </r>
        <r>
          <rPr>
            <sz val="8"/>
            <color rgb="FF000000"/>
            <rFont val="Tahoma"/>
            <family val="0"/>
          </rPr>
          <t xml:space="preserve">Lösungszug nach 0:05 bei depth 8 gefunden,
nach 0:11 bei depth 8 verworfen für Dd1-d4,
nach 5:16 bei depth 11 erneut Sg4xh6</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4</xdr:colOff>
                <xdr:row>46</xdr:row>
                <xdr:rowOff>7</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6 bei depth 9 gefunden,
nach 0:13 bei depth 10 verworfen für b4xa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2</xdr:colOff>
                <xdr:row>47</xdr:row>
                <xdr:rowOff>15</xdr:rowOff>
              </xdr:to>
            </anchor>
          </commentPr>
        </mc:Choice>
        <mc:Fallback/>
      </mc:AlternateContent>
    </comment>
    <comment ref="L48" authorId="0">
      <text>
        <r>
          <rPr>
            <b val="true"/>
            <sz val="8"/>
            <color rgb="FF000000"/>
            <rFont val="Tahoma"/>
            <family val="0"/>
          </rPr>
          <t xml:space="preserve">Manfred Meiler:
</t>
        </r>
        <r>
          <rPr>
            <sz val="8"/>
            <color rgb="FF000000"/>
            <rFont val="Tahoma"/>
            <family val="0"/>
          </rPr>
          <t xml:space="preserve">Lösungszug nach 0:52 bei depth 11 gefunden,
nach 5:15 bei depth 13 verworfen für Le3-g5</t>
        </r>
      </text>
      <mc:AlternateContent>
        <mc:Choice Requires="v2">
          <commentPr autoFill="true" autoScale="false" colHidden="false" locked="false" rowHidden="false" textHAlign="justify" textVAlign="top">
            <anchor moveWithCells="false" sizeWithCells="false">
              <xdr:from>
                <xdr:col>12</xdr:col>
                <xdr:colOff>16</xdr:colOff>
                <xdr:row>46</xdr:row>
                <xdr:rowOff>7</xdr:rowOff>
              </xdr:from>
              <xdr:to>
                <xdr:col>15</xdr:col>
                <xdr:colOff>7</xdr:colOff>
                <xdr:row>50</xdr:row>
                <xdr:rowOff>14</xdr:rowOff>
              </xdr:to>
            </anchor>
          </commentPr>
        </mc:Choice>
        <mc:Fallback/>
      </mc:AlternateContent>
    </comment>
    <comment ref="L52" authorId="0">
      <text>
        <r>
          <rPr>
            <b val="true"/>
            <sz val="8"/>
            <color rgb="FF000000"/>
            <rFont val="Tahoma"/>
            <family val="0"/>
          </rPr>
          <t xml:space="preserve">Manfred Meiler:
</t>
        </r>
        <r>
          <rPr>
            <sz val="8"/>
            <color rgb="FF000000"/>
            <rFont val="Tahoma"/>
            <family val="0"/>
          </rPr>
          <t xml:space="preserve">Lösungszug nach 0:12 bei depth 11 gefunden,
nach 0:22 bei depth 12 verworfen für d6xe5,
nach 1:24 bei depth 13 erneut Dd8-h4+</t>
        </r>
      </text>
      <mc:AlternateContent>
        <mc:Choice Requires="v2">
          <commentPr autoFill="true" autoScale="false" colHidden="false" locked="false" rowHidden="false" textHAlign="justify" textVAlign="top">
            <anchor moveWithCells="false" sizeWithCells="false">
              <xdr:from>
                <xdr:col>12</xdr:col>
                <xdr:colOff>16</xdr:colOff>
                <xdr:row>50</xdr:row>
                <xdr:rowOff>7</xdr:rowOff>
              </xdr:from>
              <xdr:to>
                <xdr:col>15</xdr:col>
                <xdr:colOff>2</xdr:colOff>
                <xdr:row>56</xdr:row>
                <xdr:rowOff>8</xdr:rowOff>
              </xdr:to>
            </anchor>
          </commentPr>
        </mc:Choice>
        <mc:Fallback/>
      </mc:AlternateContent>
    </comment>
    <comment ref="L55" authorId="0">
      <text>
        <r>
          <rPr>
            <b val="true"/>
            <sz val="8"/>
            <color rgb="FF000000"/>
            <rFont val="Tahoma"/>
            <family val="0"/>
          </rPr>
          <t xml:space="preserve">Manfred Meiler:
</t>
        </r>
        <r>
          <rPr>
            <sz val="8"/>
            <color rgb="FF000000"/>
            <rFont val="Tahoma"/>
            <family val="0"/>
          </rPr>
          <t xml:space="preserve">Lösungszug nach 0:07 bei depth 9 gefunden,
nach 0:18 bei depth 10 verworfen für Tf8-g8,
nach 4:32 bei depth 13 erneut a4-a3</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15</xdr:col>
                <xdr:colOff>4</xdr:colOff>
                <xdr:row>59</xdr:row>
                <xdr:rowOff>9</xdr:rowOff>
              </xdr:to>
            </anchor>
          </commentPr>
        </mc:Choice>
        <mc:Fallback/>
      </mc:AlternateContent>
    </comment>
    <comment ref="L62" authorId="0">
      <text>
        <r>
          <rPr>
            <b val="true"/>
            <sz val="8"/>
            <color rgb="FF000000"/>
            <rFont val="Tahoma"/>
            <family val="0"/>
          </rPr>
          <t xml:space="preserve">Manfred Meiler:
</t>
        </r>
        <r>
          <rPr>
            <sz val="8"/>
            <color rgb="FF000000"/>
            <rFont val="Tahoma"/>
            <family val="0"/>
          </rPr>
          <t xml:space="preserve">Lösungszug nach 9:18 bei depth 14 gefunden,
nach 12:33 bei depth 14 verworfen für Se8-f6</t>
        </r>
      </text>
      <mc:AlternateContent>
        <mc:Choice Requires="v2">
          <commentPr autoFill="true" autoScale="false" colHidden="false" locked="false" rowHidden="false" textHAlign="justify" textVAlign="top">
            <anchor moveWithCells="false" sizeWithCells="false">
              <xdr:from>
                <xdr:col>12</xdr:col>
                <xdr:colOff>16</xdr:colOff>
                <xdr:row>60</xdr:row>
                <xdr:rowOff>7</xdr:rowOff>
              </xdr:from>
              <xdr:to>
                <xdr:col>15</xdr:col>
                <xdr:colOff>10</xdr:colOff>
                <xdr:row>64</xdr:row>
                <xdr:rowOff>14</xdr:rowOff>
              </xdr:to>
            </anchor>
          </commentPr>
        </mc:Choice>
        <mc:Fallback/>
      </mc:AlternateContent>
    </comment>
    <comment ref="L77" authorId="0">
      <text>
        <r>
          <rPr>
            <b val="true"/>
            <sz val="8"/>
            <color rgb="FF000000"/>
            <rFont val="Tahoma"/>
            <family val="0"/>
          </rPr>
          <t xml:space="preserve">Manfred Meiler:
</t>
        </r>
        <r>
          <rPr>
            <sz val="8"/>
            <color rgb="FF000000"/>
            <rFont val="Tahoma"/>
            <family val="0"/>
          </rPr>
          <t xml:space="preserve">Lösungszug nach 0:14 bei depth 9 gefunden,
nach 0:33 bei depth 10 verworfen für f5xg6,
nach 1:03 bei depth 11 erneut Ta1-a2</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15</xdr:col>
                <xdr:colOff>1</xdr:colOff>
                <xdr:row>81</xdr:row>
                <xdr:rowOff>7</xdr:rowOff>
              </xdr:to>
            </anchor>
          </commentPr>
        </mc:Choice>
        <mc:Fallback/>
      </mc:AlternateContent>
    </comment>
    <comment ref="L80" authorId="0">
      <text>
        <r>
          <rPr>
            <b val="true"/>
            <sz val="8"/>
            <color rgb="FF000000"/>
            <rFont val="Tahoma"/>
            <family val="0"/>
          </rPr>
          <t xml:space="preserve">Manfred Meiler:
</t>
        </r>
        <r>
          <rPr>
            <sz val="8"/>
            <color rgb="FF000000"/>
            <rFont val="Tahoma"/>
            <family val="0"/>
          </rPr>
          <t xml:space="preserve">Lösungszug nach 0:04 bei depth 11 gefunden,
nach 0:06 bei depth 11 verworfen für Kf3-g3,
nach 0:12 bei depth 12 erneut d5-d4+</t>
        </r>
      </text>
      <mc:AlternateContent>
        <mc:Choice Requires="v2">
          <commentPr autoFill="true" autoScale="false" colHidden="false" locked="false" rowHidden="false" textHAlign="justify" textVAlign="top">
            <anchor moveWithCells="false" sizeWithCells="false">
              <xdr:from>
                <xdr:col>12</xdr:col>
                <xdr:colOff>16</xdr:colOff>
                <xdr:row>78</xdr:row>
                <xdr:rowOff>7</xdr:rowOff>
              </xdr:from>
              <xdr:to>
                <xdr:col>15</xdr:col>
                <xdr:colOff>2</xdr:colOff>
                <xdr:row>84</xdr:row>
                <xdr:rowOff>6</xdr:rowOff>
              </xdr:to>
            </anchor>
          </commentPr>
        </mc:Choice>
        <mc:Fallback/>
      </mc:AlternateContent>
    </comment>
    <comment ref="L86" authorId="0">
      <text>
        <r>
          <rPr>
            <b val="true"/>
            <sz val="8"/>
            <color rgb="FF000000"/>
            <rFont val="Tahoma"/>
            <family val="0"/>
          </rPr>
          <t xml:space="preserve">Manfred Meiler:
</t>
        </r>
        <r>
          <rPr>
            <sz val="8"/>
            <color rgb="FF000000"/>
            <rFont val="Tahoma"/>
            <family val="0"/>
          </rPr>
          <t xml:space="preserve">Lösungszug nach 0:20 bei depth 19 gefunden,
nach 0:46 bei depth 20 verworfen für Se3-f1,
nach 13:50 bei depth 24 erneut Ka5-b5</t>
        </r>
      </text>
      <mc:AlternateContent>
        <mc:Choice Requires="v2">
          <commentPr autoFill="true" autoScale="false" colHidden="false" locked="false" rowHidden="false" textHAlign="justify" textVAlign="top">
            <anchor moveWithCells="false" sizeWithCells="false">
              <xdr:from>
                <xdr:col>12</xdr:col>
                <xdr:colOff>16</xdr:colOff>
                <xdr:row>84</xdr:row>
                <xdr:rowOff>7</xdr:rowOff>
              </xdr:from>
              <xdr:to>
                <xdr:col>15</xdr:col>
                <xdr:colOff>7</xdr:colOff>
                <xdr:row>90</xdr:row>
                <xdr:rowOff>8</xdr:rowOff>
              </xdr:to>
            </anchor>
          </commentPr>
        </mc:Choice>
        <mc:Fallback/>
      </mc:AlternateContent>
    </comment>
    <comment ref="L97" authorId="0">
      <text>
        <r>
          <rPr>
            <b val="true"/>
            <sz val="8"/>
            <color rgb="FF000000"/>
            <rFont val="Tahoma"/>
            <family val="0"/>
          </rPr>
          <t xml:space="preserve">Manfred Meiler:
</t>
        </r>
        <r>
          <rPr>
            <sz val="8"/>
            <color rgb="FF000000"/>
            <rFont val="Tahoma"/>
            <family val="0"/>
          </rPr>
          <t xml:space="preserve">Lösungszug nach 0:15 bei depth 14 gefunden,
nach 0:19 bei depth 14 verworfen für Lg2-d5,
nach 1:16 bei depth 17 erneut Lg4xc8,
nach 3:26 bei depth 18 erneut verworfen für Lg2-d5</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15</xdr:col>
                <xdr:colOff>32</xdr:colOff>
                <xdr:row>103</xdr:row>
                <xdr:rowOff>3</xdr:rowOff>
              </xdr:to>
            </anchor>
          </commentPr>
        </mc:Choice>
        <mc:Fallback/>
      </mc:AlternateContent>
    </comment>
    <comment ref="L105" authorId="0">
      <text>
        <r>
          <rPr>
            <b val="true"/>
            <sz val="8"/>
            <color rgb="FF000000"/>
            <rFont val="Tahoma"/>
            <family val="0"/>
          </rPr>
          <t xml:space="preserve">Manfred Meiler:
</t>
        </r>
        <r>
          <rPr>
            <sz val="8"/>
            <color rgb="FF000000"/>
            <rFont val="Tahoma"/>
            <family val="0"/>
          </rPr>
          <t xml:space="preserve">Lösungszug nach 0:05 bei depth 11 gefunden,
nach 0:43 bei depth 12 verworfen für Td1-d7</t>
        </r>
      </text>
      <mc:AlternateContent>
        <mc:Choice Requires="v2">
          <commentPr autoFill="true" autoScale="false" colHidden="false" locked="false" rowHidden="false" textHAlign="justify" textVAlign="top">
            <anchor moveWithCells="false" sizeWithCells="false">
              <xdr:from>
                <xdr:col>12</xdr:col>
                <xdr:colOff>16</xdr:colOff>
                <xdr:row>103</xdr:row>
                <xdr:rowOff>7</xdr:rowOff>
              </xdr:from>
              <xdr:to>
                <xdr:col>15</xdr:col>
                <xdr:colOff>5</xdr:colOff>
                <xdr:row>108</xdr:row>
                <xdr:rowOff>16</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CB-native-Engine
unter Junior7-GUI,
.eng vom 26.07.01</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29</xdr:colOff>
                <xdr:row>3</xdr:row>
                <xdr:rowOff>6</xdr:rowOff>
              </xdr:to>
            </anchor>
          </commentPr>
        </mc:Choice>
        <mc:Fallback/>
      </mc:AlternateContent>
    </comment>
    <comment ref="N14" authorId="0">
      <text>
        <r>
          <rPr>
            <b val="true"/>
            <sz val="8"/>
            <color rgb="FF000000"/>
            <rFont val="Tahoma"/>
            <family val="0"/>
          </rPr>
          <t xml:space="preserve">Manfred Meiler:
</t>
        </r>
        <r>
          <rPr>
            <sz val="8"/>
            <color rgb="FF000000"/>
            <rFont val="Tahoma"/>
            <family val="0"/>
          </rPr>
          <t xml:space="preserve">Lösungszug nach 37:11 bei depth 14/39 gefunde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7</xdr:col>
                <xdr:colOff>1</xdr:colOff>
                <xdr:row>16</xdr:row>
                <xdr:rowOff>2</xdr:rowOff>
              </xdr:to>
            </anchor>
          </commentPr>
        </mc:Choice>
        <mc:Fallback/>
      </mc:AlternateContent>
    </comment>
    <comment ref="N18" authorId="0">
      <text>
        <r>
          <rPr>
            <b val="true"/>
            <sz val="8"/>
            <color rgb="FF000000"/>
            <rFont val="Tahoma"/>
            <family val="0"/>
          </rPr>
          <t xml:space="preserve">Manfred Meiler:
</t>
        </r>
        <r>
          <rPr>
            <sz val="8"/>
            <color rgb="FF000000"/>
            <rFont val="Tahoma"/>
            <family val="0"/>
          </rPr>
          <t xml:space="preserve">Lösungszug nach 22:22 bei depth 13/39 gefunden</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7</xdr:col>
                <xdr:colOff>3</xdr:colOff>
                <xdr:row>20</xdr:row>
                <xdr:rowOff>3</xdr:rowOff>
              </xdr:to>
            </anchor>
          </commentPr>
        </mc:Choice>
        <mc:Fallback/>
      </mc:AlternateContent>
    </comment>
    <comment ref="N19" authorId="0">
      <text>
        <r>
          <rPr>
            <b val="true"/>
            <sz val="8"/>
            <color rgb="FF000000"/>
            <rFont val="Tahoma"/>
            <family val="0"/>
          </rPr>
          <t xml:space="preserve">Manfred Meiler:
</t>
        </r>
        <r>
          <rPr>
            <sz val="8"/>
            <color rgb="FF000000"/>
            <rFont val="Tahoma"/>
            <family val="0"/>
          </rPr>
          <t xml:space="preserve">Lösungszug nach 23:12 bei depth 14/39 gefunde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2</xdr:colOff>
                <xdr:row>21</xdr:row>
                <xdr:rowOff>3</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16 bei depth 9/36 gefunden,
nach 3:03 bei depth 11/39 verworfen für c2-c4,
nach 14:01 bei depth 13/39 erneut Lb4-a5</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25</xdr:colOff>
                <xdr:row>25</xdr:row>
                <xdr:rowOff>9</xdr:rowOff>
              </xdr:to>
            </anchor>
          </commentPr>
        </mc:Choice>
        <mc:Fallback/>
      </mc:AlternateContent>
    </comment>
    <comment ref="N28" authorId="0">
      <text>
        <r>
          <rPr>
            <b val="true"/>
            <sz val="8"/>
            <color rgb="FF000000"/>
            <rFont val="Tahoma"/>
            <family val="0"/>
          </rPr>
          <t xml:space="preserve">Manfred Meiler:
</t>
        </r>
        <r>
          <rPr>
            <sz val="8"/>
            <color rgb="FF000000"/>
            <rFont val="Tahoma"/>
            <family val="0"/>
          </rPr>
          <t xml:space="preserve">Lösungszug nach 9:05 bei depth 11/39 gefunden,
nach 16:27 bei depth 12/39 verworfen für Td8-c8</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7</xdr:col>
                <xdr:colOff>23</xdr:colOff>
                <xdr:row>30</xdr:row>
                <xdr:rowOff>13</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2:19 bei depth 10/39 gefunden,
nach 5:57 bei depth 11/39 verworfen für Dd1-d4</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19</xdr:colOff>
                <xdr:row>44</xdr:row>
                <xdr:rowOff>13</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13 bei depth 9/27 gefunden,
nach 0:22 bei depth 10/27 verworfen für b4xa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19</xdr:colOff>
                <xdr:row>47</xdr:row>
                <xdr:rowOff>15</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0:22 bei depth 8/33 gefunden,
nach 5:53 bei depth 11/39 verworfen für Lc1-f4</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7</xdr:col>
                <xdr:colOff>19</xdr:colOff>
                <xdr:row>55</xdr:row>
                <xdr:rowOff>15</xdr:rowOff>
              </xdr:to>
            </anchor>
          </commentPr>
        </mc:Choice>
        <mc:Fallback/>
      </mc:AlternateContent>
    </comment>
    <comment ref="N59" authorId="0">
      <text>
        <r>
          <rPr>
            <b val="true"/>
            <sz val="8"/>
            <color rgb="FF000000"/>
            <rFont val="Tahoma"/>
            <family val="0"/>
          </rPr>
          <t xml:space="preserve">Manfred Meiler:
</t>
        </r>
        <r>
          <rPr>
            <sz val="8"/>
            <color rgb="FF000000"/>
            <rFont val="Tahoma"/>
            <family val="0"/>
          </rPr>
          <t xml:space="preserve">Lösungszug nach 4:38 bei depth 11/39 gefunden,
nach 18:33 bei depth 12/39 verworfen für Lf2-g3</t>
        </r>
      </text>
      <mc:AlternateContent>
        <mc:Choice Requires="v2">
          <commentPr autoFill="true" autoScale="false" colHidden="false" locked="false" rowHidden="false" textHAlign="justify" textVAlign="top">
            <anchor moveWithCells="false" sizeWithCells="false">
              <xdr:from>
                <xdr:col>14</xdr:col>
                <xdr:colOff>16</xdr:colOff>
                <xdr:row>57</xdr:row>
                <xdr:rowOff>7</xdr:rowOff>
              </xdr:from>
              <xdr:to>
                <xdr:col>17</xdr:col>
                <xdr:colOff>23</xdr:colOff>
                <xdr:row>61</xdr:row>
                <xdr:rowOff>15</xdr:rowOff>
              </xdr:to>
            </anchor>
          </commentPr>
        </mc:Choice>
        <mc:Fallback/>
      </mc:AlternateContent>
    </comment>
    <comment ref="N60" authorId="0">
      <text>
        <r>
          <rPr>
            <b val="true"/>
            <sz val="8"/>
            <color rgb="FF000000"/>
            <rFont val="Tahoma"/>
            <family val="0"/>
          </rPr>
          <t xml:space="preserve">Manfred Meiler:
</t>
        </r>
        <r>
          <rPr>
            <sz val="8"/>
            <color rgb="FF000000"/>
            <rFont val="Tahoma"/>
            <family val="0"/>
          </rPr>
          <t xml:space="preserve">Lösungszug bereits bei depth 7 bis depth 10 mehrfach gefunden, aber jeweils für Sf3-e5 verworfen,
nach 7:57 bei depth 13/35 erneut Sf3-g5 gefunden, aber nach 14:13 bei depth 14/37 erneut verworfen für Sf3-e5</t>
        </r>
      </text>
      <mc:AlternateContent>
        <mc:Choice Requires="v2">
          <commentPr autoFill="true" autoScale="false" colHidden="false" locked="false" rowHidden="false" textHAlign="justify" textVAlign="top">
            <anchor moveWithCells="false" sizeWithCells="false">
              <xdr:from>
                <xdr:col>14</xdr:col>
                <xdr:colOff>16</xdr:colOff>
                <xdr:row>58</xdr:row>
                <xdr:rowOff>7</xdr:rowOff>
              </xdr:from>
              <xdr:to>
                <xdr:col>17</xdr:col>
                <xdr:colOff>21</xdr:colOff>
                <xdr:row>67</xdr:row>
                <xdr:rowOff>13</xdr:rowOff>
              </xdr:to>
            </anchor>
          </commentPr>
        </mc:Choice>
        <mc:Fallback/>
      </mc:AlternateContent>
    </comment>
    <comment ref="N72" authorId="0">
      <text>
        <r>
          <rPr>
            <b val="true"/>
            <sz val="8"/>
            <color rgb="FF000000"/>
            <rFont val="Tahoma"/>
            <family val="0"/>
          </rPr>
          <t xml:space="preserve">Manfred Meiler:
</t>
        </r>
        <r>
          <rPr>
            <sz val="8"/>
            <color rgb="FF000000"/>
            <rFont val="Tahoma"/>
            <family val="0"/>
          </rPr>
          <t xml:space="preserve">Lösungszug nach 0:00 bei depth 6/18 gefunden,
nach 0:28 bei depth 10/38 verworfen für Dd8-e7</t>
        </r>
      </text>
      <mc:AlternateContent>
        <mc:Choice Requires="v2">
          <commentPr autoFill="true" autoScale="false" colHidden="false" locked="false" rowHidden="false" textHAlign="justify" textVAlign="top">
            <anchor moveWithCells="false" sizeWithCells="false">
              <xdr:from>
                <xdr:col>14</xdr:col>
                <xdr:colOff>16</xdr:colOff>
                <xdr:row>70</xdr:row>
                <xdr:rowOff>7</xdr:rowOff>
              </xdr:from>
              <xdr:to>
                <xdr:col>16</xdr:col>
                <xdr:colOff>35</xdr:colOff>
                <xdr:row>76</xdr:row>
                <xdr:rowOff>9</xdr:rowOff>
              </xdr:to>
            </anchor>
          </commentPr>
        </mc:Choice>
        <mc:Fallback/>
      </mc:AlternateContent>
    </comment>
    <comment ref="N76" authorId="0">
      <text>
        <r>
          <rPr>
            <b val="true"/>
            <sz val="8"/>
            <color rgb="FF000000"/>
            <rFont val="Tahoma"/>
            <family val="0"/>
          </rPr>
          <t xml:space="preserve">Manfred Meiler:
</t>
        </r>
        <r>
          <rPr>
            <sz val="8"/>
            <color rgb="FF000000"/>
            <rFont val="Tahoma"/>
            <family val="0"/>
          </rPr>
          <t xml:space="preserve">Lösungszug nach 1:07 bei depth 11/37 gefunden,
nach 2:04 bei depth 12/39 verworfen für Tf1-b2,
nach 5:19 bei depth 13/39 erneut Sg4-h6</t>
        </r>
      </text>
      <mc:AlternateContent>
        <mc:Choice Requires="v2">
          <commentPr autoFill="true" autoScale="false" colHidden="false" locked="false" rowHidden="false" textHAlign="justify" textVAlign="top">
            <anchor moveWithCells="false" sizeWithCells="false">
              <xdr:from>
                <xdr:col>14</xdr:col>
                <xdr:colOff>16</xdr:colOff>
                <xdr:row>74</xdr:row>
                <xdr:rowOff>7</xdr:rowOff>
              </xdr:from>
              <xdr:to>
                <xdr:col>17</xdr:col>
                <xdr:colOff>19</xdr:colOff>
                <xdr:row>80</xdr:row>
                <xdr:rowOff>7</xdr:rowOff>
              </xdr:to>
            </anchor>
          </commentPr>
        </mc:Choice>
        <mc:Fallback/>
      </mc:AlternateContent>
    </comment>
    <comment ref="N77" authorId="0">
      <text>
        <r>
          <rPr>
            <b val="true"/>
            <sz val="8"/>
            <color rgb="FF000000"/>
            <rFont val="Tahoma"/>
            <family val="0"/>
          </rPr>
          <t xml:space="preserve">Manfred Meiler:
</t>
        </r>
        <r>
          <rPr>
            <sz val="8"/>
            <color rgb="FF000000"/>
            <rFont val="Tahoma"/>
            <family val="0"/>
          </rPr>
          <t xml:space="preserve">Lösungszug nach 22:38 bei depth 13/39 verworfen für g5xf6</t>
        </r>
      </text>
      <mc:AlternateContent>
        <mc:Choice Requires="v2">
          <commentPr autoFill="true" autoScale="false" colHidden="false" locked="false" rowHidden="false" textHAlign="justify" textVAlign="top">
            <anchor moveWithCells="false" sizeWithCells="false">
              <xdr:from>
                <xdr:col>14</xdr:col>
                <xdr:colOff>16</xdr:colOff>
                <xdr:row>75</xdr:row>
                <xdr:rowOff>7</xdr:rowOff>
              </xdr:from>
              <xdr:to>
                <xdr:col>17</xdr:col>
                <xdr:colOff>2</xdr:colOff>
                <xdr:row>79</xdr:row>
                <xdr:rowOff>1</xdr:rowOff>
              </xdr:to>
            </anchor>
          </commentPr>
        </mc:Choice>
        <mc:Fallback/>
      </mc:AlternateContent>
    </comment>
    <comment ref="N80" authorId="0">
      <text>
        <r>
          <rPr>
            <b val="true"/>
            <sz val="8"/>
            <color rgb="FF000000"/>
            <rFont val="Tahoma"/>
            <family val="0"/>
          </rPr>
          <t xml:space="preserve">Manfred Meiler:
</t>
        </r>
        <r>
          <rPr>
            <sz val="8"/>
            <color rgb="FF000000"/>
            <rFont val="Tahoma"/>
            <family val="0"/>
          </rPr>
          <t xml:space="preserve">Lösungszug nach 0:20 bei depth 11/23 gefunden,
nach 3:35 bei depth 14/26 verworfen für Kf3-g4,
nach 7:57 bei depth 15/28 erneut d5-d4+</t>
        </r>
      </text>
      <mc:AlternateContent>
        <mc:Choice Requires="v2">
          <commentPr autoFill="true" autoScale="false" colHidden="false" locked="false" rowHidden="false" textHAlign="justify" textVAlign="top">
            <anchor moveWithCells="false" sizeWithCells="false">
              <xdr:from>
                <xdr:col>14</xdr:col>
                <xdr:colOff>16</xdr:colOff>
                <xdr:row>78</xdr:row>
                <xdr:rowOff>7</xdr:rowOff>
              </xdr:from>
              <xdr:to>
                <xdr:col>17</xdr:col>
                <xdr:colOff>19</xdr:colOff>
                <xdr:row>84</xdr:row>
                <xdr:rowOff>9</xdr:rowOff>
              </xdr:to>
            </anchor>
          </commentPr>
        </mc:Choice>
        <mc:Fallback/>
      </mc:AlternateContent>
    </comment>
    <comment ref="N81" authorId="0">
      <text>
        <r>
          <rPr>
            <b val="true"/>
            <sz val="8"/>
            <color rgb="FF000000"/>
            <rFont val="Tahoma"/>
            <family val="0"/>
          </rPr>
          <t xml:space="preserve">Manfred Meiler:
</t>
        </r>
        <r>
          <rPr>
            <sz val="8"/>
            <color rgb="FF000000"/>
            <rFont val="Tahoma"/>
            <family val="0"/>
          </rPr>
          <t xml:space="preserve">Lösungszug nach 1:16 bei depth 12/27 gefunden,
nach 2:20 bei depth 13/29 verworfen für g7-g6,
nach 3:52 bei depth 14/32 erneut Tc4xc3+</t>
        </r>
      </text>
      <mc:AlternateContent>
        <mc:Choice Requires="v2">
          <commentPr autoFill="true" autoScale="false" colHidden="false" locked="false" rowHidden="false" textHAlign="justify" textVAlign="top">
            <anchor moveWithCells="false" sizeWithCells="false">
              <xdr:from>
                <xdr:col>14</xdr:col>
                <xdr:colOff>16</xdr:colOff>
                <xdr:row>79</xdr:row>
                <xdr:rowOff>7</xdr:rowOff>
              </xdr:from>
              <xdr:to>
                <xdr:col>17</xdr:col>
                <xdr:colOff>19</xdr:colOff>
                <xdr:row>85</xdr:row>
                <xdr:rowOff>9</xdr:rowOff>
              </xdr:to>
            </anchor>
          </commentPr>
        </mc:Choice>
        <mc:Fallback/>
      </mc:AlternateContent>
    </comment>
    <comment ref="N85" authorId="0">
      <text>
        <r>
          <rPr>
            <b val="true"/>
            <sz val="8"/>
            <color rgb="FF000000"/>
            <rFont val="Tahoma"/>
            <family val="0"/>
          </rPr>
          <t xml:space="preserve">Manfred Meiler:
</t>
        </r>
        <r>
          <rPr>
            <sz val="8"/>
            <color rgb="FF000000"/>
            <rFont val="Tahoma"/>
            <family val="0"/>
          </rPr>
          <t xml:space="preserve">Lösungszug nach 21:55 bei depth 20/37 gefunden</t>
        </r>
      </text>
      <mc:AlternateContent>
        <mc:Choice Requires="v2">
          <commentPr autoFill="true" autoScale="false" colHidden="false" locked="false" rowHidden="false" textHAlign="justify" textVAlign="top">
            <anchor moveWithCells="false" sizeWithCells="false">
              <xdr:from>
                <xdr:col>14</xdr:col>
                <xdr:colOff>16</xdr:colOff>
                <xdr:row>83</xdr:row>
                <xdr:rowOff>7</xdr:rowOff>
              </xdr:from>
              <xdr:to>
                <xdr:col>17</xdr:col>
                <xdr:colOff>3</xdr:colOff>
                <xdr:row>87</xdr:row>
                <xdr:rowOff>2</xdr:rowOff>
              </xdr:to>
            </anchor>
          </commentPr>
        </mc:Choice>
        <mc:Fallback/>
      </mc:AlternateContent>
    </comment>
    <comment ref="N92" authorId="0">
      <text>
        <r>
          <rPr>
            <b val="true"/>
            <sz val="8"/>
            <color rgb="FF000000"/>
            <rFont val="Tahoma"/>
            <family val="0"/>
          </rPr>
          <t xml:space="preserve">Manfred Meiler:
</t>
        </r>
        <r>
          <rPr>
            <sz val="8"/>
            <color rgb="FF000000"/>
            <rFont val="Tahoma"/>
            <family val="0"/>
          </rPr>
          <t xml:space="preserve">Lösungszug nach 0:01 bei depth 8/19 gefunden,
nach 0:44 bei depth 12/28 verworfen für Le2-f3</t>
        </r>
      </text>
      <mc:AlternateContent>
        <mc:Choice Requires="v2">
          <commentPr autoFill="true" autoScale="false" colHidden="false" locked="false" rowHidden="false" textHAlign="justify" textVAlign="top">
            <anchor moveWithCells="false" sizeWithCells="false">
              <xdr:from>
                <xdr:col>14</xdr:col>
                <xdr:colOff>16</xdr:colOff>
                <xdr:row>90</xdr:row>
                <xdr:rowOff>7</xdr:rowOff>
              </xdr:from>
              <xdr:to>
                <xdr:col>17</xdr:col>
                <xdr:colOff>19</xdr:colOff>
                <xdr:row>94</xdr:row>
                <xdr:rowOff>15</xdr:rowOff>
              </xdr:to>
            </anchor>
          </commentPr>
        </mc:Choice>
        <mc:Fallback/>
      </mc:AlternateContent>
    </comment>
    <comment ref="N96" authorId="0">
      <text>
        <r>
          <rPr>
            <b val="true"/>
            <sz val="8"/>
            <color rgb="FF000000"/>
            <rFont val="Tahoma"/>
            <family val="0"/>
          </rPr>
          <t xml:space="preserve">Manfred Meiler:
</t>
        </r>
        <r>
          <rPr>
            <sz val="8"/>
            <color rgb="FF000000"/>
            <rFont val="Tahoma"/>
            <family val="0"/>
          </rPr>
          <t xml:space="preserve">Lösungszug nach 3:40 bei depth 14/39 gefunden,
nach 8:53 bei depth 15/39 verworfen für Td2-h2 (später g4-g5)</t>
        </r>
      </text>
      <mc:AlternateContent>
        <mc:Choice Requires="v2">
          <commentPr autoFill="true" autoScale="false" colHidden="false" locked="false" rowHidden="false" textHAlign="justify" textVAlign="top">
            <anchor moveWithCells="false" sizeWithCells="false">
              <xdr:from>
                <xdr:col>14</xdr:col>
                <xdr:colOff>16</xdr:colOff>
                <xdr:row>94</xdr:row>
                <xdr:rowOff>7</xdr:rowOff>
              </xdr:from>
              <xdr:to>
                <xdr:col>17</xdr:col>
                <xdr:colOff>18</xdr:colOff>
                <xdr:row>99</xdr:row>
                <xdr:rowOff>13</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WinBoard-Engine
unter Arena-GUI, 
Default-Settings,
mit Nalimov-TableBase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4</xdr:colOff>
                <xdr:row>4</xdr:row>
                <xdr:rowOff>4</xdr:rowOff>
              </xdr:to>
            </anchor>
          </commentPr>
        </mc:Choice>
        <mc:Fallback/>
      </mc:AlternateContent>
    </comment>
    <comment ref="O2" authorId="0">
      <text>
        <r>
          <rPr>
            <b val="true"/>
            <sz val="8"/>
            <color rgb="FF000000"/>
            <rFont val="Tahoma"/>
            <family val="0"/>
          </rPr>
          <t xml:space="preserve">Manfred Meiler:
</t>
        </r>
        <r>
          <rPr>
            <sz val="8"/>
            <color rgb="FF000000"/>
            <rFont val="Tahoma"/>
            <family val="0"/>
          </rPr>
          <t xml:space="preserve">192 MB transposition hash tables (hash)
  64 MB static evaluation hash tables (shash)</t>
        </r>
      </text>
      <mc:AlternateContent>
        <mc:Choice Requires="v2">
          <commentPr autoFill="true" autoScale="false" colHidden="false" locked="false" rowHidden="false" textHAlign="justify" textVAlign="top">
            <anchor moveWithCells="false" sizeWithCells="false">
              <xdr:from>
                <xdr:col>16</xdr:col>
                <xdr:colOff>16</xdr:colOff>
                <xdr:row>0</xdr:row>
                <xdr:rowOff>17</xdr:rowOff>
              </xdr:from>
              <xdr:to>
                <xdr:col>21</xdr:col>
                <xdr:colOff>17</xdr:colOff>
                <xdr:row>3</xdr:row>
                <xdr:rowOff>5</xdr:rowOff>
              </xdr:to>
            </anchor>
          </commentPr>
        </mc:Choice>
        <mc:Fallback/>
      </mc:AlternateContent>
    </comment>
    <comment ref="P11" authorId="0">
      <text>
        <r>
          <rPr>
            <b val="true"/>
            <sz val="8"/>
            <color rgb="FF000000"/>
            <rFont val="Tahoma"/>
            <family val="0"/>
          </rPr>
          <t xml:space="preserve">Manfred Meiler:
</t>
        </r>
        <r>
          <rPr>
            <sz val="8"/>
            <color rgb="FF000000"/>
            <rFont val="Tahoma"/>
            <family val="0"/>
          </rPr>
          <t xml:space="preserve">Lösungszug nach 31:49 bei depth 12 gefunden</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9</xdr:col>
                <xdr:colOff>6</xdr:colOff>
                <xdr:row>12</xdr:row>
                <xdr:rowOff>5</xdr:rowOff>
              </xdr:to>
            </anchor>
          </commentPr>
        </mc:Choice>
        <mc:Fallback/>
      </mc:AlternateContent>
    </comment>
    <comment ref="P14" authorId="0">
      <text>
        <r>
          <rPr>
            <b val="true"/>
            <sz val="8"/>
            <color rgb="FF000000"/>
            <rFont val="Tahoma"/>
            <family val="0"/>
          </rPr>
          <t xml:space="preserve">Manfred Meiler:
</t>
        </r>
        <r>
          <rPr>
            <sz val="8"/>
            <color rgb="FF000000"/>
            <rFont val="Tahoma"/>
            <family val="0"/>
          </rPr>
          <t xml:space="preserve">Lösungszug nach 21:58 bei depth 14 gefunde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4</xdr:colOff>
                <xdr:row>15</xdr:row>
                <xdr:rowOff>6</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0 bei depth 4 gefunden,
nach 1:11 bei depth 10 verworfen für c2-c4</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3</xdr:colOff>
                <xdr:row>23</xdr:row>
                <xdr:rowOff>14</xdr:rowOff>
              </xdr:to>
            </anchor>
          </commentPr>
        </mc:Choice>
        <mc:Fallback/>
      </mc:AlternateContent>
    </comment>
    <comment ref="P47" authorId="0">
      <text>
        <r>
          <rPr>
            <b val="true"/>
            <sz val="8"/>
            <color rgb="FF000000"/>
            <rFont val="Tahoma"/>
            <family val="0"/>
          </rPr>
          <t xml:space="preserve">Manfred Meiler:
</t>
        </r>
        <r>
          <rPr>
            <sz val="8"/>
            <color rgb="FF000000"/>
            <rFont val="Tahoma"/>
            <family val="0"/>
          </rPr>
          <t xml:space="preserve">Lösungszug nach 0:07 bei depth 8 gefunden,
nach 0:11 bei depth 8 verworfen für Kg1-h1 (später für Sd3-c1),
nach 0:34 bei depth 9 erneut f2-f4,
nach 1:14 bei depth 10 erneut verworfen für Sd3-c1 (später für Da8-a6),
nach 4:34 bei depth 11 erneut f2-f4</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19</xdr:col>
                <xdr:colOff>27</xdr:colOff>
                <xdr:row>56</xdr:row>
                <xdr:rowOff>5</xdr:rowOff>
              </xdr:to>
            </anchor>
          </commentPr>
        </mc:Choice>
        <mc:Fallback/>
      </mc:AlternateContent>
    </comment>
    <comment ref="P50" authorId="0">
      <text>
        <r>
          <rPr>
            <b val="true"/>
            <sz val="8"/>
            <color rgb="FF000000"/>
            <rFont val="Tahoma"/>
            <family val="0"/>
          </rPr>
          <t xml:space="preserve">Manfred Meiler:
</t>
        </r>
        <r>
          <rPr>
            <sz val="8"/>
            <color rgb="FF000000"/>
            <rFont val="Tahoma"/>
            <family val="0"/>
          </rPr>
          <t xml:space="preserve">Lösungszug nach 0:05 bei depth 6 gefunden,
nach 0:08 bei depth 7 verworfen für Td1-c1 (später für Lh4-g3)</t>
        </r>
      </text>
      <mc:AlternateContent>
        <mc:Choice Requires="v2">
          <commentPr autoFill="true" autoScale="false" colHidden="false" locked="false" rowHidden="false" textHAlign="justify" textVAlign="top">
            <anchor moveWithCells="false" sizeWithCells="false">
              <xdr:from>
                <xdr:col>16</xdr:col>
                <xdr:colOff>16</xdr:colOff>
                <xdr:row>48</xdr:row>
                <xdr:rowOff>7</xdr:rowOff>
              </xdr:from>
              <xdr:to>
                <xdr:col>18</xdr:col>
                <xdr:colOff>44</xdr:colOff>
                <xdr:row>53</xdr:row>
                <xdr:rowOff>10</xdr:rowOff>
              </xdr:to>
            </anchor>
          </commentPr>
        </mc:Choice>
        <mc:Fallback/>
      </mc:AlternateContent>
    </comment>
    <comment ref="P65" authorId="0">
      <text>
        <r>
          <rPr>
            <b val="true"/>
            <sz val="8"/>
            <color rgb="FF000000"/>
            <rFont val="Tahoma"/>
            <family val="0"/>
          </rPr>
          <t xml:space="preserve">Manfred Meiler:
</t>
        </r>
        <r>
          <rPr>
            <sz val="8"/>
            <color rgb="FF000000"/>
            <rFont val="Tahoma"/>
            <family val="0"/>
          </rPr>
          <t xml:space="preserve">Lösungszug nach 20:31 bei depth 12 gefunden</t>
        </r>
      </text>
      <mc:AlternateContent>
        <mc:Choice Requires="v2">
          <commentPr autoFill="true" autoScale="false" colHidden="false" locked="false" rowHidden="false" textHAlign="justify" textVAlign="top">
            <anchor moveWithCells="false" sizeWithCells="false">
              <xdr:from>
                <xdr:col>16</xdr:col>
                <xdr:colOff>16</xdr:colOff>
                <xdr:row>63</xdr:row>
                <xdr:rowOff>7</xdr:rowOff>
              </xdr:from>
              <xdr:to>
                <xdr:col>19</xdr:col>
                <xdr:colOff>5</xdr:colOff>
                <xdr:row>66</xdr:row>
                <xdr:rowOff>6</xdr:rowOff>
              </xdr:to>
            </anchor>
          </commentPr>
        </mc:Choice>
        <mc:Fallback/>
      </mc:AlternateContent>
    </comment>
    <comment ref="P71" authorId="0">
      <text>
        <r>
          <rPr>
            <b val="true"/>
            <sz val="8"/>
            <color rgb="FF000000"/>
            <rFont val="Tahoma"/>
            <family val="0"/>
          </rPr>
          <t xml:space="preserve">Manfred Meiler:
</t>
        </r>
        <r>
          <rPr>
            <sz val="8"/>
            <color rgb="FF000000"/>
            <rFont val="Tahoma"/>
            <family val="0"/>
          </rPr>
          <t xml:space="preserve">Lösungzug nach 0:00 bei depth 4 gefunden,
nach 0:12 bei depth 10 verworfen für Kc7-c6,
nach 3:15 bei depth 13 erneut Se5-d3+,
nach 7:43 bei depth 14 erneut verworfen für Kc7-c6</t>
        </r>
      </text>
      <mc:AlternateContent>
        <mc:Choice Requires="v2">
          <commentPr autoFill="true" autoScale="false" colHidden="false" locked="false" rowHidden="false" textHAlign="justify" textVAlign="top">
            <anchor moveWithCells="false" sizeWithCells="false">
              <xdr:from>
                <xdr:col>16</xdr:col>
                <xdr:colOff>16</xdr:colOff>
                <xdr:row>69</xdr:row>
                <xdr:rowOff>7</xdr:rowOff>
              </xdr:from>
              <xdr:to>
                <xdr:col>19</xdr:col>
                <xdr:colOff>29</xdr:colOff>
                <xdr:row>77</xdr:row>
                <xdr:rowOff>3</xdr:rowOff>
              </xdr:to>
            </anchor>
          </commentPr>
        </mc:Choice>
        <mc:Fallback/>
      </mc:AlternateContent>
    </comment>
    <comment ref="P78" authorId="0">
      <text>
        <r>
          <rPr>
            <b val="true"/>
            <sz val="8"/>
            <color rgb="FF000000"/>
            <rFont val="Tahoma"/>
            <family val="0"/>
          </rPr>
          <t xml:space="preserve">Manfred Meiler:
</t>
        </r>
        <r>
          <rPr>
            <sz val="8"/>
            <color rgb="FF000000"/>
            <rFont val="Tahoma"/>
            <family val="0"/>
          </rPr>
          <t xml:space="preserve">Lösungszug nach 0:06 bei depth 8 gefunden,
nach 0:26 bei depth 9 verworfen für h4-h5</t>
        </r>
      </text>
      <mc:AlternateContent>
        <mc:Choice Requires="v2">
          <commentPr autoFill="true" autoScale="false" colHidden="false" locked="false" rowHidden="false" textHAlign="justify" textVAlign="top">
            <anchor moveWithCells="false" sizeWithCells="false">
              <xdr:from>
                <xdr:col>16</xdr:col>
                <xdr:colOff>16</xdr:colOff>
                <xdr:row>76</xdr:row>
                <xdr:rowOff>7</xdr:rowOff>
              </xdr:from>
              <xdr:to>
                <xdr:col>19</xdr:col>
                <xdr:colOff>0</xdr:colOff>
                <xdr:row>80</xdr:row>
                <xdr:rowOff>13</xdr:rowOff>
              </xdr:to>
            </anchor>
          </commentPr>
        </mc:Choice>
        <mc:Fallback/>
      </mc:AlternateContent>
    </comment>
    <comment ref="P82" authorId="0">
      <text>
        <r>
          <rPr>
            <b val="true"/>
            <sz val="8"/>
            <color rgb="FF000000"/>
            <rFont val="Tahoma"/>
            <family val="0"/>
          </rPr>
          <t xml:space="preserve">Manfred Meiler:
</t>
        </r>
        <r>
          <rPr>
            <sz val="8"/>
            <color rgb="FF000000"/>
            <rFont val="Tahoma"/>
            <family val="0"/>
          </rPr>
          <t xml:space="preserve">Lösungszug nach 0:03 bei depth 7 gefunden,
nach 0:06 bei depth 8 verworfen für h4-h5,
nach 0:22 bei depth 9 erneut c4-c5,
nach 3:58 bei depth 12 erneut verworfen für g2-g3,
nach 13:17 bei depth 13 erneut c4-c5</t>
        </r>
      </text>
      <mc:AlternateContent>
        <mc:Choice Requires="v2">
          <commentPr autoFill="true" autoScale="false" colHidden="false" locked="false" rowHidden="false" textHAlign="justify" textVAlign="top">
            <anchor moveWithCells="false" sizeWithCells="false">
              <xdr:from>
                <xdr:col>16</xdr:col>
                <xdr:colOff>16</xdr:colOff>
                <xdr:row>80</xdr:row>
                <xdr:rowOff>7</xdr:rowOff>
              </xdr:from>
              <xdr:to>
                <xdr:col>19</xdr:col>
                <xdr:colOff>27</xdr:colOff>
                <xdr:row>89</xdr:row>
                <xdr:rowOff>14</xdr:rowOff>
              </xdr:to>
            </anchor>
          </commentPr>
        </mc:Choice>
        <mc:Fallback/>
      </mc:AlternateContent>
    </comment>
    <comment ref="P93" authorId="0">
      <text>
        <r>
          <rPr>
            <b val="true"/>
            <sz val="8"/>
            <color rgb="FF000000"/>
            <rFont val="Tahoma"/>
            <family val="0"/>
          </rPr>
          <t xml:space="preserve">Manfred Meiler:
</t>
        </r>
        <r>
          <rPr>
            <sz val="8"/>
            <color rgb="FF000000"/>
            <rFont val="Tahoma"/>
            <family val="0"/>
          </rPr>
          <t xml:space="preserve">Lösungszug nach 0:14 bei depth 11 gefunden,
nach 0:24 bei depth 11 verworfen für f3-f4,
nach 8:02 bei depth 14 erneut a2-a3</t>
        </r>
      </text>
      <mc:AlternateContent>
        <mc:Choice Requires="v2">
          <commentPr autoFill="true" autoScale="false" colHidden="false" locked="false" rowHidden="false" textHAlign="justify" textVAlign="top">
            <anchor moveWithCells="false" sizeWithCells="false">
              <xdr:from>
                <xdr:col>16</xdr:col>
                <xdr:colOff>16</xdr:colOff>
                <xdr:row>91</xdr:row>
                <xdr:rowOff>7</xdr:rowOff>
              </xdr:from>
              <xdr:to>
                <xdr:col>19</xdr:col>
                <xdr:colOff>3</xdr:colOff>
                <xdr:row>97</xdr:row>
                <xdr:rowOff>9</xdr:rowOff>
              </xdr:to>
            </anchor>
          </commentPr>
        </mc:Choice>
        <mc:Fallback/>
      </mc:AlternateContent>
    </comment>
    <comment ref="P105" authorId="0">
      <text>
        <r>
          <rPr>
            <b val="true"/>
            <sz val="8"/>
            <color rgb="FF000000"/>
            <rFont val="Tahoma"/>
            <family val="0"/>
          </rPr>
          <t xml:space="preserve">Manfred Meiler:
</t>
        </r>
        <r>
          <rPr>
            <sz val="8"/>
            <color rgb="FF000000"/>
            <rFont val="Tahoma"/>
            <family val="0"/>
          </rPr>
          <t xml:space="preserve">Lösungszug nach 0:36 bei depth 13 gefunden,
nach 1:44 bei depth 14 verworfen für Td1-d7 (später für Td8-d2),
nach 6:26 bei depth 15 erneut Td1-d2</t>
        </r>
      </text>
      <mc:AlternateContent>
        <mc:Choice Requires="v2">
          <commentPr autoFill="true" autoScale="false" colHidden="false" locked="false" rowHidden="false" textHAlign="justify" textVAlign="top">
            <anchor moveWithCells="false" sizeWithCells="false">
              <xdr:from>
                <xdr:col>16</xdr:col>
                <xdr:colOff>16</xdr:colOff>
                <xdr:row>103</xdr:row>
                <xdr:rowOff>7</xdr:rowOff>
              </xdr:from>
              <xdr:to>
                <xdr:col>19</xdr:col>
                <xdr:colOff>2</xdr:colOff>
                <xdr:row>111</xdr:row>
                <xdr:rowOff>4</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UCI-Engine 
unter Shredder 6 Classic,
Default-Setting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12</xdr:colOff>
                <xdr:row>3</xdr:row>
                <xdr:rowOff>5</xdr:rowOff>
              </xdr:to>
            </anchor>
          </commentPr>
        </mc:Choice>
        <mc:Fallback/>
      </mc:AlternateContent>
    </comment>
    <comment ref="Q2" authorId="0">
      <text>
        <r>
          <rPr>
            <b val="true"/>
            <sz val="8"/>
            <color rgb="FF000000"/>
            <rFont val="Tahoma"/>
            <family val="0"/>
          </rPr>
          <t xml:space="preserve">Manfred Meiler:
</t>
        </r>
        <r>
          <rPr>
            <sz val="8"/>
            <color rgb="FF000000"/>
            <rFont val="Tahoma"/>
            <family val="0"/>
          </rPr>
          <t xml:space="preserve">Hinweis zu Hashtables:
keine größeren Werte als 
128 MB einstellbar unter GUI von Shredder 6 Classic</t>
        </r>
      </text>
      <mc:AlternateContent>
        <mc:Choice Requires="v2">
          <commentPr autoFill="true" autoScale="false" colHidden="false" locked="false" rowHidden="false" textHAlign="justify" textVAlign="top">
            <anchor moveWithCells="false" sizeWithCells="false">
              <xdr:from>
                <xdr:col>18</xdr:col>
                <xdr:colOff>16</xdr:colOff>
                <xdr:row>0</xdr:row>
                <xdr:rowOff>17</xdr:rowOff>
              </xdr:from>
              <xdr:to>
                <xdr:col>21</xdr:col>
                <xdr:colOff>21</xdr:colOff>
                <xdr:row>5</xdr:row>
                <xdr:rowOff>2</xdr:rowOff>
              </xdr:to>
            </anchor>
          </commentPr>
        </mc:Choice>
        <mc:Fallback/>
      </mc:AlternateContent>
    </comment>
    <comment ref="R6" authorId="0">
      <text>
        <r>
          <rPr>
            <b val="true"/>
            <sz val="8"/>
            <color rgb="FF000000"/>
            <rFont val="Tahoma"/>
            <family val="0"/>
          </rPr>
          <t xml:space="preserve">Manfred Meiler:
</t>
        </r>
        <r>
          <rPr>
            <sz val="8"/>
            <color rgb="FF000000"/>
            <rFont val="Tahoma"/>
            <family val="0"/>
          </rPr>
          <t xml:space="preserve">Lösungszug nach 0:28 bei depth 8.47 gefunden,
nach 0:53 bei depth 9.03  verworfen für Sd5-e3 (bzw. für Ta8-a3),
nach 10:36 bei depth 11.03 erneut Te8-e3</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1</xdr:col>
                <xdr:colOff>24</xdr:colOff>
                <xdr:row>11</xdr:row>
                <xdr:rowOff>4</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2 bei depth 7.07 gefunden,
nach 0:15 bei depth 9.02 verworfen für Ld3-c4 (später für c2-c4)</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15</xdr:colOff>
                <xdr:row>24</xdr:row>
                <xdr:rowOff>12</xdr:rowOff>
              </xdr:to>
            </anchor>
          </commentPr>
        </mc:Choice>
        <mc:Fallback/>
      </mc:AlternateContent>
    </comment>
    <comment ref="R33" authorId="0">
      <text>
        <r>
          <rPr>
            <b val="true"/>
            <sz val="8"/>
            <color rgb="FF000000"/>
            <rFont val="Tahoma"/>
            <family val="0"/>
          </rPr>
          <t xml:space="preserve">Manfred Meiler:
</t>
        </r>
        <r>
          <rPr>
            <sz val="8"/>
            <color rgb="FF000000"/>
            <rFont val="Tahoma"/>
            <family val="0"/>
          </rPr>
          <t xml:space="preserve">Lösungszug nach 1:22 bei depth 10.18 gefunden,
nach 2:57 bei depth 11.02 verworfen für Th1-f1,
nach 9:41 bei depth 12.02 erneut h4-h5</t>
        </r>
      </text>
      <mc:AlternateContent>
        <mc:Choice Requires="v2">
          <commentPr autoFill="true" autoScale="false" colHidden="false" locked="false" rowHidden="false" textHAlign="justify" textVAlign="top">
            <anchor moveWithCells="false" sizeWithCells="false">
              <xdr:from>
                <xdr:col>18</xdr:col>
                <xdr:colOff>16</xdr:colOff>
                <xdr:row>31</xdr:row>
                <xdr:rowOff>7</xdr:rowOff>
              </xdr:from>
              <xdr:to>
                <xdr:col>21</xdr:col>
                <xdr:colOff>19</xdr:colOff>
                <xdr:row>37</xdr:row>
                <xdr:rowOff>8</xdr:rowOff>
              </xdr:to>
            </anchor>
          </commentPr>
        </mc:Choice>
        <mc:Fallback/>
      </mc:AlternateContent>
    </comment>
    <comment ref="R39" authorId="0">
      <text>
        <r>
          <rPr>
            <b val="true"/>
            <sz val="8"/>
            <color rgb="FF000000"/>
            <rFont val="Tahoma"/>
            <family val="0"/>
          </rPr>
          <t xml:space="preserve">Manfred Meiler:
</t>
        </r>
        <r>
          <rPr>
            <sz val="8"/>
            <color rgb="FF000000"/>
            <rFont val="Tahoma"/>
            <family val="0"/>
          </rPr>
          <t xml:space="preserve">Lösungszug nach 30:23 bei depth 13.03 gefunden</t>
        </r>
      </text>
      <mc:AlternateContent>
        <mc:Choice Requires="v2">
          <commentPr autoFill="true" autoScale="false" colHidden="false" locked="false" rowHidden="false" textHAlign="justify" textVAlign="top">
            <anchor moveWithCells="false" sizeWithCells="false">
              <xdr:from>
                <xdr:col>18</xdr:col>
                <xdr:colOff>16</xdr:colOff>
                <xdr:row>37</xdr:row>
                <xdr:rowOff>7</xdr:rowOff>
              </xdr:from>
              <xdr:to>
                <xdr:col>21</xdr:col>
                <xdr:colOff>3</xdr:colOff>
                <xdr:row>41</xdr:row>
                <xdr:rowOff>2</xdr:rowOff>
              </xdr:to>
            </anchor>
          </commentPr>
        </mc:Choice>
        <mc:Fallback/>
      </mc:AlternateContent>
    </comment>
    <comment ref="R49" authorId="0">
      <text>
        <r>
          <rPr>
            <b val="true"/>
            <sz val="8"/>
            <color rgb="FF000000"/>
            <rFont val="Tahoma"/>
            <family val="0"/>
          </rPr>
          <t xml:space="preserve">Manfred Meiler:
</t>
        </r>
        <r>
          <rPr>
            <sz val="8"/>
            <color rgb="FF000000"/>
            <rFont val="Tahoma"/>
            <family val="0"/>
          </rPr>
          <t xml:space="preserve">Lösungszug nach 0:00 bei depth 6.00 gefunden,
nach 0:11 bei depth 9.04 verworfen für Lf6xd4,
nach 0:27 bei depth 10.02 erneut Tb7-e7,
nach 1:16 bei depth 11.02 erneut verworfen für Lf6xd4</t>
        </r>
      </text>
      <mc:AlternateContent>
        <mc:Choice Requires="v2">
          <commentPr autoFill="true" autoScale="false" colHidden="false" locked="false" rowHidden="false" textHAlign="justify" textVAlign="top">
            <anchor moveWithCells="false" sizeWithCells="false">
              <xdr:from>
                <xdr:col>18</xdr:col>
                <xdr:colOff>16</xdr:colOff>
                <xdr:row>47</xdr:row>
                <xdr:rowOff>7</xdr:rowOff>
              </xdr:from>
              <xdr:to>
                <xdr:col>21</xdr:col>
                <xdr:colOff>30</xdr:colOff>
                <xdr:row>55</xdr:row>
                <xdr:rowOff>5</xdr:rowOff>
              </xdr:to>
            </anchor>
          </commentPr>
        </mc:Choice>
        <mc:Fallback/>
      </mc:AlternateContent>
    </comment>
    <comment ref="R52" authorId="0">
      <text>
        <r>
          <rPr>
            <b val="true"/>
            <sz val="8"/>
            <color rgb="FF000000"/>
            <rFont val="Tahoma"/>
            <family val="0"/>
          </rPr>
          <t xml:space="preserve">Manfred Meiler:
</t>
        </r>
        <r>
          <rPr>
            <sz val="8"/>
            <color rgb="FF000000"/>
            <rFont val="Tahoma"/>
            <family val="0"/>
          </rPr>
          <t xml:space="preserve">Lösungszug nach 28:10 bei depth 13.02 gefunden</t>
        </r>
      </text>
      <mc:AlternateContent>
        <mc:Choice Requires="v2">
          <commentPr autoFill="true" autoScale="false" colHidden="false" locked="false" rowHidden="false" textHAlign="justify" textVAlign="top">
            <anchor moveWithCells="false" sizeWithCells="false">
              <xdr:from>
                <xdr:col>18</xdr:col>
                <xdr:colOff>16</xdr:colOff>
                <xdr:row>50</xdr:row>
                <xdr:rowOff>7</xdr:rowOff>
              </xdr:from>
              <xdr:to>
                <xdr:col>21</xdr:col>
                <xdr:colOff>2</xdr:colOff>
                <xdr:row>54</xdr:row>
                <xdr:rowOff>3</xdr:rowOff>
              </xdr:to>
            </anchor>
          </commentPr>
        </mc:Choice>
        <mc:Fallback/>
      </mc:AlternateContent>
    </comment>
    <comment ref="R71" authorId="0">
      <text>
        <r>
          <rPr>
            <b val="true"/>
            <sz val="8"/>
            <color rgb="FF000000"/>
            <rFont val="Tahoma"/>
            <family val="0"/>
          </rPr>
          <t xml:space="preserve">Manfred Meiler:
</t>
        </r>
        <r>
          <rPr>
            <sz val="8"/>
            <color rgb="FF000000"/>
            <rFont val="Tahoma"/>
            <family val="0"/>
          </rPr>
          <t xml:space="preserve">Lösungszug nach 2:14 bei depth 12.02 gefunden,
nach 6:01 bei depth 13.02 verworfen für Kc7-c6</t>
        </r>
      </text>
      <mc:AlternateContent>
        <mc:Choice Requires="v2">
          <commentPr autoFill="true" autoScale="false" colHidden="false" locked="false" rowHidden="false" textHAlign="justify" textVAlign="top">
            <anchor moveWithCells="false" sizeWithCells="false">
              <xdr:from>
                <xdr:col>18</xdr:col>
                <xdr:colOff>16</xdr:colOff>
                <xdr:row>69</xdr:row>
                <xdr:rowOff>7</xdr:rowOff>
              </xdr:from>
              <xdr:to>
                <xdr:col>21</xdr:col>
                <xdr:colOff>19</xdr:colOff>
                <xdr:row>73</xdr:row>
                <xdr:rowOff>15</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12 bei depth 9.02 gefunden,
nach 1:50 bei depth 11.02 verworfen für Dd8-e7</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1</xdr:col>
                <xdr:colOff>19</xdr:colOff>
                <xdr:row>74</xdr:row>
                <xdr:rowOff>14</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06 bei depth 8.02 gefunden,
nach 1:14 bei depth 10.02 verworfen für b4xa3,
nach 8:19 bei depth 12.02 erneut Lc8-g4</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17</xdr:colOff>
                <xdr:row>78</xdr:row>
                <xdr:rowOff>9</xdr:rowOff>
              </xdr:to>
            </anchor>
          </commentPr>
        </mc:Choice>
        <mc:Fallback/>
      </mc:AlternateContent>
    </comment>
    <comment ref="R82" authorId="0">
      <text>
        <r>
          <rPr>
            <b val="true"/>
            <sz val="8"/>
            <color rgb="FF000000"/>
            <rFont val="Tahoma"/>
            <family val="0"/>
          </rPr>
          <t xml:space="preserve">Manfred Meiler:
</t>
        </r>
        <r>
          <rPr>
            <sz val="8"/>
            <color rgb="FF000000"/>
            <rFont val="Tahoma"/>
            <family val="0"/>
          </rPr>
          <t xml:space="preserve">Lösungzug nach 6:13 bei depth 12.15 gefunden,
nach 17:52 bei depth 13.04 verworfen für Kh1-g1</t>
        </r>
      </text>
      <mc:AlternateContent>
        <mc:Choice Requires="v2">
          <commentPr autoFill="true" autoScale="false" colHidden="false" locked="false" rowHidden="false" textHAlign="justify" textVAlign="top">
            <anchor moveWithCells="false" sizeWithCells="false">
              <xdr:from>
                <xdr:col>18</xdr:col>
                <xdr:colOff>16</xdr:colOff>
                <xdr:row>80</xdr:row>
                <xdr:rowOff>7</xdr:rowOff>
              </xdr:from>
              <xdr:to>
                <xdr:col>21</xdr:col>
                <xdr:colOff>24</xdr:colOff>
                <xdr:row>84</xdr:row>
                <xdr:rowOff>15</xdr:rowOff>
              </xdr:to>
            </anchor>
          </commentPr>
        </mc:Choice>
        <mc:Fallback/>
      </mc:AlternateContent>
    </comment>
    <comment ref="R97" authorId="0">
      <text>
        <r>
          <rPr>
            <b val="true"/>
            <sz val="8"/>
            <color rgb="FF000000"/>
            <rFont val="Tahoma"/>
            <family val="0"/>
          </rPr>
          <t xml:space="preserve">Manfred Meiler:
</t>
        </r>
        <r>
          <rPr>
            <sz val="8"/>
            <color rgb="FF000000"/>
            <rFont val="Tahoma"/>
            <family val="0"/>
          </rPr>
          <t xml:space="preserve">Lösungszug nach 1:28 bei depth 16.05 gefunden,
nach 10:16 bei depth 20.02 verworfen für Lg4-e6+</t>
        </r>
      </text>
      <mc:AlternateContent>
        <mc:Choice Requires="v2">
          <commentPr autoFill="true" autoScale="false" colHidden="false" locked="false" rowHidden="false" textHAlign="justify" textVAlign="top">
            <anchor moveWithCells="false" sizeWithCells="false">
              <xdr:from>
                <xdr:col>18</xdr:col>
                <xdr:colOff>16</xdr:colOff>
                <xdr:row>95</xdr:row>
                <xdr:rowOff>7</xdr:rowOff>
              </xdr:from>
              <xdr:to>
                <xdr:col>21</xdr:col>
                <xdr:colOff>25</xdr:colOff>
                <xdr:row>99</xdr:row>
                <xdr:rowOff>14</xdr:rowOff>
              </xdr:to>
            </anchor>
          </commentPr>
        </mc:Choice>
        <mc:Fallback/>
      </mc:AlternateContent>
    </comment>
    <comment ref="R102" authorId="0">
      <text>
        <r>
          <rPr>
            <b val="true"/>
            <sz val="8"/>
            <color rgb="FF000000"/>
            <rFont val="Tahoma"/>
            <family val="0"/>
          </rPr>
          <t xml:space="preserve">Manfred Meiler:
</t>
        </r>
        <r>
          <rPr>
            <sz val="8"/>
            <color rgb="FF000000"/>
            <rFont val="Tahoma"/>
            <family val="0"/>
          </rPr>
          <t xml:space="preserve">Lösungszug nach 0:03 bei depth 10.11 gefunden,
nach 0:22 bei depth 12.16 verworfen für e3-e4,
nach 3:03 bei depth 15.02 erneut g3-g4</t>
        </r>
      </text>
      <mc:AlternateContent>
        <mc:Choice Requires="v2">
          <commentPr autoFill="true" autoScale="false" colHidden="false" locked="false" rowHidden="false" textHAlign="justify" textVAlign="top">
            <anchor moveWithCells="false" sizeWithCells="false">
              <xdr:from>
                <xdr:col>18</xdr:col>
                <xdr:colOff>16</xdr:colOff>
                <xdr:row>100</xdr:row>
                <xdr:rowOff>7</xdr:rowOff>
              </xdr:from>
              <xdr:to>
                <xdr:col>21</xdr:col>
                <xdr:colOff>19</xdr:colOff>
                <xdr:row>106</xdr:row>
                <xdr:rowOff>8</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Naum 1.0
WinBoard-Engine unter Arena-GUI,
mit Zugriff auf Nalimov-TB,
Default-Setting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24</xdr:colOff>
                <xdr:row>4</xdr:row>
                <xdr:rowOff>2</xdr:rowOff>
              </xdr:to>
            </anchor>
          </commentPr>
        </mc:Choice>
        <mc:Fallback/>
      </mc:AlternateContent>
    </comment>
    <comment ref="S2" authorId="0">
      <text>
        <r>
          <rPr>
            <b val="true"/>
            <sz val="8"/>
            <color rgb="FF000000"/>
            <rFont val="Tahoma"/>
            <family val="0"/>
          </rPr>
          <t xml:space="preserve">Manfred Meiler:
</t>
        </r>
        <r>
          <rPr>
            <sz val="8"/>
            <color rgb="FF000000"/>
            <rFont val="Tahoma"/>
            <family val="0"/>
          </rPr>
          <t xml:space="preserve">lt. naum.cfg:
TT_SIZE use only 6200, 12400, 24800, 49600, 198400... KB
(198400 KB entspricht 194 MB Hash)</t>
        </r>
      </text>
      <mc:AlternateContent>
        <mc:Choice Requires="v2">
          <commentPr autoFill="true" autoScale="false" colHidden="false" locked="false" rowHidden="false" textHAlign="justify" textVAlign="top">
            <anchor moveWithCells="false" sizeWithCells="false">
              <xdr:from>
                <xdr:col>20</xdr:col>
                <xdr:colOff>16</xdr:colOff>
                <xdr:row>0</xdr:row>
                <xdr:rowOff>17</xdr:rowOff>
              </xdr:from>
              <xdr:to>
                <xdr:col>23</xdr:col>
                <xdr:colOff>44</xdr:colOff>
                <xdr:row>4</xdr:row>
                <xdr:rowOff>17</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1:11 bei depth 10 gefunden,
nach 1:28 bei depth 10 verrworfen für Ta8-a3 (später für Ta8-c8)</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46</xdr:colOff>
                <xdr:row>9</xdr:row>
                <xdr:rowOff>13</xdr:rowOff>
              </xdr:to>
            </anchor>
          </commentPr>
        </mc:Choice>
        <mc:Fallback/>
      </mc:AlternateContent>
    </comment>
    <comment ref="T16" authorId="0">
      <text>
        <r>
          <rPr>
            <b val="true"/>
            <sz val="8"/>
            <color rgb="FF000000"/>
            <rFont val="Tahoma"/>
            <family val="0"/>
          </rPr>
          <t xml:space="preserve">Manfred Meiler:
</t>
        </r>
        <r>
          <rPr>
            <sz val="8"/>
            <color rgb="FF000000"/>
            <rFont val="Tahoma"/>
            <family val="0"/>
          </rPr>
          <t xml:space="preserve">Lösungszug nach 28:36 bei depth 15 gefunden</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2</xdr:col>
                <xdr:colOff>49</xdr:colOff>
                <xdr:row>17</xdr:row>
                <xdr:rowOff>6</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01 bei depth 6 gefunden,
nach 0:08 bei depth 9 verworfen für Ld3-c4 (später für Lb4-a3),
nach 0:51 bei depth 11 erneut Lb4-a5,
nach 1:01 bei depth 11 erneut verworfen für c2-c4</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68</xdr:colOff>
                <xdr:row>27</xdr:row>
                <xdr:rowOff>16</xdr:rowOff>
              </xdr:to>
            </anchor>
          </commentPr>
        </mc:Choice>
        <mc:Fallback/>
      </mc:AlternateContent>
    </comment>
    <comment ref="T22" authorId="0">
      <text>
        <r>
          <rPr>
            <b val="true"/>
            <sz val="8"/>
            <color rgb="FF000000"/>
            <rFont val="Tahoma"/>
            <family val="0"/>
          </rPr>
          <t xml:space="preserve">Manfred Meiler:
</t>
        </r>
        <r>
          <rPr>
            <sz val="8"/>
            <color rgb="FF000000"/>
            <rFont val="Tahoma"/>
            <family val="0"/>
          </rPr>
          <t xml:space="preserve">Lösungszug nach 0:29 bei depth 10 gefunden,
nach 0:3 bei depth 10 verworfen für De2-c4,
nach 2:51 bei depth 12 erneut d4-d5</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2</xdr:col>
                <xdr:colOff>48</xdr:colOff>
                <xdr:row>26</xdr:row>
                <xdr:rowOff>8</xdr:rowOff>
              </xdr:to>
            </anchor>
          </commentPr>
        </mc:Choice>
        <mc:Fallback/>
      </mc:AlternateContent>
    </comment>
    <comment ref="T44" authorId="0">
      <text>
        <r>
          <rPr>
            <b val="true"/>
            <sz val="8"/>
            <color rgb="FF000000"/>
            <rFont val="Tahoma"/>
            <family val="0"/>
          </rPr>
          <t xml:space="preserve">Manfred Meiler:
</t>
        </r>
        <r>
          <rPr>
            <sz val="8"/>
            <color rgb="FF000000"/>
            <rFont val="Tahoma"/>
            <family val="0"/>
          </rPr>
          <t xml:space="preserve">Lösungszug nach 0:03 bei depth 8 gefunden,
nach 0:16 bei depth 10 verworfen für Tg2-g3 (später für e3xd4),
nach 2:13 bei depth 12 erneut Tc1-c4</t>
        </r>
      </text>
      <mc:AlternateContent>
        <mc:Choice Requires="v2">
          <commentPr autoFill="true" autoScale="false" colHidden="false" locked="false" rowHidden="false" textHAlign="justify" textVAlign="top">
            <anchor moveWithCells="false" sizeWithCells="false">
              <xdr:from>
                <xdr:col>20</xdr:col>
                <xdr:colOff>16</xdr:colOff>
                <xdr:row>42</xdr:row>
                <xdr:rowOff>7</xdr:rowOff>
              </xdr:from>
              <xdr:to>
                <xdr:col>22</xdr:col>
                <xdr:colOff>47</xdr:colOff>
                <xdr:row>49</xdr:row>
                <xdr:rowOff>5</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03 bei depth 8 gefunden,
nach 0:07 bei depth 9 verworfen für b4xa5,
nach 0:16 bei depth 10 erneut Sc4-e5,
nach 0:27 bei depth 11 erneut verworfen für b4xa5,
nach 4:48 bei depth 14 erneut Sc4-e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48</xdr:colOff>
                <xdr:row>53</xdr:row>
                <xdr:rowOff>10</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0:26 bei depth 11 gefunden,
nach 2:44 bei depth 13 verworfen für Le3-g5</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2</xdr:col>
                <xdr:colOff>50</xdr:colOff>
                <xdr:row>50</xdr:row>
                <xdr:rowOff>14</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55 bei depth 11 gefunden,
nach 13:07 bei depth 14 verworfen für c5xd4</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2</xdr:col>
                <xdr:colOff>52</xdr:colOff>
                <xdr:row>51</xdr:row>
                <xdr:rowOff>14</xdr:rowOff>
              </xdr:to>
            </anchor>
          </commentPr>
        </mc:Choice>
        <mc:Fallback/>
      </mc:AlternateContent>
    </comment>
    <comment ref="T51" authorId="0">
      <text>
        <r>
          <rPr>
            <b val="true"/>
            <sz val="8"/>
            <color rgb="FF000000"/>
            <rFont val="Tahoma"/>
            <family val="0"/>
          </rPr>
          <t xml:space="preserve">Manfred Meiler:
</t>
        </r>
        <r>
          <rPr>
            <sz val="8"/>
            <color rgb="FF000000"/>
            <rFont val="Tahoma"/>
            <family val="0"/>
          </rPr>
          <t xml:space="preserve">Lösungszug nach 0:19 bei depth 11 gefunden,
nach 0:51 bei depth 12 verworfen für Df7-b7</t>
        </r>
      </text>
      <mc:AlternateContent>
        <mc:Choice Requires="v2">
          <commentPr autoFill="true" autoScale="false" colHidden="false" locked="false" rowHidden="false" textHAlign="justify" textVAlign="top">
            <anchor moveWithCells="false" sizeWithCells="false">
              <xdr:from>
                <xdr:col>20</xdr:col>
                <xdr:colOff>16</xdr:colOff>
                <xdr:row>49</xdr:row>
                <xdr:rowOff>7</xdr:rowOff>
              </xdr:from>
              <xdr:to>
                <xdr:col>22</xdr:col>
                <xdr:colOff>50</xdr:colOff>
                <xdr:row>53</xdr:row>
                <xdr:rowOff>14</xdr:rowOff>
              </xdr:to>
            </anchor>
          </commentPr>
        </mc:Choice>
        <mc:Fallback/>
      </mc:AlternateContent>
    </comment>
    <comment ref="T55" authorId="0">
      <text>
        <r>
          <rPr>
            <b val="true"/>
            <sz val="8"/>
            <color rgb="FF000000"/>
            <rFont val="Tahoma"/>
            <family val="0"/>
          </rPr>
          <t xml:space="preserve">Manfred Meiler:
</t>
        </r>
        <r>
          <rPr>
            <sz val="8"/>
            <color rgb="FF000000"/>
            <rFont val="Tahoma"/>
            <family val="0"/>
          </rPr>
          <t xml:space="preserve">Lösungszug nach 1:35 bei depth 12 gefunden,
nach 3:13 bei depth 13 verworfen für Tf8-g8,
nach 10:15 bei depth 14 erneut a4-a3
(nach 22:28 bei depth 15 erneut verworfen für Tf8-g8)</t>
        </r>
      </text>
      <mc:AlternateContent>
        <mc:Choice Requires="v2">
          <commentPr autoFill="true" autoScale="false" colHidden="false" locked="false" rowHidden="false" textHAlign="justify" textVAlign="top">
            <anchor moveWithCells="false" sizeWithCells="false">
              <xdr:from>
                <xdr:col>20</xdr:col>
                <xdr:colOff>16</xdr:colOff>
                <xdr:row>53</xdr:row>
                <xdr:rowOff>7</xdr:rowOff>
              </xdr:from>
              <xdr:to>
                <xdr:col>22</xdr:col>
                <xdr:colOff>77</xdr:colOff>
                <xdr:row>61</xdr:row>
                <xdr:rowOff>3</xdr:rowOff>
              </xdr:to>
            </anchor>
          </commentPr>
        </mc:Choice>
        <mc:Fallback/>
      </mc:AlternateContent>
    </comment>
    <comment ref="T57" authorId="0">
      <text>
        <r>
          <rPr>
            <b val="true"/>
            <sz val="8"/>
            <color rgb="FF000000"/>
            <rFont val="Tahoma"/>
            <family val="0"/>
          </rPr>
          <t xml:space="preserve">Manfred Meiler:
</t>
        </r>
        <r>
          <rPr>
            <sz val="8"/>
            <color rgb="FF000000"/>
            <rFont val="Tahoma"/>
            <family val="0"/>
          </rPr>
          <t xml:space="preserve">Lösungszug nach 8:28 bei depth 12 gefunden
(nach 20:07 bei depth 13 verworfen für Th8-g8)</t>
        </r>
      </text>
      <mc:AlternateContent>
        <mc:Choice Requires="v2">
          <commentPr autoFill="true" autoScale="false" colHidden="false" locked="false" rowHidden="false" textHAlign="justify" textVAlign="top">
            <anchor moveWithCells="false" sizeWithCells="false">
              <xdr:from>
                <xdr:col>20</xdr:col>
                <xdr:colOff>16</xdr:colOff>
                <xdr:row>55</xdr:row>
                <xdr:rowOff>7</xdr:rowOff>
              </xdr:from>
              <xdr:to>
                <xdr:col>22</xdr:col>
                <xdr:colOff>56</xdr:colOff>
                <xdr:row>59</xdr:row>
                <xdr:rowOff>14</xdr:rowOff>
              </xdr:to>
            </anchor>
          </commentPr>
        </mc:Choice>
        <mc:Fallback/>
      </mc:AlternateContent>
    </comment>
    <comment ref="T67" authorId="0">
      <text>
        <r>
          <rPr>
            <b val="true"/>
            <sz val="8"/>
            <color rgb="FF000000"/>
            <rFont val="Tahoma"/>
            <family val="0"/>
          </rPr>
          <t xml:space="preserve">Manfred Meiler:
</t>
        </r>
        <r>
          <rPr>
            <sz val="8"/>
            <color rgb="FF000000"/>
            <rFont val="Tahoma"/>
            <family val="0"/>
          </rPr>
          <t xml:space="preserve">Lösungszug nach 4:07 bei depth 14 gefunden,
nach 11:59 bei depth 14 verworfen für Kf7-g7</t>
        </r>
      </text>
      <mc:AlternateContent>
        <mc:Choice Requires="v2">
          <commentPr autoFill="true" autoScale="false" colHidden="false" locked="false" rowHidden="false" textHAlign="justify" textVAlign="top">
            <anchor moveWithCells="false" sizeWithCells="false">
              <xdr:from>
                <xdr:col>20</xdr:col>
                <xdr:colOff>16</xdr:colOff>
                <xdr:row>65</xdr:row>
                <xdr:rowOff>7</xdr:rowOff>
              </xdr:from>
              <xdr:to>
                <xdr:col>22</xdr:col>
                <xdr:colOff>54</xdr:colOff>
                <xdr:row>69</xdr:row>
                <xdr:rowOff>14</xdr:rowOff>
              </xdr:to>
            </anchor>
          </commentPr>
        </mc:Choice>
        <mc:Fallback/>
      </mc:AlternateContent>
    </comment>
    <comment ref="T69" authorId="0">
      <text>
        <r>
          <rPr>
            <b val="true"/>
            <sz val="8"/>
            <color rgb="FF000000"/>
            <rFont val="Tahoma"/>
            <family val="0"/>
          </rPr>
          <t xml:space="preserve">Manfred Meiler:
</t>
        </r>
        <r>
          <rPr>
            <sz val="8"/>
            <color rgb="FF000000"/>
            <rFont val="Tahoma"/>
            <family val="0"/>
          </rPr>
          <t xml:space="preserve">Lösungszug nach 0:24 bei depth 10 gefunden,
nach 2:01 bei depth 12 verworfen für Lc8xf5,
nach 8:19 bei depth 13 erneut Ta7-e7</t>
        </r>
      </text>
      <mc:AlternateContent>
        <mc:Choice Requires="v2">
          <commentPr autoFill="true" autoScale="false" colHidden="false" locked="false" rowHidden="false" textHAlign="justify" textVAlign="top">
            <anchor moveWithCells="false" sizeWithCells="false">
              <xdr:from>
                <xdr:col>20</xdr:col>
                <xdr:colOff>16</xdr:colOff>
                <xdr:row>67</xdr:row>
                <xdr:rowOff>7</xdr:rowOff>
              </xdr:from>
              <xdr:to>
                <xdr:col>22</xdr:col>
                <xdr:colOff>48</xdr:colOff>
                <xdr:row>73</xdr:row>
                <xdr:rowOff>7</xdr:rowOff>
              </xdr:to>
            </anchor>
          </commentPr>
        </mc:Choice>
        <mc:Fallback/>
      </mc:AlternateContent>
    </comment>
    <comment ref="T76" authorId="0">
      <text>
        <r>
          <rPr>
            <b val="true"/>
            <sz val="8"/>
            <color rgb="FF000000"/>
            <rFont val="Tahoma"/>
            <family val="0"/>
          </rPr>
          <t xml:space="preserve">Manfred Meiler:
</t>
        </r>
        <r>
          <rPr>
            <sz val="8"/>
            <color rgb="FF000000"/>
            <rFont val="Tahoma"/>
            <family val="0"/>
          </rPr>
          <t xml:space="preserve">Lösungszug nach 0:48 bei depth 12 gefunden,
nach 2:39 bei depth 13 verworfen für Tf2-b2,
nach 5:47 bei depth 14 erneut Sg4-h6</t>
        </r>
      </text>
      <mc:AlternateContent>
        <mc:Choice Requires="v2">
          <commentPr autoFill="true" autoScale="false" colHidden="false" locked="false" rowHidden="false" textHAlign="justify" textVAlign="top">
            <anchor moveWithCells="false" sizeWithCells="false">
              <xdr:from>
                <xdr:col>20</xdr:col>
                <xdr:colOff>16</xdr:colOff>
                <xdr:row>74</xdr:row>
                <xdr:rowOff>7</xdr:rowOff>
              </xdr:from>
              <xdr:to>
                <xdr:col>22</xdr:col>
                <xdr:colOff>48</xdr:colOff>
                <xdr:row>80</xdr:row>
                <xdr:rowOff>7</xdr:rowOff>
              </xdr:to>
            </anchor>
          </commentPr>
        </mc:Choice>
        <mc:Fallback/>
      </mc:AlternateContent>
    </comment>
    <comment ref="T77" authorId="0">
      <text>
        <r>
          <rPr>
            <b val="true"/>
            <sz val="8"/>
            <color rgb="FF000000"/>
            <rFont val="Tahoma"/>
            <family val="0"/>
          </rPr>
          <t xml:space="preserve">Manfred Meiler:
</t>
        </r>
        <r>
          <rPr>
            <sz val="8"/>
            <color rgb="FF000000"/>
            <rFont val="Tahoma"/>
            <family val="0"/>
          </rPr>
          <t xml:space="preserve">Lösungszug nach 0:12 bei depth 9 gefunden,
nach 0:33 bei depth 11 verworfen für f5xg6,
nach 4:04 bei depth 13 erneut Ta1-a2,
nach 6:01 bei depth 14 erneut verworfen für f5xg6 (später für Kh1-h2)</t>
        </r>
      </text>
      <mc:AlternateContent>
        <mc:Choice Requires="v2">
          <commentPr autoFill="true" autoScale="false" colHidden="false" locked="false" rowHidden="false" textHAlign="justify" textVAlign="top">
            <anchor moveWithCells="false" sizeWithCells="false">
              <xdr:from>
                <xdr:col>20</xdr:col>
                <xdr:colOff>16</xdr:colOff>
                <xdr:row>75</xdr:row>
                <xdr:rowOff>7</xdr:rowOff>
              </xdr:from>
              <xdr:to>
                <xdr:col>22</xdr:col>
                <xdr:colOff>61</xdr:colOff>
                <xdr:row>83</xdr:row>
                <xdr:rowOff>15</xdr:rowOff>
              </xdr:to>
            </anchor>
          </commentPr>
        </mc:Choice>
        <mc:Fallback/>
      </mc:AlternateContent>
    </comment>
    <comment ref="T80" authorId="0">
      <text>
        <r>
          <rPr>
            <b val="true"/>
            <sz val="8"/>
            <color rgb="FF000000"/>
            <rFont val="Tahoma"/>
            <family val="0"/>
          </rPr>
          <t xml:space="preserve">Manfred Meiler:
</t>
        </r>
        <r>
          <rPr>
            <sz val="8"/>
            <color rgb="FF000000"/>
            <rFont val="Tahoma"/>
            <family val="0"/>
          </rPr>
          <t xml:space="preserve">Lösungszug nach 0:14 bei depth 13 gefunden,
nach 0:38 bei depth 14 verworfen für Kf3-g4,
nach 1:34 bei depth 15 erneut d5-d4+</t>
        </r>
      </text>
      <mc:AlternateContent>
        <mc:Choice Requires="v2">
          <commentPr autoFill="true" autoScale="false" colHidden="false" locked="false" rowHidden="false" textHAlign="justify" textVAlign="top">
            <anchor moveWithCells="false" sizeWithCells="false">
              <xdr:from>
                <xdr:col>20</xdr:col>
                <xdr:colOff>16</xdr:colOff>
                <xdr:row>78</xdr:row>
                <xdr:rowOff>7</xdr:rowOff>
              </xdr:from>
              <xdr:to>
                <xdr:col>22</xdr:col>
                <xdr:colOff>49</xdr:colOff>
                <xdr:row>84</xdr:row>
                <xdr:rowOff>7</xdr:rowOff>
              </xdr:to>
            </anchor>
          </commentPr>
        </mc:Choice>
        <mc:Fallback/>
      </mc:AlternateContent>
    </comment>
    <comment ref="T93" authorId="0">
      <text>
        <r>
          <rPr>
            <b val="true"/>
            <sz val="8"/>
            <color rgb="FF000000"/>
            <rFont val="Tahoma"/>
            <family val="0"/>
          </rPr>
          <t xml:space="preserve">Manfred Meiler:
</t>
        </r>
        <r>
          <rPr>
            <sz val="8"/>
            <color rgb="FF000000"/>
            <rFont val="Tahoma"/>
            <family val="0"/>
          </rPr>
          <t xml:space="preserve">Lösungszug nach 0:03 bei depth 9 gefunden,
nach 0:12 bei depth 11 verworfen für f3-f4 (bzw. für Tg7-g8+),
nach 1:23 bei depth 14 erneut a2-a3</t>
        </r>
      </text>
      <mc:AlternateContent>
        <mc:Choice Requires="v2">
          <commentPr autoFill="true" autoScale="false" colHidden="false" locked="false" rowHidden="false" textHAlign="justify" textVAlign="top">
            <anchor moveWithCells="false" sizeWithCells="false">
              <xdr:from>
                <xdr:col>20</xdr:col>
                <xdr:colOff>16</xdr:colOff>
                <xdr:row>91</xdr:row>
                <xdr:rowOff>7</xdr:rowOff>
              </xdr:from>
              <xdr:to>
                <xdr:col>22</xdr:col>
                <xdr:colOff>47</xdr:colOff>
                <xdr:row>98</xdr:row>
                <xdr:rowOff>4</xdr:rowOff>
              </xdr:to>
            </anchor>
          </commentPr>
        </mc:Choice>
        <mc:Fallback/>
      </mc:AlternateContent>
    </comment>
    <comment ref="T100" authorId="0">
      <text>
        <r>
          <rPr>
            <b val="true"/>
            <sz val="8"/>
            <color rgb="FF000000"/>
            <rFont val="Tahoma"/>
            <family val="0"/>
          </rPr>
          <t xml:space="preserve">Manfred Meiler:
</t>
        </r>
        <r>
          <rPr>
            <sz val="8"/>
            <color rgb="FF000000"/>
            <rFont val="Tahoma"/>
            <family val="0"/>
          </rPr>
          <t xml:space="preserve">Lösungszug nach 1:08 bei depth 15 gefunden,
nach 1:43 bei depth 16 verworfen für Ld4xb6,
nach 3:53 bei depth 17 erneut d5-d6
(nach 20:56 bei depth 18 erneut verworfen für Ld4xb6)</t>
        </r>
      </text>
      <mc:AlternateContent>
        <mc:Choice Requires="v2">
          <commentPr autoFill="true" autoScale="false" colHidden="false" locked="false" rowHidden="false" textHAlign="justify" textVAlign="top">
            <anchor moveWithCells="false" sizeWithCells="false">
              <xdr:from>
                <xdr:col>20</xdr:col>
                <xdr:colOff>16</xdr:colOff>
                <xdr:row>98</xdr:row>
                <xdr:rowOff>7</xdr:rowOff>
              </xdr:from>
              <xdr:to>
                <xdr:col>22</xdr:col>
                <xdr:colOff>79</xdr:colOff>
                <xdr:row>106</xdr:row>
                <xdr:rowOff>2</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Green Light Chess 2.18
WinBoard-Engine 
unter GUI von Shredder 6 Classic,
mit Wb2Uci-Adapter von O.G. Malin,
ohne Zugriff auf Nalimov-TableBase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41</xdr:colOff>
                <xdr:row>5</xdr:row>
                <xdr:rowOff>1</xdr:rowOff>
              </xdr:to>
            </anchor>
          </commentPr>
        </mc:Choice>
        <mc:Fallback/>
      </mc:AlternateContent>
    </comment>
    <comment ref="V12" authorId="0">
      <text>
        <r>
          <rPr>
            <b val="true"/>
            <sz val="8"/>
            <color rgb="FF000000"/>
            <rFont val="Tahoma"/>
            <family val="0"/>
          </rPr>
          <t xml:space="preserve">Manfred Meiler:
</t>
        </r>
        <r>
          <rPr>
            <sz val="8"/>
            <color rgb="FF000000"/>
            <rFont val="Tahoma"/>
            <family val="0"/>
          </rPr>
          <t xml:space="preserve">Lösungszug nach 25:12 bei depth 13.00 gefunden</t>
        </r>
      </text>
      <mc:AlternateContent>
        <mc:Choice Requires="v2">
          <commentPr autoFill="true" autoScale="false" colHidden="false" locked="false" rowHidden="false" textHAlign="justify" textVAlign="top">
            <anchor moveWithCells="false" sizeWithCells="false">
              <xdr:from>
                <xdr:col>22</xdr:col>
                <xdr:colOff>15</xdr:colOff>
                <xdr:row>10</xdr:row>
                <xdr:rowOff>7</xdr:rowOff>
              </xdr:from>
              <xdr:to>
                <xdr:col>23</xdr:col>
                <xdr:colOff>56</xdr:colOff>
                <xdr:row>14</xdr:row>
                <xdr:rowOff>2</xdr:rowOff>
              </xdr:to>
            </anchor>
          </commentPr>
        </mc:Choice>
        <mc:Fallback/>
      </mc:AlternateContent>
    </comment>
    <comment ref="V44" authorId="0">
      <text>
        <r>
          <rPr>
            <b val="true"/>
            <sz val="8"/>
            <color rgb="FF000000"/>
            <rFont val="Tahoma"/>
            <family val="0"/>
          </rPr>
          <t xml:space="preserve">Manfred Meiler:
</t>
        </r>
        <r>
          <rPr>
            <sz val="8"/>
            <color rgb="FF000000"/>
            <rFont val="Tahoma"/>
            <family val="0"/>
          </rPr>
          <t xml:space="preserve">Lösungszug nach 8:55 bei depth 13.00 gefunden,
nach 15:55 bei depth 14.00  verworfen für e3xd4</t>
        </r>
      </text>
      <mc:AlternateContent>
        <mc:Choice Requires="v2">
          <commentPr autoFill="true" autoScale="false" colHidden="false" locked="false" rowHidden="false" textHAlign="justify" textVAlign="top">
            <anchor moveWithCells="false" sizeWithCells="false">
              <xdr:from>
                <xdr:col>22</xdr:col>
                <xdr:colOff>15</xdr:colOff>
                <xdr:row>42</xdr:row>
                <xdr:rowOff>7</xdr:rowOff>
              </xdr:from>
              <xdr:to>
                <xdr:col>23</xdr:col>
                <xdr:colOff>76</xdr:colOff>
                <xdr:row>46</xdr:row>
                <xdr:rowOff>17</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0:04 bei depth 9.00 gefunden,
nach 5:44 bei depth 13.00  verworfen für b4xa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71</xdr:colOff>
                <xdr:row>47</xdr:row>
                <xdr:rowOff>16</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2:42 bei depth 12.00 gefunden,
nach 4:31 bei depth 13.00  verworfen für Lg2-d5 (bzw. für Da8-a6),
nach 21:24 bei depth 14.00 erneut f2-f4 gefunden</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3</xdr:col>
                <xdr:colOff>78</xdr:colOff>
                <xdr:row>52</xdr:row>
                <xdr:rowOff>7</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0:02 bei depth 8.00 gefunden,
nach 1:17 bei depth 12.00  verworfen für Lf6xd4,
nach 6:57 bei depth 13.00 erneut Tb7-e7</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3</xdr:col>
                <xdr:colOff>72</xdr:colOff>
                <xdr:row>53</xdr:row>
                <xdr:rowOff>9</xdr:rowOff>
              </xdr:to>
            </anchor>
          </commentPr>
        </mc:Choice>
        <mc:Fallback/>
      </mc:AlternateContent>
    </comment>
    <comment ref="V60" authorId="0">
      <text>
        <r>
          <rPr>
            <b val="true"/>
            <sz val="8"/>
            <color rgb="FF000000"/>
            <rFont val="Tahoma"/>
            <family val="0"/>
          </rPr>
          <t xml:space="preserve">Manfred Meiler:
</t>
        </r>
        <r>
          <rPr>
            <sz val="8"/>
            <color rgb="FF000000"/>
            <rFont val="Tahoma"/>
            <family val="0"/>
          </rPr>
          <t xml:space="preserve">Lösungszug nach 0:02 bei depth 9.00 gefunden,
nach 4:35 bei depth 14.00 verworfen für Td6xe6,
nach 10:42 bei depth 15:00 erneut Sf3-g5</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3</xdr:col>
                <xdr:colOff>75</xdr:colOff>
                <xdr:row>64</xdr:row>
                <xdr:rowOff>10</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0:00 bei depth 6.00 gefunden,
nach 0:10 bei depth 10.00 verworfen für Dd8-e7</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3</xdr:col>
                <xdr:colOff>72</xdr:colOff>
                <xdr:row>74</xdr:row>
                <xdr:rowOff>15</xdr:rowOff>
              </xdr:to>
            </anchor>
          </commentPr>
        </mc:Choice>
        <mc:Fallback/>
      </mc:AlternateContent>
    </comment>
    <comment ref="V77" authorId="0">
      <text>
        <r>
          <rPr>
            <b val="true"/>
            <sz val="8"/>
            <color rgb="FF000000"/>
            <rFont val="Tahoma"/>
            <family val="0"/>
          </rPr>
          <t xml:space="preserve">Manfred Meiler:
</t>
        </r>
        <r>
          <rPr>
            <sz val="8"/>
            <color rgb="FF000000"/>
            <rFont val="Tahoma"/>
            <family val="0"/>
          </rPr>
          <t xml:space="preserve">Lösungszug nach 0:08 bei depth 9.00 gefunden,
nach 0:19 bei depth 10.00 verworfen für h4-h5</t>
        </r>
      </text>
      <mc:AlternateContent>
        <mc:Choice Requires="v2">
          <commentPr autoFill="true" autoScale="false" colHidden="false" locked="false" rowHidden="false" textHAlign="justify" textVAlign="top">
            <anchor moveWithCells="false" sizeWithCells="false">
              <xdr:from>
                <xdr:col>22</xdr:col>
                <xdr:colOff>15</xdr:colOff>
                <xdr:row>75</xdr:row>
                <xdr:rowOff>7</xdr:rowOff>
              </xdr:from>
              <xdr:to>
                <xdr:col>23</xdr:col>
                <xdr:colOff>70</xdr:colOff>
                <xdr:row>79</xdr:row>
                <xdr:rowOff>13</xdr:rowOff>
              </xdr:to>
            </anchor>
          </commentPr>
        </mc:Choice>
        <mc:Fallback/>
      </mc:AlternateContent>
    </comment>
    <comment ref="V79" authorId="0">
      <text>
        <r>
          <rPr>
            <b val="true"/>
            <sz val="8"/>
            <color rgb="FF000000"/>
            <rFont val="Tahoma"/>
            <family val="0"/>
          </rPr>
          <t xml:space="preserve">Manfred Meiler:
</t>
        </r>
        <r>
          <rPr>
            <sz val="8"/>
            <color rgb="FF000000"/>
            <rFont val="Tahoma"/>
            <family val="0"/>
          </rPr>
          <t xml:space="preserve">Lösungszug nach 22:37 bei depth 14.00 gefunden</t>
        </r>
      </text>
      <mc:AlternateContent>
        <mc:Choice Requires="v2">
          <commentPr autoFill="true" autoScale="false" colHidden="false" locked="false" rowHidden="false" textHAlign="justify" textVAlign="top">
            <anchor moveWithCells="false" sizeWithCells="false">
              <xdr:from>
                <xdr:col>22</xdr:col>
                <xdr:colOff>15</xdr:colOff>
                <xdr:row>77</xdr:row>
                <xdr:rowOff>7</xdr:rowOff>
              </xdr:from>
              <xdr:to>
                <xdr:col>23</xdr:col>
                <xdr:colOff>57</xdr:colOff>
                <xdr:row>81</xdr:row>
                <xdr:rowOff>2</xdr:rowOff>
              </xdr:to>
            </anchor>
          </commentPr>
        </mc:Choice>
        <mc:Fallback/>
      </mc:AlternateContent>
    </comment>
    <comment ref="V83" authorId="0">
      <text>
        <r>
          <rPr>
            <b val="true"/>
            <sz val="8"/>
            <color rgb="FF000000"/>
            <rFont val="Tahoma"/>
            <family val="0"/>
          </rPr>
          <t xml:space="preserve">Manfred Meiler:
</t>
        </r>
        <r>
          <rPr>
            <sz val="8"/>
            <color rgb="FF000000"/>
            <rFont val="Tahoma"/>
            <family val="0"/>
          </rPr>
          <t xml:space="preserve">Lösungszug nach 0:55 bei depth 12.00 gefunden,
nach 2:38 bei depth 13.00 verworfen für Te3-d3,
nach 4:28 bei depth 14.00 erneut Td4xd5,
nach 17:46 bei depth 15.00 erneut verworfen für Te3-d3,
nach 28:44 bei depth 16.00 erneut Td4xd5</t>
        </r>
      </text>
      <mc:AlternateContent>
        <mc:Choice Requires="v2">
          <commentPr autoFill="true" autoScale="false" colHidden="false" locked="false" rowHidden="false" textHAlign="justify" textVAlign="top">
            <anchor moveWithCells="false" sizeWithCells="false">
              <xdr:from>
                <xdr:col>22</xdr:col>
                <xdr:colOff>15</xdr:colOff>
                <xdr:row>81</xdr:row>
                <xdr:rowOff>7</xdr:rowOff>
              </xdr:from>
              <xdr:to>
                <xdr:col>24</xdr:col>
                <xdr:colOff>5</xdr:colOff>
                <xdr:row>90</xdr:row>
                <xdr:rowOff>1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UCI-Engine 
unter GUI von Shredder 6 Classic,
Default-Settings,
mit Nalimov-TableBas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10</xdr:colOff>
                <xdr:row>4</xdr:row>
                <xdr:rowOff>4</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nach 20:26 bei depth 12.05 gefunden</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2</xdr:colOff>
                <xdr:row>13</xdr:row>
                <xdr:rowOff>2</xdr:rowOff>
              </xdr:to>
            </anchor>
          </commentPr>
        </mc:Choice>
        <mc:Fallback/>
      </mc:AlternateContent>
    </comment>
    <comment ref="D42" authorId="0">
      <text>
        <r>
          <rPr>
            <b val="true"/>
            <sz val="8"/>
            <color rgb="FF000000"/>
            <rFont val="Tahoma"/>
            <family val="0"/>
          </rPr>
          <t xml:space="preserve">Manfred Meiler:
</t>
        </r>
        <r>
          <rPr>
            <sz val="8"/>
            <color rgb="FF000000"/>
            <rFont val="Tahoma"/>
            <family val="0"/>
          </rPr>
          <t xml:space="preserve">Lösungszug nach 11:47 bei depth 11.03 gefunden,
nach 13:48 bei depth 11.05 verworfen für Sg4-e3 (später für Tg3-f3)</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24</xdr:colOff>
                <xdr:row>45</xdr:row>
                <xdr:rowOff>11</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0:09 bei depth 9.02 gefunden,
nach 10:07 bei depth 13.02 verworfen für b4xa5,
nach 24:49 bei depth 14.02 erneut Sc4-e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26</xdr:colOff>
                <xdr:row>49</xdr:row>
                <xdr:rowOff>9</xdr:rowOff>
              </xdr:to>
            </anchor>
          </commentPr>
        </mc:Choice>
        <mc:Fallback/>
      </mc:AlternateContent>
    </comment>
    <comment ref="D50" authorId="0">
      <text>
        <r>
          <rPr>
            <b val="true"/>
            <sz val="8"/>
            <color rgb="FF000000"/>
            <rFont val="Tahoma"/>
            <family val="0"/>
          </rPr>
          <t xml:space="preserve">Manfred Meiler:
</t>
        </r>
        <r>
          <rPr>
            <sz val="8"/>
            <color rgb="FF000000"/>
            <rFont val="Tahoma"/>
            <family val="0"/>
          </rPr>
          <t xml:space="preserve">Lösungszug nach 0:03 bei depth 7.02 gefunden,
nach 0:11 bei depth 8.02 verworfen für f4-f5 (später Td1-c1 bzw. Kg1-h1)</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7</xdr:col>
                <xdr:colOff>23</xdr:colOff>
                <xdr:row>53</xdr:row>
                <xdr:rowOff>11</xdr:rowOff>
              </xdr:to>
            </anchor>
          </commentPr>
        </mc:Choice>
        <mc:Fallback/>
      </mc:AlternateContent>
    </comment>
    <comment ref="D75" authorId="0">
      <text>
        <r>
          <rPr>
            <b val="true"/>
            <sz val="8"/>
            <color rgb="FF000000"/>
            <rFont val="Tahoma"/>
            <family val="0"/>
          </rPr>
          <t xml:space="preserve">Manfred Meiler:
</t>
        </r>
        <r>
          <rPr>
            <sz val="8"/>
            <color rgb="FF000000"/>
            <rFont val="Tahoma"/>
            <family val="0"/>
          </rPr>
          <t xml:space="preserve">Lösungszug nach 7:13 bei depth 10.05 gefunden,
nach 19:43 bei depth 11.02 verworfen für Sb6-a4</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7</xdr:col>
                <xdr:colOff>23</xdr:colOff>
                <xdr:row>77</xdr:row>
                <xdr:rowOff>16</xdr:rowOff>
              </xdr:to>
            </anchor>
          </commentPr>
        </mc:Choice>
        <mc:Fallback/>
      </mc:AlternateContent>
    </comment>
    <comment ref="D78" authorId="0">
      <text>
        <r>
          <rPr>
            <b val="true"/>
            <sz val="8"/>
            <color rgb="FF000000"/>
            <rFont val="Tahoma"/>
            <family val="0"/>
          </rPr>
          <t xml:space="preserve">Manfred Meiler:
</t>
        </r>
        <r>
          <rPr>
            <sz val="8"/>
            <color rgb="FF000000"/>
            <rFont val="Tahoma"/>
            <family val="0"/>
          </rPr>
          <t xml:space="preserve">Lösungszug nach 0:06 bei depth 8.04 gefunden,
nach 0:20 bei depth 9.03 verworfen für h4-h5</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7</xdr:col>
                <xdr:colOff>12</xdr:colOff>
                <xdr:row>80</xdr:row>
                <xdr:rowOff>13</xdr:rowOff>
              </xdr:to>
            </anchor>
          </commentPr>
        </mc:Choice>
        <mc:Fallback/>
      </mc:AlternateContent>
    </comment>
    <comment ref="D93" authorId="0">
      <text>
        <r>
          <rPr>
            <b val="true"/>
            <sz val="8"/>
            <color rgb="FF000000"/>
            <rFont val="Tahoma"/>
            <family val="0"/>
          </rPr>
          <t xml:space="preserve">Manfred Meiler:
</t>
        </r>
        <r>
          <rPr>
            <sz val="8"/>
            <color rgb="FF000000"/>
            <rFont val="Tahoma"/>
            <family val="0"/>
          </rPr>
          <t xml:space="preserve">Lösungszug nach 0:01 bei depth 8.06 gefunden,
nach 0:27 bei depth 11.02 verworfen für Tg7-g8+ (später f3-f4),
nach 11:23 bei depth 15.06 erneut a2-a3</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7</xdr:col>
                <xdr:colOff>24</xdr:colOff>
                <xdr:row>98</xdr:row>
                <xdr:rowOff>4</xdr:rowOff>
              </xdr:to>
            </anchor>
          </commentPr>
        </mc:Choice>
        <mc:Fallback/>
      </mc:AlternateContent>
    </comment>
    <comment ref="D95" authorId="0">
      <text>
        <r>
          <rPr>
            <b val="true"/>
            <sz val="8"/>
            <color rgb="FF000000"/>
            <rFont val="Tahoma"/>
            <family val="0"/>
          </rPr>
          <t xml:space="preserve">Manfred Meiler:
</t>
        </r>
        <r>
          <rPr>
            <sz val="8"/>
            <color rgb="FF000000"/>
            <rFont val="Tahoma"/>
            <family val="0"/>
          </rPr>
          <t xml:space="preserve">Lösungszug nach 0:18 bei depth 11.18 gefunden,
nach 9:50 bei depth 15.02 verworfen für Ta8-a7</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7</xdr:col>
                <xdr:colOff>17</xdr:colOff>
                <xdr:row>97</xdr:row>
                <xdr:rowOff>15</xdr:rowOff>
              </xdr:to>
            </anchor>
          </commentPr>
        </mc:Choice>
        <mc:Fallback/>
      </mc:AlternateContent>
    </comment>
    <comment ref="D100" authorId="0">
      <text>
        <r>
          <rPr>
            <b val="true"/>
            <sz val="8"/>
            <color rgb="FF000000"/>
            <rFont val="Tahoma"/>
            <family val="0"/>
          </rPr>
          <t xml:space="preserve">Manfred Meiler:
</t>
        </r>
        <r>
          <rPr>
            <sz val="8"/>
            <color rgb="FF000000"/>
            <rFont val="Tahoma"/>
            <family val="0"/>
          </rPr>
          <t xml:space="preserve">Lösungszug nach 0:01 bei depth 9.02 gefunden,
nach 0:07 bei depth 11.02 verworfen für Ld4xb6,
nach 0:32 bei depth 13.02 erneut d5-d6</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7</xdr:col>
                <xdr:colOff>17</xdr:colOff>
                <xdr:row>104</xdr:row>
                <xdr:rowOff>8</xdr:rowOff>
              </xdr:to>
            </anchor>
          </commentPr>
        </mc:Choice>
        <mc:Fallback/>
      </mc:AlternateContent>
    </comment>
    <comment ref="D101" authorId="0">
      <text>
        <r>
          <rPr>
            <b val="true"/>
            <sz val="8"/>
            <color rgb="FF000000"/>
            <rFont val="Tahoma"/>
            <family val="0"/>
          </rPr>
          <t xml:space="preserve">Manfred Meiler:
</t>
        </r>
        <r>
          <rPr>
            <sz val="8"/>
            <color rgb="FF000000"/>
            <rFont val="Tahoma"/>
            <family val="0"/>
          </rPr>
          <t xml:space="preserve">Lösungszug nach 0:15 bei depth 14.04 gefunden,
nach 3:31 bei depth 17.05 verworfen für Ke6-d7,
nach 5:50 bei depth 18.03 erneut f5-f4</t>
        </r>
      </text>
      <mc:AlternateContent>
        <mc:Choice Requires="v2">
          <commentPr autoFill="true" autoScale="false" colHidden="false" locked="false" rowHidden="false" textHAlign="justify" textVAlign="top">
            <anchor moveWithCells="false" sizeWithCells="false">
              <xdr:from>
                <xdr:col>4</xdr:col>
                <xdr:colOff>16</xdr:colOff>
                <xdr:row>99</xdr:row>
                <xdr:rowOff>7</xdr:rowOff>
              </xdr:from>
              <xdr:to>
                <xdr:col>7</xdr:col>
                <xdr:colOff>19</xdr:colOff>
                <xdr:row>105</xdr:row>
                <xdr:rowOff>6</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UCI-Engine 
unter Shredder 6 classic,
mit Nalimov-TableBase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11</xdr:colOff>
                <xdr:row>3</xdr:row>
                <xdr:rowOff>7</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05 bei depth 8.03 gefunden,
nach 0:18 bei depth 9.19 verworfen für Lb4-a3 (später für c2-c4)</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5</xdr:colOff>
                <xdr:row>24</xdr:row>
                <xdr:rowOff>11</xdr:rowOff>
              </xdr:to>
            </anchor>
          </commentPr>
        </mc:Choice>
        <mc:Fallback/>
      </mc:AlternateContent>
    </comment>
    <comment ref="F32" authorId="0">
      <text>
        <r>
          <rPr>
            <b val="true"/>
            <sz val="8"/>
            <color rgb="FF000000"/>
            <rFont val="Tahoma"/>
            <family val="0"/>
          </rPr>
          <t xml:space="preserve">Manfred Meiler:
</t>
        </r>
        <r>
          <rPr>
            <sz val="8"/>
            <color rgb="FF000000"/>
            <rFont val="Tahoma"/>
            <family val="0"/>
          </rPr>
          <t xml:space="preserve">Lösungszug nach 26:54 bei depth 14.02 gefunden</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9</xdr:col>
                <xdr:colOff>3</xdr:colOff>
                <xdr:row>34</xdr:row>
                <xdr:rowOff>2</xdr:rowOff>
              </xdr:to>
            </anchor>
          </commentPr>
        </mc:Choice>
        <mc:Fallback/>
      </mc:AlternateContent>
    </comment>
    <comment ref="F35" authorId="0">
      <text>
        <r>
          <rPr>
            <b val="true"/>
            <sz val="8"/>
            <color rgb="FF000000"/>
            <rFont val="Tahoma"/>
            <family val="0"/>
          </rPr>
          <t xml:space="preserve">Manfred Meiler:
</t>
        </r>
        <r>
          <rPr>
            <sz val="8"/>
            <color rgb="FF000000"/>
            <rFont val="Tahoma"/>
            <family val="0"/>
          </rPr>
          <t xml:space="preserve">Lösungszug nach 3:05 bei depth 11.02 gefunden,
nach 3:36 bei depth 11.03 verworfen für Td1xd6,
nach 8:06 bei depth 12.03 erneut g2-g4</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18</xdr:colOff>
                <xdr:row>39</xdr:row>
                <xdr:rowOff>8</xdr:rowOff>
              </xdr:to>
            </anchor>
          </commentPr>
        </mc:Choice>
        <mc:Fallback/>
      </mc:AlternateContent>
    </comment>
    <comment ref="F60" authorId="0">
      <text>
        <r>
          <rPr>
            <b val="true"/>
            <sz val="8"/>
            <color rgb="FF000000"/>
            <rFont val="Tahoma"/>
            <family val="0"/>
          </rPr>
          <t xml:space="preserve">Manfred Meiler:
</t>
        </r>
        <r>
          <rPr>
            <sz val="8"/>
            <color rgb="FF000000"/>
            <rFont val="Tahoma"/>
            <family val="0"/>
          </rPr>
          <t xml:space="preserve">Lösungszug nach 1:03 bei depth 12.02 gefunden,
nach 13:18 bei depth 15.05 verworfen für Td6xe6</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9</xdr:col>
                <xdr:colOff>24</xdr:colOff>
                <xdr:row>62</xdr:row>
                <xdr:rowOff>15</xdr:rowOff>
              </xdr:to>
            </anchor>
          </commentPr>
        </mc:Choice>
        <mc:Fallback/>
      </mc:AlternateContent>
    </comment>
    <comment ref="F68" authorId="0">
      <text>
        <r>
          <rPr>
            <b val="true"/>
            <sz val="8"/>
            <color rgb="FF000000"/>
            <rFont val="Tahoma"/>
            <family val="0"/>
          </rPr>
          <t xml:space="preserve">Manfred Meiler:
</t>
        </r>
        <r>
          <rPr>
            <sz val="8"/>
            <color rgb="FF000000"/>
            <rFont val="Tahoma"/>
            <family val="0"/>
          </rPr>
          <t xml:space="preserve">Lösungszug nach 23:26 bei depth 14.07 gefunden</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9</xdr:col>
                <xdr:colOff>2</xdr:colOff>
                <xdr:row>70</xdr:row>
                <xdr:rowOff>2</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1 bei depth 9.01 gefunden,
nach 0:58 bei depth 11.04 verworfen für Dd8-e7,
nach 1:36 bei depth 12.03 erneut Tc7-d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19</xdr:colOff>
                <xdr:row>76</xdr:row>
                <xdr:rowOff>7</xdr:rowOff>
              </xdr:to>
            </anchor>
          </commentPr>
        </mc:Choice>
        <mc:Fallback/>
      </mc:AlternateContent>
    </comment>
    <comment ref="F80" authorId="0">
      <text>
        <r>
          <rPr>
            <b val="true"/>
            <sz val="8"/>
            <color rgb="FF000000"/>
            <rFont val="Tahoma"/>
            <family val="0"/>
          </rPr>
          <t xml:space="preserve">Manfred Meiler:
</t>
        </r>
        <r>
          <rPr>
            <sz val="8"/>
            <color rgb="FF000000"/>
            <rFont val="Tahoma"/>
            <family val="0"/>
          </rPr>
          <t xml:space="preserve">Lösungszug nach 0:17 bei depth 12.02 gefunden,
nach 0:24 bei depth 12.03 verworfen für Kf3-g4,
nach 6:09 bei depth 15.02 erneut d5-d4+,
nach 28:13 bei depth 17.02 erneut verworfen für Kf3-g3</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9</xdr:col>
                <xdr:colOff>30</xdr:colOff>
                <xdr:row>86</xdr:row>
                <xdr:rowOff>3</xdr:rowOff>
              </xdr:to>
            </anchor>
          </commentPr>
        </mc:Choice>
        <mc:Fallback/>
      </mc:AlternateContent>
    </comment>
    <comment ref="F83" authorId="0">
      <text>
        <r>
          <rPr>
            <b val="true"/>
            <sz val="8"/>
            <color rgb="FF000000"/>
            <rFont val="Tahoma"/>
            <family val="0"/>
          </rPr>
          <t xml:space="preserve">Manfred Meiler:
</t>
        </r>
        <r>
          <rPr>
            <sz val="8"/>
            <color rgb="FF000000"/>
            <rFont val="Tahoma"/>
            <family val="0"/>
          </rPr>
          <t xml:space="preserve">Lösungszug nach 5:19 bei depth 14.03 gefunden,
nach 7:37 bei depth 14.06 verworfen für Te3-d3,
nach 12:11 bei depth 15.03 erneut Td4xd5</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9</xdr:col>
                <xdr:colOff>24</xdr:colOff>
                <xdr:row>87</xdr:row>
                <xdr:rowOff>8</xdr:rowOff>
              </xdr:to>
            </anchor>
          </commentPr>
        </mc:Choice>
        <mc:Fallback/>
      </mc:AlternateContent>
    </comment>
    <comment ref="F86" authorId="0">
      <text>
        <r>
          <rPr>
            <b val="true"/>
            <sz val="8"/>
            <color rgb="FF000000"/>
            <rFont val="Tahoma"/>
            <family val="0"/>
          </rPr>
          <t xml:space="preserve">Manfred Meiler:
</t>
        </r>
        <r>
          <rPr>
            <sz val="8"/>
            <color rgb="FF000000"/>
            <rFont val="Tahoma"/>
            <family val="0"/>
          </rPr>
          <t xml:space="preserve">Lösungszug nach 0:08 bei depth 17.02 gefunden,
nach 0:18 bei depth 18.02 verworfen für Ka5-a4,
nach 0:36 bei depth 19.02 erneut Ka5-b5</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9</xdr:col>
                <xdr:colOff>18</xdr:colOff>
                <xdr:row>90</xdr:row>
                <xdr:rowOff>8</xdr:rowOff>
              </xdr:to>
            </anchor>
          </commentPr>
        </mc:Choice>
        <mc:Fallback/>
      </mc:AlternateContent>
    </comment>
    <comment ref="F89" authorId="0">
      <text>
        <r>
          <rPr>
            <b val="true"/>
            <sz val="8"/>
            <color rgb="FF000000"/>
            <rFont val="Tahoma"/>
            <family val="0"/>
          </rPr>
          <t xml:space="preserve">Manfred Meiler:
</t>
        </r>
        <r>
          <rPr>
            <sz val="8"/>
            <color rgb="FF000000"/>
            <rFont val="Tahoma"/>
            <family val="0"/>
          </rPr>
          <t xml:space="preserve">Lösungszug nach 23:20 bei depth 16.03 gefunden</t>
        </r>
      </text>
      <mc:AlternateContent>
        <mc:Choice Requires="v2">
          <commentPr autoFill="true" autoScale="false" colHidden="false" locked="false" rowHidden="false" textHAlign="justify" textVAlign="top">
            <anchor moveWithCells="false" sizeWithCells="false">
              <xdr:from>
                <xdr:col>6</xdr:col>
                <xdr:colOff>16</xdr:colOff>
                <xdr:row>87</xdr:row>
                <xdr:rowOff>7</xdr:rowOff>
              </xdr:from>
              <xdr:to>
                <xdr:col>9</xdr:col>
                <xdr:colOff>3</xdr:colOff>
                <xdr:row>91</xdr:row>
                <xdr:rowOff>2</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0:17 bei depth 11.05 gefunden,
nach 12:30 bei depth 16.02 verworfen für Ta8-a7</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25</xdr:colOff>
                <xdr:row>97</xdr:row>
                <xdr:rowOff>14</xdr:rowOff>
              </xdr:to>
            </anchor>
          </commentPr>
        </mc:Choice>
        <mc:Fallback/>
      </mc:AlternateContent>
    </comment>
    <comment ref="F102" authorId="0">
      <text>
        <r>
          <rPr>
            <b val="true"/>
            <sz val="8"/>
            <color rgb="FF000000"/>
            <rFont val="Tahoma"/>
            <family val="0"/>
          </rPr>
          <t xml:space="preserve">Manfred Meiler:
</t>
        </r>
        <r>
          <rPr>
            <sz val="8"/>
            <color rgb="FF000000"/>
            <rFont val="Tahoma"/>
            <family val="0"/>
          </rPr>
          <t xml:space="preserve">Lösungszug nach 1:20 bei depth 14.06 gefunden,
nach 2:55 bei depth 15.03 verworfen für e3-e4,
nach 7:48 bei depth 16.03 erneut g3-g4</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9</xdr:col>
                <xdr:colOff>19</xdr:colOff>
                <xdr:row>106</xdr:row>
                <xdr:rowOff>7</xdr:rowOff>
              </xdr:to>
            </anchor>
          </commentPr>
        </mc:Choice>
        <mc:Fallback/>
      </mc:AlternateContent>
    </comment>
    <comment ref="F103" authorId="0">
      <text>
        <r>
          <rPr>
            <b val="true"/>
            <sz val="8"/>
            <color rgb="FF000000"/>
            <rFont val="Tahoma"/>
            <family val="0"/>
          </rPr>
          <t xml:space="preserve">Manfred Meiler:
</t>
        </r>
        <r>
          <rPr>
            <sz val="8"/>
            <color rgb="FF000000"/>
            <rFont val="Tahoma"/>
            <family val="0"/>
          </rPr>
          <t xml:space="preserve">Lösungszug nach 21:52 bei depth 16.03 gefunden</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9</xdr:col>
                <xdr:colOff>2</xdr:colOff>
                <xdr:row>105</xdr:row>
                <xdr:rowOff>2</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UCI-Engine Deep&lt;9&gt; V1R5
unter Shredder7 Classic-GUI, 
Default-Settings,
mit Nalimov-TableBas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1</xdr:col>
                <xdr:colOff>35</xdr:colOff>
                <xdr:row>4</xdr:row>
                <xdr:rowOff>4</xdr:rowOff>
              </xdr:to>
            </anchor>
          </commentPr>
        </mc:Choice>
        <mc:Fallback/>
      </mc:AlternateContent>
    </comment>
    <comment ref="G2" authorId="0">
      <text>
        <r>
          <rPr>
            <b val="true"/>
            <sz val="8"/>
            <color rgb="FF000000"/>
            <rFont val="Tahoma"/>
            <family val="0"/>
          </rPr>
          <t xml:space="preserve">Manfred Meiler:
</t>
        </r>
        <r>
          <rPr>
            <sz val="8"/>
            <color rgb="FF000000"/>
            <rFont val="Tahoma"/>
            <family val="0"/>
          </rPr>
          <t xml:space="preserve">maximal 128 MB Hash möglich</t>
        </r>
      </text>
      <mc:AlternateContent>
        <mc:Choice Requires="v2">
          <commentPr autoFill="true" autoScale="false" colHidden="false" locked="false" rowHidden="false" textHAlign="justify" textVAlign="top">
            <anchor moveWithCells="false" sizeWithCells="false">
              <xdr:from>
                <xdr:col>8</xdr:col>
                <xdr:colOff>16</xdr:colOff>
                <xdr:row>0</xdr:row>
                <xdr:rowOff>17</xdr:rowOff>
              </xdr:from>
              <xdr:to>
                <xdr:col>10</xdr:col>
                <xdr:colOff>40</xdr:colOff>
                <xdr:row>3</xdr:row>
                <xdr:rowOff>7</xdr:rowOff>
              </xdr:to>
            </anchor>
          </commentPr>
        </mc:Choice>
        <mc:Fallback/>
      </mc:AlternateContent>
    </comment>
    <comment ref="H10" authorId="0">
      <text>
        <r>
          <rPr>
            <b val="true"/>
            <sz val="8"/>
            <color rgb="FF000000"/>
            <rFont val="Tahoma"/>
            <family val="0"/>
          </rPr>
          <t xml:space="preserve">Manfred Meiler:
</t>
        </r>
        <r>
          <rPr>
            <sz val="8"/>
            <color rgb="FF000000"/>
            <rFont val="Tahoma"/>
            <family val="0"/>
          </rPr>
          <t xml:space="preserve">Lösungszug nach 22:24 bei depth 14.03 gefunden</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5</xdr:colOff>
                <xdr:row>12</xdr:row>
                <xdr:rowOff>2</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22:42 bei depth 14.03 gefunden</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3</xdr:colOff>
                <xdr:row>23</xdr:row>
                <xdr:rowOff>1</xdr:rowOff>
              </xdr:to>
            </anchor>
          </commentPr>
        </mc:Choice>
        <mc:Fallback/>
      </mc:AlternateContent>
    </comment>
    <comment ref="H22" authorId="0">
      <text>
        <r>
          <rPr>
            <b val="true"/>
            <sz val="8"/>
            <color rgb="FF000000"/>
            <rFont val="Tahoma"/>
            <family val="0"/>
          </rPr>
          <t xml:space="preserve">Manfred Meiler:
</t>
        </r>
        <r>
          <rPr>
            <sz val="8"/>
            <color rgb="FF000000"/>
            <rFont val="Tahoma"/>
            <family val="0"/>
          </rPr>
          <t xml:space="preserve">Lösungszug nach 1:16 bei depth 11.12 gefunden,
nach 1:48 bei depth 12.02 verworfen für De2-c4,
nach 10:10 bei depth 14.02 erneut d4-d5</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25</xdr:colOff>
                <xdr:row>26</xdr:row>
                <xdr:rowOff>8</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23:09 bei depth 15.30 gefunden</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3</xdr:colOff>
                <xdr:row>51</xdr:row>
                <xdr:rowOff>1</xdr:rowOff>
              </xdr:to>
            </anchor>
          </commentPr>
        </mc:Choice>
        <mc:Fallback/>
      </mc:AlternateContent>
    </comment>
    <comment ref="H57" authorId="0">
      <text>
        <r>
          <rPr>
            <b val="true"/>
            <sz val="8"/>
            <color rgb="FF000000"/>
            <rFont val="Tahoma"/>
            <family val="0"/>
          </rPr>
          <t xml:space="preserve">Manfred Meiler:
</t>
        </r>
        <r>
          <rPr>
            <sz val="8"/>
            <color rgb="FF000000"/>
            <rFont val="Tahoma"/>
            <family val="0"/>
          </rPr>
          <t xml:space="preserve">Lösungszug nach 22:26 bei depth 13.21 gefunden</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1</xdr:col>
                <xdr:colOff>3</xdr:colOff>
                <xdr:row>59</xdr:row>
                <xdr:rowOff>2</xdr:rowOff>
              </xdr:to>
            </anchor>
          </commentPr>
        </mc:Choice>
        <mc:Fallback/>
      </mc:AlternateContent>
    </comment>
    <comment ref="H60" authorId="0">
      <text>
        <r>
          <rPr>
            <b val="true"/>
            <sz val="8"/>
            <color rgb="FF000000"/>
            <rFont val="Tahoma"/>
            <family val="0"/>
          </rPr>
          <t xml:space="preserve">Manfred Meiler:
</t>
        </r>
        <r>
          <rPr>
            <sz val="8"/>
            <color rgb="FF000000"/>
            <rFont val="Tahoma"/>
            <family val="0"/>
          </rPr>
          <t xml:space="preserve">Lösungszug nach 23:05 bei depth 16.02 gefunden</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11</xdr:col>
                <xdr:colOff>5</xdr:colOff>
                <xdr:row>62</xdr:row>
                <xdr:rowOff>1</xdr:rowOff>
              </xdr:to>
            </anchor>
          </commentPr>
        </mc:Choice>
        <mc:Fallback/>
      </mc:AlternateContent>
    </comment>
    <comment ref="H82" authorId="0">
      <text>
        <r>
          <rPr>
            <b val="true"/>
            <sz val="8"/>
            <color rgb="FF000000"/>
            <rFont val="Tahoma"/>
            <family val="0"/>
          </rPr>
          <t xml:space="preserve">Manfred Meiler:
</t>
        </r>
        <r>
          <rPr>
            <sz val="8"/>
            <color rgb="FF000000"/>
            <rFont val="Tahoma"/>
            <family val="0"/>
          </rPr>
          <t xml:space="preserve">Lösungszug nach 1:15 bei depth 12.09 gefunden,
nach 1:50 bei depth 13.02 verworfen für g2-g3 (später für h4-h5),
nach 5:11 bei depth 14.02 erneut c4-c5,
nach 10:52 bei depth 15.03 erneut verworfen für g2-g3</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1</xdr:col>
                <xdr:colOff>28</xdr:colOff>
                <xdr:row>88</xdr:row>
                <xdr:rowOff>17</xdr:rowOff>
              </xdr:to>
            </anchor>
          </commentPr>
        </mc:Choice>
        <mc:Fallback/>
      </mc:AlternateContent>
    </comment>
    <comment ref="H92" authorId="0">
      <text>
        <r>
          <rPr>
            <b val="true"/>
            <sz val="8"/>
            <color rgb="FF000000"/>
            <rFont val="Tahoma"/>
            <family val="0"/>
          </rPr>
          <t xml:space="preserve">Manfred Meiler:
</t>
        </r>
        <r>
          <rPr>
            <sz val="8"/>
            <color rgb="FF000000"/>
            <rFont val="Tahoma"/>
            <family val="0"/>
          </rPr>
          <t xml:space="preserve">Lösungszug nach 0:01 bei depth 9.02 gefunden,
nach 0:09 bei depth 12.03 verworfen für Le2-f3,
nach 0:17 bei depth 13.02 erneut Ke3-f4</t>
        </r>
      </text>
      <mc:AlternateContent>
        <mc:Choice Requires="v2">
          <commentPr autoFill="true" autoScale="false" colHidden="false" locked="false" rowHidden="false" textHAlign="justify" textVAlign="top">
            <anchor moveWithCells="false" sizeWithCells="false">
              <xdr:from>
                <xdr:col>8</xdr:col>
                <xdr:colOff>16</xdr:colOff>
                <xdr:row>90</xdr:row>
                <xdr:rowOff>7</xdr:rowOff>
              </xdr:from>
              <xdr:to>
                <xdr:col>11</xdr:col>
                <xdr:colOff>18</xdr:colOff>
                <xdr:row>96</xdr:row>
                <xdr:rowOff>7</xdr:rowOff>
              </xdr:to>
            </anchor>
          </commentPr>
        </mc:Choice>
        <mc:Fallback/>
      </mc:AlternateContent>
    </comment>
    <comment ref="H102" authorId="0">
      <text>
        <r>
          <rPr>
            <b val="true"/>
            <sz val="8"/>
            <color rgb="FF000000"/>
            <rFont val="Tahoma"/>
            <family val="0"/>
          </rPr>
          <t xml:space="preserve">Manfred Meiler:
</t>
        </r>
        <r>
          <rPr>
            <sz val="8"/>
            <color rgb="FF000000"/>
            <rFont val="Tahoma"/>
            <family val="0"/>
          </rPr>
          <t xml:space="preserve">Lösungszug nach 31:41 bei depth 20.11 gefunden</t>
        </r>
      </text>
      <mc:AlternateContent>
        <mc:Choice Requires="v2">
          <commentPr autoFill="true" autoScale="false" colHidden="false" locked="false" rowHidden="false" textHAlign="justify" textVAlign="top">
            <anchor moveWithCells="false" sizeWithCells="false">
              <xdr:from>
                <xdr:col>8</xdr:col>
                <xdr:colOff>16</xdr:colOff>
                <xdr:row>100</xdr:row>
                <xdr:rowOff>7</xdr:rowOff>
              </xdr:from>
              <xdr:to>
                <xdr:col>11</xdr:col>
                <xdr:colOff>2</xdr:colOff>
                <xdr:row>104</xdr:row>
                <xdr:rowOff>1</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UCI-Engine 
unter Shredder 6 classic,
mit Nalimov-TableBas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11</xdr:colOff>
                <xdr:row>3</xdr:row>
                <xdr:rowOff>7</xdr:rowOff>
              </xdr:to>
            </anchor>
          </commentPr>
        </mc:Choice>
        <mc:Fallback/>
      </mc:AlternateContent>
    </comment>
    <comment ref="I2" authorId="0">
      <text>
        <r>
          <rPr>
            <b val="true"/>
            <sz val="8"/>
            <color rgb="FF000000"/>
            <rFont val="Tahoma"/>
            <family val="0"/>
          </rPr>
          <t xml:space="preserve">Manfred Meiler:
</t>
        </r>
        <r>
          <rPr>
            <sz val="8"/>
            <color rgb="FF000000"/>
            <rFont val="Tahoma"/>
            <family val="0"/>
          </rPr>
          <t xml:space="preserve">192 MB Hash
 32 MB Pawnhash
  8 MB Evalhash</t>
        </r>
      </text>
      <mc:AlternateContent>
        <mc:Choice Requires="v2">
          <commentPr autoFill="true" autoScale="false" colHidden="false" locked="false" rowHidden="false" textHAlign="justify" textVAlign="top">
            <anchor moveWithCells="false" sizeWithCells="false">
              <xdr:from>
                <xdr:col>10</xdr:col>
                <xdr:colOff>16</xdr:colOff>
                <xdr:row>0</xdr:row>
                <xdr:rowOff>17</xdr:rowOff>
              </xdr:from>
              <xdr:to>
                <xdr:col>12</xdr:col>
                <xdr:colOff>27</xdr:colOff>
                <xdr:row>4</xdr:row>
                <xdr:rowOff>6</xdr:rowOff>
              </xdr:to>
            </anchor>
          </commentPr>
        </mc:Choice>
        <mc:Fallback/>
      </mc:AlternateContent>
    </comment>
    <comment ref="J6" authorId="0">
      <text>
        <r>
          <rPr>
            <b val="true"/>
            <sz val="8"/>
            <color rgb="FF000000"/>
            <rFont val="Tahoma"/>
            <family val="0"/>
          </rPr>
          <t xml:space="preserve">Manfred Meiler:
</t>
        </r>
        <r>
          <rPr>
            <sz val="8"/>
            <color rgb="FF000000"/>
            <rFont val="Tahoma"/>
            <family val="0"/>
          </rPr>
          <t xml:space="preserve">Lösungszug nach 0:10 bei depth 8.39 gefunden,
nach 0:22 bei depth 9.56 verworfen für Sd5-e3,
nach 0:49 bei depth 10.02 erneut T8-e3</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18</xdr:colOff>
                <xdr:row>10</xdr:row>
                <xdr:rowOff>9</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01 bei depth 7.40 gefunden,
nach 12:03 bei depth 14.02 verworfen für Lb4-a3</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3</xdr:colOff>
                <xdr:row>23</xdr:row>
                <xdr:rowOff>15</xdr:rowOff>
              </xdr:to>
            </anchor>
          </commentPr>
        </mc:Choice>
        <mc:Fallback/>
      </mc:AlternateContent>
    </comment>
    <comment ref="J22" authorId="0">
      <text>
        <r>
          <rPr>
            <b val="true"/>
            <sz val="8"/>
            <color rgb="FF000000"/>
            <rFont val="Tahoma"/>
            <family val="0"/>
          </rPr>
          <t xml:space="preserve">Manfred Meiler:
</t>
        </r>
        <r>
          <rPr>
            <sz val="8"/>
            <color rgb="FF000000"/>
            <rFont val="Tahoma"/>
            <family val="0"/>
          </rPr>
          <t xml:space="preserve">Lösungszug nach 0:15 bei depth 10.26 gefunden,
nach 0:23 bei depth 11.02 verworfen für De2-c4,
nach 0:47 bei depth 12.02 erneut d4-d5</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19</xdr:colOff>
                <xdr:row>26</xdr:row>
                <xdr:rowOff>7</xdr:rowOff>
              </xdr:to>
            </anchor>
          </commentPr>
        </mc:Choice>
        <mc:Fallback/>
      </mc:AlternateContent>
    </comment>
    <comment ref="J23" authorId="0">
      <text>
        <r>
          <rPr>
            <b val="true"/>
            <sz val="8"/>
            <color rgb="FF000000"/>
            <rFont val="Tahoma"/>
            <family val="0"/>
          </rPr>
          <t xml:space="preserve">Manfred Meiler:
</t>
        </r>
        <r>
          <rPr>
            <sz val="8"/>
            <color rgb="FF000000"/>
            <rFont val="Tahoma"/>
            <family val="0"/>
          </rPr>
          <t xml:space="preserve">Lösungszug nach 21:42 bei depth 15.17 gefunden</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3</xdr:col>
                <xdr:colOff>2</xdr:colOff>
                <xdr:row>25</xdr:row>
                <xdr:rowOff>1</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0:14 bei depth 11.02 gefunden,
nach 1:17 bei depth 13.02 verworfen für Lf6xd4,
nach 2:14 bei depth 14.02 erneut Tb7-e7</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18</xdr:colOff>
                <xdr:row>53</xdr:row>
                <xdr:rowOff>8</xdr:rowOff>
              </xdr:to>
            </anchor>
          </commentPr>
        </mc:Choice>
        <mc:Fallback/>
      </mc:AlternateContent>
    </comment>
    <comment ref="J60" authorId="0">
      <text>
        <r>
          <rPr>
            <b val="true"/>
            <sz val="8"/>
            <color rgb="FF000000"/>
            <rFont val="Tahoma"/>
            <family val="0"/>
          </rPr>
          <t xml:space="preserve">Manfred Meiler:
</t>
        </r>
        <r>
          <rPr>
            <sz val="8"/>
            <color rgb="FF000000"/>
            <rFont val="Tahoma"/>
            <family val="0"/>
          </rPr>
          <t xml:space="preserve">Lösungszug nach 0:18 bei depth 12.06 gefunden,
nach 0:35 bei depth 13.02 verworfen für Td6xe6,
nach 23:33 bei depth 17.02 erneut Sf3-g5</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3</xdr:col>
                <xdr:colOff>22</xdr:colOff>
                <xdr:row>64</xdr:row>
                <xdr:rowOff>7</xdr:rowOff>
              </xdr:to>
            </anchor>
          </commentPr>
        </mc:Choice>
        <mc:Fallback/>
      </mc:AlternateContent>
    </comment>
    <comment ref="J64" authorId="0">
      <text>
        <r>
          <rPr>
            <b val="true"/>
            <sz val="8"/>
            <color rgb="FF000000"/>
            <rFont val="Tahoma"/>
            <family val="0"/>
          </rPr>
          <t xml:space="preserve">Manfred Meiler:
</t>
        </r>
        <r>
          <rPr>
            <sz val="8"/>
            <color rgb="FF000000"/>
            <rFont val="Tahoma"/>
            <family val="0"/>
          </rPr>
          <t xml:space="preserve">Lösungszug nach 8:51 bei depth 15.23 gefunden,
nach 15:38 bei depth 16.02 verworfen für Lg5xe7</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3</xdr:col>
                <xdr:colOff>25</xdr:colOff>
                <xdr:row>66</xdr:row>
                <xdr:rowOff>14</xdr:rowOff>
              </xdr:to>
            </anchor>
          </commentPr>
        </mc:Choice>
        <mc:Fallback/>
      </mc:AlternateContent>
    </comment>
    <comment ref="J101" authorId="0">
      <text>
        <r>
          <rPr>
            <b val="true"/>
            <sz val="8"/>
            <color rgb="FF000000"/>
            <rFont val="Tahoma"/>
            <family val="0"/>
          </rPr>
          <t xml:space="preserve">Manfred Meiler:
</t>
        </r>
        <r>
          <rPr>
            <sz val="8"/>
            <color rgb="FF000000"/>
            <rFont val="Tahoma"/>
            <family val="0"/>
          </rPr>
          <t xml:space="preserve">Lösungszug nach 0:24 bei depth 17.02 gefunden,
nach 1:09 bei depth 18.13 verworfen für Sg6-e5,
nach 3:00 bei depth 20.02 erneut f5-f4</t>
        </r>
      </text>
      <mc:AlternateContent>
        <mc:Choice Requires="v2">
          <commentPr autoFill="true" autoScale="false" colHidden="false" locked="false" rowHidden="false" textHAlign="justify" textVAlign="top">
            <anchor moveWithCells="false" sizeWithCells="false">
              <xdr:from>
                <xdr:col>10</xdr:col>
                <xdr:colOff>16</xdr:colOff>
                <xdr:row>99</xdr:row>
                <xdr:rowOff>7</xdr:rowOff>
              </xdr:from>
              <xdr:to>
                <xdr:col>13</xdr:col>
                <xdr:colOff>18</xdr:colOff>
                <xdr:row>105</xdr:row>
                <xdr:rowOff>7</xdr:rowOff>
              </xdr:to>
            </anchor>
          </commentPr>
        </mc:Choice>
        <mc:Fallback/>
      </mc:AlternateContent>
    </comment>
    <comment ref="J102" authorId="0">
      <text>
        <r>
          <rPr>
            <b val="true"/>
            <sz val="8"/>
            <color rgb="FF000000"/>
            <rFont val="Tahoma"/>
            <family val="0"/>
          </rPr>
          <t xml:space="preserve">Manfred Meiler:
</t>
        </r>
        <r>
          <rPr>
            <sz val="8"/>
            <color rgb="FF000000"/>
            <rFont val="Tahoma"/>
            <family val="0"/>
          </rPr>
          <t xml:space="preserve">Lösungszug nach 0:02 bei depth 11.13 gefunden,
nach 0:35 bei depth 16.11 verworfen für e3-e4,
nach 4:02 bei depth 19.02 erneut g3-g4</t>
        </r>
      </text>
      <mc:AlternateContent>
        <mc:Choice Requires="v2">
          <commentPr autoFill="true" autoScale="false" colHidden="false" locked="false" rowHidden="false" textHAlign="justify" textVAlign="top">
            <anchor moveWithCells="false" sizeWithCells="false">
              <xdr:from>
                <xdr:col>10</xdr:col>
                <xdr:colOff>16</xdr:colOff>
                <xdr:row>100</xdr:row>
                <xdr:rowOff>7</xdr:rowOff>
              </xdr:from>
              <xdr:to>
                <xdr:col>13</xdr:col>
                <xdr:colOff>20</xdr:colOff>
                <xdr:row>106</xdr:row>
                <xdr:rowOff>7</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Chess Academy 6.0
(interne Analyse-Engine),
</t>
        </r>
        <r>
          <rPr>
            <b val="true"/>
            <sz val="8"/>
            <color rgb="FF000000"/>
            <rFont val="Tahoma"/>
            <family val="2"/>
          </rPr>
          <t xml:space="preserve">ohne</t>
        </r>
        <r>
          <rPr>
            <sz val="8"/>
            <color rgb="FF000000"/>
            <rFont val="Tahoma"/>
            <family val="0"/>
          </rPr>
          <t xml:space="preserve"> Academy-Mittelspielbuch, 
kein Zugriff auf Nalimov-TableBases 
(möglich nur zu Thompson-EGDB)</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18</xdr:colOff>
                <xdr:row>4</xdr:row>
                <xdr:rowOff>17</xdr:rowOff>
              </xdr:to>
            </anchor>
          </commentPr>
        </mc:Choice>
        <mc:Fallback/>
      </mc:AlternateContent>
    </comment>
    <comment ref="K3" authorId="0">
      <text>
        <r>
          <rPr>
            <b val="true"/>
            <sz val="8"/>
            <color rgb="FF000000"/>
            <rFont val="Tahoma"/>
            <family val="0"/>
          </rPr>
          <t xml:space="preserve">Manfred Buch:
</t>
        </r>
        <r>
          <rPr>
            <b val="true"/>
            <sz val="8"/>
            <color rgb="FF000000"/>
            <rFont val="Tahoma"/>
            <family val="2"/>
          </rPr>
          <t xml:space="preserve">ohne</t>
        </r>
        <r>
          <rPr>
            <sz val="8"/>
            <color rgb="FF000000"/>
            <rFont val="Tahoma"/>
            <family val="0"/>
          </rPr>
          <t xml:space="preserve"> Academy-Mittelspielbuch
(Middlgam.mbb)</t>
        </r>
      </text>
      <mc:AlternateContent>
        <mc:Choice Requires="v2">
          <commentPr autoFill="true" autoScale="false" colHidden="false" locked="false" rowHidden="false" textHAlign="justify" textVAlign="top">
            <anchor moveWithCells="false" sizeWithCells="false">
              <xdr:from>
                <xdr:col>12</xdr:col>
                <xdr:colOff>16</xdr:colOff>
                <xdr:row>1</xdr:row>
                <xdr:rowOff>6</xdr:rowOff>
              </xdr:from>
              <xdr:to>
                <xdr:col>15</xdr:col>
                <xdr:colOff>41</xdr:colOff>
                <xdr:row>4</xdr:row>
                <xdr:rowOff>5</xdr:rowOff>
              </xdr:to>
            </anchor>
          </commentPr>
        </mc:Choice>
        <mc:Fallback/>
      </mc:AlternateContent>
    </comment>
    <comment ref="K4" authorId="0">
      <text>
        <r>
          <rPr>
            <b val="true"/>
            <sz val="8"/>
            <color rgb="FF000000"/>
            <rFont val="Tahoma"/>
            <family val="0"/>
          </rPr>
          <t xml:space="preserve">Manfred Meiler:
</t>
        </r>
        <r>
          <rPr>
            <sz val="8"/>
            <color rgb="FF000000"/>
            <rFont val="Tahoma"/>
            <family val="0"/>
          </rPr>
          <t xml:space="preserve">Genaues Datum von Cha.exe und Chabrain.dll nicht mehr rekonstruierbar (angezeigt wird das Datum der Installation);
es handelt sich um die erste Verkaufsversion von Chess Academy 6.0 (Dezember 2000)</t>
        </r>
      </text>
      <mc:AlternateContent>
        <mc:Choice Requires="v2">
          <commentPr autoFill="true" autoScale="false" colHidden="false" locked="false" rowHidden="false" textHAlign="justify" textVAlign="top">
            <anchor moveWithCells="false" sizeWithCells="false">
              <xdr:from>
                <xdr:col>12</xdr:col>
                <xdr:colOff>16</xdr:colOff>
                <xdr:row>2</xdr:row>
                <xdr:rowOff>6</xdr:rowOff>
              </xdr:from>
              <xdr:to>
                <xdr:col>15</xdr:col>
                <xdr:colOff>44</xdr:colOff>
                <xdr:row>9</xdr:row>
                <xdr:rowOff>7</xdr:rowOff>
              </xdr:to>
            </anchor>
          </commentPr>
        </mc:Choice>
        <mc:Fallback/>
      </mc:AlternateContent>
    </comment>
    <comment ref="L6" authorId="0">
      <text>
        <r>
          <rPr>
            <b val="true"/>
            <sz val="8"/>
            <color rgb="FF000000"/>
            <rFont val="Tahoma"/>
            <family val="0"/>
          </rPr>
          <t xml:space="preserve">Manfred Meiler:
</t>
        </r>
        <r>
          <rPr>
            <sz val="8"/>
            <color rgb="FF000000"/>
            <rFont val="Tahoma"/>
            <family val="0"/>
          </rPr>
          <t xml:space="preserve">Bei zugeschaltetem Academy-Mittelspielbuch kommt Te8-e3 nach 0:02 bei depth 7 !
Ohne Mittelspielbuch:
Lösungszug nach 8:39 bei depth 12 gefunden</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5</xdr:col>
                <xdr:colOff>11</xdr:colOff>
                <xdr:row>11</xdr:row>
                <xdr:rowOff>5</xdr:rowOff>
              </xdr:to>
            </anchor>
          </commentPr>
        </mc:Choice>
        <mc:Fallback/>
      </mc:AlternateContent>
    </comment>
    <comment ref="L9" authorId="0">
      <text>
        <r>
          <rPr>
            <b val="true"/>
            <sz val="8"/>
            <color rgb="FF000000"/>
            <rFont val="Tahoma"/>
            <family val="0"/>
          </rPr>
          <t xml:space="preserve">Manfred Meiler:
</t>
        </r>
        <r>
          <rPr>
            <sz val="8"/>
            <color rgb="FF000000"/>
            <rFont val="Tahoma"/>
            <family val="0"/>
          </rPr>
          <t xml:space="preserve">Lösungszug nach 8:21 bei depth 13 gefunden,
nach 13:31 bei depth 14 verworfen für Sb6-d5</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10</xdr:colOff>
                <xdr:row>11</xdr:row>
                <xdr:rowOff>14</xdr:rowOff>
              </xdr:to>
            </anchor>
          </commentPr>
        </mc:Choice>
        <mc:Fallback/>
      </mc:AlternateContent>
    </comment>
    <comment ref="L10" authorId="0">
      <text>
        <r>
          <rPr>
            <b val="true"/>
            <sz val="8"/>
            <color rgb="FF000000"/>
            <rFont val="Tahoma"/>
            <family val="0"/>
          </rPr>
          <t xml:space="preserve">Manfred Meiler:
</t>
        </r>
        <r>
          <rPr>
            <sz val="8"/>
            <color rgb="FF000000"/>
            <rFont val="Tahoma"/>
            <family val="0"/>
          </rPr>
          <t xml:space="preserve">Lösungszug nach 5:27 bei depth 14 gefunden,
nach 9:00 bei depth 14 verworfen für Sd4-f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5</xdr:col>
                <xdr:colOff>6</xdr:colOff>
                <xdr:row>12</xdr:row>
                <xdr:rowOff>15</xdr:rowOff>
              </xdr:to>
            </anchor>
          </commentPr>
        </mc:Choice>
        <mc:Fallback/>
      </mc:AlternateContent>
    </comment>
    <comment ref="L14" authorId="0">
      <text>
        <r>
          <rPr>
            <b val="true"/>
            <sz val="8"/>
            <color rgb="FF000000"/>
            <rFont val="Tahoma"/>
            <family val="0"/>
          </rPr>
          <t xml:space="preserve">Manfred Meiler:
</t>
        </r>
        <r>
          <rPr>
            <sz val="8"/>
            <color rgb="FF000000"/>
            <rFont val="Tahoma"/>
            <family val="0"/>
          </rPr>
          <t xml:space="preserve">Lösungszug nach 0:07 bei depth 10 gefunden,
nach 0:14 bei depth 11 verworfen für Sg5-f3,
nach 6:48 bei depth 16 erneut Sg5xf7</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1</xdr:colOff>
                <xdr:row>18</xdr:row>
                <xdr:rowOff>8</xdr:rowOff>
              </xdr:to>
            </anchor>
          </commentPr>
        </mc:Choice>
        <mc:Fallback/>
      </mc:AlternateContent>
    </comment>
    <comment ref="L20" authorId="0">
      <text>
        <r>
          <rPr>
            <b val="true"/>
            <sz val="8"/>
            <color rgb="FF000000"/>
            <rFont val="Tahoma"/>
            <family val="0"/>
          </rPr>
          <t xml:space="preserve">Manfred Meiler:
</t>
        </r>
        <r>
          <rPr>
            <sz val="8"/>
            <color rgb="FF000000"/>
            <rFont val="Tahoma"/>
            <family val="0"/>
          </rPr>
          <t xml:space="preserve">Lösungszug nach 0:02 bei depth 8 gefunden,
nach 0:15 bei depth 12 verworfen für Sa5-c6+,
nach 0:41 bei depth 13 erneut Td1xd4,
nach 2:32 bei depth 16 erneut verworfen für Sa5-c6+,
nach 14:19 bei depth 17 erneut Td1xd4</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5</xdr:col>
                <xdr:colOff>7</xdr:colOff>
                <xdr:row>28</xdr:row>
                <xdr:rowOff>9</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0:45 bei depth 11 gefunden,
nach 6:33 bei depth 14 verworfen für c2-c4</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3</xdr:colOff>
                <xdr:row>23</xdr:row>
                <xdr:rowOff>14</xdr:rowOff>
              </xdr:to>
            </anchor>
          </commentPr>
        </mc:Choice>
        <mc:Fallback/>
      </mc:AlternateContent>
    </comment>
    <comment ref="L22" authorId="0">
      <text>
        <r>
          <rPr>
            <b val="true"/>
            <sz val="8"/>
            <color rgb="FF000000"/>
            <rFont val="Tahoma"/>
            <family val="0"/>
          </rPr>
          <t xml:space="preserve">Manfred Meiler:
</t>
        </r>
        <r>
          <rPr>
            <sz val="8"/>
            <color rgb="FF000000"/>
            <rFont val="Tahoma"/>
            <family val="0"/>
          </rPr>
          <t xml:space="preserve">Lösungszug nach 3:26 bei depth 13 gefunden,
nach 5:17 bei depth 13 verworfen für De2-c4,
nach 10:02 bei depth 14 erneut d4-d5</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5</xdr:col>
                <xdr:colOff>5</xdr:colOff>
                <xdr:row>26</xdr:row>
                <xdr:rowOff>7</xdr:rowOff>
              </xdr:to>
            </anchor>
          </commentPr>
        </mc:Choice>
        <mc:Fallback/>
      </mc:AlternateContent>
    </comment>
    <comment ref="L24" authorId="0">
      <text>
        <r>
          <rPr>
            <b val="true"/>
            <sz val="8"/>
            <color rgb="FF000000"/>
            <rFont val="Tahoma"/>
            <family val="0"/>
          </rPr>
          <t xml:space="preserve">Manfred Meiler:
</t>
        </r>
        <r>
          <rPr>
            <sz val="8"/>
            <color rgb="FF000000"/>
            <rFont val="Tahoma"/>
            <family val="0"/>
          </rPr>
          <t xml:space="preserve">Lösungszug nach 0:28 bei depth 11 gefunden,
nach 0:57 bei depth 12 verworfen für Ld3-e2 (bzw. für Ld3-f1),
nach 25:51 bei depth 15 erneut Ld3xe4</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10</xdr:colOff>
                <xdr:row>29</xdr:row>
                <xdr:rowOff>5</xdr:rowOff>
              </xdr:to>
            </anchor>
          </commentPr>
        </mc:Choice>
        <mc:Fallback/>
      </mc:AlternateContent>
    </comment>
    <comment ref="L31" authorId="0">
      <text>
        <r>
          <rPr>
            <b val="true"/>
            <sz val="8"/>
            <color rgb="FF000000"/>
            <rFont val="Tahoma"/>
            <family val="0"/>
          </rPr>
          <t xml:space="preserve">Manfred Meiler:
</t>
        </r>
        <r>
          <rPr>
            <sz val="8"/>
            <color rgb="FF000000"/>
            <rFont val="Tahoma"/>
            <family val="0"/>
          </rPr>
          <t xml:space="preserve">Lösungszug nach 0:11 bei depth 10 gefunden,
nach 0:22 bei depth 11 verworfen für Db3-a4 (später für Sd2-b1, Db3-e3 und Sf3-h4),
nach 1:59 bei depth 12 erneut e2-e4,
nach 2:57 bei depth 13 erneut verworfen für Db3-e3 (später für Sd2-b1),
nach 8:05 bei depth 14 erneut e2-e4</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5</xdr:col>
                <xdr:colOff>31</xdr:colOff>
                <xdr:row>41</xdr:row>
                <xdr:rowOff>4</xdr:rowOff>
              </xdr:to>
            </anchor>
          </commentPr>
        </mc:Choice>
        <mc:Fallback/>
      </mc:AlternateContent>
    </comment>
    <comment ref="L32" authorId="0">
      <text>
        <r>
          <rPr>
            <b val="true"/>
            <sz val="8"/>
            <color rgb="FF000000"/>
            <rFont val="Tahoma"/>
            <family val="0"/>
          </rPr>
          <t xml:space="preserve">Manfred Meiler:
</t>
        </r>
        <r>
          <rPr>
            <sz val="8"/>
            <color rgb="FF000000"/>
            <rFont val="Tahoma"/>
            <family val="0"/>
          </rPr>
          <t xml:space="preserve">Bei zugeschaltetem Academy-Mittelspielbuch kommt Th1xh5 nach 0:02 bei depth 8 !
Ohne Mittelspielbuch:
Lösungszug nach 1:52 bei depth 13 gefunden</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15</xdr:col>
                <xdr:colOff>15</xdr:colOff>
                <xdr:row>37</xdr:row>
                <xdr:rowOff>5</xdr:rowOff>
              </xdr:to>
            </anchor>
          </commentPr>
        </mc:Choice>
        <mc:Fallback/>
      </mc:AlternateContent>
    </comment>
    <comment ref="L34" authorId="0">
      <text>
        <r>
          <rPr>
            <b val="true"/>
            <sz val="8"/>
            <color rgb="FF000000"/>
            <rFont val="Tahoma"/>
            <family val="0"/>
          </rPr>
          <t xml:space="preserve">Manfred Meiler:
</t>
        </r>
        <r>
          <rPr>
            <sz val="8"/>
            <color rgb="FF000000"/>
            <rFont val="Tahoma"/>
            <family val="0"/>
          </rPr>
          <t xml:space="preserve">Lösungszug nach 0:20 bei depth 11 gefunden,
nach 7:24 bei depth 15 verworfen für Sd4xe6 (später für Le3-g1)</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5</xdr:col>
                <xdr:colOff>4</xdr:colOff>
                <xdr:row>37</xdr:row>
                <xdr:rowOff>12</xdr:rowOff>
              </xdr:to>
            </anchor>
          </commentPr>
        </mc:Choice>
        <mc:Fallback/>
      </mc:AlternateContent>
    </comment>
    <comment ref="L36" authorId="0">
      <text>
        <r>
          <rPr>
            <b val="true"/>
            <sz val="8"/>
            <color rgb="FF000000"/>
            <rFont val="Tahoma"/>
            <family val="0"/>
          </rPr>
          <t xml:space="preserve">Manfred Meiler:
</t>
        </r>
        <r>
          <rPr>
            <sz val="8"/>
            <color rgb="FF000000"/>
            <rFont val="Tahoma"/>
            <family val="0"/>
          </rPr>
          <t xml:space="preserve">Lösungszug nach 5:57 bei depth 12 gefunden,
nach 9:21 bei depth 13 verworfen für Ta1-e1 (später für De2-f3 und Ta1-d1)</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15</xdr:col>
                <xdr:colOff>2</xdr:colOff>
                <xdr:row>40</xdr:row>
                <xdr:rowOff>9</xdr:rowOff>
              </xdr:to>
            </anchor>
          </commentPr>
        </mc:Choice>
        <mc:Fallback/>
      </mc:AlternateContent>
    </comment>
    <comment ref="L39" authorId="0">
      <text>
        <r>
          <rPr>
            <b val="true"/>
            <sz val="8"/>
            <color rgb="FF000000"/>
            <rFont val="Tahoma"/>
            <family val="0"/>
          </rPr>
          <t xml:space="preserve">Manfred Meiler:
</t>
        </r>
        <r>
          <rPr>
            <sz val="8"/>
            <color rgb="FF000000"/>
            <rFont val="Tahoma"/>
            <family val="0"/>
          </rPr>
          <t xml:space="preserve">Lösungszug nach 5:21 bei depth 14 gefunden,
nach 16:32 bei depth 15 verworfen für Sc3xd5</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5</xdr:col>
                <xdr:colOff>11</xdr:colOff>
                <xdr:row>41</xdr:row>
                <xdr:rowOff>13</xdr:rowOff>
              </xdr:to>
            </anchor>
          </commentPr>
        </mc:Choice>
        <mc:Fallback/>
      </mc:AlternateContent>
    </comment>
    <comment ref="L42" authorId="0">
      <text>
        <r>
          <rPr>
            <b val="true"/>
            <sz val="8"/>
            <color rgb="FF000000"/>
            <rFont val="Tahoma"/>
            <family val="0"/>
          </rPr>
          <t xml:space="preserve">Manfred Meiler:
</t>
        </r>
        <r>
          <rPr>
            <sz val="8"/>
            <color rgb="FF000000"/>
            <rFont val="Tahoma"/>
            <family val="0"/>
          </rPr>
          <t xml:space="preserve">Lösungszug nach 0:06 bei depth 8 gefunden,
nach 0:17 bei depth 9 verworfen für Dd1-d4 (später für Lb2-d4),
nach 0:46 bei depth 10 erneut Sg4xh6,
nach 5:48 bei depth 13 erneut verworfen für Dd1-d4,
nach 8:28 bei depth 14 erneut Sg4xh6</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3</xdr:colOff>
                <xdr:row>51</xdr:row>
                <xdr:rowOff>8</xdr:rowOff>
              </xdr:to>
            </anchor>
          </commentPr>
        </mc:Choice>
        <mc:Fallback/>
      </mc:AlternateContent>
    </comment>
    <comment ref="L44" authorId="0">
      <text>
        <r>
          <rPr>
            <b val="true"/>
            <sz val="8"/>
            <color rgb="FF000000"/>
            <rFont val="Tahoma"/>
            <family val="0"/>
          </rPr>
          <t xml:space="preserve">Manfred Meiler:
</t>
        </r>
        <r>
          <rPr>
            <sz val="8"/>
            <color rgb="FF000000"/>
            <rFont val="Tahoma"/>
            <family val="0"/>
          </rPr>
          <t xml:space="preserve">Bei zugeschaltetem Academy-Mittelspielbuch kommt Tc1-c4 nach 0:03 bei depth 8 !
Ohne Mittelspielbuch:
Lösungszug nach 0:24 bei depth 11 gefunden</t>
        </r>
      </text>
      <mc:AlternateContent>
        <mc:Choice Requires="v2">
          <commentPr autoFill="true" autoScale="false" colHidden="false" locked="false" rowHidden="false" textHAlign="justify" textVAlign="top">
            <anchor moveWithCells="false" sizeWithCells="false">
              <xdr:from>
                <xdr:col>12</xdr:col>
                <xdr:colOff>16</xdr:colOff>
                <xdr:row>42</xdr:row>
                <xdr:rowOff>7</xdr:rowOff>
              </xdr:from>
              <xdr:to>
                <xdr:col>15</xdr:col>
                <xdr:colOff>14</xdr:colOff>
                <xdr:row>49</xdr:row>
                <xdr:rowOff>6</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Bei zugeschaltetem Academy-Mittelspielbuch wird Sc4-e5 à tempo gezogen (Meldung "Buchzug")!
Ohne Mittelspielbuch:
Lösungszug nach 0:52 bei depth 13 gefunden,
nach 5:46 bei depth 14 verworfen für b4xa5,
nach 10:53 bei depth 15 erneut Sc4-e5,
nach 18:44 bei depth 16 erneut verworfen für b4xa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34</xdr:colOff>
                <xdr:row>55</xdr:row>
                <xdr:rowOff>5</xdr:rowOff>
              </xdr:to>
            </anchor>
          </commentPr>
        </mc:Choice>
        <mc:Fallback/>
      </mc:AlternateContent>
    </comment>
    <comment ref="L47" authorId="0">
      <text>
        <r>
          <rPr>
            <b val="true"/>
            <sz val="8"/>
            <color rgb="FF000000"/>
            <rFont val="Tahoma"/>
            <family val="0"/>
          </rPr>
          <t xml:space="preserve">Manfred Meiler:
</t>
        </r>
        <r>
          <rPr>
            <sz val="8"/>
            <color rgb="FF000000"/>
            <rFont val="Tahoma"/>
            <family val="0"/>
          </rPr>
          <t xml:space="preserve">Lösungszug nach 20:13 bei depth 15 verworfen für Lg2-d5</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5</xdr:col>
                <xdr:colOff>5</xdr:colOff>
                <xdr:row>49</xdr:row>
                <xdr:rowOff>1</xdr:rowOff>
              </xdr:to>
            </anchor>
          </commentPr>
        </mc:Choice>
        <mc:Fallback/>
      </mc:AlternateContent>
    </comment>
    <comment ref="L48" authorId="0">
      <text>
        <r>
          <rPr>
            <b val="true"/>
            <sz val="8"/>
            <color rgb="FF000000"/>
            <rFont val="Tahoma"/>
            <family val="0"/>
          </rPr>
          <t xml:space="preserve">Manfred Meiler:
</t>
        </r>
        <r>
          <rPr>
            <sz val="8"/>
            <color rgb="FF000000"/>
            <rFont val="Tahoma"/>
            <family val="0"/>
          </rPr>
          <t xml:space="preserve">Bei zugeschaltetem Academy-Mittelspielbuch wird Dd1-d3 à tempo gezogen (Meldung "Buchzug") !
Ohne Mittelspielbuch:
Lösungszug innerhalb von 20 Minuten nicht gefunden (depth &gt;=16)</t>
        </r>
      </text>
      <mc:AlternateContent>
        <mc:Choice Requires="v2">
          <commentPr autoFill="true" autoScale="false" colHidden="false" locked="false" rowHidden="false" textHAlign="justify" textVAlign="top">
            <anchor moveWithCells="false" sizeWithCells="false">
              <xdr:from>
                <xdr:col>12</xdr:col>
                <xdr:colOff>16</xdr:colOff>
                <xdr:row>46</xdr:row>
                <xdr:rowOff>7</xdr:rowOff>
              </xdr:from>
              <xdr:to>
                <xdr:col>15</xdr:col>
                <xdr:colOff>19</xdr:colOff>
                <xdr:row>54</xdr:row>
                <xdr:rowOff>15</xdr:rowOff>
              </xdr:to>
            </anchor>
          </commentPr>
        </mc:Choice>
        <mc:Fallback/>
      </mc:AlternateContent>
    </comment>
    <comment ref="L49" authorId="0">
      <text>
        <r>
          <rPr>
            <b val="true"/>
            <sz val="8"/>
            <color rgb="FF000000"/>
            <rFont val="Tahoma"/>
            <family val="0"/>
          </rPr>
          <t xml:space="preserve">Manfred Meiler:
</t>
        </r>
        <r>
          <rPr>
            <sz val="8"/>
            <color rgb="FF000000"/>
            <rFont val="Tahoma"/>
            <family val="0"/>
          </rPr>
          <t xml:space="preserve">Lösungszug nach 2:15 bei depth 13 gefunden,
nach 3:16 bei depth 14 verworfen für Lf6xd4 (später für f7xe6 bzw. c5xd4),
nach 15:09 bei depth 15 erneut Tb7-e7,
nach 20:21 bei depth 16 erneut verworfen für Lf6xd4</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15</xdr:col>
                <xdr:colOff>30</xdr:colOff>
                <xdr:row>56</xdr:row>
                <xdr:rowOff>12</xdr:rowOff>
              </xdr:to>
            </anchor>
          </commentPr>
        </mc:Choice>
        <mc:Fallback/>
      </mc:AlternateContent>
    </comment>
    <comment ref="L50" authorId="0">
      <text>
        <r>
          <rPr>
            <b val="true"/>
            <sz val="8"/>
            <color rgb="FF000000"/>
            <rFont val="Tahoma"/>
            <family val="0"/>
          </rPr>
          <t xml:space="preserve">Manfred Meiler:
</t>
        </r>
        <r>
          <rPr>
            <sz val="8"/>
            <color rgb="FF000000"/>
            <rFont val="Tahoma"/>
            <family val="0"/>
          </rPr>
          <t xml:space="preserve">Bei zugeschaltetem Academy-Mittelspielbuch kommt e4-e5 nach 0:00 bei depth 1 !
Ohne Mittelspielbuch:
Lösungszug innerhalb von 20 Minuten nicht gefunden (depth &gt;=14)</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15</xdr:col>
                <xdr:colOff>6</xdr:colOff>
                <xdr:row>56</xdr:row>
                <xdr:rowOff>3</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5:35 bei depth 14 gefunden,
nach 10:58 bei depth 15 verworfen für Lc1-f4 (später für Tf5-a5) </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3</xdr:colOff>
                <xdr:row>56</xdr:row>
                <xdr:rowOff>10</xdr:rowOff>
              </xdr:to>
            </anchor>
          </commentPr>
        </mc:Choice>
        <mc:Fallback/>
      </mc:AlternateContent>
    </comment>
    <comment ref="L54" authorId="0">
      <text>
        <r>
          <rPr>
            <b val="true"/>
            <sz val="8"/>
            <color rgb="FF000000"/>
            <rFont val="Tahoma"/>
            <family val="0"/>
          </rPr>
          <t xml:space="preserve">Manfred Meiler:
</t>
        </r>
        <r>
          <rPr>
            <sz val="8"/>
            <color rgb="FF000000"/>
            <rFont val="Tahoma"/>
            <family val="0"/>
          </rPr>
          <t xml:space="preserve">Bei zugeschaltetem Academy-Mittelspielbuch kommt Se6-d4 à tempo !</t>
        </r>
      </text>
      <mc:AlternateContent>
        <mc:Choice Requires="v2">
          <commentPr autoFill="true" autoScale="false" colHidden="false" locked="false" rowHidden="false" textHAlign="justify" textVAlign="top">
            <anchor moveWithCells="false" sizeWithCells="false">
              <xdr:from>
                <xdr:col>12</xdr:col>
                <xdr:colOff>16</xdr:colOff>
                <xdr:row>52</xdr:row>
                <xdr:rowOff>7</xdr:rowOff>
              </xdr:from>
              <xdr:to>
                <xdr:col>15</xdr:col>
                <xdr:colOff>11</xdr:colOff>
                <xdr:row>56</xdr:row>
                <xdr:rowOff>2</xdr:rowOff>
              </xdr:to>
            </anchor>
          </commentPr>
        </mc:Choice>
        <mc:Fallback/>
      </mc:AlternateContent>
    </comment>
    <comment ref="L55" authorId="0">
      <text>
        <r>
          <rPr>
            <b val="true"/>
            <sz val="8"/>
            <color rgb="FF000000"/>
            <rFont val="Tahoma"/>
            <family val="0"/>
          </rPr>
          <t xml:space="preserve">Manfred Meiler:
</t>
        </r>
        <r>
          <rPr>
            <sz val="8"/>
            <color rgb="FF000000"/>
            <rFont val="Tahoma"/>
            <family val="0"/>
          </rPr>
          <t xml:space="preserve">Lösungszug nach 7:13 bei depth 14 gefunden,
nach 13:29 bei depth 15 verworfen für Tf8-g8,
nach 33:55 bei depth 16 erneut a4-a3</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15</xdr:col>
                <xdr:colOff>6</xdr:colOff>
                <xdr:row>59</xdr:row>
                <xdr:rowOff>7</xdr:rowOff>
              </xdr:to>
            </anchor>
          </commentPr>
        </mc:Choice>
        <mc:Fallback/>
      </mc:AlternateContent>
    </comment>
    <comment ref="L58" authorId="0">
      <text>
        <r>
          <rPr>
            <b val="true"/>
            <sz val="8"/>
            <color rgb="FF000000"/>
            <rFont val="Tahoma"/>
            <family val="0"/>
          </rPr>
          <t xml:space="preserve">Manfred Meiler:
</t>
        </r>
        <r>
          <rPr>
            <sz val="8"/>
            <color rgb="FF000000"/>
            <rFont val="Tahoma"/>
            <family val="0"/>
          </rPr>
          <t xml:space="preserve">Lösungszug nach 0:18 bei depth 11 gefunden,
nach 1:02 bei depth 12 verworfen für h7-h6,
nach 9:05 bei depth 15 erneut h7-h5</t>
        </r>
      </text>
      <mc:AlternateContent>
        <mc:Choice Requires="v2">
          <commentPr autoFill="true" autoScale="false" colHidden="false" locked="false" rowHidden="false" textHAlign="justify" textVAlign="top">
            <anchor moveWithCells="false" sizeWithCells="false">
              <xdr:from>
                <xdr:col>12</xdr:col>
                <xdr:colOff>16</xdr:colOff>
                <xdr:row>56</xdr:row>
                <xdr:rowOff>7</xdr:rowOff>
              </xdr:from>
              <xdr:to>
                <xdr:col>15</xdr:col>
                <xdr:colOff>4</xdr:colOff>
                <xdr:row>62</xdr:row>
                <xdr:rowOff>7</xdr:rowOff>
              </xdr:to>
            </anchor>
          </commentPr>
        </mc:Choice>
        <mc:Fallback/>
      </mc:AlternateContent>
    </comment>
    <comment ref="L59" authorId="0">
      <text>
        <r>
          <rPr>
            <b val="true"/>
            <sz val="8"/>
            <color rgb="FF000000"/>
            <rFont val="Tahoma"/>
            <family val="0"/>
          </rPr>
          <t xml:space="preserve">Manfred Meiler:
</t>
        </r>
        <r>
          <rPr>
            <sz val="8"/>
            <color rgb="FF000000"/>
            <rFont val="Tahoma"/>
            <family val="0"/>
          </rPr>
          <t xml:space="preserve">Lösungszug nach 0:03 bei depth 8 gefunden,
nach 0:35 bei depth 11 verworfen für Lc2-g6</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15</xdr:col>
                <xdr:colOff>4</xdr:colOff>
                <xdr:row>61</xdr:row>
                <xdr:rowOff>15</xdr:rowOff>
              </xdr:to>
            </anchor>
          </commentPr>
        </mc:Choice>
        <mc:Fallback/>
      </mc:AlternateContent>
    </comment>
    <comment ref="L60" authorId="0">
      <text>
        <r>
          <rPr>
            <b val="true"/>
            <sz val="8"/>
            <color rgb="FF000000"/>
            <rFont val="Tahoma"/>
            <family val="0"/>
          </rPr>
          <t xml:space="preserve">Manfred Meiler:
</t>
        </r>
        <r>
          <rPr>
            <sz val="8"/>
            <color rgb="FF000000"/>
            <rFont val="Tahoma"/>
            <family val="0"/>
          </rPr>
          <t xml:space="preserve">Lösungszug nach 0:11 bei depth 11 gefunden,
nach 0:28 bei depth 12 verworfen für Sf3-e5 (bzw. für Ta1-d1 und Td6xe6)</t>
        </r>
      </text>
      <mc:AlternateContent>
        <mc:Choice Requires="v2">
          <commentPr autoFill="true" autoScale="false" colHidden="false" locked="false" rowHidden="false" textHAlign="justify" textVAlign="top">
            <anchor moveWithCells="false" sizeWithCells="false">
              <xdr:from>
                <xdr:col>12</xdr:col>
                <xdr:colOff>16</xdr:colOff>
                <xdr:row>58</xdr:row>
                <xdr:rowOff>7</xdr:rowOff>
              </xdr:from>
              <xdr:to>
                <xdr:col>15</xdr:col>
                <xdr:colOff>22</xdr:colOff>
                <xdr:row>63</xdr:row>
                <xdr:rowOff>11</xdr:rowOff>
              </xdr:to>
            </anchor>
          </commentPr>
        </mc:Choice>
        <mc:Fallback/>
      </mc:AlternateContent>
    </comment>
    <comment ref="L63" authorId="0">
      <text>
        <r>
          <rPr>
            <b val="true"/>
            <sz val="8"/>
            <color rgb="FF000000"/>
            <rFont val="Tahoma"/>
            <family val="0"/>
          </rPr>
          <t xml:space="preserve">Manfred Meiler:
</t>
        </r>
        <r>
          <rPr>
            <sz val="8"/>
            <color rgb="FF000000"/>
            <rFont val="Tahoma"/>
            <family val="0"/>
          </rPr>
          <t xml:space="preserve">Bei zugeschaltetem Academy-Mittelspielbuch kommt Dg4-g3 nach 0:00 bei depth 1 !
Ohne Mittelspielbuch:
Lösungszug nach 1:27 bei depth 13 gefunden,
nach 2:26 bei depth 14 verworfen für Tx1xc8 (später für Dg4-f5 bzw. a2-a4)</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15</xdr:col>
                <xdr:colOff>11</xdr:colOff>
                <xdr:row>71</xdr:row>
                <xdr:rowOff>10</xdr:rowOff>
              </xdr:to>
            </anchor>
          </commentPr>
        </mc:Choice>
        <mc:Fallback/>
      </mc:AlternateContent>
    </comment>
    <comment ref="L65" authorId="0">
      <text>
        <r>
          <rPr>
            <b val="true"/>
            <sz val="8"/>
            <color rgb="FF000000"/>
            <rFont val="Tahoma"/>
            <family val="0"/>
          </rPr>
          <t xml:space="preserve">Manfred Meiler:
</t>
        </r>
        <r>
          <rPr>
            <sz val="8"/>
            <color rgb="FF000000"/>
            <rFont val="Tahoma"/>
            <family val="0"/>
          </rPr>
          <t xml:space="preserve">Bei zugeschaltetem Academy-Mittelspielbuch wird Lb4-d2 à tempo gezogen (Meldung "Buchzug")  !
Ohne Mittelspielbuch:
Lösungszug innerhalb von 20 Minuten nicht gefunden (depth &gt;=15)</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15</xdr:col>
                <xdr:colOff>10</xdr:colOff>
                <xdr:row>71</xdr:row>
                <xdr:rowOff>16</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Bei zugeschaltetem Academy-Mittelspielbuch kommt Le5-f4 nach 0:01 bei depth 4 !
Ohne Mittelspielbuch:
Lösungszug nach 0:19 bei depth 10 gefunden,
nach 0:38 bei depth 11 verworfen für a2-a4 (bzw. für c2-c4 und h2-h4)</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5</xdr:col>
                <xdr:colOff>18</xdr:colOff>
                <xdr:row>75</xdr:row>
                <xdr:rowOff>15</xdr:rowOff>
              </xdr:to>
            </anchor>
          </commentPr>
        </mc:Choice>
        <mc:Fallback/>
      </mc:AlternateContent>
    </comment>
    <comment ref="L69" authorId="0">
      <text>
        <r>
          <rPr>
            <b val="true"/>
            <sz val="8"/>
            <color rgb="FF000000"/>
            <rFont val="Tahoma"/>
            <family val="0"/>
          </rPr>
          <t xml:space="preserve">Manfred Meiler:
</t>
        </r>
        <r>
          <rPr>
            <sz val="8"/>
            <color rgb="FF000000"/>
            <rFont val="Tahoma"/>
            <family val="0"/>
          </rPr>
          <t xml:space="preserve">Lösungszug nach 3:52 bei depth 13 gefunden,
nach 8:50 bei depth 14 verworfen für Lc8xf5,
nach 19:14 bei depth 15 erneut Ta7-e7</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15</xdr:col>
                <xdr:colOff>8</xdr:colOff>
                <xdr:row>73</xdr:row>
                <xdr:rowOff>8</xdr:rowOff>
              </xdr:to>
            </anchor>
          </commentPr>
        </mc:Choice>
        <mc:Fallback/>
      </mc:AlternateContent>
    </comment>
    <comment ref="L70" authorId="0">
      <text>
        <r>
          <rPr>
            <b val="true"/>
            <sz val="8"/>
            <color rgb="FF000000"/>
            <rFont val="Tahoma"/>
            <family val="0"/>
          </rPr>
          <t xml:space="preserve">Manfred Meiler:
</t>
        </r>
        <r>
          <rPr>
            <sz val="8"/>
            <color rgb="FF000000"/>
            <rFont val="Tahoma"/>
            <family val="0"/>
          </rPr>
          <t xml:space="preserve">Lösungszug nach 0:39 bei depth 11 gefunden,
nach 0:52 bei depth 11 verworfen für Lc2-d1,
nach 1:45 bei depth 12 erneut g3-g4</t>
        </r>
      </text>
      <mc:AlternateContent>
        <mc:Choice Requires="v2">
          <commentPr autoFill="true" autoScale="false" colHidden="false" locked="false" rowHidden="false" textHAlign="justify" textVAlign="top">
            <anchor moveWithCells="false" sizeWithCells="false">
              <xdr:from>
                <xdr:col>12</xdr:col>
                <xdr:colOff>16</xdr:colOff>
                <xdr:row>68</xdr:row>
                <xdr:rowOff>7</xdr:rowOff>
              </xdr:from>
              <xdr:to>
                <xdr:col>15</xdr:col>
                <xdr:colOff>5</xdr:colOff>
                <xdr:row>74</xdr:row>
                <xdr:rowOff>8</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Bei zugeschaltetem Academy-Mittelspielbuch wird Tc7-d7 à tempo gezogen (Meldung "Buchzug") !
Ohne Mittelspielbuch:
Lösungszug nach 0:05 bei depth 10 gefunden,
nach 0:12 bei depth 11 verworfen für Dd8-e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8</xdr:colOff>
                <xdr:row>79</xdr:row>
                <xdr:rowOff>13</xdr:rowOff>
              </xdr:to>
            </anchor>
          </commentPr>
        </mc:Choice>
        <mc:Fallback/>
      </mc:AlternateContent>
    </comment>
    <comment ref="L74" authorId="0">
      <text>
        <r>
          <rPr>
            <b val="true"/>
            <sz val="8"/>
            <color rgb="FF000000"/>
            <rFont val="Tahoma"/>
            <family val="0"/>
          </rPr>
          <t xml:space="preserve">Manfred Meiler:
</t>
        </r>
        <r>
          <rPr>
            <sz val="8"/>
            <color rgb="FF000000"/>
            <rFont val="Tahoma"/>
            <family val="0"/>
          </rPr>
          <t xml:space="preserve">Lösungszug nach 0:11 bei depth 10 gefunden,
nach 1:35 bei depth 12 verworfen für b4xa3,
nach 4:38 bei depth 14 erneut Lc8-g4,
nach 12:39 bei depth 15 erneut verworfen für b4xa3</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5</xdr:col>
                <xdr:colOff>30</xdr:colOff>
                <xdr:row>80</xdr:row>
                <xdr:rowOff>4</xdr:rowOff>
              </xdr:to>
            </anchor>
          </commentPr>
        </mc:Choice>
        <mc:Fallback/>
      </mc:AlternateContent>
    </comment>
    <comment ref="L76" authorId="0">
      <text>
        <r>
          <rPr>
            <b val="true"/>
            <sz val="8"/>
            <color rgb="FF000000"/>
            <rFont val="Tahoma"/>
            <family val="0"/>
          </rPr>
          <t xml:space="preserve">Manfred Meiler:
</t>
        </r>
        <r>
          <rPr>
            <sz val="8"/>
            <color rgb="FF000000"/>
            <rFont val="Tahoma"/>
            <family val="0"/>
          </rPr>
          <t xml:space="preserve">Lösungszug nach 0:28 bei depth 12 gefunden,
nach 1:00 bei depth 13 verworfen für Tf2-b2,
nach 2:25 bei depth 14 erneut Sg4-h6,
nach 5:21 bei depth 15 erneut verworfen für Tf2-b2,
nach 21:39 bei depth 16 erneut Sg4-h6</t>
        </r>
      </text>
      <mc:AlternateContent>
        <mc:Choice Requires="v2">
          <commentPr autoFill="true" autoScale="false" colHidden="false" locked="false" rowHidden="false" textHAlign="justify" textVAlign="top">
            <anchor moveWithCells="false" sizeWithCells="false">
              <xdr:from>
                <xdr:col>12</xdr:col>
                <xdr:colOff>16</xdr:colOff>
                <xdr:row>74</xdr:row>
                <xdr:rowOff>7</xdr:rowOff>
              </xdr:from>
              <xdr:to>
                <xdr:col>15</xdr:col>
                <xdr:colOff>5</xdr:colOff>
                <xdr:row>84</xdr:row>
                <xdr:rowOff>8</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5:38 bei depth 13 gefunden,
nach 6:13 bei depth 13 verworfen für h4-h5 (bzw. für c2-c3)</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4</xdr:colOff>
                <xdr:row>81</xdr:row>
                <xdr:rowOff>9</xdr:rowOff>
              </xdr:to>
            </anchor>
          </commentPr>
        </mc:Choice>
        <mc:Fallback/>
      </mc:AlternateContent>
    </comment>
    <comment ref="L80" authorId="0">
      <text>
        <r>
          <rPr>
            <b val="true"/>
            <sz val="8"/>
            <color rgb="FF000000"/>
            <rFont val="Tahoma"/>
            <family val="0"/>
          </rPr>
          <t xml:space="preserve">Manfred Meiler:
</t>
        </r>
        <r>
          <rPr>
            <sz val="8"/>
            <color rgb="FF000000"/>
            <rFont val="Tahoma"/>
            <family val="0"/>
          </rPr>
          <t xml:space="preserve">Lösungszug nach 0:01 bei depth 6 gefunden,
nach 0:13 bei depth 12 verworfen für Kf3-g4,
nach 0:33 bei depth 14 erneut d5-d4+</t>
        </r>
      </text>
      <mc:AlternateContent>
        <mc:Choice Requires="v2">
          <commentPr autoFill="true" autoScale="false" colHidden="false" locked="false" rowHidden="false" textHAlign="justify" textVAlign="top">
            <anchor moveWithCells="false" sizeWithCells="false">
              <xdr:from>
                <xdr:col>12</xdr:col>
                <xdr:colOff>16</xdr:colOff>
                <xdr:row>78</xdr:row>
                <xdr:rowOff>7</xdr:rowOff>
              </xdr:from>
              <xdr:to>
                <xdr:col>15</xdr:col>
                <xdr:colOff>2</xdr:colOff>
                <xdr:row>84</xdr:row>
                <xdr:rowOff>7</xdr:rowOff>
              </xdr:to>
            </anchor>
          </commentPr>
        </mc:Choice>
        <mc:Fallback/>
      </mc:AlternateContent>
    </comment>
    <comment ref="L81" authorId="0">
      <text>
        <r>
          <rPr>
            <b val="true"/>
            <sz val="8"/>
            <color rgb="FF000000"/>
            <rFont val="Tahoma"/>
            <family val="0"/>
          </rPr>
          <t xml:space="preserve">Manfred Meiler:
</t>
        </r>
        <r>
          <rPr>
            <sz val="8"/>
            <color rgb="FF000000"/>
            <rFont val="Tahoma"/>
            <family val="0"/>
          </rPr>
          <t xml:space="preserve">Bei zugeschaltetem Academy-Mittelspielbuch kommt Tc4xc3 nach 0:01 bei depth 7 !
Ohne Mittelspielbuch:
Lösungszug nach 2:58 bei depth 14 gefunden,
nach 5:37 bei depth 15 verworfen für Td5-d7</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15</xdr:col>
                <xdr:colOff>6</xdr:colOff>
                <xdr:row>87</xdr:row>
                <xdr:rowOff>16</xdr:rowOff>
              </xdr:to>
            </anchor>
          </commentPr>
        </mc:Choice>
        <mc:Fallback/>
      </mc:AlternateContent>
    </comment>
    <comment ref="L82" authorId="0">
      <text>
        <r>
          <rPr>
            <b val="true"/>
            <sz val="8"/>
            <color rgb="FF000000"/>
            <rFont val="Tahoma"/>
            <family val="0"/>
          </rPr>
          <t xml:space="preserve">Manfred Meiler:
</t>
        </r>
        <r>
          <rPr>
            <sz val="8"/>
            <color rgb="FF000000"/>
            <rFont val="Tahoma"/>
            <family val="0"/>
          </rPr>
          <t xml:space="preserve">Bei zugeschaltetem Academy-Mittelspielbuch kommt c4-c5 nach 0:00 bei depth 1 !
Ohne Mittelspielbuch:
Lösungszug nach 19:17 bei depth 17 gefunden</t>
        </r>
      </text>
      <mc:AlternateContent>
        <mc:Choice Requires="v2">
          <commentPr autoFill="true" autoScale="false" colHidden="false" locked="false" rowHidden="false" textHAlign="justify" textVAlign="top">
            <anchor moveWithCells="false" sizeWithCells="false">
              <xdr:from>
                <xdr:col>12</xdr:col>
                <xdr:colOff>16</xdr:colOff>
                <xdr:row>80</xdr:row>
                <xdr:rowOff>7</xdr:rowOff>
              </xdr:from>
              <xdr:to>
                <xdr:col>15</xdr:col>
                <xdr:colOff>10</xdr:colOff>
                <xdr:row>87</xdr:row>
                <xdr:rowOff>7</xdr:rowOff>
              </xdr:to>
            </anchor>
          </commentPr>
        </mc:Choice>
        <mc:Fallback/>
      </mc:AlternateContent>
    </comment>
    <comment ref="L83" authorId="0">
      <text>
        <r>
          <rPr>
            <b val="true"/>
            <sz val="8"/>
            <color rgb="FF000000"/>
            <rFont val="Tahoma"/>
            <family val="0"/>
          </rPr>
          <t xml:space="preserve">Manfred Meiler:
</t>
        </r>
        <r>
          <rPr>
            <sz val="8"/>
            <color rgb="FF000000"/>
            <rFont val="Tahoma"/>
            <family val="0"/>
          </rPr>
          <t xml:space="preserve">Bei zugeschaltetem Academy-Mittelspielbuch kommt Td4-d5 nach 0:04 bei depth 10 !
Ohne Mittelspielbuch:
Lösungszug nach 0:25 bei depth 12 gefunden,
nach 0:34 bei depth 13 verworfen für Te3-d3 (später für Te3-g3)</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15</xdr:col>
                <xdr:colOff>8</xdr:colOff>
                <xdr:row>90</xdr:row>
                <xdr:rowOff>12</xdr:rowOff>
              </xdr:to>
            </anchor>
          </commentPr>
        </mc:Choice>
        <mc:Fallback/>
      </mc:AlternateContent>
    </comment>
    <comment ref="L84" authorId="0">
      <text>
        <r>
          <rPr>
            <b val="true"/>
            <sz val="8"/>
            <color rgb="FF000000"/>
            <rFont val="Tahoma"/>
            <family val="0"/>
          </rPr>
          <t xml:space="preserve">Manfred Meiler:
</t>
        </r>
        <r>
          <rPr>
            <sz val="8"/>
            <color rgb="FF000000"/>
            <rFont val="Tahoma"/>
            <family val="0"/>
          </rPr>
          <t xml:space="preserve">Lösungszug nach 7:02 bei depth 18 gefunden,
nach 15:22 bei depth 19 verworfen für Kd2-e3</t>
        </r>
      </text>
      <mc:AlternateContent>
        <mc:Choice Requires="v2">
          <commentPr autoFill="true" autoScale="false" colHidden="false" locked="false" rowHidden="false" textHAlign="justify" textVAlign="top">
            <anchor moveWithCells="false" sizeWithCells="false">
              <xdr:from>
                <xdr:col>12</xdr:col>
                <xdr:colOff>16</xdr:colOff>
                <xdr:row>82</xdr:row>
                <xdr:rowOff>7</xdr:rowOff>
              </xdr:from>
              <xdr:to>
                <xdr:col>15</xdr:col>
                <xdr:colOff>7</xdr:colOff>
                <xdr:row>86</xdr:row>
                <xdr:rowOff>14</xdr:rowOff>
              </xdr:to>
            </anchor>
          </commentPr>
        </mc:Choice>
        <mc:Fallback/>
      </mc:AlternateContent>
    </comment>
    <comment ref="L85" authorId="0">
      <text>
        <r>
          <rPr>
            <b val="true"/>
            <sz val="8"/>
            <color rgb="FF000000"/>
            <rFont val="Tahoma"/>
            <family val="0"/>
          </rPr>
          <t xml:space="preserve">Manfred Meiler:
</t>
        </r>
        <r>
          <rPr>
            <sz val="8"/>
            <color rgb="FF000000"/>
            <rFont val="Tahoma"/>
            <family val="0"/>
          </rPr>
          <t xml:space="preserve">Lösungszug nach 0:34 bei depth 17 gefunden,
nach 6:50 bei depth 20 verworfen für Se3-f1</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15</xdr:col>
                <xdr:colOff>3</xdr:colOff>
                <xdr:row>87</xdr:row>
                <xdr:rowOff>15</xdr:rowOff>
              </xdr:to>
            </anchor>
          </commentPr>
        </mc:Choice>
        <mc:Fallback/>
      </mc:AlternateContent>
    </comment>
    <comment ref="L89" authorId="0">
      <text>
        <r>
          <rPr>
            <b val="true"/>
            <sz val="8"/>
            <color rgb="FF000000"/>
            <rFont val="Tahoma"/>
            <family val="0"/>
          </rPr>
          <t xml:space="preserve">Manfred Meiler:
</t>
        </r>
        <r>
          <rPr>
            <sz val="8"/>
            <color rgb="FF000000"/>
            <rFont val="Tahoma"/>
            <family val="0"/>
          </rPr>
          <t xml:space="preserve">Bei zugeschaltetem Academy-Mittelspielbuch kommt Lb4-a5 nach 0:00 bei depth 1 !
Ohne Mittelspielbuch:
Lösungszug nicht innerhalb von 20 Minuten gefunden (depth &gt;=18)</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15</xdr:col>
                <xdr:colOff>20</xdr:colOff>
                <xdr:row>95</xdr:row>
                <xdr:rowOff>2</xdr:rowOff>
              </xdr:to>
            </anchor>
          </commentPr>
        </mc:Choice>
        <mc:Fallback/>
      </mc:AlternateContent>
    </comment>
    <comment ref="L90" authorId="0">
      <text>
        <r>
          <rPr>
            <b val="true"/>
            <sz val="8"/>
            <color rgb="FF000000"/>
            <rFont val="Tahoma"/>
            <family val="0"/>
          </rPr>
          <t xml:space="preserve">Manfred Meiler:
</t>
        </r>
        <r>
          <rPr>
            <sz val="8"/>
            <color rgb="FF000000"/>
            <rFont val="Tahoma"/>
            <family val="0"/>
          </rPr>
          <t xml:space="preserve">Bei zugeschaltetem Academy-Mittelspielbuch wird Sa3xb5 à tempo gezogen (Meldung "Buchzug") !
Ohne Mittelspielbuch:
Lösungszug nach 0:02 bei depth 11 gefunden,
nach 0:09 bei depth 12 verworfen für c3-c4,
nach 6:53 bei depth 16 erneut Sa3xb5</t>
        </r>
      </text>
      <mc:AlternateContent>
        <mc:Choice Requires="v2">
          <commentPr autoFill="true" autoScale="false" colHidden="false" locked="false" rowHidden="false" textHAlign="justify" textVAlign="top">
            <anchor moveWithCells="false" sizeWithCells="false">
              <xdr:from>
                <xdr:col>12</xdr:col>
                <xdr:colOff>16</xdr:colOff>
                <xdr:row>88</xdr:row>
                <xdr:rowOff>7</xdr:rowOff>
              </xdr:from>
              <xdr:to>
                <xdr:col>15</xdr:col>
                <xdr:colOff>16</xdr:colOff>
                <xdr:row>99</xdr:row>
                <xdr:rowOff>7</xdr:rowOff>
              </xdr:to>
            </anchor>
          </commentPr>
        </mc:Choice>
        <mc:Fallback/>
      </mc:AlternateContent>
    </comment>
    <comment ref="L94" authorId="0">
      <text>
        <r>
          <rPr>
            <b val="true"/>
            <sz val="8"/>
            <color rgb="FF000000"/>
            <rFont val="Tahoma"/>
            <family val="0"/>
          </rPr>
          <t xml:space="preserve">Manfred Meiler:
</t>
        </r>
        <r>
          <rPr>
            <sz val="8"/>
            <color rgb="FF000000"/>
            <rFont val="Tahoma"/>
            <family val="0"/>
          </rPr>
          <t xml:space="preserve">Bei zugeschaltetem Academy-Mittelspielbuch kommt Td2-d6 nach 0:00 bei depth 1 !
Ohne Mittelspielbuch:
Lösungszug nach 0:09 bei depth 14 gefunden</t>
        </r>
      </text>
      <mc:AlternateContent>
        <mc:Choice Requires="v2">
          <commentPr autoFill="true" autoScale="false" colHidden="false" locked="false" rowHidden="false" textHAlign="justify" textVAlign="top">
            <anchor moveWithCells="false" sizeWithCells="false">
              <xdr:from>
                <xdr:col>12</xdr:col>
                <xdr:colOff>16</xdr:colOff>
                <xdr:row>92</xdr:row>
                <xdr:rowOff>7</xdr:rowOff>
              </xdr:from>
              <xdr:to>
                <xdr:col>15</xdr:col>
                <xdr:colOff>16</xdr:colOff>
                <xdr:row>99</xdr:row>
                <xdr:rowOff>5</xdr:rowOff>
              </xdr:to>
            </anchor>
          </commentPr>
        </mc:Choice>
        <mc:Fallback/>
      </mc:AlternateContent>
    </comment>
    <comment ref="L96" authorId="0">
      <text>
        <r>
          <rPr>
            <b val="true"/>
            <sz val="8"/>
            <color rgb="FF000000"/>
            <rFont val="Tahoma"/>
            <family val="0"/>
          </rPr>
          <t xml:space="preserve">Manfred Meiler:
</t>
        </r>
        <r>
          <rPr>
            <sz val="8"/>
            <color rgb="FF000000"/>
            <rFont val="Tahoma"/>
            <family val="0"/>
          </rPr>
          <t xml:space="preserve">Bei zugeschaltetem Academy-Mittelspielbuch wird Td2-d5 à tempo gezogen (Meldung "Buchzug") !
Ohne Mittelspielbuch:
Lösungszug nicht innerhalb von 20 Minuten gefunden (depth &gt;=18)</t>
        </r>
      </text>
      <mc:AlternateContent>
        <mc:Choice Requires="v2">
          <commentPr autoFill="true" autoScale="false" colHidden="false" locked="false" rowHidden="false" textHAlign="justify" textVAlign="top">
            <anchor moveWithCells="false" sizeWithCells="false">
              <xdr:from>
                <xdr:col>12</xdr:col>
                <xdr:colOff>16</xdr:colOff>
                <xdr:row>94</xdr:row>
                <xdr:rowOff>7</xdr:rowOff>
              </xdr:from>
              <xdr:to>
                <xdr:col>15</xdr:col>
                <xdr:colOff>15</xdr:colOff>
                <xdr:row>102</xdr:row>
                <xdr:rowOff>17</xdr:rowOff>
              </xdr:to>
            </anchor>
          </commentPr>
        </mc:Choice>
        <mc:Fallback/>
      </mc:AlternateContent>
    </comment>
    <comment ref="L99" authorId="0">
      <text>
        <r>
          <rPr>
            <b val="true"/>
            <sz val="8"/>
            <color rgb="FF000000"/>
            <rFont val="Tahoma"/>
            <family val="0"/>
          </rPr>
          <t xml:space="preserve">Manfred Meiler:
</t>
        </r>
        <r>
          <rPr>
            <sz val="8"/>
            <color rgb="FF000000"/>
            <rFont val="Tahoma"/>
            <family val="0"/>
          </rPr>
          <t xml:space="preserve">Bei zugeschaltetem Academy-Mittelspielbuch wird Se3-g2 à tempo gezogen 
(Meldung "Buchzug") !
Ohne Mittelspielbuch:
Lösungszug nicht innerhalb von 20 Minuten gefunden (depth &gt;=20)</t>
        </r>
      </text>
      <mc:AlternateContent>
        <mc:Choice Requires="v2">
          <commentPr autoFill="true" autoScale="false" colHidden="false" locked="false" rowHidden="false" textHAlign="justify" textVAlign="top">
            <anchor moveWithCells="false" sizeWithCells="false">
              <xdr:from>
                <xdr:col>12</xdr:col>
                <xdr:colOff>16</xdr:colOff>
                <xdr:row>97</xdr:row>
                <xdr:rowOff>7</xdr:rowOff>
              </xdr:from>
              <xdr:to>
                <xdr:col>15</xdr:col>
                <xdr:colOff>13</xdr:colOff>
                <xdr:row>105</xdr:row>
                <xdr:rowOff>16</xdr:rowOff>
              </xdr:to>
            </anchor>
          </commentPr>
        </mc:Choice>
        <mc:Fallback/>
      </mc:AlternateContent>
    </comment>
    <comment ref="L100" authorId="0">
      <text>
        <r>
          <rPr>
            <b val="true"/>
            <sz val="8"/>
            <color rgb="FF000000"/>
            <rFont val="Tahoma"/>
            <family val="0"/>
          </rPr>
          <t xml:space="preserve">Manfred Meiler:
</t>
        </r>
        <r>
          <rPr>
            <sz val="8"/>
            <color rgb="FF000000"/>
            <rFont val="Tahoma"/>
            <family val="0"/>
          </rPr>
          <t xml:space="preserve">Bei zugeschaltetem Academy-Mittelspielbuch kommt d5-d6 nach 0:01 bei depth 9 !
Ohne Mittelspielbuch:
Keine Lösung innerhalb von 20 Minuten (depth &gt;=20); Academy spielt Ld4xb6</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15</xdr:col>
                <xdr:colOff>23</xdr:colOff>
                <xdr:row>106</xdr:row>
                <xdr:rowOff>2</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Bei zugeschaltetem Academy-Mittelspielbuch kommt f5-f4 nach 0:00 bei depth 1 !
Ohne Mittelspielbuch:
Lösungszug nach 0:04 bei depth 11 gefunden,
nach 0:28 bei depth 14 verworfen für Sg6-e7 (später für Ke6-d6); 
depth &gt;= 19</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8</xdr:colOff>
                <xdr:row>110</xdr:row>
                <xdr:rowOff>10</xdr:rowOff>
              </xdr:to>
            </anchor>
          </commentPr>
        </mc:Choice>
        <mc:Fallback/>
      </mc:AlternateContent>
    </comment>
    <comment ref="L104" authorId="0">
      <text>
        <r>
          <rPr>
            <b val="true"/>
            <sz val="8"/>
            <color rgb="FF000000"/>
            <rFont val="Tahoma"/>
            <family val="0"/>
          </rPr>
          <t xml:space="preserve">Manfred Meiler:
</t>
        </r>
        <r>
          <rPr>
            <sz val="8"/>
            <color rgb="FF000000"/>
            <rFont val="Tahoma"/>
            <family val="0"/>
          </rPr>
          <t xml:space="preserve">Bei zugeschaltetem Academy-Mittelspielbuch kommt Kb5-a6 nach 0:00 bei depth 1 !
Ohne Mittelspielbuch:
Keine Lösung innerhalb von 20 Minuten (depth &gt;=20); Academy spielt c3-c4</t>
        </r>
      </text>
      <mc:AlternateContent>
        <mc:Choice Requires="v2">
          <commentPr autoFill="true" autoScale="false" colHidden="false" locked="false" rowHidden="false" textHAlign="justify" textVAlign="top">
            <anchor moveWithCells="false" sizeWithCells="false">
              <xdr:from>
                <xdr:col>12</xdr:col>
                <xdr:colOff>16</xdr:colOff>
                <xdr:row>102</xdr:row>
                <xdr:rowOff>7</xdr:rowOff>
              </xdr:from>
              <xdr:to>
                <xdr:col>15</xdr:col>
                <xdr:colOff>34</xdr:colOff>
                <xdr:row>110</xdr:row>
                <xdr:rowOff>5</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WinBoard-Engine
unter Arena,
ohne Zugriff auf TableBase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33</xdr:colOff>
                <xdr:row>3</xdr:row>
                <xdr:rowOff>9</xdr:rowOff>
              </xdr:to>
            </anchor>
          </commentPr>
        </mc:Choice>
        <mc:Fallback/>
      </mc:AlternateContent>
    </comment>
    <comment ref="M2" authorId="0">
      <text>
        <r>
          <rPr>
            <b val="true"/>
            <sz val="8"/>
            <color rgb="FF000000"/>
            <rFont val="Tahoma"/>
            <family val="0"/>
          </rPr>
          <t xml:space="preserve">Manfred Meiler:
</t>
        </r>
        <r>
          <rPr>
            <sz val="8"/>
            <color rgb="FF000000"/>
            <rFont val="Tahoma"/>
            <family val="0"/>
          </rPr>
          <t xml:space="preserve">nach Empfehlung von 
Zarkov-Autor John Stanback 
am besten mit 16 (max. 32) MB Hash</t>
        </r>
      </text>
      <mc:AlternateContent>
        <mc:Choice Requires="v2">
          <commentPr autoFill="true" autoScale="false" colHidden="false" locked="false" rowHidden="false" textHAlign="justify" textVAlign="top">
            <anchor moveWithCells="false" sizeWithCells="false">
              <xdr:from>
                <xdr:col>14</xdr:col>
                <xdr:colOff>16</xdr:colOff>
                <xdr:row>0</xdr:row>
                <xdr:rowOff>17</xdr:rowOff>
              </xdr:from>
              <xdr:to>
                <xdr:col>18</xdr:col>
                <xdr:colOff>24</xdr:colOff>
                <xdr:row>4</xdr:row>
                <xdr:rowOff>7</xdr:rowOff>
              </xdr:to>
            </anchor>
          </commentPr>
        </mc:Choice>
        <mc:Fallback/>
      </mc:AlternateContent>
    </comment>
    <comment ref="N8" authorId="0">
      <text>
        <r>
          <rPr>
            <b val="true"/>
            <sz val="8"/>
            <color rgb="FF000000"/>
            <rFont val="Tahoma"/>
            <family val="0"/>
          </rPr>
          <t xml:space="preserve">Manfred Meiler:
</t>
        </r>
        <r>
          <rPr>
            <sz val="8"/>
            <color rgb="FF000000"/>
            <rFont val="Tahoma"/>
            <family val="0"/>
          </rPr>
          <t xml:space="preserve">Lösungszug nach 21:06 bei depth 12 verworfen für b2-b4</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7</xdr:col>
                <xdr:colOff>6</xdr:colOff>
                <xdr:row>10</xdr:row>
                <xdr:rowOff>1</xdr:rowOff>
              </xdr:to>
            </anchor>
          </commentPr>
        </mc:Choice>
        <mc:Fallback/>
      </mc:AlternateContent>
    </comment>
    <comment ref="N15" authorId="0">
      <text>
        <r>
          <rPr>
            <b val="true"/>
            <sz val="8"/>
            <color rgb="FF000000"/>
            <rFont val="Tahoma"/>
            <family val="0"/>
          </rPr>
          <t xml:space="preserve">Manfred Meiler:
</t>
        </r>
        <r>
          <rPr>
            <sz val="8"/>
            <color rgb="FF000000"/>
            <rFont val="Tahoma"/>
            <family val="0"/>
          </rPr>
          <t xml:space="preserve">Lösungszug nach 30:42 bei depth 12 gefunde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6</xdr:colOff>
                <xdr:row>16</xdr:row>
                <xdr:rowOff>6</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09 bei depth 7 gefunden,
nach 0:48 bei depth 9 verworfen für Lb4-a3 (später für c2-c4)</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6</xdr:col>
                <xdr:colOff>44</xdr:colOff>
                <xdr:row>24</xdr:row>
                <xdr:rowOff>10</xdr:rowOff>
              </xdr:to>
            </anchor>
          </commentPr>
        </mc:Choice>
        <mc:Fallback/>
      </mc:AlternateContent>
    </comment>
    <comment ref="N23" authorId="0">
      <text>
        <r>
          <rPr>
            <b val="true"/>
            <sz val="8"/>
            <color rgb="FF000000"/>
            <rFont val="Tahoma"/>
            <family val="0"/>
          </rPr>
          <t xml:space="preserve">Manfred Meiler:
</t>
        </r>
        <r>
          <rPr>
            <sz val="8"/>
            <color rgb="FF000000"/>
            <rFont val="Tahoma"/>
            <family val="0"/>
          </rPr>
          <t xml:space="preserve">Lösungszug nach 0:34 bei depth 8 gefunden,
nach 0:40 bei depth 9 verworfen für Dd1-d2 (bzw. für Dd1-d3 und a2-a4),
nach 3:13 bei depth 10 erneut Tf1xf6</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xdr:colOff>
                <xdr:row>29</xdr:row>
                <xdr:rowOff>2</xdr:rowOff>
              </xdr:to>
            </anchor>
          </commentPr>
        </mc:Choice>
        <mc:Fallback/>
      </mc:AlternateContent>
    </comment>
    <comment ref="N33" authorId="0">
      <text>
        <r>
          <rPr>
            <b val="true"/>
            <sz val="8"/>
            <color rgb="FF000000"/>
            <rFont val="Tahoma"/>
            <family val="0"/>
          </rPr>
          <t xml:space="preserve">Manfred Meiler:
</t>
        </r>
        <r>
          <rPr>
            <sz val="8"/>
            <color rgb="FF000000"/>
            <rFont val="Tahoma"/>
            <family val="0"/>
          </rPr>
          <t xml:space="preserve">Lösungszug nach 0:27 bei depth 8 gefunden,
nach 2:35 bei depth 10 verworfen für Th1-f1</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7</xdr:col>
                <xdr:colOff>2</xdr:colOff>
                <xdr:row>35</xdr:row>
                <xdr:rowOff>13</xdr:rowOff>
              </xdr:to>
            </anchor>
          </commentPr>
        </mc:Choice>
        <mc:Fallback/>
      </mc:AlternateContent>
    </comment>
    <comment ref="N35" authorId="0">
      <text>
        <r>
          <rPr>
            <b val="true"/>
            <sz val="8"/>
            <color rgb="FF000000"/>
            <rFont val="Tahoma"/>
            <family val="0"/>
          </rPr>
          <t xml:space="preserve">Manfred Meiler:
</t>
        </r>
        <r>
          <rPr>
            <sz val="8"/>
            <color rgb="FF000000"/>
            <rFont val="Tahoma"/>
            <family val="0"/>
          </rPr>
          <t xml:space="preserve">Lösungszug nach 0:01 bei depth 6 gefunden,
nach 0:11 bei depth 8 verworfen für Td1xd6,
nach 1:24 bei depth 10 erneut g2-g4</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17</xdr:col>
                <xdr:colOff>0</xdr:colOff>
                <xdr:row>39</xdr:row>
                <xdr:rowOff>9</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0:01 bei depth 6 gefunden,
nach 0:21 bei depth 9 verworfen für Dd1-c1 (später für Ta1-c1 bzw. Tf1-e1)</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6</xdr:col>
                <xdr:colOff>43</xdr:colOff>
                <xdr:row>52</xdr:row>
                <xdr:rowOff>6</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0:07 bei depth 7 gefunden,
nach 1:13 bei depth 9 verworfen für Lc1-f4,
nach 14:18 bei depth 11 erneut Lc1-g5</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7</xdr:col>
                <xdr:colOff>7</xdr:colOff>
                <xdr:row>57</xdr:row>
                <xdr:rowOff>8</xdr:rowOff>
              </xdr:to>
            </anchor>
          </commentPr>
        </mc:Choice>
        <mc:Fallback/>
      </mc:AlternateContent>
    </comment>
    <comment ref="N58" authorId="0">
      <text>
        <r>
          <rPr>
            <b val="true"/>
            <sz val="8"/>
            <color rgb="FF000000"/>
            <rFont val="Tahoma"/>
            <family val="0"/>
          </rPr>
          <t xml:space="preserve">Manfred Meiler:
</t>
        </r>
        <r>
          <rPr>
            <sz val="8"/>
            <color rgb="FF000000"/>
            <rFont val="Tahoma"/>
            <family val="0"/>
          </rPr>
          <t xml:space="preserve">Lösungszug nach 27:18 bei depth 12 gefunden</t>
        </r>
      </text>
      <mc:AlternateContent>
        <mc:Choice Requires="v2">
          <commentPr autoFill="true" autoScale="false" colHidden="false" locked="false" rowHidden="false" textHAlign="justify" textVAlign="top">
            <anchor moveWithCells="false" sizeWithCells="false">
              <xdr:from>
                <xdr:col>14</xdr:col>
                <xdr:colOff>16</xdr:colOff>
                <xdr:row>56</xdr:row>
                <xdr:rowOff>7</xdr:rowOff>
              </xdr:from>
              <xdr:to>
                <xdr:col>17</xdr:col>
                <xdr:colOff>5</xdr:colOff>
                <xdr:row>59</xdr:row>
                <xdr:rowOff>7</xdr:rowOff>
              </xdr:to>
            </anchor>
          </commentPr>
        </mc:Choice>
        <mc:Fallback/>
      </mc:AlternateContent>
    </comment>
    <comment ref="N62" authorId="0">
      <text>
        <r>
          <rPr>
            <b val="true"/>
            <sz val="8"/>
            <color rgb="FF000000"/>
            <rFont val="Tahoma"/>
            <family val="0"/>
          </rPr>
          <t xml:space="preserve">Manfred Meiler:
</t>
        </r>
        <r>
          <rPr>
            <sz val="8"/>
            <color rgb="FF000000"/>
            <rFont val="Tahoma"/>
            <family val="0"/>
          </rPr>
          <t xml:space="preserve">Lösungszug nach 2:33 bei depth 11 gefunden,
nach 6:18 bei depth 12 verworfen für Lb7xg2</t>
        </r>
      </text>
      <mc:AlternateContent>
        <mc:Choice Requires="v2">
          <commentPr autoFill="true" autoScale="false" colHidden="false" locked="false" rowHidden="false" textHAlign="justify" textVAlign="top">
            <anchor moveWithCells="false" sizeWithCells="false">
              <xdr:from>
                <xdr:col>14</xdr:col>
                <xdr:colOff>16</xdr:colOff>
                <xdr:row>60</xdr:row>
                <xdr:rowOff>7</xdr:rowOff>
              </xdr:from>
              <xdr:to>
                <xdr:col>17</xdr:col>
                <xdr:colOff>6</xdr:colOff>
                <xdr:row>64</xdr:row>
                <xdr:rowOff>15</xdr:rowOff>
              </xdr:to>
            </anchor>
          </commentPr>
        </mc:Choice>
        <mc:Fallback/>
      </mc:AlternateContent>
    </comment>
    <comment ref="N72" authorId="0">
      <text>
        <r>
          <rPr>
            <b val="true"/>
            <sz val="8"/>
            <color rgb="FF000000"/>
            <rFont val="Tahoma"/>
            <family val="0"/>
          </rPr>
          <t xml:space="preserve">Manfred Meiler:
</t>
        </r>
        <r>
          <rPr>
            <sz val="8"/>
            <color rgb="FF000000"/>
            <rFont val="Tahoma"/>
            <family val="0"/>
          </rPr>
          <t xml:space="preserve">Lösungszug nach 0:01 bei depth 7 gefunden,
nach 0:13 bei depth 9 verworfen für Dd8-e7</t>
        </r>
      </text>
      <mc:AlternateContent>
        <mc:Choice Requires="v2">
          <commentPr autoFill="true" autoScale="false" colHidden="false" locked="false" rowHidden="false" textHAlign="justify" textVAlign="top">
            <anchor moveWithCells="false" sizeWithCells="false">
              <xdr:from>
                <xdr:col>14</xdr:col>
                <xdr:colOff>16</xdr:colOff>
                <xdr:row>70</xdr:row>
                <xdr:rowOff>7</xdr:rowOff>
              </xdr:from>
              <xdr:to>
                <xdr:col>17</xdr:col>
                <xdr:colOff>0</xdr:colOff>
                <xdr:row>74</xdr:row>
                <xdr:rowOff>15</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2:09 bei depth 9 gefunden,
nach 4:27 bei depth 10 verworfen für b4xa3</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3</xdr:colOff>
                <xdr:row>76</xdr:row>
                <xdr:rowOff>14</xdr:rowOff>
              </xdr:to>
            </anchor>
          </commentPr>
        </mc:Choice>
        <mc:Fallback/>
      </mc:AlternateContent>
    </comment>
    <comment ref="N80" authorId="0">
      <text>
        <r>
          <rPr>
            <b val="true"/>
            <sz val="8"/>
            <color rgb="FF000000"/>
            <rFont val="Tahoma"/>
            <family val="0"/>
          </rPr>
          <t xml:space="preserve">Manfred Meiler:
</t>
        </r>
        <r>
          <rPr>
            <sz val="8"/>
            <color rgb="FF000000"/>
            <rFont val="Tahoma"/>
            <family val="0"/>
          </rPr>
          <t xml:space="preserve">Lösungszug nach 3:02 bei depth 13 gefunden,
nach 10:54 bei depth 14 verworfen für Kf3-g4</t>
        </r>
      </text>
      <mc:AlternateContent>
        <mc:Choice Requires="v2">
          <commentPr autoFill="true" autoScale="false" colHidden="false" locked="false" rowHidden="false" textHAlign="justify" textVAlign="top">
            <anchor moveWithCells="false" sizeWithCells="false">
              <xdr:from>
                <xdr:col>14</xdr:col>
                <xdr:colOff>16</xdr:colOff>
                <xdr:row>78</xdr:row>
                <xdr:rowOff>7</xdr:rowOff>
              </xdr:from>
              <xdr:to>
                <xdr:col>17</xdr:col>
                <xdr:colOff>8</xdr:colOff>
                <xdr:row>82</xdr:row>
                <xdr:rowOff>14</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WChess 2000 v1.2
MCS-Engine unter MCS-GUI,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27</xdr:colOff>
                <xdr:row>3</xdr:row>
                <xdr:rowOff>7</xdr:rowOff>
              </xdr:to>
            </anchor>
          </commentPr>
        </mc:Choice>
        <mc:Fallback/>
      </mc:AlternateContent>
    </comment>
    <comment ref="P12" authorId="0">
      <text>
        <r>
          <rPr>
            <b val="true"/>
            <sz val="8"/>
            <color rgb="FF000000"/>
            <rFont val="Tahoma"/>
            <family val="0"/>
          </rPr>
          <t xml:space="preserve">Manfred Meiler:
</t>
        </r>
        <r>
          <rPr>
            <sz val="8"/>
            <color rgb="FF000000"/>
            <rFont val="Tahoma"/>
            <family val="0"/>
          </rPr>
          <t xml:space="preserve">Lösungszug nach 22:15 bei depth 13 gefunde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9</xdr:col>
                <xdr:colOff>4</xdr:colOff>
                <xdr:row>13</xdr:row>
                <xdr:rowOff>9</xdr:rowOff>
              </xdr:to>
            </anchor>
          </commentPr>
        </mc:Choice>
        <mc:Fallback/>
      </mc:AlternateContent>
    </comment>
    <comment ref="P26" authorId="0">
      <text>
        <r>
          <rPr>
            <b val="true"/>
            <sz val="8"/>
            <color rgb="FF000000"/>
            <rFont val="Tahoma"/>
            <family val="0"/>
          </rPr>
          <t xml:space="preserve">Manfred Meiler:
</t>
        </r>
        <r>
          <rPr>
            <sz val="8"/>
            <color rgb="FF000000"/>
            <rFont val="Tahoma"/>
            <family val="0"/>
          </rPr>
          <t xml:space="preserve">Lösungszug nach 0:09 bei depth 8 gefunden,
nach 0:30 bei depth 9 verworfen für Tc7-c5 (später für Sf3-e1),
nach 1:09 bei depth 10 erneut Tc7-c4</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19</xdr:col>
                <xdr:colOff>4</xdr:colOff>
                <xdr:row>31</xdr:row>
                <xdr:rowOff>6</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0:57 bei depth 10 gefunden,
nach 9:42 bei depth 12 verworfen für Sg4-e3</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3</xdr:colOff>
                <xdr:row>44</xdr:row>
                <xdr:rowOff>13</xdr:rowOff>
              </xdr:to>
            </anchor>
          </commentPr>
        </mc:Choice>
        <mc:Fallback/>
      </mc:AlternateContent>
    </comment>
    <comment ref="P45" authorId="0">
      <text>
        <r>
          <rPr>
            <b val="true"/>
            <sz val="8"/>
            <color rgb="FF000000"/>
            <rFont val="Tahoma"/>
            <family val="0"/>
          </rPr>
          <t xml:space="preserve">Manfred Meiler:
</t>
        </r>
        <r>
          <rPr>
            <sz val="8"/>
            <color rgb="FF000000"/>
            <rFont val="Tahoma"/>
            <family val="0"/>
          </rPr>
          <t xml:space="preserve">Lösungszug nach 21:39 bei depth 14 gefunden</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19</xdr:col>
                <xdr:colOff>5</xdr:colOff>
                <xdr:row>46</xdr:row>
                <xdr:rowOff>6</xdr:rowOff>
              </xdr:to>
            </anchor>
          </commentPr>
        </mc:Choice>
        <mc:Fallback/>
      </mc:AlternateContent>
    </comment>
    <comment ref="P58" authorId="0">
      <text>
        <r>
          <rPr>
            <b val="true"/>
            <sz val="8"/>
            <color rgb="FF000000"/>
            <rFont val="Tahoma"/>
            <family val="0"/>
          </rPr>
          <t xml:space="preserve">Manfred Meiler:
</t>
        </r>
        <r>
          <rPr>
            <sz val="8"/>
            <color rgb="FF000000"/>
            <rFont val="Tahoma"/>
            <family val="0"/>
          </rPr>
          <t xml:space="preserve">Lösungszug nach 0:08 bei depth 9 gefunden,
nach 1:18 bei depth 11 verworfen für h7-h6,
nach 3:57 bei depth 12 erneut h7-h5</t>
        </r>
      </text>
      <mc:AlternateContent>
        <mc:Choice Requires="v2">
          <commentPr autoFill="true" autoScale="false" colHidden="false" locked="false" rowHidden="false" textHAlign="justify" textVAlign="top">
            <anchor moveWithCells="false" sizeWithCells="false">
              <xdr:from>
                <xdr:col>16</xdr:col>
                <xdr:colOff>16</xdr:colOff>
                <xdr:row>56</xdr:row>
                <xdr:rowOff>7</xdr:rowOff>
              </xdr:from>
              <xdr:to>
                <xdr:col>19</xdr:col>
                <xdr:colOff>3</xdr:colOff>
                <xdr:row>62</xdr:row>
                <xdr:rowOff>10</xdr:rowOff>
              </xdr:to>
            </anchor>
          </commentPr>
        </mc:Choice>
        <mc:Fallback/>
      </mc:AlternateContent>
    </comment>
    <comment ref="P65" authorId="0">
      <text>
        <r>
          <rPr>
            <b val="true"/>
            <sz val="8"/>
            <color rgb="FF000000"/>
            <rFont val="Tahoma"/>
            <family val="0"/>
          </rPr>
          <t xml:space="preserve">Manfred Meiler:
</t>
        </r>
        <r>
          <rPr>
            <sz val="8"/>
            <color rgb="FF000000"/>
            <rFont val="Tahoma"/>
            <family val="0"/>
          </rPr>
          <t xml:space="preserve">Lösungszug nach 0:47 bei depth 10-40 gefunden,
nach 0:59 bei depth 11-40 verworfen für g6xh7+,
nach 7:14 bei depth 12-40 erneut Lb4-d2</t>
        </r>
      </text>
      <mc:AlternateContent>
        <mc:Choice Requires="v2">
          <commentPr autoFill="true" autoScale="false" colHidden="false" locked="false" rowHidden="false" textHAlign="justify" textVAlign="top">
            <anchor moveWithCells="false" sizeWithCells="false">
              <xdr:from>
                <xdr:col>16</xdr:col>
                <xdr:colOff>16</xdr:colOff>
                <xdr:row>63</xdr:row>
                <xdr:rowOff>7</xdr:rowOff>
              </xdr:from>
              <xdr:to>
                <xdr:col>19</xdr:col>
                <xdr:colOff>19</xdr:colOff>
                <xdr:row>69</xdr:row>
                <xdr:rowOff>8</xdr:rowOff>
              </xdr:to>
            </anchor>
          </commentPr>
        </mc:Choice>
        <mc:Fallback/>
      </mc:AlternateContent>
    </comment>
    <comment ref="P69" authorId="0">
      <text>
        <r>
          <rPr>
            <b val="true"/>
            <sz val="8"/>
            <color rgb="FF000000"/>
            <rFont val="Tahoma"/>
            <family val="0"/>
          </rPr>
          <t xml:space="preserve">Manfred Meiler:
</t>
        </r>
        <r>
          <rPr>
            <sz val="8"/>
            <color rgb="FF000000"/>
            <rFont val="Tahoma"/>
            <family val="0"/>
          </rPr>
          <t xml:space="preserve">Lösungszug nach 0:02 bei depth 7 gefunden,
nach 0:30 bei depth 10 verworfen für Lc8xf5</t>
        </r>
      </text>
      <mc:AlternateContent>
        <mc:Choice Requires="v2">
          <commentPr autoFill="true" autoScale="false" colHidden="false" locked="false" rowHidden="false" textHAlign="justify" textVAlign="top">
            <anchor moveWithCells="false" sizeWithCells="false">
              <xdr:from>
                <xdr:col>16</xdr:col>
                <xdr:colOff>16</xdr:colOff>
                <xdr:row>67</xdr:row>
                <xdr:rowOff>7</xdr:rowOff>
              </xdr:from>
              <xdr:to>
                <xdr:col>19</xdr:col>
                <xdr:colOff>3</xdr:colOff>
                <xdr:row>71</xdr:row>
                <xdr:rowOff>16</xdr:rowOff>
              </xdr:to>
            </anchor>
          </commentPr>
        </mc:Choice>
        <mc:Fallback/>
      </mc:AlternateContent>
    </comment>
    <comment ref="P81" authorId="0">
      <text>
        <r>
          <rPr>
            <b val="true"/>
            <sz val="8"/>
            <color rgb="FF000000"/>
            <rFont val="Tahoma"/>
            <family val="0"/>
          </rPr>
          <t xml:space="preserve">Manfred Meiler:
</t>
        </r>
        <r>
          <rPr>
            <sz val="8"/>
            <color rgb="FF000000"/>
            <rFont val="Tahoma"/>
            <family val="0"/>
          </rPr>
          <t xml:space="preserve">Lösungszug nach 0:29 bei depth 13 gefunden,
nach 0:53 bei depth 14 verworfen für Tc4-c8</t>
        </r>
      </text>
      <mc:AlternateContent>
        <mc:Choice Requires="v2">
          <commentPr autoFill="true" autoScale="false" colHidden="false" locked="false" rowHidden="false" textHAlign="justify" textVAlign="top">
            <anchor moveWithCells="false" sizeWithCells="false">
              <xdr:from>
                <xdr:col>16</xdr:col>
                <xdr:colOff>16</xdr:colOff>
                <xdr:row>79</xdr:row>
                <xdr:rowOff>7</xdr:rowOff>
              </xdr:from>
              <xdr:to>
                <xdr:col>19</xdr:col>
                <xdr:colOff>6</xdr:colOff>
                <xdr:row>83</xdr:row>
                <xdr:rowOff>15</xdr:rowOff>
              </xdr:to>
            </anchor>
          </commentPr>
        </mc:Choice>
        <mc:Fallback/>
      </mc:AlternateContent>
    </comment>
    <comment ref="P86" authorId="0">
      <text>
        <r>
          <rPr>
            <b val="true"/>
            <sz val="8"/>
            <color rgb="FF000000"/>
            <rFont val="Tahoma"/>
            <family val="0"/>
          </rPr>
          <t xml:space="preserve">Manfred Meiler:
</t>
        </r>
        <r>
          <rPr>
            <sz val="8"/>
            <color rgb="FF000000"/>
            <rFont val="Tahoma"/>
            <family val="0"/>
          </rPr>
          <t xml:space="preserve">Lösungszug nach 0:02 bei depth 16 gefunden,
nach 3:37 bei depth 23 verworfen für Se3-f1,
nach 18:58 bei depth 25 erneut Ka5-b5</t>
        </r>
      </text>
      <mc:AlternateContent>
        <mc:Choice Requires="v2">
          <commentPr autoFill="true" autoScale="false" colHidden="false" locked="false" rowHidden="false" textHAlign="justify" textVAlign="top">
            <anchor moveWithCells="false" sizeWithCells="false">
              <xdr:from>
                <xdr:col>16</xdr:col>
                <xdr:colOff>16</xdr:colOff>
                <xdr:row>84</xdr:row>
                <xdr:rowOff>7</xdr:rowOff>
              </xdr:from>
              <xdr:to>
                <xdr:col>19</xdr:col>
                <xdr:colOff>8</xdr:colOff>
                <xdr:row>90</xdr:row>
                <xdr:rowOff>8</xdr:rowOff>
              </xdr:to>
            </anchor>
          </commentPr>
        </mc:Choice>
        <mc:Fallback/>
      </mc:AlternateContent>
    </comment>
    <comment ref="P93" authorId="0">
      <text>
        <r>
          <rPr>
            <b val="true"/>
            <sz val="8"/>
            <color rgb="FF000000"/>
            <rFont val="Tahoma"/>
            <family val="0"/>
          </rPr>
          <t xml:space="preserve">Manfred Meiler:
</t>
        </r>
        <r>
          <rPr>
            <sz val="8"/>
            <color rgb="FF000000"/>
            <rFont val="Tahoma"/>
            <family val="0"/>
          </rPr>
          <t xml:space="preserve">Lösungszug nach 0:02 bei depth 09-40 gefunden,
nach 0:25 bei depth 12-40 verworfen für f3-f4</t>
        </r>
      </text>
      <mc:AlternateContent>
        <mc:Choice Requires="v2">
          <commentPr autoFill="true" autoScale="false" colHidden="false" locked="false" rowHidden="false" textHAlign="justify" textVAlign="top">
            <anchor moveWithCells="false" sizeWithCells="false">
              <xdr:from>
                <xdr:col>16</xdr:col>
                <xdr:colOff>16</xdr:colOff>
                <xdr:row>91</xdr:row>
                <xdr:rowOff>7</xdr:rowOff>
              </xdr:from>
              <xdr:to>
                <xdr:col>19</xdr:col>
                <xdr:colOff>19</xdr:colOff>
                <xdr:row>96</xdr:row>
                <xdr:rowOff>1</xdr:rowOff>
              </xdr:to>
            </anchor>
          </commentPr>
        </mc:Choice>
        <mc:Fallback/>
      </mc:AlternateContent>
    </comment>
    <comment ref="P94" authorId="0">
      <text>
        <r>
          <rPr>
            <b val="true"/>
            <sz val="8"/>
            <color rgb="FF000000"/>
            <rFont val="Tahoma"/>
            <family val="0"/>
          </rPr>
          <t xml:space="preserve">Manfred Meiler:
</t>
        </r>
        <r>
          <rPr>
            <sz val="8"/>
            <color rgb="FF000000"/>
            <rFont val="Tahoma"/>
            <family val="0"/>
          </rPr>
          <t xml:space="preserve">Lösungszug nach 9:36 bei depth 16-40 gefunden,
nach 17:24 bei depth 17-40 verworfen für Td2-d3</t>
        </r>
      </text>
      <mc:AlternateContent>
        <mc:Choice Requires="v2">
          <commentPr autoFill="true" autoScale="false" colHidden="false" locked="false" rowHidden="false" textHAlign="justify" textVAlign="top">
            <anchor moveWithCells="false" sizeWithCells="false">
              <xdr:from>
                <xdr:col>16</xdr:col>
                <xdr:colOff>16</xdr:colOff>
                <xdr:row>92</xdr:row>
                <xdr:rowOff>7</xdr:rowOff>
              </xdr:from>
              <xdr:to>
                <xdr:col>19</xdr:col>
                <xdr:colOff>24</xdr:colOff>
                <xdr:row>96</xdr:row>
                <xdr:rowOff>15</xdr:rowOff>
              </xdr:to>
            </anchor>
          </commentPr>
        </mc:Choice>
        <mc:Fallback/>
      </mc:AlternateContent>
    </comment>
    <comment ref="P96" authorId="0">
      <text>
        <r>
          <rPr>
            <b val="true"/>
            <sz val="8"/>
            <color rgb="FF000000"/>
            <rFont val="Tahoma"/>
            <family val="0"/>
          </rPr>
          <t xml:space="preserve">Manfred Meiler:
</t>
        </r>
        <r>
          <rPr>
            <sz val="8"/>
            <color rgb="FF000000"/>
            <rFont val="Tahoma"/>
            <family val="0"/>
          </rPr>
          <t xml:space="preserve">Lösungszug nach 0:15 bei depth 12 gefunden,
nach 0:20 bei depth 13 verworfen für g4-g5,
nach 4:51 bei depth 16 erneut Td2-d5</t>
        </r>
      </text>
      <mc:AlternateContent>
        <mc:Choice Requires="v2">
          <commentPr autoFill="true" autoScale="false" colHidden="false" locked="false" rowHidden="false" textHAlign="justify" textVAlign="top">
            <anchor moveWithCells="false" sizeWithCells="false">
              <xdr:from>
                <xdr:col>16</xdr:col>
                <xdr:colOff>16</xdr:colOff>
                <xdr:row>94</xdr:row>
                <xdr:rowOff>7</xdr:rowOff>
              </xdr:from>
              <xdr:to>
                <xdr:col>19</xdr:col>
                <xdr:colOff>5</xdr:colOff>
                <xdr:row>100</xdr:row>
                <xdr:rowOff>9</xdr:rowOff>
              </xdr:to>
            </anchor>
          </commentPr>
        </mc:Choice>
        <mc:Fallback/>
      </mc:AlternateContent>
    </comment>
    <comment ref="P102" authorId="0">
      <text>
        <r>
          <rPr>
            <b val="true"/>
            <sz val="8"/>
            <color rgb="FF000000"/>
            <rFont val="Tahoma"/>
            <family val="0"/>
          </rPr>
          <t xml:space="preserve">Manfred Meiler:
</t>
        </r>
        <r>
          <rPr>
            <sz val="8"/>
            <color rgb="FF000000"/>
            <rFont val="Tahoma"/>
            <family val="0"/>
          </rPr>
          <t xml:space="preserve">Lösungszug nach 0:32 bei depth 12 gefunden,
nach 1:11 bei depth 13 verworfen für e3-e4,
nach 1:47 bei depth 14 erneut g3-g4</t>
        </r>
      </text>
      <mc:AlternateContent>
        <mc:Choice Requires="v2">
          <commentPr autoFill="true" autoScale="false" colHidden="false" locked="false" rowHidden="false" textHAlign="justify" textVAlign="top">
            <anchor moveWithCells="false" sizeWithCells="false">
              <xdr:from>
                <xdr:col>16</xdr:col>
                <xdr:colOff>16</xdr:colOff>
                <xdr:row>100</xdr:row>
                <xdr:rowOff>7</xdr:rowOff>
              </xdr:from>
              <xdr:to>
                <xdr:col>19</xdr:col>
                <xdr:colOff>4</xdr:colOff>
                <xdr:row>106</xdr:row>
                <xdr:rowOff>9</xdr:rowOff>
              </xdr:to>
            </anchor>
          </commentPr>
        </mc:Choice>
        <mc:Fallback/>
      </mc:AlternateContent>
    </comment>
    <comment ref="P105" authorId="0">
      <text>
        <r>
          <rPr>
            <b val="true"/>
            <sz val="8"/>
            <color rgb="FF000000"/>
            <rFont val="Tahoma"/>
            <family val="0"/>
          </rPr>
          <t xml:space="preserve">Manfred Meiler:
</t>
        </r>
        <r>
          <rPr>
            <sz val="8"/>
            <color rgb="FF000000"/>
            <rFont val="Tahoma"/>
            <family val="0"/>
          </rPr>
          <t xml:space="preserve">Lösungszug nach 0:01 bei depth 4 gefunden,
nach 10:42 bei depth 15 verworfen für Td8-d7</t>
        </r>
      </text>
      <mc:AlternateContent>
        <mc:Choice Requires="v2">
          <commentPr autoFill="true" autoScale="false" colHidden="false" locked="false" rowHidden="false" textHAlign="justify" textVAlign="top">
            <anchor moveWithCells="false" sizeWithCells="false">
              <xdr:from>
                <xdr:col>16</xdr:col>
                <xdr:colOff>16</xdr:colOff>
                <xdr:row>103</xdr:row>
                <xdr:rowOff>7</xdr:rowOff>
              </xdr:from>
              <xdr:to>
                <xdr:col>19</xdr:col>
                <xdr:colOff>8</xdr:colOff>
                <xdr:row>108</xdr:row>
                <xdr:rowOff>14</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Pepito v1.50 alpha
UCI-Engine 
unter Shredder 6 Classic-GUI,
mit Nalimov-TableBase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38</xdr:colOff>
                <xdr:row>4</xdr:row>
                <xdr:rowOff>3</xdr:rowOff>
              </xdr:to>
            </anchor>
          </commentPr>
        </mc:Choice>
        <mc:Fallback/>
      </mc:AlternateContent>
    </comment>
    <comment ref="Q2" authorId="0">
      <text>
        <r>
          <rPr>
            <b val="true"/>
            <sz val="8"/>
            <color rgb="FF000000"/>
            <rFont val="Tahoma"/>
            <family val="0"/>
          </rPr>
          <t xml:space="preserve">Manfred Meiler:
</t>
        </r>
        <r>
          <rPr>
            <sz val="8"/>
            <color rgb="FF000000"/>
            <rFont val="Tahoma"/>
            <family val="0"/>
          </rPr>
          <t xml:space="preserve">Hinweis:
größere Hashtables als 184 MB  unter S6-GUI nicht allokierbar 
(lt. TaskInfo/FreeMemPro)</t>
        </r>
      </text>
      <mc:AlternateContent>
        <mc:Choice Requires="v2">
          <commentPr autoFill="true" autoScale="false" colHidden="false" locked="false" rowHidden="false" textHAlign="justify" textVAlign="top">
            <anchor moveWithCells="false" sizeWithCells="false">
              <xdr:from>
                <xdr:col>18</xdr:col>
                <xdr:colOff>16</xdr:colOff>
                <xdr:row>0</xdr:row>
                <xdr:rowOff>17</xdr:rowOff>
              </xdr:from>
              <xdr:to>
                <xdr:col>21</xdr:col>
                <xdr:colOff>39</xdr:colOff>
                <xdr:row>4</xdr:row>
                <xdr:rowOff>16</xdr:rowOff>
              </xdr:to>
            </anchor>
          </commentPr>
        </mc:Choice>
        <mc:Fallback/>
      </mc:AlternateContent>
    </comment>
    <comment ref="R10" authorId="0">
      <text>
        <r>
          <rPr>
            <b val="true"/>
            <sz val="8"/>
            <color rgb="FF000000"/>
            <rFont val="Tahoma"/>
            <family val="0"/>
          </rPr>
          <t xml:space="preserve">Manfred Meiler:
</t>
        </r>
        <r>
          <rPr>
            <sz val="8"/>
            <color rgb="FF000000"/>
            <rFont val="Tahoma"/>
            <family val="0"/>
          </rPr>
          <t xml:space="preserve">Lösungszug nach 24:44 bei depth 14.03 gefunden</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1</xdr:col>
                <xdr:colOff>4</xdr:colOff>
                <xdr:row>12</xdr:row>
                <xdr:rowOff>3</xdr:rowOff>
              </xdr:to>
            </anchor>
          </commentPr>
        </mc:Choice>
        <mc:Fallback/>
      </mc:AlternateContent>
    </comment>
    <comment ref="R34" authorId="0">
      <text>
        <r>
          <rPr>
            <b val="true"/>
            <sz val="8"/>
            <color rgb="FF000000"/>
            <rFont val="Tahoma"/>
            <family val="0"/>
          </rPr>
          <t xml:space="preserve">Manfred Meiler:
</t>
        </r>
        <r>
          <rPr>
            <sz val="8"/>
            <color rgb="FF000000"/>
            <rFont val="Tahoma"/>
            <family val="0"/>
          </rPr>
          <t xml:space="preserve">Lösungzug nach 0:38 bei depth 11.28 gefunden,
nach 1:13 bei depth 12.02 verworfen für f4-f5</t>
        </r>
      </text>
      <mc:AlternateContent>
        <mc:Choice Requires="v2">
          <commentPr autoFill="true" autoScale="false" colHidden="false" locked="false" rowHidden="false" textHAlign="justify" textVAlign="top">
            <anchor moveWithCells="false" sizeWithCells="false">
              <xdr:from>
                <xdr:col>18</xdr:col>
                <xdr:colOff>16</xdr:colOff>
                <xdr:row>32</xdr:row>
                <xdr:rowOff>7</xdr:rowOff>
              </xdr:from>
              <xdr:to>
                <xdr:col>21</xdr:col>
                <xdr:colOff>17</xdr:colOff>
                <xdr:row>36</xdr:row>
                <xdr:rowOff>15</xdr:rowOff>
              </xdr:to>
            </anchor>
          </commentPr>
        </mc:Choice>
        <mc:Fallback/>
      </mc:AlternateContent>
    </comment>
    <comment ref="R68" authorId="0">
      <text>
        <r>
          <rPr>
            <b val="true"/>
            <sz val="8"/>
            <color rgb="FF000000"/>
            <rFont val="Tahoma"/>
            <family val="0"/>
          </rPr>
          <t xml:space="preserve">Manfred Meiler:
</t>
        </r>
        <r>
          <rPr>
            <sz val="8"/>
            <color rgb="FF000000"/>
            <rFont val="Tahoma"/>
            <family val="0"/>
          </rPr>
          <t xml:space="preserve">Lösungszug nach 0:30 bei depth 11.27 gefunden,
nach 5:21 bei depth 13.36 verworfen für h2-h4</t>
        </r>
      </text>
      <mc:AlternateContent>
        <mc:Choice Requires="v2">
          <commentPr autoFill="true" autoScale="false" colHidden="false" locked="false" rowHidden="false" textHAlign="justify" textVAlign="top">
            <anchor moveWithCells="false" sizeWithCells="false">
              <xdr:from>
                <xdr:col>18</xdr:col>
                <xdr:colOff>16</xdr:colOff>
                <xdr:row>66</xdr:row>
                <xdr:rowOff>7</xdr:rowOff>
              </xdr:from>
              <xdr:to>
                <xdr:col>21</xdr:col>
                <xdr:colOff>17</xdr:colOff>
                <xdr:row>70</xdr:row>
                <xdr:rowOff>16</xdr:rowOff>
              </xdr:to>
            </anchor>
          </commentPr>
        </mc:Choice>
        <mc:Fallback/>
      </mc:AlternateContent>
    </comment>
    <comment ref="R77" authorId="0">
      <text>
        <r>
          <rPr>
            <b val="true"/>
            <sz val="8"/>
            <color rgb="FF000000"/>
            <rFont val="Tahoma"/>
            <family val="0"/>
          </rPr>
          <t xml:space="preserve">Manfred Meiler:
</t>
        </r>
        <r>
          <rPr>
            <sz val="8"/>
            <color rgb="FF000000"/>
            <rFont val="Tahoma"/>
            <family val="0"/>
          </rPr>
          <t xml:space="preserve">Lösungszug nach 0:11 bei depth 10.14 gefunden,
nach 0:20 bei depth 11.02 verworfen für h4-h5,
nach 0:49 bei depth 12.02 erneut Ta1-a2,
nach 1:57 bei depth 13.12 erneut verworfen für g5xf6,
nach 4:21 bei depth 14.02 erneut Ta1-a2</t>
        </r>
      </text>
      <mc:AlternateContent>
        <mc:Choice Requires="v2">
          <commentPr autoFill="true" autoScale="false" colHidden="false" locked="false" rowHidden="false" textHAlign="justify" textVAlign="top">
            <anchor moveWithCells="false" sizeWithCells="false">
              <xdr:from>
                <xdr:col>18</xdr:col>
                <xdr:colOff>16</xdr:colOff>
                <xdr:row>75</xdr:row>
                <xdr:rowOff>7</xdr:rowOff>
              </xdr:from>
              <xdr:to>
                <xdr:col>21</xdr:col>
                <xdr:colOff>28</xdr:colOff>
                <xdr:row>84</xdr:row>
                <xdr:rowOff>13</xdr:rowOff>
              </xdr:to>
            </anchor>
          </commentPr>
        </mc:Choice>
        <mc:Fallback/>
      </mc:AlternateContent>
    </comment>
    <comment ref="R79" authorId="0">
      <text>
        <r>
          <rPr>
            <b val="true"/>
            <sz val="8"/>
            <color rgb="FF000000"/>
            <rFont val="Tahoma"/>
            <family val="0"/>
          </rPr>
          <t xml:space="preserve">Manfred Meiler:
</t>
        </r>
        <r>
          <rPr>
            <sz val="8"/>
            <color rgb="FF000000"/>
            <rFont val="Tahoma"/>
            <family val="0"/>
          </rPr>
          <t xml:space="preserve">Lösungszug nach 24:33 bei depth 14.04 gefunden</t>
        </r>
      </text>
      <mc:AlternateContent>
        <mc:Choice Requires="v2">
          <commentPr autoFill="true" autoScale="false" colHidden="false" locked="false" rowHidden="false" textHAlign="justify" textVAlign="top">
            <anchor moveWithCells="false" sizeWithCells="false">
              <xdr:from>
                <xdr:col>18</xdr:col>
                <xdr:colOff>16</xdr:colOff>
                <xdr:row>77</xdr:row>
                <xdr:rowOff>7</xdr:rowOff>
              </xdr:from>
              <xdr:to>
                <xdr:col>21</xdr:col>
                <xdr:colOff>3</xdr:colOff>
                <xdr:row>81</xdr:row>
                <xdr:rowOff>1</xdr:rowOff>
              </xdr:to>
            </anchor>
          </commentPr>
        </mc:Choice>
        <mc:Fallback/>
      </mc:AlternateContent>
    </comment>
    <comment ref="R82" authorId="0">
      <text>
        <r>
          <rPr>
            <b val="true"/>
            <sz val="8"/>
            <color rgb="FF000000"/>
            <rFont val="Tahoma"/>
            <family val="0"/>
          </rPr>
          <t xml:space="preserve">Manfred Meiler:
</t>
        </r>
        <r>
          <rPr>
            <sz val="8"/>
            <color rgb="FF000000"/>
            <rFont val="Tahoma"/>
            <family val="0"/>
          </rPr>
          <t xml:space="preserve">Lösungszug nach 30:33 bei depth 16.12 gefunden</t>
        </r>
      </text>
      <mc:AlternateContent>
        <mc:Choice Requires="v2">
          <commentPr autoFill="true" autoScale="false" colHidden="false" locked="false" rowHidden="false" textHAlign="justify" textVAlign="top">
            <anchor moveWithCells="false" sizeWithCells="false">
              <xdr:from>
                <xdr:col>18</xdr:col>
                <xdr:colOff>16</xdr:colOff>
                <xdr:row>80</xdr:row>
                <xdr:rowOff>7</xdr:rowOff>
              </xdr:from>
              <xdr:to>
                <xdr:col>21</xdr:col>
                <xdr:colOff>4</xdr:colOff>
                <xdr:row>84</xdr:row>
                <xdr:rowOff>1</xdr:rowOff>
              </xdr:to>
            </anchor>
          </commentPr>
        </mc:Choice>
        <mc:Fallback/>
      </mc:AlternateContent>
    </comment>
    <comment ref="R83" authorId="0">
      <text>
        <r>
          <rPr>
            <b val="true"/>
            <sz val="8"/>
            <color rgb="FF000000"/>
            <rFont val="Tahoma"/>
            <family val="0"/>
          </rPr>
          <t xml:space="preserve">Manfred Meiler:
</t>
        </r>
        <r>
          <rPr>
            <sz val="8"/>
            <color rgb="FF000000"/>
            <rFont val="Tahoma"/>
            <family val="0"/>
          </rPr>
          <t xml:space="preserve">Lösungszug nach 20:12 bei depth 15.30 gefunden</t>
        </r>
      </text>
      <mc:AlternateContent>
        <mc:Choice Requires="v2">
          <commentPr autoFill="true" autoScale="false" colHidden="false" locked="false" rowHidden="false" textHAlign="justify" textVAlign="top">
            <anchor moveWithCells="false" sizeWithCells="false">
              <xdr:from>
                <xdr:col>18</xdr:col>
                <xdr:colOff>16</xdr:colOff>
                <xdr:row>81</xdr:row>
                <xdr:rowOff>7</xdr:rowOff>
              </xdr:from>
              <xdr:to>
                <xdr:col>21</xdr:col>
                <xdr:colOff>3</xdr:colOff>
                <xdr:row>85</xdr:row>
                <xdr:rowOff>1</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KnightDreamer 3.0
WinBoard-Engine 
unter GUI von Shredder 6 Classic,
mit Wb2Uci-Adapter von O.G.Malin,
kein Zugriff auf TableBase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26</xdr:colOff>
                <xdr:row>4</xdr:row>
                <xdr:rowOff>16</xdr:rowOff>
              </xdr:to>
            </anchor>
          </commentPr>
        </mc:Choice>
        <mc:Fallback/>
      </mc:AlternateContent>
    </comment>
    <comment ref="S2" authorId="0">
      <text>
        <r>
          <rPr>
            <b val="true"/>
            <sz val="8"/>
            <color rgb="FF000000"/>
            <rFont val="Tahoma"/>
            <family val="0"/>
          </rPr>
          <t xml:space="preserve">Manfred Meiler:
</t>
        </r>
        <r>
          <rPr>
            <sz val="8"/>
            <color rgb="FF000000"/>
            <rFont val="Tahoma"/>
            <family val="0"/>
          </rPr>
          <t xml:space="preserve">Hashtables sind programmtechnisch
fixiert auf 12 MB</t>
        </r>
      </text>
      <mc:AlternateContent>
        <mc:Choice Requires="v2">
          <commentPr autoFill="true" autoScale="false" colHidden="false" locked="false" rowHidden="false" textHAlign="justify" textVAlign="top">
            <anchor moveWithCells="false" sizeWithCells="false">
              <xdr:from>
                <xdr:col>20</xdr:col>
                <xdr:colOff>16</xdr:colOff>
                <xdr:row>0</xdr:row>
                <xdr:rowOff>17</xdr:rowOff>
              </xdr:from>
              <xdr:to>
                <xdr:col>23</xdr:col>
                <xdr:colOff>28</xdr:colOff>
                <xdr:row>3</xdr:row>
                <xdr:rowOff>8</xdr:rowOff>
              </xdr:to>
            </anchor>
          </commentPr>
        </mc:Choice>
        <mc:Fallback/>
      </mc:AlternateContent>
    </comment>
    <comment ref="T25" authorId="0">
      <text>
        <r>
          <rPr>
            <b val="true"/>
            <sz val="8"/>
            <color rgb="FF000000"/>
            <rFont val="Tahoma"/>
            <family val="0"/>
          </rPr>
          <t xml:space="preserve">Manfred Meiler:
</t>
        </r>
        <r>
          <rPr>
            <sz val="8"/>
            <color rgb="FF000000"/>
            <rFont val="Tahoma"/>
            <family val="0"/>
          </rPr>
          <t xml:space="preserve">Lösungszug nach 2:01 bei depth 10.19 gefunden,
nach 4:21 bei depth 11.05 verworfen für Se8-d6</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2</xdr:col>
                <xdr:colOff>62</xdr:colOff>
                <xdr:row>27</xdr:row>
                <xdr:rowOff>15</xdr:rowOff>
              </xdr:to>
            </anchor>
          </commentPr>
        </mc:Choice>
        <mc:Fallback/>
      </mc:AlternateContent>
    </comment>
    <comment ref="T42" authorId="0">
      <text>
        <r>
          <rPr>
            <b val="true"/>
            <sz val="8"/>
            <color rgb="FF000000"/>
            <rFont val="Tahoma"/>
            <family val="0"/>
          </rPr>
          <t xml:space="preserve">Manfred Meiler:
</t>
        </r>
        <r>
          <rPr>
            <sz val="8"/>
            <color rgb="FF000000"/>
            <rFont val="Tahoma"/>
            <family val="0"/>
          </rPr>
          <t xml:space="preserve">Lösungszug nach 17:04 bei depth 11.04 gefunden,
nach 18:08 bei depth 11.06 verworfen für Sg4-e3 (später für Lb2-d4)</t>
        </r>
      </text>
      <mc:AlternateContent>
        <mc:Choice Requires="v2">
          <commentPr autoFill="true" autoScale="false" colHidden="false" locked="false" rowHidden="false" textHAlign="justify" textVAlign="top">
            <anchor moveWithCells="false" sizeWithCells="false">
              <xdr:from>
                <xdr:col>20</xdr:col>
                <xdr:colOff>16</xdr:colOff>
                <xdr:row>40</xdr:row>
                <xdr:rowOff>7</xdr:rowOff>
              </xdr:from>
              <xdr:to>
                <xdr:col>22</xdr:col>
                <xdr:colOff>69</xdr:colOff>
                <xdr:row>45</xdr:row>
                <xdr:rowOff>12</xdr:rowOff>
              </xdr:to>
            </anchor>
          </commentPr>
        </mc:Choice>
        <mc:Fallback/>
      </mc:AlternateContent>
    </comment>
    <comment ref="T44" authorId="0">
      <text>
        <r>
          <rPr>
            <b val="true"/>
            <sz val="8"/>
            <color rgb="FF000000"/>
            <rFont val="Tahoma"/>
            <family val="0"/>
          </rPr>
          <t xml:space="preserve">Manfred Meiler:
</t>
        </r>
        <r>
          <rPr>
            <sz val="8"/>
            <color rgb="FF000000"/>
            <rFont val="Tahoma"/>
            <family val="0"/>
          </rPr>
          <t xml:space="preserve">Lösungszug nach 0:20 bei depth 10.01 gefunden,
nach 1:45 bei depth 11.01 verworfen für Tg2-g3,
nach 4:57 bei depth 12.01 erneut Tc1-c4</t>
        </r>
      </text>
      <mc:AlternateContent>
        <mc:Choice Requires="v2">
          <commentPr autoFill="true" autoScale="false" colHidden="false" locked="false" rowHidden="false" textHAlign="justify" textVAlign="top">
            <anchor moveWithCells="false" sizeWithCells="false">
              <xdr:from>
                <xdr:col>20</xdr:col>
                <xdr:colOff>16</xdr:colOff>
                <xdr:row>42</xdr:row>
                <xdr:rowOff>7</xdr:rowOff>
              </xdr:from>
              <xdr:to>
                <xdr:col>22</xdr:col>
                <xdr:colOff>61</xdr:colOff>
                <xdr:row>48</xdr:row>
                <xdr:rowOff>7</xdr:rowOff>
              </xdr:to>
            </anchor>
          </commentPr>
        </mc:Choice>
        <mc:Fallback/>
      </mc:AlternateContent>
    </comment>
    <comment ref="T46" authorId="0">
      <text>
        <r>
          <rPr>
            <b val="true"/>
            <sz val="8"/>
            <color rgb="FF000000"/>
            <rFont val="Tahoma"/>
            <family val="0"/>
          </rPr>
          <t xml:space="preserve">Manfred Meiler:
</t>
        </r>
        <r>
          <rPr>
            <sz val="8"/>
            <color rgb="FF000000"/>
            <rFont val="Tahoma"/>
            <family val="0"/>
          </rPr>
          <t xml:space="preserve">Lösungszug nach 1:47 bei depth 11.22 gefunden,
nach 9:15 bei depth 12.08 verworfen für Dd1-b3</t>
        </r>
      </text>
      <mc:AlternateContent>
        <mc:Choice Requires="v2">
          <commentPr autoFill="true" autoScale="false" colHidden="false" locked="false" rowHidden="false" textHAlign="justify" textVAlign="top">
            <anchor moveWithCells="false" sizeWithCells="false">
              <xdr:from>
                <xdr:col>20</xdr:col>
                <xdr:colOff>16</xdr:colOff>
                <xdr:row>44</xdr:row>
                <xdr:rowOff>7</xdr:rowOff>
              </xdr:from>
              <xdr:to>
                <xdr:col>22</xdr:col>
                <xdr:colOff>60</xdr:colOff>
                <xdr:row>48</xdr:row>
                <xdr:rowOff>15</xdr:rowOff>
              </xdr:to>
            </anchor>
          </commentPr>
        </mc:Choice>
        <mc:Fallback/>
      </mc:AlternateContent>
    </comment>
    <comment ref="T50" authorId="0">
      <text>
        <r>
          <rPr>
            <b val="true"/>
            <sz val="8"/>
            <color rgb="FF000000"/>
            <rFont val="Tahoma"/>
            <family val="0"/>
          </rPr>
          <t xml:space="preserve">Manfred Meiler:
</t>
        </r>
        <r>
          <rPr>
            <sz val="8"/>
            <color rgb="FF000000"/>
            <rFont val="Tahoma"/>
            <family val="0"/>
          </rPr>
          <t xml:space="preserve">Lösungszug nach 20:49 bei depth 13.10 gefunden</t>
        </r>
      </text>
      <mc:AlternateContent>
        <mc:Choice Requires="v2">
          <commentPr autoFill="true" autoScale="false" colHidden="false" locked="false" rowHidden="false" textHAlign="justify" textVAlign="top">
            <anchor moveWithCells="false" sizeWithCells="false">
              <xdr:from>
                <xdr:col>20</xdr:col>
                <xdr:colOff>16</xdr:colOff>
                <xdr:row>48</xdr:row>
                <xdr:rowOff>7</xdr:rowOff>
              </xdr:from>
              <xdr:to>
                <xdr:col>22</xdr:col>
                <xdr:colOff>48</xdr:colOff>
                <xdr:row>52</xdr:row>
                <xdr:rowOff>2</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4:59 bei depth 11.06 gefunden,
nach 13:07 bei depth 12.05 verworfen für Tf5-a5</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2</xdr:col>
                <xdr:colOff>68</xdr:colOff>
                <xdr:row>55</xdr:row>
                <xdr:rowOff>14</xdr:rowOff>
              </xdr:to>
            </anchor>
          </commentPr>
        </mc:Choice>
        <mc:Fallback/>
      </mc:AlternateContent>
    </comment>
    <comment ref="T76" authorId="0">
      <text>
        <r>
          <rPr>
            <b val="true"/>
            <sz val="8"/>
            <color rgb="FF000000"/>
            <rFont val="Tahoma"/>
            <family val="0"/>
          </rPr>
          <t xml:space="preserve">Manfred Meiler:
</t>
        </r>
        <r>
          <rPr>
            <sz val="8"/>
            <color rgb="FF000000"/>
            <rFont val="Tahoma"/>
            <family val="0"/>
          </rPr>
          <t xml:space="preserve">Lösungszug nach 21:23 bei depth 14.06 gefunden</t>
        </r>
      </text>
      <mc:AlternateContent>
        <mc:Choice Requires="v2">
          <commentPr autoFill="true" autoScale="false" colHidden="false" locked="false" rowHidden="false" textHAlign="justify" textVAlign="top">
            <anchor moveWithCells="false" sizeWithCells="false">
              <xdr:from>
                <xdr:col>20</xdr:col>
                <xdr:colOff>16</xdr:colOff>
                <xdr:row>74</xdr:row>
                <xdr:rowOff>7</xdr:rowOff>
              </xdr:from>
              <xdr:to>
                <xdr:col>22</xdr:col>
                <xdr:colOff>48</xdr:colOff>
                <xdr:row>78</xdr:row>
                <xdr:rowOff>2</xdr:rowOff>
              </xdr:to>
            </anchor>
          </commentPr>
        </mc:Choice>
        <mc:Fallback/>
      </mc:AlternateContent>
    </comment>
    <comment ref="T78" authorId="0">
      <text>
        <r>
          <rPr>
            <b val="true"/>
            <sz val="8"/>
            <color rgb="FF000000"/>
            <rFont val="Tahoma"/>
            <family val="0"/>
          </rPr>
          <t xml:space="preserve">Manfred Meiler:
</t>
        </r>
        <r>
          <rPr>
            <sz val="8"/>
            <color rgb="FF000000"/>
            <rFont val="Tahoma"/>
            <family val="0"/>
          </rPr>
          <t xml:space="preserve">Lösungszug nach 0:11 bei depth 9.25 gefunden,
nach 0:30 bei depth 10.06 verworfen für g2-g4 (später für h4-h5 bzw. g2-g3)</t>
        </r>
      </text>
      <mc:AlternateContent>
        <mc:Choice Requires="v2">
          <commentPr autoFill="true" autoScale="false" colHidden="false" locked="false" rowHidden="false" textHAlign="justify" textVAlign="top">
            <anchor moveWithCells="false" sizeWithCells="false">
              <xdr:from>
                <xdr:col>20</xdr:col>
                <xdr:colOff>16</xdr:colOff>
                <xdr:row>76</xdr:row>
                <xdr:rowOff>7</xdr:rowOff>
              </xdr:from>
              <xdr:to>
                <xdr:col>22</xdr:col>
                <xdr:colOff>71</xdr:colOff>
                <xdr:row>81</xdr:row>
                <xdr:rowOff>11</xdr:rowOff>
              </xdr:to>
            </anchor>
          </commentPr>
        </mc:Choice>
        <mc:Fallback/>
      </mc:AlternateContent>
    </comment>
    <comment ref="T93" authorId="0">
      <text>
        <r>
          <rPr>
            <b val="true"/>
            <sz val="8"/>
            <color rgb="FF000000"/>
            <rFont val="Tahoma"/>
            <family val="0"/>
          </rPr>
          <t xml:space="preserve">Manfred Meiler:
</t>
        </r>
        <r>
          <rPr>
            <sz val="8"/>
            <color rgb="FF000000"/>
            <rFont val="Tahoma"/>
            <family val="0"/>
          </rPr>
          <t xml:space="preserve">Lösungszug nach 0:30 bei depth 12.02 gefunden,
nach 0:52 bei depth 12.12 verworfen für f3-f4,
nach 4:44 bei depth 14.02 erneut a2-a3</t>
        </r>
      </text>
      <mc:AlternateContent>
        <mc:Choice Requires="v2">
          <commentPr autoFill="true" autoScale="false" colHidden="false" locked="false" rowHidden="false" textHAlign="justify" textVAlign="top">
            <anchor moveWithCells="false" sizeWithCells="false">
              <xdr:from>
                <xdr:col>20</xdr:col>
                <xdr:colOff>16</xdr:colOff>
                <xdr:row>91</xdr:row>
                <xdr:rowOff>7</xdr:rowOff>
              </xdr:from>
              <xdr:to>
                <xdr:col>22</xdr:col>
                <xdr:colOff>64</xdr:colOff>
                <xdr:row>97</xdr:row>
                <xdr:rowOff>9</xdr:rowOff>
              </xdr:to>
            </anchor>
          </commentPr>
        </mc:Choice>
        <mc:Fallback/>
      </mc:AlternateContent>
    </comment>
    <comment ref="T105" authorId="0">
      <text>
        <r>
          <rPr>
            <b val="true"/>
            <sz val="8"/>
            <color rgb="FF000000"/>
            <rFont val="Tahoma"/>
            <family val="0"/>
          </rPr>
          <t xml:space="preserve">Manfred Meiler:
</t>
        </r>
        <r>
          <rPr>
            <sz val="8"/>
            <color rgb="FF000000"/>
            <rFont val="Tahoma"/>
            <family val="0"/>
          </rPr>
          <t xml:space="preserve">Lösungszug nach 0:01 bei depth 9.28 gefunden,
nach 0:12 bei depth 11.03 verworfen für Td1-d7</t>
        </r>
      </text>
      <mc:AlternateContent>
        <mc:Choice Requires="v2">
          <commentPr autoFill="true" autoScale="false" colHidden="false" locked="false" rowHidden="false" textHAlign="justify" textVAlign="top">
            <anchor moveWithCells="false" sizeWithCells="false">
              <xdr:from>
                <xdr:col>20</xdr:col>
                <xdr:colOff>16</xdr:colOff>
                <xdr:row>103</xdr:row>
                <xdr:rowOff>7</xdr:rowOff>
              </xdr:from>
              <xdr:to>
                <xdr:col>22</xdr:col>
                <xdr:colOff>62</xdr:colOff>
                <xdr:row>108</xdr:row>
                <xdr:rowOff>15</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UCI-Engine unter Shredder 5,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5</xdr:colOff>
                <xdr:row>2</xdr:row>
                <xdr:rowOff>8</xdr:rowOff>
              </xdr:to>
            </anchor>
          </commentPr>
        </mc:Choice>
        <mc:Fallback/>
      </mc:AlternateContent>
    </comment>
    <comment ref="U2" authorId="0">
      <text>
        <r>
          <rPr>
            <b val="true"/>
            <sz val="8"/>
            <color rgb="FF000000"/>
            <rFont val="Tahoma"/>
            <family val="0"/>
          </rPr>
          <t xml:space="preserve">Manfred Meiler:
</t>
        </r>
        <r>
          <rPr>
            <sz val="8"/>
            <color rgb="FF000000"/>
            <rFont val="Tahoma"/>
            <family val="0"/>
          </rPr>
          <t xml:space="preserve">Hinweis zu Hashtables:
keine größeren Werte als 
128 MB einstellbar unter GUI von Shredder 5</t>
        </r>
      </text>
      <mc:AlternateContent>
        <mc:Choice Requires="v2">
          <commentPr autoFill="true" autoScale="false" colHidden="false" locked="false" rowHidden="false" textHAlign="justify" textVAlign="top">
            <anchor moveWithCells="false" sizeWithCells="false">
              <xdr:from>
                <xdr:col>22</xdr:col>
                <xdr:colOff>15</xdr:colOff>
                <xdr:row>0</xdr:row>
                <xdr:rowOff>17</xdr:rowOff>
              </xdr:from>
              <xdr:to>
                <xdr:col>23</xdr:col>
                <xdr:colOff>63</xdr:colOff>
                <xdr:row>4</xdr:row>
                <xdr:rowOff>17</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0:33 bei depth 8.47 gefunden,
nach 0:59 bei depth 9.03  verworfen für Sd5-e3 (bzw. für Ta8-a3),
nach 10:24 bei depth 11.03 erneut Te8-e3</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3</xdr:col>
                <xdr:colOff>77</xdr:colOff>
                <xdr:row>11</xdr:row>
                <xdr:rowOff>4</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2 bei depth 7.07 gefunden,
nach 0:23 bei depth 9.11 verworfen für c2-c4</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64</xdr:colOff>
                <xdr:row>23</xdr:row>
                <xdr:rowOff>17</xdr:rowOff>
              </xdr:to>
            </anchor>
          </commentPr>
        </mc:Choice>
        <mc:Fallback/>
      </mc:AlternateContent>
    </comment>
    <comment ref="V28" authorId="0">
      <text>
        <r>
          <rPr>
            <b val="true"/>
            <sz val="8"/>
            <color rgb="FF000000"/>
            <rFont val="Tahoma"/>
            <family val="0"/>
          </rPr>
          <t xml:space="preserve">Manfred Meiler:
</t>
        </r>
        <r>
          <rPr>
            <sz val="8"/>
            <color rgb="FF000000"/>
            <rFont val="Tahoma"/>
            <family val="0"/>
          </rPr>
          <t xml:space="preserve">Lösungszug nach 33:08 bei depth 12.33 gefunden</t>
        </r>
      </text>
      <mc:AlternateContent>
        <mc:Choice Requires="v2">
          <commentPr autoFill="true" autoScale="false" colHidden="false" locked="false" rowHidden="false" textHAlign="justify" textVAlign="top">
            <anchor moveWithCells="false" sizeWithCells="false">
              <xdr:from>
                <xdr:col>22</xdr:col>
                <xdr:colOff>15</xdr:colOff>
                <xdr:row>26</xdr:row>
                <xdr:rowOff>7</xdr:rowOff>
              </xdr:from>
              <xdr:to>
                <xdr:col>23</xdr:col>
                <xdr:colOff>56</xdr:colOff>
                <xdr:row>30</xdr:row>
                <xdr:rowOff>4</xdr:rowOff>
              </xdr:to>
            </anchor>
          </commentPr>
        </mc:Choice>
        <mc:Fallback/>
      </mc:AlternateContent>
    </comment>
    <comment ref="V39" authorId="0">
      <text>
        <r>
          <rPr>
            <b val="true"/>
            <sz val="8"/>
            <color rgb="FF000000"/>
            <rFont val="Tahoma"/>
            <family val="0"/>
          </rPr>
          <t xml:space="preserve">Manfred Meiler:
</t>
        </r>
        <r>
          <rPr>
            <sz val="8"/>
            <color rgb="FF000000"/>
            <rFont val="Tahoma"/>
            <family val="0"/>
          </rPr>
          <t xml:space="preserve">Lösungszug nach 0:34 bei depth 9.02 gefunden,
nach 1:00 bei depth 10.02 verworfen für Sc3xd5,
nach 14:17 bei depth 12.02 erneut h2-h3,
nach 16:22 bei depth 12.03 erneut verworfen für Lg2xd5</t>
        </r>
      </text>
      <mc:AlternateContent>
        <mc:Choice Requires="v2">
          <commentPr autoFill="true" autoScale="false" colHidden="false" locked="false" rowHidden="false" textHAlign="justify" textVAlign="top">
            <anchor moveWithCells="false" sizeWithCells="false">
              <xdr:from>
                <xdr:col>22</xdr:col>
                <xdr:colOff>15</xdr:colOff>
                <xdr:row>37</xdr:row>
                <xdr:rowOff>7</xdr:rowOff>
              </xdr:from>
              <xdr:to>
                <xdr:col>24</xdr:col>
                <xdr:colOff>2</xdr:colOff>
                <xdr:row>45</xdr:row>
                <xdr:rowOff>4</xdr:rowOff>
              </xdr:to>
            </anchor>
          </commentPr>
        </mc:Choice>
        <mc:Fallback/>
      </mc:AlternateContent>
    </comment>
    <comment ref="V46" authorId="0">
      <text>
        <r>
          <rPr>
            <b val="true"/>
            <sz val="8"/>
            <color rgb="FF000000"/>
            <rFont val="Tahoma"/>
            <family val="0"/>
          </rPr>
          <t xml:space="preserve">Manfred Meiler:
</t>
        </r>
        <r>
          <rPr>
            <sz val="8"/>
            <color rgb="FF000000"/>
            <rFont val="Tahoma"/>
            <family val="0"/>
          </rPr>
          <t xml:space="preserve">Lösungszug nach 24:39 bei depth 13.05 gefunden</t>
        </r>
      </text>
      <mc:AlternateContent>
        <mc:Choice Requires="v2">
          <commentPr autoFill="true" autoScale="false" colHidden="false" locked="false" rowHidden="false" textHAlign="justify" textVAlign="top">
            <anchor moveWithCells="false" sizeWithCells="false">
              <xdr:from>
                <xdr:col>22</xdr:col>
                <xdr:colOff>15</xdr:colOff>
                <xdr:row>44</xdr:row>
                <xdr:rowOff>7</xdr:rowOff>
              </xdr:from>
              <xdr:to>
                <xdr:col>23</xdr:col>
                <xdr:colOff>57</xdr:colOff>
                <xdr:row>48</xdr:row>
                <xdr:rowOff>2</xdr:rowOff>
              </xdr:to>
            </anchor>
          </commentPr>
        </mc:Choice>
        <mc:Fallback/>
      </mc:AlternateContent>
    </comment>
    <comment ref="V48" authorId="0">
      <text>
        <r>
          <rPr>
            <b val="true"/>
            <sz val="8"/>
            <color rgb="FF000000"/>
            <rFont val="Tahoma"/>
            <family val="0"/>
          </rPr>
          <t xml:space="preserve">Manfred Meiler:
</t>
        </r>
        <r>
          <rPr>
            <sz val="8"/>
            <color rgb="FF000000"/>
            <rFont val="Tahoma"/>
            <family val="0"/>
          </rPr>
          <t xml:space="preserve">Lösungszug nach 0:01 bei depth 7.29 gefunden,
nach 0:05 bei depth 9.02 verworfen für Ta1-c1,
nach 0:18 bei depth 10.02 erneut Dd1-d3,
nach 1:51 bei depth 12.02 erneut verworfen für Ta1-c1,
nach 4:46 bei depth 13.02 erneut Dd1-d3,
nach 16:47 bei depth 14.02 erneut verworfen für Ta1-c1</t>
        </r>
      </text>
      <mc:AlternateContent>
        <mc:Choice Requires="v2">
          <commentPr autoFill="true" autoScale="false" colHidden="false" locked="false" rowHidden="false" textHAlign="justify" textVAlign="top">
            <anchor moveWithCells="false" sizeWithCells="false">
              <xdr:from>
                <xdr:col>22</xdr:col>
                <xdr:colOff>15</xdr:colOff>
                <xdr:row>46</xdr:row>
                <xdr:rowOff>7</xdr:rowOff>
              </xdr:from>
              <xdr:to>
                <xdr:col>24</xdr:col>
                <xdr:colOff>2</xdr:colOff>
                <xdr:row>57</xdr:row>
                <xdr:rowOff>9</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0:00 bei depth 6.00 gefunden,
nach 0:05 bei depth 8.04 verworfen für Lf6xd4,
nach 0:26 bei depth 10.02 erneut Tb7-e7,
nach 4:33 bei depth 12.02 erneut verworfen für Lf6xd4,
nach 16:25 bei depth 13.02 erneut Tb7-e7
(nach 29:04 bei depth 13.04 erneut verworfen für f7xe6)</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3</xdr:col>
                <xdr:colOff>65</xdr:colOff>
                <xdr:row>60</xdr:row>
                <xdr:rowOff>1</xdr:rowOff>
              </xdr:to>
            </anchor>
          </commentPr>
        </mc:Choice>
        <mc:Fallback/>
      </mc:AlternateContent>
    </comment>
    <comment ref="V71" authorId="0">
      <text>
        <r>
          <rPr>
            <b val="true"/>
            <sz val="8"/>
            <color rgb="FF000000"/>
            <rFont val="Tahoma"/>
            <family val="0"/>
          </rPr>
          <t xml:space="preserve">Manfred Meiler:
</t>
        </r>
        <r>
          <rPr>
            <sz val="8"/>
            <color rgb="FF000000"/>
            <rFont val="Tahoma"/>
            <family val="0"/>
          </rPr>
          <t xml:space="preserve">Lösungszug nach 0:51 bei depth 11.02 gefunden,
nach 5:56 bei depth 13.02 verworfen für Kc7-c6</t>
        </r>
      </text>
      <mc:AlternateContent>
        <mc:Choice Requires="v2">
          <commentPr autoFill="true" autoScale="false" colHidden="false" locked="false" rowHidden="false" textHAlign="justify" textVAlign="top">
            <anchor moveWithCells="false" sizeWithCells="false">
              <xdr:from>
                <xdr:col>22</xdr:col>
                <xdr:colOff>15</xdr:colOff>
                <xdr:row>69</xdr:row>
                <xdr:rowOff>7</xdr:rowOff>
              </xdr:from>
              <xdr:to>
                <xdr:col>23</xdr:col>
                <xdr:colOff>71</xdr:colOff>
                <xdr:row>73</xdr:row>
                <xdr:rowOff>14</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2:38 bei depth 11.02 gefunden,
nach 7:52 bei depth 12.02 verworfen für Dd8-e7</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3</xdr:col>
                <xdr:colOff>72</xdr:colOff>
                <xdr:row>74</xdr:row>
                <xdr:rowOff>16</xdr:rowOff>
              </xdr:to>
            </anchor>
          </commentPr>
        </mc:Choice>
        <mc:Fallback/>
      </mc:AlternateContent>
    </comment>
    <comment ref="V74" authorId="0">
      <text>
        <r>
          <rPr>
            <b val="true"/>
            <sz val="8"/>
            <color rgb="FF000000"/>
            <rFont val="Tahoma"/>
            <family val="0"/>
          </rPr>
          <t xml:space="preserve">Manfred Meiler:
</t>
        </r>
        <r>
          <rPr>
            <sz val="8"/>
            <color rgb="FF000000"/>
            <rFont val="Tahoma"/>
            <family val="0"/>
          </rPr>
          <t xml:space="preserve">Lösungszug nach 0:06 bei depth 8.02 gefunden,
nach 0:27 bei depth 9.02 verworfen für b4xa3,
nach 1:04 bei depth 10.02 erneut Lc8-g4,
nach 3:37 bei depth 11.02 erneut verworfen für b4xa3,
nach 10:02 bei depth 12.02 erneut Lc8-g4</t>
        </r>
      </text>
      <mc:AlternateContent>
        <mc:Choice Requires="v2">
          <commentPr autoFill="true" autoScale="false" colHidden="false" locked="false" rowHidden="false" textHAlign="justify" textVAlign="top">
            <anchor moveWithCells="false" sizeWithCells="false">
              <xdr:from>
                <xdr:col>22</xdr:col>
                <xdr:colOff>15</xdr:colOff>
                <xdr:row>72</xdr:row>
                <xdr:rowOff>7</xdr:rowOff>
              </xdr:from>
              <xdr:to>
                <xdr:col>23</xdr:col>
                <xdr:colOff>81</xdr:colOff>
                <xdr:row>81</xdr:row>
                <xdr:rowOff>15</xdr:rowOff>
              </xdr:to>
            </anchor>
          </commentPr>
        </mc:Choice>
        <mc:Fallback/>
      </mc:AlternateContent>
    </comment>
    <comment ref="V81" authorId="0">
      <text>
        <r>
          <rPr>
            <b val="true"/>
            <sz val="8"/>
            <color rgb="FF000000"/>
            <rFont val="Tahoma"/>
            <family val="0"/>
          </rPr>
          <t xml:space="preserve">Manfred Meiler:
</t>
        </r>
        <r>
          <rPr>
            <sz val="8"/>
            <color rgb="FF000000"/>
            <rFont val="Tahoma"/>
            <family val="0"/>
          </rPr>
          <t xml:space="preserve">Lösungzug nach 0:10 bei depth 11.07 gefunden,
nach 0:16 bei depth 12.02 verworfen für a7-a6,
nach 0:32 bei depth 13.02 erneut Tc4xc3</t>
        </r>
      </text>
      <mc:AlternateContent>
        <mc:Choice Requires="v2">
          <commentPr autoFill="true" autoScale="false" colHidden="false" locked="false" rowHidden="false" textHAlign="justify" textVAlign="top">
            <anchor moveWithCells="false" sizeWithCells="false">
              <xdr:from>
                <xdr:col>22</xdr:col>
                <xdr:colOff>15</xdr:colOff>
                <xdr:row>79</xdr:row>
                <xdr:rowOff>7</xdr:rowOff>
              </xdr:from>
              <xdr:to>
                <xdr:col>23</xdr:col>
                <xdr:colOff>72</xdr:colOff>
                <xdr:row>85</xdr:row>
                <xdr:rowOff>10</xdr:rowOff>
              </xdr:to>
            </anchor>
          </commentPr>
        </mc:Choice>
        <mc:Fallback/>
      </mc:AlternateContent>
    </comment>
    <comment ref="V83" authorId="0">
      <text>
        <r>
          <rPr>
            <b val="true"/>
            <sz val="8"/>
            <color rgb="FF000000"/>
            <rFont val="Tahoma"/>
            <family val="0"/>
          </rPr>
          <t xml:space="preserve">Manfred Meiler:
</t>
        </r>
        <r>
          <rPr>
            <sz val="8"/>
            <color rgb="FF000000"/>
            <rFont val="Tahoma"/>
            <family val="0"/>
          </rPr>
          <t xml:space="preserve">Lösungszug nach 20:15 bei depth 13.08 gefunden</t>
        </r>
      </text>
      <mc:AlternateContent>
        <mc:Choice Requires="v2">
          <commentPr autoFill="true" autoScale="false" colHidden="false" locked="false" rowHidden="false" textHAlign="justify" textVAlign="top">
            <anchor moveWithCells="false" sizeWithCells="false">
              <xdr:from>
                <xdr:col>22</xdr:col>
                <xdr:colOff>15</xdr:colOff>
                <xdr:row>81</xdr:row>
                <xdr:rowOff>7</xdr:rowOff>
              </xdr:from>
              <xdr:to>
                <xdr:col>23</xdr:col>
                <xdr:colOff>56</xdr:colOff>
                <xdr:row>85</xdr:row>
                <xdr:rowOff>1</xdr:rowOff>
              </xdr:to>
            </anchor>
          </commentPr>
        </mc:Choice>
        <mc:Fallback/>
      </mc:AlternateContent>
    </comment>
    <comment ref="V85" authorId="0">
      <text>
        <r>
          <rPr>
            <b val="true"/>
            <sz val="8"/>
            <color rgb="FF000000"/>
            <rFont val="Tahoma"/>
            <family val="0"/>
          </rPr>
          <t xml:space="preserve">Manfred Meiler:
</t>
        </r>
        <r>
          <rPr>
            <sz val="8"/>
            <color rgb="FF000000"/>
            <rFont val="Tahoma"/>
            <family val="0"/>
          </rPr>
          <t xml:space="preserve">Lösungszug nach 0:02 bei depth 12.06 gefunden,
nach 1:11 bei depth 17.08 verworfen für Kb3-a3,
nach 2:20 bei depth 18.02 erneut Kb3-a4</t>
        </r>
      </text>
      <mc:AlternateContent>
        <mc:Choice Requires="v2">
          <commentPr autoFill="true" autoScale="false" colHidden="false" locked="false" rowHidden="false" textHAlign="justify" textVAlign="top">
            <anchor moveWithCells="false" sizeWithCells="false">
              <xdr:from>
                <xdr:col>22</xdr:col>
                <xdr:colOff>15</xdr:colOff>
                <xdr:row>83</xdr:row>
                <xdr:rowOff>7</xdr:rowOff>
              </xdr:from>
              <xdr:to>
                <xdr:col>23</xdr:col>
                <xdr:colOff>71</xdr:colOff>
                <xdr:row>89</xdr:row>
                <xdr:rowOff>8</xdr:rowOff>
              </xdr:to>
            </anchor>
          </commentPr>
        </mc:Choice>
        <mc:Fallback/>
      </mc:AlternateContent>
    </comment>
    <comment ref="V89" authorId="0">
      <text>
        <r>
          <rPr>
            <b val="true"/>
            <sz val="8"/>
            <color rgb="FF000000"/>
            <rFont val="Tahoma"/>
            <family val="0"/>
          </rPr>
          <t xml:space="preserve">Manfred Meiler:
</t>
        </r>
        <r>
          <rPr>
            <sz val="8"/>
            <color rgb="FF000000"/>
            <rFont val="Tahoma"/>
            <family val="0"/>
          </rPr>
          <t xml:space="preserve">Lösungszug nach 28:28 bei depth 15.22 gefunden</t>
        </r>
      </text>
      <mc:AlternateContent>
        <mc:Choice Requires="v2">
          <commentPr autoFill="true" autoScale="false" colHidden="false" locked="false" rowHidden="false" textHAlign="justify" textVAlign="top">
            <anchor moveWithCells="false" sizeWithCells="false">
              <xdr:from>
                <xdr:col>22</xdr:col>
                <xdr:colOff>15</xdr:colOff>
                <xdr:row>87</xdr:row>
                <xdr:rowOff>7</xdr:rowOff>
              </xdr:from>
              <xdr:to>
                <xdr:col>23</xdr:col>
                <xdr:colOff>55</xdr:colOff>
                <xdr:row>91</xdr:row>
                <xdr:rowOff>4</xdr:rowOff>
              </xdr:to>
            </anchor>
          </commentPr>
        </mc:Choice>
        <mc:Fallback/>
      </mc:AlternateContent>
    </comment>
    <comment ref="V97" authorId="0">
      <text>
        <r>
          <rPr>
            <b val="true"/>
            <sz val="8"/>
            <color rgb="FF000000"/>
            <rFont val="Tahoma"/>
            <family val="0"/>
          </rPr>
          <t xml:space="preserve">Manfred Meiler:
</t>
        </r>
        <r>
          <rPr>
            <sz val="8"/>
            <color rgb="FF000000"/>
            <rFont val="Tahoma"/>
            <family val="0"/>
          </rPr>
          <t xml:space="preserve">Lösungszug nach 0:50 bei depth 15.06 gefunden,
nach 2:59 bei depth 17.12 verworfen für f3-f4.
nach 13:34 bei depth 19.02 erneut Lg4xc8</t>
        </r>
      </text>
      <mc:AlternateContent>
        <mc:Choice Requires="v2">
          <commentPr autoFill="true" autoScale="false" colHidden="false" locked="false" rowHidden="false" textHAlign="justify" textVAlign="top">
            <anchor moveWithCells="false" sizeWithCells="false">
              <xdr:from>
                <xdr:col>22</xdr:col>
                <xdr:colOff>15</xdr:colOff>
                <xdr:row>95</xdr:row>
                <xdr:rowOff>7</xdr:rowOff>
              </xdr:from>
              <xdr:to>
                <xdr:col>23</xdr:col>
                <xdr:colOff>76</xdr:colOff>
                <xdr:row>101</xdr:row>
                <xdr:rowOff>8</xdr:rowOff>
              </xdr:to>
            </anchor>
          </commentPr>
        </mc:Choice>
        <mc:Fallback/>
      </mc:AlternateContent>
    </comment>
    <comment ref="V98" authorId="0">
      <text>
        <r>
          <rPr>
            <b val="true"/>
            <sz val="8"/>
            <color rgb="FF000000"/>
            <rFont val="Tahoma"/>
            <family val="0"/>
          </rPr>
          <t xml:space="preserve">Manfred Meiler:
</t>
        </r>
        <r>
          <rPr>
            <sz val="8"/>
            <color rgb="FF000000"/>
            <rFont val="Tahoma"/>
            <family val="0"/>
          </rPr>
          <t xml:space="preserve">Lösungszug nach 6:11 bei depth 13.24 gefunden,
nach 16:42 bei depth 14.02 verworfen für Tc1-c2</t>
        </r>
      </text>
      <mc:AlternateContent>
        <mc:Choice Requires="v2">
          <commentPr autoFill="true" autoScale="false" colHidden="false" locked="false" rowHidden="false" textHAlign="justify" textVAlign="top">
            <anchor moveWithCells="false" sizeWithCells="false">
              <xdr:from>
                <xdr:col>22</xdr:col>
                <xdr:colOff>15</xdr:colOff>
                <xdr:row>96</xdr:row>
                <xdr:rowOff>7</xdr:rowOff>
              </xdr:from>
              <xdr:to>
                <xdr:col>23</xdr:col>
                <xdr:colOff>78</xdr:colOff>
                <xdr:row>100</xdr:row>
                <xdr:rowOff>16</xdr:rowOff>
              </xdr:to>
            </anchor>
          </commentPr>
        </mc:Choice>
        <mc:Fallback/>
      </mc:AlternateContent>
    </comment>
    <comment ref="V102" authorId="0">
      <text>
        <r>
          <rPr>
            <b val="true"/>
            <sz val="8"/>
            <color rgb="FF000000"/>
            <rFont val="Tahoma"/>
            <family val="0"/>
          </rPr>
          <t xml:space="preserve">Manfred Meiler:
</t>
        </r>
        <r>
          <rPr>
            <sz val="8"/>
            <color rgb="FF000000"/>
            <rFont val="Tahoma"/>
            <family val="0"/>
          </rPr>
          <t xml:space="preserve">Lösungszug nach 0:01 bei depth 9.00 gefunden,
nach 2:30 bei depth 15.16 verworfen für e3-e4,
nach 5:56 bei depth 16.02 erneut g3-g4</t>
        </r>
      </text>
      <mc:AlternateContent>
        <mc:Choice Requires="v2">
          <commentPr autoFill="true" autoScale="false" colHidden="false" locked="false" rowHidden="false" textHAlign="justify" textVAlign="top">
            <anchor moveWithCells="false" sizeWithCells="false">
              <xdr:from>
                <xdr:col>22</xdr:col>
                <xdr:colOff>15</xdr:colOff>
                <xdr:row>100</xdr:row>
                <xdr:rowOff>7</xdr:rowOff>
              </xdr:from>
              <xdr:to>
                <xdr:col>23</xdr:col>
                <xdr:colOff>72</xdr:colOff>
                <xdr:row>106</xdr:row>
                <xdr:rowOff>10</xdr:rowOff>
              </xdr:to>
            </anchor>
          </commentPr>
        </mc:Choice>
        <mc:Fallback/>
      </mc:AlternateContent>
    </comment>
    <comment ref="V104" authorId="0">
      <text>
        <r>
          <rPr>
            <b val="true"/>
            <sz val="8"/>
            <color rgb="FF000000"/>
            <rFont val="Tahoma"/>
            <family val="0"/>
          </rPr>
          <t xml:space="preserve">Manfred Meiler:
</t>
        </r>
        <r>
          <rPr>
            <sz val="8"/>
            <color rgb="FF000000"/>
            <rFont val="Tahoma"/>
            <family val="0"/>
          </rPr>
          <t xml:space="preserve">Lösungszug nach 2:36 bei depth 16.11 gefunden,
nach 9:54 bei depth 18.02 verworfen für Kb5-c4</t>
        </r>
      </text>
      <mc:AlternateContent>
        <mc:Choice Requires="v2">
          <commentPr autoFill="true" autoScale="false" colHidden="false" locked="false" rowHidden="false" textHAlign="justify" textVAlign="top">
            <anchor moveWithCells="false" sizeWithCells="false">
              <xdr:from>
                <xdr:col>22</xdr:col>
                <xdr:colOff>15</xdr:colOff>
                <xdr:row>102</xdr:row>
                <xdr:rowOff>7</xdr:rowOff>
              </xdr:from>
              <xdr:to>
                <xdr:col>23</xdr:col>
                <xdr:colOff>70</xdr:colOff>
                <xdr:row>106</xdr:row>
                <xdr:rowOff>1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Little Goliath 2000 v3.11 "Revival" 
</t>
        </r>
        <r>
          <rPr>
            <b val="true"/>
            <sz val="8"/>
            <color rgb="FF000000"/>
            <rFont val="Tahoma"/>
            <family val="2"/>
          </rPr>
          <t xml:space="preserve">Version 1,0,0,13 
</t>
        </r>
        <r>
          <rPr>
            <sz val="8"/>
            <color rgb="FF000000"/>
            <rFont val="Tahoma"/>
            <family val="0"/>
          </rPr>
          <t xml:space="preserve">UCI-Engine unter Shredder Classic-GUI,
Default-Settings 
mit Zugriff auf TableBas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40</xdr:colOff>
                <xdr:row>5</xdr:row>
                <xdr:rowOff>1</xdr:rowOff>
              </xdr:to>
            </anchor>
          </commentPr>
        </mc:Choice>
        <mc:Fallback/>
      </mc:AlternateContent>
    </comment>
    <comment ref="D31" authorId="0">
      <text>
        <r>
          <rPr>
            <b val="true"/>
            <sz val="8"/>
            <color rgb="FF000000"/>
            <rFont val="Tahoma"/>
            <family val="0"/>
          </rPr>
          <t xml:space="preserve">Manfred Meiler:
</t>
        </r>
        <r>
          <rPr>
            <sz val="8"/>
            <color rgb="FF000000"/>
            <rFont val="Tahoma"/>
            <family val="0"/>
          </rPr>
          <t xml:space="preserve">Lösungszug nach 0:13 bei depth 12/35 gefunden,
nach 1:43 bei depth 14/47 verworfen für Db3-a4 (später für Db3-e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18</xdr:colOff>
                <xdr:row>34</xdr:row>
                <xdr:rowOff>11</xdr:rowOff>
              </xdr:to>
            </anchor>
          </commentPr>
        </mc:Choice>
        <mc:Fallback/>
      </mc:AlternateContent>
    </comment>
    <comment ref="D55" authorId="0">
      <text>
        <r>
          <rPr>
            <b val="true"/>
            <sz val="8"/>
            <color rgb="FF000000"/>
            <rFont val="Tahoma"/>
            <family val="0"/>
          </rPr>
          <t xml:space="preserve">Manfred Meiler:
</t>
        </r>
        <r>
          <rPr>
            <sz val="8"/>
            <color rgb="FF000000"/>
            <rFont val="Tahoma"/>
            <family val="0"/>
          </rPr>
          <t xml:space="preserve">Lösungszug nach 23:26 bei depth 17/47 gefunden</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7</xdr:col>
                <xdr:colOff>3</xdr:colOff>
                <xdr:row>57</xdr:row>
                <xdr:rowOff>2</xdr:rowOff>
              </xdr:to>
            </anchor>
          </commentPr>
        </mc:Choice>
        <mc:Fallback/>
      </mc:AlternateContent>
    </comment>
    <comment ref="D56" authorId="0">
      <text>
        <r>
          <rPr>
            <b val="true"/>
            <sz val="8"/>
            <color rgb="FF000000"/>
            <rFont val="Tahoma"/>
            <family val="0"/>
          </rPr>
          <t xml:space="preserve">Manfred Meiler:
</t>
        </r>
        <r>
          <rPr>
            <sz val="8"/>
            <color rgb="FF000000"/>
            <rFont val="Tahoma"/>
            <family val="0"/>
          </rPr>
          <t xml:space="preserve">Lösungszug nach 22:42 bei depth 18/47 gefunde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xdr:colOff>
                <xdr:row>58</xdr:row>
                <xdr:rowOff>1</xdr:rowOff>
              </xdr:to>
            </anchor>
          </commentPr>
        </mc:Choice>
        <mc:Fallback/>
      </mc:AlternateContent>
    </comment>
    <comment ref="D65" authorId="0">
      <text>
        <r>
          <rPr>
            <b val="true"/>
            <sz val="8"/>
            <color rgb="FF000000"/>
            <rFont val="Tahoma"/>
            <family val="0"/>
          </rPr>
          <t xml:space="preserve">Manfred Meiler:
</t>
        </r>
        <r>
          <rPr>
            <sz val="8"/>
            <color rgb="FF000000"/>
            <rFont val="Tahoma"/>
            <family val="0"/>
          </rPr>
          <t xml:space="preserve">Lösungszug nach 35:16 bei depth 15/47 gefunden</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7</xdr:col>
                <xdr:colOff>4</xdr:colOff>
                <xdr:row>67</xdr:row>
                <xdr:rowOff>2</xdr:rowOff>
              </xdr:to>
            </anchor>
          </commentPr>
        </mc:Choice>
        <mc:Fallback/>
      </mc:AlternateContent>
    </comment>
    <comment ref="D83" authorId="0">
      <text>
        <r>
          <rPr>
            <b val="true"/>
            <sz val="8"/>
            <color rgb="FF000000"/>
            <rFont val="Tahoma"/>
            <family val="0"/>
          </rPr>
          <t xml:space="preserve">Manfred Meiler:
</t>
        </r>
        <r>
          <rPr>
            <sz val="8"/>
            <color rgb="FF000000"/>
            <rFont val="Tahoma"/>
            <family val="0"/>
          </rPr>
          <t xml:space="preserve">Lösungszug nach 32:07 bei depth 20/47 gefunden</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7</xdr:col>
                <xdr:colOff>4</xdr:colOff>
                <xdr:row>84</xdr:row>
                <xdr:rowOff>17</xdr:rowOff>
              </xdr:to>
            </anchor>
          </commentPr>
        </mc:Choice>
        <mc:Fallback/>
      </mc:AlternateContent>
    </comment>
    <comment ref="D89" authorId="0">
      <text>
        <r>
          <rPr>
            <b val="true"/>
            <sz val="8"/>
            <color rgb="FF000000"/>
            <rFont val="Tahoma"/>
            <family val="0"/>
          </rPr>
          <t xml:space="preserve">Manfred Meiler:
</t>
        </r>
        <r>
          <rPr>
            <sz val="8"/>
            <color rgb="FF000000"/>
            <rFont val="Tahoma"/>
            <family val="0"/>
          </rPr>
          <t xml:space="preserve">Lösungszug nach 22:06 bei depth 21/47  gefunden</t>
        </r>
      </text>
      <mc:AlternateContent>
        <mc:Choice Requires="v2">
          <commentPr autoFill="true" autoScale="false" colHidden="false" locked="false" rowHidden="false" textHAlign="justify" textVAlign="top">
            <anchor moveWithCells="false" sizeWithCells="false">
              <xdr:from>
                <xdr:col>4</xdr:col>
                <xdr:colOff>16</xdr:colOff>
                <xdr:row>87</xdr:row>
                <xdr:rowOff>7</xdr:rowOff>
              </xdr:from>
              <xdr:to>
                <xdr:col>7</xdr:col>
                <xdr:colOff>4</xdr:colOff>
                <xdr:row>91</xdr:row>
                <xdr:rowOff>1</xdr:rowOff>
              </xdr:to>
            </anchor>
          </commentPr>
        </mc:Choice>
        <mc:Fallback/>
      </mc:AlternateContent>
    </comment>
    <comment ref="D105" authorId="0">
      <text>
        <r>
          <rPr>
            <b val="true"/>
            <sz val="8"/>
            <color rgb="FF000000"/>
            <rFont val="Tahoma"/>
            <family val="0"/>
          </rPr>
          <t xml:space="preserve">Manfred Meiler:
</t>
        </r>
        <r>
          <rPr>
            <sz val="8"/>
            <color rgb="FF000000"/>
            <rFont val="Tahoma"/>
            <family val="0"/>
          </rPr>
          <t xml:space="preserve">Lösungszug nach 0:00 bei depth 10/31 gefunden,
nach 3:46 bei depth 17/42 verworfen für Td8-d7</t>
        </r>
      </text>
      <mc:AlternateContent>
        <mc:Choice Requires="v2">
          <commentPr autoFill="true" autoScale="false" colHidden="false" locked="false" rowHidden="false" textHAlign="justify" textVAlign="top">
            <anchor moveWithCells="false" sizeWithCells="false">
              <xdr:from>
                <xdr:col>4</xdr:col>
                <xdr:colOff>16</xdr:colOff>
                <xdr:row>103</xdr:row>
                <xdr:rowOff>7</xdr:rowOff>
              </xdr:from>
              <xdr:to>
                <xdr:col>7</xdr:col>
                <xdr:colOff>21</xdr:colOff>
                <xdr:row>108</xdr:row>
                <xdr:rowOff>15</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The Crazy Bishop 0052
WinBoard-Engine
(Version von WCCC 2004 Tel Aviv),
unter Arena-GUI,
mit Zugriff auf Nalimov-TB</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18</xdr:colOff>
                <xdr:row>4</xdr:row>
                <xdr:rowOff>15</xdr:rowOff>
              </xdr:to>
            </anchor>
          </commentPr>
        </mc:Choice>
        <mc:Fallback/>
      </mc:AlternateContent>
    </comment>
    <comment ref="F17" authorId="0">
      <text>
        <r>
          <rPr>
            <b val="true"/>
            <sz val="8"/>
            <color rgb="FF000000"/>
            <rFont val="Tahoma"/>
            <family val="0"/>
          </rPr>
          <t xml:space="preserve">Manfred Meiler:
</t>
        </r>
        <r>
          <rPr>
            <sz val="8"/>
            <color rgb="FF000000"/>
            <rFont val="Tahoma"/>
            <family val="0"/>
          </rPr>
          <t xml:space="preserve">Lösungszug nach 15:05 bei depth 13 gefunden,
nach 19:11 bei depth 13 verworfen für Sf3-g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9</xdr:colOff>
                <xdr:row>19</xdr:row>
                <xdr:rowOff>14</xdr:rowOff>
              </xdr:to>
            </anchor>
          </commentPr>
        </mc:Choice>
        <mc:Fallback/>
      </mc:AlternateContent>
    </comment>
    <comment ref="F23" authorId="0">
      <text>
        <r>
          <rPr>
            <b val="true"/>
            <sz val="8"/>
            <color rgb="FF000000"/>
            <rFont val="Tahoma"/>
            <family val="0"/>
          </rPr>
          <t xml:space="preserve">Manfred Meiler:
</t>
        </r>
        <r>
          <rPr>
            <sz val="8"/>
            <color rgb="FF000000"/>
            <rFont val="Tahoma"/>
            <family val="0"/>
          </rPr>
          <t xml:space="preserve">Lösungszug nach 7:28 bei depth 14 gefunden,
nach 7:33 bei depth 14 verworfen für Dd1-d3,
nach 15:10 bei depth 15 erneut Tf1xf6</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9</xdr:col>
                <xdr:colOff>9</xdr:colOff>
                <xdr:row>27</xdr:row>
                <xdr:rowOff>8</xdr:rowOff>
              </xdr:to>
            </anchor>
          </commentPr>
        </mc:Choice>
        <mc:Fallback/>
      </mc:AlternateContent>
    </comment>
    <comment ref="F28" authorId="0">
      <text>
        <r>
          <rPr>
            <b val="true"/>
            <sz val="8"/>
            <color rgb="FF000000"/>
            <rFont val="Tahoma"/>
            <family val="0"/>
          </rPr>
          <t xml:space="preserve">Manfred Meiler:
</t>
        </r>
        <r>
          <rPr>
            <sz val="8"/>
            <color rgb="FF000000"/>
            <rFont val="Tahoma"/>
            <family val="0"/>
          </rPr>
          <t xml:space="preserve">Lösungszug nach 9:12 bei depth 13 gefunden,
nach 11:00 bei depth 13 verworfen für Tb7-d7</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7</xdr:colOff>
                <xdr:row>30</xdr:row>
                <xdr:rowOff>13</xdr:rowOff>
              </xdr:to>
            </anchor>
          </commentPr>
        </mc:Choice>
        <mc:Fallback/>
      </mc:AlternateContent>
    </comment>
    <comment ref="F36" authorId="0">
      <text>
        <r>
          <rPr>
            <b val="true"/>
            <sz val="8"/>
            <color rgb="FF000000"/>
            <rFont val="Tahoma"/>
            <family val="0"/>
          </rPr>
          <t xml:space="preserve">Manfred Meiler:
</t>
        </r>
        <r>
          <rPr>
            <sz val="8"/>
            <color rgb="FF000000"/>
            <rFont val="Tahoma"/>
            <family val="0"/>
          </rPr>
          <t xml:space="preserve">Lösungszug nach 25:37 bei depth 13 gefunde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4</xdr:colOff>
                <xdr:row>37</xdr:row>
                <xdr:rowOff>5</xdr:rowOff>
              </xdr:to>
            </anchor>
          </commentPr>
        </mc:Choice>
        <mc:Fallback/>
      </mc:AlternateContent>
    </comment>
    <comment ref="F39" authorId="0">
      <text>
        <r>
          <rPr>
            <b val="true"/>
            <sz val="8"/>
            <color rgb="FF000000"/>
            <rFont val="Tahoma"/>
            <family val="0"/>
          </rPr>
          <t xml:space="preserve">Manfred Meiler:
</t>
        </r>
        <r>
          <rPr>
            <sz val="8"/>
            <color rgb="FF000000"/>
            <rFont val="Tahoma"/>
            <family val="0"/>
          </rPr>
          <t xml:space="preserve">Lösungszug nach 7:09 bei depth 13 gefunden,
nach 8:09 bei depth 13 verworfen für Sc3xd5,
nach 16:26 bei depth 14 erneut h2-h3</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9</xdr:col>
                <xdr:colOff>10</xdr:colOff>
                <xdr:row>43</xdr:row>
                <xdr:rowOff>8</xdr:rowOff>
              </xdr:to>
            </anchor>
          </commentPr>
        </mc:Choice>
        <mc:Fallback/>
      </mc:AlternateContent>
    </comment>
    <comment ref="F45" authorId="0">
      <text>
        <r>
          <rPr>
            <b val="true"/>
            <sz val="8"/>
            <color rgb="FF000000"/>
            <rFont val="Tahoma"/>
            <family val="0"/>
          </rPr>
          <t xml:space="preserve">Manfred Meiler:
</t>
        </r>
        <r>
          <rPr>
            <sz val="8"/>
            <color rgb="FF000000"/>
            <rFont val="Tahoma"/>
            <family val="0"/>
          </rPr>
          <t xml:space="preserve">Lösungszug nach 0:14 bei depth 10 gefunden,
nach 0:25 bei depth 11 verworfen für b4xa5,
nach 1:00 bei depth 12 erneut Sc4-e5,
nach 2:04 bei depth 13 erneut verworfen für b4xa5</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28</xdr:colOff>
                <xdr:row>51</xdr:row>
                <xdr:rowOff>2</xdr:rowOff>
              </xdr:to>
            </anchor>
          </commentPr>
        </mc:Choice>
        <mc:Fallback/>
      </mc:AlternateContent>
    </comment>
    <comment ref="F48" authorId="0">
      <text>
        <r>
          <rPr>
            <b val="true"/>
            <sz val="8"/>
            <color rgb="FF000000"/>
            <rFont val="Tahoma"/>
            <family val="0"/>
          </rPr>
          <t xml:space="preserve">Manfred Meiler:
</t>
        </r>
        <r>
          <rPr>
            <sz val="8"/>
            <color rgb="FF000000"/>
            <rFont val="Tahoma"/>
            <family val="0"/>
          </rPr>
          <t xml:space="preserve">Lösungszug nach 1:25 bei depth 12 gefunden,
nach 2:30 bei depth 13 verworfen für Le3-g5</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9</xdr:col>
                <xdr:colOff>4</xdr:colOff>
                <xdr:row>50</xdr:row>
                <xdr:rowOff>15</xdr:rowOff>
              </xdr:to>
            </anchor>
          </commentPr>
        </mc:Choice>
        <mc:Fallback/>
      </mc:AlternateContent>
    </comment>
    <comment ref="F53" authorId="0">
      <text>
        <r>
          <rPr>
            <b val="true"/>
            <sz val="8"/>
            <color rgb="FF000000"/>
            <rFont val="Tahoma"/>
            <family val="0"/>
          </rPr>
          <t xml:space="preserve">Manfred Meiler:
</t>
        </r>
        <r>
          <rPr>
            <sz val="8"/>
            <color rgb="FF000000"/>
            <rFont val="Tahoma"/>
            <family val="0"/>
          </rPr>
          <t xml:space="preserve">Lösungszug nach 28:13 bei depth 14 gefunden</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3</xdr:colOff>
                <xdr:row>54</xdr:row>
                <xdr:rowOff>5</xdr:rowOff>
              </xdr:to>
            </anchor>
          </commentPr>
        </mc:Choice>
        <mc:Fallback/>
      </mc:AlternateContent>
    </comment>
    <comment ref="F60" authorId="0">
      <text>
        <r>
          <rPr>
            <b val="true"/>
            <sz val="8"/>
            <color rgb="FF000000"/>
            <rFont val="Tahoma"/>
            <family val="0"/>
          </rPr>
          <t xml:space="preserve">Manfred Meiler:
</t>
        </r>
        <r>
          <rPr>
            <sz val="8"/>
            <color rgb="FF000000"/>
            <rFont val="Tahoma"/>
            <family val="0"/>
          </rPr>
          <t xml:space="preserve">Lösungszug nach 0:51 bei depth 12 gefunden,
nach 2:39 bei depth 14 verworfen für Td6xe6</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9</xdr:col>
                <xdr:colOff>5</xdr:colOff>
                <xdr:row>62</xdr:row>
                <xdr:rowOff>15</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1 bei depth 7 gefunden,
nach 0:21 bei depth 11 verworfen für Dd8-e7,
nach 18:00 bei depth 15 erneut Tc7-d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6</xdr:colOff>
                <xdr:row>76</xdr:row>
                <xdr:rowOff>8</xdr:rowOff>
              </xdr:to>
            </anchor>
          </commentPr>
        </mc:Choice>
        <mc:Fallback/>
      </mc:AlternateContent>
    </comment>
    <comment ref="F73" authorId="0">
      <text>
        <r>
          <rPr>
            <b val="true"/>
            <sz val="8"/>
            <color rgb="FF000000"/>
            <rFont val="Tahoma"/>
            <family val="0"/>
          </rPr>
          <t xml:space="preserve">Manfred Meiler:
</t>
        </r>
        <r>
          <rPr>
            <sz val="8"/>
            <color rgb="FF000000"/>
            <rFont val="Tahoma"/>
            <family val="0"/>
          </rPr>
          <t xml:space="preserve">Lösungszug nach 30:24 bei depth 16 gefunden</t>
        </r>
      </text>
      <mc:AlternateContent>
        <mc:Choice Requires="v2">
          <commentPr autoFill="true" autoScale="false" colHidden="false" locked="false" rowHidden="false" textHAlign="justify" textVAlign="top">
            <anchor moveWithCells="false" sizeWithCells="false">
              <xdr:from>
                <xdr:col>6</xdr:col>
                <xdr:colOff>16</xdr:colOff>
                <xdr:row>71</xdr:row>
                <xdr:rowOff>7</xdr:rowOff>
              </xdr:from>
              <xdr:to>
                <xdr:col>9</xdr:col>
                <xdr:colOff>4</xdr:colOff>
                <xdr:row>74</xdr:row>
                <xdr:rowOff>5</xdr:rowOff>
              </xdr:to>
            </anchor>
          </commentPr>
        </mc:Choice>
        <mc:Fallback/>
      </mc:AlternateContent>
    </comment>
    <comment ref="F83" authorId="0">
      <text>
        <r>
          <rPr>
            <b val="true"/>
            <sz val="8"/>
            <color rgb="FF000000"/>
            <rFont val="Tahoma"/>
            <family val="0"/>
          </rPr>
          <t xml:space="preserve">Manfred Meiler:
</t>
        </r>
        <r>
          <rPr>
            <sz val="8"/>
            <color rgb="FF000000"/>
            <rFont val="Tahoma"/>
            <family val="0"/>
          </rPr>
          <t xml:space="preserve">Lösungszug nach 20:32 bei depth 16 gefunden</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9</xdr:col>
                <xdr:colOff>5</xdr:colOff>
                <xdr:row>84</xdr:row>
                <xdr:rowOff>5</xdr:rowOff>
              </xdr:to>
            </anchor>
          </commentPr>
        </mc:Choice>
        <mc:Fallback/>
      </mc:AlternateContent>
    </comment>
    <comment ref="F84" authorId="0">
      <text>
        <r>
          <rPr>
            <b val="true"/>
            <sz val="8"/>
            <color rgb="FF000000"/>
            <rFont val="Tahoma"/>
            <family val="0"/>
          </rPr>
          <t xml:space="preserve">Manfred Meiler:
</t>
        </r>
        <r>
          <rPr>
            <sz val="8"/>
            <color rgb="FF000000"/>
            <rFont val="Tahoma"/>
            <family val="0"/>
          </rPr>
          <t xml:space="preserve">Lösungszug nach 3:59 bei depth 18 gefunden,
nach 4:04 bei depth 18 verworfen für Le5xg3,
nach 6:23 bei depth 19 erneut Le5-f6</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9</xdr:col>
                <xdr:colOff>2</xdr:colOff>
                <xdr:row>88</xdr:row>
                <xdr:rowOff>7</xdr:rowOff>
              </xdr:to>
            </anchor>
          </commentPr>
        </mc:Choice>
        <mc:Fallback/>
      </mc:AlternateContent>
    </comment>
    <comment ref="F96" authorId="0">
      <text>
        <r>
          <rPr>
            <b val="true"/>
            <sz val="8"/>
            <color rgb="FF000000"/>
            <rFont val="Tahoma"/>
            <family val="0"/>
          </rPr>
          <t xml:space="preserve">Manfred Meiler:
</t>
        </r>
        <r>
          <rPr>
            <sz val="8"/>
            <color rgb="FF000000"/>
            <rFont val="Tahoma"/>
            <family val="0"/>
          </rPr>
          <t xml:space="preserve">Lösungszug nach 29:05 bei depth 20 gefunden</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9</xdr:col>
                <xdr:colOff>4</xdr:colOff>
                <xdr:row>97</xdr:row>
                <xdr:rowOff>3</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UCI-Engine 
unter Shredder 6 Classic,
Default-Einstellungen</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1</xdr:col>
                <xdr:colOff>12</xdr:colOff>
                <xdr:row>3</xdr:row>
                <xdr:rowOff>6</xdr:rowOff>
              </xdr:to>
            </anchor>
          </commentPr>
        </mc:Choice>
        <mc:Fallback/>
      </mc:AlternateContent>
    </comment>
    <comment ref="H6" authorId="0">
      <text>
        <r>
          <rPr>
            <b val="true"/>
            <sz val="8"/>
            <color rgb="FF000000"/>
            <rFont val="Tahoma"/>
            <family val="0"/>
          </rPr>
          <t xml:space="preserve">Manfred Meiler:
</t>
        </r>
        <r>
          <rPr>
            <sz val="8"/>
            <color rgb="FF000000"/>
            <rFont val="Tahoma"/>
            <family val="0"/>
          </rPr>
          <t xml:space="preserve">Lösungszug nach 1:00 bei depth 10.02 gefunden,
nach 1:48 bei depth 10.03 verworfen für Ta8-a3 (bzw. für Ta8-c8)</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1</xdr:col>
                <xdr:colOff>19</xdr:colOff>
                <xdr:row>9</xdr:row>
                <xdr:rowOff>10</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5 bei depth 8.13 gefunden,
nach 1:03 bei depth 11.07 verworfen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18</xdr:colOff>
                <xdr:row>23</xdr:row>
                <xdr:rowOff>13</xdr:rowOff>
              </xdr:to>
            </anchor>
          </commentPr>
        </mc:Choice>
        <mc:Fallback/>
      </mc:AlternateContent>
    </comment>
    <comment ref="H35" authorId="0">
      <text>
        <r>
          <rPr>
            <b val="true"/>
            <sz val="8"/>
            <color rgb="FF000000"/>
            <rFont val="Tahoma"/>
            <family val="0"/>
          </rPr>
          <t xml:space="preserve">Manfred Meiler:
</t>
        </r>
        <r>
          <rPr>
            <sz val="8"/>
            <color rgb="FF000000"/>
            <rFont val="Tahoma"/>
            <family val="0"/>
          </rPr>
          <t xml:space="preserve">Lösungszug nach 24:09 bei depth 14.02 gefunden</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2</xdr:colOff>
                <xdr:row>37</xdr:row>
                <xdr:rowOff>1</xdr:rowOff>
              </xdr:to>
            </anchor>
          </commentPr>
        </mc:Choice>
        <mc:Fallback/>
      </mc:AlternateContent>
    </comment>
    <comment ref="H44" authorId="0">
      <text>
        <r>
          <rPr>
            <b val="true"/>
            <sz val="8"/>
            <color rgb="FF000000"/>
            <rFont val="Tahoma"/>
            <family val="0"/>
          </rPr>
          <t xml:space="preserve">Manfred Meiler:
</t>
        </r>
        <r>
          <rPr>
            <sz val="8"/>
            <color rgb="FF000000"/>
            <rFont val="Tahoma"/>
            <family val="0"/>
          </rPr>
          <t xml:space="preserve">Lösungszug nach 5:06 bei depth 12.13 gefunden,
nach 6:09 bei depth 13.02 verworfen für e3xd4,
nach 22:22 bei depth 14.03 erneut Tc1-c4</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24</xdr:colOff>
                <xdr:row>48</xdr:row>
                <xdr:rowOff>7</xdr:rowOff>
              </xdr:to>
            </anchor>
          </commentPr>
        </mc:Choice>
        <mc:Fallback/>
      </mc:AlternateContent>
    </comment>
    <comment ref="H45" authorId="0">
      <text>
        <r>
          <rPr>
            <b val="true"/>
            <sz val="8"/>
            <color rgb="FF000000"/>
            <rFont val="Tahoma"/>
            <family val="0"/>
          </rPr>
          <t xml:space="preserve">Manfred Meiler:
</t>
        </r>
        <r>
          <rPr>
            <sz val="8"/>
            <color rgb="FF000000"/>
            <rFont val="Tahoma"/>
            <family val="0"/>
          </rPr>
          <t xml:space="preserve">Lösungszug nach 0:00 bei depth 7.01 gefunden,
nach 0:15 bei depth 10.02 verworfen für b4xa5</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19</xdr:colOff>
                <xdr:row>47</xdr:row>
                <xdr:rowOff>14</xdr:rowOff>
              </xdr:to>
            </anchor>
          </commentPr>
        </mc:Choice>
        <mc:Fallback/>
      </mc:AlternateContent>
    </comment>
    <comment ref="H51" authorId="0">
      <text>
        <r>
          <rPr>
            <b val="true"/>
            <sz val="8"/>
            <color rgb="FF000000"/>
            <rFont val="Tahoma"/>
            <family val="0"/>
          </rPr>
          <t xml:space="preserve">Manfred Meiler:
</t>
        </r>
        <r>
          <rPr>
            <sz val="8"/>
            <color rgb="FF000000"/>
            <rFont val="Tahoma"/>
            <family val="0"/>
          </rPr>
          <t xml:space="preserve">Lösungszug nach 0:05 bei depth 10.02 gefunden,
nach 0:19 bei depth 11.02 verworfen für Df7-b7</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1</xdr:col>
                <xdr:colOff>18</xdr:colOff>
                <xdr:row>53</xdr:row>
                <xdr:rowOff>15</xdr:rowOff>
              </xdr:to>
            </anchor>
          </commentPr>
        </mc:Choice>
        <mc:Fallback/>
      </mc:AlternateContent>
    </comment>
    <comment ref="H60" authorId="0">
      <text>
        <r>
          <rPr>
            <b val="true"/>
            <sz val="8"/>
            <color rgb="FF000000"/>
            <rFont val="Tahoma"/>
            <family val="0"/>
          </rPr>
          <t xml:space="preserve">Manfred Meiler:
</t>
        </r>
        <r>
          <rPr>
            <sz val="8"/>
            <color rgb="FF000000"/>
            <rFont val="Tahoma"/>
            <family val="0"/>
          </rPr>
          <t xml:space="preserve">Lösungszug nach 0:11 bei depth 10.02 gefunden,
nach 0:31 bei depth 11.02 verworfen für Sf3-e5,
nach 1:12 bei depth 12.02 erneut Sf3-g5</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11</xdr:col>
                <xdr:colOff>17</xdr:colOff>
                <xdr:row>64</xdr:row>
                <xdr:rowOff>7</xdr:rowOff>
              </xdr:to>
            </anchor>
          </commentPr>
        </mc:Choice>
        <mc:Fallback/>
      </mc:AlternateContent>
    </comment>
    <comment ref="H61" authorId="0">
      <text>
        <r>
          <rPr>
            <b val="true"/>
            <sz val="8"/>
            <color rgb="FF000000"/>
            <rFont val="Tahoma"/>
            <family val="0"/>
          </rPr>
          <t xml:space="preserve">Manfred Meiler:
</t>
        </r>
        <r>
          <rPr>
            <sz val="8"/>
            <color rgb="FF000000"/>
            <rFont val="Tahoma"/>
            <family val="0"/>
          </rPr>
          <t xml:space="preserve">Lösungzug nach 25:24 bei depth 15.02 gefunden</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10</xdr:col>
                <xdr:colOff>44</xdr:colOff>
                <xdr:row>63</xdr:row>
                <xdr:rowOff>2</xdr:rowOff>
              </xdr:to>
            </anchor>
          </commentPr>
        </mc:Choice>
        <mc:Fallback/>
      </mc:AlternateContent>
    </comment>
    <comment ref="H64" authorId="0">
      <text>
        <r>
          <rPr>
            <b val="true"/>
            <sz val="8"/>
            <color rgb="FF000000"/>
            <rFont val="Tahoma"/>
            <family val="0"/>
          </rPr>
          <t xml:space="preserve">Manfred Meiler:
</t>
        </r>
        <r>
          <rPr>
            <sz val="8"/>
            <color rgb="FF000000"/>
            <rFont val="Tahoma"/>
            <family val="0"/>
          </rPr>
          <t xml:space="preserve">Lösungszug nach 6:11 bei depth 14.03 gefunden,
nach 10:15 bei depth 14.09 verworfen für Tf1-e1,
nach 18:14 bei depth 15.02 erneut c2-c4,
nach 19:50 (!) bei depth 15.03 erneut verworfen für Lg5xe7,
nach 47:20 bei depth 16.02 erneut c2-c4</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1</xdr:col>
                <xdr:colOff>26</xdr:colOff>
                <xdr:row>72</xdr:row>
                <xdr:rowOff>10</xdr:rowOff>
              </xdr:to>
            </anchor>
          </commentPr>
        </mc:Choice>
        <mc:Fallback/>
      </mc:AlternateContent>
    </comment>
    <comment ref="H68" authorId="0">
      <text>
        <r>
          <rPr>
            <b val="true"/>
            <sz val="8"/>
            <color rgb="FF000000"/>
            <rFont val="Tahoma"/>
            <family val="0"/>
          </rPr>
          <t xml:space="preserve">Manfred Meiler:
</t>
        </r>
        <r>
          <rPr>
            <sz val="8"/>
            <color rgb="FF000000"/>
            <rFont val="Tahoma"/>
            <family val="0"/>
          </rPr>
          <t xml:space="preserve">Lösungszug nach 0:01 bei depth 7.10 gefunden,
nach 16:08 bei depth 14.02 verworfen für h2-h4</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1</xdr:col>
                <xdr:colOff>23</xdr:colOff>
                <xdr:row>70</xdr:row>
                <xdr:rowOff>13</xdr:rowOff>
              </xdr:to>
            </anchor>
          </commentPr>
        </mc:Choice>
        <mc:Fallback/>
      </mc:AlternateContent>
    </comment>
    <comment ref="H71" authorId="0">
      <text>
        <r>
          <rPr>
            <b val="true"/>
            <sz val="8"/>
            <color rgb="FF000000"/>
            <rFont val="Tahoma"/>
            <family val="0"/>
          </rPr>
          <t xml:space="preserve">Manfred Meiler:
</t>
        </r>
        <r>
          <rPr>
            <sz val="8"/>
            <color rgb="FF000000"/>
            <rFont val="Tahoma"/>
            <family val="0"/>
          </rPr>
          <t xml:space="preserve">Lösungszug nach 1:15 bei depth 13.03 gefunden,
nach 2:51 bei depth 14.02 verworfen für Kc7-c6</t>
        </r>
      </text>
      <mc:AlternateContent>
        <mc:Choice Requires="v2">
          <commentPr autoFill="true" autoScale="false" colHidden="false" locked="false" rowHidden="false" textHAlign="justify" textVAlign="top">
            <anchor moveWithCells="false" sizeWithCells="false">
              <xdr:from>
                <xdr:col>8</xdr:col>
                <xdr:colOff>16</xdr:colOff>
                <xdr:row>69</xdr:row>
                <xdr:rowOff>7</xdr:rowOff>
              </xdr:from>
              <xdr:to>
                <xdr:col>11</xdr:col>
                <xdr:colOff>18</xdr:colOff>
                <xdr:row>73</xdr:row>
                <xdr:rowOff>15</xdr:rowOff>
              </xdr:to>
            </anchor>
          </commentPr>
        </mc:Choice>
        <mc:Fallback/>
      </mc:AlternateContent>
    </comment>
    <comment ref="H88" authorId="0">
      <text>
        <r>
          <rPr>
            <b val="true"/>
            <sz val="8"/>
            <color rgb="FF000000"/>
            <rFont val="Tahoma"/>
            <family val="0"/>
          </rPr>
          <t xml:space="preserve">Manfred Meiler:
</t>
        </r>
        <r>
          <rPr>
            <sz val="8"/>
            <color rgb="FF000000"/>
            <rFont val="Tahoma"/>
            <family val="0"/>
          </rPr>
          <t xml:space="preserve">Lösungszug nach 0:06 bei depth 12.03 gefunden,
nach 0:13 bei depth 13.02 verworfen für Th7-d7,
nach 0:26 bei depth 14.02 erneut Kf3-g3</t>
        </r>
      </text>
      <mc:AlternateContent>
        <mc:Choice Requires="v2">
          <commentPr autoFill="true" autoScale="false" colHidden="false" locked="false" rowHidden="false" textHAlign="justify" textVAlign="top">
            <anchor moveWithCells="false" sizeWithCells="false">
              <xdr:from>
                <xdr:col>8</xdr:col>
                <xdr:colOff>16</xdr:colOff>
                <xdr:row>86</xdr:row>
                <xdr:rowOff>7</xdr:rowOff>
              </xdr:from>
              <xdr:to>
                <xdr:col>11</xdr:col>
                <xdr:colOff>18</xdr:colOff>
                <xdr:row>92</xdr:row>
                <xdr:rowOff>8</xdr:rowOff>
              </xdr:to>
            </anchor>
          </commentPr>
        </mc:Choice>
        <mc:Fallback/>
      </mc:AlternateContent>
    </comment>
    <comment ref="H90" authorId="0">
      <text>
        <r>
          <rPr>
            <b val="true"/>
            <sz val="8"/>
            <color rgb="FF000000"/>
            <rFont val="Tahoma"/>
            <family val="0"/>
          </rPr>
          <t xml:space="preserve">Manfred Meiler:
</t>
        </r>
        <r>
          <rPr>
            <sz val="8"/>
            <color rgb="FF000000"/>
            <rFont val="Tahoma"/>
            <family val="0"/>
          </rPr>
          <t xml:space="preserve">Lösungszug nach 21:26 bei depth 17.02 gefunden</t>
        </r>
      </text>
      <mc:AlternateContent>
        <mc:Choice Requires="v2">
          <commentPr autoFill="true" autoScale="false" colHidden="false" locked="false" rowHidden="false" textHAlign="justify" textVAlign="top">
            <anchor moveWithCells="false" sizeWithCells="false">
              <xdr:from>
                <xdr:col>8</xdr:col>
                <xdr:colOff>16</xdr:colOff>
                <xdr:row>88</xdr:row>
                <xdr:rowOff>7</xdr:rowOff>
              </xdr:from>
              <xdr:to>
                <xdr:col>11</xdr:col>
                <xdr:colOff>4</xdr:colOff>
                <xdr:row>92</xdr:row>
                <xdr:rowOff>1</xdr:rowOff>
              </xdr:to>
            </anchor>
          </commentPr>
        </mc:Choice>
        <mc:Fallback/>
      </mc:AlternateContent>
    </comment>
    <comment ref="H92" authorId="0">
      <text>
        <r>
          <rPr>
            <b val="true"/>
            <sz val="8"/>
            <color rgb="FF000000"/>
            <rFont val="Tahoma"/>
            <family val="0"/>
          </rPr>
          <t xml:space="preserve">Manfred Meiler:
</t>
        </r>
        <r>
          <rPr>
            <sz val="8"/>
            <color rgb="FF000000"/>
            <rFont val="Tahoma"/>
            <family val="0"/>
          </rPr>
          <t xml:space="preserve">Lösungszug nach 0:02 bei depth 10.02 gefunden,
nach 3:26 bei depth 15.04 verworfen für Le2-f3,
nach 16:37 bei depth 17.02 erneut Ke3-f4</t>
        </r>
      </text>
      <mc:AlternateContent>
        <mc:Choice Requires="v2">
          <commentPr autoFill="true" autoScale="false" colHidden="false" locked="false" rowHidden="false" textHAlign="justify" textVAlign="top">
            <anchor moveWithCells="false" sizeWithCells="false">
              <xdr:from>
                <xdr:col>8</xdr:col>
                <xdr:colOff>16</xdr:colOff>
                <xdr:row>90</xdr:row>
                <xdr:rowOff>7</xdr:rowOff>
              </xdr:from>
              <xdr:to>
                <xdr:col>11</xdr:col>
                <xdr:colOff>23</xdr:colOff>
                <xdr:row>96</xdr:row>
                <xdr:rowOff>9</xdr:rowOff>
              </xdr:to>
            </anchor>
          </commentPr>
        </mc:Choice>
        <mc:Fallback/>
      </mc:AlternateContent>
    </comment>
    <comment ref="H95" authorId="0">
      <text>
        <r>
          <rPr>
            <b val="true"/>
            <sz val="8"/>
            <color rgb="FF000000"/>
            <rFont val="Tahoma"/>
            <family val="0"/>
          </rPr>
          <t xml:space="preserve">Manfred Meiler:
</t>
        </r>
        <r>
          <rPr>
            <sz val="8"/>
            <color rgb="FF000000"/>
            <rFont val="Tahoma"/>
            <family val="0"/>
          </rPr>
          <t xml:space="preserve">Lösungszug nach 0:12 bei depth 12.02 gefunden,
nach 9:35 bei depth 16.13 verworfen für Ta8-a7</t>
        </r>
      </text>
      <mc:AlternateContent>
        <mc:Choice Requires="v2">
          <commentPr autoFill="true" autoScale="false" colHidden="false" locked="false" rowHidden="false" textHAlign="justify" textVAlign="top">
            <anchor moveWithCells="false" sizeWithCells="false">
              <xdr:from>
                <xdr:col>8</xdr:col>
                <xdr:colOff>16</xdr:colOff>
                <xdr:row>93</xdr:row>
                <xdr:rowOff>7</xdr:rowOff>
              </xdr:from>
              <xdr:to>
                <xdr:col>11</xdr:col>
                <xdr:colOff>17</xdr:colOff>
                <xdr:row>97</xdr:row>
                <xdr:rowOff>14</xdr:rowOff>
              </xdr:to>
            </anchor>
          </commentPr>
        </mc:Choice>
        <mc:Fallback/>
      </mc:AlternateContent>
    </comment>
    <comment ref="H98" authorId="0">
      <text>
        <r>
          <rPr>
            <b val="true"/>
            <sz val="8"/>
            <color rgb="FF000000"/>
            <rFont val="Tahoma"/>
            <family val="0"/>
          </rPr>
          <t xml:space="preserve">Manfred Meiler:
</t>
        </r>
        <r>
          <rPr>
            <sz val="8"/>
            <color rgb="FF000000"/>
            <rFont val="Tahoma"/>
            <family val="0"/>
          </rPr>
          <t xml:space="preserve">Lösungszug nach 1:43 bei depth 13.02 gefunden,
nach 6:25 bei depth 14.04 verworfen für Tc1-c2</t>
        </r>
      </text>
      <mc:AlternateContent>
        <mc:Choice Requires="v2">
          <commentPr autoFill="true" autoScale="false" colHidden="false" locked="false" rowHidden="false" textHAlign="justify" textVAlign="top">
            <anchor moveWithCells="false" sizeWithCells="false">
              <xdr:from>
                <xdr:col>8</xdr:col>
                <xdr:colOff>16</xdr:colOff>
                <xdr:row>96</xdr:row>
                <xdr:rowOff>7</xdr:rowOff>
              </xdr:from>
              <xdr:to>
                <xdr:col>11</xdr:col>
                <xdr:colOff>20</xdr:colOff>
                <xdr:row>100</xdr:row>
                <xdr:rowOff>14</xdr:rowOff>
              </xdr:to>
            </anchor>
          </commentPr>
        </mc:Choice>
        <mc:Fallback/>
      </mc:AlternateContent>
    </comment>
    <comment ref="H101" authorId="0">
      <text>
        <r>
          <rPr>
            <b val="true"/>
            <sz val="8"/>
            <color rgb="FF000000"/>
            <rFont val="Tahoma"/>
            <family val="0"/>
          </rPr>
          <t xml:space="preserve">Manfred Meiler:
</t>
        </r>
        <r>
          <rPr>
            <sz val="8"/>
            <color rgb="FF000000"/>
            <rFont val="Tahoma"/>
            <family val="0"/>
          </rPr>
          <t xml:space="preserve">Lösungszug nach 0:08 bei depth 14.03 gefunden,
nach 1:00 bei depth 17.05 verworfen für Ke6-d7,
nach 2:29 bei depth 19.03 erneut f5-f4</t>
        </r>
      </text>
      <mc:AlternateContent>
        <mc:Choice Requires="v2">
          <commentPr autoFill="true" autoScale="false" colHidden="false" locked="false" rowHidden="false" textHAlign="justify" textVAlign="top">
            <anchor moveWithCells="false" sizeWithCells="false">
              <xdr:from>
                <xdr:col>8</xdr:col>
                <xdr:colOff>16</xdr:colOff>
                <xdr:row>99</xdr:row>
                <xdr:rowOff>7</xdr:rowOff>
              </xdr:from>
              <xdr:to>
                <xdr:col>11</xdr:col>
                <xdr:colOff>19</xdr:colOff>
                <xdr:row>105</xdr:row>
                <xdr:rowOff>7</xdr:rowOff>
              </xdr:to>
            </anchor>
          </commentPr>
        </mc:Choice>
        <mc:Fallback/>
      </mc:AlternateContent>
    </comment>
    <comment ref="H102" authorId="0">
      <text>
        <r>
          <rPr>
            <b val="true"/>
            <sz val="8"/>
            <color rgb="FF000000"/>
            <rFont val="Tahoma"/>
            <family val="0"/>
          </rPr>
          <t xml:space="preserve">Manfred Meiler:
</t>
        </r>
        <r>
          <rPr>
            <sz val="8"/>
            <color rgb="FF000000"/>
            <rFont val="Tahoma"/>
            <family val="0"/>
          </rPr>
          <t xml:space="preserve">Lösungszug nach 0:18 bei depth 13.06 gefunden,
nach 0:33 bei depth 14.02 verworfen für e3-e4</t>
        </r>
      </text>
      <mc:AlternateContent>
        <mc:Choice Requires="v2">
          <commentPr autoFill="true" autoScale="false" colHidden="false" locked="false" rowHidden="false" textHAlign="justify" textVAlign="top">
            <anchor moveWithCells="false" sizeWithCells="false">
              <xdr:from>
                <xdr:col>8</xdr:col>
                <xdr:colOff>16</xdr:colOff>
                <xdr:row>100</xdr:row>
                <xdr:rowOff>7</xdr:rowOff>
              </xdr:from>
              <xdr:to>
                <xdr:col>11</xdr:col>
                <xdr:colOff>18</xdr:colOff>
                <xdr:row>104</xdr:row>
                <xdr:rowOff>15</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WinBoard-Engine 
unter GUI von Shredder 6 Classic,
mit Wb2Uci-Adapter von O.G. Malin,
ohne Zugriff auf TableBas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20</xdr:colOff>
                <xdr:row>4</xdr:row>
                <xdr:rowOff>4</xdr:rowOff>
              </xdr:to>
            </anchor>
          </commentPr>
        </mc:Choice>
        <mc:Fallback/>
      </mc:AlternateContent>
    </comment>
    <comment ref="J6" authorId="0">
      <text>
        <r>
          <rPr>
            <b val="true"/>
            <sz val="8"/>
            <color rgb="FF000000"/>
            <rFont val="Tahoma"/>
            <family val="0"/>
          </rPr>
          <t xml:space="preserve">Manfred Meiler:
</t>
        </r>
        <r>
          <rPr>
            <sz val="8"/>
            <color rgb="FF000000"/>
            <rFont val="Tahoma"/>
            <family val="0"/>
          </rPr>
          <t xml:space="preserve">Lösungszug nach 28:27 bei depth 12.00 verworfen</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xdr:colOff>
                <xdr:row>8</xdr:row>
                <xdr:rowOff>2</xdr:rowOff>
              </xdr:to>
            </anchor>
          </commentPr>
        </mc:Choice>
        <mc:Fallback/>
      </mc:AlternateContent>
    </comment>
    <comment ref="J8" authorId="0">
      <text>
        <r>
          <rPr>
            <b val="true"/>
            <sz val="8"/>
            <color rgb="FF000000"/>
            <rFont val="Tahoma"/>
            <family val="0"/>
          </rPr>
          <t xml:space="preserve">Manfred Meiler:
</t>
        </r>
        <r>
          <rPr>
            <sz val="8"/>
            <color rgb="FF000000"/>
            <rFont val="Tahoma"/>
            <family val="0"/>
          </rPr>
          <t xml:space="preserve">Lösungszug nach 15:12 bei depth 13.00 gefunden,
nach 16:24 bei depth 14.00 verworfen für b2-b4</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3</xdr:col>
                <xdr:colOff>25</xdr:colOff>
                <xdr:row>10</xdr:row>
                <xdr:rowOff>15</xdr:rowOff>
              </xdr:to>
            </anchor>
          </commentPr>
        </mc:Choice>
        <mc:Fallback/>
      </mc:AlternateContent>
    </comment>
    <comment ref="J13" authorId="0">
      <text>
        <r>
          <rPr>
            <b val="true"/>
            <sz val="8"/>
            <color rgb="FF000000"/>
            <rFont val="Tahoma"/>
            <family val="0"/>
          </rPr>
          <t xml:space="preserve">Manfred Meiler:
</t>
        </r>
        <r>
          <rPr>
            <sz val="8"/>
            <color rgb="FF000000"/>
            <rFont val="Tahoma"/>
            <family val="0"/>
          </rPr>
          <t xml:space="preserve">Lösungszug nach 27:15 bei depth 13.00 gefunden</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xdr:colOff>
                <xdr:row>15</xdr:row>
                <xdr:rowOff>2</xdr:rowOff>
              </xdr:to>
            </anchor>
          </commentPr>
        </mc:Choice>
        <mc:Fallback/>
      </mc:AlternateContent>
    </comment>
    <comment ref="J17" authorId="0">
      <text>
        <r>
          <rPr>
            <b val="true"/>
            <sz val="8"/>
            <color rgb="FF000000"/>
            <rFont val="Tahoma"/>
            <family val="0"/>
          </rPr>
          <t xml:space="preserve">Manfred Meiler:
</t>
        </r>
        <r>
          <rPr>
            <sz val="8"/>
            <color rgb="FF000000"/>
            <rFont val="Tahoma"/>
            <family val="0"/>
          </rPr>
          <t xml:space="preserve">Lösungszug nach 22:55 bei depth 13.00 gefunden</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2</xdr:colOff>
                <xdr:row>19</xdr:row>
                <xdr:rowOff>2</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10 bei depth 9.00 gefunden,
nach 0:17 bei depth 9.00 verworfen für Ld3-e4 (später für Lb4-c3 bzw. c2-c4)</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32</xdr:colOff>
                <xdr:row>24</xdr:row>
                <xdr:rowOff>12</xdr:rowOff>
              </xdr:to>
            </anchor>
          </commentPr>
        </mc:Choice>
        <mc:Fallback/>
      </mc:AlternateContent>
    </comment>
    <comment ref="J35" authorId="0">
      <text>
        <r>
          <rPr>
            <b val="true"/>
            <sz val="8"/>
            <color rgb="FF000000"/>
            <rFont val="Tahoma"/>
            <family val="0"/>
          </rPr>
          <t xml:space="preserve">Manfred Meiler:
</t>
        </r>
        <r>
          <rPr>
            <sz val="8"/>
            <color rgb="FF000000"/>
            <rFont val="Tahoma"/>
            <family val="0"/>
          </rPr>
          <t xml:space="preserve">Lösungszug nach 0:00 bei depth 6.00 gefunden,
nach 0:33 bei depth 10.00 verworfen für Td1xd6,
nach 3:08 bei depth 12.00 erneut g2-g4</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17</xdr:colOff>
                <xdr:row>39</xdr:row>
                <xdr:rowOff>8</xdr:rowOff>
              </xdr:to>
            </anchor>
          </commentPr>
        </mc:Choice>
        <mc:Fallback/>
      </mc:AlternateContent>
    </comment>
    <comment ref="J44" authorId="0">
      <text>
        <r>
          <rPr>
            <b val="true"/>
            <sz val="8"/>
            <color rgb="FF000000"/>
            <rFont val="Tahoma"/>
            <family val="0"/>
          </rPr>
          <t xml:space="preserve">Manfred Meiler:
</t>
        </r>
        <r>
          <rPr>
            <sz val="8"/>
            <color rgb="FF000000"/>
            <rFont val="Tahoma"/>
            <family val="0"/>
          </rPr>
          <t xml:space="preserve">Lösungszug nach 9:04 bei depth 13.00 gefunden,
nach 18:16 bei depth 14.00 verworfen für e3xd4</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3</xdr:col>
                <xdr:colOff>25</xdr:colOff>
                <xdr:row>46</xdr:row>
                <xdr:rowOff>15</xdr:rowOff>
              </xdr:to>
            </anchor>
          </commentPr>
        </mc:Choice>
        <mc:Fallback/>
      </mc:AlternateContent>
    </comment>
    <comment ref="J47" authorId="0">
      <text>
        <r>
          <rPr>
            <b val="true"/>
            <sz val="8"/>
            <color rgb="FF000000"/>
            <rFont val="Tahoma"/>
            <family val="0"/>
          </rPr>
          <t xml:space="preserve">Manfred Meiler:
</t>
        </r>
        <r>
          <rPr>
            <sz val="8"/>
            <color rgb="FF000000"/>
            <rFont val="Tahoma"/>
            <family val="0"/>
          </rPr>
          <t xml:space="preserve">Lösungszug nach 0:10 bei depth 9.00 gefunden,
nach 1:59 bei depth 11.00 verworfen für Lg2-f3 (später für Da8-a6),
nach 3:50 bei depth 12.00 erneut f2-f4</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3</xdr:col>
                <xdr:colOff>17</xdr:colOff>
                <xdr:row>52</xdr:row>
                <xdr:rowOff>5</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1:01 bei depth 11.00 gefunden,
nach 4:41 bei depth 13.00 verworfen für c5xd4 (bzw. für f7xe6)</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17</xdr:colOff>
                <xdr:row>52</xdr:row>
                <xdr:rowOff>10</xdr:rowOff>
              </xdr:to>
            </anchor>
          </commentPr>
        </mc:Choice>
        <mc:Fallback/>
      </mc:AlternateContent>
    </comment>
    <comment ref="J53" authorId="0">
      <text>
        <r>
          <rPr>
            <b val="true"/>
            <sz val="8"/>
            <color rgb="FF000000"/>
            <rFont val="Tahoma"/>
            <family val="0"/>
          </rPr>
          <t xml:space="preserve">Manfred Meiler:
</t>
        </r>
        <r>
          <rPr>
            <sz val="8"/>
            <color rgb="FF000000"/>
            <rFont val="Tahoma"/>
            <family val="0"/>
          </rPr>
          <t xml:space="preserve">Lösungszug nach 24:15 bei depth 13.00 gefunden</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3</xdr:col>
                <xdr:colOff>3</xdr:colOff>
                <xdr:row>55</xdr:row>
                <xdr:rowOff>1</xdr:rowOff>
              </xdr:to>
            </anchor>
          </commentPr>
        </mc:Choice>
        <mc:Fallback/>
      </mc:AlternateContent>
    </comment>
    <comment ref="J55" authorId="0">
      <text>
        <r>
          <rPr>
            <b val="true"/>
            <sz val="8"/>
            <color rgb="FF000000"/>
            <rFont val="Tahoma"/>
            <family val="0"/>
          </rPr>
          <t xml:space="preserve">Manfred Meiler:
</t>
        </r>
        <r>
          <rPr>
            <sz val="8"/>
            <color rgb="FF000000"/>
            <rFont val="Tahoma"/>
            <family val="0"/>
          </rPr>
          <t xml:space="preserve">Lösungszug nach 0:49 bei depth 10.00 gefunden,
nach 1:40 bei depth 11.00 verworfen für Dc8-b7 (bzw. für Tf8-g8),
nach 4:58 bei depth 12.00 erneut a4-a3,
nach 13:14 bei depth 13.00 erneut verworfen für Dc8-b7 (bzw. für Tf8-g8)</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31</xdr:colOff>
                <xdr:row>62</xdr:row>
                <xdr:rowOff>12</xdr:rowOff>
              </xdr:to>
            </anchor>
          </commentPr>
        </mc:Choice>
        <mc:Fallback/>
      </mc:AlternateContent>
    </comment>
    <comment ref="J60" authorId="0">
      <text>
        <r>
          <rPr>
            <b val="true"/>
            <sz val="8"/>
            <color rgb="FF000000"/>
            <rFont val="Tahoma"/>
            <family val="0"/>
          </rPr>
          <t xml:space="preserve">Manfred Meiler:
</t>
        </r>
        <r>
          <rPr>
            <sz val="8"/>
            <color rgb="FF000000"/>
            <rFont val="Tahoma"/>
            <family val="0"/>
          </rPr>
          <t xml:space="preserve">Lösungszug nach 3:38 bei depth 13.00 gefunden,
nach 7:51 bei depth 13.00 verworfen für Td6xe6</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3</xdr:col>
                <xdr:colOff>19</xdr:colOff>
                <xdr:row>62</xdr:row>
                <xdr:rowOff>15</xdr:rowOff>
              </xdr:to>
            </anchor>
          </commentPr>
        </mc:Choice>
        <mc:Fallback/>
      </mc:AlternateContent>
    </comment>
    <comment ref="J61" authorId="0">
      <text>
        <r>
          <rPr>
            <b val="true"/>
            <sz val="8"/>
            <color rgb="FF000000"/>
            <rFont val="Tahoma"/>
            <family val="0"/>
          </rPr>
          <t xml:space="preserve">Manfred Meiler:
</t>
        </r>
        <r>
          <rPr>
            <sz val="8"/>
            <color rgb="FF000000"/>
            <rFont val="Tahoma"/>
            <family val="0"/>
          </rPr>
          <t xml:space="preserve">Lösungszug nach 22:34 bei depth 14.00 gefunden</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3</xdr:col>
                <xdr:colOff>5</xdr:colOff>
                <xdr:row>63</xdr:row>
                <xdr:rowOff>2</xdr:rowOff>
              </xdr:to>
            </anchor>
          </commentPr>
        </mc:Choice>
        <mc:Fallback/>
      </mc:AlternateContent>
    </comment>
    <comment ref="J62" authorId="0">
      <text>
        <r>
          <rPr>
            <b val="true"/>
            <sz val="8"/>
            <color rgb="FF000000"/>
            <rFont val="Tahoma"/>
            <family val="0"/>
          </rPr>
          <t xml:space="preserve">Manfred Meiler:
</t>
        </r>
        <r>
          <rPr>
            <sz val="8"/>
            <color rgb="FF000000"/>
            <rFont val="Tahoma"/>
            <family val="0"/>
          </rPr>
          <t xml:space="preserve">Lösungszug nach 2:13 bei depth 11.00 gefunden,
nach 3:35 bei depth 12.00 verworfen für Le3-h6 (später für Lb7xg2),
nach 7:33 bei depth 13.00 erneut e5-e4,
nach 17:06 bei depth 14.00 erneut verworfen für Lb7xg2</t>
        </r>
      </text>
      <mc:AlternateContent>
        <mc:Choice Requires="v2">
          <commentPr autoFill="true" autoScale="false" colHidden="false" locked="false" rowHidden="false" textHAlign="justify" textVAlign="top">
            <anchor moveWithCells="false" sizeWithCells="false">
              <xdr:from>
                <xdr:col>10</xdr:col>
                <xdr:colOff>16</xdr:colOff>
                <xdr:row>60</xdr:row>
                <xdr:rowOff>7</xdr:rowOff>
              </xdr:from>
              <xdr:to>
                <xdr:col>13</xdr:col>
                <xdr:colOff>23</xdr:colOff>
                <xdr:row>69</xdr:row>
                <xdr:rowOff>13</xdr:rowOff>
              </xdr:to>
            </anchor>
          </commentPr>
        </mc:Choice>
        <mc:Fallback/>
      </mc:AlternateContent>
    </comment>
    <comment ref="J77" authorId="0">
      <text>
        <r>
          <rPr>
            <b val="true"/>
            <sz val="8"/>
            <color rgb="FF000000"/>
            <rFont val="Tahoma"/>
            <family val="0"/>
          </rPr>
          <t xml:space="preserve">Manfred Meiler:
</t>
        </r>
        <r>
          <rPr>
            <sz val="8"/>
            <color rgb="FF000000"/>
            <rFont val="Tahoma"/>
            <family val="0"/>
          </rPr>
          <t xml:space="preserve">Lösungszug nach 0:30 bei depth 10.00 gefunden,
nach 1:16 bei depth 11.00 verworfen für h4-h5 (später für f5xg6),
nach 2:38 bei depth 12.00 erneut Ta1-a2,
nach 11:08 bei depth 13.00 erneut verworfen für f5xg6,
nach 20:38 bei depth 14.00 erneut Ta1-a2</t>
        </r>
      </text>
      <mc:AlternateContent>
        <mc:Choice Requires="v2">
          <commentPr autoFill="true" autoScale="false" colHidden="false" locked="false" rowHidden="false" textHAlign="justify" textVAlign="top">
            <anchor moveWithCells="false" sizeWithCells="false">
              <xdr:from>
                <xdr:col>10</xdr:col>
                <xdr:colOff>16</xdr:colOff>
                <xdr:row>75</xdr:row>
                <xdr:rowOff>7</xdr:rowOff>
              </xdr:from>
              <xdr:to>
                <xdr:col>13</xdr:col>
                <xdr:colOff>28</xdr:colOff>
                <xdr:row>85</xdr:row>
                <xdr:rowOff>10</xdr:rowOff>
              </xdr:to>
            </anchor>
          </commentPr>
        </mc:Choice>
        <mc:Fallback/>
      </mc:AlternateContent>
    </comment>
    <comment ref="J93" authorId="0">
      <text>
        <r>
          <rPr>
            <b val="true"/>
            <sz val="8"/>
            <color rgb="FF000000"/>
            <rFont val="Tahoma"/>
            <family val="0"/>
          </rPr>
          <t xml:space="preserve">Manfred Meiler:
</t>
        </r>
        <r>
          <rPr>
            <sz val="8"/>
            <color rgb="FF000000"/>
            <rFont val="Tahoma"/>
            <family val="0"/>
          </rPr>
          <t xml:space="preserve">Lösungszug nach 0:03 bei depth 8.00 gefunden,
nach 0:25 bei depth 10.00 verworfen für Tg7-g8+,
nach  13:29 bei depth 13.00 erneut a2-a3,
nach 18:37 bei depth 13.00 erneut verworfen für Tg7-f7</t>
        </r>
      </text>
      <mc:AlternateContent>
        <mc:Choice Requires="v2">
          <commentPr autoFill="true" autoScale="false" colHidden="false" locked="false" rowHidden="false" textHAlign="justify" textVAlign="top">
            <anchor moveWithCells="false" sizeWithCells="false">
              <xdr:from>
                <xdr:col>10</xdr:col>
                <xdr:colOff>16</xdr:colOff>
                <xdr:row>91</xdr:row>
                <xdr:rowOff>7</xdr:rowOff>
              </xdr:from>
              <xdr:to>
                <xdr:col>13</xdr:col>
                <xdr:colOff>30</xdr:colOff>
                <xdr:row>99</xdr:row>
                <xdr:rowOff>2</xdr:rowOff>
              </xdr:to>
            </anchor>
          </commentPr>
        </mc:Choice>
        <mc:Fallback/>
      </mc:AlternateContent>
    </comment>
    <comment ref="J96" authorId="0">
      <text>
        <r>
          <rPr>
            <b val="true"/>
            <sz val="8"/>
            <color rgb="FF000000"/>
            <rFont val="Tahoma"/>
            <family val="0"/>
          </rPr>
          <t xml:space="preserve">Manfred Meiler:
</t>
        </r>
        <r>
          <rPr>
            <sz val="8"/>
            <color rgb="FF000000"/>
            <rFont val="Tahoma"/>
            <family val="0"/>
          </rPr>
          <t xml:space="preserve">Lösungszug nach 20:10 bei depth 16.00 gefunden</t>
        </r>
      </text>
      <mc:AlternateContent>
        <mc:Choice Requires="v2">
          <commentPr autoFill="true" autoScale="false" colHidden="false" locked="false" rowHidden="false" textHAlign="justify" textVAlign="top">
            <anchor moveWithCells="false" sizeWithCells="false">
              <xdr:from>
                <xdr:col>10</xdr:col>
                <xdr:colOff>16</xdr:colOff>
                <xdr:row>94</xdr:row>
                <xdr:rowOff>7</xdr:rowOff>
              </xdr:from>
              <xdr:to>
                <xdr:col>13</xdr:col>
                <xdr:colOff>3</xdr:colOff>
                <xdr:row>98</xdr:row>
                <xdr:rowOff>1</xdr:rowOff>
              </xdr:to>
            </anchor>
          </commentPr>
        </mc:Choice>
        <mc:Fallback/>
      </mc:AlternateContent>
    </comment>
    <comment ref="J102" authorId="0">
      <text>
        <r>
          <rPr>
            <b val="true"/>
            <sz val="8"/>
            <color rgb="FF000000"/>
            <rFont val="Tahoma"/>
            <family val="0"/>
          </rPr>
          <t xml:space="preserve">Manfred Meiler:
</t>
        </r>
        <r>
          <rPr>
            <sz val="8"/>
            <color rgb="FF000000"/>
            <rFont val="Tahoma"/>
            <family val="0"/>
          </rPr>
          <t xml:space="preserve">Lösungszug nach 0:02 bei depth 8.00 gefunden,
nach 1:29 bei depth 12.00 verworfen für e3-e4</t>
        </r>
      </text>
      <mc:AlternateContent>
        <mc:Choice Requires="v2">
          <commentPr autoFill="true" autoScale="false" colHidden="false" locked="false" rowHidden="false" textHAlign="justify" textVAlign="top">
            <anchor moveWithCells="false" sizeWithCells="false">
              <xdr:from>
                <xdr:col>10</xdr:col>
                <xdr:colOff>16</xdr:colOff>
                <xdr:row>100</xdr:row>
                <xdr:rowOff>7</xdr:rowOff>
              </xdr:from>
              <xdr:to>
                <xdr:col>13</xdr:col>
                <xdr:colOff>18</xdr:colOff>
                <xdr:row>104</xdr:row>
                <xdr:rowOff>15</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CB-native-Engine
unter Hiarcs8-GUI,
.eng vom 29.10.02</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33</xdr:colOff>
                <xdr:row>3</xdr:row>
                <xdr:rowOff>6</xdr:rowOff>
              </xdr:to>
            </anchor>
          </commentPr>
        </mc:Choice>
        <mc:Fallback/>
      </mc:AlternateContent>
    </comment>
    <comment ref="L14" authorId="0">
      <text>
        <r>
          <rPr>
            <b val="true"/>
            <sz val="8"/>
            <color rgb="FF000000"/>
            <rFont val="Tahoma"/>
            <family val="0"/>
          </rPr>
          <t xml:space="preserve">Manfred Meiler:
</t>
        </r>
        <r>
          <rPr>
            <sz val="8"/>
            <color rgb="FF000000"/>
            <rFont val="Tahoma"/>
            <family val="0"/>
          </rPr>
          <t xml:space="preserve">Lösungszug nach 33:42 bei depth 14/39 gefunde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1</xdr:colOff>
                <xdr:row>16</xdr:row>
                <xdr:rowOff>2</xdr:rowOff>
              </xdr:to>
            </anchor>
          </commentPr>
        </mc:Choice>
        <mc:Fallback/>
      </mc:AlternateContent>
    </comment>
    <comment ref="L18" authorId="0">
      <text>
        <r>
          <rPr>
            <b val="true"/>
            <sz val="8"/>
            <color rgb="FF000000"/>
            <rFont val="Tahoma"/>
            <family val="0"/>
          </rPr>
          <t xml:space="preserve">Manfred Meiler:
</t>
        </r>
        <r>
          <rPr>
            <sz val="8"/>
            <color rgb="FF000000"/>
            <rFont val="Tahoma"/>
            <family val="0"/>
          </rPr>
          <t xml:space="preserve">Lösungszug nach 2:32 bei depth 10/39 gefunden,
nach 4:34 bei depth 11/39 verworfen für Lc8-f5,
nach 10:16 bei depth 12/39 erneut Sg4xh2</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5</xdr:col>
                <xdr:colOff>22</xdr:colOff>
                <xdr:row>22</xdr:row>
                <xdr:rowOff>9</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0:17 bei depth 9/31 gefunden,
nach 4:22 bei depth 11/39 verworfen für c2-c4</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18</xdr:colOff>
                <xdr:row>23</xdr:row>
                <xdr:rowOff>14</xdr:rowOff>
              </xdr:to>
            </anchor>
          </commentPr>
        </mc:Choice>
        <mc:Fallback/>
      </mc:AlternateContent>
    </comment>
    <comment ref="L28" authorId="0">
      <text>
        <r>
          <rPr>
            <b val="true"/>
            <sz val="8"/>
            <color rgb="FF000000"/>
            <rFont val="Tahoma"/>
            <family val="0"/>
          </rPr>
          <t xml:space="preserve">Manfred Meiler:
</t>
        </r>
        <r>
          <rPr>
            <sz val="8"/>
            <color rgb="FF000000"/>
            <rFont val="Tahoma"/>
            <family val="0"/>
          </rPr>
          <t xml:space="preserve">Lösungszug nach 31:31 bei depth 12/39 gefunden</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5</xdr:col>
                <xdr:colOff>4</xdr:colOff>
                <xdr:row>30</xdr:row>
                <xdr:rowOff>1</xdr:rowOff>
              </xdr:to>
            </anchor>
          </commentPr>
        </mc:Choice>
        <mc:Fallback/>
      </mc:AlternateContent>
    </comment>
    <comment ref="L32" authorId="0">
      <text>
        <r>
          <rPr>
            <b val="true"/>
            <sz val="8"/>
            <color rgb="FF000000"/>
            <rFont val="Tahoma"/>
            <family val="0"/>
          </rPr>
          <t xml:space="preserve">Manfred Meiler:
</t>
        </r>
        <r>
          <rPr>
            <sz val="8"/>
            <color rgb="FF000000"/>
            <rFont val="Tahoma"/>
            <family val="0"/>
          </rPr>
          <t xml:space="preserve">Lösungszug nach 0:59 bei depth 10/35 gefunden,
nach 1:42 bei depth 11/38 verworfen für Ld4xg7</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15</xdr:col>
                <xdr:colOff>18</xdr:colOff>
                <xdr:row>34</xdr:row>
                <xdr:rowOff>15</xdr:rowOff>
              </xdr:to>
            </anchor>
          </commentPr>
        </mc:Choice>
        <mc:Fallback/>
      </mc:AlternateContent>
    </comment>
    <comment ref="L36" authorId="0">
      <text>
        <r>
          <rPr>
            <b val="true"/>
            <sz val="8"/>
            <color rgb="FF000000"/>
            <rFont val="Tahoma"/>
            <family val="0"/>
          </rPr>
          <t xml:space="preserve">Manfred Meiler:
</t>
        </r>
        <r>
          <rPr>
            <sz val="8"/>
            <color rgb="FF000000"/>
            <rFont val="Tahoma"/>
            <family val="0"/>
          </rPr>
          <t xml:space="preserve">Lösungszug nach 2:48 bei depth 10/39 gefunden,
nach 5:41 bei depth 11/39 verworfen für Ta1-d1</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15</xdr:col>
                <xdr:colOff>18</xdr:colOff>
                <xdr:row>38</xdr:row>
                <xdr:rowOff>14</xdr:rowOff>
              </xdr:to>
            </anchor>
          </commentPr>
        </mc:Choice>
        <mc:Fallback/>
      </mc:AlternateContent>
    </comment>
    <comment ref="L42" authorId="0">
      <text>
        <r>
          <rPr>
            <b val="true"/>
            <sz val="8"/>
            <color rgb="FF000000"/>
            <rFont val="Tahoma"/>
            <family val="0"/>
          </rPr>
          <t xml:space="preserve">Manfred Meiler:
</t>
        </r>
        <r>
          <rPr>
            <sz val="8"/>
            <color rgb="FF000000"/>
            <rFont val="Tahoma"/>
            <family val="0"/>
          </rPr>
          <t xml:space="preserve">Lösungszug nach 2:30 bei depth 9/39 gefunden,
nach 4:31 bei depth 10/39 verworfen für Sg4-e3</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18</xdr:colOff>
                <xdr:row>44</xdr:row>
                <xdr:rowOff>13</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1 bei depth 6/23 gefunden,
nach 0:07 bei depth 8/25 verworfen für b4xa5,
nach 0:18 bei depth 9/26 erneut Sc4-e5,
nach 0:52 bei depth 10/27 erneut verworfen für b4xa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30</xdr:colOff>
                <xdr:row>51</xdr:row>
                <xdr:rowOff>4</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0:15 bei depth 8/29 gefunden,
nach 0:59 bei depth 9/36 verworfen für Tf5-a5 (später für Lc1-f4)</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14</xdr:colOff>
                <xdr:row>56</xdr:row>
                <xdr:rowOff>11</xdr:rowOff>
              </xdr:to>
            </anchor>
          </commentPr>
        </mc:Choice>
        <mc:Fallback/>
      </mc:AlternateContent>
    </comment>
    <comment ref="L60" authorId="0">
      <text>
        <r>
          <rPr>
            <b val="true"/>
            <sz val="8"/>
            <color rgb="FF000000"/>
            <rFont val="Tahoma"/>
            <family val="0"/>
          </rPr>
          <t xml:space="preserve">Manfred Meiler:
</t>
        </r>
        <r>
          <rPr>
            <sz val="8"/>
            <color rgb="FF000000"/>
            <rFont val="Tahoma"/>
            <family val="0"/>
          </rPr>
          <t xml:space="preserve">Lösungszug nach 0:02 bei depth 8/21 gefunden,
nach 0:30 bei depth 10/25 verworfen für Sf3e5,
nach 10:14 bei depth 13/34 erneut Sf3-g5
(nach 21:11 bei depth 14/38 erneut verworfen für Sf3-e5)</t>
        </r>
      </text>
      <mc:AlternateContent>
        <mc:Choice Requires="v2">
          <commentPr autoFill="true" autoScale="false" colHidden="false" locked="false" rowHidden="false" textHAlign="justify" textVAlign="top">
            <anchor moveWithCells="false" sizeWithCells="false">
              <xdr:from>
                <xdr:col>12</xdr:col>
                <xdr:colOff>16</xdr:colOff>
                <xdr:row>58</xdr:row>
                <xdr:rowOff>7</xdr:rowOff>
              </xdr:from>
              <xdr:to>
                <xdr:col>15</xdr:col>
                <xdr:colOff>32</xdr:colOff>
                <xdr:row>66</xdr:row>
                <xdr:rowOff>5</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0:00 bei depth 6/27 gefunden,
nach 0:36 bei depth 10/39 verworfen für Dd8-e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19</xdr:colOff>
                <xdr:row>74</xdr:row>
                <xdr:rowOff>14</xdr:rowOff>
              </xdr:to>
            </anchor>
          </commentPr>
        </mc:Choice>
        <mc:Fallback/>
      </mc:AlternateContent>
    </comment>
    <comment ref="L80" authorId="0">
      <text>
        <r>
          <rPr>
            <b val="true"/>
            <sz val="8"/>
            <color rgb="FF000000"/>
            <rFont val="Tahoma"/>
            <family val="0"/>
          </rPr>
          <t xml:space="preserve">Manfred Meiler:
</t>
        </r>
        <r>
          <rPr>
            <sz val="8"/>
            <color rgb="FF000000"/>
            <rFont val="Tahoma"/>
            <family val="0"/>
          </rPr>
          <t xml:space="preserve">Lösungszug nach 0:09 bei depth 10/22 gefunden,
nach 1:34 bei depth 13/24 verworfen für Kf3-g4,
nach 7:52 bei depth 15/27 erneut d5-d4+</t>
        </r>
      </text>
      <mc:AlternateContent>
        <mc:Choice Requires="v2">
          <commentPr autoFill="true" autoScale="false" colHidden="false" locked="false" rowHidden="false" textHAlign="justify" textVAlign="top">
            <anchor moveWithCells="false" sizeWithCells="false">
              <xdr:from>
                <xdr:col>12</xdr:col>
                <xdr:colOff>16</xdr:colOff>
                <xdr:row>78</xdr:row>
                <xdr:rowOff>7</xdr:rowOff>
              </xdr:from>
              <xdr:to>
                <xdr:col>15</xdr:col>
                <xdr:colOff>19</xdr:colOff>
                <xdr:row>84</xdr:row>
                <xdr:rowOff>9</xdr:rowOff>
              </xdr:to>
            </anchor>
          </commentPr>
        </mc:Choice>
        <mc:Fallback/>
      </mc:AlternateContent>
    </comment>
    <comment ref="L82" authorId="0">
      <text>
        <r>
          <rPr>
            <b val="true"/>
            <sz val="8"/>
            <color rgb="FF000000"/>
            <rFont val="Tahoma"/>
            <family val="0"/>
          </rPr>
          <t xml:space="preserve">Manfred Meiler:
</t>
        </r>
        <r>
          <rPr>
            <sz val="8"/>
            <color rgb="FF000000"/>
            <rFont val="Tahoma"/>
            <family val="0"/>
          </rPr>
          <t xml:space="preserve">Lösungszug nach 22:12 bei depth 14/39 gefunden</t>
        </r>
      </text>
      <mc:AlternateContent>
        <mc:Choice Requires="v2">
          <commentPr autoFill="true" autoScale="false" colHidden="false" locked="false" rowHidden="false" textHAlign="justify" textVAlign="top">
            <anchor moveWithCells="false" sizeWithCells="false">
              <xdr:from>
                <xdr:col>12</xdr:col>
                <xdr:colOff>16</xdr:colOff>
                <xdr:row>80</xdr:row>
                <xdr:rowOff>7</xdr:rowOff>
              </xdr:from>
              <xdr:to>
                <xdr:col>15</xdr:col>
                <xdr:colOff>2</xdr:colOff>
                <xdr:row>84</xdr:row>
                <xdr:rowOff>1</xdr:rowOff>
              </xdr:to>
            </anchor>
          </commentPr>
        </mc:Choice>
        <mc:Fallback/>
      </mc:AlternateContent>
    </comment>
    <comment ref="L84" authorId="0">
      <text>
        <r>
          <rPr>
            <b val="true"/>
            <sz val="8"/>
            <color rgb="FF000000"/>
            <rFont val="Tahoma"/>
            <family val="0"/>
          </rPr>
          <t xml:space="preserve">Manfred Meiler:
</t>
        </r>
        <r>
          <rPr>
            <sz val="8"/>
            <color rgb="FF000000"/>
            <rFont val="Tahoma"/>
            <family val="0"/>
          </rPr>
          <t xml:space="preserve">Lösungszug nach 3:18 bei depth 14/25 gefunden,
nach 8:25 bei depth 16/39 verworfen für Kd2-d3,
nach 16:39 bei depth 17/39 erneut Le5-f6</t>
        </r>
      </text>
      <mc:AlternateContent>
        <mc:Choice Requires="v2">
          <commentPr autoFill="true" autoScale="false" colHidden="false" locked="false" rowHidden="false" textHAlign="justify" textVAlign="top">
            <anchor moveWithCells="false" sizeWithCells="false">
              <xdr:from>
                <xdr:col>12</xdr:col>
                <xdr:colOff>16</xdr:colOff>
                <xdr:row>82</xdr:row>
                <xdr:rowOff>7</xdr:rowOff>
              </xdr:from>
              <xdr:to>
                <xdr:col>15</xdr:col>
                <xdr:colOff>25</xdr:colOff>
                <xdr:row>88</xdr:row>
                <xdr:rowOff>9</xdr:rowOff>
              </xdr:to>
            </anchor>
          </commentPr>
        </mc:Choice>
        <mc:Fallback/>
      </mc:AlternateContent>
    </comment>
    <comment ref="L85" authorId="0">
      <text>
        <r>
          <rPr>
            <b val="true"/>
            <sz val="8"/>
            <color rgb="FF000000"/>
            <rFont val="Tahoma"/>
            <family val="0"/>
          </rPr>
          <t xml:space="preserve">Manfred Meiler:
</t>
        </r>
        <r>
          <rPr>
            <sz val="8"/>
            <color rgb="FF000000"/>
            <rFont val="Tahoma"/>
            <family val="0"/>
          </rPr>
          <t xml:space="preserve">Lösungszug nach 31:07 bei depth 20/39 gefunden</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15</xdr:col>
                <xdr:colOff>4</xdr:colOff>
                <xdr:row>87</xdr:row>
                <xdr:rowOff>3</xdr:rowOff>
              </xdr:to>
            </anchor>
          </commentPr>
        </mc:Choice>
        <mc:Fallback/>
      </mc:AlternateContent>
    </comment>
    <comment ref="L90" authorId="0">
      <text>
        <r>
          <rPr>
            <b val="true"/>
            <sz val="8"/>
            <color rgb="FF000000"/>
            <rFont val="Tahoma"/>
            <family val="0"/>
          </rPr>
          <t xml:space="preserve">Manfred Meiler:
</t>
        </r>
        <r>
          <rPr>
            <sz val="8"/>
            <color rgb="FF000000"/>
            <rFont val="Tahoma"/>
            <family val="0"/>
          </rPr>
          <t xml:space="preserve">Lösungszug nach 0:23 bei depth 12/25 gefunden,
nach 1:12 bei depth 13/26 verworfen für Le3xf4 (später für c3-c4),
nach 3:41 bei depth 14/29 erneut Sa3xb5</t>
        </r>
      </text>
      <mc:AlternateContent>
        <mc:Choice Requires="v2">
          <commentPr autoFill="true" autoScale="false" colHidden="false" locked="false" rowHidden="false" textHAlign="justify" textVAlign="top">
            <anchor moveWithCells="false" sizeWithCells="false">
              <xdr:from>
                <xdr:col>12</xdr:col>
                <xdr:colOff>16</xdr:colOff>
                <xdr:row>88</xdr:row>
                <xdr:rowOff>7</xdr:rowOff>
              </xdr:from>
              <xdr:to>
                <xdr:col>15</xdr:col>
                <xdr:colOff>18</xdr:colOff>
                <xdr:row>95</xdr:row>
                <xdr:rowOff>4</xdr:rowOff>
              </xdr:to>
            </anchor>
          </commentPr>
        </mc:Choice>
        <mc:Fallback/>
      </mc:AlternateContent>
    </comment>
    <comment ref="L100" authorId="0">
      <text>
        <r>
          <rPr>
            <b val="true"/>
            <sz val="8"/>
            <color rgb="FF000000"/>
            <rFont val="Tahoma"/>
            <family val="0"/>
          </rPr>
          <t xml:space="preserve">Manfred Meiler:
</t>
        </r>
        <r>
          <rPr>
            <sz val="8"/>
            <color rgb="FF000000"/>
            <rFont val="Tahoma"/>
            <family val="0"/>
          </rPr>
          <t xml:space="preserve">Lösungszug nach 5:38 bei depth 15/36 gefunden,
nach 11:10 bei depth 16/36 verworfen für Ld4xb6</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15</xdr:col>
                <xdr:colOff>25</xdr:colOff>
                <xdr:row>102</xdr:row>
                <xdr:rowOff>14</xdr:rowOff>
              </xdr:to>
            </anchor>
          </commentPr>
        </mc:Choice>
        <mc:Fallback/>
      </mc:AlternateContent>
    </comment>
    <comment ref="L102" authorId="0">
      <text>
        <r>
          <rPr>
            <b val="true"/>
            <sz val="8"/>
            <color rgb="FF000000"/>
            <rFont val="Tahoma"/>
            <family val="0"/>
          </rPr>
          <t xml:space="preserve">Manfred Meiler:
</t>
        </r>
        <r>
          <rPr>
            <sz val="8"/>
            <color rgb="FF000000"/>
            <rFont val="Tahoma"/>
            <family val="0"/>
          </rPr>
          <t xml:space="preserve">Lösungszug nach 0:15 bei depth 11/27 gefunden,
nach 0:24 bei depth 12/28 verworfen für e3-e4,
nach 0:47 bei depth 13/30 erneut g3-g4</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15</xdr:col>
                <xdr:colOff>18</xdr:colOff>
                <xdr:row>106</xdr:row>
                <xdr:rowOff>9</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UCI-Engine 
unter Shredder 6 classic,
Default-Einstellungen</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12</xdr:colOff>
                <xdr:row>3</xdr:row>
                <xdr:rowOff>6</xdr:rowOff>
              </xdr:to>
            </anchor>
          </commentPr>
        </mc:Choice>
        <mc:Fallback/>
      </mc:AlternateContent>
    </comment>
    <comment ref="N6" authorId="0">
      <text>
        <r>
          <rPr>
            <b val="true"/>
            <sz val="8"/>
            <color rgb="FF000000"/>
            <rFont val="Tahoma"/>
            <family val="0"/>
          </rPr>
          <t xml:space="preserve">Manfred Meiler:
</t>
        </r>
        <r>
          <rPr>
            <sz val="8"/>
            <color rgb="FF000000"/>
            <rFont val="Tahoma"/>
            <family val="0"/>
          </rPr>
          <t xml:space="preserve">Lösungszug nach 0:57 bei depth 10.02 gefunden,
nach 1:29 bei depth 10.03 verworfen für Ta8-a3 (bzw. für Ta8-c8)</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7</xdr:col>
                <xdr:colOff>19</xdr:colOff>
                <xdr:row>9</xdr:row>
                <xdr:rowOff>11</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00 bei depth 7.01 gefunden,
nach 1:08 bei depth 11.05 verworfen für c2-c4</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17</xdr:colOff>
                <xdr:row>23</xdr:row>
                <xdr:rowOff>16</xdr:rowOff>
              </xdr:to>
            </anchor>
          </commentPr>
        </mc:Choice>
        <mc:Fallback/>
      </mc:AlternateContent>
    </comment>
    <comment ref="N35" authorId="0">
      <text>
        <r>
          <rPr>
            <b val="true"/>
            <sz val="8"/>
            <color rgb="FF000000"/>
            <rFont val="Tahoma"/>
            <family val="0"/>
          </rPr>
          <t xml:space="preserve">Manfred Meiler:
</t>
        </r>
        <r>
          <rPr>
            <sz val="8"/>
            <color rgb="FF000000"/>
            <rFont val="Tahoma"/>
            <family val="0"/>
          </rPr>
          <t xml:space="preserve">Lösungszug nach 24:41 bei depth 14.02 gefunden</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17</xdr:col>
                <xdr:colOff>2</xdr:colOff>
                <xdr:row>37</xdr:row>
                <xdr:rowOff>2</xdr:rowOff>
              </xdr:to>
            </anchor>
          </commentPr>
        </mc:Choice>
        <mc:Fallback/>
      </mc:AlternateContent>
    </comment>
    <comment ref="N44" authorId="0">
      <text>
        <r>
          <rPr>
            <b val="true"/>
            <sz val="8"/>
            <color rgb="FF000000"/>
            <rFont val="Tahoma"/>
            <family val="0"/>
          </rPr>
          <t xml:space="preserve">Manfred Meiler:
</t>
        </r>
        <r>
          <rPr>
            <sz val="8"/>
            <color rgb="FF000000"/>
            <rFont val="Tahoma"/>
            <family val="0"/>
          </rPr>
          <t xml:space="preserve">Lösungszug nach 2:19 bei depth 12.11 gefunden,
nach 3:56 bei depth 13.02 verworfen für Tg2-g3,
nach 11:48 bei depth 14.02 erneut Tc1-c4</t>
        </r>
      </text>
      <mc:AlternateContent>
        <mc:Choice Requires="v2">
          <commentPr autoFill="true" autoScale="false" colHidden="false" locked="false" rowHidden="false" textHAlign="justify" textVAlign="top">
            <anchor moveWithCells="false" sizeWithCells="false">
              <xdr:from>
                <xdr:col>14</xdr:col>
                <xdr:colOff>16</xdr:colOff>
                <xdr:row>42</xdr:row>
                <xdr:rowOff>7</xdr:rowOff>
              </xdr:from>
              <xdr:to>
                <xdr:col>17</xdr:col>
                <xdr:colOff>24</xdr:colOff>
                <xdr:row>48</xdr:row>
                <xdr:rowOff>8</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00 bei depth 7.01 gefunden,
nach 0::16 bei depth 10.03 verworfen für b4xa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23</xdr:colOff>
                <xdr:row>47</xdr:row>
                <xdr:rowOff>17</xdr:rowOff>
              </xdr:to>
            </anchor>
          </commentPr>
        </mc:Choice>
        <mc:Fallback/>
      </mc:AlternateContent>
    </comment>
    <comment ref="N50" authorId="0">
      <text>
        <r>
          <rPr>
            <b val="true"/>
            <sz val="8"/>
            <color rgb="FF000000"/>
            <rFont val="Tahoma"/>
            <family val="0"/>
          </rPr>
          <t xml:space="preserve">Manfred Meiler:
</t>
        </r>
        <r>
          <rPr>
            <sz val="8"/>
            <color rgb="FF000000"/>
            <rFont val="Tahoma"/>
            <family val="0"/>
          </rPr>
          <t xml:space="preserve">Lösungszug nach 20:02 (!) bei depth 13.04 gefunden</t>
        </r>
      </text>
      <mc:AlternateContent>
        <mc:Choice Requires="v2">
          <commentPr autoFill="true" autoScale="false" colHidden="false" locked="false" rowHidden="false" textHAlign="justify" textVAlign="top">
            <anchor moveWithCells="false" sizeWithCells="false">
              <xdr:from>
                <xdr:col>14</xdr:col>
                <xdr:colOff>16</xdr:colOff>
                <xdr:row>48</xdr:row>
                <xdr:rowOff>7</xdr:rowOff>
              </xdr:from>
              <xdr:to>
                <xdr:col>17</xdr:col>
                <xdr:colOff>19</xdr:colOff>
                <xdr:row>51</xdr:row>
                <xdr:rowOff>5</xdr:rowOff>
              </xdr:to>
            </anchor>
          </commentPr>
        </mc:Choice>
        <mc:Fallback/>
      </mc:AlternateContent>
    </comment>
    <comment ref="N55" authorId="0">
      <text>
        <r>
          <rPr>
            <b val="true"/>
            <sz val="8"/>
            <color rgb="FF000000"/>
            <rFont val="Tahoma"/>
            <family val="0"/>
          </rPr>
          <t xml:space="preserve">Manfred Meiler:
</t>
        </r>
        <r>
          <rPr>
            <sz val="8"/>
            <color rgb="FF000000"/>
            <rFont val="Tahoma"/>
            <family val="0"/>
          </rPr>
          <t xml:space="preserve">Lösungszug nach 0:13 bei depth 10.02 gefunden,
nach 0:48 bei depth 11.02 verworfen für Tf8-g8,
nach 21:05 bei depth 14.02 erneut a4-a3</t>
        </r>
      </text>
      <mc:AlternateContent>
        <mc:Choice Requires="v2">
          <commentPr autoFill="true" autoScale="false" colHidden="false" locked="false" rowHidden="false" textHAlign="justify" textVAlign="top">
            <anchor moveWithCells="false" sizeWithCells="false">
              <xdr:from>
                <xdr:col>14</xdr:col>
                <xdr:colOff>16</xdr:colOff>
                <xdr:row>53</xdr:row>
                <xdr:rowOff>7</xdr:rowOff>
              </xdr:from>
              <xdr:to>
                <xdr:col>17</xdr:col>
                <xdr:colOff>23</xdr:colOff>
                <xdr:row>59</xdr:row>
                <xdr:rowOff>9</xdr:rowOff>
              </xdr:to>
            </anchor>
          </commentPr>
        </mc:Choice>
        <mc:Fallback/>
      </mc:AlternateContent>
    </comment>
    <comment ref="N60" authorId="0">
      <text>
        <r>
          <rPr>
            <b val="true"/>
            <sz val="8"/>
            <color rgb="FF000000"/>
            <rFont val="Tahoma"/>
            <family val="0"/>
          </rPr>
          <t xml:space="preserve">Manfred Meiler:
</t>
        </r>
        <r>
          <rPr>
            <sz val="8"/>
            <color rgb="FF000000"/>
            <rFont val="Tahoma"/>
            <family val="0"/>
          </rPr>
          <t xml:space="preserve">Lösungszug nach 0:10 bei depth 10.02 gefunden,
nach 0:31 bei depth 11.02 verworfen für Sf3-e5,
nach 2:58 bei depth 13.02 erneut Sf3-g5</t>
        </r>
      </text>
      <mc:AlternateContent>
        <mc:Choice Requires="v2">
          <commentPr autoFill="true" autoScale="false" colHidden="false" locked="false" rowHidden="false" textHAlign="justify" textVAlign="top">
            <anchor moveWithCells="false" sizeWithCells="false">
              <xdr:from>
                <xdr:col>14</xdr:col>
                <xdr:colOff>16</xdr:colOff>
                <xdr:row>58</xdr:row>
                <xdr:rowOff>7</xdr:rowOff>
              </xdr:from>
              <xdr:to>
                <xdr:col>17</xdr:col>
                <xdr:colOff>18</xdr:colOff>
                <xdr:row>64</xdr:row>
                <xdr:rowOff>8</xdr:rowOff>
              </xdr:to>
            </anchor>
          </commentPr>
        </mc:Choice>
        <mc:Fallback/>
      </mc:AlternateContent>
    </comment>
    <comment ref="N61" authorId="0">
      <text>
        <r>
          <rPr>
            <b val="true"/>
            <sz val="8"/>
            <color rgb="FF000000"/>
            <rFont val="Tahoma"/>
            <family val="0"/>
          </rPr>
          <t xml:space="preserve">Manfred Meiler:
</t>
        </r>
        <r>
          <rPr>
            <sz val="8"/>
            <color rgb="FF000000"/>
            <rFont val="Tahoma"/>
            <family val="0"/>
          </rPr>
          <t xml:space="preserve">Lösungzug nach 21:31 bei depth 15.02 gefunden</t>
        </r>
      </text>
      <mc:AlternateContent>
        <mc:Choice Requires="v2">
          <commentPr autoFill="true" autoScale="false" colHidden="false" locked="false" rowHidden="false" textHAlign="justify" textVAlign="top">
            <anchor moveWithCells="false" sizeWithCells="false">
              <xdr:from>
                <xdr:col>14</xdr:col>
                <xdr:colOff>16</xdr:colOff>
                <xdr:row>59</xdr:row>
                <xdr:rowOff>7</xdr:rowOff>
              </xdr:from>
              <xdr:to>
                <xdr:col>16</xdr:col>
                <xdr:colOff>42</xdr:colOff>
                <xdr:row>63</xdr:row>
                <xdr:rowOff>3</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0:01 bei depth 7.09 gefunden,
nach 12:33 bei depth 14.05 verworfen für Le5-c7</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24</xdr:colOff>
                <xdr:row>70</xdr:row>
                <xdr:rowOff>14</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28:33 bei depth 14.02 gefunden</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2</xdr:colOff>
                <xdr:row>76</xdr:row>
                <xdr:rowOff>1</xdr:rowOff>
              </xdr:to>
            </anchor>
          </commentPr>
        </mc:Choice>
        <mc:Fallback/>
      </mc:AlternateContent>
    </comment>
    <comment ref="N79" authorId="0">
      <text>
        <r>
          <rPr>
            <b val="true"/>
            <sz val="8"/>
            <color rgb="FF000000"/>
            <rFont val="Tahoma"/>
            <family val="0"/>
          </rPr>
          <t xml:space="preserve">Manfred Meiler:
</t>
        </r>
        <r>
          <rPr>
            <sz val="8"/>
            <color rgb="FF000000"/>
            <rFont val="Tahoma"/>
            <family val="0"/>
          </rPr>
          <t xml:space="preserve">Lösungszug nach 22:05 bei depth 15.03 gefunden</t>
        </r>
      </text>
      <mc:AlternateContent>
        <mc:Choice Requires="v2">
          <commentPr autoFill="true" autoScale="false" colHidden="false" locked="false" rowHidden="false" textHAlign="justify" textVAlign="top">
            <anchor moveWithCells="false" sizeWithCells="false">
              <xdr:from>
                <xdr:col>14</xdr:col>
                <xdr:colOff>16</xdr:colOff>
                <xdr:row>77</xdr:row>
                <xdr:rowOff>7</xdr:rowOff>
              </xdr:from>
              <xdr:to>
                <xdr:col>17</xdr:col>
                <xdr:colOff>3</xdr:colOff>
                <xdr:row>81</xdr:row>
                <xdr:rowOff>2</xdr:rowOff>
              </xdr:to>
            </anchor>
          </commentPr>
        </mc:Choice>
        <mc:Fallback/>
      </mc:AlternateContent>
    </comment>
    <comment ref="N90" authorId="0">
      <text>
        <r>
          <rPr>
            <b val="true"/>
            <sz val="8"/>
            <color rgb="FF000000"/>
            <rFont val="Tahoma"/>
            <family val="0"/>
          </rPr>
          <t xml:space="preserve">Manfred Meiler:
</t>
        </r>
        <r>
          <rPr>
            <sz val="8"/>
            <color rgb="FF000000"/>
            <rFont val="Tahoma"/>
            <family val="0"/>
          </rPr>
          <t xml:space="preserve">Lösungszug nach 21:35 bei depth 17.02 gefunden</t>
        </r>
      </text>
      <mc:AlternateContent>
        <mc:Choice Requires="v2">
          <commentPr autoFill="true" autoScale="false" colHidden="false" locked="false" rowHidden="false" textHAlign="justify" textVAlign="top">
            <anchor moveWithCells="false" sizeWithCells="false">
              <xdr:from>
                <xdr:col>14</xdr:col>
                <xdr:colOff>16</xdr:colOff>
                <xdr:row>88</xdr:row>
                <xdr:rowOff>7</xdr:rowOff>
              </xdr:from>
              <xdr:to>
                <xdr:col>17</xdr:col>
                <xdr:colOff>2</xdr:colOff>
                <xdr:row>92</xdr:row>
                <xdr:rowOff>4</xdr:rowOff>
              </xdr:to>
            </anchor>
          </commentPr>
        </mc:Choice>
        <mc:Fallback/>
      </mc:AlternateContent>
    </comment>
    <comment ref="N92" authorId="0">
      <text>
        <r>
          <rPr>
            <b val="true"/>
            <sz val="8"/>
            <color rgb="FF000000"/>
            <rFont val="Tahoma"/>
            <family val="0"/>
          </rPr>
          <t xml:space="preserve">Manfred Meiler:
</t>
        </r>
        <r>
          <rPr>
            <sz val="8"/>
            <color rgb="FF000000"/>
            <rFont val="Tahoma"/>
            <family val="0"/>
          </rPr>
          <t xml:space="preserve">Lösungszug nach 0:01 bei depth 10.02 gefunden,
nach 4:13 bei depth 15.04 verworfen für Le2-f3,
nach 17:24 bei depth 17.02 erneut Ke3-f4</t>
        </r>
      </text>
      <mc:AlternateContent>
        <mc:Choice Requires="v2">
          <commentPr autoFill="true" autoScale="false" colHidden="false" locked="false" rowHidden="false" textHAlign="justify" textVAlign="top">
            <anchor moveWithCells="false" sizeWithCells="false">
              <xdr:from>
                <xdr:col>14</xdr:col>
                <xdr:colOff>16</xdr:colOff>
                <xdr:row>90</xdr:row>
                <xdr:rowOff>7</xdr:rowOff>
              </xdr:from>
              <xdr:to>
                <xdr:col>17</xdr:col>
                <xdr:colOff>23</xdr:colOff>
                <xdr:row>96</xdr:row>
                <xdr:rowOff>7</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23:40 bei depth 17.12 verworfen für Ta8-a7</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3</xdr:colOff>
                <xdr:row>97</xdr:row>
                <xdr:rowOff>2</xdr:rowOff>
              </xdr:to>
            </anchor>
          </commentPr>
        </mc:Choice>
        <mc:Fallback/>
      </mc:AlternateContent>
    </comment>
    <comment ref="N102" authorId="0">
      <text>
        <r>
          <rPr>
            <b val="true"/>
            <sz val="8"/>
            <color rgb="FF000000"/>
            <rFont val="Tahoma"/>
            <family val="0"/>
          </rPr>
          <t xml:space="preserve">Manfred Meiler:
</t>
        </r>
        <r>
          <rPr>
            <sz val="8"/>
            <color rgb="FF000000"/>
            <rFont val="Tahoma"/>
            <family val="0"/>
          </rPr>
          <t xml:space="preserve">Lösungszug nach 0:17 bei depth 13.10 gefunden,
nach 0:24 bei depth 14.02 verworfen für e3-e4</t>
        </r>
      </text>
      <mc:AlternateContent>
        <mc:Choice Requires="v2">
          <commentPr autoFill="true" autoScale="false" colHidden="false" locked="false" rowHidden="false" textHAlign="justify" textVAlign="top">
            <anchor moveWithCells="false" sizeWithCells="false">
              <xdr:from>
                <xdr:col>14</xdr:col>
                <xdr:colOff>16</xdr:colOff>
                <xdr:row>100</xdr:row>
                <xdr:rowOff>7</xdr:rowOff>
              </xdr:from>
              <xdr:to>
                <xdr:col>17</xdr:col>
                <xdr:colOff>16</xdr:colOff>
                <xdr:row>104</xdr:row>
                <xdr:rowOff>16</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WinBoard-Engine 
unter GUI von Arena 0.78 ß4,
Default-Settings,
mit Zugriff auf TableBase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36</xdr:colOff>
                <xdr:row>4</xdr:row>
                <xdr:rowOff>2</xdr:rowOff>
              </xdr:to>
            </anchor>
          </commentPr>
        </mc:Choice>
        <mc:Fallback/>
      </mc:AlternateContent>
    </comment>
    <comment ref="O2" authorId="0">
      <text>
        <r>
          <rPr>
            <b val="true"/>
            <sz val="8"/>
            <color rgb="FF000000"/>
            <rFont val="Tahoma"/>
            <family val="0"/>
          </rPr>
          <t xml:space="preserve">Manfred Meiler:
</t>
        </r>
        <r>
          <rPr>
            <sz val="8"/>
            <color rgb="FF000000"/>
            <rFont val="Tahoma"/>
            <family val="0"/>
          </rPr>
          <t xml:space="preserve">in Amy-Konfigurationsdatei amy.rc
eingestellt: 248 MB Hash;
lt. LOG-Datei Amy.log: 128 / 32 / 64 MB</t>
        </r>
      </text>
      <mc:AlternateContent>
        <mc:Choice Requires="v2">
          <commentPr autoFill="true" autoScale="false" colHidden="false" locked="false" rowHidden="false" textHAlign="justify" textVAlign="top">
            <anchor moveWithCells="false" sizeWithCells="false">
              <xdr:from>
                <xdr:col>16</xdr:col>
                <xdr:colOff>16</xdr:colOff>
                <xdr:row>0</xdr:row>
                <xdr:rowOff>17</xdr:rowOff>
              </xdr:from>
              <xdr:to>
                <xdr:col>20</xdr:col>
                <xdr:colOff>39</xdr:colOff>
                <xdr:row>4</xdr:row>
                <xdr:rowOff>6</xdr:rowOff>
              </xdr:to>
            </anchor>
          </commentPr>
        </mc:Choice>
        <mc:Fallback/>
      </mc:AlternateContent>
    </comment>
    <comment ref="P7" authorId="0">
      <text>
        <r>
          <rPr>
            <b val="true"/>
            <sz val="8"/>
            <color rgb="FF000000"/>
            <rFont val="Tahoma"/>
            <family val="0"/>
          </rPr>
          <t xml:space="preserve">Manfred Meiler:
</t>
        </r>
        <r>
          <rPr>
            <sz val="8"/>
            <color rgb="FF000000"/>
            <rFont val="Tahoma"/>
            <family val="0"/>
          </rPr>
          <t xml:space="preserve">Lösungszug nach 27:07 bei depth 18 gefunden</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9</xdr:col>
                <xdr:colOff>4</xdr:colOff>
                <xdr:row>8</xdr:row>
                <xdr:rowOff>6</xdr:rowOff>
              </xdr:to>
            </anchor>
          </commentPr>
        </mc:Choice>
        <mc:Fallback/>
      </mc:AlternateContent>
    </comment>
    <comment ref="P11" authorId="0">
      <text>
        <r>
          <rPr>
            <b val="true"/>
            <sz val="8"/>
            <color rgb="FF000000"/>
            <rFont val="Tahoma"/>
            <family val="0"/>
          </rPr>
          <t xml:space="preserve">Manfred Meiler:
</t>
        </r>
        <r>
          <rPr>
            <sz val="8"/>
            <color rgb="FF000000"/>
            <rFont val="Tahoma"/>
            <family val="0"/>
          </rPr>
          <t xml:space="preserve">Lösungszug nach 23:30 bei depth 14 gefunden</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9</xdr:col>
                <xdr:colOff>4</xdr:colOff>
                <xdr:row>12</xdr:row>
                <xdr:rowOff>6</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8 bei depth 8 gefunden,
nach 0:13 bei depth 9 verworfen für Ld3-c4 (später für c2-c4)</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8</xdr:col>
                <xdr:colOff>43</xdr:colOff>
                <xdr:row>24</xdr:row>
                <xdr:rowOff>11</xdr:rowOff>
              </xdr:to>
            </anchor>
          </commentPr>
        </mc:Choice>
        <mc:Fallback/>
      </mc:AlternateContent>
    </comment>
    <comment ref="P39" authorId="0">
      <text>
        <r>
          <rPr>
            <b val="true"/>
            <sz val="8"/>
            <color rgb="FF000000"/>
            <rFont val="Tahoma"/>
            <family val="0"/>
          </rPr>
          <t xml:space="preserve">Manfred Meiler:
</t>
        </r>
        <r>
          <rPr>
            <sz val="8"/>
            <color rgb="FF000000"/>
            <rFont val="Tahoma"/>
            <family val="0"/>
          </rPr>
          <t xml:space="preserve">Lösungszug nach 0:14 bei depth 10 gefunden,
nach 0:44 bei depth 11 verworfen für Sc3xd5,
nach 2:04 bei depth 12 erneut h2-h3</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19</xdr:col>
                <xdr:colOff>1</xdr:colOff>
                <xdr:row>43</xdr:row>
                <xdr:rowOff>8</xdr:rowOff>
              </xdr:to>
            </anchor>
          </commentPr>
        </mc:Choice>
        <mc:Fallback/>
      </mc:AlternateContent>
    </comment>
    <comment ref="P48" authorId="0">
      <text>
        <r>
          <rPr>
            <b val="true"/>
            <sz val="8"/>
            <color rgb="FF000000"/>
            <rFont val="Tahoma"/>
            <family val="0"/>
          </rPr>
          <t xml:space="preserve">Manfred Meiler:
</t>
        </r>
        <r>
          <rPr>
            <sz val="8"/>
            <color rgb="FF000000"/>
            <rFont val="Tahoma"/>
            <family val="0"/>
          </rPr>
          <t xml:space="preserve">Lösungszug nach 0:33 bei depth 11 gefunden,
nach 0:56 bei depth 12 verworfen für Ta1-c1,
nach 2:14 bei depth 13 erneut Dd1-d3,
nach 5:05 bei depth 14 erneut verworfen für Ta1-c1,
nach 15:43 bei depth 15 erneut Dd1-d3</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19</xdr:col>
                <xdr:colOff>32</xdr:colOff>
                <xdr:row>55</xdr:row>
                <xdr:rowOff>13</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0:33 bei depth 11 gefunden,
nach 11:18 bei depth 14 verworfen für Lf6xd4</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9</xdr:col>
                <xdr:colOff>10</xdr:colOff>
                <xdr:row>51</xdr:row>
                <xdr:rowOff>14</xdr:rowOff>
              </xdr:to>
            </anchor>
          </commentPr>
        </mc:Choice>
        <mc:Fallback/>
      </mc:AlternateContent>
    </comment>
    <comment ref="P53" authorId="0">
      <text>
        <r>
          <rPr>
            <b val="true"/>
            <sz val="8"/>
            <color rgb="FF000000"/>
            <rFont val="Tahoma"/>
            <family val="0"/>
          </rPr>
          <t xml:space="preserve">Manfred Meiler:
</t>
        </r>
        <r>
          <rPr>
            <sz val="8"/>
            <color rgb="FF000000"/>
            <rFont val="Tahoma"/>
            <family val="0"/>
          </rPr>
          <t xml:space="preserve">Lösungszug nach 0:54 bei depth 10 gefunden,
nach 1:31 bei depth 11 verworfen für Tf5-a5 (später für Lc1-f4)</t>
        </r>
      </text>
      <mc:AlternateContent>
        <mc:Choice Requires="v2">
          <commentPr autoFill="true" autoScale="false" colHidden="false" locked="false" rowHidden="false" textHAlign="justify" textVAlign="top">
            <anchor moveWithCells="false" sizeWithCells="false">
              <xdr:from>
                <xdr:col>16</xdr:col>
                <xdr:colOff>16</xdr:colOff>
                <xdr:row>51</xdr:row>
                <xdr:rowOff>7</xdr:rowOff>
              </xdr:from>
              <xdr:to>
                <xdr:col>19</xdr:col>
                <xdr:colOff>1</xdr:colOff>
                <xdr:row>56</xdr:row>
                <xdr:rowOff>11</xdr:rowOff>
              </xdr:to>
            </anchor>
          </commentPr>
        </mc:Choice>
        <mc:Fallback/>
      </mc:AlternateContent>
    </comment>
    <comment ref="P55" authorId="0">
      <text>
        <r>
          <rPr>
            <b val="true"/>
            <sz val="8"/>
            <color rgb="FF000000"/>
            <rFont val="Tahoma"/>
            <family val="0"/>
          </rPr>
          <t xml:space="preserve">Manfred Meiler:
</t>
        </r>
        <r>
          <rPr>
            <sz val="8"/>
            <color rgb="FF000000"/>
            <rFont val="Tahoma"/>
            <family val="0"/>
          </rPr>
          <t xml:space="preserve">Lösungszug nach 0:46 bei depth 12 gefunden,
nach 2:53 bei depth 13 verworfen für Tf8-g8,
nach 22:15 bei depth 15 erneut a4-a3</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9</xdr:col>
                <xdr:colOff>6</xdr:colOff>
                <xdr:row>59</xdr:row>
                <xdr:rowOff>8</xdr:rowOff>
              </xdr:to>
            </anchor>
          </commentPr>
        </mc:Choice>
        <mc:Fallback/>
      </mc:AlternateContent>
    </comment>
    <comment ref="P56" authorId="0">
      <text>
        <r>
          <rPr>
            <b val="true"/>
            <sz val="8"/>
            <color rgb="FF000000"/>
            <rFont val="Tahoma"/>
            <family val="0"/>
          </rPr>
          <t xml:space="preserve">Manfred Meiler:
</t>
        </r>
        <r>
          <rPr>
            <sz val="8"/>
            <color rgb="FF000000"/>
            <rFont val="Tahoma"/>
            <family val="0"/>
          </rPr>
          <t xml:space="preserve">Lösungszug nach 0:07 bei depth 9 gefunden,
nach 0:13 bei depth 10 verworfen für Te1-c1,
nach 0:40 bei depth 11 erneut Ld2-e3</t>
        </r>
      </text>
      <mc:AlternateContent>
        <mc:Choice Requires="v2">
          <commentPr autoFill="true" autoScale="false" colHidden="false" locked="false" rowHidden="false" textHAlign="justify" textVAlign="top">
            <anchor moveWithCells="false" sizeWithCells="false">
              <xdr:from>
                <xdr:col>16</xdr:col>
                <xdr:colOff>16</xdr:colOff>
                <xdr:row>54</xdr:row>
                <xdr:rowOff>7</xdr:rowOff>
              </xdr:from>
              <xdr:to>
                <xdr:col>19</xdr:col>
                <xdr:colOff>3</xdr:colOff>
                <xdr:row>60</xdr:row>
                <xdr:rowOff>7</xdr:rowOff>
              </xdr:to>
            </anchor>
          </commentPr>
        </mc:Choice>
        <mc:Fallback/>
      </mc:AlternateContent>
    </comment>
    <comment ref="P60" authorId="0">
      <text>
        <r>
          <rPr>
            <b val="true"/>
            <sz val="8"/>
            <color rgb="FF000000"/>
            <rFont val="Tahoma"/>
            <family val="0"/>
          </rPr>
          <t xml:space="preserve">Manfred Meiler:
</t>
        </r>
        <r>
          <rPr>
            <sz val="8"/>
            <color rgb="FF000000"/>
            <rFont val="Tahoma"/>
            <family val="0"/>
          </rPr>
          <t xml:space="preserve">Lösungszug nach 0:00 bei depth 5 gefunden,
nach 0:10 bei depth 10 verworfen für Sf3-e5,
nach 0:24 bei depth 11 erneut Sf3-g5</t>
        </r>
      </text>
      <mc:AlternateContent>
        <mc:Choice Requires="v2">
          <commentPr autoFill="true" autoScale="false" colHidden="false" locked="false" rowHidden="false" textHAlign="justify" textVAlign="top">
            <anchor moveWithCells="false" sizeWithCells="false">
              <xdr:from>
                <xdr:col>16</xdr:col>
                <xdr:colOff>16</xdr:colOff>
                <xdr:row>58</xdr:row>
                <xdr:rowOff>7</xdr:rowOff>
              </xdr:from>
              <xdr:to>
                <xdr:col>19</xdr:col>
                <xdr:colOff>1</xdr:colOff>
                <xdr:row>64</xdr:row>
                <xdr:rowOff>9</xdr:rowOff>
              </xdr:to>
            </anchor>
          </commentPr>
        </mc:Choice>
        <mc:Fallback/>
      </mc:AlternateContent>
    </comment>
    <comment ref="P73" authorId="0">
      <text>
        <r>
          <rPr>
            <b val="true"/>
            <sz val="8"/>
            <color rgb="FF000000"/>
            <rFont val="Tahoma"/>
            <family val="0"/>
          </rPr>
          <t xml:space="preserve">Manfred Meiler:
</t>
        </r>
        <r>
          <rPr>
            <sz val="8"/>
            <color rgb="FF000000"/>
            <rFont val="Tahoma"/>
            <family val="0"/>
          </rPr>
          <t xml:space="preserve">Lösungszug nach 3:41 bei depth 14 gefunden,
nach 9:29 bei depth 15 verworfen für c5xd4</t>
        </r>
      </text>
      <mc:AlternateContent>
        <mc:Choice Requires="v2">
          <commentPr autoFill="true" autoScale="false" colHidden="false" locked="false" rowHidden="false" textHAlign="justify" textVAlign="top">
            <anchor moveWithCells="false" sizeWithCells="false">
              <xdr:from>
                <xdr:col>16</xdr:col>
                <xdr:colOff>16</xdr:colOff>
                <xdr:row>71</xdr:row>
                <xdr:rowOff>7</xdr:rowOff>
              </xdr:from>
              <xdr:to>
                <xdr:col>19</xdr:col>
                <xdr:colOff>5</xdr:colOff>
                <xdr:row>75</xdr:row>
                <xdr:rowOff>15</xdr:rowOff>
              </xdr:to>
            </anchor>
          </commentPr>
        </mc:Choice>
        <mc:Fallback/>
      </mc:AlternateContent>
    </comment>
    <comment ref="P77" authorId="0">
      <text>
        <r>
          <rPr>
            <b val="true"/>
            <sz val="8"/>
            <color rgb="FF000000"/>
            <rFont val="Tahoma"/>
            <family val="0"/>
          </rPr>
          <t xml:space="preserve">Manfred Meiler:
</t>
        </r>
        <r>
          <rPr>
            <sz val="8"/>
            <color rgb="FF000000"/>
            <rFont val="Tahoma"/>
            <family val="0"/>
          </rPr>
          <t xml:space="preserve">Lösungszug nach 0:38 bei depth 11 hefunden,
nach 2:02 bei depth 12 verworfen für h4-h5</t>
        </r>
      </text>
      <mc:AlternateContent>
        <mc:Choice Requires="v2">
          <commentPr autoFill="true" autoScale="false" colHidden="false" locked="false" rowHidden="false" textHAlign="justify" textVAlign="top">
            <anchor moveWithCells="false" sizeWithCells="false">
              <xdr:from>
                <xdr:col>16</xdr:col>
                <xdr:colOff>16</xdr:colOff>
                <xdr:row>75</xdr:row>
                <xdr:rowOff>7</xdr:rowOff>
              </xdr:from>
              <xdr:to>
                <xdr:col>19</xdr:col>
                <xdr:colOff>3</xdr:colOff>
                <xdr:row>79</xdr:row>
                <xdr:rowOff>14</xdr:rowOff>
              </xdr:to>
            </anchor>
          </commentPr>
        </mc:Choice>
        <mc:Fallback/>
      </mc:AlternateContent>
    </comment>
    <comment ref="P83" authorId="0">
      <text>
        <r>
          <rPr>
            <b val="true"/>
            <sz val="8"/>
            <color rgb="FF000000"/>
            <rFont val="Tahoma"/>
            <family val="0"/>
          </rPr>
          <t xml:space="preserve">Manfred Meiler:
</t>
        </r>
        <r>
          <rPr>
            <sz val="8"/>
            <color rgb="FF000000"/>
            <rFont val="Tahoma"/>
            <family val="0"/>
          </rPr>
          <t xml:space="preserve">Lösungszug nach 20:58 bei depth 15 gefunden</t>
        </r>
      </text>
      <mc:AlternateContent>
        <mc:Choice Requires="v2">
          <commentPr autoFill="true" autoScale="false" colHidden="false" locked="false" rowHidden="false" textHAlign="justify" textVAlign="top">
            <anchor moveWithCells="false" sizeWithCells="false">
              <xdr:from>
                <xdr:col>16</xdr:col>
                <xdr:colOff>16</xdr:colOff>
                <xdr:row>81</xdr:row>
                <xdr:rowOff>7</xdr:rowOff>
              </xdr:from>
              <xdr:to>
                <xdr:col>19</xdr:col>
                <xdr:colOff>4</xdr:colOff>
                <xdr:row>84</xdr:row>
                <xdr:rowOff>6</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09 bei depth 12 gefunden,
nach 1:04 bei depth 13 verworfen für Le6-d7,
nach 2:51 bei depth 14 erneut Ta8-a6</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3</xdr:colOff>
                <xdr:row>99</xdr:row>
                <xdr:rowOff>8</xdr:rowOff>
              </xdr:to>
            </anchor>
          </commentPr>
        </mc:Choice>
        <mc:Fallback/>
      </mc:AlternateContent>
    </comment>
    <comment ref="P105" authorId="0">
      <text>
        <r>
          <rPr>
            <b val="true"/>
            <sz val="8"/>
            <color rgb="FF000000"/>
            <rFont val="Tahoma"/>
            <family val="0"/>
          </rPr>
          <t xml:space="preserve">Manfred Meiler:
</t>
        </r>
        <r>
          <rPr>
            <sz val="8"/>
            <color rgb="FF000000"/>
            <rFont val="Tahoma"/>
            <family val="0"/>
          </rPr>
          <t xml:space="preserve">Lösungszug nach 0:01 bei depth 8 gefunden,
nach 3:07 bei depth 14 verworfen für Td1-d5 (später für Td8-d6)</t>
        </r>
      </text>
      <mc:AlternateContent>
        <mc:Choice Requires="v2">
          <commentPr autoFill="true" autoScale="false" colHidden="false" locked="false" rowHidden="false" textHAlign="justify" textVAlign="top">
            <anchor moveWithCells="false" sizeWithCells="false">
              <xdr:from>
                <xdr:col>16</xdr:col>
                <xdr:colOff>16</xdr:colOff>
                <xdr:row>103</xdr:row>
                <xdr:rowOff>7</xdr:rowOff>
              </xdr:from>
              <xdr:to>
                <xdr:col>19</xdr:col>
                <xdr:colOff>0</xdr:colOff>
                <xdr:row>109</xdr:row>
                <xdr:rowOff>12</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The Crazy Bishop
CB-native-Engine
unter Junior7-GUI,
.eng vom 06.12.00,
mit Zugriff auf Nalimov-TB</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19</xdr:colOff>
                <xdr:row>4</xdr:row>
                <xdr:rowOff>17</xdr:rowOff>
              </xdr:to>
            </anchor>
          </commentPr>
        </mc:Choice>
        <mc:Fallback/>
      </mc:AlternateContent>
    </comment>
    <comment ref="R23" authorId="0">
      <text>
        <r>
          <rPr>
            <b val="true"/>
            <sz val="8"/>
            <color rgb="FF000000"/>
            <rFont val="Tahoma"/>
            <family val="0"/>
          </rPr>
          <t xml:space="preserve">Manfred Meiler:
</t>
        </r>
        <r>
          <rPr>
            <sz val="8"/>
            <color rgb="FF000000"/>
            <rFont val="Tahoma"/>
            <family val="0"/>
          </rPr>
          <t xml:space="preserve">Lösungszug nach 22:15 bei depth 14 gefunden</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1</xdr:col>
                <xdr:colOff>9</xdr:colOff>
                <xdr:row>24</xdr:row>
                <xdr:rowOff>4</xdr:rowOff>
              </xdr:to>
            </anchor>
          </commentPr>
        </mc:Choice>
        <mc:Fallback/>
      </mc:AlternateContent>
    </comment>
    <comment ref="R24" authorId="0">
      <text>
        <r>
          <rPr>
            <b val="true"/>
            <sz val="8"/>
            <color rgb="FF000000"/>
            <rFont val="Tahoma"/>
            <family val="0"/>
          </rPr>
          <t xml:space="preserve">Manfred Meiler:
</t>
        </r>
        <r>
          <rPr>
            <sz val="8"/>
            <color rgb="FF000000"/>
            <rFont val="Tahoma"/>
            <family val="0"/>
          </rPr>
          <t xml:space="preserve">Lösungszug nach 21:16 bei depth 14 gefunden</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1</xdr:col>
                <xdr:colOff>6</xdr:colOff>
                <xdr:row>25</xdr:row>
                <xdr:rowOff>10</xdr:rowOff>
              </xdr:to>
            </anchor>
          </commentPr>
        </mc:Choice>
        <mc:Fallback/>
      </mc:AlternateContent>
    </comment>
    <comment ref="R45" authorId="0">
      <text>
        <r>
          <rPr>
            <b val="true"/>
            <sz val="8"/>
            <color rgb="FF000000"/>
            <rFont val="Tahoma"/>
            <family val="0"/>
          </rPr>
          <t xml:space="preserve">Manfred Meiler:
</t>
        </r>
        <r>
          <rPr>
            <sz val="8"/>
            <color rgb="FF000000"/>
            <rFont val="Tahoma"/>
            <family val="0"/>
          </rPr>
          <t xml:space="preserve">Lösungszug nach 0:21 bei depth 10 gefunden,
nach 0:48 bei depth 11 verworfen für b4xa5,
nach 2:17 bei depth 12 erneut Sc4-e5,
nach 5:30 bei depth 13 erneut verworfen für b4xa5</t>
        </r>
      </text>
      <mc:AlternateContent>
        <mc:Choice Requires="v2">
          <commentPr autoFill="true" autoScale="false" colHidden="false" locked="false" rowHidden="false" textHAlign="justify" textVAlign="top">
            <anchor moveWithCells="false" sizeWithCells="false">
              <xdr:from>
                <xdr:col>18</xdr:col>
                <xdr:colOff>16</xdr:colOff>
                <xdr:row>43</xdr:row>
                <xdr:rowOff>7</xdr:rowOff>
              </xdr:from>
              <xdr:to>
                <xdr:col>21</xdr:col>
                <xdr:colOff>29</xdr:colOff>
                <xdr:row>51</xdr:row>
                <xdr:rowOff>2</xdr:rowOff>
              </xdr:to>
            </anchor>
          </commentPr>
        </mc:Choice>
        <mc:Fallback/>
      </mc:AlternateContent>
    </comment>
    <comment ref="R48" authorId="0">
      <text>
        <r>
          <rPr>
            <b val="true"/>
            <sz val="8"/>
            <color rgb="FF000000"/>
            <rFont val="Tahoma"/>
            <family val="0"/>
          </rPr>
          <t xml:space="preserve">Manfred Meiler:
</t>
        </r>
        <r>
          <rPr>
            <sz val="8"/>
            <color rgb="FF000000"/>
            <rFont val="Tahoma"/>
            <family val="0"/>
          </rPr>
          <t xml:space="preserve">Lösungszug nach 0:36 bei depth 11 gefunden,
nach 0:59 bei depth 11 verworfen für Le3-g5,
nach 1:04 bei depth 11 (!) erneut Dd1-d3,
nach 9:21 bei depth 14 erneut verworfen für Le3-g5</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1</xdr:col>
                <xdr:colOff>32</xdr:colOff>
                <xdr:row>54</xdr:row>
                <xdr:rowOff>3</xdr:rowOff>
              </xdr:to>
            </anchor>
          </commentPr>
        </mc:Choice>
        <mc:Fallback/>
      </mc:AlternateContent>
    </comment>
    <comment ref="R50" authorId="0">
      <text>
        <r>
          <rPr>
            <b val="true"/>
            <sz val="8"/>
            <color rgb="FF000000"/>
            <rFont val="Tahoma"/>
            <family val="0"/>
          </rPr>
          <t xml:space="preserve">Manfred Meiler:
</t>
        </r>
        <r>
          <rPr>
            <sz val="8"/>
            <color rgb="FF000000"/>
            <rFont val="Tahoma"/>
            <family val="0"/>
          </rPr>
          <t xml:space="preserve">Lösungszug nach 0:03 bei depth 7 gefunden,
nach 0:07 bei depth 8 verworfen für Lh4-f2</t>
        </r>
      </text>
      <mc:AlternateContent>
        <mc:Choice Requires="v2">
          <commentPr autoFill="true" autoScale="false" colHidden="false" locked="false" rowHidden="false" textHAlign="justify" textVAlign="top">
            <anchor moveWithCells="false" sizeWithCells="false">
              <xdr:from>
                <xdr:col>18</xdr:col>
                <xdr:colOff>16</xdr:colOff>
                <xdr:row>48</xdr:row>
                <xdr:rowOff>7</xdr:rowOff>
              </xdr:from>
              <xdr:to>
                <xdr:col>21</xdr:col>
                <xdr:colOff>3</xdr:colOff>
                <xdr:row>52</xdr:row>
                <xdr:rowOff>16</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1:03 bei depth 12 gefunden,
nach 4:38 bei depth 14 verworfen für Td6xe6</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4</xdr:colOff>
                <xdr:row>62</xdr:row>
                <xdr:rowOff>15</xdr:rowOff>
              </xdr:to>
            </anchor>
          </commentPr>
        </mc:Choice>
        <mc:Fallback/>
      </mc:AlternateContent>
    </comment>
    <comment ref="R63" authorId="0">
      <text>
        <r>
          <rPr>
            <b val="true"/>
            <sz val="8"/>
            <color rgb="FF000000"/>
            <rFont val="Tahoma"/>
            <family val="0"/>
          </rPr>
          <t xml:space="preserve">Manfred Meiler:
</t>
        </r>
        <r>
          <rPr>
            <sz val="8"/>
            <color rgb="FF000000"/>
            <rFont val="Tahoma"/>
            <family val="0"/>
          </rPr>
          <t xml:space="preserve">Lösungszug nach 0:00 bei depth 5 gefunden,
nach 0:23 bei depth 11 verworfen für Tc1xc8,
nach 9:23 bei depth 14 erneut Dg4-g3</t>
        </r>
      </text>
      <mc:AlternateContent>
        <mc:Choice Requires="v2">
          <commentPr autoFill="true" autoScale="false" colHidden="false" locked="false" rowHidden="false" textHAlign="justify" textVAlign="top">
            <anchor moveWithCells="false" sizeWithCells="false">
              <xdr:from>
                <xdr:col>18</xdr:col>
                <xdr:colOff>16</xdr:colOff>
                <xdr:row>61</xdr:row>
                <xdr:rowOff>7</xdr:rowOff>
              </xdr:from>
              <xdr:to>
                <xdr:col>21</xdr:col>
                <xdr:colOff>4</xdr:colOff>
                <xdr:row>67</xdr:row>
                <xdr:rowOff>9</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01 bei depth 7 gefunden,
nach 0:11 bei depth 10 verworfen für Dd8-e7</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1</xdr:col>
                <xdr:colOff>4</xdr:colOff>
                <xdr:row>74</xdr:row>
                <xdr:rowOff>15</xdr:rowOff>
              </xdr:to>
            </anchor>
          </commentPr>
        </mc:Choice>
        <mc:Fallback/>
      </mc:AlternateContent>
    </comment>
    <comment ref="R73" authorId="0">
      <text>
        <r>
          <rPr>
            <b val="true"/>
            <sz val="8"/>
            <color rgb="FF000000"/>
            <rFont val="Tahoma"/>
            <family val="0"/>
          </rPr>
          <t xml:space="preserve">Manfred Meiler:
</t>
        </r>
        <r>
          <rPr>
            <sz val="8"/>
            <color rgb="FF000000"/>
            <rFont val="Tahoma"/>
            <family val="0"/>
          </rPr>
          <t xml:space="preserve">Lösungszug nach 16:40 bei depth 15 gefunden,
nach 16:46 bei depth 15 verworfen für c5xd4,
nach 26:39 bei depth 16 erneut h7-h6</t>
        </r>
      </text>
      <mc:AlternateContent>
        <mc:Choice Requires="v2">
          <commentPr autoFill="true" autoScale="false" colHidden="false" locked="false" rowHidden="false" textHAlign="justify" textVAlign="top">
            <anchor moveWithCells="false" sizeWithCells="false">
              <xdr:from>
                <xdr:col>18</xdr:col>
                <xdr:colOff>16</xdr:colOff>
                <xdr:row>71</xdr:row>
                <xdr:rowOff>7</xdr:rowOff>
              </xdr:from>
              <xdr:to>
                <xdr:col>21</xdr:col>
                <xdr:colOff>6</xdr:colOff>
                <xdr:row>77</xdr:row>
                <xdr:rowOff>8</xdr:rowOff>
              </xdr:to>
            </anchor>
          </commentPr>
        </mc:Choice>
        <mc:Fallback/>
      </mc:AlternateContent>
    </comment>
    <comment ref="R79" authorId="0">
      <text>
        <r>
          <rPr>
            <b val="true"/>
            <sz val="8"/>
            <color rgb="FF000000"/>
            <rFont val="Tahoma"/>
            <family val="0"/>
          </rPr>
          <t xml:space="preserve">Manfred Meiler:
</t>
        </r>
        <r>
          <rPr>
            <sz val="8"/>
            <color rgb="FF000000"/>
            <rFont val="Tahoma"/>
            <family val="0"/>
          </rPr>
          <t xml:space="preserve">Lösungszug nach 28:36 bei depth 15 gefunden</t>
        </r>
      </text>
      <mc:AlternateContent>
        <mc:Choice Requires="v2">
          <commentPr autoFill="true" autoScale="false" colHidden="false" locked="false" rowHidden="false" textHAlign="justify" textVAlign="top">
            <anchor moveWithCells="false" sizeWithCells="false">
              <xdr:from>
                <xdr:col>18</xdr:col>
                <xdr:colOff>16</xdr:colOff>
                <xdr:row>77</xdr:row>
                <xdr:rowOff>7</xdr:rowOff>
              </xdr:from>
              <xdr:to>
                <xdr:col>21</xdr:col>
                <xdr:colOff>5</xdr:colOff>
                <xdr:row>80</xdr:row>
                <xdr:rowOff>6</xdr:rowOff>
              </xdr:to>
            </anchor>
          </commentPr>
        </mc:Choice>
        <mc:Fallback/>
      </mc:AlternateContent>
    </comment>
    <comment ref="R80" authorId="0">
      <text>
        <r>
          <rPr>
            <b val="true"/>
            <sz val="8"/>
            <color rgb="FF000000"/>
            <rFont val="Tahoma"/>
            <family val="0"/>
          </rPr>
          <t xml:space="preserve">Manfred Meiler:
</t>
        </r>
        <r>
          <rPr>
            <sz val="8"/>
            <color rgb="FF000000"/>
            <rFont val="Tahoma"/>
            <family val="0"/>
          </rPr>
          <t xml:space="preserve">Lösungszug nach 9:20 bei depth 18 gefunden,
nach 9:54 bei depth 18 verworfen für Kf3-g4,
nach 18:11 bei depth 19 erneut d5-d4</t>
        </r>
      </text>
      <mc:AlternateContent>
        <mc:Choice Requires="v2">
          <commentPr autoFill="true" autoScale="false" colHidden="false" locked="false" rowHidden="false" textHAlign="justify" textVAlign="top">
            <anchor moveWithCells="false" sizeWithCells="false">
              <xdr:from>
                <xdr:col>18</xdr:col>
                <xdr:colOff>16</xdr:colOff>
                <xdr:row>78</xdr:row>
                <xdr:rowOff>7</xdr:rowOff>
              </xdr:from>
              <xdr:to>
                <xdr:col>21</xdr:col>
                <xdr:colOff>7</xdr:colOff>
                <xdr:row>84</xdr:row>
                <xdr:rowOff>7</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WinBoard-Engine
unter Arena 1.02,
ohne Zugriff auf Nalimov-TableBase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32</xdr:colOff>
                <xdr:row>3</xdr:row>
                <xdr:rowOff>6</xdr:rowOff>
              </xdr:to>
            </anchor>
          </commentPr>
        </mc:Choice>
        <mc:Fallback/>
      </mc:AlternateContent>
    </comment>
    <comment ref="S2" authorId="0">
      <text>
        <r>
          <rPr>
            <b val="true"/>
            <sz val="8"/>
            <color rgb="FF000000"/>
            <rFont val="Tahoma"/>
            <family val="0"/>
          </rPr>
          <t xml:space="preserve">Manfred Meiler:
</t>
        </r>
        <r>
          <rPr>
            <sz val="8"/>
            <color rgb="FF000000"/>
            <rFont val="Tahoma"/>
            <family val="0"/>
          </rPr>
          <t xml:space="preserve">Konfigurationsdatei "movei_ini_details.ini":
Wert 23 = 128 MB Hash</t>
        </r>
      </text>
      <mc:AlternateContent>
        <mc:Choice Requires="v2">
          <commentPr autoFill="true" autoScale="false" colHidden="false" locked="false" rowHidden="false" textHAlign="justify" textVAlign="top">
            <anchor moveWithCells="false" sizeWithCells="false">
              <xdr:from>
                <xdr:col>20</xdr:col>
                <xdr:colOff>16</xdr:colOff>
                <xdr:row>0</xdr:row>
                <xdr:rowOff>17</xdr:rowOff>
              </xdr:from>
              <xdr:to>
                <xdr:col>23</xdr:col>
                <xdr:colOff>63</xdr:colOff>
                <xdr:row>3</xdr:row>
                <xdr:rowOff>7</xdr:rowOff>
              </xdr:to>
            </anchor>
          </commentPr>
        </mc:Choice>
        <mc:Fallback/>
      </mc:AlternateContent>
    </comment>
    <comment ref="T9" authorId="0">
      <text>
        <r>
          <rPr>
            <b val="true"/>
            <sz val="8"/>
            <color rgb="FF000000"/>
            <rFont val="Tahoma"/>
            <family val="0"/>
          </rPr>
          <t xml:space="preserve">Manfred Meiler:
</t>
        </r>
        <r>
          <rPr>
            <sz val="8"/>
            <color rgb="FF000000"/>
            <rFont val="Tahoma"/>
            <family val="0"/>
          </rPr>
          <t xml:space="preserve">Lösungszug nach 0:19 bei depth 10 gefunden,
nach 0:24 bei depth 10 verworfen für Sb6-d5</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0</xdr:colOff>
                <xdr:row>11</xdr:row>
                <xdr:rowOff>15</xdr:rowOff>
              </xdr:to>
            </anchor>
          </commentPr>
        </mc:Choice>
        <mc:Fallback/>
      </mc:AlternateContent>
    </comment>
    <comment ref="T11" authorId="0">
      <text>
        <r>
          <rPr>
            <b val="true"/>
            <sz val="8"/>
            <color rgb="FF000000"/>
            <rFont val="Tahoma"/>
            <family val="0"/>
          </rPr>
          <t xml:space="preserve">Manfred Meiler:
</t>
        </r>
        <r>
          <rPr>
            <sz val="8"/>
            <color rgb="FF000000"/>
            <rFont val="Tahoma"/>
            <family val="0"/>
          </rPr>
          <t xml:space="preserve">Lösungszug nach 2:01 bei depth 11 gefunden,
nach 2:21 bei depth 11 verworfen für Lb5xc6,
nach 5:41 bei depth 12 erneut Sd4-f5</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2</xdr:col>
                <xdr:colOff>47</xdr:colOff>
                <xdr:row>15</xdr:row>
                <xdr:rowOff>7</xdr:rowOff>
              </xdr:to>
            </anchor>
          </commentPr>
        </mc:Choice>
        <mc:Fallback/>
      </mc:AlternateContent>
    </comment>
    <comment ref="T17" authorId="0">
      <text>
        <r>
          <rPr>
            <b val="true"/>
            <sz val="8"/>
            <color rgb="FF000000"/>
            <rFont val="Tahoma"/>
            <family val="0"/>
          </rPr>
          <t xml:space="preserve">Manfred Meiler:
</t>
        </r>
        <r>
          <rPr>
            <sz val="8"/>
            <color rgb="FF000000"/>
            <rFont val="Tahoma"/>
            <family val="0"/>
          </rPr>
          <t xml:space="preserve">Lösungszug nach 5:41 bei depth 12 gefunden,
nach 6:15 bei depth 12 verworfen für Sf3-g5 (später für h3-h4)</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2</xdr:col>
                <xdr:colOff>48</xdr:colOff>
                <xdr:row>20</xdr:row>
                <xdr:rowOff>12</xdr:rowOff>
              </xdr:to>
            </anchor>
          </commentPr>
        </mc:Choice>
        <mc:Fallback/>
      </mc:AlternateContent>
    </comment>
    <comment ref="T20" authorId="0">
      <text>
        <r>
          <rPr>
            <b val="true"/>
            <sz val="8"/>
            <color rgb="FF000000"/>
            <rFont val="Tahoma"/>
            <family val="0"/>
          </rPr>
          <t xml:space="preserve">Manfred Meiler:
</t>
        </r>
        <r>
          <rPr>
            <sz val="8"/>
            <color rgb="FF000000"/>
            <rFont val="Tahoma"/>
            <family val="0"/>
          </rPr>
          <t xml:space="preserve">Lösungszug nach 3:36 bei depth 13 gefunden,
nach 13:09 bei depth 14 verworfen für Sa5-c6+,
nach 13:23 bei depth 14 (!) erneut Td1xd4</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2</xdr:col>
                <xdr:colOff>67</xdr:colOff>
                <xdr:row>24</xdr:row>
                <xdr:rowOff>10</xdr:rowOff>
              </xdr:to>
            </anchor>
          </commentPr>
        </mc:Choice>
        <mc:Fallback/>
      </mc:AlternateContent>
    </comment>
    <comment ref="T31" authorId="0">
      <text>
        <r>
          <rPr>
            <b val="true"/>
            <sz val="8"/>
            <color rgb="FF000000"/>
            <rFont val="Tahoma"/>
            <family val="0"/>
          </rPr>
          <t xml:space="preserve">Manfred Meiler:
</t>
        </r>
        <r>
          <rPr>
            <sz val="8"/>
            <color rgb="FF000000"/>
            <rFont val="Tahoma"/>
            <family val="0"/>
          </rPr>
          <t xml:space="preserve">Lösungszug nach 0:36 bei depth 11 gefunden,
nach 1:18 bei depth 12 verworfen für Db3-e3,
nach 3:45 bei depth 13 erneut e2-e4</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2</xdr:col>
                <xdr:colOff>49</xdr:colOff>
                <xdr:row>35</xdr:row>
                <xdr:rowOff>8</xdr:rowOff>
              </xdr:to>
            </anchor>
          </commentPr>
        </mc:Choice>
        <mc:Fallback/>
      </mc:AlternateContent>
    </comment>
    <comment ref="T36" authorId="0">
      <text>
        <r>
          <rPr>
            <b val="true"/>
            <sz val="8"/>
            <color rgb="FF000000"/>
            <rFont val="Tahoma"/>
            <family val="0"/>
          </rPr>
          <t xml:space="preserve">Manfred Meiler:
</t>
        </r>
        <r>
          <rPr>
            <sz val="8"/>
            <color rgb="FF000000"/>
            <rFont val="Tahoma"/>
            <family val="0"/>
          </rPr>
          <t xml:space="preserve">Lösungszug nach 22:42 bei depth 13 gefunden</t>
        </r>
      </text>
      <mc:AlternateContent>
        <mc:Choice Requires="v2">
          <commentPr autoFill="true" autoScale="false" colHidden="false" locked="false" rowHidden="false" textHAlign="justify" textVAlign="top">
            <anchor moveWithCells="false" sizeWithCells="false">
              <xdr:from>
                <xdr:col>20</xdr:col>
                <xdr:colOff>16</xdr:colOff>
                <xdr:row>34</xdr:row>
                <xdr:rowOff>7</xdr:rowOff>
              </xdr:from>
              <xdr:to>
                <xdr:col>22</xdr:col>
                <xdr:colOff>49</xdr:colOff>
                <xdr:row>37</xdr:row>
                <xdr:rowOff>5</xdr:rowOff>
              </xdr:to>
            </anchor>
          </commentPr>
        </mc:Choice>
        <mc:Fallback/>
      </mc:AlternateContent>
    </comment>
    <comment ref="T39" authorId="0">
      <text>
        <r>
          <rPr>
            <b val="true"/>
            <sz val="8"/>
            <color rgb="FF000000"/>
            <rFont val="Tahoma"/>
            <family val="0"/>
          </rPr>
          <t xml:space="preserve">Manfred Meiler:
</t>
        </r>
        <r>
          <rPr>
            <sz val="8"/>
            <color rgb="FF000000"/>
            <rFont val="Tahoma"/>
            <family val="0"/>
          </rPr>
          <t xml:space="preserve">Lösungszug nach 21:01 bei depth 14 gefunden</t>
        </r>
      </text>
      <mc:AlternateContent>
        <mc:Choice Requires="v2">
          <commentPr autoFill="true" autoScale="false" colHidden="false" locked="false" rowHidden="false" textHAlign="justify" textVAlign="top">
            <anchor moveWithCells="false" sizeWithCells="false">
              <xdr:from>
                <xdr:col>20</xdr:col>
                <xdr:colOff>16</xdr:colOff>
                <xdr:row>37</xdr:row>
                <xdr:rowOff>7</xdr:rowOff>
              </xdr:from>
              <xdr:to>
                <xdr:col>22</xdr:col>
                <xdr:colOff>49</xdr:colOff>
                <xdr:row>40</xdr:row>
                <xdr:rowOff>7</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05 bei depth 9 gefunden,
nach 0:08 bei depth 10 verworfen für b4xa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50</xdr:colOff>
                <xdr:row>47</xdr:row>
                <xdr:rowOff>13</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0:06 bei depth 9 gefunden,
nach 0:09 bei depth 10 verworfen für Ta1-c1,
nach 4:31 bei depth 14 erneut Dd1-d3</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2</xdr:col>
                <xdr:colOff>50</xdr:colOff>
                <xdr:row>52</xdr:row>
                <xdr:rowOff>9</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0:03 bei depth 7 gefunden,
nach 0:10 bei depth 8 verworfen für Tf5-a5 (bzw. für Lc1-f4) ,
nach 9:08 bei depth 12 erneut Lc1-g5</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2</xdr:col>
                <xdr:colOff>46</xdr:colOff>
                <xdr:row>58</xdr:row>
                <xdr:rowOff>5</xdr:rowOff>
              </xdr:to>
            </anchor>
          </commentPr>
        </mc:Choice>
        <mc:Fallback/>
      </mc:AlternateContent>
    </comment>
    <comment ref="T60" authorId="0">
      <text>
        <r>
          <rPr>
            <b val="true"/>
            <sz val="8"/>
            <color rgb="FF000000"/>
            <rFont val="Tahoma"/>
            <family val="0"/>
          </rPr>
          <t xml:space="preserve">Manfred Meiler:
</t>
        </r>
        <r>
          <rPr>
            <sz val="8"/>
            <color rgb="FF000000"/>
            <rFont val="Tahoma"/>
            <family val="0"/>
          </rPr>
          <t xml:space="preserve">Lösungszug nach 0:08 bei depth 10 gefunden,
nach 0:11 bei depth 10 verworfen für Sf3-e5</t>
        </r>
      </text>
      <mc:AlternateContent>
        <mc:Choice Requires="v2">
          <commentPr autoFill="true" autoScale="false" colHidden="false" locked="false" rowHidden="false" textHAlign="justify" textVAlign="top">
            <anchor moveWithCells="false" sizeWithCells="false">
              <xdr:from>
                <xdr:col>20</xdr:col>
                <xdr:colOff>16</xdr:colOff>
                <xdr:row>58</xdr:row>
                <xdr:rowOff>7</xdr:rowOff>
              </xdr:from>
              <xdr:to>
                <xdr:col>22</xdr:col>
                <xdr:colOff>47</xdr:colOff>
                <xdr:row>62</xdr:row>
                <xdr:rowOff>14</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5:42 bei depth 12 gefunden,
nach 18:13 bei depth 14 verworfen für Le5-c7</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2</xdr:col>
                <xdr:colOff>54</xdr:colOff>
                <xdr:row>70</xdr:row>
                <xdr:rowOff>13</xdr:rowOff>
              </xdr:to>
            </anchor>
          </commentPr>
        </mc:Choice>
        <mc:Fallback/>
      </mc:AlternateContent>
    </comment>
    <comment ref="T72" authorId="0">
      <text>
        <r>
          <rPr>
            <b val="true"/>
            <sz val="8"/>
            <color rgb="FF000000"/>
            <rFont val="Tahoma"/>
            <family val="0"/>
          </rPr>
          <t xml:space="preserve">Manfred Meiler:
</t>
        </r>
        <r>
          <rPr>
            <sz val="8"/>
            <color rgb="FF000000"/>
            <rFont val="Tahoma"/>
            <family val="0"/>
          </rPr>
          <t xml:space="preserve">Lösungszug nach 0:01 bei depth 6 gefunden,
nach 0:25 bei depth 10 verworfen für Dd8-e7</t>
        </r>
      </text>
      <mc:AlternateContent>
        <mc:Choice Requires="v2">
          <commentPr autoFill="true" autoScale="false" colHidden="false" locked="false" rowHidden="false" textHAlign="justify" textVAlign="top">
            <anchor moveWithCells="false" sizeWithCells="false">
              <xdr:from>
                <xdr:col>20</xdr:col>
                <xdr:colOff>16</xdr:colOff>
                <xdr:row>70</xdr:row>
                <xdr:rowOff>7</xdr:rowOff>
              </xdr:from>
              <xdr:to>
                <xdr:col>22</xdr:col>
                <xdr:colOff>46</xdr:colOff>
                <xdr:row>74</xdr:row>
                <xdr:rowOff>14</xdr:rowOff>
              </xdr:to>
            </anchor>
          </commentPr>
        </mc:Choice>
        <mc:Fallback/>
      </mc:AlternateContent>
    </comment>
    <comment ref="T93" authorId="0">
      <text>
        <r>
          <rPr>
            <b val="true"/>
            <sz val="8"/>
            <color rgb="FF000000"/>
            <rFont val="Tahoma"/>
            <family val="0"/>
          </rPr>
          <t xml:space="preserve">Manfred Meiler:
</t>
        </r>
        <r>
          <rPr>
            <sz val="8"/>
            <color rgb="FF000000"/>
            <rFont val="Tahoma"/>
            <family val="0"/>
          </rPr>
          <t xml:space="preserve">Lösungszug nach 0:01 bei depth 7 gefunden,
nach 0:06 bei depth 10 verworfen für d3-d4 (später für Tg7-g8 bzw. Tg7-g1),
nach 2:09 bei depth 13 erneut a2-a3</t>
        </r>
      </text>
      <mc:AlternateContent>
        <mc:Choice Requires="v2">
          <commentPr autoFill="true" autoScale="false" colHidden="false" locked="false" rowHidden="false" textHAlign="justify" textVAlign="top">
            <anchor moveWithCells="false" sizeWithCells="false">
              <xdr:from>
                <xdr:col>20</xdr:col>
                <xdr:colOff>16</xdr:colOff>
                <xdr:row>91</xdr:row>
                <xdr:rowOff>7</xdr:rowOff>
              </xdr:from>
              <xdr:to>
                <xdr:col>22</xdr:col>
                <xdr:colOff>49</xdr:colOff>
                <xdr:row>99</xdr:row>
                <xdr:rowOff>1</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Lösungszug nach 0:02 bei depth 9 gefunden,
nach 0:08 bei depth 11 verworfen für Ta8-a7,
nach 0:15 bei depth 12 erneut Ta8-a6</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2</xdr:col>
                <xdr:colOff>48</xdr:colOff>
                <xdr:row>99</xdr:row>
                <xdr:rowOff>8</xdr:rowOff>
              </xdr:to>
            </anchor>
          </commentPr>
        </mc:Choice>
        <mc:Fallback/>
      </mc:AlternateContent>
    </comment>
    <comment ref="T96" authorId="0">
      <text>
        <r>
          <rPr>
            <b val="true"/>
            <sz val="8"/>
            <color rgb="FF000000"/>
            <rFont val="Tahoma"/>
            <family val="0"/>
          </rPr>
          <t xml:space="preserve">Manfred Meiler:
</t>
        </r>
        <r>
          <rPr>
            <sz val="8"/>
            <color rgb="FF000000"/>
            <rFont val="Tahoma"/>
            <family val="0"/>
          </rPr>
          <t xml:space="preserve">Lösungszug nach 0:06 bei depth 11 gefunden,
nach 0:09 bei depth 12 verworfen für g4-g5,
nach 0:20 bei depth 13 erneut Td2-d5</t>
        </r>
      </text>
      <mc:AlternateContent>
        <mc:Choice Requires="v2">
          <commentPr autoFill="true" autoScale="false" colHidden="false" locked="false" rowHidden="false" textHAlign="justify" textVAlign="top">
            <anchor moveWithCells="false" sizeWithCells="false">
              <xdr:from>
                <xdr:col>20</xdr:col>
                <xdr:colOff>16</xdr:colOff>
                <xdr:row>94</xdr:row>
                <xdr:rowOff>7</xdr:rowOff>
              </xdr:from>
              <xdr:to>
                <xdr:col>22</xdr:col>
                <xdr:colOff>48</xdr:colOff>
                <xdr:row>100</xdr:row>
                <xdr:rowOff>8</xdr:rowOff>
              </xdr:to>
            </anchor>
          </commentPr>
        </mc:Choice>
        <mc:Fallback/>
      </mc:AlternateContent>
    </comment>
    <comment ref="T101" authorId="0">
      <text>
        <r>
          <rPr>
            <b val="true"/>
            <sz val="8"/>
            <color rgb="FF000000"/>
            <rFont val="Tahoma"/>
            <family val="0"/>
          </rPr>
          <t xml:space="preserve">Manfred Meiler:
</t>
        </r>
        <r>
          <rPr>
            <sz val="8"/>
            <color rgb="FF000000"/>
            <rFont val="Tahoma"/>
            <family val="0"/>
          </rPr>
          <t xml:space="preserve">Lösungszug nach 4:30 bei depth 17 gefunden,
nach 5:08 bei depth 17 verworfen für Ke6-d7 (später für Sg6-e7 bzw. Ke6-d6)</t>
        </r>
      </text>
      <mc:AlternateContent>
        <mc:Choice Requires="v2">
          <commentPr autoFill="true" autoScale="false" colHidden="false" locked="false" rowHidden="false" textHAlign="justify" textVAlign="top">
            <anchor moveWithCells="false" sizeWithCells="false">
              <xdr:from>
                <xdr:col>20</xdr:col>
                <xdr:colOff>16</xdr:colOff>
                <xdr:row>99</xdr:row>
                <xdr:rowOff>7</xdr:rowOff>
              </xdr:from>
              <xdr:to>
                <xdr:col>22</xdr:col>
                <xdr:colOff>47</xdr:colOff>
                <xdr:row>105</xdr:row>
                <xdr:rowOff>7</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The Baron 1.2.0 
(Version vom IPCCC Paderborn  2004),
WinBoard-Engine
unter Arena-GUI, 
Default-Settings,
mit Nalimov-TableBase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49</xdr:colOff>
                <xdr:row>5</xdr:row>
                <xdr:rowOff>15</xdr:rowOff>
              </xdr:to>
            </anchor>
          </commentPr>
        </mc:Choice>
        <mc:Fallback/>
      </mc:AlternateContent>
    </comment>
    <comment ref="U2" authorId="0">
      <text>
        <r>
          <rPr>
            <b val="true"/>
            <sz val="8"/>
            <color rgb="FF000000"/>
            <rFont val="Tahoma"/>
            <family val="0"/>
          </rPr>
          <t xml:space="preserve">Manfred Meiler:
</t>
        </r>
        <r>
          <rPr>
            <sz val="8"/>
            <color rgb="FF000000"/>
            <rFont val="Tahoma"/>
            <family val="0"/>
          </rPr>
          <t xml:space="preserve">192 MB transposition hash tables (hash)
  64 MB static evaluation hash tables (shash)</t>
        </r>
      </text>
      <mc:AlternateContent>
        <mc:Choice Requires="v2">
          <commentPr autoFill="true" autoScale="false" colHidden="false" locked="false" rowHidden="false" textHAlign="justify" textVAlign="top">
            <anchor moveWithCells="false" sizeWithCells="false">
              <xdr:from>
                <xdr:col>22</xdr:col>
                <xdr:colOff>15</xdr:colOff>
                <xdr:row>0</xdr:row>
                <xdr:rowOff>17</xdr:rowOff>
              </xdr:from>
              <xdr:to>
                <xdr:col>24</xdr:col>
                <xdr:colOff>78</xdr:colOff>
                <xdr:row>3</xdr:row>
                <xdr:rowOff>5</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37 bei depth 8 gefunden,
nach 1:00 bei depth 9 verworfen für Lb4-a3 (später für c2-c4)</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53</xdr:colOff>
                <xdr:row>24</xdr:row>
                <xdr:rowOff>12</xdr:rowOff>
              </xdr:to>
            </anchor>
          </commentPr>
        </mc:Choice>
        <mc:Fallback/>
      </mc:AlternateContent>
    </comment>
    <comment ref="V31" authorId="0">
      <text>
        <r>
          <rPr>
            <b val="true"/>
            <sz val="8"/>
            <color rgb="FF000000"/>
            <rFont val="Tahoma"/>
            <family val="0"/>
          </rPr>
          <t xml:space="preserve">Manfred Meiler:
</t>
        </r>
        <r>
          <rPr>
            <sz val="8"/>
            <color rgb="FF000000"/>
            <rFont val="Tahoma"/>
            <family val="0"/>
          </rPr>
          <t xml:space="preserve">Lösungszug nach 6:02 bei depth 11 gefunden,
nach 15:35 bei depth 12 verworfen für Sd2-f1</t>
        </r>
      </text>
      <mc:AlternateContent>
        <mc:Choice Requires="v2">
          <commentPr autoFill="true" autoScale="false" colHidden="false" locked="false" rowHidden="false" textHAlign="justify" textVAlign="top">
            <anchor moveWithCells="false" sizeWithCells="false">
              <xdr:from>
                <xdr:col>22</xdr:col>
                <xdr:colOff>15</xdr:colOff>
                <xdr:row>29</xdr:row>
                <xdr:rowOff>7</xdr:rowOff>
              </xdr:from>
              <xdr:to>
                <xdr:col>23</xdr:col>
                <xdr:colOff>61</xdr:colOff>
                <xdr:row>33</xdr:row>
                <xdr:rowOff>15</xdr:rowOff>
              </xdr:to>
            </anchor>
          </commentPr>
        </mc:Choice>
        <mc:Fallback/>
      </mc:AlternateContent>
    </comment>
    <comment ref="V35" authorId="0">
      <text>
        <r>
          <rPr>
            <b val="true"/>
            <sz val="8"/>
            <color rgb="FF000000"/>
            <rFont val="Tahoma"/>
            <family val="0"/>
          </rPr>
          <t xml:space="preserve">Manfred Meiler:
</t>
        </r>
        <r>
          <rPr>
            <sz val="8"/>
            <color rgb="FF000000"/>
            <rFont val="Tahoma"/>
            <family val="0"/>
          </rPr>
          <t xml:space="preserve">Lösungszug nach 0:23 bei depth 8 gefunden,
nach 1:31 bei depth 9 verworfen für Td1xd6,
nach 5:07 bei depth 10 erneut g2-g4</t>
        </r>
      </text>
      <mc:AlternateContent>
        <mc:Choice Requires="v2">
          <commentPr autoFill="true" autoScale="false" colHidden="false" locked="false" rowHidden="false" textHAlign="justify" textVAlign="top">
            <anchor moveWithCells="false" sizeWithCells="false">
              <xdr:from>
                <xdr:col>22</xdr:col>
                <xdr:colOff>15</xdr:colOff>
                <xdr:row>33</xdr:row>
                <xdr:rowOff>7</xdr:rowOff>
              </xdr:from>
              <xdr:to>
                <xdr:col>23</xdr:col>
                <xdr:colOff>55</xdr:colOff>
                <xdr:row>39</xdr:row>
                <xdr:rowOff>9</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0:03 bei depth 6 gefunden,
nach 0:09 bei depth 7 verworfen für Lf6xd4 (bzw. für c5xd4)</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3</xdr:col>
                <xdr:colOff>54</xdr:colOff>
                <xdr:row>52</xdr:row>
                <xdr:rowOff>12</xdr:rowOff>
              </xdr:to>
            </anchor>
          </commentPr>
        </mc:Choice>
        <mc:Fallback/>
      </mc:AlternateContent>
    </comment>
    <comment ref="V51" authorId="0">
      <text>
        <r>
          <rPr>
            <b val="true"/>
            <sz val="8"/>
            <color rgb="FF000000"/>
            <rFont val="Tahoma"/>
            <family val="0"/>
          </rPr>
          <t xml:space="preserve">Manfred Meiler:
</t>
        </r>
        <r>
          <rPr>
            <sz val="8"/>
            <color rgb="FF000000"/>
            <rFont val="Tahoma"/>
            <family val="0"/>
          </rPr>
          <t xml:space="preserve">Lösungszug nach 0:13 bei depth 9 gefunden,
nach 0:16 bei depth 9 verworfen für Df7-d7</t>
        </r>
      </text>
      <mc:AlternateContent>
        <mc:Choice Requires="v2">
          <commentPr autoFill="true" autoScale="false" colHidden="false" locked="false" rowHidden="false" textHAlign="justify" textVAlign="top">
            <anchor moveWithCells="false" sizeWithCells="false">
              <xdr:from>
                <xdr:col>22</xdr:col>
                <xdr:colOff>15</xdr:colOff>
                <xdr:row>49</xdr:row>
                <xdr:rowOff>7</xdr:rowOff>
              </xdr:from>
              <xdr:to>
                <xdr:col>23</xdr:col>
                <xdr:colOff>53</xdr:colOff>
                <xdr:row>53</xdr:row>
                <xdr:rowOff>14</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2:18 bei depth 9 gefunden,
nach 9:05 bei depth 10 verworfen für Lc1-f4</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3</xdr:col>
                <xdr:colOff>56</xdr:colOff>
                <xdr:row>55</xdr:row>
                <xdr:rowOff>14</xdr:rowOff>
              </xdr:to>
            </anchor>
          </commentPr>
        </mc:Choice>
        <mc:Fallback/>
      </mc:AlternateContent>
    </comment>
    <comment ref="V57" authorId="0">
      <text>
        <r>
          <rPr>
            <b val="true"/>
            <sz val="8"/>
            <color rgb="FF000000"/>
            <rFont val="Tahoma"/>
            <family val="0"/>
          </rPr>
          <t xml:space="preserve">Manfred Meiler:
</t>
        </r>
        <r>
          <rPr>
            <sz val="8"/>
            <color rgb="FF000000"/>
            <rFont val="Tahoma"/>
            <family val="0"/>
          </rPr>
          <t xml:space="preserve">Lösungszug nach 1:36 bei depth 9 gefunden,
nach 5:49 bei depth 10 verworfen für Th8-g8
(nach 24:20 bei depth 11 erneut h7-h6)</t>
        </r>
      </text>
      <mc:AlternateContent>
        <mc:Choice Requires="v2">
          <commentPr autoFill="true" autoScale="false" colHidden="false" locked="false" rowHidden="false" textHAlign="justify" textVAlign="top">
            <anchor moveWithCells="false" sizeWithCells="false">
              <xdr:from>
                <xdr:col>22</xdr:col>
                <xdr:colOff>15</xdr:colOff>
                <xdr:row>55</xdr:row>
                <xdr:rowOff>7</xdr:rowOff>
              </xdr:from>
              <xdr:to>
                <xdr:col>23</xdr:col>
                <xdr:colOff>64</xdr:colOff>
                <xdr:row>61</xdr:row>
                <xdr:rowOff>7</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2 bei depth 9 gefunden,
nach 1:10 bei depth 10 verworfen für b2-b3 (später für h2-h4),
nach 14:11 bei depth 12 erneut Lf5-e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62</xdr:colOff>
                <xdr:row>73</xdr:row>
                <xdr:rowOff>4</xdr:rowOff>
              </xdr:to>
            </anchor>
          </commentPr>
        </mc:Choice>
        <mc:Fallback/>
      </mc:AlternateContent>
    </comment>
    <comment ref="V69" authorId="0">
      <text>
        <r>
          <rPr>
            <b val="true"/>
            <sz val="8"/>
            <color rgb="FF000000"/>
            <rFont val="Tahoma"/>
            <family val="0"/>
          </rPr>
          <t xml:space="preserve">Manfred Meiler:
</t>
        </r>
        <r>
          <rPr>
            <sz val="8"/>
            <color rgb="FF000000"/>
            <rFont val="Tahoma"/>
            <family val="0"/>
          </rPr>
          <t xml:space="preserve">Lösungszug nach 1:26 bei depth 9 gefunden,
nach 3:52 bei depth 10 verworfen für Lc8xf5</t>
        </r>
      </text>
      <mc:AlternateContent>
        <mc:Choice Requires="v2">
          <commentPr autoFill="true" autoScale="false" colHidden="false" locked="false" rowHidden="false" textHAlign="justify" textVAlign="top">
            <anchor moveWithCells="false" sizeWithCells="false">
              <xdr:from>
                <xdr:col>22</xdr:col>
                <xdr:colOff>15</xdr:colOff>
                <xdr:row>67</xdr:row>
                <xdr:rowOff>7</xdr:rowOff>
              </xdr:from>
              <xdr:to>
                <xdr:col>23</xdr:col>
                <xdr:colOff>58</xdr:colOff>
                <xdr:row>71</xdr:row>
                <xdr:rowOff>14</xdr:rowOff>
              </xdr:to>
            </anchor>
          </commentPr>
        </mc:Choice>
        <mc:Fallback/>
      </mc:AlternateContent>
    </comment>
    <comment ref="V71" authorId="0">
      <text>
        <r>
          <rPr>
            <b val="true"/>
            <sz val="8"/>
            <color rgb="FF000000"/>
            <rFont val="Tahoma"/>
            <family val="0"/>
          </rPr>
          <t xml:space="preserve">Manfred Meiler:
</t>
        </r>
        <r>
          <rPr>
            <sz val="8"/>
            <color rgb="FF000000"/>
            <rFont val="Tahoma"/>
            <family val="0"/>
          </rPr>
          <t xml:space="preserve">Lösungszug nach 0:12 bei depth 9 gefunden,
nach 0:23 bei depth 10 verworfen für Kc7-c6</t>
        </r>
      </text>
      <mc:AlternateContent>
        <mc:Choice Requires="v2">
          <commentPr autoFill="true" autoScale="false" colHidden="false" locked="false" rowHidden="false" textHAlign="justify" textVAlign="top">
            <anchor moveWithCells="false" sizeWithCells="false">
              <xdr:from>
                <xdr:col>22</xdr:col>
                <xdr:colOff>15</xdr:colOff>
                <xdr:row>69</xdr:row>
                <xdr:rowOff>7</xdr:rowOff>
              </xdr:from>
              <xdr:to>
                <xdr:col>23</xdr:col>
                <xdr:colOff>56</xdr:colOff>
                <xdr:row>73</xdr:row>
                <xdr:rowOff>14</xdr:rowOff>
              </xdr:to>
            </anchor>
          </commentPr>
        </mc:Choice>
        <mc:Fallback/>
      </mc:AlternateContent>
    </comment>
    <comment ref="V82" authorId="0">
      <text>
        <r>
          <rPr>
            <b val="true"/>
            <sz val="8"/>
            <color rgb="FF000000"/>
            <rFont val="Tahoma"/>
            <family val="0"/>
          </rPr>
          <t xml:space="preserve">Manfred Meiler:
</t>
        </r>
        <r>
          <rPr>
            <sz val="8"/>
            <color rgb="FF000000"/>
            <rFont val="Tahoma"/>
            <family val="0"/>
          </rPr>
          <t xml:space="preserve">Lösungszug nach 1:01 bei depth 10 gefunden,
nach 2:20 bei depth 11 verworfen für g2-g3</t>
        </r>
      </text>
      <mc:AlternateContent>
        <mc:Choice Requires="v2">
          <commentPr autoFill="true" autoScale="false" colHidden="false" locked="false" rowHidden="false" textHAlign="justify" textVAlign="top">
            <anchor moveWithCells="false" sizeWithCells="false">
              <xdr:from>
                <xdr:col>22</xdr:col>
                <xdr:colOff>15</xdr:colOff>
                <xdr:row>80</xdr:row>
                <xdr:rowOff>7</xdr:rowOff>
              </xdr:from>
              <xdr:to>
                <xdr:col>23</xdr:col>
                <xdr:colOff>56</xdr:colOff>
                <xdr:row>84</xdr:row>
                <xdr:rowOff>14</xdr:rowOff>
              </xdr:to>
            </anchor>
          </commentPr>
        </mc:Choice>
        <mc:Fallback/>
      </mc:AlternateContent>
    </comment>
    <comment ref="V95" authorId="0">
      <text>
        <r>
          <rPr>
            <b val="true"/>
            <sz val="8"/>
            <color rgb="FF000000"/>
            <rFont val="Tahoma"/>
            <family val="0"/>
          </rPr>
          <t xml:space="preserve">Manfred Meiler:
</t>
        </r>
        <r>
          <rPr>
            <sz val="8"/>
            <color rgb="FF000000"/>
            <rFont val="Tahoma"/>
            <family val="0"/>
          </rPr>
          <t xml:space="preserve">Lösungszug nach 0:03 bei depth 8 gefunden,
nach 0:18 bei depth 11 verworfen für Ta8-a7</t>
        </r>
      </text>
      <mc:AlternateContent>
        <mc:Choice Requires="v2">
          <commentPr autoFill="true" autoScale="false" colHidden="false" locked="false" rowHidden="false" textHAlign="justify" textVAlign="top">
            <anchor moveWithCells="false" sizeWithCells="false">
              <xdr:from>
                <xdr:col>22</xdr:col>
                <xdr:colOff>15</xdr:colOff>
                <xdr:row>93</xdr:row>
                <xdr:rowOff>7</xdr:rowOff>
              </xdr:from>
              <xdr:to>
                <xdr:col>23</xdr:col>
                <xdr:colOff>57</xdr:colOff>
                <xdr:row>97</xdr:row>
                <xdr:rowOff>14</xdr:rowOff>
              </xdr:to>
            </anchor>
          </commentPr>
        </mc:Choice>
        <mc:Fallback/>
      </mc:AlternateContent>
    </comment>
    <comment ref="V105" authorId="0">
      <text>
        <r>
          <rPr>
            <b val="true"/>
            <sz val="8"/>
            <color rgb="FF000000"/>
            <rFont val="Tahoma"/>
            <family val="0"/>
          </rPr>
          <t xml:space="preserve">Manfred Meiler:
</t>
        </r>
        <r>
          <rPr>
            <sz val="8"/>
            <color rgb="FF000000"/>
            <rFont val="Tahoma"/>
            <family val="0"/>
          </rPr>
          <t xml:space="preserve">Lösungszug nach 4:00 bei depth 15 gefunden,
nach 17:00 bei depth 16 verworfen für Td1-d7</t>
        </r>
      </text>
      <mc:AlternateContent>
        <mc:Choice Requires="v2">
          <commentPr autoFill="true" autoScale="false" colHidden="false" locked="false" rowHidden="false" textHAlign="justify" textVAlign="top">
            <anchor moveWithCells="false" sizeWithCells="false">
              <xdr:from>
                <xdr:col>22</xdr:col>
                <xdr:colOff>15</xdr:colOff>
                <xdr:row>103</xdr:row>
                <xdr:rowOff>7</xdr:rowOff>
              </xdr:from>
              <xdr:to>
                <xdr:col>23</xdr:col>
                <xdr:colOff>64</xdr:colOff>
                <xdr:row>10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Gambit Shredder 8
UCI-Version 
unter GUI von Shredder 7 Classic,
Shredder8.exe vom 11.12.03,
</t>
        </r>
        <r>
          <rPr>
            <b val="true"/>
            <sz val="8"/>
            <color rgb="FF000000"/>
            <rFont val="Tahoma"/>
            <family val="2"/>
          </rPr>
          <t xml:space="preserve">Style = Aggressive
</t>
        </r>
        <r>
          <rPr>
            <sz val="8"/>
            <color rgb="FF000000"/>
            <rFont val="Tahoma"/>
            <family val="0"/>
          </rPr>
          <t xml:space="preserve">
</t>
        </r>
        <r>
          <rPr>
            <b val="true"/>
            <sz val="8"/>
            <color rgb="FF000000"/>
            <rFont val="Tahoma"/>
            <family val="2"/>
          </rPr>
          <t xml:space="preserve">Parameter</t>
        </r>
        <r>
          <rPr>
            <sz val="8"/>
            <color rgb="FF000000"/>
            <rFont val="Tahoma"/>
            <family val="0"/>
          </rPr>
          <t xml:space="preserve"> in Gambit Shredder.eng:
Queen=110
Queen (Endgame)=105
Rook=90
Rook (Endgame)=95
Bishop=90
Bishop (Endgame)=95
Knight=90
Knight (Endgame)=95
Pawn=85
Pawn (Endgame)=95
Draw Score=-10
King Safety=130
Center Control=120
Pawn Structure=95
Passed Pawns=105
Passed Pawns (Endgame)=110
Bishop Pair=105
Bishop Pair (Endgame)=105</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0</xdr:colOff>
                <xdr:row>21</xdr:row>
                <xdr:rowOff>11</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nach 3:09 bei depth 13/36 gefunden,
nach 4:17 bei depth 14/40 verworfen für Sd4-f3,
nach 16:09 bei depth 15/42 erneut Sd4-f5</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26</xdr:colOff>
                <xdr:row>15</xdr:row>
                <xdr:rowOff>9</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00 bei depth 8/20 gefunden,
nach 1:49 bei depth 13/36 verworfen für c2-c4,
nach 4:32 bei depth 14/41 erneut Lb4-a5</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19</xdr:colOff>
                <xdr:row>25</xdr:row>
                <xdr:rowOff>7</xdr:rowOff>
              </xdr:to>
            </anchor>
          </commentPr>
        </mc:Choice>
        <mc:Fallback/>
      </mc:AlternateContent>
    </comment>
    <comment ref="D22" authorId="0">
      <text>
        <r>
          <rPr>
            <b val="true"/>
            <sz val="8"/>
            <color rgb="FF000000"/>
            <rFont val="Tahoma"/>
            <family val="0"/>
          </rPr>
          <t xml:space="preserve">Manfred Meiler:
</t>
        </r>
        <r>
          <rPr>
            <sz val="8"/>
            <color rgb="FF000000"/>
            <rFont val="Tahoma"/>
            <family val="0"/>
          </rPr>
          <t xml:space="preserve">Lösungszug nach 0:11 bei depth 11/30 gefunden,
nach 0:55 bei depth 12/35 verworfen für De2-c4,
nach 1:21 bei depth 13/34 erneut d4-d5,
nach 4:24 bei depth 14/40 erneut verworfen für De2-c4,
nach 6:50 bei depth 15/40 erneut d4-d5</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35</xdr:colOff>
                <xdr:row>29</xdr:row>
                <xdr:rowOff>14</xdr:rowOff>
              </xdr:to>
            </anchor>
          </commentPr>
        </mc:Choice>
        <mc:Fallback/>
      </mc:AlternateContent>
    </comment>
    <comment ref="D38" authorId="0">
      <text>
        <r>
          <rPr>
            <b val="true"/>
            <sz val="8"/>
            <color rgb="FF000000"/>
            <rFont val="Tahoma"/>
            <family val="0"/>
          </rPr>
          <t xml:space="preserve">Manfred Meiler:
</t>
        </r>
        <r>
          <rPr>
            <sz val="8"/>
            <color rgb="FF000000"/>
            <rFont val="Tahoma"/>
            <family val="0"/>
          </rPr>
          <t xml:space="preserve">Lösungszug nach 0:08 bei depth 9/30 gefunden,
nach 0:13 bei depth 10/31 verworfen für Dh5xh6+,
nach 0:46 bei depth 11/33 erneut e4-e5+</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20</xdr:colOff>
                <xdr:row>42</xdr:row>
                <xdr:rowOff>7</xdr:rowOff>
              </xdr:to>
            </anchor>
          </commentPr>
        </mc:Choice>
        <mc:Fallback/>
      </mc:AlternateContent>
    </comment>
    <comment ref="D41" authorId="0">
      <text>
        <r>
          <rPr>
            <b val="true"/>
            <sz val="8"/>
            <color rgb="FF000000"/>
            <rFont val="Tahoma"/>
            <family val="0"/>
          </rPr>
          <t xml:space="preserve">Manfred Meiler:
</t>
        </r>
        <r>
          <rPr>
            <sz val="8"/>
            <color rgb="FF000000"/>
            <rFont val="Tahoma"/>
            <family val="0"/>
          </rPr>
          <t xml:space="preserve">Lösungszug nach 6:34 bei depth 13/42 gefunden,
nach 15:09 bei depth 14/48 verworfen für D1-d2</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25</xdr:colOff>
                <xdr:row>43</xdr:row>
                <xdr:rowOff>16</xdr:rowOff>
              </xdr:to>
            </anchor>
          </commentPr>
        </mc:Choice>
        <mc:Fallback/>
      </mc:AlternateContent>
    </comment>
    <comment ref="D42" authorId="0">
      <text>
        <r>
          <rPr>
            <b val="true"/>
            <sz val="8"/>
            <color rgb="FF000000"/>
            <rFont val="Tahoma"/>
            <family val="0"/>
          </rPr>
          <t xml:space="preserve">Manfred Meiler:
</t>
        </r>
        <r>
          <rPr>
            <sz val="8"/>
            <color rgb="FF000000"/>
            <rFont val="Tahoma"/>
            <family val="0"/>
          </rPr>
          <t xml:space="preserve">Lösungszug nach 37:00 bei depth 16/46 gefunden</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5</xdr:colOff>
                <xdr:row>44</xdr:row>
                <xdr:rowOff>1</xdr:rowOff>
              </xdr:to>
            </anchor>
          </commentPr>
        </mc:Choice>
        <mc:Fallback/>
      </mc:AlternateContent>
    </comment>
    <comment ref="D47" authorId="0">
      <text>
        <r>
          <rPr>
            <b val="true"/>
            <sz val="8"/>
            <color rgb="FF000000"/>
            <rFont val="Tahoma"/>
            <family val="0"/>
          </rPr>
          <t xml:space="preserve">Manfred Meiler:
</t>
        </r>
        <r>
          <rPr>
            <sz val="8"/>
            <color rgb="FF000000"/>
            <rFont val="Tahoma"/>
            <family val="0"/>
          </rPr>
          <t xml:space="preserve">Lösungszug nach 0:56 bei depth 12/34 gefunden,
nach 3:09 bei depth 14/43 verworfen für Lg2-d5,
nach 8:10 bei depth 15/40 erneut f2-f4,
nach 15:20 bei depth 16/47 erneut verworfen für Lg2-d5</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7</xdr:col>
                <xdr:colOff>32</xdr:colOff>
                <xdr:row>53</xdr:row>
                <xdr:rowOff>2</xdr:rowOff>
              </xdr:to>
            </anchor>
          </commentPr>
        </mc:Choice>
        <mc:Fallback/>
      </mc:AlternateContent>
    </comment>
    <comment ref="D57" authorId="0">
      <text>
        <r>
          <rPr>
            <b val="true"/>
            <sz val="8"/>
            <color rgb="FF000000"/>
            <rFont val="Tahoma"/>
            <family val="0"/>
          </rPr>
          <t xml:space="preserve">Manfred Meiler:
</t>
        </r>
        <r>
          <rPr>
            <sz val="8"/>
            <color rgb="FF000000"/>
            <rFont val="Tahoma"/>
            <family val="0"/>
          </rPr>
          <t xml:space="preserve">Lösungszug nach 0:08 bei depth 9/31 gefunden,
nach 0:21 bei depth 10/30 verworfen für Lb7xe4,
nach 0:36 bei depth 11/33 erneut h7-h6</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7</xdr:col>
                <xdr:colOff>20</xdr:colOff>
                <xdr:row>61</xdr:row>
                <xdr:rowOff>8</xdr:rowOff>
              </xdr:to>
            </anchor>
          </commentPr>
        </mc:Choice>
        <mc:Fallback/>
      </mc:AlternateContent>
    </comment>
    <comment ref="D64" authorId="0">
      <text>
        <r>
          <rPr>
            <b val="true"/>
            <sz val="8"/>
            <color rgb="FF000000"/>
            <rFont val="Tahoma"/>
            <family val="0"/>
          </rPr>
          <t xml:space="preserve">Manfred Meiler:
</t>
        </r>
        <r>
          <rPr>
            <sz val="8"/>
            <color rgb="FF000000"/>
            <rFont val="Tahoma"/>
            <family val="0"/>
          </rPr>
          <t xml:space="preserve">Lösungszug nach 0:05 bei depth 10/22 gefunden,
nach 0:09 bei depth 11/25 verworfen für c2-c3 (später für Ta1-c1),
nach 4:40 bei depth 14/33 erneut c2-c4</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7</xdr:col>
                <xdr:colOff>20</xdr:colOff>
                <xdr:row>69</xdr:row>
                <xdr:rowOff>5</xdr:rowOff>
              </xdr:to>
            </anchor>
          </commentPr>
        </mc:Choice>
        <mc:Fallback/>
      </mc:AlternateContent>
    </comment>
    <comment ref="D68" authorId="0">
      <text>
        <r>
          <rPr>
            <b val="true"/>
            <sz val="8"/>
            <color rgb="FF000000"/>
            <rFont val="Tahoma"/>
            <family val="0"/>
          </rPr>
          <t xml:space="preserve">Manfred Meiler:
</t>
        </r>
        <r>
          <rPr>
            <sz val="8"/>
            <color rgb="FF000000"/>
            <rFont val="Tahoma"/>
            <family val="0"/>
          </rPr>
          <t xml:space="preserve">Lösungszug nach 0:06 bei depth 10/22 gefunden,
nach 0:11 bei depth 11/25 verworfen für c2-c4,
nach 0:24 bei depth 12/33 erneut Le5-f4</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7</xdr:col>
                <xdr:colOff>21</xdr:colOff>
                <xdr:row>72</xdr:row>
                <xdr:rowOff>9</xdr:rowOff>
              </xdr:to>
            </anchor>
          </commentPr>
        </mc:Choice>
        <mc:Fallback/>
      </mc:AlternateContent>
    </comment>
    <comment ref="D74" authorId="0">
      <text>
        <r>
          <rPr>
            <b val="true"/>
            <sz val="8"/>
            <color rgb="FF000000"/>
            <rFont val="Tahoma"/>
            <family val="0"/>
          </rPr>
          <t xml:space="preserve">Manfred Meiler:
</t>
        </r>
        <r>
          <rPr>
            <sz val="8"/>
            <color rgb="FF000000"/>
            <rFont val="Tahoma"/>
            <family val="0"/>
          </rPr>
          <t xml:space="preserve">Lösungszug nach 0:03 bei depth 9/25 gefunden,
nach 0:12 bei depth 10/30 verworfen für b4xa3 (später für Lc8xf5),
nach 0:31 bei depth 11/31 erneut Lc8-g4</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7</xdr:col>
                <xdr:colOff>19</xdr:colOff>
                <xdr:row>79</xdr:row>
                <xdr:rowOff>5</xdr:rowOff>
              </xdr:to>
            </anchor>
          </commentPr>
        </mc:Choice>
        <mc:Fallback/>
      </mc:AlternateContent>
    </comment>
    <comment ref="D95" authorId="0">
      <text>
        <r>
          <rPr>
            <b val="true"/>
            <sz val="8"/>
            <color rgb="FF000000"/>
            <rFont val="Tahoma"/>
            <family val="0"/>
          </rPr>
          <t xml:space="preserve">Manfred Meiler:
</t>
        </r>
        <r>
          <rPr>
            <sz val="8"/>
            <color rgb="FF000000"/>
            <rFont val="Tahoma"/>
            <family val="0"/>
          </rPr>
          <t xml:space="preserve">Lösungszug nach 0:01 bei depth 10/22 gefunden,
nach 0:55 bei depth 15/3ß verworfen für Ta8-a7,
nach 10:47 bei depth 18/43 erneut Ta8-a6</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7</xdr:col>
                <xdr:colOff>24</xdr:colOff>
                <xdr:row>99</xdr:row>
                <xdr:rowOff>7</xdr:rowOff>
              </xdr:to>
            </anchor>
          </commentPr>
        </mc:Choice>
        <mc:Fallback/>
      </mc:AlternateContent>
    </comment>
    <comment ref="D100" authorId="0">
      <text>
        <r>
          <rPr>
            <b val="true"/>
            <sz val="8"/>
            <color rgb="FF000000"/>
            <rFont val="Tahoma"/>
            <family val="0"/>
          </rPr>
          <t xml:space="preserve">Manfred Meiler:
</t>
        </r>
        <r>
          <rPr>
            <sz val="8"/>
            <color rgb="FF000000"/>
            <rFont val="Tahoma"/>
            <family val="0"/>
          </rPr>
          <t xml:space="preserve">Lösungszug nach 21:49 bei depth 21/42 gefunden</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7</xdr:col>
                <xdr:colOff>6</xdr:colOff>
                <xdr:row>101</xdr:row>
                <xdr:rowOff>17</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Gambit Shredder 7.04
UCI-Version 
unter GUI von Shredder 7 Classic,
Engine704.exe vom 05.03.03,
</t>
        </r>
        <r>
          <rPr>
            <b val="true"/>
            <sz val="8"/>
            <color rgb="FF000000"/>
            <rFont val="Tahoma"/>
            <family val="2"/>
          </rPr>
          <t xml:space="preserve">Parameter</t>
        </r>
        <r>
          <rPr>
            <sz val="8"/>
            <color rgb="FF000000"/>
            <rFont val="Tahoma"/>
            <family val="0"/>
          </rPr>
          <t xml:space="preserve"> in Gambit Shredder.eng:
Queen=110
Queen (Endgame)=105
Rook=90
Rook (Endgame)=95
Bishop=90
Bishop (Endgame)=95
Knight=90
Knight (Endgame)=95
Pawn=85
Pawn (Endgame)=95
Draw Score=-10
King Safety=130
Center Control=120
Pawn Structure=95
Passed Pawns=105
Passed Pawns (Endgame)=110
Bishop Pair=105
Bishop Pair (Endgame)=105</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32</xdr:colOff>
                <xdr:row>19</xdr:row>
                <xdr:rowOff>15</xdr:rowOff>
              </xdr:to>
            </anchor>
          </commentPr>
        </mc:Choice>
        <mc:Fallback/>
      </mc:AlternateContent>
    </comment>
    <comment ref="F6" authorId="0">
      <text>
        <r>
          <rPr>
            <b val="true"/>
            <sz val="8"/>
            <color rgb="FF000000"/>
            <rFont val="Tahoma"/>
            <family val="0"/>
          </rPr>
          <t xml:space="preserve">Manfred Meiler:
</t>
        </r>
        <r>
          <rPr>
            <sz val="8"/>
            <color rgb="FF000000"/>
            <rFont val="Tahoma"/>
            <family val="0"/>
          </rPr>
          <t xml:space="preserve">Lösungszug nach 0:42 bei depth 11/32 gefunden,
nach 1:04 bei depth 11/32 verworfen für Ta8-c8,
nach 1:31 bei depth 12/28 erneut Te8-e3,
nach 2:01 bei depth 12/29 erneut verworfen für Ta8-d8</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9</xdr:col>
                <xdr:colOff>32</xdr:colOff>
                <xdr:row>12</xdr:row>
                <xdr:rowOff>5</xdr:rowOff>
              </xdr:to>
            </anchor>
          </commentPr>
        </mc:Choice>
        <mc:Fallback/>
      </mc:AlternateContent>
    </comment>
    <comment ref="F17" authorId="0">
      <text>
        <r>
          <rPr>
            <b val="true"/>
            <sz val="8"/>
            <color rgb="FF000000"/>
            <rFont val="Tahoma"/>
            <family val="0"/>
          </rPr>
          <t xml:space="preserve">Manfred Meiler:
</t>
        </r>
        <r>
          <rPr>
            <sz val="8"/>
            <color rgb="FF000000"/>
            <rFont val="Tahoma"/>
            <family val="0"/>
          </rPr>
          <t xml:space="preserve">Lösungszug nach 0:38 bei depth 11/36 gefunden,
nach 1:58 bei depth 12/39 verworfen für Sf3-d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18</xdr:colOff>
                <xdr:row>19</xdr:row>
                <xdr:rowOff>16</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00 bei depth 8/18 gefunden,
nach 0:11 bei depth 10/26 verworfen für c2-c4,
nach 0:50 bei depth 12/35 erneut Lb4-a5,
nach 1:38 bei depth 13/33 erneut verworfen für c2-c4,
nach 4:00 bei depth 14/38 erneut Lb4-a5</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26</xdr:colOff>
                <xdr:row>28</xdr:row>
                <xdr:rowOff>13</xdr:rowOff>
              </xdr:to>
            </anchor>
          </commentPr>
        </mc:Choice>
        <mc:Fallback/>
      </mc:AlternateContent>
    </comment>
    <comment ref="F31" authorId="0">
      <text>
        <r>
          <rPr>
            <b val="true"/>
            <sz val="8"/>
            <color rgb="FF000000"/>
            <rFont val="Tahoma"/>
            <family val="0"/>
          </rPr>
          <t xml:space="preserve">Manfred Meiler:
</t>
        </r>
        <r>
          <rPr>
            <sz val="8"/>
            <color rgb="FF000000"/>
            <rFont val="Tahoma"/>
            <family val="0"/>
          </rPr>
          <t xml:space="preserve">Lösungszug nach 0:07 bei depth 10/29 gefunden,
nach 0:13 bei depth 11/28 verworfen für Db3-e3,
nach 0:22 bei depth 12/27 erneut e2-e4</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19</xdr:colOff>
                <xdr:row>35</xdr:row>
                <xdr:rowOff>9</xdr:rowOff>
              </xdr:to>
            </anchor>
          </commentPr>
        </mc:Choice>
        <mc:Fallback/>
      </mc:AlternateContent>
    </comment>
    <comment ref="F35" authorId="0">
      <text>
        <r>
          <rPr>
            <b val="true"/>
            <sz val="8"/>
            <color rgb="FF000000"/>
            <rFont val="Tahoma"/>
            <family val="0"/>
          </rPr>
          <t xml:space="preserve">Manfred Meiler:
</t>
        </r>
        <r>
          <rPr>
            <sz val="8"/>
            <color rgb="FF000000"/>
            <rFont val="Tahoma"/>
            <family val="0"/>
          </rPr>
          <t xml:space="preserve">Lösungszug nach 22:20 bei depth 16/45 gefunden</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4</xdr:colOff>
                <xdr:row>37</xdr:row>
                <xdr:rowOff>1</xdr:rowOff>
              </xdr:to>
            </anchor>
          </commentPr>
        </mc:Choice>
        <mc:Fallback/>
      </mc:AlternateContent>
    </comment>
    <comment ref="F38" authorId="0">
      <text>
        <r>
          <rPr>
            <b val="true"/>
            <sz val="8"/>
            <color rgb="FF000000"/>
            <rFont val="Tahoma"/>
            <family val="0"/>
          </rPr>
          <t xml:space="preserve">Manfred Meiler:
</t>
        </r>
        <r>
          <rPr>
            <sz val="8"/>
            <color rgb="FF000000"/>
            <rFont val="Tahoma"/>
            <family val="0"/>
          </rPr>
          <t xml:space="preserve">Lösungszug nach 0:10 bei depth 9/26 gefunden,
nach 0:14 bei depth 10/28 verworfen für Dh5xh6+,
nach 0:40 bei depth 11/32 erneut e4-e5+</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18</xdr:colOff>
                <xdr:row>42</xdr:row>
                <xdr:rowOff>8</xdr:rowOff>
              </xdr:to>
            </anchor>
          </commentPr>
        </mc:Choice>
        <mc:Fallback/>
      </mc:AlternateContent>
    </comment>
    <comment ref="F41" authorId="0">
      <text>
        <r>
          <rPr>
            <b val="true"/>
            <sz val="8"/>
            <color rgb="FF000000"/>
            <rFont val="Tahoma"/>
            <family val="0"/>
          </rPr>
          <t xml:space="preserve">Manfred Meiler:
</t>
        </r>
        <r>
          <rPr>
            <sz val="8"/>
            <color rgb="FF000000"/>
            <rFont val="Tahoma"/>
            <family val="0"/>
          </rPr>
          <t xml:space="preserve">Lösungszug nach 24:14 bei depth 15/43 gefunden</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4</xdr:colOff>
                <xdr:row>43</xdr:row>
                <xdr:rowOff>1</xdr:rowOff>
              </xdr:to>
            </anchor>
          </commentPr>
        </mc:Choice>
        <mc:Fallback/>
      </mc:AlternateContent>
    </comment>
    <comment ref="F42" authorId="0">
      <text>
        <r>
          <rPr>
            <b val="true"/>
            <sz val="8"/>
            <color rgb="FF000000"/>
            <rFont val="Tahoma"/>
            <family val="0"/>
          </rPr>
          <t xml:space="preserve">Manfred Meiler:
</t>
        </r>
        <r>
          <rPr>
            <sz val="8"/>
            <color rgb="FF000000"/>
            <rFont val="Tahoma"/>
            <family val="0"/>
          </rPr>
          <t xml:space="preserve">Lösungszug nach 25:39 bei depth 16/41 gefunden</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3</xdr:colOff>
                <xdr:row>44</xdr:row>
                <xdr:rowOff>1</xdr:rowOff>
              </xdr:to>
            </anchor>
          </commentPr>
        </mc:Choice>
        <mc:Fallback/>
      </mc:AlternateContent>
    </comment>
    <comment ref="F47" authorId="0">
      <text>
        <r>
          <rPr>
            <b val="true"/>
            <sz val="8"/>
            <color rgb="FF000000"/>
            <rFont val="Tahoma"/>
            <family val="0"/>
          </rPr>
          <t xml:space="preserve">Manfred Meiler:
</t>
        </r>
        <r>
          <rPr>
            <sz val="8"/>
            <color rgb="FF000000"/>
            <rFont val="Tahoma"/>
            <family val="0"/>
          </rPr>
          <t xml:space="preserve">Lösungszug nach 0:44 bei depth 12/37 gefunden,
nach 3:37 bei depth 14/3 verworfen für Lg2-d5,
nach 10:23 bei depth 15/40 erneut f2-f4
(nach 21:39 bei depth 16/46 erneut verworfen für Lg2-d5)</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9</xdr:col>
                <xdr:colOff>36</xdr:colOff>
                <xdr:row>53</xdr:row>
                <xdr:rowOff>3</xdr:rowOff>
              </xdr:to>
            </anchor>
          </commentPr>
        </mc:Choice>
        <mc:Fallback/>
      </mc:AlternateContent>
    </comment>
    <comment ref="F59" authorId="0">
      <text>
        <r>
          <rPr>
            <b val="true"/>
            <sz val="8"/>
            <color rgb="FF000000"/>
            <rFont val="Tahoma"/>
            <family val="0"/>
          </rPr>
          <t xml:space="preserve">Manfred Meiler:
</t>
        </r>
        <r>
          <rPr>
            <sz val="8"/>
            <color rgb="FF000000"/>
            <rFont val="Tahoma"/>
            <family val="0"/>
          </rPr>
          <t xml:space="preserve">Lösungszug nach 1:33 bei depth 13/30 gefunden,
nach 2:48 bei depth 14/32 verworfen für Lc2-g6,
nach 8:03 bei depth 15/35 erneut e3-e4</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9</xdr:col>
                <xdr:colOff>19</xdr:colOff>
                <xdr:row>63</xdr:row>
                <xdr:rowOff>8</xdr:rowOff>
              </xdr:to>
            </anchor>
          </commentPr>
        </mc:Choice>
        <mc:Fallback/>
      </mc:AlternateContent>
    </comment>
    <comment ref="F64" authorId="0">
      <text>
        <r>
          <rPr>
            <b val="true"/>
            <sz val="8"/>
            <color rgb="FF000000"/>
            <rFont val="Tahoma"/>
            <family val="0"/>
          </rPr>
          <t xml:space="preserve">Manfred Meiler:
</t>
        </r>
        <r>
          <rPr>
            <sz val="8"/>
            <color rgb="FF000000"/>
            <rFont val="Tahoma"/>
            <family val="0"/>
          </rPr>
          <t xml:space="preserve">Lösungszug nach 1:05 bei depth 13/28 gefunden,
nach 1:33 bei depth 14/26 verworfen für c2-c3 (später für Tf1-e1),
nach 5:50 bei depth 16/33 erneut c2-c4</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9</xdr:col>
                <xdr:colOff>19</xdr:colOff>
                <xdr:row>69</xdr:row>
                <xdr:rowOff>5</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4 bei depth 10/27 gefunden,
nach 0:17 bei depth 12/34 verworfen für  Dd8-e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18</xdr:colOff>
                <xdr:row>74</xdr:row>
                <xdr:rowOff>14</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0:02 bei depth 9/27 gefunden,
nach 0:09 bei depth 10/26 verworfen für b4xa3 (später für Lc8-f5),
nach 0:27 bei depth 11/27 erneut Lc8-g4</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18</xdr:colOff>
                <xdr:row>79</xdr:row>
                <xdr:rowOff>4</xdr:rowOff>
              </xdr:to>
            </anchor>
          </commentPr>
        </mc:Choice>
        <mc:Fallback/>
      </mc:AlternateContent>
    </comment>
    <comment ref="F79" authorId="0">
      <text>
        <r>
          <rPr>
            <b val="true"/>
            <sz val="8"/>
            <color rgb="FF000000"/>
            <rFont val="Tahoma"/>
            <family val="0"/>
          </rPr>
          <t xml:space="preserve">Manfred Meiler:
</t>
        </r>
        <r>
          <rPr>
            <sz val="8"/>
            <color rgb="FF000000"/>
            <rFont val="Tahoma"/>
            <family val="0"/>
          </rPr>
          <t xml:space="preserve">Lösungszug nach 0:00 bei depth 8/19 gefunden,
nach 0:18 bei depth 11/33 verworfen für Ke3-g3,
nach 0:31 bei depth 12/32 erneut Th4-g4</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9</xdr:col>
                <xdr:colOff>18</xdr:colOff>
                <xdr:row>83</xdr:row>
                <xdr:rowOff>9</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eng vom 05.01.05
</t>
        </r>
        <r>
          <rPr>
            <b val="true"/>
            <sz val="8"/>
            <color rgb="FF000000"/>
            <rFont val="Tahoma"/>
            <family val="2"/>
          </rPr>
          <t xml:space="preserve">(Dateiversion 9,0,0,3)
</t>
        </r>
        <r>
          <rPr>
            <sz val="8"/>
            <color rgb="FF000000"/>
            <rFont val="Tahoma"/>
            <family val="0"/>
          </rPr>
          <t xml:space="preserve">Default-Setting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1</xdr:col>
                <xdr:colOff>16</xdr:colOff>
                <xdr:row>3</xdr:row>
                <xdr:rowOff>6</xdr:rowOff>
              </xdr:to>
            </anchor>
          </commentPr>
        </mc:Choice>
        <mc:Fallback/>
      </mc:AlternateContent>
    </comment>
    <comment ref="G2" authorId="0">
      <text>
        <r>
          <rPr>
            <b val="true"/>
            <sz val="8"/>
            <color rgb="FF000000"/>
            <rFont val="Tahoma"/>
            <family val="0"/>
          </rPr>
          <t xml:space="preserve">Manfred Meiler:
</t>
        </r>
        <r>
          <rPr>
            <sz val="8"/>
            <color rgb="FF000000"/>
            <rFont val="Tahoma"/>
            <family val="0"/>
          </rPr>
          <t xml:space="preserve">"nur" 244 MB Hash, weil
a) bei 256 MB Hash werden nur 128 MB allokiert
b) bei 255 MB Hash (wie beim WM-Test von J8 und J7) crasht das Programm</t>
        </r>
      </text>
      <mc:AlternateContent>
        <mc:Choice Requires="v2">
          <commentPr autoFill="true" autoScale="false" colHidden="false" locked="false" rowHidden="false" textHAlign="justify" textVAlign="top">
            <anchor moveWithCells="false" sizeWithCells="false">
              <xdr:from>
                <xdr:col>8</xdr:col>
                <xdr:colOff>16</xdr:colOff>
                <xdr:row>0</xdr:row>
                <xdr:rowOff>17</xdr:rowOff>
              </xdr:from>
              <xdr:to>
                <xdr:col>16</xdr:col>
                <xdr:colOff>38</xdr:colOff>
                <xdr:row>4</xdr:row>
                <xdr:rowOff>8</xdr:rowOff>
              </xdr:to>
            </anchor>
          </commentPr>
        </mc:Choice>
        <mc:Fallback/>
      </mc:AlternateContent>
    </comment>
    <comment ref="G3" authorId="0">
      <text>
        <r>
          <rPr>
            <b val="true"/>
            <sz val="8"/>
            <color rgb="FF000000"/>
            <rFont val="Tahoma"/>
            <family val="0"/>
          </rPr>
          <t xml:space="preserve">Manfred Meiler:
</t>
        </r>
        <r>
          <rPr>
            <sz val="8"/>
            <color rgb="FF000000"/>
            <rFont val="Tahoma"/>
            <family val="0"/>
          </rPr>
          <t xml:space="preserve">Junior 9.0.0.1 (*.eng vom 15.11.2004) mit fast auf die Sekunde genau identischen Ergebnissen</t>
        </r>
      </text>
      <mc:AlternateContent>
        <mc:Choice Requires="v2">
          <commentPr autoFill="true" autoScale="false" colHidden="false" locked="false" rowHidden="false" textHAlign="justify" textVAlign="top">
            <anchor moveWithCells="false" sizeWithCells="false">
              <xdr:from>
                <xdr:col>8</xdr:col>
                <xdr:colOff>18</xdr:colOff>
                <xdr:row>1</xdr:row>
                <xdr:rowOff>4</xdr:rowOff>
              </xdr:from>
              <xdr:to>
                <xdr:col>11</xdr:col>
                <xdr:colOff>20</xdr:colOff>
                <xdr:row>5</xdr:row>
                <xdr:rowOff>14</xdr:rowOff>
              </xdr:to>
            </anchor>
          </commentPr>
        </mc:Choice>
        <mc:Fallback/>
      </mc:AlternateContent>
    </comment>
    <comment ref="H25" authorId="0">
      <text>
        <r>
          <rPr>
            <b val="true"/>
            <sz val="8"/>
            <color rgb="FF000000"/>
            <rFont val="Tahoma"/>
            <family val="0"/>
          </rPr>
          <t xml:space="preserve">Manfred Meiler:
</t>
        </r>
        <r>
          <rPr>
            <sz val="8"/>
            <color rgb="FF000000"/>
            <rFont val="Tahoma"/>
            <family val="0"/>
          </rPr>
          <t xml:space="preserve">Lösungszug nach 2:01 bei depth 14 gefunden,
nach 5:26 bei depth 15 verworfen für Se8-d6</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xdr:colOff>
                <xdr:row>27</xdr:row>
                <xdr:rowOff>14</xdr:rowOff>
              </xdr:to>
            </anchor>
          </commentPr>
        </mc:Choice>
        <mc:Fallback/>
      </mc:AlternateContent>
    </comment>
    <comment ref="H52" authorId="0">
      <text>
        <r>
          <rPr>
            <b val="true"/>
            <sz val="8"/>
            <color rgb="FF000000"/>
            <rFont val="Tahoma"/>
            <family val="0"/>
          </rPr>
          <t xml:space="preserve">Manfred Meiler:
</t>
        </r>
        <r>
          <rPr>
            <sz val="8"/>
            <color rgb="FF000000"/>
            <rFont val="Tahoma"/>
            <family val="0"/>
          </rPr>
          <t xml:space="preserve">Lösungszug nach 0:12 bei depth 12 gefunden,
nach 2:04 bei depth 15 verworfen für d6xe5</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1</xdr:col>
                <xdr:colOff>2</xdr:colOff>
                <xdr:row>54</xdr:row>
                <xdr:rowOff>13</xdr:rowOff>
              </xdr:to>
            </anchor>
          </commentPr>
        </mc:Choice>
        <mc:Fallback/>
      </mc:AlternateContent>
    </comment>
    <comment ref="H55" authorId="0">
      <text>
        <r>
          <rPr>
            <b val="true"/>
            <sz val="8"/>
            <color rgb="FF000000"/>
            <rFont val="Tahoma"/>
            <family val="0"/>
          </rPr>
          <t xml:space="preserve">Manfred Meiler:
</t>
        </r>
        <r>
          <rPr>
            <sz val="8"/>
            <color rgb="FF000000"/>
            <rFont val="Tahoma"/>
            <family val="0"/>
          </rPr>
          <t xml:space="preserve">Lösungszug nach 0:00 bei depth 9 gefunden,
nach 0:04 bei depth 12 verworfen für g6xf5,
nach 0:53 bei depth 15 erneut a4-a3</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1</xdr:col>
                <xdr:colOff>1</xdr:colOff>
                <xdr:row>59</xdr:row>
                <xdr:rowOff>7</xdr:rowOff>
              </xdr:to>
            </anchor>
          </commentPr>
        </mc:Choice>
        <mc:Fallback/>
      </mc:AlternateContent>
    </comment>
    <comment ref="H60" authorId="0">
      <text>
        <r>
          <rPr>
            <b val="true"/>
            <sz val="8"/>
            <color rgb="FF000000"/>
            <rFont val="Tahoma"/>
            <family val="0"/>
          </rPr>
          <t xml:space="preserve">Manfred Meiler:
</t>
        </r>
        <r>
          <rPr>
            <sz val="8"/>
            <color rgb="FF000000"/>
            <rFont val="Tahoma"/>
            <family val="0"/>
          </rPr>
          <t xml:space="preserve">Lösungszug nach 0:31 bei depth 15 gefunden,
nach 11:25 bei depth 19 verworfen für Sf3-e5</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11</xdr:col>
                <xdr:colOff>10</xdr:colOff>
                <xdr:row>62</xdr:row>
                <xdr:rowOff>14</xdr:rowOff>
              </xdr:to>
            </anchor>
          </commentPr>
        </mc:Choice>
        <mc:Fallback/>
      </mc:AlternateContent>
    </comment>
    <comment ref="H64" authorId="0">
      <text>
        <r>
          <rPr>
            <b val="true"/>
            <sz val="8"/>
            <color rgb="FF000000"/>
            <rFont val="Tahoma"/>
            <family val="0"/>
          </rPr>
          <t xml:space="preserve">Manfred Meiler:
</t>
        </r>
        <r>
          <rPr>
            <sz val="8"/>
            <color rgb="FF000000"/>
            <rFont val="Tahoma"/>
            <family val="0"/>
          </rPr>
          <t xml:space="preserve">Lösungszug nach 0:17 bei depth 15 gefunden,
nach 10:00 bei depth 19 verworfen für Tf1-e1</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1</xdr:col>
                <xdr:colOff>9</xdr:colOff>
                <xdr:row>66</xdr:row>
                <xdr:rowOff>15</xdr:rowOff>
              </xdr:to>
            </anchor>
          </commentPr>
        </mc:Choice>
        <mc:Fallback/>
      </mc:AlternateContent>
    </comment>
    <comment ref="H71" authorId="0">
      <text>
        <r>
          <rPr>
            <b val="true"/>
            <sz val="8"/>
            <color rgb="FF000000"/>
            <rFont val="Tahoma"/>
            <family val="0"/>
          </rPr>
          <t xml:space="preserve">Manfred Meiler:
</t>
        </r>
        <r>
          <rPr>
            <sz val="8"/>
            <color rgb="FF000000"/>
            <rFont val="Tahoma"/>
            <family val="0"/>
          </rPr>
          <t xml:space="preserve">Lösungszug nach 27:41 bei depth 20 verworfen für Kc7-c6</t>
        </r>
      </text>
      <mc:AlternateContent>
        <mc:Choice Requires="v2">
          <commentPr autoFill="true" autoScale="false" colHidden="false" locked="false" rowHidden="false" textHAlign="justify" textVAlign="top">
            <anchor moveWithCells="false" sizeWithCells="false">
              <xdr:from>
                <xdr:col>8</xdr:col>
                <xdr:colOff>16</xdr:colOff>
                <xdr:row>69</xdr:row>
                <xdr:rowOff>7</xdr:rowOff>
              </xdr:from>
              <xdr:to>
                <xdr:col>11</xdr:col>
                <xdr:colOff>4</xdr:colOff>
                <xdr:row>73</xdr:row>
                <xdr:rowOff>1</xdr:rowOff>
              </xdr:to>
            </anchor>
          </commentPr>
        </mc:Choice>
        <mc:Fallback/>
      </mc:AlternateContent>
    </comment>
    <comment ref="H79" authorId="0">
      <text>
        <r>
          <rPr>
            <b val="true"/>
            <sz val="8"/>
            <color rgb="FF000000"/>
            <rFont val="Tahoma"/>
            <family val="0"/>
          </rPr>
          <t xml:space="preserve">Manfred Meiler:
</t>
        </r>
        <r>
          <rPr>
            <sz val="8"/>
            <color rgb="FF000000"/>
            <rFont val="Tahoma"/>
            <family val="0"/>
          </rPr>
          <t xml:space="preserve">Lösungszug nach 0:00 bei depth 9 gefunden,
nach 5:12 bei depth 18 verworfen für Kh3-g3,
nach 8:08 bei depth 19 erneut Th4-g4</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1</xdr:col>
                <xdr:colOff>4</xdr:colOff>
                <xdr:row>83</xdr:row>
                <xdr:rowOff>8</xdr:rowOff>
              </xdr:to>
            </anchor>
          </commentPr>
        </mc:Choice>
        <mc:Fallback/>
      </mc:AlternateContent>
    </comment>
    <comment ref="H80" authorId="0">
      <text>
        <r>
          <rPr>
            <b val="true"/>
            <sz val="8"/>
            <color rgb="FF000000"/>
            <rFont val="Tahoma"/>
            <family val="0"/>
          </rPr>
          <t xml:space="preserve">Manfred Meiler:
</t>
        </r>
        <r>
          <rPr>
            <sz val="8"/>
            <color rgb="FF000000"/>
            <rFont val="Tahoma"/>
            <family val="0"/>
          </rPr>
          <t xml:space="preserve">Lösungszug nach 1:24 bei depth 21 gefunden,
nach 3:24 bei depth 23 verworfen für Kf3-g4,
nach 4:52 bei depth 24 erneut d5-d4,
nach 12:44 bei depth 26 erneut verworfen für Kf3-g4</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1</xdr:col>
                <xdr:colOff>31</xdr:colOff>
                <xdr:row>86</xdr:row>
                <xdr:rowOff>3</xdr:rowOff>
              </xdr:to>
            </anchor>
          </commentPr>
        </mc:Choice>
        <mc:Fallback/>
      </mc:AlternateContent>
    </comment>
    <comment ref="H93" authorId="0">
      <text>
        <r>
          <rPr>
            <b val="true"/>
            <sz val="8"/>
            <color rgb="FF000000"/>
            <rFont val="Tahoma"/>
            <family val="0"/>
          </rPr>
          <t xml:space="preserve">Manfred Meiler:
</t>
        </r>
        <r>
          <rPr>
            <sz val="8"/>
            <color rgb="FF000000"/>
            <rFont val="Tahoma"/>
            <family val="0"/>
          </rPr>
          <t xml:space="preserve">Lösungszug nach 0:01 bei depth 12 gefunden,
nach 4:23 bei depth 20 verworfen für f3-f4,
nach 8:12 bei depth 21 erneut a2-a3</t>
        </r>
      </text>
      <mc:AlternateContent>
        <mc:Choice Requires="v2">
          <commentPr autoFill="true" autoScale="false" colHidden="false" locked="false" rowHidden="false" textHAlign="justify" textVAlign="top">
            <anchor moveWithCells="false" sizeWithCells="false">
              <xdr:from>
                <xdr:col>8</xdr:col>
                <xdr:colOff>16</xdr:colOff>
                <xdr:row>91</xdr:row>
                <xdr:rowOff>7</xdr:rowOff>
              </xdr:from>
              <xdr:to>
                <xdr:col>11</xdr:col>
                <xdr:colOff>3</xdr:colOff>
                <xdr:row>97</xdr:row>
                <xdr:rowOff>8</xdr:rowOff>
              </xdr:to>
            </anchor>
          </commentPr>
        </mc:Choice>
        <mc:Fallback/>
      </mc:AlternateContent>
    </comment>
    <comment ref="H98" authorId="0">
      <text>
        <r>
          <rPr>
            <b val="true"/>
            <sz val="8"/>
            <color rgb="FF000000"/>
            <rFont val="Tahoma"/>
            <family val="0"/>
          </rPr>
          <t xml:space="preserve">Manfred Meiler:
</t>
        </r>
        <r>
          <rPr>
            <sz val="8"/>
            <color rgb="FF000000"/>
            <rFont val="Tahoma"/>
            <family val="0"/>
          </rPr>
          <t xml:space="preserve">Lösungszug nach 0:00 bei depth 6 gefunden,
nach 1:02 bei depth 15 verworfen für Th1-f1 (später für Tc1-c2),
nach 3:07 bei depth 17 erneut h5-h6</t>
        </r>
      </text>
      <mc:AlternateContent>
        <mc:Choice Requires="v2">
          <commentPr autoFill="true" autoScale="false" colHidden="false" locked="false" rowHidden="false" textHAlign="justify" textVAlign="top">
            <anchor moveWithCells="false" sizeWithCells="false">
              <xdr:from>
                <xdr:col>8</xdr:col>
                <xdr:colOff>16</xdr:colOff>
                <xdr:row>96</xdr:row>
                <xdr:rowOff>7</xdr:rowOff>
              </xdr:from>
              <xdr:to>
                <xdr:col>11</xdr:col>
                <xdr:colOff>2</xdr:colOff>
                <xdr:row>103</xdr:row>
                <xdr:rowOff>4</xdr:rowOff>
              </xdr:to>
            </anchor>
          </commentPr>
        </mc:Choice>
        <mc:Fallback/>
      </mc:AlternateContent>
    </comment>
    <comment ref="H100" authorId="0">
      <text>
        <r>
          <rPr>
            <b val="true"/>
            <sz val="8"/>
            <color rgb="FF000000"/>
            <rFont val="Tahoma"/>
            <family val="0"/>
          </rPr>
          <t xml:space="preserve">Manfred Meiler:
</t>
        </r>
        <r>
          <rPr>
            <sz val="8"/>
            <color rgb="FF000000"/>
            <rFont val="Tahoma"/>
            <family val="0"/>
          </rPr>
          <t xml:space="preserve">Lösungszug nach 0:06 bei depth 15 gefunden,
nach 7:01 bei depth 20 verworfen für Tc1-c5</t>
        </r>
      </text>
      <mc:AlternateContent>
        <mc:Choice Requires="v2">
          <commentPr autoFill="true" autoScale="false" colHidden="false" locked="false" rowHidden="false" textHAlign="justify" textVAlign="top">
            <anchor moveWithCells="false" sizeWithCells="false">
              <xdr:from>
                <xdr:col>8</xdr:col>
                <xdr:colOff>16</xdr:colOff>
                <xdr:row>98</xdr:row>
                <xdr:rowOff>7</xdr:rowOff>
              </xdr:from>
              <xdr:to>
                <xdr:col>11</xdr:col>
                <xdr:colOff>3</xdr:colOff>
                <xdr:row>102</xdr:row>
                <xdr:rowOff>13</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eng vom 19.05.02
(Dateiversion 7,0,0,8)
vom F7-Update von der 
ChessBase-Homepage, 
Fritz7Update.exe vom 24.05.02,
Default-Settings,
unter GUI von Fritz 7</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2</xdr:colOff>
                <xdr:row>6</xdr:row>
                <xdr:rowOff>11</xdr:rowOff>
              </xdr:to>
            </anchor>
          </commentPr>
        </mc:Choice>
        <mc:Fallback/>
      </mc:AlternateContent>
    </comment>
    <comment ref="J6" authorId="0">
      <text>
        <r>
          <rPr>
            <b val="true"/>
            <sz val="8"/>
            <color rgb="FF000000"/>
            <rFont val="Tahoma"/>
            <family val="0"/>
          </rPr>
          <t xml:space="preserve">Manfred Meiler:
</t>
        </r>
        <r>
          <rPr>
            <sz val="8"/>
            <color rgb="FF000000"/>
            <rFont val="Tahoma"/>
            <family val="0"/>
          </rPr>
          <t xml:space="preserve">Lösungszug nach 0:08 bei depth 9/27 gefunden,
nach 0:23 bei depth 10/29 verworfen für Ta8-d8 (bzw. für Ta8-a3),
nach 16:33 bei depth 14/37 erneut Te8-e3</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3</xdr:colOff>
                <xdr:row>11</xdr:row>
                <xdr:rowOff>5</xdr:rowOff>
              </xdr:to>
            </anchor>
          </commentPr>
        </mc:Choice>
        <mc:Fallback/>
      </mc:AlternateContent>
    </comment>
    <comment ref="J7" authorId="0">
      <text>
        <r>
          <rPr>
            <b val="true"/>
            <sz val="8"/>
            <color rgb="FF000000"/>
            <rFont val="Tahoma"/>
            <family val="0"/>
          </rPr>
          <t xml:space="preserve">Manfred Meiler:
</t>
        </r>
        <r>
          <rPr>
            <sz val="8"/>
            <color rgb="FF000000"/>
            <rFont val="Tahoma"/>
            <family val="0"/>
          </rPr>
          <t xml:space="preserve">Lösungszug nach 5:48 bei depth 18/41 gefunden,
nach 15:41 bei depth 19/44 verworfen für Sh5-f6</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25</xdr:colOff>
                <xdr:row>9</xdr:row>
                <xdr:rowOff>16</xdr:rowOff>
              </xdr:to>
            </anchor>
          </commentPr>
        </mc:Choice>
        <mc:Fallback/>
      </mc:AlternateContent>
    </comment>
    <comment ref="J8" authorId="0">
      <text>
        <r>
          <rPr>
            <b val="true"/>
            <sz val="8"/>
            <color rgb="FF000000"/>
            <rFont val="Tahoma"/>
            <family val="0"/>
          </rPr>
          <t xml:space="preserve">Manfred Meiler:
</t>
        </r>
        <r>
          <rPr>
            <sz val="8"/>
            <color rgb="FF000000"/>
            <rFont val="Tahoma"/>
            <family val="0"/>
          </rPr>
          <t xml:space="preserve">Lösungszug nach 0:28 bei depth 12/33 gefunden,
nah 0:52 bei depth 13/36 verworfen für Tf1-f2,
nach 1:26 bei depth 14/39 erneut Sg3-f5</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3</xdr:col>
                <xdr:colOff>17</xdr:colOff>
                <xdr:row>12</xdr:row>
                <xdr:rowOff>8</xdr:rowOff>
              </xdr:to>
            </anchor>
          </commentPr>
        </mc:Choice>
        <mc:Fallback/>
      </mc:AlternateContent>
    </comment>
    <comment ref="J30" authorId="0">
      <text>
        <r>
          <rPr>
            <b val="true"/>
            <sz val="8"/>
            <color rgb="FF000000"/>
            <rFont val="Tahoma"/>
            <family val="0"/>
          </rPr>
          <t xml:space="preserve">Manfred Meiler:
</t>
        </r>
        <r>
          <rPr>
            <sz val="8"/>
            <color rgb="FF000000"/>
            <rFont val="Tahoma"/>
            <family val="0"/>
          </rPr>
          <t xml:space="preserve">Lösungszug nach 31:40 bei depth 16/43 gefunden</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2</xdr:colOff>
                <xdr:row>32</xdr:row>
                <xdr:rowOff>1</xdr:rowOff>
              </xdr:to>
            </anchor>
          </commentPr>
        </mc:Choice>
        <mc:Fallback/>
      </mc:AlternateContent>
    </comment>
    <comment ref="J37" authorId="0">
      <text>
        <r>
          <rPr>
            <b val="true"/>
            <sz val="8"/>
            <color rgb="FF000000"/>
            <rFont val="Tahoma"/>
            <family val="0"/>
          </rPr>
          <t xml:space="preserve">Manfred Meiler:
</t>
        </r>
        <r>
          <rPr>
            <sz val="8"/>
            <color rgb="FF000000"/>
            <rFont val="Tahoma"/>
            <family val="0"/>
          </rPr>
          <t xml:space="preserve">Lösungszug nach 11:37 bei depth 14/40 gefunden,
nach 15:42 bei depth 15/43 verworfen für a3-a4</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24</xdr:colOff>
                <xdr:row>39</xdr:row>
                <xdr:rowOff>14</xdr:rowOff>
              </xdr:to>
            </anchor>
          </commentPr>
        </mc:Choice>
        <mc:Fallback/>
      </mc:AlternateContent>
    </comment>
    <comment ref="J42" authorId="0">
      <text>
        <r>
          <rPr>
            <b val="true"/>
            <sz val="8"/>
            <color rgb="FF000000"/>
            <rFont val="Tahoma"/>
            <family val="0"/>
          </rPr>
          <t xml:space="preserve">Manfred Meiler:
</t>
        </r>
        <r>
          <rPr>
            <sz val="8"/>
            <color rgb="FF000000"/>
            <rFont val="Tahoma"/>
            <family val="0"/>
          </rPr>
          <t xml:space="preserve">Lösungszug nach 24:21 bei depth 14/39 gefunden</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2</xdr:colOff>
                <xdr:row>44</xdr:row>
                <xdr:rowOff>1</xdr:rowOff>
              </xdr:to>
            </anchor>
          </commentPr>
        </mc:Choice>
        <mc:Fallback/>
      </mc:AlternateContent>
    </comment>
    <comment ref="J43" authorId="0">
      <text>
        <r>
          <rPr>
            <b val="true"/>
            <sz val="8"/>
            <color rgb="FF000000"/>
            <rFont val="Tahoma"/>
            <family val="0"/>
          </rPr>
          <t xml:space="preserve">Manfred Meiler:
</t>
        </r>
        <r>
          <rPr>
            <sz val="8"/>
            <color rgb="FF000000"/>
            <rFont val="Tahoma"/>
            <family val="0"/>
          </rPr>
          <t xml:space="preserve">Lösungszug nach 24:48 bei depth 16/44 gefunden</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3</xdr:col>
                <xdr:colOff>3</xdr:colOff>
                <xdr:row>45</xdr:row>
                <xdr:rowOff>2</xdr:rowOff>
              </xdr:to>
            </anchor>
          </commentPr>
        </mc:Choice>
        <mc:Fallback/>
      </mc:AlternateContent>
    </comment>
    <comment ref="J44" authorId="0">
      <text>
        <r>
          <rPr>
            <b val="true"/>
            <sz val="8"/>
            <color rgb="FF000000"/>
            <rFont val="Tahoma"/>
            <family val="0"/>
          </rPr>
          <t xml:space="preserve">Manfred Meiler:
</t>
        </r>
        <r>
          <rPr>
            <sz val="8"/>
            <color rgb="FF000000"/>
            <rFont val="Tahoma"/>
            <family val="0"/>
          </rPr>
          <t xml:space="preserve">Lösungszug nach 0:13 bei depth 11/29 gefunden,
nach 0:17 bei depth 12/28 verworfen für e3xd4,
nach 0:44 bei depth 13/31 erneut Tc1-c4,
nach 1:31 bei depth 14/36 erneut verworfen für e3xd4,
nach 3:47 bei depth 15/37 erneut Tc1-c4</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3</xdr:col>
                <xdr:colOff>29</xdr:colOff>
                <xdr:row>51</xdr:row>
                <xdr:rowOff>13</xdr:rowOff>
              </xdr:to>
            </anchor>
          </commentPr>
        </mc:Choice>
        <mc:Fallback/>
      </mc:AlternateContent>
    </comment>
    <comment ref="J53" authorId="0">
      <text>
        <r>
          <rPr>
            <b val="true"/>
            <sz val="8"/>
            <color rgb="FF000000"/>
            <rFont val="Tahoma"/>
            <family val="0"/>
          </rPr>
          <t xml:space="preserve">Manfred Meiler:
</t>
        </r>
        <r>
          <rPr>
            <sz val="8"/>
            <color rgb="FF000000"/>
            <rFont val="Tahoma"/>
            <family val="0"/>
          </rPr>
          <t xml:space="preserve">Lösungszug nach 0:14 bei depth 11/35 gefunden,
nach 0:20 bei depth 11/35 verworfen für Tf5-a5 (später für Lc1-f4),
nach 2:15 bei depth 13/37 erneut Lc1-g5</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3</xdr:col>
                <xdr:colOff>18</xdr:colOff>
                <xdr:row>58</xdr:row>
                <xdr:rowOff>4</xdr:rowOff>
              </xdr:to>
            </anchor>
          </commentPr>
        </mc:Choice>
        <mc:Fallback/>
      </mc:AlternateContent>
    </comment>
    <comment ref="J54" authorId="0">
      <text>
        <r>
          <rPr>
            <b val="true"/>
            <sz val="8"/>
            <color rgb="FF000000"/>
            <rFont val="Tahoma"/>
            <family val="0"/>
          </rPr>
          <t xml:space="preserve">Manfred Meiler:
</t>
        </r>
        <r>
          <rPr>
            <sz val="8"/>
            <color rgb="FF000000"/>
            <rFont val="Tahoma"/>
            <family val="0"/>
          </rPr>
          <t xml:space="preserve">Lösungszug nach 24:27 bei depth 15/45 gefunden</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3</xdr:col>
                <xdr:colOff>4</xdr:colOff>
                <xdr:row>56</xdr:row>
                <xdr:rowOff>1</xdr:rowOff>
              </xdr:to>
            </anchor>
          </commentPr>
        </mc:Choice>
        <mc:Fallback/>
      </mc:AlternateContent>
    </comment>
    <comment ref="J63" authorId="0">
      <text>
        <r>
          <rPr>
            <b val="true"/>
            <sz val="8"/>
            <color rgb="FF000000"/>
            <rFont val="Tahoma"/>
            <family val="0"/>
          </rPr>
          <t xml:space="preserve">Manfred Meiler:
</t>
        </r>
        <r>
          <rPr>
            <sz val="8"/>
            <color rgb="FF000000"/>
            <rFont val="Tahoma"/>
            <family val="0"/>
          </rPr>
          <t xml:space="preserve">Lösungszug nach 20:48 bei depth 16/45 gefunden</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3</xdr:col>
                <xdr:colOff>3</xdr:colOff>
                <xdr:row>65</xdr:row>
                <xdr:rowOff>1</xdr:rowOff>
              </xdr:to>
            </anchor>
          </commentPr>
        </mc:Choice>
        <mc:Fallback/>
      </mc:AlternateContent>
    </comment>
    <comment ref="J66" authorId="0">
      <text>
        <r>
          <rPr>
            <b val="true"/>
            <sz val="8"/>
            <color rgb="FF000000"/>
            <rFont val="Tahoma"/>
            <family val="0"/>
          </rPr>
          <t xml:space="preserve">Manfred Meiler:
</t>
        </r>
        <r>
          <rPr>
            <sz val="8"/>
            <color rgb="FF000000"/>
            <rFont val="Tahoma"/>
            <family val="0"/>
          </rPr>
          <t xml:space="preserve">Lösungszug nach 21:35 bei depth 17/44 verworfen für Sb8-d7</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3</xdr:col>
                <xdr:colOff>3</xdr:colOff>
                <xdr:row>67</xdr:row>
                <xdr:rowOff>17</xdr:rowOff>
              </xdr:to>
            </anchor>
          </commentPr>
        </mc:Choice>
        <mc:Fallback/>
      </mc:AlternateContent>
    </comment>
    <comment ref="J68" authorId="0">
      <text>
        <r>
          <rPr>
            <b val="true"/>
            <sz val="8"/>
            <color rgb="FF000000"/>
            <rFont val="Tahoma"/>
            <family val="0"/>
          </rPr>
          <t xml:space="preserve">Manfred Meiler:
</t>
        </r>
        <r>
          <rPr>
            <sz val="8"/>
            <color rgb="FF000000"/>
            <rFont val="Tahoma"/>
            <family val="0"/>
          </rPr>
          <t xml:space="preserve">Lösungszug nach 24:15 bei depth 16/39 verworfen für h2-h4</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3</xdr:col>
                <xdr:colOff>3</xdr:colOff>
                <xdr:row>70</xdr:row>
                <xdr:rowOff>1</xdr:rowOff>
              </xdr:to>
            </anchor>
          </commentPr>
        </mc:Choice>
        <mc:Fallback/>
      </mc:AlternateContent>
    </comment>
    <comment ref="J69" authorId="0">
      <text>
        <r>
          <rPr>
            <b val="true"/>
            <sz val="8"/>
            <color rgb="FF000000"/>
            <rFont val="Tahoma"/>
            <family val="0"/>
          </rPr>
          <t xml:space="preserve">Manfred Meiler:
</t>
        </r>
        <r>
          <rPr>
            <sz val="8"/>
            <color rgb="FF000000"/>
            <rFont val="Tahoma"/>
            <family val="0"/>
          </rPr>
          <t xml:space="preserve">Lösungszug nach 0:00 bei depth 8/28 gefunden,
nach 0:37 bei depth 12/36 verworfen für Lc8xf5</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3</xdr:col>
                <xdr:colOff>17</xdr:colOff>
                <xdr:row>71</xdr:row>
                <xdr:rowOff>14</xdr:rowOff>
              </xdr:to>
            </anchor>
          </commentPr>
        </mc:Choice>
        <mc:Fallback/>
      </mc:AlternateContent>
    </comment>
    <comment ref="J71" authorId="0">
      <text>
        <r>
          <rPr>
            <b val="true"/>
            <sz val="8"/>
            <color rgb="FF000000"/>
            <rFont val="Tahoma"/>
            <family val="0"/>
          </rPr>
          <t xml:space="preserve">Manfred Meiler:
</t>
        </r>
        <r>
          <rPr>
            <sz val="8"/>
            <color rgb="FF000000"/>
            <rFont val="Tahoma"/>
            <family val="0"/>
          </rPr>
          <t xml:space="preserve">Lösungszug nach 8:18 bei depth 17/39 gefunden,
nach 13:17 bei depth 18/39 verworfen für Kc7-c6</t>
        </r>
      </text>
      <mc:AlternateContent>
        <mc:Choice Requires="v2">
          <commentPr autoFill="true" autoScale="false" colHidden="false" locked="false" rowHidden="false" textHAlign="justify" textVAlign="top">
            <anchor moveWithCells="false" sizeWithCells="false">
              <xdr:from>
                <xdr:col>10</xdr:col>
                <xdr:colOff>16</xdr:colOff>
                <xdr:row>69</xdr:row>
                <xdr:rowOff>7</xdr:rowOff>
              </xdr:from>
              <xdr:to>
                <xdr:col>13</xdr:col>
                <xdr:colOff>23</xdr:colOff>
                <xdr:row>73</xdr:row>
                <xdr:rowOff>14</xdr:rowOff>
              </xdr:to>
            </anchor>
          </commentPr>
        </mc:Choice>
        <mc:Fallback/>
      </mc:AlternateContent>
    </comment>
    <comment ref="J78" authorId="0">
      <text>
        <r>
          <rPr>
            <b val="true"/>
            <sz val="8"/>
            <color rgb="FF000000"/>
            <rFont val="Tahoma"/>
            <family val="0"/>
          </rPr>
          <t xml:space="preserve">Manfred Meiler:
</t>
        </r>
        <r>
          <rPr>
            <sz val="8"/>
            <color rgb="FF000000"/>
            <rFont val="Tahoma"/>
            <family val="0"/>
          </rPr>
          <t xml:space="preserve">Lösungszug nach 0:03 bei depth 10/28 gefunden,
nach 0:07 bei depth 11/31 verworfen für Dd2-e3,
nach 0:20 bei depth 12/34 erneut Th1-h3</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3</xdr:col>
                <xdr:colOff>19</xdr:colOff>
                <xdr:row>82</xdr:row>
                <xdr:rowOff>8</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UCI-Version 
unter GUI von Shredder 7 Classic,
Shredder8.exe vom 11.12.03,
Style=Intelligent (=default)
Combinations=All (=default)</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9</xdr:colOff>
                <xdr:row>5</xdr:row>
                <xdr:rowOff>1</xdr:rowOff>
              </xdr:to>
            </anchor>
          </commentPr>
        </mc:Choice>
        <mc:Fallback/>
      </mc:AlternateContent>
    </comment>
    <comment ref="L6" authorId="0">
      <text>
        <r>
          <rPr>
            <b val="true"/>
            <sz val="8"/>
            <color rgb="FF000000"/>
            <rFont val="Tahoma"/>
            <family val="0"/>
          </rPr>
          <t xml:space="preserve">Manfred Meiler:
</t>
        </r>
        <r>
          <rPr>
            <sz val="8"/>
            <color rgb="FF000000"/>
            <rFont val="Tahoma"/>
            <family val="0"/>
          </rPr>
          <t xml:space="preserve">Lösungszug nach 0:19 bei depth 11/26 gefunden,
nach 0:37 bei depth 12/34 verworfen für Ta8-d8,
nach 0:57 bei depth 12/36 erneut Te8-e3,
nach 1:45 bei depth 14/39 erneut verworfen für Ta8-d8 (später für Sd5-e3 bzw. Ta8-c8),
nach 20:07 (!) bei depth 18/44 erneut Te8-e3</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6</xdr:col>
                <xdr:colOff>3</xdr:colOff>
                <xdr:row>14</xdr:row>
                <xdr:rowOff>10</xdr:rowOff>
              </xdr:to>
            </anchor>
          </commentPr>
        </mc:Choice>
        <mc:Fallback/>
      </mc:AlternateContent>
    </comment>
    <comment ref="L11" authorId="0">
      <text>
        <r>
          <rPr>
            <b val="true"/>
            <sz val="8"/>
            <color rgb="FF000000"/>
            <rFont val="Tahoma"/>
            <family val="0"/>
          </rPr>
          <t xml:space="preserve">Manfred Meiler:
</t>
        </r>
        <r>
          <rPr>
            <sz val="8"/>
            <color rgb="FF000000"/>
            <rFont val="Tahoma"/>
            <family val="0"/>
          </rPr>
          <t xml:space="preserve">Lösungszug nach 29:01 bei depth 19/54 gefunden</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5</xdr:col>
                <xdr:colOff>4</xdr:colOff>
                <xdr:row>13</xdr:row>
                <xdr:rowOff>2</xdr:rowOff>
              </xdr:to>
            </anchor>
          </commentPr>
        </mc:Choice>
        <mc:Fallback/>
      </mc:AlternateContent>
    </comment>
    <comment ref="L17" authorId="0">
      <text>
        <r>
          <rPr>
            <b val="true"/>
            <sz val="8"/>
            <color rgb="FF000000"/>
            <rFont val="Tahoma"/>
            <family val="0"/>
          </rPr>
          <t xml:space="preserve">Manfred Meiler:
</t>
        </r>
        <r>
          <rPr>
            <sz val="8"/>
            <color rgb="FF000000"/>
            <rFont val="Tahoma"/>
            <family val="0"/>
          </rPr>
          <t xml:space="preserve">Lösungszug nach 1:22 bei depth 14/40 gefunden,
nach 3:16 bei depth 15/46 verworfen für Sf3-d2,
nach 11:49 bei depth 17/46 erneut Lb1xf5</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24</xdr:colOff>
                <xdr:row>21</xdr:row>
                <xdr:rowOff>9</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0:00 bei depth 9/23 gefunden,
nach 0:11 bei depth 12/33 verworfen für c2-c4,
nach 0:45 bei depth 14/37 erneut Lb4-a5</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19</xdr:colOff>
                <xdr:row>25</xdr:row>
                <xdr:rowOff>7</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23:47 bei depth 20/38 gefunden</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4</xdr:colOff>
                <xdr:row>47</xdr:row>
                <xdr:rowOff>2</xdr:rowOff>
              </xdr:to>
            </anchor>
          </commentPr>
        </mc:Choice>
        <mc:Fallback/>
      </mc:AlternateContent>
    </comment>
    <comment ref="L47" authorId="0">
      <text>
        <r>
          <rPr>
            <b val="true"/>
            <sz val="8"/>
            <color rgb="FF000000"/>
            <rFont val="Tahoma"/>
            <family val="0"/>
          </rPr>
          <t xml:space="preserve">Manfred Meiler:
</t>
        </r>
        <r>
          <rPr>
            <sz val="8"/>
            <color rgb="FF000000"/>
            <rFont val="Tahoma"/>
            <family val="0"/>
          </rPr>
          <t xml:space="preserve">Lösungszug nach 2:52 bei depth 16/42 gefunden,
nach 4:32 bei depth 17/42 verworfen für Lg2-f3 (später für Lg2-d5),
nach 18:00 bei depth 19/50 erneut f2-f4</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5</xdr:col>
                <xdr:colOff>25</xdr:colOff>
                <xdr:row>52</xdr:row>
                <xdr:rowOff>5</xdr:rowOff>
              </xdr:to>
            </anchor>
          </commentPr>
        </mc:Choice>
        <mc:Fallback/>
      </mc:AlternateContent>
    </comment>
    <comment ref="L49" authorId="0">
      <text>
        <r>
          <rPr>
            <b val="true"/>
            <sz val="8"/>
            <color rgb="FF000000"/>
            <rFont val="Tahoma"/>
            <family val="0"/>
          </rPr>
          <t xml:space="preserve">Manfred Meiler:
</t>
        </r>
        <r>
          <rPr>
            <sz val="8"/>
            <color rgb="FF000000"/>
            <rFont val="Tahoma"/>
            <family val="0"/>
          </rPr>
          <t xml:space="preserve">Lösungszug nach 0:15 bei depth 13/27 gefunden,
nach 7:00 bei depth 18/42 verworfen für Lf6xd4,
nach 19:09 bei depth 20/43 erneut Tb7-e7</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15</xdr:col>
                <xdr:colOff>24</xdr:colOff>
                <xdr:row>53</xdr:row>
                <xdr:rowOff>8</xdr:rowOff>
              </xdr:to>
            </anchor>
          </commentPr>
        </mc:Choice>
        <mc:Fallback/>
      </mc:AlternateContent>
    </comment>
    <comment ref="L52" authorId="0">
      <text>
        <r>
          <rPr>
            <b val="true"/>
            <sz val="8"/>
            <color rgb="FF000000"/>
            <rFont val="Tahoma"/>
            <family val="0"/>
          </rPr>
          <t xml:space="preserve">Manfred Meiler:
</t>
        </r>
        <r>
          <rPr>
            <sz val="8"/>
            <color rgb="FF000000"/>
            <rFont val="Tahoma"/>
            <family val="0"/>
          </rPr>
          <t xml:space="preserve">Lösungszug nach 0:19 bei depth 13/40 gefunden,
nach 0:42 bei depth 14/42 verworfen für d6xe5,
nach 1:16 bei depth 15/42 erneut  Dd8-h4+</t>
        </r>
      </text>
      <mc:AlternateContent>
        <mc:Choice Requires="v2">
          <commentPr autoFill="true" autoScale="false" colHidden="false" locked="false" rowHidden="false" textHAlign="justify" textVAlign="top">
            <anchor moveWithCells="false" sizeWithCells="false">
              <xdr:from>
                <xdr:col>12</xdr:col>
                <xdr:colOff>16</xdr:colOff>
                <xdr:row>50</xdr:row>
                <xdr:rowOff>7</xdr:rowOff>
              </xdr:from>
              <xdr:to>
                <xdr:col>15</xdr:col>
                <xdr:colOff>24</xdr:colOff>
                <xdr:row>56</xdr:row>
                <xdr:rowOff>7</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27:28 bei depth 18/55 gefunden</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3</xdr:colOff>
                <xdr:row>55</xdr:row>
                <xdr:rowOff>2</xdr:rowOff>
              </xdr:to>
            </anchor>
          </commentPr>
        </mc:Choice>
        <mc:Fallback/>
      </mc:AlternateContent>
    </comment>
    <comment ref="L57" authorId="0">
      <text>
        <r>
          <rPr>
            <b val="true"/>
            <sz val="8"/>
            <color rgb="FF000000"/>
            <rFont val="Tahoma"/>
            <family val="0"/>
          </rPr>
          <t xml:space="preserve">Manfred Meiler:
</t>
        </r>
        <r>
          <rPr>
            <sz val="8"/>
            <color rgb="FF000000"/>
            <rFont val="Tahoma"/>
            <family val="0"/>
          </rPr>
          <t xml:space="preserve">Lösungszug nach 0:10 bei depth 11/32 gefunden,
nach 0:15 bei depth 11/33 verworfen für g7-g6 (später für Lb7xe4),
nach 0:37 bei depth 12/37 erneut h7-h6,
nach 1:01 bei depth 13/39 erneut verworfen für Lb7xe4,
nach 1:36 bei depth 14/37 erneut h7-h6</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15</xdr:col>
                <xdr:colOff>35</xdr:colOff>
                <xdr:row>65</xdr:row>
                <xdr:rowOff>11</xdr:rowOff>
              </xdr:to>
            </anchor>
          </commentPr>
        </mc:Choice>
        <mc:Fallback/>
      </mc:AlternateContent>
    </comment>
    <comment ref="L64" authorId="0">
      <text>
        <r>
          <rPr>
            <b val="true"/>
            <sz val="8"/>
            <color rgb="FF000000"/>
            <rFont val="Tahoma"/>
            <family val="0"/>
          </rPr>
          <t xml:space="preserve">Manfred Meiler:
</t>
        </r>
        <r>
          <rPr>
            <sz val="8"/>
            <color rgb="FF000000"/>
            <rFont val="Tahoma"/>
            <family val="0"/>
          </rPr>
          <t xml:space="preserve">Lösungszug nach 1:41 bei depth 16/37 gefunden,
nach 2:16 bei depth 17/47 verworfen für Lg5xe7 (später für Tf1-e1),
nach 4:28 bei depth 18/41 erneut c2-c4</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15</xdr:col>
                <xdr:colOff>20</xdr:colOff>
                <xdr:row>69</xdr:row>
                <xdr:rowOff>6</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Lösungszug nach 20:48 bei depth 20/51 gefunden</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5</xdr:col>
                <xdr:colOff>4</xdr:colOff>
                <xdr:row>70</xdr:row>
                <xdr:rowOff>3</xdr:rowOff>
              </xdr:to>
            </anchor>
          </commentPr>
        </mc:Choice>
        <mc:Fallback/>
      </mc:AlternateContent>
    </comment>
    <comment ref="L74" authorId="0">
      <text>
        <r>
          <rPr>
            <b val="true"/>
            <sz val="8"/>
            <color rgb="FF000000"/>
            <rFont val="Tahoma"/>
            <family val="0"/>
          </rPr>
          <t xml:space="preserve">Manfred Meiler:
</t>
        </r>
        <r>
          <rPr>
            <sz val="8"/>
            <color rgb="FF000000"/>
            <rFont val="Tahoma"/>
            <family val="0"/>
          </rPr>
          <t xml:space="preserve">Lösungszug nach 0:01 bei depth 9/20 gefunden,
nach 0:06 bei depth 11/30 verworfen für b4xa3,
nach 0:15 bei depth 12/28 erneut Lc8-g4</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5</xdr:col>
                <xdr:colOff>21</xdr:colOff>
                <xdr:row>78</xdr:row>
                <xdr:rowOff>8</xdr:rowOff>
              </xdr:to>
            </anchor>
          </commentPr>
        </mc:Choice>
        <mc:Fallback/>
      </mc:AlternateContent>
    </comment>
    <comment ref="L87" authorId="0">
      <text>
        <r>
          <rPr>
            <b val="true"/>
            <sz val="8"/>
            <color rgb="FF000000"/>
            <rFont val="Tahoma"/>
            <family val="0"/>
          </rPr>
          <t xml:space="preserve">Manfred Meiler:
</t>
        </r>
        <r>
          <rPr>
            <sz val="8"/>
            <color rgb="FF000000"/>
            <rFont val="Tahoma"/>
            <family val="0"/>
          </rPr>
          <t xml:space="preserve">Lösungszug nach 0:12 bei depth 15/27 gefunden,
nach 2:13 bei depth 21/36 verworfen für b2-b3,
nach 5:05 bei depth 22/40 erneut f2-f3</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15</xdr:col>
                <xdr:colOff>18</xdr:colOff>
                <xdr:row>91</xdr:row>
                <xdr:rowOff>7</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eng vom 11.01.02
(Dateiversion 7,0,0,6)
vom F7-Update von der 
ChessBase-Homepage, 
Fritz7Update.exe vom 27.01.02,
Default-Settings,
unter GUI von Fritz 7</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8</xdr:col>
                <xdr:colOff>4</xdr:colOff>
                <xdr:row>6</xdr:row>
                <xdr:rowOff>10</xdr:rowOff>
              </xdr:to>
            </anchor>
          </commentPr>
        </mc:Choice>
        <mc:Fallback/>
      </mc:AlternateContent>
    </comment>
    <comment ref="N6" authorId="0">
      <text>
        <r>
          <rPr>
            <b val="true"/>
            <sz val="8"/>
            <color rgb="FF000000"/>
            <rFont val="Tahoma"/>
            <family val="0"/>
          </rPr>
          <t xml:space="preserve">Manfred Meiler:
</t>
        </r>
        <r>
          <rPr>
            <sz val="8"/>
            <color rgb="FF000000"/>
            <rFont val="Tahoma"/>
            <family val="0"/>
          </rPr>
          <t xml:space="preserve">Lösungszug nach 0:08 bei depth 9/27 gefunden,
nach 0:23 bei depth 10/29 verworfen für Ta8-d8 (bzw. Ta8-a3),
nach 16:35 bei depth 14/37 erneut Te8-e3</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7</xdr:col>
                <xdr:colOff>24</xdr:colOff>
                <xdr:row>11</xdr:row>
                <xdr:rowOff>6</xdr:rowOff>
              </xdr:to>
            </anchor>
          </commentPr>
        </mc:Choice>
        <mc:Fallback/>
      </mc:AlternateContent>
    </comment>
    <comment ref="N7" authorId="0">
      <text>
        <r>
          <rPr>
            <b val="true"/>
            <sz val="8"/>
            <color rgb="FF000000"/>
            <rFont val="Tahoma"/>
            <family val="0"/>
          </rPr>
          <t xml:space="preserve">Manfred Meiler:
</t>
        </r>
        <r>
          <rPr>
            <sz val="8"/>
            <color rgb="FF000000"/>
            <rFont val="Tahoma"/>
            <family val="0"/>
          </rPr>
          <t xml:space="preserve">Lösungszug nach 6:01 bei depth 18/41 gefunden,
nach 16:14 bei depth 19/44 verworfen für Sh5-f6</t>
        </r>
      </text>
      <mc:AlternateContent>
        <mc:Choice Requires="v2">
          <commentPr autoFill="true" autoScale="false" colHidden="false" locked="false" rowHidden="false" textHAlign="justify" textVAlign="top">
            <anchor moveWithCells="false" sizeWithCells="false">
              <xdr:from>
                <xdr:col>14</xdr:col>
                <xdr:colOff>16</xdr:colOff>
                <xdr:row>5</xdr:row>
                <xdr:rowOff>7</xdr:rowOff>
              </xdr:from>
              <xdr:to>
                <xdr:col>17</xdr:col>
                <xdr:colOff>24</xdr:colOff>
                <xdr:row>9</xdr:row>
                <xdr:rowOff>16</xdr:rowOff>
              </xdr:to>
            </anchor>
          </commentPr>
        </mc:Choice>
        <mc:Fallback/>
      </mc:AlternateContent>
    </comment>
    <comment ref="N8" authorId="0">
      <text>
        <r>
          <rPr>
            <b val="true"/>
            <sz val="8"/>
            <color rgb="FF000000"/>
            <rFont val="Tahoma"/>
            <family val="0"/>
          </rPr>
          <t xml:space="preserve">Manfred Meiler:
</t>
        </r>
        <r>
          <rPr>
            <sz val="8"/>
            <color rgb="FF000000"/>
            <rFont val="Tahoma"/>
            <family val="0"/>
          </rPr>
          <t xml:space="preserve">Lösungszug nach 0:29 bei depth 12/33 gefunden,
nah 0:52 bei depth 13/36 verworfen für Tf1-f2,
nach 1:26 bei depth 14/39 erneut Sg3-f5</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7</xdr:col>
                <xdr:colOff>18</xdr:colOff>
                <xdr:row>12</xdr:row>
                <xdr:rowOff>8</xdr:rowOff>
              </xdr:to>
            </anchor>
          </commentPr>
        </mc:Choice>
        <mc:Fallback/>
      </mc:AlternateContent>
    </comment>
    <comment ref="N30" authorId="0">
      <text>
        <r>
          <rPr>
            <b val="true"/>
            <sz val="8"/>
            <color rgb="FF000000"/>
            <rFont val="Tahoma"/>
            <family val="0"/>
          </rPr>
          <t xml:space="preserve">Manfred Meiler:
</t>
        </r>
        <r>
          <rPr>
            <sz val="8"/>
            <color rgb="FF000000"/>
            <rFont val="Tahoma"/>
            <family val="0"/>
          </rPr>
          <t xml:space="preserve">Lösungszug nach 31:43 bei depth 16/43 gefunden</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4</xdr:colOff>
                <xdr:row>32</xdr:row>
                <xdr:rowOff>2</xdr:rowOff>
              </xdr:to>
            </anchor>
          </commentPr>
        </mc:Choice>
        <mc:Fallback/>
      </mc:AlternateContent>
    </comment>
    <comment ref="N34" authorId="0">
      <text>
        <r>
          <rPr>
            <b val="true"/>
            <sz val="8"/>
            <color rgb="FF000000"/>
            <rFont val="Tahoma"/>
            <family val="0"/>
          </rPr>
          <t xml:space="preserve">Manfred Meiler:
</t>
        </r>
        <r>
          <rPr>
            <sz val="8"/>
            <color rgb="FF000000"/>
            <rFont val="Tahoma"/>
            <family val="0"/>
          </rPr>
          <t xml:space="preserve">Lösungszug nach 0:08 bei depth 10/31 gefunden,
nach 0:13 bei depth 11/31 verworfen für Sd4xe6,
nach 2:12 bei depth 13/40 erneut Sa4-b6</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7</xdr:col>
                <xdr:colOff>18</xdr:colOff>
                <xdr:row>38</xdr:row>
                <xdr:rowOff>7</xdr:rowOff>
              </xdr:to>
            </anchor>
          </commentPr>
        </mc:Choice>
        <mc:Fallback/>
      </mc:AlternateContent>
    </comment>
    <comment ref="N37" authorId="0">
      <text>
        <r>
          <rPr>
            <b val="true"/>
            <sz val="8"/>
            <color rgb="FF000000"/>
            <rFont val="Tahoma"/>
            <family val="0"/>
          </rPr>
          <t xml:space="preserve">Manfred Meiler:
</t>
        </r>
        <r>
          <rPr>
            <sz val="8"/>
            <color rgb="FF000000"/>
            <rFont val="Tahoma"/>
            <family val="0"/>
          </rPr>
          <t xml:space="preserve">Lösungszug nach 11:40 bei depth 14/40 gefunden,
nach 15:48 bei depth 15/43 verworfen für a3-a4</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7</xdr:col>
                <xdr:colOff>25</xdr:colOff>
                <xdr:row>39</xdr:row>
                <xdr:rowOff>13</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24:26 bei depth 14/39 gefunden</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2</xdr:colOff>
                <xdr:row>44</xdr:row>
                <xdr:rowOff>1</xdr:rowOff>
              </xdr:to>
            </anchor>
          </commentPr>
        </mc:Choice>
        <mc:Fallback/>
      </mc:AlternateContent>
    </comment>
    <comment ref="N43" authorId="0">
      <text>
        <r>
          <rPr>
            <b val="true"/>
            <sz val="8"/>
            <color rgb="FF000000"/>
            <rFont val="Tahoma"/>
            <family val="0"/>
          </rPr>
          <t xml:space="preserve">Manfred Meiler:
</t>
        </r>
        <r>
          <rPr>
            <sz val="8"/>
            <color rgb="FF000000"/>
            <rFont val="Tahoma"/>
            <family val="0"/>
          </rPr>
          <t xml:space="preserve">Lösungszug nach 24:52 bei depth 16/44 gefunden</t>
        </r>
      </text>
      <mc:AlternateContent>
        <mc:Choice Requires="v2">
          <commentPr autoFill="true" autoScale="false" colHidden="false" locked="false" rowHidden="false" textHAlign="justify" textVAlign="top">
            <anchor moveWithCells="false" sizeWithCells="false">
              <xdr:from>
                <xdr:col>14</xdr:col>
                <xdr:colOff>16</xdr:colOff>
                <xdr:row>41</xdr:row>
                <xdr:rowOff>7</xdr:rowOff>
              </xdr:from>
              <xdr:to>
                <xdr:col>17</xdr:col>
                <xdr:colOff>2</xdr:colOff>
                <xdr:row>45</xdr:row>
                <xdr:rowOff>1</xdr:rowOff>
              </xdr:to>
            </anchor>
          </commentPr>
        </mc:Choice>
        <mc:Fallback/>
      </mc:AlternateContent>
    </comment>
    <comment ref="N44" authorId="0">
      <text>
        <r>
          <rPr>
            <b val="true"/>
            <sz val="8"/>
            <color rgb="FF000000"/>
            <rFont val="Tahoma"/>
            <family val="0"/>
          </rPr>
          <t xml:space="preserve">Manfred Meiler:
</t>
        </r>
        <r>
          <rPr>
            <sz val="8"/>
            <color rgb="FF000000"/>
            <rFont val="Tahoma"/>
            <family val="0"/>
          </rPr>
          <t xml:space="preserve">Lösungszug nach 0:13 bei depth 11/29 gefunden,
nach 0:17 bei depth 12/28 verworfen für e3xd4,
nach 0:44 bei depth 13/31 erneut Tc1-c4,
nach 1:30 bei depth 14/36 erneut verworfen für e3xd4,
nach 3:45 bei depth 15/37 erneut Tc1-c4</t>
        </r>
      </text>
      <mc:AlternateContent>
        <mc:Choice Requires="v2">
          <commentPr autoFill="true" autoScale="false" colHidden="false" locked="false" rowHidden="false" textHAlign="justify" textVAlign="top">
            <anchor moveWithCells="false" sizeWithCells="false">
              <xdr:from>
                <xdr:col>14</xdr:col>
                <xdr:colOff>16</xdr:colOff>
                <xdr:row>42</xdr:row>
                <xdr:rowOff>7</xdr:rowOff>
              </xdr:from>
              <xdr:to>
                <xdr:col>17</xdr:col>
                <xdr:colOff>29</xdr:colOff>
                <xdr:row>51</xdr:row>
                <xdr:rowOff>13</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0:14 bei depth 11/35 gefunden,
nach 0:20 bei depth 11/35 verworfen für Tf5-a5 (später für Lc1-f4),
nach 2:15 bei depth 13/37 erneut Lc1-g5</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7</xdr:col>
                <xdr:colOff>18</xdr:colOff>
                <xdr:row>58</xdr:row>
                <xdr:rowOff>5</xdr:rowOff>
              </xdr:to>
            </anchor>
          </commentPr>
        </mc:Choice>
        <mc:Fallback/>
      </mc:AlternateContent>
    </comment>
    <comment ref="N54" authorId="0">
      <text>
        <r>
          <rPr>
            <b val="true"/>
            <sz val="8"/>
            <color rgb="FF000000"/>
            <rFont val="Tahoma"/>
            <family val="0"/>
          </rPr>
          <t xml:space="preserve">Manfred Meiler:
</t>
        </r>
        <r>
          <rPr>
            <sz val="8"/>
            <color rgb="FF000000"/>
            <rFont val="Tahoma"/>
            <family val="0"/>
          </rPr>
          <t xml:space="preserve">Lösungszug nach 24:26 bei depth 15/45 gefunden</t>
        </r>
      </text>
      <mc:AlternateContent>
        <mc:Choice Requires="v2">
          <commentPr autoFill="true" autoScale="false" colHidden="false" locked="false" rowHidden="false" textHAlign="justify" textVAlign="top">
            <anchor moveWithCells="false" sizeWithCells="false">
              <xdr:from>
                <xdr:col>14</xdr:col>
                <xdr:colOff>16</xdr:colOff>
                <xdr:row>52</xdr:row>
                <xdr:rowOff>7</xdr:rowOff>
              </xdr:from>
              <xdr:to>
                <xdr:col>17</xdr:col>
                <xdr:colOff>2</xdr:colOff>
                <xdr:row>56</xdr:row>
                <xdr:rowOff>1</xdr:rowOff>
              </xdr:to>
            </anchor>
          </commentPr>
        </mc:Choice>
        <mc:Fallback/>
      </mc:AlternateContent>
    </comment>
    <comment ref="N63" authorId="0">
      <text>
        <r>
          <rPr>
            <b val="true"/>
            <sz val="8"/>
            <color rgb="FF000000"/>
            <rFont val="Tahoma"/>
            <family val="0"/>
          </rPr>
          <t xml:space="preserve">Manfred Meiler:
</t>
        </r>
        <r>
          <rPr>
            <sz val="8"/>
            <color rgb="FF000000"/>
            <rFont val="Tahoma"/>
            <family val="0"/>
          </rPr>
          <t xml:space="preserve">Lösungszug nach 20:52 bei depth 16/45 gefunden</t>
        </r>
      </text>
      <mc:AlternateContent>
        <mc:Choice Requires="v2">
          <commentPr autoFill="true" autoScale="false" colHidden="false" locked="false" rowHidden="false" textHAlign="justify" textVAlign="top">
            <anchor moveWithCells="false" sizeWithCells="false">
              <xdr:from>
                <xdr:col>14</xdr:col>
                <xdr:colOff>16</xdr:colOff>
                <xdr:row>61</xdr:row>
                <xdr:rowOff>7</xdr:rowOff>
              </xdr:from>
              <xdr:to>
                <xdr:col>17</xdr:col>
                <xdr:colOff>2</xdr:colOff>
                <xdr:row>65</xdr:row>
                <xdr:rowOff>3</xdr:rowOff>
              </xdr:to>
            </anchor>
          </commentPr>
        </mc:Choice>
        <mc:Fallback/>
      </mc:AlternateContent>
    </comment>
    <comment ref="N66" authorId="0">
      <text>
        <r>
          <rPr>
            <b val="true"/>
            <sz val="8"/>
            <color rgb="FF000000"/>
            <rFont val="Tahoma"/>
            <family val="0"/>
          </rPr>
          <t xml:space="preserve">Manfred Meiler:
</t>
        </r>
        <r>
          <rPr>
            <sz val="8"/>
            <color rgb="FF000000"/>
            <rFont val="Tahoma"/>
            <family val="0"/>
          </rPr>
          <t xml:space="preserve">Lösungszug nach 21:40 bei depth 17/44 verworfen für Sb8-d7</t>
        </r>
      </text>
      <mc:AlternateContent>
        <mc:Choice Requires="v2">
          <commentPr autoFill="true" autoScale="false" colHidden="false" locked="false" rowHidden="false" textHAlign="justify" textVAlign="top">
            <anchor moveWithCells="false" sizeWithCells="false">
              <xdr:from>
                <xdr:col>14</xdr:col>
                <xdr:colOff>16</xdr:colOff>
                <xdr:row>64</xdr:row>
                <xdr:rowOff>7</xdr:rowOff>
              </xdr:from>
              <xdr:to>
                <xdr:col>17</xdr:col>
                <xdr:colOff>5</xdr:colOff>
                <xdr:row>68</xdr:row>
                <xdr:rowOff>3</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24:18 bei depth 16/39 verworfen für h2-h4</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3</xdr:colOff>
                <xdr:row>70</xdr:row>
                <xdr:rowOff>1</xdr:rowOff>
              </xdr:to>
            </anchor>
          </commentPr>
        </mc:Choice>
        <mc:Fallback/>
      </mc:AlternateContent>
    </comment>
    <comment ref="N69" authorId="0">
      <text>
        <r>
          <rPr>
            <b val="true"/>
            <sz val="8"/>
            <color rgb="FF000000"/>
            <rFont val="Tahoma"/>
            <family val="0"/>
          </rPr>
          <t xml:space="preserve">Manfred Meiler:
</t>
        </r>
        <r>
          <rPr>
            <sz val="8"/>
            <color rgb="FF000000"/>
            <rFont val="Tahoma"/>
            <family val="0"/>
          </rPr>
          <t xml:space="preserve">Lösungszug nach 0:00 bei depth 8/28 gefunden,
nach 0:37 bei depth 12/36 verworfen für Lc8xf5</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7</xdr:col>
                <xdr:colOff>18</xdr:colOff>
                <xdr:row>71</xdr:row>
                <xdr:rowOff>14</xdr:rowOff>
              </xdr:to>
            </anchor>
          </commentPr>
        </mc:Choice>
        <mc:Fallback/>
      </mc:AlternateContent>
    </comment>
    <comment ref="N71" authorId="0">
      <text>
        <r>
          <rPr>
            <b val="true"/>
            <sz val="8"/>
            <color rgb="FF000000"/>
            <rFont val="Tahoma"/>
            <family val="0"/>
          </rPr>
          <t xml:space="preserve">Manfred Meiler:
</t>
        </r>
        <r>
          <rPr>
            <sz val="8"/>
            <color rgb="FF000000"/>
            <rFont val="Tahoma"/>
            <family val="0"/>
          </rPr>
          <t xml:space="preserve">Lösungszug nach 8:18 bei depth 17/39 gefunden,
nach 13:17 bei depth 18/39 verworfen für Kc7-c6</t>
        </r>
      </text>
      <mc:AlternateContent>
        <mc:Choice Requires="v2">
          <commentPr autoFill="true" autoScale="false" colHidden="false" locked="false" rowHidden="false" textHAlign="justify" textVAlign="top">
            <anchor moveWithCells="false" sizeWithCells="false">
              <xdr:from>
                <xdr:col>14</xdr:col>
                <xdr:colOff>16</xdr:colOff>
                <xdr:row>69</xdr:row>
                <xdr:rowOff>7</xdr:rowOff>
              </xdr:from>
              <xdr:to>
                <xdr:col>17</xdr:col>
                <xdr:colOff>24</xdr:colOff>
                <xdr:row>73</xdr:row>
                <xdr:rowOff>14</xdr:rowOff>
              </xdr:to>
            </anchor>
          </commentPr>
        </mc:Choice>
        <mc:Fallback/>
      </mc:AlternateContent>
    </comment>
    <comment ref="N78" authorId="0">
      <text>
        <r>
          <rPr>
            <b val="true"/>
            <sz val="8"/>
            <color rgb="FF000000"/>
            <rFont val="Tahoma"/>
            <family val="0"/>
          </rPr>
          <t xml:space="preserve">Manfred Meiler:
</t>
        </r>
        <r>
          <rPr>
            <sz val="8"/>
            <color rgb="FF000000"/>
            <rFont val="Tahoma"/>
            <family val="0"/>
          </rPr>
          <t xml:space="preserve">Lösungszug nach 0:03 bei depth 10/28 gefunden,
nach 0:07 bei depth 11/31 verworfen für Dd2-e3,
nach 0:21 bei depth 12/34 erneut Th1-h3</t>
        </r>
      </text>
      <mc:AlternateContent>
        <mc:Choice Requires="v2">
          <commentPr autoFill="true" autoScale="false" colHidden="false" locked="false" rowHidden="false" textHAlign="justify" textVAlign="top">
            <anchor moveWithCells="false" sizeWithCells="false">
              <xdr:from>
                <xdr:col>14</xdr:col>
                <xdr:colOff>16</xdr:colOff>
                <xdr:row>76</xdr:row>
                <xdr:rowOff>7</xdr:rowOff>
              </xdr:from>
              <xdr:to>
                <xdr:col>17</xdr:col>
                <xdr:colOff>18</xdr:colOff>
                <xdr:row>82</xdr:row>
                <xdr:rowOff>7</xdr:rowOff>
              </xdr:to>
            </anchor>
          </commentPr>
        </mc:Choice>
        <mc:Fallback/>
      </mc:AlternateContent>
    </comment>
    <comment ref="O1" authorId="0">
      <text>
        <r>
          <rPr>
            <b val="true"/>
            <sz val="8"/>
            <color rgb="FF000000"/>
            <rFont val="Tahoma"/>
            <family val="0"/>
          </rPr>
          <t xml:space="preserve">Mabfred Meiler:
</t>
        </r>
        <r>
          <rPr>
            <sz val="8"/>
            <color rgb="FF000000"/>
            <rFont val="Tahoma"/>
            <family val="0"/>
          </rPr>
          <t xml:space="preserve">.eng vom 26.11.02
(Dateiversion 8,0,0,8)
von späterer F8-CD-Pressung,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40</xdr:colOff>
                <xdr:row>4</xdr:row>
                <xdr:rowOff>3</xdr:rowOff>
              </xdr:to>
            </anchor>
          </commentPr>
        </mc:Choice>
        <mc:Fallback/>
      </mc:AlternateContent>
    </comment>
    <comment ref="P6" authorId="0">
      <text>
        <r>
          <rPr>
            <b val="true"/>
            <sz val="8"/>
            <color rgb="FF000000"/>
            <rFont val="Tahoma"/>
            <family val="0"/>
          </rPr>
          <t xml:space="preserve">Manfred Meiler:
</t>
        </r>
        <r>
          <rPr>
            <sz val="8"/>
            <color rgb="FF000000"/>
            <rFont val="Tahoma"/>
            <family val="0"/>
          </rPr>
          <t xml:space="preserve">Lösungszug nach 0:03 bei depth 7/26 gefunden,
nach 0:08 bei depth 8/29 verworfen für Sd5-e7 (bzw. für Ta8-d8),
nach 0:19 bei depth 9/30 erneut Te8-e3
(nach 21:22 bei depth 14/41 erneut verworfen für Ta8-a3)</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9</xdr:col>
                <xdr:colOff>35</xdr:colOff>
                <xdr:row>12</xdr:row>
                <xdr:rowOff>17</xdr:rowOff>
              </xdr:to>
            </anchor>
          </commentPr>
        </mc:Choice>
        <mc:Fallback/>
      </mc:AlternateContent>
    </comment>
    <comment ref="P23" authorId="0">
      <text>
        <r>
          <rPr>
            <b val="true"/>
            <sz val="8"/>
            <color rgb="FF000000"/>
            <rFont val="Tahoma"/>
            <family val="0"/>
          </rPr>
          <t xml:space="preserve">Manfred Meiler:
</t>
        </r>
        <r>
          <rPr>
            <sz val="8"/>
            <color rgb="FF000000"/>
            <rFont val="Tahoma"/>
            <family val="0"/>
          </rPr>
          <t xml:space="preserve">Lösungszug nach 0:02 bei depth 9/28 gefunden,
nach 0:07 bei depth 11/32 verworfen für Dd1-f3 (bzw. für Dd1-d2),
nach 1:34 bei depth 13/35 erneut Tf1xf6</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22</xdr:colOff>
                <xdr:row>28</xdr:row>
                <xdr:rowOff>5</xdr:rowOff>
              </xdr:to>
            </anchor>
          </commentPr>
        </mc:Choice>
        <mc:Fallback/>
      </mc:AlternateContent>
    </comment>
    <comment ref="P44" authorId="0">
      <text>
        <r>
          <rPr>
            <b val="true"/>
            <sz val="8"/>
            <color rgb="FF000000"/>
            <rFont val="Tahoma"/>
            <family val="0"/>
          </rPr>
          <t xml:space="preserve">Manfred Meiler:
</t>
        </r>
        <r>
          <rPr>
            <sz val="8"/>
            <color rgb="FF000000"/>
            <rFont val="Tahoma"/>
            <family val="0"/>
          </rPr>
          <t xml:space="preserve">Lösungszug nach 11:35 bei depth 15/46 gefunden,
nach 15:04 bei depth 16/43 verworfen für e3xd4</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19</xdr:col>
                <xdr:colOff>23</xdr:colOff>
                <xdr:row>46</xdr:row>
                <xdr:rowOff>14</xdr:rowOff>
              </xdr:to>
            </anchor>
          </commentPr>
        </mc:Choice>
        <mc:Fallback/>
      </mc:AlternateContent>
    </comment>
    <comment ref="P66" authorId="0">
      <text>
        <r>
          <rPr>
            <b val="true"/>
            <sz val="8"/>
            <color rgb="FF000000"/>
            <rFont val="Tahoma"/>
            <family val="0"/>
          </rPr>
          <t xml:space="preserve">Manfred Meiler:
</t>
        </r>
        <r>
          <rPr>
            <sz val="8"/>
            <color rgb="FF000000"/>
            <rFont val="Tahoma"/>
            <family val="0"/>
          </rPr>
          <t xml:space="preserve">Lösungszug nach 2:53 bei depth 14/38 gefunden,
nach 5:05 bei depth 15/38 verworfen für Sb8-d7</t>
        </r>
      </text>
      <mc:AlternateContent>
        <mc:Choice Requires="v2">
          <commentPr autoFill="true" autoScale="false" colHidden="false" locked="false" rowHidden="false" textHAlign="justify" textVAlign="top">
            <anchor moveWithCells="false" sizeWithCells="false">
              <xdr:from>
                <xdr:col>16</xdr:col>
                <xdr:colOff>16</xdr:colOff>
                <xdr:row>64</xdr:row>
                <xdr:rowOff>7</xdr:rowOff>
              </xdr:from>
              <xdr:to>
                <xdr:col>19</xdr:col>
                <xdr:colOff>18</xdr:colOff>
                <xdr:row>68</xdr:row>
                <xdr:rowOff>14</xdr:rowOff>
              </xdr:to>
            </anchor>
          </commentPr>
        </mc:Choice>
        <mc:Fallback/>
      </mc:AlternateContent>
    </comment>
    <comment ref="P68" authorId="0">
      <text>
        <r>
          <rPr>
            <b val="true"/>
            <sz val="8"/>
            <color rgb="FF000000"/>
            <rFont val="Tahoma"/>
            <family val="0"/>
          </rPr>
          <t xml:space="preserve">Manfred Meiler:
</t>
        </r>
        <r>
          <rPr>
            <sz val="8"/>
            <color rgb="FF000000"/>
            <rFont val="Tahoma"/>
            <family val="0"/>
          </rPr>
          <t xml:space="preserve">Lösungszug nach 0:05 bei depth 10/27 gefunden,
nach 0:08 bei depth 11/27 verworfen für c2-c4</t>
        </r>
      </text>
      <mc:AlternateContent>
        <mc:Choice Requires="v2">
          <commentPr autoFill="true" autoScale="false" colHidden="false" locked="false" rowHidden="false" textHAlign="justify" textVAlign="top">
            <anchor moveWithCells="false" sizeWithCells="false">
              <xdr:from>
                <xdr:col>16</xdr:col>
                <xdr:colOff>16</xdr:colOff>
                <xdr:row>66</xdr:row>
                <xdr:rowOff>7</xdr:rowOff>
              </xdr:from>
              <xdr:to>
                <xdr:col>19</xdr:col>
                <xdr:colOff>18</xdr:colOff>
                <xdr:row>70</xdr:row>
                <xdr:rowOff>12</xdr:rowOff>
              </xdr:to>
            </anchor>
          </commentPr>
        </mc:Choice>
        <mc:Fallback/>
      </mc:AlternateContent>
    </comment>
    <comment ref="P69" authorId="0">
      <text>
        <r>
          <rPr>
            <b val="true"/>
            <sz val="8"/>
            <color rgb="FF000000"/>
            <rFont val="Tahoma"/>
            <family val="0"/>
          </rPr>
          <t xml:space="preserve">Manfred Meiler:
</t>
        </r>
        <r>
          <rPr>
            <sz val="8"/>
            <color rgb="FF000000"/>
            <rFont val="Tahoma"/>
            <family val="0"/>
          </rPr>
          <t xml:space="preserve">Lösungszug nach 0:10 bei depth 10/33 gefunden,
nach 0:20 bei depth 11/33 verworfen für Lc8xf5</t>
        </r>
      </text>
      <mc:AlternateContent>
        <mc:Choice Requires="v2">
          <commentPr autoFill="true" autoScale="false" colHidden="false" locked="false" rowHidden="false" textHAlign="justify" textVAlign="top">
            <anchor moveWithCells="false" sizeWithCells="false">
              <xdr:from>
                <xdr:col>16</xdr:col>
                <xdr:colOff>16</xdr:colOff>
                <xdr:row>67</xdr:row>
                <xdr:rowOff>7</xdr:rowOff>
              </xdr:from>
              <xdr:to>
                <xdr:col>19</xdr:col>
                <xdr:colOff>20</xdr:colOff>
                <xdr:row>71</xdr:row>
                <xdr:rowOff>14</xdr:rowOff>
              </xdr:to>
            </anchor>
          </commentPr>
        </mc:Choice>
        <mc:Fallback/>
      </mc:AlternateContent>
    </comment>
    <comment ref="P78" authorId="0">
      <text>
        <r>
          <rPr>
            <b val="true"/>
            <sz val="8"/>
            <color rgb="FF000000"/>
            <rFont val="Tahoma"/>
            <family val="0"/>
          </rPr>
          <t xml:space="preserve">Manfred Meiler:
</t>
        </r>
        <r>
          <rPr>
            <sz val="8"/>
            <color rgb="FF000000"/>
            <rFont val="Tahoma"/>
            <family val="0"/>
          </rPr>
          <t xml:space="preserve">Lösungszug nach 0:28 bei depth 12/35 gefunden,
nach 1:01 bei depth 13/37 verworfen für h4-h5,
nach 1:47 bei depth 14/38 erneut Th1-h3</t>
        </r>
      </text>
      <mc:AlternateContent>
        <mc:Choice Requires="v2">
          <commentPr autoFill="true" autoScale="false" colHidden="false" locked="false" rowHidden="false" textHAlign="justify" textVAlign="top">
            <anchor moveWithCells="false" sizeWithCells="false">
              <xdr:from>
                <xdr:col>16</xdr:col>
                <xdr:colOff>16</xdr:colOff>
                <xdr:row>76</xdr:row>
                <xdr:rowOff>7</xdr:rowOff>
              </xdr:from>
              <xdr:to>
                <xdr:col>19</xdr:col>
                <xdr:colOff>18</xdr:colOff>
                <xdr:row>82</xdr:row>
                <xdr:rowOff>6</xdr:rowOff>
              </xdr:to>
            </anchor>
          </commentPr>
        </mc:Choice>
        <mc:Fallback/>
      </mc:AlternateContent>
    </comment>
    <comment ref="P82" authorId="0">
      <text>
        <r>
          <rPr>
            <b val="true"/>
            <sz val="8"/>
            <color rgb="FF000000"/>
            <rFont val="Tahoma"/>
            <family val="0"/>
          </rPr>
          <t xml:space="preserve">Manfred Meiler:
</t>
        </r>
        <r>
          <rPr>
            <sz val="8"/>
            <color rgb="FF000000"/>
            <rFont val="Tahoma"/>
            <family val="0"/>
          </rPr>
          <t xml:space="preserve">Lösungszug nach 22:06 bei depth 17/53 gefunden</t>
        </r>
      </text>
      <mc:AlternateContent>
        <mc:Choice Requires="v2">
          <commentPr autoFill="true" autoScale="false" colHidden="false" locked="false" rowHidden="false" textHAlign="justify" textVAlign="top">
            <anchor moveWithCells="false" sizeWithCells="false">
              <xdr:from>
                <xdr:col>16</xdr:col>
                <xdr:colOff>16</xdr:colOff>
                <xdr:row>80</xdr:row>
                <xdr:rowOff>7</xdr:rowOff>
              </xdr:from>
              <xdr:to>
                <xdr:col>19</xdr:col>
                <xdr:colOff>2</xdr:colOff>
                <xdr:row>84</xdr:row>
                <xdr:rowOff>1</xdr:rowOff>
              </xdr:to>
            </anchor>
          </commentPr>
        </mc:Choice>
        <mc:Fallback/>
      </mc:AlternateContent>
    </comment>
    <comment ref="P87" authorId="0">
      <text>
        <r>
          <rPr>
            <b val="true"/>
            <sz val="8"/>
            <color rgb="FF000000"/>
            <rFont val="Tahoma"/>
            <family val="0"/>
          </rPr>
          <t xml:space="preserve">Manfred Meiler:
</t>
        </r>
        <r>
          <rPr>
            <sz val="8"/>
            <color rgb="FF000000"/>
            <rFont val="Tahoma"/>
            <family val="0"/>
          </rPr>
          <t xml:space="preserve">Lösungszug nach 0:18 bei depth 14/29 gefunden,
nach 7:58 bei depth 17/37 verworfen für f2-f4,
nach 11:46 bei depth 18/39 erneut f2-f3</t>
        </r>
      </text>
      <mc:AlternateContent>
        <mc:Choice Requires="v2">
          <commentPr autoFill="true" autoScale="false" colHidden="false" locked="false" rowHidden="false" textHAlign="justify" textVAlign="top">
            <anchor moveWithCells="false" sizeWithCells="false">
              <xdr:from>
                <xdr:col>16</xdr:col>
                <xdr:colOff>16</xdr:colOff>
                <xdr:row>85</xdr:row>
                <xdr:rowOff>7</xdr:rowOff>
              </xdr:from>
              <xdr:to>
                <xdr:col>19</xdr:col>
                <xdr:colOff>25</xdr:colOff>
                <xdr:row>91</xdr:row>
                <xdr:rowOff>8</xdr:rowOff>
              </xdr:to>
            </anchor>
          </commentPr>
        </mc:Choice>
        <mc:Fallback/>
      </mc:AlternateContent>
    </comment>
    <comment ref="P93" authorId="0">
      <text>
        <r>
          <rPr>
            <b val="true"/>
            <sz val="8"/>
            <color rgb="FF000000"/>
            <rFont val="Tahoma"/>
            <family val="0"/>
          </rPr>
          <t xml:space="preserve">Manfred Meiler:
</t>
        </r>
        <r>
          <rPr>
            <sz val="8"/>
            <color rgb="FF000000"/>
            <rFont val="Tahoma"/>
            <family val="0"/>
          </rPr>
          <t xml:space="preserve">Lösungszug nach 30:20 bei depth 19/51 verworfen für f3-f4</t>
        </r>
      </text>
      <mc:AlternateContent>
        <mc:Choice Requires="v2">
          <commentPr autoFill="true" autoScale="false" colHidden="false" locked="false" rowHidden="false" textHAlign="justify" textVAlign="top">
            <anchor moveWithCells="false" sizeWithCells="false">
              <xdr:from>
                <xdr:col>16</xdr:col>
                <xdr:colOff>16</xdr:colOff>
                <xdr:row>91</xdr:row>
                <xdr:rowOff>7</xdr:rowOff>
              </xdr:from>
              <xdr:to>
                <xdr:col>19</xdr:col>
                <xdr:colOff>2</xdr:colOff>
                <xdr:row>94</xdr:row>
                <xdr:rowOff>17</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eng vom 04.08.02
(Dateiversion 7,1,1,12)
auf Single-CPU,
Default-Setting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5</xdr:colOff>
                <xdr:row>4</xdr:row>
                <xdr:rowOff>6</xdr:rowOff>
              </xdr:to>
            </anchor>
          </commentPr>
        </mc:Choice>
        <mc:Fallback/>
      </mc:AlternateContent>
    </comment>
    <comment ref="R6" authorId="0">
      <text>
        <r>
          <rPr>
            <b val="true"/>
            <sz val="8"/>
            <color rgb="FF000000"/>
            <rFont val="Tahoma"/>
            <family val="0"/>
          </rPr>
          <t xml:space="preserve">Manfred Meiler:
</t>
        </r>
        <r>
          <rPr>
            <sz val="8"/>
            <color rgb="FF000000"/>
            <rFont val="Tahoma"/>
            <family val="0"/>
          </rPr>
          <t xml:space="preserve">Lösungszug nach 0:01 bei depth 7/25 gefunden,
nach 2:55 bei depth 12/35 verworfen für Ta8-a3,
nach 7:02 bei depth 13/35 erneut Te8-e3,
nach 20:08 (!) bei depth 14/44 erneut verworfen für Ta8-a3</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1</xdr:col>
                <xdr:colOff>40</xdr:colOff>
                <xdr:row>12</xdr:row>
                <xdr:rowOff>3</xdr:rowOff>
              </xdr:to>
            </anchor>
          </commentPr>
        </mc:Choice>
        <mc:Fallback/>
      </mc:AlternateContent>
    </comment>
    <comment ref="R15" authorId="0">
      <text>
        <r>
          <rPr>
            <b val="true"/>
            <sz val="8"/>
            <color rgb="FF000000"/>
            <rFont val="Tahoma"/>
            <family val="0"/>
          </rPr>
          <t xml:space="preserve">Manfred Meiler:
</t>
        </r>
        <r>
          <rPr>
            <sz val="8"/>
            <color rgb="FF000000"/>
            <rFont val="Tahoma"/>
            <family val="0"/>
          </rPr>
          <t xml:space="preserve">Lösungszug nach 21:53 bei depth 16/45 gefunden</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1</xdr:col>
                <xdr:colOff>4</xdr:colOff>
                <xdr:row>17</xdr:row>
                <xdr:rowOff>2</xdr:rowOff>
              </xdr:to>
            </anchor>
          </commentPr>
        </mc:Choice>
        <mc:Fallback/>
      </mc:AlternateContent>
    </comment>
    <comment ref="R23" authorId="0">
      <text>
        <r>
          <rPr>
            <b val="true"/>
            <sz val="8"/>
            <color rgb="FF000000"/>
            <rFont val="Tahoma"/>
            <family val="0"/>
          </rPr>
          <t xml:space="preserve">Manfred Meiler:
</t>
        </r>
        <r>
          <rPr>
            <sz val="8"/>
            <color rgb="FF000000"/>
            <rFont val="Tahoma"/>
            <family val="0"/>
          </rPr>
          <t xml:space="preserve">Lösungszug nach 0:09 bei depth 10/30 gefunden,
nach 0:12 bei depth 11/35 verworfen für Dd1-f3,
nach 1:30 bei depth 13/33 erneut Tf1xf6,
nach 2:17 bei depth 13/36 erneut verworfen für Sd4-f3,
nach 5:06 bei depth 14/39 erneut Tf1xf6</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1</xdr:col>
                <xdr:colOff>32</xdr:colOff>
                <xdr:row>30</xdr:row>
                <xdr:rowOff>13</xdr:rowOff>
              </xdr:to>
            </anchor>
          </commentPr>
        </mc:Choice>
        <mc:Fallback/>
      </mc:AlternateContent>
    </comment>
    <comment ref="R27" authorId="0">
      <text>
        <r>
          <rPr>
            <b val="true"/>
            <sz val="8"/>
            <color rgb="FF000000"/>
            <rFont val="Tahoma"/>
            <family val="0"/>
          </rPr>
          <t xml:space="preserve">Manfred Meiler:
</t>
        </r>
        <r>
          <rPr>
            <sz val="8"/>
            <color rgb="FF000000"/>
            <rFont val="Tahoma"/>
            <family val="0"/>
          </rPr>
          <t xml:space="preserve">Lösungszug nach 0:37 bei depth 12/33 gefunden,
nach 1:02 bei depth 13/38 verworfen für d4xc5,
nach 2:28 bei depth 14/40 erneut Lc1-h6</t>
        </r>
      </text>
      <mc:AlternateContent>
        <mc:Choice Requires="v2">
          <commentPr autoFill="true" autoScale="false" colHidden="false" locked="false" rowHidden="false" textHAlign="justify" textVAlign="top">
            <anchor moveWithCells="false" sizeWithCells="false">
              <xdr:from>
                <xdr:col>18</xdr:col>
                <xdr:colOff>16</xdr:colOff>
                <xdr:row>25</xdr:row>
                <xdr:rowOff>7</xdr:rowOff>
              </xdr:from>
              <xdr:to>
                <xdr:col>21</xdr:col>
                <xdr:colOff>20</xdr:colOff>
                <xdr:row>31</xdr:row>
                <xdr:rowOff>9</xdr:rowOff>
              </xdr:to>
            </anchor>
          </commentPr>
        </mc:Choice>
        <mc:Fallback/>
      </mc:AlternateContent>
    </comment>
    <comment ref="R44" authorId="0">
      <text>
        <r>
          <rPr>
            <b val="true"/>
            <sz val="8"/>
            <color rgb="FF000000"/>
            <rFont val="Tahoma"/>
            <family val="0"/>
          </rPr>
          <t xml:space="preserve">Manfred Meiler:
</t>
        </r>
        <r>
          <rPr>
            <sz val="8"/>
            <color rgb="FF000000"/>
            <rFont val="Tahoma"/>
            <family val="0"/>
          </rPr>
          <t xml:space="preserve">Lösungszug nach 0:04 bei depth 10/28 gefunden,
nach 0:14 bei depth 12/33 verworfen für e3xd4,
nach 0:44 bei depth 13/32 erneut Tc1-c4,
nach 1:40 bei depth 14/36 erneut verworfen für e3xd4,
nach 5:06 bei depth 15/39 erneut Tc1-c4</t>
        </r>
      </text>
      <mc:AlternateContent>
        <mc:Choice Requires="v2">
          <commentPr autoFill="true" autoScale="false" colHidden="false" locked="false" rowHidden="false" textHAlign="justify" textVAlign="top">
            <anchor moveWithCells="false" sizeWithCells="false">
              <xdr:from>
                <xdr:col>18</xdr:col>
                <xdr:colOff>16</xdr:colOff>
                <xdr:row>42</xdr:row>
                <xdr:rowOff>7</xdr:rowOff>
              </xdr:from>
              <xdr:to>
                <xdr:col>21</xdr:col>
                <xdr:colOff>30</xdr:colOff>
                <xdr:row>51</xdr:row>
                <xdr:rowOff>13</xdr:rowOff>
              </xdr:to>
            </anchor>
          </commentPr>
        </mc:Choice>
        <mc:Fallback/>
      </mc:AlternateContent>
    </comment>
    <comment ref="R47" authorId="0">
      <text>
        <r>
          <rPr>
            <b val="true"/>
            <sz val="8"/>
            <color rgb="FF000000"/>
            <rFont val="Tahoma"/>
            <family val="0"/>
          </rPr>
          <t xml:space="preserve">Manfred Meiler:
</t>
        </r>
        <r>
          <rPr>
            <sz val="8"/>
            <color rgb="FF000000"/>
            <rFont val="Tahoma"/>
            <family val="0"/>
          </rPr>
          <t xml:space="preserve">Lösungszug nach 1:15 bei depth 13/45 gefunden,
nach 2:20 bei depth 14/43 verworfen für Lg2-d5 (später für h2-h3)</t>
        </r>
      </text>
      <mc:AlternateContent>
        <mc:Choice Requires="v2">
          <commentPr autoFill="true" autoScale="false" colHidden="false" locked="false" rowHidden="false" textHAlign="justify" textVAlign="top">
            <anchor moveWithCells="false" sizeWithCells="false">
              <xdr:from>
                <xdr:col>18</xdr:col>
                <xdr:colOff>16</xdr:colOff>
                <xdr:row>45</xdr:row>
                <xdr:rowOff>7</xdr:rowOff>
              </xdr:from>
              <xdr:to>
                <xdr:col>21</xdr:col>
                <xdr:colOff>17</xdr:colOff>
                <xdr:row>50</xdr:row>
                <xdr:rowOff>10</xdr:rowOff>
              </xdr:to>
            </anchor>
          </commentPr>
        </mc:Choice>
        <mc:Fallback/>
      </mc:AlternateContent>
    </comment>
    <comment ref="R55" authorId="0">
      <text>
        <r>
          <rPr>
            <b val="true"/>
            <sz val="8"/>
            <color rgb="FF000000"/>
            <rFont val="Tahoma"/>
            <family val="0"/>
          </rPr>
          <t xml:space="preserve">Manfred Meiler:
</t>
        </r>
        <r>
          <rPr>
            <sz val="8"/>
            <color rgb="FF000000"/>
            <rFont val="Tahoma"/>
            <family val="0"/>
          </rPr>
          <t xml:space="preserve">Lösungszug nach 36:00 bei depth 16/44 gefunden</t>
        </r>
      </text>
      <mc:AlternateContent>
        <mc:Choice Requires="v2">
          <commentPr autoFill="true" autoScale="false" colHidden="false" locked="false" rowHidden="false" textHAlign="justify" textVAlign="top">
            <anchor moveWithCells="false" sizeWithCells="false">
              <xdr:from>
                <xdr:col>18</xdr:col>
                <xdr:colOff>16</xdr:colOff>
                <xdr:row>53</xdr:row>
                <xdr:rowOff>7</xdr:rowOff>
              </xdr:from>
              <xdr:to>
                <xdr:col>21</xdr:col>
                <xdr:colOff>2</xdr:colOff>
                <xdr:row>57</xdr:row>
                <xdr:rowOff>1</xdr:rowOff>
              </xdr:to>
            </anchor>
          </commentPr>
        </mc:Choice>
        <mc:Fallback/>
      </mc:AlternateContent>
    </comment>
    <comment ref="R62" authorId="0">
      <text>
        <r>
          <rPr>
            <b val="true"/>
            <sz val="8"/>
            <color rgb="FF000000"/>
            <rFont val="Tahoma"/>
            <family val="0"/>
          </rPr>
          <t xml:space="preserve">Manfred Meiler:
</t>
        </r>
        <r>
          <rPr>
            <sz val="8"/>
            <color rgb="FF000000"/>
            <rFont val="Tahoma"/>
            <family val="0"/>
          </rPr>
          <t xml:space="preserve">Lösungszug nach 0:10 bei depth 11/31 gefunden,
nach 0:15 bei depth 11/33 verworfen für Le3-h6,
nach 1:34 bei depth 13/37 erneut e5-e4</t>
        </r>
      </text>
      <mc:AlternateContent>
        <mc:Choice Requires="v2">
          <commentPr autoFill="true" autoScale="false" colHidden="false" locked="false" rowHidden="false" textHAlign="justify" textVAlign="top">
            <anchor moveWithCells="false" sizeWithCells="false">
              <xdr:from>
                <xdr:col>18</xdr:col>
                <xdr:colOff>16</xdr:colOff>
                <xdr:row>60</xdr:row>
                <xdr:rowOff>7</xdr:rowOff>
              </xdr:from>
              <xdr:to>
                <xdr:col>21</xdr:col>
                <xdr:colOff>18</xdr:colOff>
                <xdr:row>66</xdr:row>
                <xdr:rowOff>8</xdr:rowOff>
              </xdr:to>
            </anchor>
          </commentPr>
        </mc:Choice>
        <mc:Fallback/>
      </mc:AlternateContent>
    </comment>
    <comment ref="R68" authorId="0">
      <text>
        <r>
          <rPr>
            <b val="true"/>
            <sz val="8"/>
            <color rgb="FF000000"/>
            <rFont val="Tahoma"/>
            <family val="0"/>
          </rPr>
          <t xml:space="preserve">Manfred Meiler:
</t>
        </r>
        <r>
          <rPr>
            <sz val="8"/>
            <color rgb="FF000000"/>
            <rFont val="Tahoma"/>
            <family val="0"/>
          </rPr>
          <t xml:space="preserve">Lösungszug nach 0:04 bei depth 10/27 gefunden,
nach 0:07 bei depth 11/34 verworfen für c2-c4</t>
        </r>
      </text>
      <mc:AlternateContent>
        <mc:Choice Requires="v2">
          <commentPr autoFill="true" autoScale="false" colHidden="false" locked="false" rowHidden="false" textHAlign="justify" textVAlign="top">
            <anchor moveWithCells="false" sizeWithCells="false">
              <xdr:from>
                <xdr:col>18</xdr:col>
                <xdr:colOff>16</xdr:colOff>
                <xdr:row>66</xdr:row>
                <xdr:rowOff>7</xdr:rowOff>
              </xdr:from>
              <xdr:to>
                <xdr:col>21</xdr:col>
                <xdr:colOff>18</xdr:colOff>
                <xdr:row>70</xdr:row>
                <xdr:rowOff>15</xdr:rowOff>
              </xdr:to>
            </anchor>
          </commentPr>
        </mc:Choice>
        <mc:Fallback/>
      </mc:AlternateContent>
    </comment>
    <comment ref="R69" authorId="0">
      <text>
        <r>
          <rPr>
            <b val="true"/>
            <sz val="8"/>
            <color rgb="FF000000"/>
            <rFont val="Tahoma"/>
            <family val="0"/>
          </rPr>
          <t xml:space="preserve">Manfred Meiler:
</t>
        </r>
        <r>
          <rPr>
            <sz val="8"/>
            <color rgb="FF000000"/>
            <rFont val="Tahoma"/>
            <family val="0"/>
          </rPr>
          <t xml:space="preserve">Lösungszug nach 0:11 bei depth 10/34 gefunden,
nach 0:22 bei depth 11/32 verworfen für Lc8xf5</t>
        </r>
      </text>
      <mc:AlternateContent>
        <mc:Choice Requires="v2">
          <commentPr autoFill="true" autoScale="false" colHidden="false" locked="false" rowHidden="false" textHAlign="justify" textVAlign="top">
            <anchor moveWithCells="false" sizeWithCells="false">
              <xdr:from>
                <xdr:col>18</xdr:col>
                <xdr:colOff>16</xdr:colOff>
                <xdr:row>67</xdr:row>
                <xdr:rowOff>7</xdr:rowOff>
              </xdr:from>
              <xdr:to>
                <xdr:col>21</xdr:col>
                <xdr:colOff>18</xdr:colOff>
                <xdr:row>71</xdr:row>
                <xdr:rowOff>14</xdr:rowOff>
              </xdr:to>
            </anchor>
          </commentPr>
        </mc:Choice>
        <mc:Fallback/>
      </mc:AlternateContent>
    </comment>
    <comment ref="R71" authorId="0">
      <text>
        <r>
          <rPr>
            <b val="true"/>
            <sz val="8"/>
            <color rgb="FF000000"/>
            <rFont val="Tahoma"/>
            <family val="0"/>
          </rPr>
          <t xml:space="preserve">Manfred Meiler:
</t>
        </r>
        <r>
          <rPr>
            <sz val="8"/>
            <color rgb="FF000000"/>
            <rFont val="Tahoma"/>
            <family val="0"/>
          </rPr>
          <t xml:space="preserve">Lösungszug nach 0:01 bei depth 10/25 gefunden,
nach 0:13 bei depth 13/28 verworfen für Kc7-c6</t>
        </r>
      </text>
      <mc:AlternateContent>
        <mc:Choice Requires="v2">
          <commentPr autoFill="true" autoScale="false" colHidden="false" locked="false" rowHidden="false" textHAlign="justify" textVAlign="top">
            <anchor moveWithCells="false" sizeWithCells="false">
              <xdr:from>
                <xdr:col>18</xdr:col>
                <xdr:colOff>16</xdr:colOff>
                <xdr:row>69</xdr:row>
                <xdr:rowOff>7</xdr:rowOff>
              </xdr:from>
              <xdr:to>
                <xdr:col>21</xdr:col>
                <xdr:colOff>21</xdr:colOff>
                <xdr:row>73</xdr:row>
                <xdr:rowOff>16</xdr:rowOff>
              </xdr:to>
            </anchor>
          </commentPr>
        </mc:Choice>
        <mc:Fallback/>
      </mc:AlternateContent>
    </comment>
    <comment ref="R78" authorId="0">
      <text>
        <r>
          <rPr>
            <b val="true"/>
            <sz val="8"/>
            <color rgb="FF000000"/>
            <rFont val="Tahoma"/>
            <family val="0"/>
          </rPr>
          <t xml:space="preserve">Manfred Meiler:
</t>
        </r>
        <r>
          <rPr>
            <sz val="8"/>
            <color rgb="FF000000"/>
            <rFont val="Tahoma"/>
            <family val="0"/>
          </rPr>
          <t xml:space="preserve">Lösungszug nach 0:01 bei depth 9/25 gefunden,
nach 0:08 bei depth 11/32 verworfen für h4-h5,
nach 1:58 bei depth 14/42 erneut Th1-h3</t>
        </r>
      </text>
      <mc:AlternateContent>
        <mc:Choice Requires="v2">
          <commentPr autoFill="true" autoScale="false" colHidden="false" locked="false" rowHidden="false" textHAlign="justify" textVAlign="top">
            <anchor moveWithCells="false" sizeWithCells="false">
              <xdr:from>
                <xdr:col>18</xdr:col>
                <xdr:colOff>16</xdr:colOff>
                <xdr:row>76</xdr:row>
                <xdr:rowOff>7</xdr:rowOff>
              </xdr:from>
              <xdr:to>
                <xdr:col>21</xdr:col>
                <xdr:colOff>19</xdr:colOff>
                <xdr:row>82</xdr:row>
                <xdr:rowOff>8</xdr:rowOff>
              </xdr:to>
            </anchor>
          </commentPr>
        </mc:Choice>
        <mc:Fallback/>
      </mc:AlternateContent>
    </comment>
    <comment ref="R91" authorId="0">
      <text>
        <r>
          <rPr>
            <b val="true"/>
            <sz val="8"/>
            <color rgb="FF000000"/>
            <rFont val="Tahoma"/>
            <family val="0"/>
          </rPr>
          <t xml:space="preserve">Manfred Meiler:
</t>
        </r>
        <r>
          <rPr>
            <sz val="8"/>
            <color rgb="FF000000"/>
            <rFont val="Tahoma"/>
            <family val="0"/>
          </rPr>
          <t xml:space="preserve">Aufgabe erneut mit Deep Fritz 7 geprüft - aufgrund von Hinweisen im CSS-Forum am 24.11.02: http://f23.parsimony.net/forum50826/messages/54144.htm:
Tatsächlich findet Deep Fritz 7 im </t>
        </r>
        <r>
          <rPr>
            <u val="single"/>
            <sz val="8"/>
            <color rgb="FF000000"/>
            <rFont val="Tahoma"/>
            <family val="2"/>
          </rPr>
          <t xml:space="preserve">zweiten</t>
        </r>
        <r>
          <rPr>
            <sz val="8"/>
            <color rgb="FF000000"/>
            <rFont val="Tahoma"/>
            <family val="0"/>
          </rPr>
          <t xml:space="preserve"> Versuch den Lösungszug </t>
        </r>
        <r>
          <rPr>
            <b val="true"/>
            <sz val="8"/>
            <color rgb="FF000000"/>
            <rFont val="Tahoma"/>
            <family val="2"/>
          </rPr>
          <t xml:space="preserve">nach 11:08 bei depth 22/51</t>
        </r>
        <r>
          <rPr>
            <sz val="8"/>
            <color rgb="FF000000"/>
            <rFont val="Tahoma"/>
            <family val="0"/>
          </rPr>
          <t xml:space="preserve"> !
Im </t>
        </r>
        <r>
          <rPr>
            <u val="single"/>
            <sz val="8"/>
            <color rgb="FF000000"/>
            <rFont val="Tahoma"/>
            <family val="2"/>
          </rPr>
          <t xml:space="preserve">dritten</t>
        </r>
        <r>
          <rPr>
            <sz val="8"/>
            <color rgb="FF000000"/>
            <rFont val="Tahoma"/>
            <family val="0"/>
          </rPr>
          <t xml:space="preserve"> Versuch </t>
        </r>
        <r>
          <rPr>
            <b val="true"/>
            <sz val="8"/>
            <color rgb="FF000000"/>
            <rFont val="Tahoma"/>
            <family val="2"/>
          </rPr>
          <t xml:space="preserve">wieder ohne Lösung</t>
        </r>
        <r>
          <rPr>
            <sz val="8"/>
            <color rgb="FF000000"/>
            <rFont val="Tahoma"/>
            <family val="0"/>
          </rPr>
          <t xml:space="preserve"> nach 30 Minuten (depth 24 vollständig abgearbeitet) !?</t>
        </r>
      </text>
      <mc:AlternateContent>
        <mc:Choice Requires="v2">
          <commentPr autoFill="true" autoScale="false" colHidden="false" locked="false" rowHidden="false" textHAlign="justify" textVAlign="top">
            <anchor moveWithCells="false" sizeWithCells="false">
              <xdr:from>
                <xdr:col>18</xdr:col>
                <xdr:colOff>16</xdr:colOff>
                <xdr:row>89</xdr:row>
                <xdr:rowOff>7</xdr:rowOff>
              </xdr:from>
              <xdr:to>
                <xdr:col>22</xdr:col>
                <xdr:colOff>35</xdr:colOff>
                <xdr:row>101</xdr:row>
                <xdr:rowOff>6</xdr:rowOff>
              </xdr:to>
            </anchor>
          </commentPr>
        </mc:Choice>
        <mc:Fallback/>
      </mc:AlternateContent>
    </comment>
    <comment ref="R93" authorId="0">
      <text>
        <r>
          <rPr>
            <b val="true"/>
            <sz val="8"/>
            <color rgb="FF000000"/>
            <rFont val="Tahoma"/>
            <family val="0"/>
          </rPr>
          <t xml:space="preserve">Manfred Meiler:
</t>
        </r>
        <r>
          <rPr>
            <sz val="8"/>
            <color rgb="FF000000"/>
            <rFont val="Tahoma"/>
            <family val="0"/>
          </rPr>
          <t xml:space="preserve">Lösungszug nach 25:05 bei depth 19/42 verworfen für f3-f4</t>
        </r>
      </text>
      <mc:AlternateContent>
        <mc:Choice Requires="v2">
          <commentPr autoFill="true" autoScale="false" colHidden="false" locked="false" rowHidden="false" textHAlign="justify" textVAlign="top">
            <anchor moveWithCells="false" sizeWithCells="false">
              <xdr:from>
                <xdr:col>18</xdr:col>
                <xdr:colOff>16</xdr:colOff>
                <xdr:row>91</xdr:row>
                <xdr:rowOff>7</xdr:rowOff>
              </xdr:from>
              <xdr:to>
                <xdr:col>21</xdr:col>
                <xdr:colOff>2</xdr:colOff>
                <xdr:row>94</xdr:row>
                <xdr:rowOff>17</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Chessmaster 9000 v1.0.1
The King-Engine v3.23
(TheKing.exe vom 29.07.02), 
mit Wb2Uci-Adapter unter Fritz8-GUI,
ohne Zugriff auf eigene Endspiel-Datenbanken,
mit Spezial-Settings "The King 3.23 WHx" von Wilhelm Hudetz 
eingebunden mit *.txt-Datei:
cm_parm opp=102 opn=103 opb=103 opr=103 opq=105
cm_parm myp=103 myn=103 myb=104 myr=103 myq=106
cm_parm mycc=97 mymob=117 myks=148 mypp=106 mypw=106
cm_parm opcc=98 opmob=115 opks=143 oppp=109 oppw=103
cm_parm cfd=-4 sop=100 avd=-2 rnd=0 sel=12 md=99</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5</xdr:col>
                <xdr:colOff>16</xdr:colOff>
                <xdr:row>10</xdr:row>
                <xdr:rowOff>14</xdr:rowOff>
              </xdr:to>
            </anchor>
          </commentPr>
        </mc:Choice>
        <mc:Fallback/>
      </mc:AlternateContent>
    </comment>
    <comment ref="S2" authorId="0">
      <text>
        <r>
          <rPr>
            <b val="true"/>
            <sz val="8"/>
            <color rgb="FF000000"/>
            <rFont val="Tahoma"/>
            <family val="0"/>
          </rPr>
          <t xml:space="preserve">Manfred Meiler:
</t>
        </r>
        <r>
          <rPr>
            <sz val="8"/>
            <color rgb="FF000000"/>
            <rFont val="Tahoma"/>
            <family val="0"/>
          </rPr>
          <t xml:space="preserve">64 MB Hash auf Empfehlung von WHx-Setting-Autor Wilhelm Hudetz</t>
        </r>
      </text>
      <mc:AlternateContent>
        <mc:Choice Requires="v2">
          <commentPr autoFill="true" autoScale="false" colHidden="false" locked="false" rowHidden="false" textHAlign="justify" textVAlign="top">
            <anchor moveWithCells="false" sizeWithCells="false">
              <xdr:from>
                <xdr:col>20</xdr:col>
                <xdr:colOff>16</xdr:colOff>
                <xdr:row>0</xdr:row>
                <xdr:rowOff>17</xdr:rowOff>
              </xdr:from>
              <xdr:to>
                <xdr:col>23</xdr:col>
                <xdr:colOff>28</xdr:colOff>
                <xdr:row>3</xdr:row>
                <xdr:rowOff>7</xdr:rowOff>
              </xdr:to>
            </anchor>
          </commentPr>
        </mc:Choice>
        <mc:Fallback/>
      </mc:AlternateContent>
    </comment>
    <comment ref="T7" authorId="0">
      <text>
        <r>
          <rPr>
            <b val="true"/>
            <sz val="8"/>
            <color rgb="FF000000"/>
            <rFont val="Tahoma"/>
            <family val="0"/>
          </rPr>
          <t xml:space="preserve">Manfred Meiler:
</t>
        </r>
        <r>
          <rPr>
            <sz val="8"/>
            <color rgb="FF000000"/>
            <rFont val="Tahoma"/>
            <family val="0"/>
          </rPr>
          <t xml:space="preserve">Lösungszug nach 21:52 bei depth 16 gefunden</t>
        </r>
      </text>
      <mc:AlternateContent>
        <mc:Choice Requires="v2">
          <commentPr autoFill="true" autoScale="false" colHidden="false" locked="false" rowHidden="false" textHAlign="justify" textVAlign="top">
            <anchor moveWithCells="false" sizeWithCells="false">
              <xdr:from>
                <xdr:col>20</xdr:col>
                <xdr:colOff>16</xdr:colOff>
                <xdr:row>5</xdr:row>
                <xdr:rowOff>7</xdr:rowOff>
              </xdr:from>
              <xdr:to>
                <xdr:col>22</xdr:col>
                <xdr:colOff>50</xdr:colOff>
                <xdr:row>8</xdr:row>
                <xdr:rowOff>6</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05 bei depth 8 gefunden,
nach 0:15 bei depth 9 verworfen für c2-c4,
nach 8:01 bei depth 13 erneut Lb4-a5</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49</xdr:colOff>
                <xdr:row>25</xdr:row>
                <xdr:rowOff>8</xdr:rowOff>
              </xdr:to>
            </anchor>
          </commentPr>
        </mc:Choice>
        <mc:Fallback/>
      </mc:AlternateContent>
    </comment>
    <comment ref="T33" authorId="0">
      <text>
        <r>
          <rPr>
            <b val="true"/>
            <sz val="8"/>
            <color rgb="FF000000"/>
            <rFont val="Tahoma"/>
            <family val="0"/>
          </rPr>
          <t xml:space="preserve">Manfred Meiler:
</t>
        </r>
        <r>
          <rPr>
            <sz val="8"/>
            <color rgb="FF000000"/>
            <rFont val="Tahoma"/>
            <family val="0"/>
          </rPr>
          <t xml:space="preserve">Lösungszug nach 0:26 bei depth 9 gefunden,
nach 0:34 bei depth 9 verworfen für Th1-f1,
nach 25:15 bei depth 13 erneut h4-h5</t>
        </r>
      </text>
      <mc:AlternateContent>
        <mc:Choice Requires="v2">
          <commentPr autoFill="true" autoScale="false" colHidden="false" locked="false" rowHidden="false" textHAlign="justify" textVAlign="top">
            <anchor moveWithCells="false" sizeWithCells="false">
              <xdr:from>
                <xdr:col>20</xdr:col>
                <xdr:colOff>16</xdr:colOff>
                <xdr:row>31</xdr:row>
                <xdr:rowOff>7</xdr:rowOff>
              </xdr:from>
              <xdr:to>
                <xdr:col>22</xdr:col>
                <xdr:colOff>53</xdr:colOff>
                <xdr:row>37</xdr:row>
                <xdr:rowOff>9</xdr:rowOff>
              </xdr:to>
            </anchor>
          </commentPr>
        </mc:Choice>
        <mc:Fallback/>
      </mc:AlternateContent>
    </comment>
    <comment ref="T37" authorId="0">
      <text>
        <r>
          <rPr>
            <b val="true"/>
            <sz val="8"/>
            <color rgb="FF000000"/>
            <rFont val="Tahoma"/>
            <family val="0"/>
          </rPr>
          <t xml:space="preserve">Manfred Meiler:
</t>
        </r>
        <r>
          <rPr>
            <sz val="8"/>
            <color rgb="FF000000"/>
            <rFont val="Tahoma"/>
            <family val="0"/>
          </rPr>
          <t xml:space="preserve">Lösungszug nach 3:00 bei depth 11 gefunden,
nach 18:30 bei depth 13 verworfen für a3-a4</t>
        </r>
      </text>
      <mc:AlternateContent>
        <mc:Choice Requires="v2">
          <commentPr autoFill="true" autoScale="false" colHidden="false" locked="false" rowHidden="false" textHAlign="justify" textVAlign="top">
            <anchor moveWithCells="false" sizeWithCells="false">
              <xdr:from>
                <xdr:col>20</xdr:col>
                <xdr:colOff>16</xdr:colOff>
                <xdr:row>35</xdr:row>
                <xdr:rowOff>7</xdr:rowOff>
              </xdr:from>
              <xdr:to>
                <xdr:col>22</xdr:col>
                <xdr:colOff>53</xdr:colOff>
                <xdr:row>39</xdr:row>
                <xdr:rowOff>14</xdr:rowOff>
              </xdr:to>
            </anchor>
          </commentPr>
        </mc:Choice>
        <mc:Fallback/>
      </mc:AlternateContent>
    </comment>
    <comment ref="T51" authorId="0">
      <text>
        <r>
          <rPr>
            <b val="true"/>
            <sz val="8"/>
            <color rgb="FF000000"/>
            <rFont val="Tahoma"/>
            <family val="0"/>
          </rPr>
          <t xml:space="preserve">Manfred Meiler:
</t>
        </r>
        <r>
          <rPr>
            <sz val="8"/>
            <color rgb="FF000000"/>
            <rFont val="Tahoma"/>
            <family val="0"/>
          </rPr>
          <t xml:space="preserve">Lösungszug nach 0:01 bei depth 8 gefunden,
nach 0:09 bei depth 10 verworfen für Df7-b7,
bei 0:20 bei depth 11 erneut Df7-e8,
nach 0:45 bei depth 12 erneut verworfen für Df7-b7,
nach 11:35 bei depth 15 erneut Df7-e8</t>
        </r>
      </text>
      <mc:AlternateContent>
        <mc:Choice Requires="v2">
          <commentPr autoFill="true" autoScale="false" colHidden="false" locked="false" rowHidden="false" textHAlign="justify" textVAlign="top">
            <anchor moveWithCells="false" sizeWithCells="false">
              <xdr:from>
                <xdr:col>20</xdr:col>
                <xdr:colOff>16</xdr:colOff>
                <xdr:row>49</xdr:row>
                <xdr:rowOff>7</xdr:rowOff>
              </xdr:from>
              <xdr:to>
                <xdr:col>22</xdr:col>
                <xdr:colOff>76</xdr:colOff>
                <xdr:row>58</xdr:row>
                <xdr:rowOff>14</xdr:rowOff>
              </xdr:to>
            </anchor>
          </commentPr>
        </mc:Choice>
        <mc:Fallback/>
      </mc:AlternateContent>
    </comment>
    <comment ref="T62" authorId="0">
      <text>
        <r>
          <rPr>
            <b val="true"/>
            <sz val="8"/>
            <color rgb="FF000000"/>
            <rFont val="Tahoma"/>
            <family val="0"/>
          </rPr>
          <t xml:space="preserve">Manfred Meiler:
</t>
        </r>
        <r>
          <rPr>
            <sz val="8"/>
            <color rgb="FF000000"/>
            <rFont val="Tahoma"/>
            <family val="0"/>
          </rPr>
          <t xml:space="preserve">Lösungszug nach 0:09 bei depth 9 gefunden,
nach 5:19 bei depth 13 verworfen für Se8-f6,
nach 14:48 bei depth 14 erneut e5-e4</t>
        </r>
      </text>
      <mc:AlternateContent>
        <mc:Choice Requires="v2">
          <commentPr autoFill="true" autoScale="false" colHidden="false" locked="false" rowHidden="false" textHAlign="justify" textVAlign="top">
            <anchor moveWithCells="false" sizeWithCells="false">
              <xdr:from>
                <xdr:col>20</xdr:col>
                <xdr:colOff>16</xdr:colOff>
                <xdr:row>60</xdr:row>
                <xdr:rowOff>7</xdr:rowOff>
              </xdr:from>
              <xdr:to>
                <xdr:col>22</xdr:col>
                <xdr:colOff>54</xdr:colOff>
                <xdr:row>66</xdr:row>
                <xdr:rowOff>8</xdr:rowOff>
              </xdr:to>
            </anchor>
          </commentPr>
        </mc:Choice>
        <mc:Fallback/>
      </mc:AlternateContent>
    </comment>
    <comment ref="T76" authorId="0">
      <text>
        <r>
          <rPr>
            <b val="true"/>
            <sz val="8"/>
            <color rgb="FF000000"/>
            <rFont val="Tahoma"/>
            <family val="0"/>
          </rPr>
          <t xml:space="preserve">Manfred Meiler:
</t>
        </r>
        <r>
          <rPr>
            <sz val="8"/>
            <color rgb="FF000000"/>
            <rFont val="Tahoma"/>
            <family val="0"/>
          </rPr>
          <t xml:space="preserve">Lösungszug nach 1:27 bei depth 12 gefunden,
nach 10:14 bei depth 14 verworfen für Tf2-d2</t>
        </r>
      </text>
      <mc:AlternateContent>
        <mc:Choice Requires="v2">
          <commentPr autoFill="true" autoScale="false" colHidden="false" locked="false" rowHidden="false" textHAlign="justify" textVAlign="top">
            <anchor moveWithCells="false" sizeWithCells="false">
              <xdr:from>
                <xdr:col>20</xdr:col>
                <xdr:colOff>16</xdr:colOff>
                <xdr:row>74</xdr:row>
                <xdr:rowOff>7</xdr:rowOff>
              </xdr:from>
              <xdr:to>
                <xdr:col>22</xdr:col>
                <xdr:colOff>53</xdr:colOff>
                <xdr:row>78</xdr:row>
                <xdr:rowOff>15</xdr:rowOff>
              </xdr:to>
            </anchor>
          </commentPr>
        </mc:Choice>
        <mc:Fallback/>
      </mc:AlternateContent>
    </comment>
    <comment ref="T78" authorId="0">
      <text>
        <r>
          <rPr>
            <b val="true"/>
            <sz val="8"/>
            <color rgb="FF000000"/>
            <rFont val="Tahoma"/>
            <family val="0"/>
          </rPr>
          <t xml:space="preserve">Manfred Meiler:
</t>
        </r>
        <r>
          <rPr>
            <sz val="8"/>
            <color rgb="FF000000"/>
            <rFont val="Tahoma"/>
            <family val="0"/>
          </rPr>
          <t xml:space="preserve">Lösungszug nach 0:00 bei depth 5 gefunden,
nach 0:12 bei depth 9 verworfen für h4-h5,
nach 0:30 bei depth 10 erneut Th1-h3,
nach 13:44 bei depth 13 erneut verworfen für h4-h5</t>
        </r>
      </text>
      <mc:AlternateContent>
        <mc:Choice Requires="v2">
          <commentPr autoFill="true" autoScale="false" colHidden="false" locked="false" rowHidden="false" textHAlign="justify" textVAlign="top">
            <anchor moveWithCells="false" sizeWithCells="false">
              <xdr:from>
                <xdr:col>20</xdr:col>
                <xdr:colOff>16</xdr:colOff>
                <xdr:row>76</xdr:row>
                <xdr:rowOff>7</xdr:rowOff>
              </xdr:from>
              <xdr:to>
                <xdr:col>22</xdr:col>
                <xdr:colOff>71</xdr:colOff>
                <xdr:row>84</xdr:row>
                <xdr:rowOff>4</xdr:rowOff>
              </xdr:to>
            </anchor>
          </commentPr>
        </mc:Choice>
        <mc:Fallback/>
      </mc:AlternateContent>
    </comment>
    <comment ref="T82" authorId="0">
      <text>
        <r>
          <rPr>
            <b val="true"/>
            <sz val="8"/>
            <color rgb="FF000000"/>
            <rFont val="Tahoma"/>
            <family val="0"/>
          </rPr>
          <t xml:space="preserve">Manfred Meiler:
</t>
        </r>
        <r>
          <rPr>
            <sz val="8"/>
            <color rgb="FF000000"/>
            <rFont val="Tahoma"/>
            <family val="0"/>
          </rPr>
          <t xml:space="preserve">Lösungszug nach 0:00 bei depth 5 gefunden,
nach 0:19 bei depth 10 verworfen für h4-h5,
nach 4:00 bei depth 13 erneut c4-c5</t>
        </r>
      </text>
      <mc:AlternateContent>
        <mc:Choice Requires="v2">
          <commentPr autoFill="true" autoScale="false" colHidden="false" locked="false" rowHidden="false" textHAlign="justify" textVAlign="top">
            <anchor moveWithCells="false" sizeWithCells="false">
              <xdr:from>
                <xdr:col>20</xdr:col>
                <xdr:colOff>16</xdr:colOff>
                <xdr:row>80</xdr:row>
                <xdr:rowOff>7</xdr:rowOff>
              </xdr:from>
              <xdr:to>
                <xdr:col>22</xdr:col>
                <xdr:colOff>47</xdr:colOff>
                <xdr:row>86</xdr:row>
                <xdr:rowOff>9</xdr:rowOff>
              </xdr:to>
            </anchor>
          </commentPr>
        </mc:Choice>
        <mc:Fallback/>
      </mc:AlternateContent>
    </comment>
    <comment ref="T87" authorId="0">
      <text>
        <r>
          <rPr>
            <b val="true"/>
            <sz val="8"/>
            <color rgb="FF000000"/>
            <rFont val="Tahoma"/>
            <family val="0"/>
          </rPr>
          <t xml:space="preserve">Manfred Meiler:
</t>
        </r>
        <r>
          <rPr>
            <sz val="8"/>
            <color rgb="FF000000"/>
            <rFont val="Tahoma"/>
            <family val="0"/>
          </rPr>
          <t xml:space="preserve">Lösungszug nach 0:19 bei depth 13 gefunden,
nach 1:03 bei depth 14 verworfen für b2-b3,
nach 13:49 bei depth 16 erneut f2-f3</t>
        </r>
      </text>
      <mc:AlternateContent>
        <mc:Choice Requires="v2">
          <commentPr autoFill="true" autoScale="false" colHidden="false" locked="false" rowHidden="false" textHAlign="justify" textVAlign="top">
            <anchor moveWithCells="false" sizeWithCells="false">
              <xdr:from>
                <xdr:col>20</xdr:col>
                <xdr:colOff>16</xdr:colOff>
                <xdr:row>85</xdr:row>
                <xdr:rowOff>7</xdr:rowOff>
              </xdr:from>
              <xdr:to>
                <xdr:col>22</xdr:col>
                <xdr:colOff>52</xdr:colOff>
                <xdr:row>91</xdr:row>
                <xdr:rowOff>8</xdr:rowOff>
              </xdr:to>
            </anchor>
          </commentPr>
        </mc:Choice>
        <mc:Fallback/>
      </mc:AlternateContent>
    </comment>
    <comment ref="T98" authorId="0">
      <text>
        <r>
          <rPr>
            <b val="true"/>
            <sz val="8"/>
            <color rgb="FF000000"/>
            <rFont val="Tahoma"/>
            <family val="0"/>
          </rPr>
          <t xml:space="preserve">Manfred Meiler:
</t>
        </r>
        <r>
          <rPr>
            <sz val="8"/>
            <color rgb="FF000000"/>
            <rFont val="Tahoma"/>
            <family val="0"/>
          </rPr>
          <t xml:space="preserve">Lösungszug nach 0:02 bei depth 8 gefunden,
nach 0:39 bei depth 11 verworfen für Tc1-c2,
nach 1:16 bei depth 12 erneut h5-h6</t>
        </r>
      </text>
      <mc:AlternateContent>
        <mc:Choice Requires="v2">
          <commentPr autoFill="true" autoScale="false" colHidden="false" locked="false" rowHidden="false" textHAlign="justify" textVAlign="top">
            <anchor moveWithCells="false" sizeWithCells="false">
              <xdr:from>
                <xdr:col>20</xdr:col>
                <xdr:colOff>16</xdr:colOff>
                <xdr:row>96</xdr:row>
                <xdr:rowOff>7</xdr:rowOff>
              </xdr:from>
              <xdr:to>
                <xdr:col>22</xdr:col>
                <xdr:colOff>47</xdr:colOff>
                <xdr:row>102</xdr:row>
                <xdr:rowOff>8</xdr:rowOff>
              </xdr:to>
            </anchor>
          </commentPr>
        </mc:Choice>
        <mc:Fallback/>
      </mc:AlternateContent>
    </comment>
    <comment ref="T100" authorId="0">
      <text>
        <r>
          <rPr>
            <b val="true"/>
            <sz val="8"/>
            <color rgb="FF000000"/>
            <rFont val="Tahoma"/>
            <family val="0"/>
          </rPr>
          <t xml:space="preserve">Manfred Meiler:
</t>
        </r>
        <r>
          <rPr>
            <sz val="8"/>
            <color rgb="FF000000"/>
            <rFont val="Tahoma"/>
            <family val="0"/>
          </rPr>
          <t xml:space="preserve">Lösungszug nach 0:10 bei depth 11 gefunden,
nach 2:05 bei depth 14 verworfen für Tc1-c5,
nach 6:32 bei depth 15 erneut d5-d6</t>
        </r>
      </text>
      <mc:AlternateContent>
        <mc:Choice Requires="v2">
          <commentPr autoFill="true" autoScale="false" colHidden="false" locked="false" rowHidden="false" textHAlign="justify" textVAlign="top">
            <anchor moveWithCells="false" sizeWithCells="false">
              <xdr:from>
                <xdr:col>20</xdr:col>
                <xdr:colOff>16</xdr:colOff>
                <xdr:row>98</xdr:row>
                <xdr:rowOff>7</xdr:rowOff>
              </xdr:from>
              <xdr:to>
                <xdr:col>22</xdr:col>
                <xdr:colOff>48</xdr:colOff>
                <xdr:row>104</xdr:row>
                <xdr:rowOff>8</xdr:rowOff>
              </xdr:to>
            </anchor>
          </commentPr>
        </mc:Choice>
        <mc:Fallback/>
      </mc:AlternateContent>
    </comment>
    <comment ref="U1" authorId="0">
      <text>
        <r>
          <rPr>
            <b val="true"/>
            <sz val="8"/>
            <color rgb="FF000000"/>
            <rFont val="Tahoma"/>
            <family val="0"/>
          </rPr>
          <t xml:space="preserve">Mabfred Meiler:
</t>
        </r>
        <r>
          <rPr>
            <sz val="8"/>
            <color rgb="FF000000"/>
            <rFont val="Tahoma"/>
            <family val="0"/>
          </rPr>
          <t xml:space="preserve">.eng vom 09.11.02
(Dateiversion 8,0,0,5)
von F8-Original-CD,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52</xdr:colOff>
                <xdr:row>4</xdr:row>
                <xdr:rowOff>3</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0:15 bei depth 9/25 gefunden,
nach 4:06 bei depth 12/37 verworfen für Ta8-d8,
nach 8:57 bei depth 13/36 erneut Te8-e3</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3</xdr:col>
                <xdr:colOff>72</xdr:colOff>
                <xdr:row>10</xdr:row>
                <xdr:rowOff>8</xdr:rowOff>
              </xdr:to>
            </anchor>
          </commentPr>
        </mc:Choice>
        <mc:Fallback/>
      </mc:AlternateContent>
    </comment>
    <comment ref="V33" authorId="0">
      <text>
        <r>
          <rPr>
            <b val="true"/>
            <sz val="8"/>
            <color rgb="FF000000"/>
            <rFont val="Tahoma"/>
            <family val="0"/>
          </rPr>
          <t xml:space="preserve">Manfred Meiler:
</t>
        </r>
        <r>
          <rPr>
            <sz val="8"/>
            <color rgb="FF000000"/>
            <rFont val="Tahoma"/>
            <family val="0"/>
          </rPr>
          <t xml:space="preserve">Lösungszug nach 0:13 bei depth 10/35 gefunden,
nach 0:15 bei depth 10/35 verworfen für Td1-f1,
nach 0:33 bei depth 11/30 erneut h4-h5</t>
        </r>
      </text>
      <mc:AlternateContent>
        <mc:Choice Requires="v2">
          <commentPr autoFill="true" autoScale="false" colHidden="false" locked="false" rowHidden="false" textHAlign="justify" textVAlign="top">
            <anchor moveWithCells="false" sizeWithCells="false">
              <xdr:from>
                <xdr:col>22</xdr:col>
                <xdr:colOff>15</xdr:colOff>
                <xdr:row>31</xdr:row>
                <xdr:rowOff>7</xdr:rowOff>
              </xdr:from>
              <xdr:to>
                <xdr:col>23</xdr:col>
                <xdr:colOff>72</xdr:colOff>
                <xdr:row>37</xdr:row>
                <xdr:rowOff>6</xdr:rowOff>
              </xdr:to>
            </anchor>
          </commentPr>
        </mc:Choice>
        <mc:Fallback/>
      </mc:AlternateContent>
    </comment>
    <comment ref="V44" authorId="0">
      <text>
        <r>
          <rPr>
            <b val="true"/>
            <sz val="8"/>
            <color rgb="FF000000"/>
            <rFont val="Tahoma"/>
            <family val="0"/>
          </rPr>
          <t xml:space="preserve">Manfred Meiler:
</t>
        </r>
        <r>
          <rPr>
            <sz val="8"/>
            <color rgb="FF000000"/>
            <rFont val="Tahoma"/>
            <family val="0"/>
          </rPr>
          <t xml:space="preserve">Lösungszug nach 4:24 bei depth 14/41 gefunden,
nach 10:11 bei depth 16/45 verworfen für e3xd4</t>
        </r>
      </text>
      <mc:AlternateContent>
        <mc:Choice Requires="v2">
          <commentPr autoFill="true" autoScale="false" colHidden="false" locked="false" rowHidden="false" textHAlign="justify" textVAlign="top">
            <anchor moveWithCells="false" sizeWithCells="false">
              <xdr:from>
                <xdr:col>22</xdr:col>
                <xdr:colOff>15</xdr:colOff>
                <xdr:row>42</xdr:row>
                <xdr:rowOff>7</xdr:rowOff>
              </xdr:from>
              <xdr:to>
                <xdr:col>23</xdr:col>
                <xdr:colOff>78</xdr:colOff>
                <xdr:row>46</xdr:row>
                <xdr:rowOff>13</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1:24 bei depth 13/39 gefunden,
nach 3:12 bei depth 14/41 verworfen für Lg2-d5 (später für h2-h3)</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3</xdr:col>
                <xdr:colOff>70</xdr:colOff>
                <xdr:row>50</xdr:row>
                <xdr:rowOff>11</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05 bei depth 10/27 gefunden,
nach 0:08 bei depth 11/27 verworfen für c2-c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70</xdr:colOff>
                <xdr:row>70</xdr:row>
                <xdr:rowOff>13</xdr:rowOff>
              </xdr:to>
            </anchor>
          </commentPr>
        </mc:Choice>
        <mc:Fallback/>
      </mc:AlternateContent>
    </comment>
    <comment ref="V69" authorId="0">
      <text>
        <r>
          <rPr>
            <b val="true"/>
            <sz val="8"/>
            <color rgb="FF000000"/>
            <rFont val="Tahoma"/>
            <family val="0"/>
          </rPr>
          <t xml:space="preserve">Manfred Meiler:
</t>
        </r>
        <r>
          <rPr>
            <sz val="8"/>
            <color rgb="FF000000"/>
            <rFont val="Tahoma"/>
            <family val="0"/>
          </rPr>
          <t xml:space="preserve">Lösungszug nach 0:08 bei depth 10/32 gefunden,
nach 0:19 bei depth 11/34 verworfen für Lc8xf5</t>
        </r>
      </text>
      <mc:AlternateContent>
        <mc:Choice Requires="v2">
          <commentPr autoFill="true" autoScale="false" colHidden="false" locked="false" rowHidden="false" textHAlign="justify" textVAlign="top">
            <anchor moveWithCells="false" sizeWithCells="false">
              <xdr:from>
                <xdr:col>22</xdr:col>
                <xdr:colOff>15</xdr:colOff>
                <xdr:row>67</xdr:row>
                <xdr:rowOff>7</xdr:rowOff>
              </xdr:from>
              <xdr:to>
                <xdr:col>23</xdr:col>
                <xdr:colOff>72</xdr:colOff>
                <xdr:row>71</xdr:row>
                <xdr:rowOff>14</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27 bei depth 12/34 gefunden,
nach 1:02 bei depth 13/37 verworfen für h4-h5,
nach 1:57 bei depth 14/41 erneut Th1-h3</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71</xdr:colOff>
                <xdr:row>82</xdr:row>
                <xdr:rowOff>8</xdr:rowOff>
              </xdr:to>
            </anchor>
          </commentPr>
        </mc:Choice>
        <mc:Fallback/>
      </mc:AlternateContent>
    </comment>
    <comment ref="V87" authorId="0">
      <text>
        <r>
          <rPr>
            <b val="true"/>
            <sz val="8"/>
            <color rgb="FF000000"/>
            <rFont val="Tahoma"/>
            <family val="0"/>
          </rPr>
          <t xml:space="preserve">Manfred Meiler:
</t>
        </r>
        <r>
          <rPr>
            <sz val="8"/>
            <color rgb="FF000000"/>
            <rFont val="Tahoma"/>
            <family val="0"/>
          </rPr>
          <t xml:space="preserve">Lösungszug nach 0:05 bei depth 12/29 gefunden,
nach 0:10 bei depth 13/27 verworfen für b2-b3,
nach 3:58 bei depth 17/35 erneut f2-f3</t>
        </r>
      </text>
      <mc:AlternateContent>
        <mc:Choice Requires="v2">
          <commentPr autoFill="true" autoScale="false" colHidden="false" locked="false" rowHidden="false" textHAlign="justify" textVAlign="top">
            <anchor moveWithCells="false" sizeWithCells="false">
              <xdr:from>
                <xdr:col>22</xdr:col>
                <xdr:colOff>15</xdr:colOff>
                <xdr:row>85</xdr:row>
                <xdr:rowOff>7</xdr:rowOff>
              </xdr:from>
              <xdr:to>
                <xdr:col>23</xdr:col>
                <xdr:colOff>69</xdr:colOff>
                <xdr:row>91</xdr:row>
                <xdr:rowOff>8</xdr:rowOff>
              </xdr:to>
            </anchor>
          </commentPr>
        </mc:Choice>
        <mc:Fallback/>
      </mc:AlternateContent>
    </comment>
    <comment ref="V95" authorId="0">
      <text>
        <r>
          <rPr>
            <b val="true"/>
            <sz val="8"/>
            <color rgb="FF000000"/>
            <rFont val="Tahoma"/>
            <family val="0"/>
          </rPr>
          <t xml:space="preserve">Manfred Meiler:
</t>
        </r>
        <r>
          <rPr>
            <sz val="8"/>
            <color rgb="FF000000"/>
            <rFont val="Tahoma"/>
            <family val="0"/>
          </rPr>
          <t xml:space="preserve">Lösungszug nach 0:19 bei depth 14/33 gefunden,
nach 1:31 bei depth 16/36 verworfen für Ta8-a7</t>
        </r>
      </text>
      <mc:AlternateContent>
        <mc:Choice Requires="v2">
          <commentPr autoFill="true" autoScale="false" colHidden="false" locked="false" rowHidden="false" textHAlign="justify" textVAlign="top">
            <anchor moveWithCells="false" sizeWithCells="false">
              <xdr:from>
                <xdr:col>22</xdr:col>
                <xdr:colOff>15</xdr:colOff>
                <xdr:row>93</xdr:row>
                <xdr:rowOff>7</xdr:rowOff>
              </xdr:from>
              <xdr:to>
                <xdr:col>23</xdr:col>
                <xdr:colOff>70</xdr:colOff>
                <xdr:row>97</xdr:row>
                <xdr:rowOff>14</xdr:rowOff>
              </xdr:to>
            </anchor>
          </commentPr>
        </mc:Choice>
        <mc:Fallback/>
      </mc:AlternateContent>
    </comment>
    <comment ref="V100" authorId="0">
      <text>
        <r>
          <rPr>
            <b val="true"/>
            <sz val="8"/>
            <color rgb="FF000000"/>
            <rFont val="Tahoma"/>
            <family val="0"/>
          </rPr>
          <t xml:space="preserve">Manfred Meiler:
</t>
        </r>
        <r>
          <rPr>
            <sz val="8"/>
            <color rgb="FF000000"/>
            <rFont val="Tahoma"/>
            <family val="0"/>
          </rPr>
          <t xml:space="preserve">Lösungszug nach 8:11 bei depth 18/40 gefunden,
nach 13:26 bei depth 19/42 verworfen für Ld4xb6</t>
        </r>
      </text>
      <mc:AlternateContent>
        <mc:Choice Requires="v2">
          <commentPr autoFill="true" autoScale="false" colHidden="false" locked="false" rowHidden="false" textHAlign="justify" textVAlign="top">
            <anchor moveWithCells="false" sizeWithCells="false">
              <xdr:from>
                <xdr:col>22</xdr:col>
                <xdr:colOff>15</xdr:colOff>
                <xdr:row>98</xdr:row>
                <xdr:rowOff>7</xdr:rowOff>
              </xdr:from>
              <xdr:to>
                <xdr:col>23</xdr:col>
                <xdr:colOff>76</xdr:colOff>
                <xdr:row>102</xdr:row>
                <xdr:rowOff>14</xdr:rowOff>
              </xdr:to>
            </anchor>
          </commentPr>
        </mc:Choice>
        <mc:Fallback/>
      </mc:AlternateContent>
    </comment>
    <comment ref="V101" authorId="0">
      <text>
        <r>
          <rPr>
            <b val="true"/>
            <sz val="8"/>
            <color rgb="FF000000"/>
            <rFont val="Tahoma"/>
            <family val="0"/>
          </rPr>
          <t xml:space="preserve">Manfred Meiler:
</t>
        </r>
        <r>
          <rPr>
            <sz val="8"/>
            <color rgb="FF000000"/>
            <rFont val="Tahoma"/>
            <family val="0"/>
          </rPr>
          <t xml:space="preserve">Lösungszug nach 19:58 (!) bei depth 23/48 gefunden</t>
        </r>
      </text>
      <mc:AlternateContent>
        <mc:Choice Requires="v2">
          <commentPr autoFill="true" autoScale="false" colHidden="false" locked="false" rowHidden="false" textHAlign="justify" textVAlign="top">
            <anchor moveWithCells="false" sizeWithCells="false">
              <xdr:from>
                <xdr:col>22</xdr:col>
                <xdr:colOff>15</xdr:colOff>
                <xdr:row>99</xdr:row>
                <xdr:rowOff>7</xdr:rowOff>
              </xdr:from>
              <xdr:to>
                <xdr:col>23</xdr:col>
                <xdr:colOff>73</xdr:colOff>
                <xdr:row>102</xdr:row>
                <xdr:rowOff>5</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Quark 1.76 beta-i
(von Dann Corbit kompilierte Version)
als WinBoard-Engine (WB-Prot. 2) 
unter GUI von Arena 0.79,
Default-Settings,
mit Zugriff auf TableBas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26</xdr:colOff>
                <xdr:row>5</xdr:row>
                <xdr:rowOff>14</xdr:rowOff>
              </xdr:to>
            </anchor>
          </commentPr>
        </mc:Choice>
        <mc:Fallback/>
      </mc:AlternateContent>
    </comment>
    <comment ref="C2" authorId="0">
      <text>
        <r>
          <rPr>
            <b val="true"/>
            <sz val="8"/>
            <color rgb="FF000000"/>
            <rFont val="Tahoma"/>
            <family val="0"/>
          </rPr>
          <t xml:space="preserve">Manfred Meiler:
</t>
        </r>
        <r>
          <rPr>
            <sz val="8"/>
            <color rgb="FF000000"/>
            <rFont val="Tahoma"/>
            <family val="0"/>
          </rPr>
          <t xml:space="preserve">128 MB hash
  22 MB pawnhash
  32 MB evalhash</t>
        </r>
      </text>
      <mc:AlternateContent>
        <mc:Choice Requires="v2">
          <commentPr autoFill="true" autoScale="false" colHidden="false" locked="false" rowHidden="false" textHAlign="justify" textVAlign="top">
            <anchor moveWithCells="false" sizeWithCells="false">
              <xdr:from>
                <xdr:col>4</xdr:col>
                <xdr:colOff>16</xdr:colOff>
                <xdr:row>0</xdr:row>
                <xdr:rowOff>17</xdr:rowOff>
              </xdr:from>
              <xdr:to>
                <xdr:col>6</xdr:col>
                <xdr:colOff>33</xdr:colOff>
                <xdr:row>4</xdr:row>
                <xdr:rowOff>3</xdr:rowOff>
              </xdr:to>
            </anchor>
          </commentPr>
        </mc:Choice>
        <mc:Fallback/>
      </mc:AlternateContent>
    </comment>
    <comment ref="D10" authorId="0">
      <text>
        <r>
          <rPr>
            <b val="true"/>
            <sz val="8"/>
            <color rgb="FF000000"/>
            <rFont val="Tahoma"/>
            <family val="0"/>
          </rPr>
          <t xml:space="preserve">Manfred Meiler:
</t>
        </r>
        <r>
          <rPr>
            <sz val="8"/>
            <color rgb="FF000000"/>
            <rFont val="Tahoma"/>
            <family val="0"/>
          </rPr>
          <t xml:space="preserve">Lösungszug nach 8:34 bei depth 14 gefunden,
nach 8:45 bei depth 14 verworfen für Sd4-b3,
nach 19:16 bei depth 15 erneut f5-f6</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10</xdr:colOff>
                <xdr:row>14</xdr:row>
                <xdr:rowOff>7</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nach 25:09 bei depth 14 gefunden</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6</xdr:colOff>
                <xdr:row>12</xdr:row>
                <xdr:rowOff>5</xdr:rowOff>
              </xdr:to>
            </anchor>
          </commentPr>
        </mc:Choice>
        <mc:Fallback/>
      </mc:AlternateContent>
    </comment>
    <comment ref="D17" authorId="0">
      <text>
        <r>
          <rPr>
            <b val="true"/>
            <sz val="8"/>
            <color rgb="FF000000"/>
            <rFont val="Tahoma"/>
            <family val="0"/>
          </rPr>
          <t xml:space="preserve">Manfred Meiler:
</t>
        </r>
        <r>
          <rPr>
            <sz val="8"/>
            <color rgb="FF000000"/>
            <rFont val="Tahoma"/>
            <family val="0"/>
          </rPr>
          <t xml:space="preserve">Lösungszug nach 27:12 bei depth 14 gefunde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5</xdr:colOff>
                <xdr:row>18</xdr:row>
                <xdr:rowOff>10</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zug nach 0:01 bei depth 7 gefunden,
nach 0:16 bei depth 10 verworfen für Ld3-c4 (später für c2-c4)</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45</xdr:colOff>
                <xdr:row>24</xdr:row>
                <xdr:rowOff>10</xdr:rowOff>
              </xdr:to>
            </anchor>
          </commentPr>
        </mc:Choice>
        <mc:Fallback/>
      </mc:AlternateContent>
    </comment>
    <comment ref="D23" authorId="0">
      <text>
        <r>
          <rPr>
            <b val="true"/>
            <sz val="8"/>
            <color rgb="FF000000"/>
            <rFont val="Tahoma"/>
            <family val="0"/>
          </rPr>
          <t xml:space="preserve">Manfred Meiler:
</t>
        </r>
        <r>
          <rPr>
            <sz val="8"/>
            <color rgb="FF000000"/>
            <rFont val="Tahoma"/>
            <family val="0"/>
          </rPr>
          <t xml:space="preserve">Lösungszug nach 0:04 bei depth 8 gefunden,
nach 0:11 bei depth 9 verworfen für Dd1-d3,
nach 0:32 bei depth 10 erneut Tf1xf6</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xdr:colOff>
                <xdr:row>27</xdr:row>
                <xdr:rowOff>8</xdr:rowOff>
              </xdr:to>
            </anchor>
          </commentPr>
        </mc:Choice>
        <mc:Fallback/>
      </mc:AlternateContent>
    </comment>
    <comment ref="D24" authorId="0">
      <text>
        <r>
          <rPr>
            <b val="true"/>
            <sz val="8"/>
            <color rgb="FF000000"/>
            <rFont val="Tahoma"/>
            <family val="0"/>
          </rPr>
          <t xml:space="preserve">Manfred Meiler:
</t>
        </r>
        <r>
          <rPr>
            <sz val="8"/>
            <color rgb="FF000000"/>
            <rFont val="Tahoma"/>
            <family val="0"/>
          </rPr>
          <t xml:space="preserve">Lösungszug nach 28:53 bei depth 14 gefunden</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5</xdr:colOff>
                <xdr:row>25</xdr:row>
                <xdr:rowOff>4</xdr:rowOff>
              </xdr:to>
            </anchor>
          </commentPr>
        </mc:Choice>
        <mc:Fallback/>
      </mc:AlternateContent>
    </comment>
    <comment ref="D44" authorId="0">
      <text>
        <r>
          <rPr>
            <b val="true"/>
            <sz val="8"/>
            <color rgb="FF000000"/>
            <rFont val="Tahoma"/>
            <family val="0"/>
          </rPr>
          <t xml:space="preserve">Manfred Meiler:
</t>
        </r>
        <r>
          <rPr>
            <sz val="8"/>
            <color rgb="FF000000"/>
            <rFont val="Tahoma"/>
            <family val="0"/>
          </rPr>
          <t xml:space="preserve">Lösungszug nach 27:01 bei depth 14 gefunden</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3</xdr:colOff>
                <xdr:row>45</xdr:row>
                <xdr:rowOff>5</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03 bei depth 8 gefunden,
nach 0:26 bei depth 11 verworfen für Ta1-c1,
nach 0:53 bei depth 12 erneut Dd1-d3</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0</xdr:colOff>
                <xdr:row>52</xdr:row>
                <xdr:rowOff>8</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Lösungszug nach 20:21 bei depth 14 gefunden</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2</xdr:colOff>
                <xdr:row>52</xdr:row>
                <xdr:rowOff>6</xdr:rowOff>
              </xdr:to>
            </anchor>
          </commentPr>
        </mc:Choice>
        <mc:Fallback/>
      </mc:AlternateContent>
    </comment>
    <comment ref="D57" authorId="0">
      <text>
        <r>
          <rPr>
            <b val="true"/>
            <sz val="8"/>
            <color rgb="FF000000"/>
            <rFont val="Tahoma"/>
            <family val="0"/>
          </rPr>
          <t xml:space="preserve">Manfred Meiler:
</t>
        </r>
        <r>
          <rPr>
            <sz val="8"/>
            <color rgb="FF000000"/>
            <rFont val="Tahoma"/>
            <family val="0"/>
          </rPr>
          <t xml:space="preserve">Lösungszug nach 24:00 bei depth 13 gefunden</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7</xdr:col>
                <xdr:colOff>4</xdr:colOff>
                <xdr:row>58</xdr:row>
                <xdr:rowOff>7</xdr:rowOff>
              </xdr:to>
            </anchor>
          </commentPr>
        </mc:Choice>
        <mc:Fallback/>
      </mc:AlternateContent>
    </comment>
    <comment ref="D64" authorId="0">
      <text>
        <r>
          <rPr>
            <b val="true"/>
            <sz val="8"/>
            <color rgb="FF000000"/>
            <rFont val="Tahoma"/>
            <family val="0"/>
          </rPr>
          <t xml:space="preserve">Manfred Meiler:
</t>
        </r>
        <r>
          <rPr>
            <sz val="8"/>
            <color rgb="FF000000"/>
            <rFont val="Tahoma"/>
            <family val="0"/>
          </rPr>
          <t xml:space="preserve">Lösungszug nach 29:34 bei depth 16 gefunden</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7</xdr:col>
                <xdr:colOff>5</xdr:colOff>
                <xdr:row>65</xdr:row>
                <xdr:rowOff>6</xdr:rowOff>
              </xdr:to>
            </anchor>
          </commentPr>
        </mc:Choice>
        <mc:Fallback/>
      </mc:AlternateContent>
    </comment>
    <comment ref="D68" authorId="0">
      <text>
        <r>
          <rPr>
            <b val="true"/>
            <sz val="8"/>
            <color rgb="FF000000"/>
            <rFont val="Tahoma"/>
            <family val="0"/>
          </rPr>
          <t xml:space="preserve">Manfred Meiler:
</t>
        </r>
        <r>
          <rPr>
            <sz val="8"/>
            <color rgb="FF000000"/>
            <rFont val="Tahoma"/>
            <family val="0"/>
          </rPr>
          <t xml:space="preserve">Lösungszug nach 0:15 bei depth 10 gefunden,
nach 1:55 bei depth 12 verworfen für b2-b3,
nach 4:50 bei depth 13 erneut Le5-f4</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7</xdr:col>
                <xdr:colOff>3</xdr:colOff>
                <xdr:row>72</xdr:row>
                <xdr:rowOff>6</xdr:rowOff>
              </xdr:to>
            </anchor>
          </commentPr>
        </mc:Choice>
        <mc:Fallback/>
      </mc:AlternateContent>
    </comment>
    <comment ref="D73" authorId="0">
      <text>
        <r>
          <rPr>
            <b val="true"/>
            <sz val="8"/>
            <color rgb="FF000000"/>
            <rFont val="Tahoma"/>
            <family val="0"/>
          </rPr>
          <t xml:space="preserve">Manfred Meiler:
</t>
        </r>
        <r>
          <rPr>
            <sz val="8"/>
            <color rgb="FF000000"/>
            <rFont val="Tahoma"/>
            <family val="0"/>
          </rPr>
          <t xml:space="preserve">Lösungszug nach 13:29 bei depth 15 gefunden,
nach 18:02 bei depth 16 verworfen für 0-0</t>
        </r>
      </text>
      <mc:AlternateContent>
        <mc:Choice Requires="v2">
          <commentPr autoFill="true" autoScale="false" colHidden="false" locked="false" rowHidden="false" textHAlign="justify" textVAlign="top">
            <anchor moveWithCells="false" sizeWithCells="false">
              <xdr:from>
                <xdr:col>4</xdr:col>
                <xdr:colOff>16</xdr:colOff>
                <xdr:row>71</xdr:row>
                <xdr:rowOff>7</xdr:rowOff>
              </xdr:from>
              <xdr:to>
                <xdr:col>7</xdr:col>
                <xdr:colOff>12</xdr:colOff>
                <xdr:row>75</xdr:row>
                <xdr:rowOff>13</xdr:rowOff>
              </xdr:to>
            </anchor>
          </commentPr>
        </mc:Choice>
        <mc:Fallback/>
      </mc:AlternateContent>
    </comment>
    <comment ref="D76" authorId="0">
      <text>
        <r>
          <rPr>
            <b val="true"/>
            <sz val="8"/>
            <color rgb="FF000000"/>
            <rFont val="Tahoma"/>
            <family val="0"/>
          </rPr>
          <t xml:space="preserve">Manfred Meiler:
</t>
        </r>
        <r>
          <rPr>
            <sz val="8"/>
            <color rgb="FF000000"/>
            <rFont val="Tahoma"/>
            <family val="0"/>
          </rPr>
          <t xml:space="preserve">Lösungszug nach 3:19 bei depth 13 gefunden,
nach 4:51 bei depth 14 verworfen für Tf2-b2,
nach 6:58 bei depth 14 erneut Sg4-h6,
nach 14:10 bei depth 15 erneut verworfen fü Tf2-b2</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7</xdr:col>
                <xdr:colOff>23</xdr:colOff>
                <xdr:row>82</xdr:row>
                <xdr:rowOff>2</xdr:rowOff>
              </xdr:to>
            </anchor>
          </commentPr>
        </mc:Choice>
        <mc:Fallback/>
      </mc:AlternateContent>
    </comment>
    <comment ref="D86" authorId="0">
      <text>
        <r>
          <rPr>
            <b val="true"/>
            <sz val="8"/>
            <color rgb="FF000000"/>
            <rFont val="Tahoma"/>
            <family val="0"/>
          </rPr>
          <t xml:space="preserve">Manfred Meiler:
</t>
        </r>
        <r>
          <rPr>
            <sz val="8"/>
            <color rgb="FF000000"/>
            <rFont val="Tahoma"/>
            <family val="0"/>
          </rPr>
          <t xml:space="preserve">Lösungszug nach 0:01 bei depth 16 gefunden,
nach 2:18 bei depth 23 verworfen für Se3-d1,
nach 3:41 bei depth 24 erneut Ka5-b5</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7</xdr:col>
                <xdr:colOff>1</xdr:colOff>
                <xdr:row>90</xdr:row>
                <xdr:rowOff>9</xdr:rowOff>
              </xdr:to>
            </anchor>
          </commentPr>
        </mc:Choice>
        <mc:Fallback/>
      </mc:AlternateContent>
    </comment>
    <comment ref="D87" authorId="0">
      <text>
        <r>
          <rPr>
            <b val="true"/>
            <sz val="8"/>
            <color rgb="FF000000"/>
            <rFont val="Tahoma"/>
            <family val="0"/>
          </rPr>
          <t xml:space="preserve">Manfred Meiler:
</t>
        </r>
        <r>
          <rPr>
            <sz val="8"/>
            <color rgb="FF000000"/>
            <rFont val="Tahoma"/>
            <family val="0"/>
          </rPr>
          <t xml:space="preserve">Lösungszug nach 20:17 bei depth 18 gefunden,
nach 21:19 bei depth 18 verworfen für b2-b3</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7</xdr:col>
                <xdr:colOff>12</xdr:colOff>
                <xdr:row>89</xdr:row>
                <xdr:rowOff>13</xdr:rowOff>
              </xdr:to>
            </anchor>
          </commentPr>
        </mc:Choice>
        <mc:Fallback/>
      </mc:AlternateContent>
    </comment>
    <comment ref="D90" authorId="0">
      <text>
        <r>
          <rPr>
            <b val="true"/>
            <sz val="8"/>
            <color rgb="FF000000"/>
            <rFont val="Tahoma"/>
            <family val="0"/>
          </rPr>
          <t xml:space="preserve">Manfred Meiler:
</t>
        </r>
        <r>
          <rPr>
            <sz val="8"/>
            <color rgb="FF000000"/>
            <rFont val="Tahoma"/>
            <family val="0"/>
          </rPr>
          <t xml:space="preserve">Lösungszug nach 0:29 bei depth 13 gefunden,
nach 3:12 bei depth 15 verworfen für c3-c4,
nach 7:28 bei depth 16 erneut Sa3xb5</t>
        </r>
      </text>
      <mc:AlternateContent>
        <mc:Choice Requires="v2">
          <commentPr autoFill="true" autoScale="false" colHidden="false" locked="false" rowHidden="false" textHAlign="justify" textVAlign="top">
            <anchor moveWithCells="false" sizeWithCells="false">
              <xdr:from>
                <xdr:col>4</xdr:col>
                <xdr:colOff>16</xdr:colOff>
                <xdr:row>88</xdr:row>
                <xdr:rowOff>7</xdr:rowOff>
              </xdr:from>
              <xdr:to>
                <xdr:col>7</xdr:col>
                <xdr:colOff>3</xdr:colOff>
                <xdr:row>94</xdr:row>
                <xdr:rowOff>7</xdr:rowOff>
              </xdr:to>
            </anchor>
          </commentPr>
        </mc:Choice>
        <mc:Fallback/>
      </mc:AlternateContent>
    </comment>
    <comment ref="D93" authorId="0">
      <text>
        <r>
          <rPr>
            <b val="true"/>
            <sz val="8"/>
            <color rgb="FF000000"/>
            <rFont val="Tahoma"/>
            <family val="0"/>
          </rPr>
          <t xml:space="preserve">Manfred Meiler:
</t>
        </r>
        <r>
          <rPr>
            <sz val="8"/>
            <color rgb="FF000000"/>
            <rFont val="Tahoma"/>
            <family val="0"/>
          </rPr>
          <t xml:space="preserve">Lösungszug nach 0:01 bei depth 8 gefunden,
nach 0:07 bei depth 10 verworfen für Tg7-g1 (später für Tg7-g8),
nach 2:25 bei depth 14 erneut a2-a3</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7</xdr:col>
                <xdr:colOff>3</xdr:colOff>
                <xdr:row>98</xdr:row>
                <xdr:rowOff>5</xdr:rowOff>
              </xdr:to>
            </anchor>
          </commentPr>
        </mc:Choice>
        <mc:Fallback/>
      </mc:AlternateContent>
    </comment>
    <comment ref="D98" authorId="0">
      <text>
        <r>
          <rPr>
            <b val="true"/>
            <sz val="8"/>
            <color rgb="FF000000"/>
            <rFont val="Tahoma"/>
            <family val="0"/>
          </rPr>
          <t xml:space="preserve">Manfred Meiler:
</t>
        </r>
        <r>
          <rPr>
            <sz val="8"/>
            <color rgb="FF000000"/>
            <rFont val="Tahoma"/>
            <family val="0"/>
          </rPr>
          <t xml:space="preserve">Lösungszug nach 0:26 bei depth 11 gefunden,
nach 1:07 bei depth 12 verworfen für Th1-g1,
nach 3:19 bei depth 13 erneut h5-h6,
nach 3:54 bei depth 13 erneut verworfen für Th1-g1 (später Tc1-c2)</t>
        </r>
      </text>
      <mc:AlternateContent>
        <mc:Choice Requires="v2">
          <commentPr autoFill="true" autoScale="false" colHidden="false" locked="false" rowHidden="false" textHAlign="justify" textVAlign="top">
            <anchor moveWithCells="false" sizeWithCells="false">
              <xdr:from>
                <xdr:col>4</xdr:col>
                <xdr:colOff>16</xdr:colOff>
                <xdr:row>96</xdr:row>
                <xdr:rowOff>7</xdr:rowOff>
              </xdr:from>
              <xdr:to>
                <xdr:col>7</xdr:col>
                <xdr:colOff>3</xdr:colOff>
                <xdr:row>104</xdr:row>
                <xdr:rowOff>16</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WinBoard-Engine 
unter GUI von Arena 0.79 ß5,
Default-Settings,
mit Zugriff auf TableBase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36</xdr:colOff>
                <xdr:row>4</xdr:row>
                <xdr:rowOff>2</xdr:rowOff>
              </xdr:to>
            </anchor>
          </commentPr>
        </mc:Choice>
        <mc:Fallback/>
      </mc:AlternateContent>
    </comment>
    <comment ref="E2" authorId="0">
      <text>
        <r>
          <rPr>
            <b val="true"/>
            <sz val="8"/>
            <color rgb="FF000000"/>
            <rFont val="Tahoma"/>
            <family val="0"/>
          </rPr>
          <t xml:space="preserve">Manfred Meiler:
</t>
        </r>
        <r>
          <rPr>
            <sz val="8"/>
            <color rgb="FF000000"/>
            <rFont val="Tahoma"/>
            <family val="0"/>
          </rPr>
          <t xml:space="preserve">in Amy-Konfigurationsdatei amy.rc
eingestellt: 248 MB Hash;
lt. LOG-Datei Amy.log: 128 / 32 / 64 MB</t>
        </r>
      </text>
      <mc:AlternateContent>
        <mc:Choice Requires="v2">
          <commentPr autoFill="true" autoScale="false" colHidden="false" locked="false" rowHidden="false" textHAlign="justify" textVAlign="top">
            <anchor moveWithCells="false" sizeWithCells="false">
              <xdr:from>
                <xdr:col>6</xdr:col>
                <xdr:colOff>16</xdr:colOff>
                <xdr:row>0</xdr:row>
                <xdr:rowOff>17</xdr:rowOff>
              </xdr:from>
              <xdr:to>
                <xdr:col>10</xdr:col>
                <xdr:colOff>39</xdr:colOff>
                <xdr:row>4</xdr:row>
                <xdr:rowOff>6</xdr:rowOff>
              </xdr:to>
            </anchor>
          </commentPr>
        </mc:Choice>
        <mc:Fallback/>
      </mc:AlternateContent>
    </comment>
    <comment ref="F7" authorId="0">
      <text>
        <r>
          <rPr>
            <b val="true"/>
            <sz val="8"/>
            <color rgb="FF000000"/>
            <rFont val="Tahoma"/>
            <family val="0"/>
          </rPr>
          <t xml:space="preserve">Manfred Meiler:
</t>
        </r>
        <r>
          <rPr>
            <sz val="8"/>
            <color rgb="FF000000"/>
            <rFont val="Tahoma"/>
            <family val="0"/>
          </rPr>
          <t xml:space="preserve">Lösungszug nach 27:59 bei depth 18 gefunden</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4</xdr:colOff>
                <xdr:row>8</xdr:row>
                <xdr:rowOff>6</xdr:rowOff>
              </xdr:to>
            </anchor>
          </commentPr>
        </mc:Choice>
        <mc:Fallback/>
      </mc:AlternateContent>
    </comment>
    <comment ref="F11" authorId="0">
      <text>
        <r>
          <rPr>
            <b val="true"/>
            <sz val="8"/>
            <color rgb="FF000000"/>
            <rFont val="Tahoma"/>
            <family val="0"/>
          </rPr>
          <t xml:space="preserve">Manfred Meiler:
</t>
        </r>
        <r>
          <rPr>
            <sz val="8"/>
            <color rgb="FF000000"/>
            <rFont val="Tahoma"/>
            <family val="0"/>
          </rPr>
          <t xml:space="preserve">Lösungszug nach 22:19 bei depth 14 gefunde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4</xdr:colOff>
                <xdr:row>12</xdr:row>
                <xdr:rowOff>6</xdr:rowOff>
              </xdr:to>
            </anchor>
          </commentPr>
        </mc:Choice>
        <mc:Fallback/>
      </mc:AlternateContent>
    </comment>
    <comment ref="F39" authorId="0">
      <text>
        <r>
          <rPr>
            <b val="true"/>
            <sz val="8"/>
            <color rgb="FF000000"/>
            <rFont val="Tahoma"/>
            <family val="0"/>
          </rPr>
          <t xml:space="preserve">Manfred Meiler:
</t>
        </r>
        <r>
          <rPr>
            <sz val="8"/>
            <color rgb="FF000000"/>
            <rFont val="Tahoma"/>
            <family val="0"/>
          </rPr>
          <t xml:space="preserve">Lösungszug nach 0:14 bei depth 10 gefunden,
nach 0:43 bei depth 11 verworfen für Sc3xd5,
nach 1:54 bei depth 12 erneut h2-h3</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9</xdr:col>
                <xdr:colOff>1</xdr:colOff>
                <xdr:row>43</xdr:row>
                <xdr:rowOff>8</xdr:rowOff>
              </xdr:to>
            </anchor>
          </commentPr>
        </mc:Choice>
        <mc:Fallback/>
      </mc:AlternateContent>
    </comment>
    <comment ref="F47" authorId="0">
      <text>
        <r>
          <rPr>
            <b val="true"/>
            <sz val="8"/>
            <color rgb="FF000000"/>
            <rFont val="Tahoma"/>
            <family val="0"/>
          </rPr>
          <t xml:space="preserve">Manfred Meiler:
</t>
        </r>
        <r>
          <rPr>
            <sz val="8"/>
            <color rgb="FF000000"/>
            <rFont val="Tahoma"/>
            <family val="0"/>
          </rPr>
          <t xml:space="preserve">Lösungszug nach 7:20 bei depth 13 gefunden,
nach 11:52 bei depth 14 verworfen für Da8-a6</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9</xdr:col>
                <xdr:colOff>9</xdr:colOff>
                <xdr:row>49</xdr:row>
                <xdr:rowOff>13</xdr:rowOff>
              </xdr:to>
            </anchor>
          </commentPr>
        </mc:Choice>
        <mc:Fallback/>
      </mc:AlternateContent>
    </comment>
    <comment ref="F48" authorId="0">
      <text>
        <r>
          <rPr>
            <b val="true"/>
            <sz val="8"/>
            <color rgb="FF000000"/>
            <rFont val="Tahoma"/>
            <family val="0"/>
          </rPr>
          <t xml:space="preserve">Manfred Meiler:
</t>
        </r>
        <r>
          <rPr>
            <sz val="8"/>
            <color rgb="FF000000"/>
            <rFont val="Tahoma"/>
            <family val="0"/>
          </rPr>
          <t xml:space="preserve">Lösungszug nach 0:28 bei depth 11 gefunden,
nach 0:48 bei depth 12 verworfen für Ta1-c1,
nach 2:03 bei depth 13 erneut Dd1-d3,
nach 4:22 bei depth 14 erneut verworfen für Ta1-c1,
nach 11:15 bei depth 15 erneut Dd1-d3</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9</xdr:col>
                <xdr:colOff>33</xdr:colOff>
                <xdr:row>55</xdr:row>
                <xdr:rowOff>13</xdr:rowOff>
              </xdr:to>
            </anchor>
          </commentPr>
        </mc:Choice>
        <mc:Fallback/>
      </mc:AlternateContent>
    </comment>
    <comment ref="F49" authorId="0">
      <text>
        <r>
          <rPr>
            <b val="true"/>
            <sz val="8"/>
            <color rgb="FF000000"/>
            <rFont val="Tahoma"/>
            <family val="0"/>
          </rPr>
          <t xml:space="preserve">Manfred Meiler:
</t>
        </r>
        <r>
          <rPr>
            <sz val="8"/>
            <color rgb="FF000000"/>
            <rFont val="Tahoma"/>
            <family val="0"/>
          </rPr>
          <t xml:space="preserve">Lösungszug nach 0:37 bei depth 11 gefunden,
nach 11:51 bei depth 14 verworfen für Lf6xd4</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9</xdr:col>
                <xdr:colOff>10</xdr:colOff>
                <xdr:row>51</xdr:row>
                <xdr:rowOff>14</xdr:rowOff>
              </xdr:to>
            </anchor>
          </commentPr>
        </mc:Choice>
        <mc:Fallback/>
      </mc:AlternateContent>
    </comment>
    <comment ref="F56" authorId="0">
      <text>
        <r>
          <rPr>
            <b val="true"/>
            <sz val="8"/>
            <color rgb="FF000000"/>
            <rFont val="Tahoma"/>
            <family val="0"/>
          </rPr>
          <t xml:space="preserve">Manfred Meiler:
</t>
        </r>
        <r>
          <rPr>
            <sz val="8"/>
            <color rgb="FF000000"/>
            <rFont val="Tahoma"/>
            <family val="0"/>
          </rPr>
          <t xml:space="preserve">Lösungszug nach 0:07 bei depth 9 gefunden,
nach 0:12 bei depth 10 verworfen für Te1-c1,
nach 0:37 bei depth 11 erneut Ld2-e3</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3</xdr:colOff>
                <xdr:row>60</xdr:row>
                <xdr:rowOff>7</xdr:rowOff>
              </xdr:to>
            </anchor>
          </commentPr>
        </mc:Choice>
        <mc:Fallback/>
      </mc:AlternateContent>
    </comment>
    <comment ref="F60" authorId="0">
      <text>
        <r>
          <rPr>
            <b val="true"/>
            <sz val="8"/>
            <color rgb="FF000000"/>
            <rFont val="Tahoma"/>
            <family val="0"/>
          </rPr>
          <t xml:space="preserve">Manfred Meiler:
</t>
        </r>
        <r>
          <rPr>
            <sz val="8"/>
            <color rgb="FF000000"/>
            <rFont val="Tahoma"/>
            <family val="0"/>
          </rPr>
          <t xml:space="preserve">Lösungszug nach 0:00 bei depth 5 gefunden,
nach 0:08 bei depth 10 verworfen für Sf3-e5,
nach 0:22 bei depth 11 erneut Sf3-g5</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9</xdr:col>
                <xdr:colOff>1</xdr:colOff>
                <xdr:row>64</xdr:row>
                <xdr:rowOff>9</xdr:rowOff>
              </xdr:to>
            </anchor>
          </commentPr>
        </mc:Choice>
        <mc:Fallback/>
      </mc:AlternateContent>
    </comment>
    <comment ref="F77" authorId="0">
      <text>
        <r>
          <rPr>
            <b val="true"/>
            <sz val="8"/>
            <color rgb="FF000000"/>
            <rFont val="Tahoma"/>
            <family val="0"/>
          </rPr>
          <t xml:space="preserve">Manfred Meiler:
</t>
        </r>
        <r>
          <rPr>
            <sz val="8"/>
            <color rgb="FF000000"/>
            <rFont val="Tahoma"/>
            <family val="0"/>
          </rPr>
          <t xml:space="preserve">Lösungszug nach 0:18 ei depth 10 gefunden,
nach 0:43 bei depth 11 verworfen für h4-h5</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9</xdr:col>
                <xdr:colOff>3</xdr:colOff>
                <xdr:row>79</xdr:row>
                <xdr:rowOff>14</xdr:rowOff>
              </xdr:to>
            </anchor>
          </commentPr>
        </mc:Choice>
        <mc:Fallback/>
      </mc:AlternateContent>
    </comment>
    <comment ref="F82" authorId="0">
      <text>
        <r>
          <rPr>
            <b val="true"/>
            <sz val="8"/>
            <color rgb="FF000000"/>
            <rFont val="Tahoma"/>
            <family val="0"/>
          </rPr>
          <t xml:space="preserve">Manfred Meiler:
</t>
        </r>
        <r>
          <rPr>
            <sz val="8"/>
            <color rgb="FF000000"/>
            <rFont val="Tahoma"/>
            <family val="0"/>
          </rPr>
          <t xml:space="preserve">Lösungszug nach 10:20 bei depth 15 gefunden,
nach 19:28 bei depth 16 verworfen für g2-g3</t>
        </r>
      </text>
      <mc:AlternateContent>
        <mc:Choice Requires="v2">
          <commentPr autoFill="true" autoScale="false" colHidden="false" locked="false" rowHidden="false" textHAlign="justify" textVAlign="top">
            <anchor moveWithCells="false" sizeWithCells="false">
              <xdr:from>
                <xdr:col>6</xdr:col>
                <xdr:colOff>16</xdr:colOff>
                <xdr:row>80</xdr:row>
                <xdr:rowOff>7</xdr:rowOff>
              </xdr:from>
              <xdr:to>
                <xdr:col>9</xdr:col>
                <xdr:colOff>7</xdr:colOff>
                <xdr:row>84</xdr:row>
                <xdr:rowOff>14</xdr:rowOff>
              </xdr:to>
            </anchor>
          </commentPr>
        </mc:Choice>
        <mc:Fallback/>
      </mc:AlternateContent>
    </comment>
    <comment ref="F97" authorId="0">
      <text>
        <r>
          <rPr>
            <b val="true"/>
            <sz val="8"/>
            <color rgb="FF000000"/>
            <rFont val="Tahoma"/>
            <family val="0"/>
          </rPr>
          <t xml:space="preserve">Manfred Meiler:
</t>
        </r>
        <r>
          <rPr>
            <sz val="8"/>
            <color rgb="FF000000"/>
            <rFont val="Tahoma"/>
            <family val="0"/>
          </rPr>
          <t xml:space="preserve">Lösungszug nach 10:24 bei depth 20 gefunden,
nach 15:55 bei depth 21 verworfen für Lg4-e6</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9</xdr:col>
                <xdr:colOff>12</xdr:colOff>
                <xdr:row>99</xdr:row>
                <xdr:rowOff>13</xdr:rowOff>
              </xdr:to>
            </anchor>
          </commentPr>
        </mc:Choice>
        <mc:Fallback/>
      </mc:AlternateContent>
    </comment>
    <comment ref="F100" authorId="0">
      <text>
        <r>
          <rPr>
            <b val="true"/>
            <sz val="8"/>
            <color rgb="FF000000"/>
            <rFont val="Tahoma"/>
            <family val="0"/>
          </rPr>
          <t xml:space="preserve">Manfred Meiler:
</t>
        </r>
        <r>
          <rPr>
            <sz val="8"/>
            <color rgb="FF000000"/>
            <rFont val="Tahoma"/>
            <family val="0"/>
          </rPr>
          <t xml:space="preserve">Lösungszug nach 25:36 bei depth 17 gefunden</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9</xdr:col>
                <xdr:colOff>4</xdr:colOff>
                <xdr:row>101</xdr:row>
                <xdr:rowOff>6</xdr:rowOff>
              </xdr:to>
            </anchor>
          </commentPr>
        </mc:Choice>
        <mc:Fallback/>
      </mc:AlternateContent>
    </comment>
    <comment ref="F102" authorId="0">
      <text>
        <r>
          <rPr>
            <b val="true"/>
            <sz val="8"/>
            <color rgb="FF000000"/>
            <rFont val="Tahoma"/>
            <family val="0"/>
          </rPr>
          <t xml:space="preserve">Manfred Meiler:
</t>
        </r>
        <r>
          <rPr>
            <sz val="8"/>
            <color rgb="FF000000"/>
            <rFont val="Tahoma"/>
            <family val="0"/>
          </rPr>
          <t xml:space="preserve">Lösungszug nach 0:19 bei depth 13 gefunden,
nach 0:27 bei depth 14 verworfen für e3-e4</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9</xdr:col>
                <xdr:colOff>3</xdr:colOff>
                <xdr:row>104</xdr:row>
                <xdr:rowOff>13</xdr:rowOff>
              </xdr:to>
            </anchor>
          </commentPr>
        </mc:Choice>
        <mc:Fallback/>
      </mc:AlternateContent>
    </comment>
    <comment ref="F103" authorId="0">
      <text>
        <r>
          <rPr>
            <b val="true"/>
            <sz val="8"/>
            <color rgb="FF000000"/>
            <rFont val="Tahoma"/>
            <family val="0"/>
          </rPr>
          <t xml:space="preserve">Manfred Meiler:
</t>
        </r>
        <r>
          <rPr>
            <sz val="8"/>
            <color rgb="FF000000"/>
            <rFont val="Tahoma"/>
            <family val="0"/>
          </rPr>
          <t xml:space="preserve">Lösungszug nach 1:21 bei depth 15 gefunden,
nach 3:35 bei depth 16 verworfen für Kf6-e7</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9</xdr:col>
                <xdr:colOff>5</xdr:colOff>
                <xdr:row>105</xdr:row>
                <xdr:rowOff>12</xdr:rowOff>
              </xdr:to>
            </anchor>
          </commentPr>
        </mc:Choice>
        <mc:Fallback/>
      </mc:AlternateContent>
    </comment>
    <comment ref="F105" authorId="0">
      <text>
        <r>
          <rPr>
            <b val="true"/>
            <sz val="8"/>
            <color rgb="FF000000"/>
            <rFont val="Tahoma"/>
            <family val="0"/>
          </rPr>
          <t xml:space="preserve">Manfred Meiler:
</t>
        </r>
        <r>
          <rPr>
            <sz val="8"/>
            <color rgb="FF000000"/>
            <rFont val="Tahoma"/>
            <family val="0"/>
          </rPr>
          <t xml:space="preserve">Lösungszug nach 0:01 bei depth 8 gefunden,
nach 1:37 bei depth 14 verworfen für Td1-d5 
(später für Td1-d6)</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9</xdr:col>
                <xdr:colOff>0</xdr:colOff>
                <xdr:row>109</xdr:row>
                <xdr:rowOff>12</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Ufim 5.01
als UCI-Engine unter Arena-GUI,
ohne Zugriff auf Nalimov-TB,
Default-Setting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3</xdr:colOff>
                <xdr:row>4</xdr:row>
                <xdr:rowOff>2</xdr:rowOff>
              </xdr:to>
            </anchor>
          </commentPr>
        </mc:Choice>
        <mc:Fallback/>
      </mc:AlternateContent>
    </comment>
    <comment ref="H11" authorId="0">
      <text>
        <r>
          <rPr>
            <b val="true"/>
            <sz val="8"/>
            <color rgb="FF000000"/>
            <rFont val="Tahoma"/>
            <family val="0"/>
          </rPr>
          <t xml:space="preserve">Manfred Meiler:
</t>
        </r>
        <r>
          <rPr>
            <sz val="8"/>
            <color rgb="FF000000"/>
            <rFont val="Tahoma"/>
            <family val="0"/>
          </rPr>
          <t xml:space="preserve">Lösungszug nach 24:08 bei depth 12 gefunde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4</xdr:colOff>
                <xdr:row>12</xdr:row>
                <xdr:rowOff>6</xdr:rowOff>
              </xdr:to>
            </anchor>
          </commentPr>
        </mc:Choice>
        <mc:Fallback/>
      </mc:AlternateContent>
    </comment>
    <comment ref="H46" authorId="0">
      <text>
        <r>
          <rPr>
            <b val="true"/>
            <sz val="8"/>
            <color rgb="FF000000"/>
            <rFont val="Tahoma"/>
            <family val="0"/>
          </rPr>
          <t xml:space="preserve">Manfred Meiler:
</t>
        </r>
        <r>
          <rPr>
            <sz val="8"/>
            <color rgb="FF000000"/>
            <rFont val="Tahoma"/>
            <family val="0"/>
          </rPr>
          <t xml:space="preserve">Lösungszug nach 23:01 bei depth 12 gefunde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1</xdr:col>
                <xdr:colOff>6</xdr:colOff>
                <xdr:row>47</xdr:row>
                <xdr:rowOff>5</xdr:rowOff>
              </xdr:to>
            </anchor>
          </commentPr>
        </mc:Choice>
        <mc:Fallback/>
      </mc:AlternateContent>
    </comment>
    <comment ref="H47" authorId="0">
      <text>
        <r>
          <rPr>
            <b val="true"/>
            <sz val="8"/>
            <color rgb="FF000000"/>
            <rFont val="Tahoma"/>
            <family val="0"/>
          </rPr>
          <t xml:space="preserve">Manfred Meiler:
</t>
        </r>
        <r>
          <rPr>
            <sz val="8"/>
            <color rgb="FF000000"/>
            <rFont val="Tahoma"/>
            <family val="0"/>
          </rPr>
          <t xml:space="preserve">Lösungszug nach 0:07 bei depth 8 gefunden,
nach 0:24 bei depth 9 verworfen für Da8-a6,
nach 10:17 bei depth 12 erneut f2-f4,
nach 16:35 bei depth 12 erneut verworfen für h2-h4</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1</xdr:col>
                <xdr:colOff>24</xdr:colOff>
                <xdr:row>53</xdr:row>
                <xdr:rowOff>2</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2:08 bei depth 10 gefunden,
nach 4:42 bei depth 11 verworfen für Lf6xd4,
nach 10:21 bei depth 12 erneut Tb7-e7</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9</xdr:colOff>
                <xdr:row>53</xdr:row>
                <xdr:rowOff>8</xdr:rowOff>
              </xdr:to>
            </anchor>
          </commentPr>
        </mc:Choice>
        <mc:Fallback/>
      </mc:AlternateContent>
    </comment>
    <comment ref="H51" authorId="0">
      <text>
        <r>
          <rPr>
            <b val="true"/>
            <sz val="8"/>
            <color rgb="FF000000"/>
            <rFont val="Tahoma"/>
            <family val="0"/>
          </rPr>
          <t xml:space="preserve">Manfred Meiler:
</t>
        </r>
        <r>
          <rPr>
            <sz val="8"/>
            <color rgb="FF000000"/>
            <rFont val="Tahoma"/>
            <family val="0"/>
          </rPr>
          <t xml:space="preserve">Lösungszug nach 0:01 bei depth 6 gefunden,
nach 0:09 bei depth 9 verworfen für Df7-b7,
nach 0:28 bei depth 10 erneut Df7-e8,
nach 1:29 bei depth 11 erneut verworfen für Df7-b7,
nach 5:11 bei depth 12 erneut Df7-e8,
nach 14:39 bei depth 13 erneut verworfen für Df7-b7</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1</xdr:col>
                <xdr:colOff>33</xdr:colOff>
                <xdr:row>60</xdr:row>
                <xdr:rowOff>8</xdr:rowOff>
              </xdr:to>
            </anchor>
          </commentPr>
        </mc:Choice>
        <mc:Fallback/>
      </mc:AlternateContent>
    </comment>
    <comment ref="H53" authorId="0">
      <text>
        <r>
          <rPr>
            <b val="true"/>
            <sz val="8"/>
            <color rgb="FF000000"/>
            <rFont val="Tahoma"/>
            <family val="0"/>
          </rPr>
          <t xml:space="preserve">Manfred Meiler:
</t>
        </r>
        <r>
          <rPr>
            <sz val="8"/>
            <color rgb="FF000000"/>
            <rFont val="Tahoma"/>
            <family val="0"/>
          </rPr>
          <t xml:space="preserve">Lösungszug nach 0:50 bei depth 9 gefunden,
nach 4:21 bei depth 10 verworfen für Lc1-f4</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1</xdr:col>
                <xdr:colOff>3</xdr:colOff>
                <xdr:row>55</xdr:row>
                <xdr:rowOff>15</xdr:rowOff>
              </xdr:to>
            </anchor>
          </commentPr>
        </mc:Choice>
        <mc:Fallback/>
      </mc:AlternateContent>
    </comment>
    <comment ref="H71" authorId="0">
      <text>
        <r>
          <rPr>
            <b val="true"/>
            <sz val="8"/>
            <color rgb="FF000000"/>
            <rFont val="Tahoma"/>
            <family val="0"/>
          </rPr>
          <t xml:space="preserve">Manfred Meiler:
</t>
        </r>
        <r>
          <rPr>
            <sz val="8"/>
            <color rgb="FF000000"/>
            <rFont val="Tahoma"/>
            <family val="0"/>
          </rPr>
          <t xml:space="preserve">Lösungszug nach 0:00 bei depth 6 gefunden,
nach 0:15 bei depth 9 verworfen für Kc7-c6,
nach 0:40 bei depth 10 erneut Se5-d3+</t>
        </r>
      </text>
      <mc:AlternateContent>
        <mc:Choice Requires="v2">
          <commentPr autoFill="true" autoScale="false" colHidden="false" locked="false" rowHidden="false" textHAlign="justify" textVAlign="top">
            <anchor moveWithCells="false" sizeWithCells="false">
              <xdr:from>
                <xdr:col>8</xdr:col>
                <xdr:colOff>16</xdr:colOff>
                <xdr:row>69</xdr:row>
                <xdr:rowOff>7</xdr:rowOff>
              </xdr:from>
              <xdr:to>
                <xdr:col>11</xdr:col>
                <xdr:colOff>2</xdr:colOff>
                <xdr:row>75</xdr:row>
                <xdr:rowOff>9</xdr:rowOff>
              </xdr:to>
            </anchor>
          </commentPr>
        </mc:Choice>
        <mc:Fallback/>
      </mc:AlternateContent>
    </comment>
    <comment ref="H72" authorId="0">
      <text>
        <r>
          <rPr>
            <b val="true"/>
            <sz val="8"/>
            <color rgb="FF000000"/>
            <rFont val="Tahoma"/>
            <family val="0"/>
          </rPr>
          <t xml:space="preserve">Manfred Meiler:
</t>
        </r>
        <r>
          <rPr>
            <sz val="8"/>
            <color rgb="FF000000"/>
            <rFont val="Tahoma"/>
            <family val="0"/>
          </rPr>
          <t xml:space="preserve">Lösungszug nach 0:01 bei depth 7 gefunden,
nach 0:17 bei depth 9 verworfen für Dd8-e7,
nach 2:10 bei depth 11 erneut Tc7-d7</t>
        </r>
      </text>
      <mc:AlternateContent>
        <mc:Choice Requires="v2">
          <commentPr autoFill="true" autoScale="false" colHidden="false" locked="false" rowHidden="false" textHAlign="justify" textVAlign="top">
            <anchor moveWithCells="false" sizeWithCells="false">
              <xdr:from>
                <xdr:col>8</xdr:col>
                <xdr:colOff>16</xdr:colOff>
                <xdr:row>70</xdr:row>
                <xdr:rowOff>7</xdr:rowOff>
              </xdr:from>
              <xdr:to>
                <xdr:col>11</xdr:col>
                <xdr:colOff>1</xdr:colOff>
                <xdr:row>76</xdr:row>
                <xdr:rowOff>7</xdr:rowOff>
              </xdr:to>
            </anchor>
          </commentPr>
        </mc:Choice>
        <mc:Fallback/>
      </mc:AlternateContent>
    </comment>
    <comment ref="H74" authorId="0">
      <text>
        <r>
          <rPr>
            <b val="true"/>
            <sz val="8"/>
            <color rgb="FF000000"/>
            <rFont val="Tahoma"/>
            <family val="0"/>
          </rPr>
          <t xml:space="preserve">Manfred Meiler:
</t>
        </r>
        <r>
          <rPr>
            <sz val="8"/>
            <color rgb="FF000000"/>
            <rFont val="Tahoma"/>
            <family val="0"/>
          </rPr>
          <t xml:space="preserve">Lösungszug nach 0:19 bei depth 8 gefunden,
nach 0:52 bei depth 9 verworfen für b4xa3,
nach 2:47 bei depth 10 erneut Lc8-g4,
nach 8:14 bei depth 11 erneut verworfen für b4xa3</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1</xdr:col>
                <xdr:colOff>28</xdr:colOff>
                <xdr:row>80</xdr:row>
                <xdr:rowOff>3</xdr:rowOff>
              </xdr:to>
            </anchor>
          </commentPr>
        </mc:Choice>
        <mc:Fallback/>
      </mc:AlternateContent>
    </comment>
    <comment ref="H78" authorId="0">
      <text>
        <r>
          <rPr>
            <b val="true"/>
            <sz val="8"/>
            <color rgb="FF000000"/>
            <rFont val="Tahoma"/>
            <family val="0"/>
          </rPr>
          <t xml:space="preserve">Manfred Meiler:
</t>
        </r>
        <r>
          <rPr>
            <sz val="8"/>
            <color rgb="FF000000"/>
            <rFont val="Tahoma"/>
            <family val="0"/>
          </rPr>
          <t xml:space="preserve">Lösungszug nach 0:01 bei depth 6 gefunden,
nach 0:27 bei depth 9 verworfen für h4-h5</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0</xdr:col>
                <xdr:colOff>45</xdr:colOff>
                <xdr:row>80</xdr:row>
                <xdr:rowOff>15</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Fruit 1.0
UCI-Engine unter Arena 1.02, 
Default-Settings,
kein Zugriff auf Nalimov-TableBas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21</xdr:colOff>
                <xdr:row>4</xdr:row>
                <xdr:rowOff>5</xdr:rowOff>
              </xdr:to>
            </anchor>
          </commentPr>
        </mc:Choice>
        <mc:Fallback/>
      </mc:AlternateContent>
    </comment>
    <comment ref="J6" authorId="0">
      <text>
        <r>
          <rPr>
            <b val="true"/>
            <sz val="8"/>
            <color rgb="FF000000"/>
            <rFont val="Tahoma"/>
            <family val="0"/>
          </rPr>
          <t xml:space="preserve">Manfred Meiler:
</t>
        </r>
        <r>
          <rPr>
            <sz val="8"/>
            <color rgb="FF000000"/>
            <rFont val="Tahoma"/>
            <family val="0"/>
          </rPr>
          <t xml:space="preserve">Lösungszug nach 21:07 bei depth 13 gefunden</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4</xdr:colOff>
                <xdr:row>7</xdr:row>
                <xdr:rowOff>4</xdr:rowOff>
              </xdr:to>
            </anchor>
          </commentPr>
        </mc:Choice>
        <mc:Fallback/>
      </mc:AlternateContent>
    </comment>
    <comment ref="J16" authorId="0">
      <text>
        <r>
          <rPr>
            <b val="true"/>
            <sz val="8"/>
            <color rgb="FF000000"/>
            <rFont val="Tahoma"/>
            <family val="0"/>
          </rPr>
          <t xml:space="preserve">Manfred Meiler:
</t>
        </r>
        <r>
          <rPr>
            <sz val="8"/>
            <color rgb="FF000000"/>
            <rFont val="Tahoma"/>
            <family val="0"/>
          </rPr>
          <t xml:space="preserve">Lösungszug nach 22:34 bei depth 14 gefunden</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3</xdr:col>
                <xdr:colOff>3</xdr:colOff>
                <xdr:row>17</xdr:row>
                <xdr:rowOff>5</xdr:rowOff>
              </xdr:to>
            </anchor>
          </commentPr>
        </mc:Choice>
        <mc:Fallback/>
      </mc:AlternateContent>
    </comment>
    <comment ref="J35" authorId="0">
      <text>
        <r>
          <rPr>
            <b val="true"/>
            <sz val="8"/>
            <color rgb="FF000000"/>
            <rFont val="Tahoma"/>
            <family val="0"/>
          </rPr>
          <t xml:space="preserve">Manfred Meiler:
</t>
        </r>
        <r>
          <rPr>
            <sz val="8"/>
            <color rgb="FF000000"/>
            <rFont val="Tahoma"/>
            <family val="0"/>
          </rPr>
          <t xml:space="preserve">Lösungszug nach 0:09 bei depth 9 gefunden,
nach 0:48 bei depth 11 verworfen für Td1xd6</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0</xdr:colOff>
                <xdr:row>37</xdr:row>
                <xdr:rowOff>13</xdr:rowOff>
              </xdr:to>
            </anchor>
          </commentPr>
        </mc:Choice>
        <mc:Fallback/>
      </mc:AlternateContent>
    </comment>
    <comment ref="J39" authorId="0">
      <text>
        <r>
          <rPr>
            <b val="true"/>
            <sz val="8"/>
            <color rgb="FF000000"/>
            <rFont val="Tahoma"/>
            <family val="0"/>
          </rPr>
          <t xml:space="preserve">Manfred Meiler:
</t>
        </r>
        <r>
          <rPr>
            <sz val="8"/>
            <color rgb="FF000000"/>
            <rFont val="Tahoma"/>
            <family val="0"/>
          </rPr>
          <t xml:space="preserve">Lösungszug nach 23:16 bei depth 15 gefunden</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3</xdr:col>
                <xdr:colOff>6</xdr:colOff>
                <xdr:row>40</xdr:row>
                <xdr:rowOff>4</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Lösungszug nach 0:01 bei depth 7 gefunden,
nach 0:18 bei depth 11 verworfen für b4xa5,
nach 1:18 bei depth 13 erneut Sc4-e5,
nach 3:38 bei depth 14 erneut verworfen für b4xa5</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28</xdr:colOff>
                <xdr:row>51</xdr:row>
                <xdr:rowOff>1</xdr:rowOff>
              </xdr:to>
            </anchor>
          </commentPr>
        </mc:Choice>
        <mc:Fallback/>
      </mc:AlternateContent>
    </comment>
    <comment ref="J46" authorId="0">
      <text>
        <r>
          <rPr>
            <b val="true"/>
            <sz val="8"/>
            <color rgb="FF000000"/>
            <rFont val="Tahoma"/>
            <family val="0"/>
          </rPr>
          <t xml:space="preserve">Manfred Meiler:
</t>
        </r>
        <r>
          <rPr>
            <sz val="8"/>
            <color rgb="FF000000"/>
            <rFont val="Tahoma"/>
            <family val="0"/>
          </rPr>
          <t xml:space="preserve">Lösungszug nach 24:22 bei depth 15 gefunden</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3</xdr:col>
                <xdr:colOff>4</xdr:colOff>
                <xdr:row>47</xdr:row>
                <xdr:rowOff>5</xdr:rowOff>
              </xdr:to>
            </anchor>
          </commentPr>
        </mc:Choice>
        <mc:Fallback/>
      </mc:AlternateContent>
    </comment>
    <comment ref="J55" authorId="0">
      <text>
        <r>
          <rPr>
            <b val="true"/>
            <sz val="8"/>
            <color rgb="FF000000"/>
            <rFont val="Tahoma"/>
            <family val="0"/>
          </rPr>
          <t xml:space="preserve">Manfred Meiler:
</t>
        </r>
        <r>
          <rPr>
            <sz val="8"/>
            <color rgb="FF000000"/>
            <rFont val="Tahoma"/>
            <family val="0"/>
          </rPr>
          <t xml:space="preserve">Lösungszug nach 0:15 bei depth 11 gefunden,
nach 0:37 bei depth 12 verworfen für Tf8-g8,
nach 4:12 bei depth 14 erneut a4-a3</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2</xdr:colOff>
                <xdr:row>59</xdr:row>
                <xdr:rowOff>7</xdr:rowOff>
              </xdr:to>
            </anchor>
          </commentPr>
        </mc:Choice>
        <mc:Fallback/>
      </mc:AlternateContent>
    </comment>
    <comment ref="J60" authorId="0">
      <text>
        <r>
          <rPr>
            <b val="true"/>
            <sz val="8"/>
            <color rgb="FF000000"/>
            <rFont val="Tahoma"/>
            <family val="0"/>
          </rPr>
          <t xml:space="preserve">Manfred Meiler:
</t>
        </r>
        <r>
          <rPr>
            <sz val="8"/>
            <color rgb="FF000000"/>
            <rFont val="Tahoma"/>
            <family val="0"/>
          </rPr>
          <t xml:space="preserve">Lösungszug nach 2:56 bei depth 14 gefunden,
nach 4:43 bei depth 14 verworfen für Ta1-d1,
nach 16:40 bei depth 16 erneut Sf3-g5
(nach 22:18 bei depth 16 erneut verworfen für Td6xe6)</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3</xdr:col>
                <xdr:colOff>37</xdr:colOff>
                <xdr:row>66</xdr:row>
                <xdr:rowOff>1</xdr:rowOff>
              </xdr:to>
            </anchor>
          </commentPr>
        </mc:Choice>
        <mc:Fallback/>
      </mc:AlternateContent>
    </comment>
    <comment ref="J72" authorId="0">
      <text>
        <r>
          <rPr>
            <b val="true"/>
            <sz val="8"/>
            <color rgb="FF000000"/>
            <rFont val="Tahoma"/>
            <family val="0"/>
          </rPr>
          <t xml:space="preserve">Manfred Meiler:
</t>
        </r>
        <r>
          <rPr>
            <sz val="8"/>
            <color rgb="FF000000"/>
            <rFont val="Tahoma"/>
            <family val="0"/>
          </rPr>
          <t xml:space="preserve">Lösungszug nach 0:00 bei depth 7 gefunden,
nach 0:38 bei depth 12 verworfen für Dd8-e7,
nach 5:59 bei depth 16 erneut Tc7-d7</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3</xdr:col>
                <xdr:colOff>4</xdr:colOff>
                <xdr:row>76</xdr:row>
                <xdr:rowOff>8</xdr:rowOff>
              </xdr:to>
            </anchor>
          </commentPr>
        </mc:Choice>
        <mc:Fallback/>
      </mc:AlternateContent>
    </comment>
    <comment ref="J73" authorId="0">
      <text>
        <r>
          <rPr>
            <b val="true"/>
            <sz val="8"/>
            <color rgb="FF000000"/>
            <rFont val="Tahoma"/>
            <family val="0"/>
          </rPr>
          <t xml:space="preserve">Manfred Meiler:
</t>
        </r>
        <r>
          <rPr>
            <sz val="8"/>
            <color rgb="FF000000"/>
            <rFont val="Tahoma"/>
            <family val="0"/>
          </rPr>
          <t xml:space="preserve">Lösungszug nach 2:14 bei depth 14 gefunden,
nach 4:12 bei depth 15 verworfen für 0-0</t>
        </r>
      </text>
      <mc:AlternateContent>
        <mc:Choice Requires="v2">
          <commentPr autoFill="true" autoScale="false" colHidden="false" locked="false" rowHidden="false" textHAlign="justify" textVAlign="top">
            <anchor moveWithCells="false" sizeWithCells="false">
              <xdr:from>
                <xdr:col>10</xdr:col>
                <xdr:colOff>16</xdr:colOff>
                <xdr:row>71</xdr:row>
                <xdr:rowOff>7</xdr:rowOff>
              </xdr:from>
              <xdr:to>
                <xdr:col>13</xdr:col>
                <xdr:colOff>6</xdr:colOff>
                <xdr:row>75</xdr:row>
                <xdr:rowOff>12</xdr:rowOff>
              </xdr:to>
            </anchor>
          </commentPr>
        </mc:Choice>
        <mc:Fallback/>
      </mc:AlternateContent>
    </comment>
    <comment ref="J77" authorId="0">
      <text>
        <r>
          <rPr>
            <b val="true"/>
            <sz val="8"/>
            <color rgb="FF000000"/>
            <rFont val="Tahoma"/>
            <family val="0"/>
          </rPr>
          <t xml:space="preserve">Manfred Meiler:
</t>
        </r>
        <r>
          <rPr>
            <sz val="8"/>
            <color rgb="FF000000"/>
            <rFont val="Tahoma"/>
            <family val="0"/>
          </rPr>
          <t xml:space="preserve">Lösungszug nach 20:28 bei depth 16 gefunden</t>
        </r>
      </text>
      <mc:AlternateContent>
        <mc:Choice Requires="v2">
          <commentPr autoFill="true" autoScale="false" colHidden="false" locked="false" rowHidden="false" textHAlign="justify" textVAlign="top">
            <anchor moveWithCells="false" sizeWithCells="false">
              <xdr:from>
                <xdr:col>10</xdr:col>
                <xdr:colOff>16</xdr:colOff>
                <xdr:row>75</xdr:row>
                <xdr:rowOff>7</xdr:rowOff>
              </xdr:from>
              <xdr:to>
                <xdr:col>13</xdr:col>
                <xdr:colOff>6</xdr:colOff>
                <xdr:row>78</xdr:row>
                <xdr:rowOff>5</xdr:rowOff>
              </xdr:to>
            </anchor>
          </commentPr>
        </mc:Choice>
        <mc:Fallback/>
      </mc:AlternateContent>
    </comment>
    <comment ref="J78" authorId="0">
      <text>
        <r>
          <rPr>
            <b val="true"/>
            <sz val="8"/>
            <color rgb="FF000000"/>
            <rFont val="Tahoma"/>
            <family val="0"/>
          </rPr>
          <t xml:space="preserve">Manfred Meiler:
</t>
        </r>
        <r>
          <rPr>
            <sz val="8"/>
            <color rgb="FF000000"/>
            <rFont val="Tahoma"/>
            <family val="0"/>
          </rPr>
          <t xml:space="preserve">Lösungszug nach 0:13 bei depth 10 gefunden,
nach 0:34 bei depth 11 verworfen für h4-h5 (später für Dd2-e3),
nach 12:37 bei depth 14 erneut Th1-h3</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3</xdr:col>
                <xdr:colOff>7</xdr:colOff>
                <xdr:row>83</xdr:row>
                <xdr:rowOff>4</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WinBoard-Engine
unter GUI von Arena,
als WinBoard-Engine eingebunden,
kein Zugriff auf Nalimov-TableBases
(aber auf interne 4-Steiner-EGDB)</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19</xdr:colOff>
                <xdr:row>4</xdr:row>
                <xdr:rowOff>17</xdr:rowOff>
              </xdr:to>
            </anchor>
          </commentPr>
        </mc:Choice>
        <mc:Fallback/>
      </mc:AlternateContent>
    </comment>
    <comment ref="K2" authorId="0">
      <text>
        <r>
          <rPr>
            <b val="true"/>
            <sz val="8"/>
            <color rgb="FF000000"/>
            <rFont val="Tahoma"/>
            <family val="0"/>
          </rPr>
          <t xml:space="preserve">Manfred Meiler:
</t>
        </r>
        <r>
          <rPr>
            <sz val="8"/>
            <color rgb="FF000000"/>
            <rFont val="Tahoma"/>
            <family val="0"/>
          </rPr>
          <t xml:space="preserve">max. 64 MB Hash möglich</t>
        </r>
      </text>
      <mc:AlternateContent>
        <mc:Choice Requires="v2">
          <commentPr autoFill="true" autoScale="false" colHidden="false" locked="false" rowHidden="false" textHAlign="justify" textVAlign="top">
            <anchor moveWithCells="false" sizeWithCells="false">
              <xdr:from>
                <xdr:col>12</xdr:col>
                <xdr:colOff>16</xdr:colOff>
                <xdr:row>0</xdr:row>
                <xdr:rowOff>17</xdr:rowOff>
              </xdr:from>
              <xdr:to>
                <xdr:col>14</xdr:col>
                <xdr:colOff>28</xdr:colOff>
                <xdr:row>3</xdr:row>
                <xdr:rowOff>9</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0:00 bei depth 3 gefunden,
nach 0:43 bei depth 11 verworfen für Lb4-a3 (später für c2-c4)</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1</xdr:colOff>
                <xdr:row>24</xdr:row>
                <xdr:rowOff>11</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0:02 bei depth 8 gefunden,
nach 0:06 bei depth 9 verworfen für Db7-a8 (später für Tf5-a5),
nach 0:31 bei depth 10 erneut Lc1-g5,
nach 4:21 bei depth 11 erneut verworfen für Tf5-a5 (später für Lc1-f4)</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29</xdr:colOff>
                <xdr:row>60</xdr:row>
                <xdr:rowOff>13</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0:00 bei depth 5 gefunden,
nach 0:08 bei depth 10 verworfen für Dd8-e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6</xdr:colOff>
                <xdr:row>74</xdr:row>
                <xdr:rowOff>13</xdr:rowOff>
              </xdr:to>
            </anchor>
          </commentPr>
        </mc:Choice>
        <mc:Fallback/>
      </mc:AlternateContent>
    </comment>
    <comment ref="L77" authorId="0">
      <text>
        <r>
          <rPr>
            <b val="true"/>
            <sz val="8"/>
            <color rgb="FF000000"/>
            <rFont val="Tahoma"/>
            <family val="0"/>
          </rPr>
          <t xml:space="preserve">Manfred Meiler:
</t>
        </r>
        <r>
          <rPr>
            <sz val="8"/>
            <color rgb="FF000000"/>
            <rFont val="Tahoma"/>
            <family val="0"/>
          </rPr>
          <t xml:space="preserve">Lösungszug nach 0:03 bei depth 9 gefunden,
nach 6:32 bei depth 14 verworfen für g5xf6</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15</xdr:col>
                <xdr:colOff>3</xdr:colOff>
                <xdr:row>79</xdr:row>
                <xdr:rowOff>15</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0:06 bei depth 9 gefunden,
nach 2:02 bei depth 12 verworfen für g2-g4,
nach 4:11 bei depth 13 erneut Th1-h3
(nach 21:05 bei depth 14 erneut verworfen für g2-g4)</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29</xdr:colOff>
                <xdr:row>84</xdr:row>
                <xdr:rowOff>4</xdr:rowOff>
              </xdr:to>
            </anchor>
          </commentPr>
        </mc:Choice>
        <mc:Fallback/>
      </mc:AlternateContent>
    </comment>
    <comment ref="L105" authorId="0">
      <text>
        <r>
          <rPr>
            <b val="true"/>
            <sz val="8"/>
            <color rgb="FF000000"/>
            <rFont val="Tahoma"/>
            <family val="0"/>
          </rPr>
          <t xml:space="preserve">Manfred Meiler:
</t>
        </r>
        <r>
          <rPr>
            <sz val="8"/>
            <color rgb="FF000000"/>
            <rFont val="Tahoma"/>
            <family val="0"/>
          </rPr>
          <t xml:space="preserve">Lösungszug nach 0:00 bei depth 2 gefunden,
nach 0:09 bei depth 13 verworfen für Td1-d7</t>
        </r>
      </text>
      <mc:AlternateContent>
        <mc:Choice Requires="v2">
          <commentPr autoFill="true" autoScale="false" colHidden="false" locked="false" rowHidden="false" textHAlign="justify" textVAlign="top">
            <anchor moveWithCells="false" sizeWithCells="false">
              <xdr:from>
                <xdr:col>12</xdr:col>
                <xdr:colOff>16</xdr:colOff>
                <xdr:row>103</xdr:row>
                <xdr:rowOff>7</xdr:rowOff>
              </xdr:from>
              <xdr:to>
                <xdr:col>15</xdr:col>
                <xdr:colOff>4</xdr:colOff>
                <xdr:row>108</xdr:row>
                <xdr:rowOff>13</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The Baron 1.0 
(Version vom CSVN Leiden 2003),
WinBoard-Engine
unter Arena-GUI, 
Default-Settings,
mit Nalimov-TableBase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8</xdr:col>
                <xdr:colOff>11</xdr:colOff>
                <xdr:row>5</xdr:row>
                <xdr:rowOff>14</xdr:rowOff>
              </xdr:to>
            </anchor>
          </commentPr>
        </mc:Choice>
        <mc:Fallback/>
      </mc:AlternateContent>
    </comment>
    <comment ref="M2" authorId="0">
      <text>
        <r>
          <rPr>
            <b val="true"/>
            <sz val="8"/>
            <color rgb="FF000000"/>
            <rFont val="Tahoma"/>
            <family val="0"/>
          </rPr>
          <t xml:space="preserve">Manfred Meiler:
</t>
        </r>
        <r>
          <rPr>
            <sz val="8"/>
            <color rgb="FF000000"/>
            <rFont val="Tahoma"/>
            <family val="0"/>
          </rPr>
          <t xml:space="preserve">192 MB transposition hash tables (hash)
  64 MB static evaluation hash tables (shash)</t>
        </r>
      </text>
      <mc:AlternateContent>
        <mc:Choice Requires="v2">
          <commentPr autoFill="true" autoScale="false" colHidden="false" locked="false" rowHidden="false" textHAlign="justify" textVAlign="top">
            <anchor moveWithCells="false" sizeWithCells="false">
              <xdr:from>
                <xdr:col>14</xdr:col>
                <xdr:colOff>16</xdr:colOff>
                <xdr:row>0</xdr:row>
                <xdr:rowOff>17</xdr:rowOff>
              </xdr:from>
              <xdr:to>
                <xdr:col>19</xdr:col>
                <xdr:colOff>17</xdr:colOff>
                <xdr:row>3</xdr:row>
                <xdr:rowOff>5</xdr:rowOff>
              </xdr:to>
            </anchor>
          </commentPr>
        </mc:Choice>
        <mc:Fallback/>
      </mc:AlternateContent>
    </comment>
    <comment ref="N6" authorId="0">
      <text>
        <r>
          <rPr>
            <b val="true"/>
            <sz val="8"/>
            <color rgb="FF000000"/>
            <rFont val="Tahoma"/>
            <family val="0"/>
          </rPr>
          <t xml:space="preserve">Manfred Meiler:
</t>
        </r>
        <r>
          <rPr>
            <sz val="8"/>
            <color rgb="FF000000"/>
            <rFont val="Tahoma"/>
            <family val="0"/>
          </rPr>
          <t xml:space="preserve">Lösungszug nach 0:01 bei depth 5 gefunden,
nach 0:04 bei depth 6 verworfen für Dc7-b6,
nach 0:12 bei depth 7 erneut Te8-e3,
nach 0:17 bei depth 7 erneut verworfen für Ta8-a8 (später für Sd5-b5, Dc7-b6, Ta8-d8 bzw. Ta8-c8)</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8</xdr:col>
                <xdr:colOff>40</xdr:colOff>
                <xdr:row>12</xdr:row>
                <xdr:rowOff>3</xdr:rowOff>
              </xdr:to>
            </anchor>
          </commentPr>
        </mc:Choice>
        <mc:Fallback/>
      </mc:AlternateContent>
    </comment>
    <comment ref="N14" authorId="0">
      <text>
        <r>
          <rPr>
            <b val="true"/>
            <sz val="8"/>
            <color rgb="FF000000"/>
            <rFont val="Tahoma"/>
            <family val="0"/>
          </rPr>
          <t xml:space="preserve">Manfred Meiler:
</t>
        </r>
        <r>
          <rPr>
            <sz val="8"/>
            <color rgb="FF000000"/>
            <rFont val="Tahoma"/>
            <family val="0"/>
          </rPr>
          <t xml:space="preserve">Lösungszug nach 15:27 bei depth 13 gefunden,
nach 19:00 bei depth 13 verworfen für Sg5-f3</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7</xdr:col>
                <xdr:colOff>12</xdr:colOff>
                <xdr:row>16</xdr:row>
                <xdr:rowOff>13</xdr:rowOff>
              </xdr:to>
            </anchor>
          </commentPr>
        </mc:Choice>
        <mc:Fallback/>
      </mc:AlternateContent>
    </comment>
    <comment ref="N18" authorId="0">
      <text>
        <r>
          <rPr>
            <b val="true"/>
            <sz val="8"/>
            <color rgb="FF000000"/>
            <rFont val="Tahoma"/>
            <family val="0"/>
          </rPr>
          <t xml:space="preserve">Manfred Meiler:
</t>
        </r>
        <r>
          <rPr>
            <sz val="8"/>
            <color rgb="FF000000"/>
            <rFont val="Tahoma"/>
            <family val="0"/>
          </rPr>
          <t xml:space="preserve">Lösungszug nach 22:52 bei depth 12 verworfen für Sg4-e5 (später für Lc8-f5)</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7</xdr:col>
                <xdr:colOff>5</xdr:colOff>
                <xdr:row>20</xdr:row>
                <xdr:rowOff>15</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10 bei depth 8 gefunden,
nach 0:38 bei depth 9 verworfen für c2-c4</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6</xdr:col>
                <xdr:colOff>45</xdr:colOff>
                <xdr:row>23</xdr:row>
                <xdr:rowOff>15</xdr:rowOff>
              </xdr:to>
            </anchor>
          </commentPr>
        </mc:Choice>
        <mc:Fallback/>
      </mc:AlternateContent>
    </comment>
    <comment ref="N29" authorId="0">
      <text>
        <r>
          <rPr>
            <b val="true"/>
            <sz val="8"/>
            <color rgb="FF000000"/>
            <rFont val="Tahoma"/>
            <family val="0"/>
          </rPr>
          <t xml:space="preserve">Manfred Meiler:
</t>
        </r>
        <r>
          <rPr>
            <sz val="8"/>
            <color rgb="FF000000"/>
            <rFont val="Tahoma"/>
            <family val="0"/>
          </rPr>
          <t xml:space="preserve">Lösungszug nach 27:50 bei depth 12 gefunden</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6</xdr:colOff>
                <xdr:row>30</xdr:row>
                <xdr:rowOff>6</xdr:rowOff>
              </xdr:to>
            </anchor>
          </commentPr>
        </mc:Choice>
        <mc:Fallback/>
      </mc:AlternateContent>
    </comment>
    <comment ref="N37" authorId="0">
      <text>
        <r>
          <rPr>
            <b val="true"/>
            <sz val="8"/>
            <color rgb="FF000000"/>
            <rFont val="Tahoma"/>
            <family val="0"/>
          </rPr>
          <t xml:space="preserve">Manfred Meiler:
</t>
        </r>
        <r>
          <rPr>
            <sz val="8"/>
            <color rgb="FF000000"/>
            <rFont val="Tahoma"/>
            <family val="0"/>
          </rPr>
          <t xml:space="preserve">Lösungszug nach 0:05 bei depth 7 gefunden,
nach 7:14 bei depth 11 verworfen für a3-a4</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7</xdr:col>
                <xdr:colOff>2</xdr:colOff>
                <xdr:row>39</xdr:row>
                <xdr:rowOff>14</xdr:rowOff>
              </xdr:to>
            </anchor>
          </commentPr>
        </mc:Choice>
        <mc:Fallback/>
      </mc:AlternateContent>
    </comment>
    <comment ref="N44" authorId="0">
      <text>
        <r>
          <rPr>
            <b val="true"/>
            <sz val="8"/>
            <color rgb="FF000000"/>
            <rFont val="Tahoma"/>
            <family val="0"/>
          </rPr>
          <t xml:space="preserve">Manfred Meiler:
</t>
        </r>
        <r>
          <rPr>
            <sz val="8"/>
            <color rgb="FF000000"/>
            <rFont val="Tahoma"/>
            <family val="0"/>
          </rPr>
          <t xml:space="preserve">Lösungszug nach 0:04 bei depth 7 gefunden,
nach 0:07 bei depth 8 verworfen für Tg2-g3,
nach 0:29 bei depth 9 erneut Tc1-c4</t>
        </r>
      </text>
      <mc:AlternateContent>
        <mc:Choice Requires="v2">
          <commentPr autoFill="true" autoScale="false" colHidden="false" locked="false" rowHidden="false" textHAlign="justify" textVAlign="top">
            <anchor moveWithCells="false" sizeWithCells="false">
              <xdr:from>
                <xdr:col>14</xdr:col>
                <xdr:colOff>16</xdr:colOff>
                <xdr:row>42</xdr:row>
                <xdr:rowOff>7</xdr:rowOff>
              </xdr:from>
              <xdr:to>
                <xdr:col>16</xdr:col>
                <xdr:colOff>45</xdr:colOff>
                <xdr:row>48</xdr:row>
                <xdr:rowOff>9</xdr:rowOff>
              </xdr:to>
            </anchor>
          </commentPr>
        </mc:Choice>
        <mc:Fallback/>
      </mc:AlternateContent>
    </comment>
    <comment ref="N51" authorId="0">
      <text>
        <r>
          <rPr>
            <b val="true"/>
            <sz val="8"/>
            <color rgb="FF000000"/>
            <rFont val="Tahoma"/>
            <family val="0"/>
          </rPr>
          <t xml:space="preserve">Manfred Meiler:
</t>
        </r>
        <r>
          <rPr>
            <sz val="8"/>
            <color rgb="FF000000"/>
            <rFont val="Tahoma"/>
            <family val="0"/>
          </rPr>
          <t xml:space="preserve">Lösungszug nach 0:03 bei depth 8 gefunden,
nach 0:20 bei depth 10 verworfen für Df7-d7 (später für Df7-b7)</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7</xdr:col>
                <xdr:colOff>1</xdr:colOff>
                <xdr:row>54</xdr:row>
                <xdr:rowOff>12</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0:00 bei depth 5 gefunden,
nach 5:56 bei depth 10 verworfen für Lc1-f4</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7</xdr:col>
                <xdr:colOff>3</xdr:colOff>
                <xdr:row>55</xdr:row>
                <xdr:rowOff>15</xdr:rowOff>
              </xdr:to>
            </anchor>
          </commentPr>
        </mc:Choice>
        <mc:Fallback/>
      </mc:AlternateContent>
    </comment>
    <comment ref="N73" authorId="0">
      <text>
        <r>
          <rPr>
            <b val="true"/>
            <sz val="8"/>
            <color rgb="FF000000"/>
            <rFont val="Tahoma"/>
            <family val="0"/>
          </rPr>
          <t xml:space="preserve">Manfred Meiler:
</t>
        </r>
        <r>
          <rPr>
            <sz val="8"/>
            <color rgb="FF000000"/>
            <rFont val="Tahoma"/>
            <family val="0"/>
          </rPr>
          <t xml:space="preserve">Lösungszug nach 1:46 bei depth 11 gefunden,
nach 14:50 bei depth 13 verworfen für 0-0</t>
        </r>
      </text>
      <mc:AlternateContent>
        <mc:Choice Requires="v2">
          <commentPr autoFill="true" autoScale="false" colHidden="false" locked="false" rowHidden="false" textHAlign="justify" textVAlign="top">
            <anchor moveWithCells="false" sizeWithCells="false">
              <xdr:from>
                <xdr:col>14</xdr:col>
                <xdr:colOff>16</xdr:colOff>
                <xdr:row>71</xdr:row>
                <xdr:rowOff>7</xdr:rowOff>
              </xdr:from>
              <xdr:to>
                <xdr:col>17</xdr:col>
                <xdr:colOff>10</xdr:colOff>
                <xdr:row>75</xdr:row>
                <xdr:rowOff>13</xdr:rowOff>
              </xdr:to>
            </anchor>
          </commentPr>
        </mc:Choice>
        <mc:Fallback/>
      </mc:AlternateContent>
    </comment>
    <comment ref="N76" authorId="0">
      <text>
        <r>
          <rPr>
            <b val="true"/>
            <sz val="8"/>
            <color rgb="FF000000"/>
            <rFont val="Tahoma"/>
            <family val="0"/>
          </rPr>
          <t xml:space="preserve">Manfred Meiler:
</t>
        </r>
        <r>
          <rPr>
            <sz val="8"/>
            <color rgb="FF000000"/>
            <rFont val="Tahoma"/>
            <family val="0"/>
          </rPr>
          <t xml:space="preserve">Lösungszug nach 3:47 bei depth 12 gefunden,
nach 13:38 bei depth 13 verworfen für Tf2-d2 (später für Tf2-b2)</t>
        </r>
      </text>
      <mc:AlternateContent>
        <mc:Choice Requires="v2">
          <commentPr autoFill="true" autoScale="false" colHidden="false" locked="false" rowHidden="false" textHAlign="justify" textVAlign="top">
            <anchor moveWithCells="false" sizeWithCells="false">
              <xdr:from>
                <xdr:col>14</xdr:col>
                <xdr:colOff>16</xdr:colOff>
                <xdr:row>74</xdr:row>
                <xdr:rowOff>7</xdr:rowOff>
              </xdr:from>
              <xdr:to>
                <xdr:col>17</xdr:col>
                <xdr:colOff>8</xdr:colOff>
                <xdr:row>79</xdr:row>
                <xdr:rowOff>13</xdr:rowOff>
              </xdr:to>
            </anchor>
          </commentPr>
        </mc:Choice>
        <mc:Fallback/>
      </mc:AlternateContent>
    </comment>
    <comment ref="N82" authorId="0">
      <text>
        <r>
          <rPr>
            <b val="true"/>
            <sz val="8"/>
            <color rgb="FF000000"/>
            <rFont val="Tahoma"/>
            <family val="0"/>
          </rPr>
          <t xml:space="preserve">Manfred Meiler:
</t>
        </r>
        <r>
          <rPr>
            <sz val="8"/>
            <color rgb="FF000000"/>
            <rFont val="Tahoma"/>
            <family val="0"/>
          </rPr>
          <t xml:space="preserve">Lösungszug nach 0:52 bei depth 10 gefunden,
nach 5:14 bei depth 12 verworfen für g2-g3,
nach 18:26 bei depth 13 erneut c4-c5</t>
        </r>
      </text>
      <mc:AlternateContent>
        <mc:Choice Requires="v2">
          <commentPr autoFill="true" autoScale="false" colHidden="false" locked="false" rowHidden="false" textHAlign="justify" textVAlign="top">
            <anchor moveWithCells="false" sizeWithCells="false">
              <xdr:from>
                <xdr:col>14</xdr:col>
                <xdr:colOff>16</xdr:colOff>
                <xdr:row>80</xdr:row>
                <xdr:rowOff>7</xdr:rowOff>
              </xdr:from>
              <xdr:to>
                <xdr:col>17</xdr:col>
                <xdr:colOff>11</xdr:colOff>
                <xdr:row>86</xdr:row>
                <xdr:rowOff>8</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0:02 bei depth 9 gefunden,
nach 0:09 bei depth 10 verworfen für Kf7-g8 (später für Ta8-a7),
nach 2:08 bei depth 13 erneut Ta8-a6</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1</xdr:colOff>
                <xdr:row>100</xdr:row>
                <xdr:rowOff>5</xdr:rowOff>
              </xdr:to>
            </anchor>
          </commentPr>
        </mc:Choice>
        <mc:Fallback/>
      </mc:AlternateContent>
    </comment>
    <comment ref="N105" authorId="0">
      <text>
        <r>
          <rPr>
            <b val="true"/>
            <sz val="8"/>
            <color rgb="FF000000"/>
            <rFont val="Tahoma"/>
            <family val="0"/>
          </rPr>
          <t xml:space="preserve">Manfred Meiler:
</t>
        </r>
        <r>
          <rPr>
            <sz val="8"/>
            <color rgb="FF000000"/>
            <rFont val="Tahoma"/>
            <family val="0"/>
          </rPr>
          <t xml:space="preserve">Lösungszug nach 0:00 bei depth 1 gefunden,
nach 0:06 bei depth 10 verworfen für Td8-d7 (später für Td1-d7),
nach 0:31 bei depth 12 erneut Td1-d2,
nach 2:51 bei depth 14 erneut verworfen für Td8-d7 (später für Td1-d7 bzw. Td8-d2)</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7</xdr:col>
                <xdr:colOff>38</xdr:colOff>
                <xdr:row>114</xdr:row>
                <xdr:rowOff>13</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WinBoard-Engine 
unter WinBoard-GUI,
Default-Settings,
mit Nalimov-TableBase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6</xdr:colOff>
                <xdr:row>4</xdr:row>
                <xdr:rowOff>4</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0 bei depth 2 gefunden,
nach 0:11 bei depth 9 verworfen für Lb4-a3 (später c2-c4)</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0</xdr:colOff>
                <xdr:row>24</xdr:row>
                <xdr:rowOff>13</xdr:rowOff>
              </xdr:to>
            </anchor>
          </commentPr>
        </mc:Choice>
        <mc:Fallback/>
      </mc:AlternateContent>
    </comment>
    <comment ref="P36" authorId="0">
      <text>
        <r>
          <rPr>
            <b val="true"/>
            <sz val="8"/>
            <color rgb="FF000000"/>
            <rFont val="Tahoma"/>
            <family val="0"/>
          </rPr>
          <t xml:space="preserve">Manfred Meiler:
</t>
        </r>
        <r>
          <rPr>
            <sz val="8"/>
            <color rgb="FF000000"/>
            <rFont val="Tahoma"/>
            <family val="0"/>
          </rPr>
          <t xml:space="preserve">Lösungszug nach 12:58 bei depth 12 gefunden,
nach 14:05 bei depth 12 verworfen für Ld2xh6</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19</xdr:col>
                <xdr:colOff>10</xdr:colOff>
                <xdr:row>38</xdr:row>
                <xdr:rowOff>17</xdr:rowOff>
              </xdr:to>
            </anchor>
          </commentPr>
        </mc:Choice>
        <mc:Fallback/>
      </mc:AlternateContent>
    </comment>
    <comment ref="P45" authorId="0">
      <text>
        <r>
          <rPr>
            <b val="true"/>
            <sz val="8"/>
            <color rgb="FF000000"/>
            <rFont val="Tahoma"/>
            <family val="0"/>
          </rPr>
          <t xml:space="preserve">Manfred Meiler:
</t>
        </r>
        <r>
          <rPr>
            <sz val="8"/>
            <color rgb="FF000000"/>
            <rFont val="Tahoma"/>
            <family val="0"/>
          </rPr>
          <t xml:space="preserve">Lösungszug nach 0:01 bei depth 7 gefunden,
nach 0:19 bei depth 11 verworfen für b4xa5</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19</xdr:col>
                <xdr:colOff>5</xdr:colOff>
                <xdr:row>48</xdr:row>
                <xdr:rowOff>3</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0:02 bei depth 8 gefunden,
nach 0:16 bei depth 10 verworfen für Lf6xd4,
nach 2:47 bei depth 13 erneut Tb7-e7</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9</xdr:col>
                <xdr:colOff>1</xdr:colOff>
                <xdr:row>53</xdr:row>
                <xdr:rowOff>10</xdr:rowOff>
              </xdr:to>
            </anchor>
          </commentPr>
        </mc:Choice>
        <mc:Fallback/>
      </mc:AlternateContent>
    </comment>
    <comment ref="P52" authorId="0">
      <text>
        <r>
          <rPr>
            <b val="true"/>
            <sz val="8"/>
            <color rgb="FF000000"/>
            <rFont val="Tahoma"/>
            <family val="0"/>
          </rPr>
          <t xml:space="preserve">Manfred Meiler:
</t>
        </r>
        <r>
          <rPr>
            <sz val="8"/>
            <color rgb="FF000000"/>
            <rFont val="Tahoma"/>
            <family val="0"/>
          </rPr>
          <t xml:space="preserve">Lösungszug nach 0:32 bei depth 12 gefunden,
nach 2:24 bei depth 14 verworfen für d6xe5</t>
        </r>
      </text>
      <mc:AlternateContent>
        <mc:Choice Requires="v2">
          <commentPr autoFill="true" autoScale="false" colHidden="false" locked="false" rowHidden="false" textHAlign="justify" textVAlign="top">
            <anchor moveWithCells="false" sizeWithCells="false">
              <xdr:from>
                <xdr:col>16</xdr:col>
                <xdr:colOff>16</xdr:colOff>
                <xdr:row>50</xdr:row>
                <xdr:rowOff>7</xdr:rowOff>
              </xdr:from>
              <xdr:to>
                <xdr:col>19</xdr:col>
                <xdr:colOff>1</xdr:colOff>
                <xdr:row>54</xdr:row>
                <xdr:rowOff>17</xdr:rowOff>
              </xdr:to>
            </anchor>
          </commentPr>
        </mc:Choice>
        <mc:Fallback/>
      </mc:AlternateContent>
    </comment>
    <comment ref="P63" authorId="0">
      <text>
        <r>
          <rPr>
            <b val="true"/>
            <sz val="8"/>
            <color rgb="FF000000"/>
            <rFont val="Tahoma"/>
            <family val="0"/>
          </rPr>
          <t xml:space="preserve">Manfred Meiler:
</t>
        </r>
        <r>
          <rPr>
            <sz val="8"/>
            <color rgb="FF000000"/>
            <rFont val="Tahoma"/>
            <family val="0"/>
          </rPr>
          <t xml:space="preserve">Lösungszug nach 20:43 bei depth 14 gefunden</t>
        </r>
      </text>
      <mc:AlternateContent>
        <mc:Choice Requires="v2">
          <commentPr autoFill="true" autoScale="false" colHidden="false" locked="false" rowHidden="false" textHAlign="justify" textVAlign="top">
            <anchor moveWithCells="false" sizeWithCells="false">
              <xdr:from>
                <xdr:col>16</xdr:col>
                <xdr:colOff>16</xdr:colOff>
                <xdr:row>61</xdr:row>
                <xdr:rowOff>7</xdr:rowOff>
              </xdr:from>
              <xdr:to>
                <xdr:col>19</xdr:col>
                <xdr:colOff>4</xdr:colOff>
                <xdr:row>64</xdr:row>
                <xdr:rowOff>7</xdr:rowOff>
              </xdr:to>
            </anchor>
          </commentPr>
        </mc:Choice>
        <mc:Fallback/>
      </mc:AlternateContent>
    </comment>
    <comment ref="P68" authorId="0">
      <text>
        <r>
          <rPr>
            <b val="true"/>
            <sz val="8"/>
            <color rgb="FF000000"/>
            <rFont val="Tahoma"/>
            <family val="0"/>
          </rPr>
          <t xml:space="preserve">Manfred Meiler:
</t>
        </r>
        <r>
          <rPr>
            <sz val="8"/>
            <color rgb="FF000000"/>
            <rFont val="Tahoma"/>
            <family val="0"/>
          </rPr>
          <t xml:space="preserve">Lösungszug nach 1:33 bei depth 12 gefunden,
nach 3:41 bei depth 13 verowrfen für c2-c4 (später h2-h4)</t>
        </r>
      </text>
      <mc:AlternateContent>
        <mc:Choice Requires="v2">
          <commentPr autoFill="true" autoScale="false" colHidden="false" locked="false" rowHidden="false" textHAlign="justify" textVAlign="top">
            <anchor moveWithCells="false" sizeWithCells="false">
              <xdr:from>
                <xdr:col>16</xdr:col>
                <xdr:colOff>16</xdr:colOff>
                <xdr:row>66</xdr:row>
                <xdr:rowOff>7</xdr:rowOff>
              </xdr:from>
              <xdr:to>
                <xdr:col>19</xdr:col>
                <xdr:colOff>3</xdr:colOff>
                <xdr:row>71</xdr:row>
                <xdr:rowOff>12</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13 bei depth11 gefunden,
nach 0:48 bei depth 12 verworfen für Dd8-e7,
nach 19:36 bei depth 15 erneut Tc7-d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8</xdr:colOff>
                <xdr:row>76</xdr:row>
                <xdr:rowOff>10</xdr:rowOff>
              </xdr:to>
            </anchor>
          </commentPr>
        </mc:Choice>
        <mc:Fallback/>
      </mc:AlternateContent>
    </comment>
    <comment ref="P77" authorId="0">
      <text>
        <r>
          <rPr>
            <b val="true"/>
            <sz val="8"/>
            <color rgb="FF000000"/>
            <rFont val="Tahoma"/>
            <family val="0"/>
          </rPr>
          <t xml:space="preserve">Manfred Meiler:
</t>
        </r>
        <r>
          <rPr>
            <sz val="8"/>
            <color rgb="FF000000"/>
            <rFont val="Tahoma"/>
            <family val="0"/>
          </rPr>
          <t xml:space="preserve">Lösungszug nach 0:01 bei depth 7 gefunden,
nach 0:28 bei depth 11 verworfen für h4-h5,
nach 0:49 bei depth 12 erneut Ta1-a2,
nach 1:23 bei depth 12 erneut verworfen für f5xg6</t>
        </r>
      </text>
      <mc:AlternateContent>
        <mc:Choice Requires="v2">
          <commentPr autoFill="true" autoScale="false" colHidden="false" locked="false" rowHidden="false" textHAlign="justify" textVAlign="top">
            <anchor moveWithCells="false" sizeWithCells="false">
              <xdr:from>
                <xdr:col>16</xdr:col>
                <xdr:colOff>16</xdr:colOff>
                <xdr:row>75</xdr:row>
                <xdr:rowOff>7</xdr:rowOff>
              </xdr:from>
              <xdr:to>
                <xdr:col>19</xdr:col>
                <xdr:colOff>23</xdr:colOff>
                <xdr:row>83</xdr:row>
                <xdr:rowOff>3</xdr:rowOff>
              </xdr:to>
            </anchor>
          </commentPr>
        </mc:Choice>
        <mc:Fallback/>
      </mc:AlternateContent>
    </comment>
    <comment ref="P98" authorId="0">
      <text>
        <r>
          <rPr>
            <b val="true"/>
            <sz val="8"/>
            <color rgb="FF000000"/>
            <rFont val="Tahoma"/>
            <family val="0"/>
          </rPr>
          <t xml:space="preserve">Manfred Meiler:
</t>
        </r>
        <r>
          <rPr>
            <sz val="8"/>
            <color rgb="FF000000"/>
            <rFont val="Tahoma"/>
            <family val="0"/>
          </rPr>
          <t xml:space="preserve">Lösungszug nach 1:31 bei depth 12 gefunden,
nach 3:46 bei depth 13 verworfen für Tc1-c2</t>
        </r>
      </text>
      <mc:AlternateContent>
        <mc:Choice Requires="v2">
          <commentPr autoFill="true" autoScale="false" colHidden="false" locked="false" rowHidden="false" textHAlign="justify" textVAlign="top">
            <anchor moveWithCells="false" sizeWithCells="false">
              <xdr:from>
                <xdr:col>16</xdr:col>
                <xdr:colOff>16</xdr:colOff>
                <xdr:row>96</xdr:row>
                <xdr:rowOff>7</xdr:rowOff>
              </xdr:from>
              <xdr:to>
                <xdr:col>19</xdr:col>
                <xdr:colOff>2</xdr:colOff>
                <xdr:row>101</xdr:row>
                <xdr:rowOff>1</xdr:rowOff>
              </xdr:to>
            </anchor>
          </commentPr>
        </mc:Choice>
        <mc:Fallback/>
      </mc:AlternateContent>
    </comment>
    <comment ref="P105" authorId="0">
      <text>
        <r>
          <rPr>
            <b val="true"/>
            <sz val="8"/>
            <color rgb="FF000000"/>
            <rFont val="Tahoma"/>
            <family val="0"/>
          </rPr>
          <t xml:space="preserve">Manfred Meiler:
</t>
        </r>
        <r>
          <rPr>
            <sz val="8"/>
            <color rgb="FF000000"/>
            <rFont val="Tahoma"/>
            <family val="0"/>
          </rPr>
          <t xml:space="preserve">Lösungszug nach 0:04 bei depth 11 gefunden,
nach 0:36 bei depth 13 verworfen für Td1-d7</t>
        </r>
      </text>
      <mc:AlternateContent>
        <mc:Choice Requires="v2">
          <commentPr autoFill="true" autoScale="false" colHidden="false" locked="false" rowHidden="false" textHAlign="justify" textVAlign="top">
            <anchor moveWithCells="false" sizeWithCells="false">
              <xdr:from>
                <xdr:col>16</xdr:col>
                <xdr:colOff>16</xdr:colOff>
                <xdr:row>103</xdr:row>
                <xdr:rowOff>7</xdr:rowOff>
              </xdr:from>
              <xdr:to>
                <xdr:col>19</xdr:col>
                <xdr:colOff>1</xdr:colOff>
                <xdr:row>108</xdr:row>
                <xdr:rowOff>17</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LG Nemesis XT3 (Testversion).
UCI-Engine unter Shredder 7 Classic,
Default-Settings,
</t>
        </r>
        <r>
          <rPr>
            <b val="true"/>
            <sz val="8"/>
            <color rgb="FF000000"/>
            <rFont val="Tahoma"/>
            <family val="2"/>
          </rPr>
          <t xml:space="preserve">mit</t>
        </r>
        <r>
          <rPr>
            <sz val="8"/>
            <color rgb="FF000000"/>
            <rFont val="Tahoma"/>
            <family val="0"/>
          </rPr>
          <t xml:space="preserve"> Zugriff auf TableBase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25</xdr:colOff>
                <xdr:row>4</xdr:row>
                <xdr:rowOff>3</xdr:rowOff>
              </xdr:to>
            </anchor>
          </commentPr>
        </mc:Choice>
        <mc:Fallback/>
      </mc:AlternateContent>
    </comment>
    <comment ref="R12" authorId="0">
      <text>
        <r>
          <rPr>
            <b val="true"/>
            <sz val="8"/>
            <color rgb="FF000000"/>
            <rFont val="Tahoma"/>
            <family val="0"/>
          </rPr>
          <t xml:space="preserve">Manfred Meiler:
</t>
        </r>
        <r>
          <rPr>
            <sz val="8"/>
            <color rgb="FF000000"/>
            <rFont val="Tahoma"/>
            <family val="0"/>
          </rPr>
          <t xml:space="preserve">Lösungszug nach 22:19 bei depth 15/47 gefunden</t>
        </r>
      </text>
      <mc:AlternateContent>
        <mc:Choice Requires="v2">
          <commentPr autoFill="true" autoScale="false" colHidden="false" locked="false" rowHidden="false" textHAlign="justify" textVAlign="top">
            <anchor moveWithCells="false" sizeWithCells="false">
              <xdr:from>
                <xdr:col>18</xdr:col>
                <xdr:colOff>16</xdr:colOff>
                <xdr:row>10</xdr:row>
                <xdr:rowOff>7</xdr:rowOff>
              </xdr:from>
              <xdr:to>
                <xdr:col>21</xdr:col>
                <xdr:colOff>1</xdr:colOff>
                <xdr:row>14</xdr:row>
                <xdr:rowOff>1</xdr:rowOff>
              </xdr:to>
            </anchor>
          </commentPr>
        </mc:Choice>
        <mc:Fallback/>
      </mc:AlternateContent>
    </comment>
    <comment ref="R47" authorId="0">
      <text>
        <r>
          <rPr>
            <b val="true"/>
            <sz val="8"/>
            <color rgb="FF000000"/>
            <rFont val="Tahoma"/>
            <family val="0"/>
          </rPr>
          <t xml:space="preserve">Manfred Meiler:
</t>
        </r>
        <r>
          <rPr>
            <sz val="8"/>
            <color rgb="FF000000"/>
            <rFont val="Tahoma"/>
            <family val="0"/>
          </rPr>
          <t xml:space="preserve">Lösungszug nach 6:51 bei depth 15/46 gefunden,
nach 17:40 bei depth 16/47 verworfen für Da8-a6</t>
        </r>
      </text>
      <mc:AlternateContent>
        <mc:Choice Requires="v2">
          <commentPr autoFill="true" autoScale="false" colHidden="false" locked="false" rowHidden="false" textHAlign="justify" textVAlign="top">
            <anchor moveWithCells="false" sizeWithCells="false">
              <xdr:from>
                <xdr:col>18</xdr:col>
                <xdr:colOff>16</xdr:colOff>
                <xdr:row>45</xdr:row>
                <xdr:rowOff>7</xdr:rowOff>
              </xdr:from>
              <xdr:to>
                <xdr:col>21</xdr:col>
                <xdr:colOff>25</xdr:colOff>
                <xdr:row>49</xdr:row>
                <xdr:rowOff>14</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0:02 bei depth 11/28 gefunden, 
nach 0:06 bei depth 12/28 verworfen für Sf3-e5</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20</xdr:colOff>
                <xdr:row>62</xdr:row>
                <xdr:rowOff>13</xdr:rowOff>
              </xdr:to>
            </anchor>
          </commentPr>
        </mc:Choice>
        <mc:Fallback/>
      </mc:AlternateContent>
    </comment>
    <comment ref="R101" authorId="0">
      <text>
        <r>
          <rPr>
            <b val="true"/>
            <sz val="8"/>
            <color rgb="FF000000"/>
            <rFont val="Tahoma"/>
            <family val="0"/>
          </rPr>
          <t xml:space="preserve">Manfred Meiler:
</t>
        </r>
        <r>
          <rPr>
            <sz val="8"/>
            <color rgb="FF000000"/>
            <rFont val="Tahoma"/>
            <family val="0"/>
          </rPr>
          <t xml:space="preserve">Lösungszug nach 0:52 bei depth 17/44 gefunden,
nach 5:37 bei depth 18/46 verworfen für Ke6-d6,
nach 9:13 bei depth 19/47 erneut f5-f4</t>
        </r>
      </text>
      <mc:AlternateContent>
        <mc:Choice Requires="v2">
          <commentPr autoFill="true" autoScale="false" colHidden="false" locked="false" rowHidden="false" textHAlign="justify" textVAlign="top">
            <anchor moveWithCells="false" sizeWithCells="false">
              <xdr:from>
                <xdr:col>18</xdr:col>
                <xdr:colOff>16</xdr:colOff>
                <xdr:row>99</xdr:row>
                <xdr:rowOff>7</xdr:rowOff>
              </xdr:from>
              <xdr:to>
                <xdr:col>21</xdr:col>
                <xdr:colOff>18</xdr:colOff>
                <xdr:row>105</xdr:row>
                <xdr:rowOff>8</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WinBoard-Engine 
unter GUI von Shredder 6 Classic,
mit Wb2Uci-Adapter von O.G. Malin</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71</xdr:colOff>
                <xdr:row>3</xdr:row>
                <xdr:rowOff>7</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0:01 bei depth 6.02 gefunden,
nach 0:14 bei depth 8.02 verworfen für Ta8-a3,
nach 0:56 bei depth 9.02 erneut Te8-e3</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60</xdr:colOff>
                <xdr:row>10</xdr:row>
                <xdr:rowOff>7</xdr:rowOff>
              </xdr:to>
            </anchor>
          </commentPr>
        </mc:Choice>
        <mc:Fallback/>
      </mc:AlternateContent>
    </comment>
    <comment ref="T22" authorId="0">
      <text>
        <r>
          <rPr>
            <b val="true"/>
            <sz val="8"/>
            <color rgb="FF000000"/>
            <rFont val="Tahoma"/>
            <family val="0"/>
          </rPr>
          <t xml:space="preserve">Manfred Meiler:
</t>
        </r>
        <r>
          <rPr>
            <sz val="8"/>
            <color rgb="FF000000"/>
            <rFont val="Tahoma"/>
            <family val="0"/>
          </rPr>
          <t xml:space="preserve">Lösungszug nach 0:07 bei depth 9.02 gefunden,
nach 0:29 bei depth 10.13 verworfen für Sf3-d2,
nach 1:31 bei depth 11.06 erneut d4-d5</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2</xdr:col>
                <xdr:colOff>62</xdr:colOff>
                <xdr:row>26</xdr:row>
                <xdr:rowOff>10</xdr:rowOff>
              </xdr:to>
            </anchor>
          </commentPr>
        </mc:Choice>
        <mc:Fallback/>
      </mc:AlternateContent>
    </comment>
    <comment ref="T24" authorId="0">
      <text>
        <r>
          <rPr>
            <b val="true"/>
            <sz val="8"/>
            <color rgb="FF000000"/>
            <rFont val="Tahoma"/>
            <family val="0"/>
          </rPr>
          <t xml:space="preserve">Manfred Meiler:
</t>
        </r>
        <r>
          <rPr>
            <sz val="8"/>
            <color rgb="FF000000"/>
            <rFont val="Tahoma"/>
            <family val="0"/>
          </rPr>
          <t xml:space="preserve">Lösungszug nach 22:00 bei depth 12.03 gefunden</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49</xdr:colOff>
                <xdr:row>26</xdr:row>
                <xdr:rowOff>1</xdr:rowOff>
              </xdr:to>
            </anchor>
          </commentPr>
        </mc:Choice>
        <mc:Fallback/>
      </mc:AlternateContent>
    </comment>
    <comment ref="T31" authorId="0">
      <text>
        <r>
          <rPr>
            <b val="true"/>
            <sz val="8"/>
            <color rgb="FF000000"/>
            <rFont val="Tahoma"/>
            <family val="0"/>
          </rPr>
          <t xml:space="preserve">Manfred Meiler:
</t>
        </r>
        <r>
          <rPr>
            <sz val="8"/>
            <color rgb="FF000000"/>
            <rFont val="Tahoma"/>
            <family val="0"/>
          </rPr>
          <t xml:space="preserve">Lösungszug nach 4:11 bei depth 12.03 gefunden,
nach 8:21 bei depth 13.02 verworfen für Sd2-b1</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2</xdr:col>
                <xdr:colOff>64</xdr:colOff>
                <xdr:row>33</xdr:row>
                <xdr:rowOff>15</xdr:rowOff>
              </xdr:to>
            </anchor>
          </commentPr>
        </mc:Choice>
        <mc:Fallback/>
      </mc:AlternateContent>
    </comment>
    <comment ref="T33" authorId="0">
      <text>
        <r>
          <rPr>
            <b val="true"/>
            <sz val="8"/>
            <color rgb="FF000000"/>
            <rFont val="Tahoma"/>
            <family val="0"/>
          </rPr>
          <t xml:space="preserve">Manfred Meiler:
</t>
        </r>
        <r>
          <rPr>
            <sz val="8"/>
            <color rgb="FF000000"/>
            <rFont val="Tahoma"/>
            <family val="0"/>
          </rPr>
          <t xml:space="preserve">Lösungszug nach 0:02 bei depth 7.11 gefunden,
nach 12:19 bei depth 12.06 verworfen für Th1-f1</t>
        </r>
      </text>
      <mc:AlternateContent>
        <mc:Choice Requires="v2">
          <commentPr autoFill="true" autoScale="false" colHidden="false" locked="false" rowHidden="false" textHAlign="justify" textVAlign="top">
            <anchor moveWithCells="false" sizeWithCells="false">
              <xdr:from>
                <xdr:col>20</xdr:col>
                <xdr:colOff>16</xdr:colOff>
                <xdr:row>31</xdr:row>
                <xdr:rowOff>7</xdr:rowOff>
              </xdr:from>
              <xdr:to>
                <xdr:col>22</xdr:col>
                <xdr:colOff>65</xdr:colOff>
                <xdr:row>35</xdr:row>
                <xdr:rowOff>14</xdr:rowOff>
              </xdr:to>
            </anchor>
          </commentPr>
        </mc:Choice>
        <mc:Fallback/>
      </mc:AlternateContent>
    </comment>
    <comment ref="T44" authorId="0">
      <text>
        <r>
          <rPr>
            <b val="true"/>
            <sz val="8"/>
            <color rgb="FF000000"/>
            <rFont val="Tahoma"/>
            <family val="0"/>
          </rPr>
          <t xml:space="preserve">Manfred Meiler:
</t>
        </r>
        <r>
          <rPr>
            <sz val="8"/>
            <color rgb="FF000000"/>
            <rFont val="Tahoma"/>
            <family val="0"/>
          </rPr>
          <t xml:space="preserve">Lösungszug bei depth 7, 8 und 9 jeweils kurzzeitig gefunden, aber wieder verworfen,
nach 2:54 bei depth 11.11 erneut Tc1-c4 gefunden,
nach 3:08 bei depth 11.23 wieder verworfen für e3xd4,
nach 8:01 bei depth 12.03 erneut Tc1-c4</t>
        </r>
      </text>
      <mc:AlternateContent>
        <mc:Choice Requires="v2">
          <commentPr autoFill="true" autoScale="false" colHidden="false" locked="false" rowHidden="false" textHAlign="justify" textVAlign="top">
            <anchor moveWithCells="false" sizeWithCells="false">
              <xdr:from>
                <xdr:col>20</xdr:col>
                <xdr:colOff>16</xdr:colOff>
                <xdr:row>42</xdr:row>
                <xdr:rowOff>7</xdr:rowOff>
              </xdr:from>
              <xdr:to>
                <xdr:col>22</xdr:col>
                <xdr:colOff>65</xdr:colOff>
                <xdr:row>51</xdr:row>
                <xdr:rowOff>12</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21:03 bei depth 14.12 gefunden</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2</xdr:col>
                <xdr:colOff>46</xdr:colOff>
                <xdr:row>50</xdr:row>
                <xdr:rowOff>3</xdr:rowOff>
              </xdr:to>
            </anchor>
          </commentPr>
        </mc:Choice>
        <mc:Fallback/>
      </mc:AlternateContent>
    </comment>
    <comment ref="T56" authorId="0">
      <text>
        <r>
          <rPr>
            <b val="true"/>
            <sz val="8"/>
            <color rgb="FF000000"/>
            <rFont val="Tahoma"/>
            <family val="0"/>
          </rPr>
          <t xml:space="preserve">Manfred Meiler:
</t>
        </r>
        <r>
          <rPr>
            <sz val="8"/>
            <color rgb="FF000000"/>
            <rFont val="Tahoma"/>
            <family val="0"/>
          </rPr>
          <t xml:space="preserve">Lösungszug nach 0:56 bei depth 10.12 gefunden,
nach 15:59 bei depth 13.08 verworfen für Te1-c1</t>
        </r>
      </text>
      <mc:AlternateContent>
        <mc:Choice Requires="v2">
          <commentPr autoFill="true" autoScale="false" colHidden="false" locked="false" rowHidden="false" textHAlign="justify" textVAlign="top">
            <anchor moveWithCells="false" sizeWithCells="false">
              <xdr:from>
                <xdr:col>20</xdr:col>
                <xdr:colOff>16</xdr:colOff>
                <xdr:row>54</xdr:row>
                <xdr:rowOff>7</xdr:rowOff>
              </xdr:from>
              <xdr:to>
                <xdr:col>22</xdr:col>
                <xdr:colOff>65</xdr:colOff>
                <xdr:row>58</xdr:row>
                <xdr:rowOff>15</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3:19 bei depth 12.06 gefunden,
nach 4:47 bei depth 13.02 verworfen für a2-a4</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2</xdr:col>
                <xdr:colOff>62</xdr:colOff>
                <xdr:row>70</xdr:row>
                <xdr:rowOff>16</xdr:rowOff>
              </xdr:to>
            </anchor>
          </commentPr>
        </mc:Choice>
        <mc:Fallback/>
      </mc:AlternateContent>
    </comment>
    <comment ref="T72" authorId="0">
      <text>
        <r>
          <rPr>
            <b val="true"/>
            <sz val="8"/>
            <color rgb="FF000000"/>
            <rFont val="Tahoma"/>
            <family val="0"/>
          </rPr>
          <t xml:space="preserve">Manfred Meiler:
</t>
        </r>
        <r>
          <rPr>
            <sz val="8"/>
            <color rgb="FF000000"/>
            <rFont val="Tahoma"/>
            <family val="0"/>
          </rPr>
          <t xml:space="preserve">Lösungszug nach 0:01 bei depth 7.02 gefunden,
nach 2:43 bei depth 11.02 verworfen für Dd8-e7,
nach 3:08 bei depth 11.11 erneut Tc7-d7</t>
        </r>
      </text>
      <mc:AlternateContent>
        <mc:Choice Requires="v2">
          <commentPr autoFill="true" autoScale="false" colHidden="false" locked="false" rowHidden="false" textHAlign="justify" textVAlign="top">
            <anchor moveWithCells="false" sizeWithCells="false">
              <xdr:from>
                <xdr:col>20</xdr:col>
                <xdr:colOff>16</xdr:colOff>
                <xdr:row>70</xdr:row>
                <xdr:rowOff>7</xdr:rowOff>
              </xdr:from>
              <xdr:to>
                <xdr:col>22</xdr:col>
                <xdr:colOff>60</xdr:colOff>
                <xdr:row>76</xdr:row>
                <xdr:rowOff>8</xdr:rowOff>
              </xdr:to>
            </anchor>
          </commentPr>
        </mc:Choice>
        <mc:Fallback/>
      </mc:AlternateContent>
    </comment>
    <comment ref="T76" authorId="0">
      <text>
        <r>
          <rPr>
            <b val="true"/>
            <sz val="8"/>
            <color rgb="FF000000"/>
            <rFont val="Tahoma"/>
            <family val="0"/>
          </rPr>
          <t xml:space="preserve">Manfred Meiler:
</t>
        </r>
        <r>
          <rPr>
            <sz val="8"/>
            <color rgb="FF000000"/>
            <rFont val="Tahoma"/>
            <family val="0"/>
          </rPr>
          <t xml:space="preserve">Lösungszug nach 5:56 bei depth 13.11 gefunden,
nach 14:02 bei depth 14.05 verworfen für Tf2-b2</t>
        </r>
      </text>
      <mc:AlternateContent>
        <mc:Choice Requires="v2">
          <commentPr autoFill="true" autoScale="false" colHidden="false" locked="false" rowHidden="false" textHAlign="justify" textVAlign="top">
            <anchor moveWithCells="false" sizeWithCells="false">
              <xdr:from>
                <xdr:col>20</xdr:col>
                <xdr:colOff>16</xdr:colOff>
                <xdr:row>74</xdr:row>
                <xdr:rowOff>7</xdr:rowOff>
              </xdr:from>
              <xdr:to>
                <xdr:col>22</xdr:col>
                <xdr:colOff>65</xdr:colOff>
                <xdr:row>78</xdr:row>
                <xdr:rowOff>15</xdr:rowOff>
              </xdr:to>
            </anchor>
          </commentPr>
        </mc:Choice>
        <mc:Fallback/>
      </mc:AlternateContent>
    </comment>
    <comment ref="T77" authorId="0">
      <text>
        <r>
          <rPr>
            <b val="true"/>
            <sz val="8"/>
            <color rgb="FF000000"/>
            <rFont val="Tahoma"/>
            <family val="0"/>
          </rPr>
          <t xml:space="preserve">Manfred Meiler:
</t>
        </r>
        <r>
          <rPr>
            <sz val="8"/>
            <color rgb="FF000000"/>
            <rFont val="Tahoma"/>
            <family val="0"/>
          </rPr>
          <t xml:space="preserve">Lösungszug nach 1:33 bei depth 11.02 gefunden,
nach 3:28 bei depth 11.03 verworfen für g5xf6</t>
        </r>
      </text>
      <mc:AlternateContent>
        <mc:Choice Requires="v2">
          <commentPr autoFill="true" autoScale="false" colHidden="false" locked="false" rowHidden="false" textHAlign="justify" textVAlign="top">
            <anchor moveWithCells="false" sizeWithCells="false">
              <xdr:from>
                <xdr:col>20</xdr:col>
                <xdr:colOff>16</xdr:colOff>
                <xdr:row>75</xdr:row>
                <xdr:rowOff>7</xdr:rowOff>
              </xdr:from>
              <xdr:to>
                <xdr:col>22</xdr:col>
                <xdr:colOff>63</xdr:colOff>
                <xdr:row>79</xdr:row>
                <xdr:rowOff>15</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Lösungszug nach 28:36 bei depth 16.11 gefunden</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2</xdr:col>
                <xdr:colOff>48</xdr:colOff>
                <xdr:row>97</xdr:row>
                <xdr:rowOff>1</xdr:rowOff>
              </xdr:to>
            </anchor>
          </commentPr>
        </mc:Choice>
        <mc:Fallback/>
      </mc:AlternateContent>
    </comment>
    <comment ref="T98" authorId="0">
      <text>
        <r>
          <rPr>
            <b val="true"/>
            <sz val="8"/>
            <color rgb="FF000000"/>
            <rFont val="Tahoma"/>
            <family val="0"/>
          </rPr>
          <t xml:space="preserve">Manfred Meiler:
</t>
        </r>
        <r>
          <rPr>
            <sz val="8"/>
            <color rgb="FF000000"/>
            <rFont val="Tahoma"/>
            <family val="0"/>
          </rPr>
          <t xml:space="preserve">Lösungszug nach 0:15 bei depth 10.02 gefunden,
nach 1:47 bei depth 12.03 verworfen für Tc1-c2,
nach 6:12 bei depth 13.03 erneut h5-h6,
nach 15:31 bei depth 14.03 erneut verworfen für Tc1-c2</t>
        </r>
      </text>
      <mc:AlternateContent>
        <mc:Choice Requires="v2">
          <commentPr autoFill="true" autoScale="false" colHidden="false" locked="false" rowHidden="false" textHAlign="justify" textVAlign="top">
            <anchor moveWithCells="false" sizeWithCells="false">
              <xdr:from>
                <xdr:col>20</xdr:col>
                <xdr:colOff>16</xdr:colOff>
                <xdr:row>96</xdr:row>
                <xdr:rowOff>7</xdr:rowOff>
              </xdr:from>
              <xdr:to>
                <xdr:col>22</xdr:col>
                <xdr:colOff>65</xdr:colOff>
                <xdr:row>104</xdr:row>
                <xdr:rowOff>4</xdr:rowOff>
              </xdr:to>
            </anchor>
          </commentPr>
        </mc:Choice>
        <mc:Fallback/>
      </mc:AlternateContent>
    </comment>
    <comment ref="T100" authorId="0">
      <text>
        <r>
          <rPr>
            <b val="true"/>
            <sz val="8"/>
            <color rgb="FF000000"/>
            <rFont val="Tahoma"/>
            <family val="0"/>
          </rPr>
          <t xml:space="preserve">Manfred Meiler:
</t>
        </r>
        <r>
          <rPr>
            <sz val="8"/>
            <color rgb="FF000000"/>
            <rFont val="Tahoma"/>
            <family val="0"/>
          </rPr>
          <t xml:space="preserve">Lösungszug nach 1:29 bei depth 15.02 gefunden,
nach 2:33 bei depth 16.02 verworfen für Ld4xb6,
nach 11:29 bei depth 18.02 erneut d5-d6</t>
        </r>
      </text>
      <mc:AlternateContent>
        <mc:Choice Requires="v2">
          <commentPr autoFill="true" autoScale="false" colHidden="false" locked="false" rowHidden="false" textHAlign="justify" textVAlign="top">
            <anchor moveWithCells="false" sizeWithCells="false">
              <xdr:from>
                <xdr:col>20</xdr:col>
                <xdr:colOff>16</xdr:colOff>
                <xdr:row>98</xdr:row>
                <xdr:rowOff>7</xdr:rowOff>
              </xdr:from>
              <xdr:to>
                <xdr:col>22</xdr:col>
                <xdr:colOff>65</xdr:colOff>
                <xdr:row>104</xdr:row>
                <xdr:rowOff>7</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WinBoard-Engine (WB-Prot. 2) 
unter GUI von Arena 0.79,
Default-Settings,
mit Zugriff auf TableBase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24</xdr:colOff>
                <xdr:row>4</xdr:row>
                <xdr:rowOff>5</xdr:rowOff>
              </xdr:to>
            </anchor>
          </commentPr>
        </mc:Choice>
        <mc:Fallback/>
      </mc:AlternateContent>
    </comment>
    <comment ref="U2" authorId="0">
      <text>
        <r>
          <rPr>
            <b val="true"/>
            <sz val="8"/>
            <color rgb="FF000000"/>
            <rFont val="Tahoma"/>
            <family val="0"/>
          </rPr>
          <t xml:space="preserve">Manfred Meiler:
</t>
        </r>
        <r>
          <rPr>
            <sz val="8"/>
            <color rgb="FF000000"/>
            <rFont val="Tahoma"/>
            <family val="0"/>
          </rPr>
          <t xml:space="preserve">terra.ini:
Hash &lt;main&gt; = 128 MB
EvalHash = 32 MB
PawnHash = 16 MB</t>
        </r>
      </text>
      <mc:AlternateContent>
        <mc:Choice Requires="v2">
          <commentPr autoFill="true" autoScale="false" colHidden="false" locked="false" rowHidden="false" textHAlign="justify" textVAlign="top">
            <anchor moveWithCells="false" sizeWithCells="false">
              <xdr:from>
                <xdr:col>22</xdr:col>
                <xdr:colOff>15</xdr:colOff>
                <xdr:row>0</xdr:row>
                <xdr:rowOff>17</xdr:rowOff>
              </xdr:from>
              <xdr:to>
                <xdr:col>23</xdr:col>
                <xdr:colOff>7</xdr:colOff>
                <xdr:row>5</xdr:row>
                <xdr:rowOff>2</xdr:rowOff>
              </xdr:to>
            </anchor>
          </commentPr>
        </mc:Choice>
        <mc:Fallback/>
      </mc:AlternateContent>
    </comment>
    <comment ref="V32" authorId="0">
      <text>
        <r>
          <rPr>
            <b val="true"/>
            <sz val="8"/>
            <color rgb="FF000000"/>
            <rFont val="Tahoma"/>
            <family val="0"/>
          </rPr>
          <t xml:space="preserve">Manfrdd Meiler:
</t>
        </r>
        <r>
          <rPr>
            <sz val="8"/>
            <color rgb="FF000000"/>
            <rFont val="Tahoma"/>
            <family val="0"/>
          </rPr>
          <t xml:space="preserve">Lösungszug nach 0:07 bei depth 9 gefunden,
nach 0:15 bei depth 10 verworfen für Ld4xg7,
nach 0:38 bei depth 11 erneut Th1xh5</t>
        </r>
      </text>
      <mc:AlternateContent>
        <mc:Choice Requires="v2">
          <commentPr autoFill="true" autoScale="false" colHidden="false" locked="false" rowHidden="false" textHAlign="justify" textVAlign="top">
            <anchor moveWithCells="false" sizeWithCells="false">
              <xdr:from>
                <xdr:col>22</xdr:col>
                <xdr:colOff>15</xdr:colOff>
                <xdr:row>30</xdr:row>
                <xdr:rowOff>7</xdr:rowOff>
              </xdr:from>
              <xdr:to>
                <xdr:col>23</xdr:col>
                <xdr:colOff>5</xdr:colOff>
                <xdr:row>36</xdr:row>
                <xdr:rowOff>8</xdr:rowOff>
              </xdr:to>
            </anchor>
          </commentPr>
        </mc:Choice>
        <mc:Fallback/>
      </mc:AlternateContent>
    </comment>
    <comment ref="V35" authorId="0">
      <text>
        <r>
          <rPr>
            <b val="true"/>
            <sz val="8"/>
            <color rgb="FF000000"/>
            <rFont val="Tahoma"/>
            <family val="0"/>
          </rPr>
          <t xml:space="preserve">Manfred Meiler:
</t>
        </r>
        <r>
          <rPr>
            <sz val="8"/>
            <color rgb="FF000000"/>
            <rFont val="Tahoma"/>
            <family val="0"/>
          </rPr>
          <t xml:space="preserve">Lösungszug nach 0:04 bei depth 8 gefunden,
nach 2:56 bei depth 12 verworfen für Td1xd6</t>
        </r>
      </text>
      <mc:AlternateContent>
        <mc:Choice Requires="v2">
          <commentPr autoFill="true" autoScale="false" colHidden="false" locked="false" rowHidden="false" textHAlign="justify" textVAlign="top">
            <anchor moveWithCells="false" sizeWithCells="false">
              <xdr:from>
                <xdr:col>22</xdr:col>
                <xdr:colOff>15</xdr:colOff>
                <xdr:row>33</xdr:row>
                <xdr:rowOff>7</xdr:rowOff>
              </xdr:from>
              <xdr:to>
                <xdr:col>23</xdr:col>
                <xdr:colOff>7</xdr:colOff>
                <xdr:row>37</xdr:row>
                <xdr:rowOff>15</xdr:rowOff>
              </xdr:to>
            </anchor>
          </commentPr>
        </mc:Choice>
        <mc:Fallback/>
      </mc:AlternateContent>
    </comment>
    <comment ref="V42" authorId="0">
      <text>
        <r>
          <rPr>
            <b val="true"/>
            <sz val="8"/>
            <color rgb="FF000000"/>
            <rFont val="Tahoma"/>
            <family val="0"/>
          </rPr>
          <t xml:space="preserve">Manfred Meiler:
</t>
        </r>
        <r>
          <rPr>
            <sz val="8"/>
            <color rgb="FF000000"/>
            <rFont val="Tahoma"/>
            <family val="0"/>
          </rPr>
          <t xml:space="preserve">Lösungszug nach 0:06 bei depth 8 gefunden,
nach 0:15 bei depth 9 verworfen für Dd1-d4,
nach 5:26 bei depth 12 erneut Sg4xh6</t>
        </r>
      </text>
      <mc:AlternateContent>
        <mc:Choice Requires="v2">
          <commentPr autoFill="true" autoScale="false" colHidden="false" locked="false" rowHidden="false" textHAlign="justify" textVAlign="top">
            <anchor moveWithCells="false" sizeWithCells="false">
              <xdr:from>
                <xdr:col>22</xdr:col>
                <xdr:colOff>15</xdr:colOff>
                <xdr:row>40</xdr:row>
                <xdr:rowOff>7</xdr:rowOff>
              </xdr:from>
              <xdr:to>
                <xdr:col>23</xdr:col>
                <xdr:colOff>5</xdr:colOff>
                <xdr:row>46</xdr:row>
                <xdr:rowOff>8</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0:05 bei depth 9 gefunden,
nach 1:21 bei depth 13 verworfen für b4xa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6</xdr:colOff>
                <xdr:row>47</xdr:row>
                <xdr:rowOff>15</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6:59 bei depth 14 gefunden,
nach 10:52 bei depth 15 verworfen für Le3-g5</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3</xdr:col>
                <xdr:colOff>14</xdr:colOff>
                <xdr:row>49</xdr:row>
                <xdr:rowOff>13</xdr:rowOff>
              </xdr:to>
            </anchor>
          </commentPr>
        </mc:Choice>
        <mc:Fallback/>
      </mc:AlternateContent>
    </comment>
    <comment ref="V48" authorId="0">
      <text>
        <r>
          <rPr>
            <b val="true"/>
            <sz val="8"/>
            <color rgb="FF000000"/>
            <rFont val="Tahoma"/>
            <family val="0"/>
          </rPr>
          <t xml:space="preserve">Manfred Meiler:
</t>
        </r>
        <r>
          <rPr>
            <sz val="8"/>
            <color rgb="FF000000"/>
            <rFont val="Tahoma"/>
            <family val="0"/>
          </rPr>
          <t xml:space="preserve">Lösungszug nach 6:59 bei depth 14 gefunden,
nach 10:52 bei depth 15 verworfen für Le3-g5</t>
        </r>
      </text>
      <mc:AlternateContent>
        <mc:Choice Requires="v2">
          <commentPr autoFill="true" autoScale="false" colHidden="false" locked="false" rowHidden="false" textHAlign="justify" textVAlign="top">
            <anchor moveWithCells="false" sizeWithCells="false">
              <xdr:from>
                <xdr:col>22</xdr:col>
                <xdr:colOff>15</xdr:colOff>
                <xdr:row>46</xdr:row>
                <xdr:rowOff>7</xdr:rowOff>
              </xdr:from>
              <xdr:to>
                <xdr:col>23</xdr:col>
                <xdr:colOff>14</xdr:colOff>
                <xdr:row>50</xdr:row>
                <xdr:rowOff>13</xdr:rowOff>
              </xdr:to>
            </anchor>
          </commentPr>
        </mc:Choice>
        <mc:Fallback/>
      </mc:AlternateContent>
    </comment>
    <comment ref="V82" authorId="0">
      <text>
        <r>
          <rPr>
            <b val="true"/>
            <sz val="8"/>
            <color rgb="FF000000"/>
            <rFont val="Tahoma"/>
            <family val="0"/>
          </rPr>
          <t xml:space="preserve">Manfred Meiler:
</t>
        </r>
        <r>
          <rPr>
            <sz val="8"/>
            <color rgb="FF000000"/>
            <rFont val="Tahoma"/>
            <family val="0"/>
          </rPr>
          <t xml:space="preserve">Lösungszug nach 3:24 bei depth 13 gefunden,
nach 5:18 bei depth 14 verworfen für g2-g3 (später für h4-h5)</t>
        </r>
      </text>
      <mc:AlternateContent>
        <mc:Choice Requires="v2">
          <commentPr autoFill="true" autoScale="false" colHidden="false" locked="false" rowHidden="false" textHAlign="justify" textVAlign="top">
            <anchor moveWithCells="false" sizeWithCells="false">
              <xdr:from>
                <xdr:col>22</xdr:col>
                <xdr:colOff>15</xdr:colOff>
                <xdr:row>80</xdr:row>
                <xdr:rowOff>7</xdr:rowOff>
              </xdr:from>
              <xdr:to>
                <xdr:col>23</xdr:col>
                <xdr:colOff>5</xdr:colOff>
                <xdr:row>85</xdr:row>
                <xdr:rowOff>11</xdr:rowOff>
              </xdr:to>
            </anchor>
          </commentPr>
        </mc:Choice>
        <mc:Fallback/>
      </mc:AlternateContent>
    </comment>
    <comment ref="V87" authorId="0">
      <text>
        <r>
          <rPr>
            <b val="true"/>
            <sz val="8"/>
            <color rgb="FF000000"/>
            <rFont val="Tahoma"/>
            <family val="0"/>
          </rPr>
          <t xml:space="preserve">Manfred Meiler:
</t>
        </r>
        <r>
          <rPr>
            <sz val="8"/>
            <color rgb="FF000000"/>
            <rFont val="Tahoma"/>
            <family val="0"/>
          </rPr>
          <t xml:space="preserve">Lösungszug nach 2:26 bei depth 15 gefunden,
nach 4:01 bei depth 16 verworfen für a4-a5,
nach 10:15 bei depth 17 erneut f2-f3</t>
        </r>
      </text>
      <mc:AlternateContent>
        <mc:Choice Requires="v2">
          <commentPr autoFill="true" autoScale="false" colHidden="false" locked="false" rowHidden="false" textHAlign="justify" textVAlign="top">
            <anchor moveWithCells="false" sizeWithCells="false">
              <xdr:from>
                <xdr:col>22</xdr:col>
                <xdr:colOff>15</xdr:colOff>
                <xdr:row>85</xdr:row>
                <xdr:rowOff>7</xdr:rowOff>
              </xdr:from>
              <xdr:to>
                <xdr:col>23</xdr:col>
                <xdr:colOff>10</xdr:colOff>
                <xdr:row>91</xdr:row>
                <xdr:rowOff>8</xdr:rowOff>
              </xdr:to>
            </anchor>
          </commentPr>
        </mc:Choice>
        <mc:Fallback/>
      </mc:AlternateContent>
    </comment>
    <comment ref="V98" authorId="0">
      <text>
        <r>
          <rPr>
            <b val="true"/>
            <sz val="8"/>
            <color rgb="FF000000"/>
            <rFont val="Tahoma"/>
            <family val="0"/>
          </rPr>
          <t xml:space="preserve">Manfred Meiler:
</t>
        </r>
        <r>
          <rPr>
            <sz val="8"/>
            <color rgb="FF000000"/>
            <rFont val="Tahoma"/>
            <family val="0"/>
          </rPr>
          <t xml:space="preserve">Lösungszug nach 0:45 bei depth 11 gefunden,
nach 4:11 bei depth 13 verworfen für Tc1-c2,
nach 11:51 bei depth 14 erneut h5-h6</t>
        </r>
      </text>
      <mc:AlternateContent>
        <mc:Choice Requires="v2">
          <commentPr autoFill="true" autoScale="false" colHidden="false" locked="false" rowHidden="false" textHAlign="justify" textVAlign="top">
            <anchor moveWithCells="false" sizeWithCells="false">
              <xdr:from>
                <xdr:col>22</xdr:col>
                <xdr:colOff>15</xdr:colOff>
                <xdr:row>96</xdr:row>
                <xdr:rowOff>7</xdr:rowOff>
              </xdr:from>
              <xdr:to>
                <xdr:col>23</xdr:col>
                <xdr:colOff>10</xdr:colOff>
                <xdr:row>102</xdr:row>
                <xdr:rowOff>8</xdr:rowOff>
              </xdr:to>
            </anchor>
          </commentPr>
        </mc:Choice>
        <mc:Fallback/>
      </mc:AlternateContent>
    </comment>
    <comment ref="V105" authorId="0">
      <text>
        <r>
          <rPr>
            <b val="true"/>
            <sz val="8"/>
            <color rgb="FF000000"/>
            <rFont val="Tahoma"/>
            <family val="0"/>
          </rPr>
          <t xml:space="preserve">Manfred Meiler:
</t>
        </r>
        <r>
          <rPr>
            <sz val="8"/>
            <color rgb="FF000000"/>
            <rFont val="Tahoma"/>
            <family val="0"/>
          </rPr>
          <t xml:space="preserve">Lösungszug nach 0:03 bei depth 11 gefunden,
nach 1:29 bei depth 13 verworfen für Td1-d7</t>
        </r>
      </text>
      <mc:AlternateContent>
        <mc:Choice Requires="v2">
          <commentPr autoFill="true" autoScale="false" colHidden="false" locked="false" rowHidden="false" textHAlign="justify" textVAlign="top">
            <anchor moveWithCells="false" sizeWithCells="false">
              <xdr:from>
                <xdr:col>22</xdr:col>
                <xdr:colOff>15</xdr:colOff>
                <xdr:row>103</xdr:row>
                <xdr:rowOff>7</xdr:rowOff>
              </xdr:from>
              <xdr:to>
                <xdr:col>23</xdr:col>
                <xdr:colOff>7</xdr:colOff>
                <xdr:row>108</xdr:row>
                <xdr:rowOff>15</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WinBoard-Engine
unter GUI von Arena,
mit Wb2Uci-Adapter von O.G.Malin,
kein Zugriff auf Nalimov-TableBases
(aber auf interne 4-Steiner-EGDB)</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16</xdr:colOff>
                <xdr:row>4</xdr:row>
                <xdr:rowOff>17</xdr:rowOff>
              </xdr:to>
            </anchor>
          </commentPr>
        </mc:Choice>
        <mc:Fallback/>
      </mc:AlternateContent>
    </comment>
    <comment ref="C2" authorId="0">
      <text>
        <r>
          <rPr>
            <b val="true"/>
            <sz val="8"/>
            <color rgb="FF000000"/>
            <rFont val="Tahoma"/>
            <family val="0"/>
          </rPr>
          <t xml:space="preserve">Manfred Meiler:
</t>
        </r>
        <r>
          <rPr>
            <sz val="8"/>
            <color rgb="FF000000"/>
            <rFont val="Tahoma"/>
            <family val="0"/>
          </rPr>
          <t xml:space="preserve">max. 64 MB Hash möglich</t>
        </r>
      </text>
      <mc:AlternateContent>
        <mc:Choice Requires="v2">
          <commentPr autoFill="true" autoScale="false" colHidden="false" locked="false" rowHidden="false" textHAlign="justify" textVAlign="top">
            <anchor moveWithCells="false" sizeWithCells="false">
              <xdr:from>
                <xdr:col>4</xdr:col>
                <xdr:colOff>16</xdr:colOff>
                <xdr:row>0</xdr:row>
                <xdr:rowOff>17</xdr:rowOff>
              </xdr:from>
              <xdr:to>
                <xdr:col>5</xdr:col>
                <xdr:colOff>-16</xdr:colOff>
                <xdr:row>3</xdr:row>
                <xdr:rowOff>9</xdr:rowOff>
              </xdr:to>
            </anchor>
          </commentPr>
        </mc:Choice>
        <mc:Fallback/>
      </mc:AlternateContent>
    </comment>
    <comment ref="D13" authorId="0">
      <text>
        <r>
          <rPr>
            <b val="true"/>
            <sz val="8"/>
            <color rgb="FF000000"/>
            <rFont val="Tahoma"/>
            <family val="0"/>
          </rPr>
          <t xml:space="preserve">Manfred Meiler:
</t>
        </r>
        <r>
          <rPr>
            <sz val="8"/>
            <color rgb="FF000000"/>
            <rFont val="Tahoma"/>
            <family val="0"/>
          </rPr>
          <t xml:space="preserve">Lösungszug nach 29:26 bei depth 13 gefunde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7</xdr:colOff>
                <xdr:row>14</xdr:row>
                <xdr:rowOff>6</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00 bei depth 3 gefunden,
nach 0:11 bei depth 9 verworfen für Lb4-c3 (später für Lb4-a3 bzw. c2-c4)</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xdr:colOff>
                <xdr:row>25</xdr:row>
                <xdr:rowOff>7</xdr:rowOff>
              </xdr:to>
            </anchor>
          </commentPr>
        </mc:Choice>
        <mc:Fallback/>
      </mc:AlternateContent>
    </comment>
    <comment ref="D46" authorId="0">
      <text>
        <r>
          <rPr>
            <b val="true"/>
            <sz val="8"/>
            <color rgb="FF000000"/>
            <rFont val="Tahoma"/>
            <family val="0"/>
          </rPr>
          <t xml:space="preserve">Manfred Meiler:
</t>
        </r>
        <r>
          <rPr>
            <sz val="8"/>
            <color rgb="FF000000"/>
            <rFont val="Tahoma"/>
            <family val="0"/>
          </rPr>
          <t xml:space="preserve">Lösungszug nach 4:55 bei depth 13 gefunden,
nach 18:20 bei depth 14 verworfen für Dd1-b3</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5</xdr:col>
                <xdr:colOff>12</xdr:colOff>
                <xdr:row>48</xdr:row>
                <xdr:rowOff>14</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20:51 bei depth 13 verworfen für c5xd4</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7</xdr:colOff>
                <xdr:row>50</xdr:row>
                <xdr:rowOff>17</xdr:rowOff>
              </xdr:to>
            </anchor>
          </commentPr>
        </mc:Choice>
        <mc:Fallback/>
      </mc:AlternateContent>
    </comment>
    <comment ref="D59" authorId="0">
      <text>
        <r>
          <rPr>
            <b val="true"/>
            <sz val="8"/>
            <color rgb="FF000000"/>
            <rFont val="Tahoma"/>
            <family val="0"/>
          </rPr>
          <t xml:space="preserve">Manfred Meiler:
</t>
        </r>
        <r>
          <rPr>
            <sz val="8"/>
            <color rgb="FF000000"/>
            <rFont val="Tahoma"/>
            <family val="0"/>
          </rPr>
          <t xml:space="preserve">Lösungszug nach 23:48 bei depth 14 gefunden</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5</xdr:col>
                <xdr:colOff>7</xdr:colOff>
                <xdr:row>60</xdr:row>
                <xdr:rowOff>7</xdr:rowOff>
              </xdr:to>
            </anchor>
          </commentPr>
        </mc:Choice>
        <mc:Fallback/>
      </mc:AlternateContent>
    </comment>
    <comment ref="D63" authorId="0">
      <text>
        <r>
          <rPr>
            <b val="true"/>
            <sz val="8"/>
            <color rgb="FF000000"/>
            <rFont val="Tahoma"/>
            <family val="0"/>
          </rPr>
          <t xml:space="preserve">Manfred Meiler:
</t>
        </r>
        <r>
          <rPr>
            <sz val="8"/>
            <color rgb="FF000000"/>
            <rFont val="Tahoma"/>
            <family val="0"/>
          </rPr>
          <t xml:space="preserve">Lösungszug nach 27:12 bei depth 14 gefunden</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5</xdr:col>
                <xdr:colOff>6</xdr:colOff>
                <xdr:row>64</xdr:row>
                <xdr:rowOff>5</xdr:rowOff>
              </xdr:to>
            </anchor>
          </commentPr>
        </mc:Choice>
        <mc:Fallback/>
      </mc:AlternateContent>
    </comment>
    <comment ref="D76" authorId="0">
      <text>
        <r>
          <rPr>
            <b val="true"/>
            <sz val="8"/>
            <color rgb="FF000000"/>
            <rFont val="Tahoma"/>
            <family val="0"/>
          </rPr>
          <t xml:space="preserve">Manfred Meiler:
</t>
        </r>
        <r>
          <rPr>
            <sz val="8"/>
            <color rgb="FF000000"/>
            <rFont val="Tahoma"/>
            <family val="0"/>
          </rPr>
          <t xml:space="preserve">Lösungszug nach 1:36 bei depth 12 gefunden,
nach 5:47 bei depth 13 verworfen für Tf2-b2,
nach 13:46 bei depth 14 erneut Sg4-h6</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5</xdr:col>
                <xdr:colOff>10</xdr:colOff>
                <xdr:row>80</xdr:row>
                <xdr:rowOff>7</xdr:rowOff>
              </xdr:to>
            </anchor>
          </commentPr>
        </mc:Choice>
        <mc:Fallback/>
      </mc:AlternateContent>
    </comment>
    <comment ref="D77" authorId="0">
      <text>
        <r>
          <rPr>
            <b val="true"/>
            <sz val="8"/>
            <color rgb="FF000000"/>
            <rFont val="Tahoma"/>
            <family val="0"/>
          </rPr>
          <t xml:space="preserve">Manfred Meiler:
</t>
        </r>
        <r>
          <rPr>
            <sz val="8"/>
            <color rgb="FF000000"/>
            <rFont val="Tahoma"/>
            <family val="0"/>
          </rPr>
          <t xml:space="preserve">Lösungszug nach 6:20 bei depth 13 gefunden,
nach 12:40 bei depth 14 verworfen für g5xf6</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5</xdr:col>
                <xdr:colOff>10</xdr:colOff>
                <xdr:row>79</xdr:row>
                <xdr:rowOff>14</xdr:rowOff>
              </xdr:to>
            </anchor>
          </commentPr>
        </mc:Choice>
        <mc:Fallback/>
      </mc:AlternateContent>
    </comment>
    <comment ref="D78" authorId="0">
      <text>
        <r>
          <rPr>
            <b val="true"/>
            <sz val="8"/>
            <color rgb="FF000000"/>
            <rFont val="Tahoma"/>
            <family val="0"/>
          </rPr>
          <t xml:space="preserve">Manfred Meiler:
</t>
        </r>
        <r>
          <rPr>
            <sz val="8"/>
            <color rgb="FF000000"/>
            <rFont val="Tahoma"/>
            <family val="0"/>
          </rPr>
          <t xml:space="preserve">Lösungszug nach 0:04 bei depth 9 gefunden,
nach 0:56 bei depth 11 verworfen für g2-g4,
nach 7:29 bei depth 13 erneut Th1-h3</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5</xdr:col>
                <xdr:colOff>5</xdr:colOff>
                <xdr:row>82</xdr:row>
                <xdr:rowOff>8</xdr:rowOff>
              </xdr:to>
            </anchor>
          </commentPr>
        </mc:Choice>
        <mc:Fallback/>
      </mc:AlternateContent>
    </comment>
    <comment ref="D93" authorId="0">
      <text>
        <r>
          <rPr>
            <b val="true"/>
            <sz val="8"/>
            <color rgb="FF000000"/>
            <rFont val="Tahoma"/>
            <family val="0"/>
          </rPr>
          <t xml:space="preserve">Manfred Meiler:
</t>
        </r>
        <r>
          <rPr>
            <sz val="8"/>
            <color rgb="FF000000"/>
            <rFont val="Tahoma"/>
            <family val="0"/>
          </rPr>
          <t xml:space="preserve">Lösungszug nach 0:02 bei depth 9 gefunden,
nach 0:12 bei depth 11 verworfen für Tg7-g5 (später für Tg7-f7, Tg7-g8 bzw. f3-f4),
nach 1:20 bei depth 14 erneut a2-a3</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5</xdr:col>
                <xdr:colOff>16</xdr:colOff>
                <xdr:row>99</xdr:row>
                <xdr:rowOff>2</xdr:rowOff>
              </xdr:to>
            </anchor>
          </commentPr>
        </mc:Choice>
        <mc:Fallback/>
      </mc:AlternateContent>
    </comment>
    <comment ref="D105" authorId="0">
      <text>
        <r>
          <rPr>
            <b val="true"/>
            <sz val="8"/>
            <color rgb="FF000000"/>
            <rFont val="Tahoma"/>
            <family val="0"/>
          </rPr>
          <t xml:space="preserve">Manfred Meiler:
</t>
        </r>
        <r>
          <rPr>
            <sz val="8"/>
            <color rgb="FF000000"/>
            <rFont val="Tahoma"/>
            <family val="0"/>
          </rPr>
          <t xml:space="preserve">Lösungszug nach 0:00 bei depth 2 gefunden,
nach 0:24 bei depth 14 verworfen für Td1-d7</t>
        </r>
      </text>
      <mc:AlternateContent>
        <mc:Choice Requires="v2">
          <commentPr autoFill="true" autoScale="false" colHidden="false" locked="false" rowHidden="false" textHAlign="justify" textVAlign="top">
            <anchor moveWithCells="false" sizeWithCells="false">
              <xdr:from>
                <xdr:col>4</xdr:col>
                <xdr:colOff>16</xdr:colOff>
                <xdr:row>103</xdr:row>
                <xdr:rowOff>7</xdr:rowOff>
              </xdr:from>
              <xdr:to>
                <xdr:col>5</xdr:col>
                <xdr:colOff>6</xdr:colOff>
                <xdr:row>108</xdr:row>
                <xdr:rowOff>13</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WinBoard-Engine 
unter GUI von Arena 1.02,
mit Zugriff auf TableBases,
Default-Setting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16</xdr:colOff>
                <xdr:row>4</xdr:row>
                <xdr:rowOff>2</xdr:rowOff>
              </xdr:to>
            </anchor>
          </commentPr>
        </mc:Choice>
        <mc:Fallback/>
      </mc:AlternateContent>
    </comment>
    <comment ref="F17" authorId="0">
      <text>
        <r>
          <rPr>
            <b val="true"/>
            <sz val="8"/>
            <color rgb="FF000000"/>
            <rFont val="Tahoma"/>
            <family val="0"/>
          </rPr>
          <t xml:space="preserve">Manfred Meiler:
</t>
        </r>
        <r>
          <rPr>
            <sz val="8"/>
            <color rgb="FF000000"/>
            <rFont val="Tahoma"/>
            <family val="0"/>
          </rPr>
          <t xml:space="preserve">Lösungszug nach 21:24 bei depth 13 gefunden</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16</xdr:colOff>
                <xdr:row>18</xdr:row>
                <xdr:rowOff>6</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04 bei depth 8 gefunden,
nach 0:13 bei depth 9 verworfen für c2-c4</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5</xdr:colOff>
                <xdr:row>23</xdr:row>
                <xdr:rowOff>16</xdr:rowOff>
              </xdr:to>
            </anchor>
          </commentPr>
        </mc:Choice>
        <mc:Fallback/>
      </mc:AlternateContent>
    </comment>
    <comment ref="F22" authorId="0">
      <text>
        <r>
          <rPr>
            <b val="true"/>
            <sz val="8"/>
            <color rgb="FF000000"/>
            <rFont val="Tahoma"/>
            <family val="0"/>
          </rPr>
          <t xml:space="preserve">Manfred Meiler:
</t>
        </r>
        <r>
          <rPr>
            <sz val="8"/>
            <color rgb="FF000000"/>
            <rFont val="Tahoma"/>
            <family val="0"/>
          </rPr>
          <t xml:space="preserve">Lösungszug nach 1:14 bei depth 11 gefunden,
nach 2:10 bei depth 11 verworfen für a2-a4,
nach 3:53 bei depth 12 erneut d4-d5</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5</xdr:colOff>
                <xdr:row>26</xdr:row>
                <xdr:rowOff>8</xdr:rowOff>
              </xdr:to>
            </anchor>
          </commentPr>
        </mc:Choice>
        <mc:Fallback/>
      </mc:AlternateContent>
    </comment>
    <comment ref="F35" authorId="0">
      <text>
        <r>
          <rPr>
            <b val="true"/>
            <sz val="8"/>
            <color rgb="FF000000"/>
            <rFont val="Tahoma"/>
            <family val="0"/>
          </rPr>
          <t xml:space="preserve">Manfred Meiler:
</t>
        </r>
        <r>
          <rPr>
            <sz val="8"/>
            <color rgb="FF000000"/>
            <rFont val="Tahoma"/>
            <family val="0"/>
          </rPr>
          <t xml:space="preserve">Lösungszug nach 2:12 bei depth 11 gefunden,
nach 6:04 bei depth 13 verworfen für Lf2xb6</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6</xdr:colOff>
                <xdr:row>37</xdr:row>
                <xdr:rowOff>15</xdr:rowOff>
              </xdr:to>
            </anchor>
          </commentPr>
        </mc:Choice>
        <mc:Fallback/>
      </mc:AlternateContent>
    </comment>
    <comment ref="F44" authorId="0">
      <text>
        <r>
          <rPr>
            <b val="true"/>
            <sz val="8"/>
            <color rgb="FF000000"/>
            <rFont val="Tahoma"/>
            <family val="0"/>
          </rPr>
          <t xml:space="preserve">Manfred Meiler:
</t>
        </r>
        <r>
          <rPr>
            <sz val="8"/>
            <color rgb="FF000000"/>
            <rFont val="Tahoma"/>
            <family val="0"/>
          </rPr>
          <t xml:space="preserve">Lösungszug nach 0:04 bei depth 8 gefunden,
nach 0:11 bei depth 9 verworfen für Tg2-g3,
nach 0:30 bei depth 10 erneut Tc1-c4</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7</xdr:col>
                <xdr:colOff>14</xdr:colOff>
                <xdr:row>48</xdr:row>
                <xdr:rowOff>8</xdr:rowOff>
              </xdr:to>
            </anchor>
          </commentPr>
        </mc:Choice>
        <mc:Fallback/>
      </mc:AlternateContent>
    </comment>
    <comment ref="F45" authorId="0">
      <text>
        <r>
          <rPr>
            <b val="true"/>
            <sz val="8"/>
            <color rgb="FF000000"/>
            <rFont val="Tahoma"/>
            <family val="0"/>
          </rPr>
          <t xml:space="preserve">Manfred Meiler:
</t>
        </r>
        <r>
          <rPr>
            <sz val="8"/>
            <color rgb="FF000000"/>
            <rFont val="Tahoma"/>
            <family val="0"/>
          </rPr>
          <t xml:space="preserve">Lösungszug nach 0:00 bei depth 6 gefunden,
nach 0:20 bei depth 9 verworfen für b4xa5</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7</xdr:col>
                <xdr:colOff>14</xdr:colOff>
                <xdr:row>47</xdr:row>
                <xdr:rowOff>15</xdr:rowOff>
              </xdr:to>
            </anchor>
          </commentPr>
        </mc:Choice>
        <mc:Fallback/>
      </mc:AlternateContent>
    </comment>
    <comment ref="F61" authorId="0">
      <text>
        <r>
          <rPr>
            <b val="true"/>
            <sz val="8"/>
            <color rgb="FF000000"/>
            <rFont val="Tahoma"/>
            <family val="0"/>
          </rPr>
          <t xml:space="preserve">Manfred Meiler:
</t>
        </r>
        <r>
          <rPr>
            <sz val="8"/>
            <color rgb="FF000000"/>
            <rFont val="Tahoma"/>
            <family val="0"/>
          </rPr>
          <t xml:space="preserve">Lösungszug nach 20:43 bei depth 15 gefunden</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6</xdr:colOff>
                <xdr:row>62</xdr:row>
                <xdr:rowOff>4</xdr:rowOff>
              </xdr:to>
            </anchor>
          </commentPr>
        </mc:Choice>
        <mc:Fallback/>
      </mc:AlternateContent>
    </comment>
    <comment ref="F69" authorId="0">
      <text>
        <r>
          <rPr>
            <b val="true"/>
            <sz val="8"/>
            <color rgb="FF000000"/>
            <rFont val="Tahoma"/>
            <family val="0"/>
          </rPr>
          <t xml:space="preserve">Manfred Meiler:
</t>
        </r>
        <r>
          <rPr>
            <sz val="8"/>
            <color rgb="FF000000"/>
            <rFont val="Tahoma"/>
            <family val="0"/>
          </rPr>
          <t xml:space="preserve">Lösungszug nach 1:22 bei depth 10 gefunden,
nach 4:15 bei depth 12 verworfen für Lc8xf5</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7</xdr:col>
                <xdr:colOff>15</xdr:colOff>
                <xdr:row>71</xdr:row>
                <xdr:rowOff>14</xdr:rowOff>
              </xdr:to>
            </anchor>
          </commentPr>
        </mc:Choice>
        <mc:Fallback/>
      </mc:AlternateContent>
    </comment>
    <comment ref="F71" authorId="0">
      <text>
        <r>
          <rPr>
            <b val="true"/>
            <sz val="8"/>
            <color rgb="FF000000"/>
            <rFont val="Tahoma"/>
            <family val="0"/>
          </rPr>
          <t xml:space="preserve">Manfred Meiler:
</t>
        </r>
        <r>
          <rPr>
            <sz val="8"/>
            <color rgb="FF000000"/>
            <rFont val="Tahoma"/>
            <family val="0"/>
          </rPr>
          <t xml:space="preserve">Lösungszug nach 0:00 bei depth 5 gefunden,
nach 0:07 bei depth 9 verworfen für Kc7-c6</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7</xdr:col>
                <xdr:colOff>13</xdr:colOff>
                <xdr:row>73</xdr:row>
                <xdr:rowOff>15</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0 bei depth 5 gefunden,
nach 0:23 bei depth 10 verworfen für Dd8-e7,
nach 1:48 bei depth 12 erneut Tc7-d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7</xdr:col>
                <xdr:colOff>14</xdr:colOff>
                <xdr:row>76</xdr:row>
                <xdr:rowOff>7</xdr:rowOff>
              </xdr:to>
            </anchor>
          </commentPr>
        </mc:Choice>
        <mc:Fallback/>
      </mc:AlternateContent>
    </comment>
    <comment ref="F105" authorId="0">
      <text>
        <r>
          <rPr>
            <b val="true"/>
            <sz val="8"/>
            <color rgb="FF000000"/>
            <rFont val="Tahoma"/>
            <family val="0"/>
          </rPr>
          <t xml:space="preserve">Manfred Meiler:
</t>
        </r>
        <r>
          <rPr>
            <sz val="8"/>
            <color rgb="FF000000"/>
            <rFont val="Tahoma"/>
            <family val="0"/>
          </rPr>
          <t xml:space="preserve">Lösungszug nach 0:00 bei depth 5 gefunden,
nach 0:07 bei depth 10 verworfen für Td1-d7,
nach 0:11 bei depth 11 erneut Td1-d2,
nach 0:45 bei depth 13 erneut verworfen für Td1-d7</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6</xdr:colOff>
                <xdr:row>113</xdr:row>
                <xdr:rowOff>2</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Deep Patzer 3.61
(Version vom CSVN Leiden 2001),
auf Single-CPU,
UCI-Engine unter Shredder 5,
mit BitBases (Patzer-eigene Remis-Datenbanken, zur schnelleren Erkennung von Remispositionen im Endspiel)</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39</xdr:colOff>
                <xdr:row>6</xdr:row>
                <xdr:rowOff>11</xdr:rowOff>
              </xdr:to>
            </anchor>
          </commentPr>
        </mc:Choice>
        <mc:Fallback/>
      </mc:AlternateContent>
    </comment>
    <comment ref="H12" authorId="0">
      <text>
        <r>
          <rPr>
            <b val="true"/>
            <sz val="8"/>
            <color rgb="FF000000"/>
            <rFont val="Tahoma"/>
            <family val="0"/>
          </rPr>
          <t xml:space="preserve">Manfred Meiler:
</t>
        </r>
        <r>
          <rPr>
            <sz val="8"/>
            <color rgb="FF000000"/>
            <rFont val="Tahoma"/>
            <family val="0"/>
          </rPr>
          <t xml:space="preserve">Lösungszug nach 1:28 bei depth 9.16 gefunden,
nach 2:45 bei depth 10.03 verworfen für g2-g3,
nach 6:12 bei depth 11.02 erneut Tc1-d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6</xdr:colOff>
                <xdr:row>16</xdr:row>
                <xdr:rowOff>9</xdr:rowOff>
              </xdr:to>
            </anchor>
          </commentPr>
        </mc:Choice>
        <mc:Fallback/>
      </mc:AlternateContent>
    </comment>
    <comment ref="H17" authorId="0">
      <text>
        <r>
          <rPr>
            <b val="true"/>
            <sz val="8"/>
            <color rgb="FF000000"/>
            <rFont val="Tahoma"/>
            <family val="0"/>
          </rPr>
          <t xml:space="preserve">Manfred Meiler:
</t>
        </r>
        <r>
          <rPr>
            <sz val="8"/>
            <color rgb="FF000000"/>
            <rFont val="Tahoma"/>
            <family val="0"/>
          </rPr>
          <t xml:space="preserve">Lösungszug nach 2:12 bei depth 10.04 gefunden,
nach 2:25 bei depth 10.05 verworfen für Sf3-d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6</xdr:colOff>
                <xdr:row>19</xdr:row>
                <xdr:rowOff>15</xdr:rowOff>
              </xdr:to>
            </anchor>
          </commentPr>
        </mc:Choice>
        <mc:Fallback/>
      </mc:AlternateContent>
    </comment>
    <comment ref="H18" authorId="0">
      <text>
        <r>
          <rPr>
            <b val="true"/>
            <sz val="8"/>
            <color rgb="FF000000"/>
            <rFont val="Tahoma"/>
            <family val="0"/>
          </rPr>
          <t xml:space="preserve">Manfred Meiler:
</t>
        </r>
        <r>
          <rPr>
            <sz val="8"/>
            <color rgb="FF000000"/>
            <rFont val="Tahoma"/>
            <family val="0"/>
          </rPr>
          <t xml:space="preserve">Lösungszug nach 23:13 bei depth 13.30 gefunden</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16</xdr:colOff>
                <xdr:row>20</xdr:row>
                <xdr:rowOff>1</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0 bei depth 6.01 gefunden,
nach 0:13 bei depth 9.29 verworfen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6</xdr:colOff>
                <xdr:row>23</xdr:row>
                <xdr:rowOff>13</xdr:rowOff>
              </xdr:to>
            </anchor>
          </commentPr>
        </mc:Choice>
        <mc:Fallback/>
      </mc:AlternateContent>
    </comment>
    <comment ref="H39" authorId="0">
      <text>
        <r>
          <rPr>
            <b val="true"/>
            <sz val="8"/>
            <color rgb="FF000000"/>
            <rFont val="Tahoma"/>
            <family val="0"/>
          </rPr>
          <t xml:space="preserve">Manfred Meiler:
</t>
        </r>
        <r>
          <rPr>
            <sz val="8"/>
            <color rgb="FF000000"/>
            <rFont val="Tahoma"/>
            <family val="0"/>
          </rPr>
          <t xml:space="preserve">Lösungszug nach 0:06 bei depth 8.02 gefunden,
nach 0:11 bei depth 9.02 verworfen für Sc3xd5,
nach 2:57 bei depth 11.02 erneut h2-h3</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16</xdr:colOff>
                <xdr:row>43</xdr:row>
                <xdr:rowOff>9</xdr:rowOff>
              </xdr:to>
            </anchor>
          </commentPr>
        </mc:Choice>
        <mc:Fallback/>
      </mc:AlternateContent>
    </comment>
    <comment ref="H44" authorId="0">
      <text>
        <r>
          <rPr>
            <b val="true"/>
            <sz val="8"/>
            <color rgb="FF000000"/>
            <rFont val="Tahoma"/>
            <family val="0"/>
          </rPr>
          <t xml:space="preserve">Manfred Meiler:
</t>
        </r>
        <r>
          <rPr>
            <sz val="8"/>
            <color rgb="FF000000"/>
            <rFont val="Tahoma"/>
            <family val="0"/>
          </rPr>
          <t xml:space="preserve">Lösungszug nach 0:27 bei depth 10.07 gefunden,
nach 0:50 bei depth 11.02 verworfen für e3xd4,
nach 2:16 bei depth 12.02 erneut Tc1-c4</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16</xdr:colOff>
                <xdr:row>48</xdr:row>
                <xdr:rowOff>8</xdr:rowOff>
              </xdr:to>
            </anchor>
          </commentPr>
        </mc:Choice>
        <mc:Fallback/>
      </mc:AlternateContent>
    </comment>
    <comment ref="H47" authorId="0">
      <text>
        <r>
          <rPr>
            <b val="true"/>
            <sz val="8"/>
            <color rgb="FF000000"/>
            <rFont val="Tahoma"/>
            <family val="0"/>
          </rPr>
          <t xml:space="preserve">Manfred Meiler:
</t>
        </r>
        <r>
          <rPr>
            <sz val="8"/>
            <color rgb="FF000000"/>
            <rFont val="Tahoma"/>
            <family val="0"/>
          </rPr>
          <t xml:space="preserve">Lösungszug nach 0:07 bei depth 9.04 gefunden,
nach 0:13 bei depth 9.08 verworfen für Lg2-d5 (später für Da8-e4, Sd3-e1 bzw. h2-h3),
nach 16:00 bei depth 13.04 erneut f2-f4</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9</xdr:col>
                <xdr:colOff>16</xdr:colOff>
                <xdr:row>53</xdr:row>
                <xdr:rowOff>2</xdr:rowOff>
              </xdr:to>
            </anchor>
          </commentPr>
        </mc:Choice>
        <mc:Fallback/>
      </mc:AlternateContent>
    </comment>
    <comment ref="H48" authorId="0">
      <text>
        <r>
          <rPr>
            <b val="true"/>
            <sz val="8"/>
            <color rgb="FF000000"/>
            <rFont val="Tahoma"/>
            <family val="0"/>
          </rPr>
          <t xml:space="preserve">Manfred Meiler:
</t>
        </r>
        <r>
          <rPr>
            <sz val="8"/>
            <color rgb="FF000000"/>
            <rFont val="Tahoma"/>
            <family val="0"/>
          </rPr>
          <t xml:space="preserve">Lösungszug nach 0:00 bei depth 7.01 gefunden,
nach 0:10 bei depth 9.15 verworfen für Ta1-c1,
nach 0:17 bei depth 10.02 erneut Dd1-d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9</xdr:col>
                <xdr:colOff>16</xdr:colOff>
                <xdr:row>52</xdr:row>
                <xdr:rowOff>8</xdr:rowOff>
              </xdr:to>
            </anchor>
          </commentPr>
        </mc:Choice>
        <mc:Fallback/>
      </mc:AlternateContent>
    </comment>
    <comment ref="H58" authorId="0">
      <text>
        <r>
          <rPr>
            <b val="true"/>
            <sz val="8"/>
            <color rgb="FF000000"/>
            <rFont val="Tahoma"/>
            <family val="0"/>
          </rPr>
          <t xml:space="preserve">Manfred Meiler:
</t>
        </r>
        <r>
          <rPr>
            <sz val="8"/>
            <color rgb="FF000000"/>
            <rFont val="Tahoma"/>
            <family val="0"/>
          </rPr>
          <t xml:space="preserve">Lösungszug nach 0:04 bei depth 8.10 gefunden,
nach 0:11 bei depth 9.02 verworfen für h7-h6,
nach 0:28 bei depth 10.02 erneut h7-h5,
nach 4:07 bei depth 12.06 erneut verworfen für h7-h6</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9</xdr:col>
                <xdr:colOff>16</xdr:colOff>
                <xdr:row>64</xdr:row>
                <xdr:rowOff>3</xdr:rowOff>
              </xdr:to>
            </anchor>
          </commentPr>
        </mc:Choice>
        <mc:Fallback/>
      </mc:AlternateContent>
    </comment>
    <comment ref="H68" authorId="0">
      <text>
        <r>
          <rPr>
            <b val="true"/>
            <sz val="8"/>
            <color rgb="FF000000"/>
            <rFont val="Tahoma"/>
            <family val="0"/>
          </rPr>
          <t xml:space="preserve">Manfred Meiler:
</t>
        </r>
        <r>
          <rPr>
            <sz val="8"/>
            <color rgb="FF000000"/>
            <rFont val="Tahoma"/>
            <family val="0"/>
          </rPr>
          <t xml:space="preserve">Lösungszug nach 1:45 bei depth 12.02 gefunden,
nach 19:18 bei depth 14.02 verworfen für h2-h4</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9</xdr:col>
                <xdr:colOff>16</xdr:colOff>
                <xdr:row>70</xdr:row>
                <xdr:rowOff>16</xdr:rowOff>
              </xdr:to>
            </anchor>
          </commentPr>
        </mc:Choice>
        <mc:Fallback/>
      </mc:AlternateContent>
    </comment>
    <comment ref="H69" authorId="0">
      <text>
        <r>
          <rPr>
            <b val="true"/>
            <sz val="8"/>
            <color rgb="FF000000"/>
            <rFont val="Tahoma"/>
            <family val="0"/>
          </rPr>
          <t xml:space="preserve">Manfred Meiler:
</t>
        </r>
        <r>
          <rPr>
            <sz val="8"/>
            <color rgb="FF000000"/>
            <rFont val="Tahoma"/>
            <family val="0"/>
          </rPr>
          <t xml:space="preserve">Lösungszug nach 0:55 bei depth 10.04 gefunden,
nach 6:13 bei depth 12.13 verworfen für Lc8xf5</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9</xdr:col>
                <xdr:colOff>16</xdr:colOff>
                <xdr:row>71</xdr:row>
                <xdr:rowOff>14</xdr:rowOff>
              </xdr:to>
            </anchor>
          </commentPr>
        </mc:Choice>
        <mc:Fallback/>
      </mc:AlternateContent>
    </comment>
    <comment ref="H73" authorId="0">
      <text>
        <r>
          <rPr>
            <b val="true"/>
            <sz val="8"/>
            <color rgb="FF000000"/>
            <rFont val="Tahoma"/>
            <family val="0"/>
          </rPr>
          <t xml:space="preserve">Manfred Meiler:
</t>
        </r>
        <r>
          <rPr>
            <sz val="8"/>
            <color rgb="FF000000"/>
            <rFont val="Tahoma"/>
            <family val="0"/>
          </rPr>
          <t xml:space="preserve">Lösungszug nach 5:24 bei depth 13.06 gefunden,
nach 9:50 bei depth 14.06 verworfen für 0-0,
nach 22:39 bei depth 15.02 erneut h7-h6</t>
        </r>
      </text>
      <mc:AlternateContent>
        <mc:Choice Requires="v2">
          <commentPr autoFill="true" autoScale="false" colHidden="false" locked="false" rowHidden="false" textHAlign="justify" textVAlign="top">
            <anchor moveWithCells="false" sizeWithCells="false">
              <xdr:from>
                <xdr:col>8</xdr:col>
                <xdr:colOff>16</xdr:colOff>
                <xdr:row>71</xdr:row>
                <xdr:rowOff>7</xdr:rowOff>
              </xdr:from>
              <xdr:to>
                <xdr:col>9</xdr:col>
                <xdr:colOff>16</xdr:colOff>
                <xdr:row>77</xdr:row>
                <xdr:rowOff>7</xdr:rowOff>
              </xdr:to>
            </anchor>
          </commentPr>
        </mc:Choice>
        <mc:Fallback/>
      </mc:AlternateContent>
    </comment>
    <comment ref="H93" authorId="0">
      <text>
        <r>
          <rPr>
            <b val="true"/>
            <sz val="8"/>
            <color rgb="FF000000"/>
            <rFont val="Tahoma"/>
            <family val="0"/>
          </rPr>
          <t xml:space="preserve">Manfred Meiler:
</t>
        </r>
        <r>
          <rPr>
            <sz val="8"/>
            <color rgb="FF000000"/>
            <rFont val="Tahoma"/>
            <family val="0"/>
          </rPr>
          <t xml:space="preserve">Lösungszug nach 0:00 bei depth 9.01 gefunden,
nach 1:37 bei depth 13.06 verworfen für Tg7-f7,
nach 2:21 bei depth 14.02 erneut a2-a3,
nach 4:36 bei depth 16.02 erneut verworfen für f3-f4,
nach 8:13 bei depth 16.02 erneut a2-a3</t>
        </r>
      </text>
      <mc:AlternateContent>
        <mc:Choice Requires="v2">
          <commentPr autoFill="true" autoScale="false" colHidden="false" locked="false" rowHidden="false" textHAlign="justify" textVAlign="top">
            <anchor moveWithCells="false" sizeWithCells="false">
              <xdr:from>
                <xdr:col>8</xdr:col>
                <xdr:colOff>16</xdr:colOff>
                <xdr:row>91</xdr:row>
                <xdr:rowOff>7</xdr:rowOff>
              </xdr:from>
              <xdr:to>
                <xdr:col>9</xdr:col>
                <xdr:colOff>16</xdr:colOff>
                <xdr:row>100</xdr:row>
                <xdr:rowOff>13</xdr:rowOff>
              </xdr:to>
            </anchor>
          </commentPr>
        </mc:Choice>
        <mc:Fallback/>
      </mc:AlternateContent>
    </comment>
    <comment ref="H98" authorId="0">
      <text>
        <r>
          <rPr>
            <b val="true"/>
            <sz val="8"/>
            <color rgb="FF000000"/>
            <rFont val="Tahoma"/>
            <family val="0"/>
          </rPr>
          <t xml:space="preserve">Manfred Meiler:
</t>
        </r>
        <r>
          <rPr>
            <sz val="8"/>
            <color rgb="FF000000"/>
            <rFont val="Tahoma"/>
            <family val="0"/>
          </rPr>
          <t xml:space="preserve">Lösungszug nach 0:30 bei depth 11.02 gefunden,
nach 5:11 bei depth 13.07 verworfen für Tc1-c2,
nach 14:46 bei depth 14.02 erneut h5-h6</t>
        </r>
      </text>
      <mc:AlternateContent>
        <mc:Choice Requires="v2">
          <commentPr autoFill="true" autoScale="false" colHidden="false" locked="false" rowHidden="false" textHAlign="justify" textVAlign="top">
            <anchor moveWithCells="false" sizeWithCells="false">
              <xdr:from>
                <xdr:col>8</xdr:col>
                <xdr:colOff>16</xdr:colOff>
                <xdr:row>96</xdr:row>
                <xdr:rowOff>7</xdr:rowOff>
              </xdr:from>
              <xdr:to>
                <xdr:col>9</xdr:col>
                <xdr:colOff>16</xdr:colOff>
                <xdr:row>102</xdr:row>
                <xdr:rowOff>8</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Engine Genius 7.0 aus der Demo "Chess Genius 7 Classic"
unter GUI von MCS (Genius 6.5),
Default-Settings,
kein Zugriff auf Thompson-EGDB</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16</xdr:colOff>
                <xdr:row>5</xdr:row>
                <xdr:rowOff>1</xdr:rowOff>
              </xdr:to>
            </anchor>
          </commentPr>
        </mc:Choice>
        <mc:Fallback/>
      </mc:AlternateContent>
    </comment>
    <comment ref="J16" authorId="0">
      <text>
        <r>
          <rPr>
            <b val="true"/>
            <sz val="8"/>
            <color rgb="FF000000"/>
            <rFont val="Tahoma"/>
            <family val="0"/>
          </rPr>
          <t xml:space="preserve">Manfred Meiler:
</t>
        </r>
        <r>
          <rPr>
            <sz val="8"/>
            <color rgb="FF000000"/>
            <rFont val="Tahoma"/>
            <family val="0"/>
          </rPr>
          <t xml:space="preserve">Lösungszug nach 32:15 bei depth 10-22 gefunden</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1</xdr:col>
                <xdr:colOff>16</xdr:colOff>
                <xdr:row>18</xdr:row>
                <xdr:rowOff>3</xdr:rowOff>
              </xdr:to>
            </anchor>
          </commentPr>
        </mc:Choice>
        <mc:Fallback/>
      </mc:AlternateContent>
    </comment>
    <comment ref="J18" authorId="0">
      <text>
        <r>
          <rPr>
            <b val="true"/>
            <sz val="8"/>
            <color rgb="FF000000"/>
            <rFont val="Tahoma"/>
            <family val="0"/>
          </rPr>
          <t xml:space="preserve">Manfred Meiler:
</t>
        </r>
        <r>
          <rPr>
            <sz val="8"/>
            <color rgb="FF000000"/>
            <rFont val="Tahoma"/>
            <family val="0"/>
          </rPr>
          <t xml:space="preserve">Lösungszug nach 0:00 bei depth 03-15 gefunden,
nach 1:23 bei depth 08-20 verworfen für Lc8-f5</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1</xdr:col>
                <xdr:colOff>16</xdr:colOff>
                <xdr:row>20</xdr:row>
                <xdr:rowOff>15</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00 bei depth 03-15 gefunden,
nach 0:21 bei depth 07-19 verworfen für c2-c4</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16</xdr:colOff>
                <xdr:row>23</xdr:row>
                <xdr:rowOff>15</xdr:rowOff>
              </xdr:to>
            </anchor>
          </commentPr>
        </mc:Choice>
        <mc:Fallback/>
      </mc:AlternateContent>
    </comment>
    <comment ref="J26" authorId="0">
      <text>
        <r>
          <rPr>
            <b val="true"/>
            <sz val="8"/>
            <color rgb="FF000000"/>
            <rFont val="Tahoma"/>
            <family val="0"/>
          </rPr>
          <t xml:space="preserve">Manfred Meiler:
</t>
        </r>
        <r>
          <rPr>
            <sz val="8"/>
            <color rgb="FF000000"/>
            <rFont val="Tahoma"/>
            <family val="0"/>
          </rPr>
          <t xml:space="preserve">Lösungszug nach 0:11 bei depth 06-18 gefunden,
nach 1:25 bei depth 08-20 verworfen für Sf3-g5,
nach 4:51 bei depth 09-21 erneut Tc7-c4</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16</xdr:colOff>
                <xdr:row>30</xdr:row>
                <xdr:rowOff>7</xdr:rowOff>
              </xdr:to>
            </anchor>
          </commentPr>
        </mc:Choice>
        <mc:Fallback/>
      </mc:AlternateContent>
    </comment>
    <comment ref="J48" authorId="0">
      <text>
        <r>
          <rPr>
            <b val="true"/>
            <sz val="8"/>
            <color rgb="FF000000"/>
            <rFont val="Tahoma"/>
            <family val="0"/>
          </rPr>
          <t xml:space="preserve">Manfred Meiler:
</t>
        </r>
        <r>
          <rPr>
            <sz val="8"/>
            <color rgb="FF000000"/>
            <rFont val="Tahoma"/>
            <family val="0"/>
          </rPr>
          <t xml:space="preserve">Lösungszug nach 0:01 bei depth 04-16 gefunden,
nach 0:12 bei depth 07-19 verworfen für Ta1-c1,
nach 0:44 bei depth 08-20 erneut Dd1-d3,
nach 3:03 bei depth 09-21 erneut verworfen für Ta1-c1 (später für Dd1-c1)</t>
        </r>
      </text>
      <mc:AlternateContent>
        <mc:Choice Requires="v2">
          <commentPr autoFill="true" autoScale="false" colHidden="false" locked="false" rowHidden="false" textHAlign="justify" textVAlign="top">
            <anchor moveWithCells="false" sizeWithCells="false">
              <xdr:from>
                <xdr:col>10</xdr:col>
                <xdr:colOff>16</xdr:colOff>
                <xdr:row>46</xdr:row>
                <xdr:rowOff>7</xdr:rowOff>
              </xdr:from>
              <xdr:to>
                <xdr:col>11</xdr:col>
                <xdr:colOff>16</xdr:colOff>
                <xdr:row>54</xdr:row>
                <xdr:rowOff>17</xdr:rowOff>
              </xdr:to>
            </anchor>
          </commentPr>
        </mc:Choice>
        <mc:Fallback/>
      </mc:AlternateContent>
    </comment>
    <comment ref="J53" authorId="0">
      <text>
        <r>
          <rPr>
            <b val="true"/>
            <sz val="8"/>
            <color rgb="FF000000"/>
            <rFont val="Tahoma"/>
            <family val="0"/>
          </rPr>
          <t xml:space="preserve">Manfred Meiler:
</t>
        </r>
        <r>
          <rPr>
            <sz val="8"/>
            <color rgb="FF000000"/>
            <rFont val="Tahoma"/>
            <family val="0"/>
          </rPr>
          <t xml:space="preserve">Lösungszug nach 0:05 bei depth 06-18 gefunden,
nach 0:57 bei depth 08-20 verworfen für Lc1-f4 (später für Tf5-a5)</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1</xdr:col>
                <xdr:colOff>16</xdr:colOff>
                <xdr:row>56</xdr:row>
                <xdr:rowOff>10</xdr:rowOff>
              </xdr:to>
            </anchor>
          </commentPr>
        </mc:Choice>
        <mc:Fallback/>
      </mc:AlternateContent>
    </comment>
    <comment ref="J60" authorId="0">
      <text>
        <r>
          <rPr>
            <b val="true"/>
            <sz val="8"/>
            <color rgb="FF000000"/>
            <rFont val="Tahoma"/>
            <family val="0"/>
          </rPr>
          <t xml:space="preserve">Manfred Meiler:
</t>
        </r>
        <r>
          <rPr>
            <sz val="8"/>
            <color rgb="FF000000"/>
            <rFont val="Tahoma"/>
            <family val="0"/>
          </rPr>
          <t xml:space="preserve">Lösungszug nach 0:29 bei depth 08-20 gefunden,
nach 0:48 bei depth 08-20 verworfen für Ta1-d1,
nach 4:35 bei depth 10-22 erneut Sf3-g5</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6</xdr:colOff>
                <xdr:row>64</xdr:row>
                <xdr:rowOff>7</xdr:rowOff>
              </xdr:to>
            </anchor>
          </commentPr>
        </mc:Choice>
        <mc:Fallback/>
      </mc:AlternateContent>
    </comment>
    <comment ref="J74" authorId="0">
      <text>
        <r>
          <rPr>
            <b val="true"/>
            <sz val="8"/>
            <color rgb="FF000000"/>
            <rFont val="Tahoma"/>
            <family val="0"/>
          </rPr>
          <t xml:space="preserve">Manfred Meiler:
</t>
        </r>
        <r>
          <rPr>
            <sz val="8"/>
            <color rgb="FF000000"/>
            <rFont val="Tahoma"/>
            <family val="0"/>
          </rPr>
          <t xml:space="preserve">Lösungszug nach 7:41 bei depth 09-21 gefunden,
nach 8:46 bei depth 09-21 verworfen für Lc8-d7,
nach 27:14 bei depth 10-22 erneut Lc8g4</t>
        </r>
      </text>
      <mc:AlternateContent>
        <mc:Choice Requires="v2">
          <commentPr autoFill="true" autoScale="false" colHidden="false" locked="false" rowHidden="false" textHAlign="justify" textVAlign="top">
            <anchor moveWithCells="false" sizeWithCells="false">
              <xdr:from>
                <xdr:col>10</xdr:col>
                <xdr:colOff>16</xdr:colOff>
                <xdr:row>72</xdr:row>
                <xdr:rowOff>7</xdr:rowOff>
              </xdr:from>
              <xdr:to>
                <xdr:col>11</xdr:col>
                <xdr:colOff>16</xdr:colOff>
                <xdr:row>78</xdr:row>
                <xdr:rowOff>8</xdr:rowOff>
              </xdr:to>
            </anchor>
          </commentPr>
        </mc:Choice>
        <mc:Fallback/>
      </mc:AlternateContent>
    </comment>
    <comment ref="J95" authorId="0">
      <text>
        <r>
          <rPr>
            <b val="true"/>
            <sz val="8"/>
            <color rgb="FF000000"/>
            <rFont val="Tahoma"/>
            <family val="0"/>
          </rPr>
          <t xml:space="preserve">Manfred Meiler:
</t>
        </r>
        <r>
          <rPr>
            <sz val="8"/>
            <color rgb="FF000000"/>
            <rFont val="Tahoma"/>
            <family val="0"/>
          </rPr>
          <t xml:space="preserve">Lösungszug nach 0:04 bei depth 07-19 gefunden,
nach 0:19 bei depth 08-20 verworfen für Ta8-a7</t>
        </r>
      </text>
      <mc:AlternateContent>
        <mc:Choice Requires="v2">
          <commentPr autoFill="true" autoScale="false" colHidden="false" locked="false" rowHidden="false" textHAlign="justify" textVAlign="top">
            <anchor moveWithCells="false" sizeWithCells="false">
              <xdr:from>
                <xdr:col>10</xdr:col>
                <xdr:colOff>16</xdr:colOff>
                <xdr:row>93</xdr:row>
                <xdr:rowOff>7</xdr:rowOff>
              </xdr:from>
              <xdr:to>
                <xdr:col>11</xdr:col>
                <xdr:colOff>16</xdr:colOff>
                <xdr:row>97</xdr:row>
                <xdr:rowOff>15</xdr:rowOff>
              </xdr:to>
            </anchor>
          </commentPr>
        </mc:Choice>
        <mc:Fallback/>
      </mc:AlternateContent>
    </comment>
    <comment ref="J104" authorId="0">
      <text>
        <r>
          <rPr>
            <b val="true"/>
            <sz val="8"/>
            <color rgb="FF000000"/>
            <rFont val="Tahoma"/>
            <family val="0"/>
          </rPr>
          <t xml:space="preserve">Manfred Meiler:
</t>
        </r>
        <r>
          <rPr>
            <sz val="8"/>
            <color rgb="FF000000"/>
            <rFont val="Tahoma"/>
            <family val="0"/>
          </rPr>
          <t xml:space="preserve">Lösungszug nach 0:01 bei depth 08-20 gefunden,
nach 0:56 bei depth 14-26 verworfen für b2-b4,
nach 5:01 bei depth 16-28 erneut Kb5-a6</t>
        </r>
      </text>
      <mc:AlternateContent>
        <mc:Choice Requires="v2">
          <commentPr autoFill="true" autoScale="false" colHidden="false" locked="false" rowHidden="false" textHAlign="justify" textVAlign="top">
            <anchor moveWithCells="false" sizeWithCells="false">
              <xdr:from>
                <xdr:col>10</xdr:col>
                <xdr:colOff>16</xdr:colOff>
                <xdr:row>102</xdr:row>
                <xdr:rowOff>7</xdr:rowOff>
              </xdr:from>
              <xdr:to>
                <xdr:col>11</xdr:col>
                <xdr:colOff>16</xdr:colOff>
                <xdr:row>109</xdr:row>
                <xdr:rowOff>9</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WinBoard-Engine
unter GUI von Shredder 6 classic,
mit Wb2Uci-Adapter von O.G.Malin,
kein Zugriff auf TableBase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26</xdr:colOff>
                <xdr:row>4</xdr:row>
                <xdr:rowOff>2</xdr:rowOff>
              </xdr:to>
            </anchor>
          </commentPr>
        </mc:Choice>
        <mc:Fallback/>
      </mc:AlternateContent>
    </comment>
    <comment ref="K2" authorId="0">
      <text>
        <r>
          <rPr>
            <b val="true"/>
            <sz val="8"/>
            <color rgb="FF000000"/>
            <rFont val="Tahoma"/>
            <family val="0"/>
          </rPr>
          <t xml:space="preserve">Manfred Meiler:
</t>
        </r>
        <r>
          <rPr>
            <sz val="8"/>
            <color rgb="FF000000"/>
            <rFont val="Tahoma"/>
            <family val="0"/>
          </rPr>
          <t xml:space="preserve">max. 32 MB Hash möglich</t>
        </r>
      </text>
      <mc:AlternateContent>
        <mc:Choice Requires="v2">
          <commentPr autoFill="true" autoScale="false" colHidden="false" locked="false" rowHidden="false" textHAlign="justify" textVAlign="top">
            <anchor moveWithCells="false" sizeWithCells="false">
              <xdr:from>
                <xdr:col>12</xdr:col>
                <xdr:colOff>16</xdr:colOff>
                <xdr:row>0</xdr:row>
                <xdr:rowOff>17</xdr:rowOff>
              </xdr:from>
              <xdr:to>
                <xdr:col>13</xdr:col>
                <xdr:colOff>10</xdr:colOff>
                <xdr:row>3</xdr:row>
                <xdr:rowOff>9</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0:00 bei depth 7.01 gefunden,
nach 1:13 bei depth 10.02 verworfen für Tf5-a5 (später für Lc1-f4)</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3</xdr:col>
                <xdr:colOff>16</xdr:colOff>
                <xdr:row>56</xdr:row>
                <xdr:rowOff>11</xdr:rowOff>
              </xdr:to>
            </anchor>
          </commentPr>
        </mc:Choice>
        <mc:Fallback/>
      </mc:AlternateContent>
    </comment>
    <comment ref="L65" authorId="0">
      <text>
        <r>
          <rPr>
            <b val="true"/>
            <sz val="8"/>
            <color rgb="FF000000"/>
            <rFont val="Tahoma"/>
            <family val="0"/>
          </rPr>
          <t xml:space="preserve">Manfred Meiler:
</t>
        </r>
        <r>
          <rPr>
            <sz val="8"/>
            <color rgb="FF000000"/>
            <rFont val="Tahoma"/>
            <family val="0"/>
          </rPr>
          <t xml:space="preserve">Lösungszug nach 23:48 bei depth 12.03 gefunden</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13</xdr:col>
                <xdr:colOff>16</xdr:colOff>
                <xdr:row>67</xdr:row>
                <xdr:rowOff>2</xdr:rowOff>
              </xdr:to>
            </anchor>
          </commentPr>
        </mc:Choice>
        <mc:Fallback/>
      </mc:AlternateContent>
    </comment>
    <comment ref="L69" authorId="0">
      <text>
        <r>
          <rPr>
            <b val="true"/>
            <sz val="8"/>
            <color rgb="FF000000"/>
            <rFont val="Tahoma"/>
            <family val="0"/>
          </rPr>
          <t xml:space="preserve">Manfred Meiler:
</t>
        </r>
        <r>
          <rPr>
            <sz val="8"/>
            <color rgb="FF000000"/>
            <rFont val="Tahoma"/>
            <family val="0"/>
          </rPr>
          <t xml:space="preserve">Lösungszug nach 0:14 bei depth 9.07 gefunden,
nach 0:38 bei depth 10.02 verworfen für Lc8xf5</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13</xdr:col>
                <xdr:colOff>16</xdr:colOff>
                <xdr:row>71</xdr:row>
                <xdr:rowOff>14</xdr:rowOff>
              </xdr:to>
            </anchor>
          </commentPr>
        </mc:Choice>
        <mc:Fallback/>
      </mc:AlternateContent>
    </comment>
    <comment ref="L105" authorId="0">
      <text>
        <r>
          <rPr>
            <b val="true"/>
            <sz val="8"/>
            <color rgb="FF000000"/>
            <rFont val="Tahoma"/>
            <family val="0"/>
          </rPr>
          <t xml:space="preserve">Manfred Meiler:
</t>
        </r>
        <r>
          <rPr>
            <sz val="8"/>
            <color rgb="FF000000"/>
            <rFont val="Tahoma"/>
            <family val="0"/>
          </rPr>
          <t xml:space="preserve">Lösungszug nach 0:00 bei depth 9.06 gefunden,
nach 0:29 bei depth 11.18 verworfen für Td8-d5</t>
        </r>
      </text>
      <mc:AlternateContent>
        <mc:Choice Requires="v2">
          <commentPr autoFill="true" autoScale="false" colHidden="false" locked="false" rowHidden="false" textHAlign="justify" textVAlign="top">
            <anchor moveWithCells="false" sizeWithCells="false">
              <xdr:from>
                <xdr:col>12</xdr:col>
                <xdr:colOff>16</xdr:colOff>
                <xdr:row>103</xdr:row>
                <xdr:rowOff>7</xdr:rowOff>
              </xdr:from>
              <xdr:to>
                <xdr:col>13</xdr:col>
                <xdr:colOff>16</xdr:colOff>
                <xdr:row>108</xdr:row>
                <xdr:rowOff>15</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unter MCS-GUI,
Default-Setting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3</xdr:colOff>
                <xdr:row>2</xdr:row>
                <xdr:rowOff>9</xdr:rowOff>
              </xdr:to>
            </anchor>
          </commentPr>
        </mc:Choice>
        <mc:Fallback/>
      </mc:AlternateContent>
    </comment>
    <comment ref="N18" authorId="0">
      <text>
        <r>
          <rPr>
            <b val="true"/>
            <sz val="8"/>
            <color rgb="FF000000"/>
            <rFont val="Tahoma"/>
            <family val="0"/>
          </rPr>
          <t xml:space="preserve">Manfred Meiler:
</t>
        </r>
        <r>
          <rPr>
            <sz val="8"/>
            <color rgb="FF000000"/>
            <rFont val="Tahoma"/>
            <family val="0"/>
          </rPr>
          <t xml:space="preserve">Lösungszug nach 0:00 bei depth 02-14 gefunden,
nach 1:23 bei depth 08-20 verworfen für Lc8-f5</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5</xdr:col>
                <xdr:colOff>3</xdr:colOff>
                <xdr:row>20</xdr:row>
                <xdr:rowOff>15</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00 bei depth 03-15 gefunden,
nach 0:21 bei depth 07-19 verworfen für Lb4-c3 (später für c2-c4)</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5</xdr:col>
                <xdr:colOff>5</xdr:colOff>
                <xdr:row>24</xdr:row>
                <xdr:rowOff>12</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0:00 bei depth 04-16 gefunden,
nach 0:12 bei depth 07-19 verworfen für Ta1-c1,
nach 0:47 bei depth 08-20 erneut Dd1-d3,
nach 3:34 bei depth 09-21 erneut verworfen für Ta1-c1,
nach 15:24 bei depth 10-22 erneut Dd1-d3</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5</xdr:col>
                <xdr:colOff>19</xdr:colOff>
                <xdr:row>55</xdr:row>
                <xdr:rowOff>14</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0:05 bei depth 06-18 gefunden,
nach 0:59 bei depth 08-20 verworfen für Lc1-f4</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5</xdr:col>
                <xdr:colOff>3</xdr:colOff>
                <xdr:row>55</xdr:row>
                <xdr:rowOff>15</xdr:rowOff>
              </xdr:to>
            </anchor>
          </commentPr>
        </mc:Choice>
        <mc:Fallback/>
      </mc:AlternateContent>
    </comment>
    <comment ref="N60" authorId="0">
      <text>
        <r>
          <rPr>
            <b val="true"/>
            <sz val="8"/>
            <color rgb="FF000000"/>
            <rFont val="Tahoma"/>
            <family val="0"/>
          </rPr>
          <t xml:space="preserve">Manfred Meiler:
</t>
        </r>
        <r>
          <rPr>
            <sz val="8"/>
            <color rgb="FF000000"/>
            <rFont val="Tahoma"/>
            <family val="0"/>
          </rPr>
          <t xml:space="preserve">Lösungszug nach 0:30 bei depth 08-20 gefunden,
nach 0:51 bei depth 08-20 verworfen für Ta1-d1,
nach 5:31 bei depth 10-22 erneut Sf3-g5</t>
        </r>
      </text>
      <mc:AlternateContent>
        <mc:Choice Requires="v2">
          <commentPr autoFill="true" autoScale="false" colHidden="false" locked="false" rowHidden="false" textHAlign="justify" textVAlign="top">
            <anchor moveWithCells="false" sizeWithCells="false">
              <xdr:from>
                <xdr:col>14</xdr:col>
                <xdr:colOff>16</xdr:colOff>
                <xdr:row>58</xdr:row>
                <xdr:rowOff>7</xdr:rowOff>
              </xdr:from>
              <xdr:to>
                <xdr:col>15</xdr:col>
                <xdr:colOff>5</xdr:colOff>
                <xdr:row>64</xdr:row>
                <xdr:rowOff>7</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7:39 bei depth 09-21 gefunden,
nach 8:44 bei depth 09-21 verworfen für Lc8-d7</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5</xdr:col>
                <xdr:colOff>3</xdr:colOff>
                <xdr:row>76</xdr:row>
                <xdr:rowOff>16</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0:04 bei depth 07-19 gefunden,
nach 11:29 bei depth 11-23 verworfen für Ta8-a7</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5</xdr:col>
                <xdr:colOff>10</xdr:colOff>
                <xdr:row>97</xdr:row>
                <xdr:rowOff>15</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WinBoard-Engine
unter GUI von Arena,
kein Zugriff auf TableBase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9</xdr:col>
                <xdr:colOff>16</xdr:colOff>
                <xdr:row>3</xdr:row>
                <xdr:rowOff>8</xdr:rowOff>
              </xdr:to>
            </anchor>
          </commentPr>
        </mc:Choice>
        <mc:Fallback/>
      </mc:AlternateContent>
    </comment>
    <comment ref="O2" authorId="0">
      <text>
        <r>
          <rPr>
            <b val="true"/>
            <sz val="8"/>
            <color rgb="FF000000"/>
            <rFont val="Tahoma"/>
            <family val="0"/>
          </rPr>
          <t xml:space="preserve">Manfred Meiler:
</t>
        </r>
        <r>
          <rPr>
            <sz val="8"/>
            <color rgb="FF000000"/>
            <rFont val="Tahoma"/>
            <family val="0"/>
          </rPr>
          <t xml:space="preserve">max. 32 MB Hash möglich</t>
        </r>
      </text>
      <mc:AlternateContent>
        <mc:Choice Requires="v2">
          <commentPr autoFill="true" autoScale="false" colHidden="false" locked="false" rowHidden="false" textHAlign="justify" textVAlign="top">
            <anchor moveWithCells="false" sizeWithCells="false">
              <xdr:from>
                <xdr:col>16</xdr:col>
                <xdr:colOff>16</xdr:colOff>
                <xdr:row>0</xdr:row>
                <xdr:rowOff>17</xdr:rowOff>
              </xdr:from>
              <xdr:to>
                <xdr:col>18</xdr:col>
                <xdr:colOff>18</xdr:colOff>
                <xdr:row>3</xdr:row>
                <xdr:rowOff>9</xdr:rowOff>
              </xdr:to>
            </anchor>
          </commentPr>
        </mc:Choice>
        <mc:Fallback/>
      </mc:AlternateContent>
    </comment>
    <comment ref="P7" authorId="0">
      <text>
        <r>
          <rPr>
            <b val="true"/>
            <sz val="8"/>
            <color rgb="FF000000"/>
            <rFont val="Tahoma"/>
            <family val="0"/>
          </rPr>
          <t xml:space="preserve">Manfred Meiler:
</t>
        </r>
        <r>
          <rPr>
            <sz val="8"/>
            <color rgb="FF000000"/>
            <rFont val="Tahoma"/>
            <family val="0"/>
          </rPr>
          <t xml:space="preserve">Lösungszug nach 28:33 bei depth 16 gefunden</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42</xdr:colOff>
                <xdr:row>8</xdr:row>
                <xdr:rowOff>6</xdr:rowOff>
              </xdr:to>
            </anchor>
          </commentPr>
        </mc:Choice>
        <mc:Fallback/>
      </mc:AlternateContent>
    </comment>
    <comment ref="P34" authorId="0">
      <text>
        <r>
          <rPr>
            <b val="true"/>
            <sz val="8"/>
            <color rgb="FF000000"/>
            <rFont val="Tahoma"/>
            <family val="0"/>
          </rPr>
          <t xml:space="preserve">Manfred Meiler:
</t>
        </r>
        <r>
          <rPr>
            <sz val="8"/>
            <color rgb="FF000000"/>
            <rFont val="Tahoma"/>
            <family val="0"/>
          </rPr>
          <t xml:space="preserve">Lösungszug nach 0:21 bei depth 10 gefunden,
nach 11:00 bei depth 13 verworfen für Sd4xe6</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19</xdr:col>
                <xdr:colOff>2</xdr:colOff>
                <xdr:row>36</xdr:row>
                <xdr:rowOff>13</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00 bei depth 6 gefunden,
nach 1:01 bei depth 12 verworfen für Dd8-e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8</xdr:col>
                <xdr:colOff>41</xdr:colOff>
                <xdr:row>74</xdr:row>
                <xdr:rowOff>15</xdr:rowOff>
              </xdr:to>
            </anchor>
          </commentPr>
        </mc:Choice>
        <mc:Fallback/>
      </mc:AlternateContent>
    </comment>
    <comment ref="P76" authorId="0">
      <text>
        <r>
          <rPr>
            <b val="true"/>
            <sz val="8"/>
            <color rgb="FF000000"/>
            <rFont val="Tahoma"/>
            <family val="0"/>
          </rPr>
          <t xml:space="preserve">Manfred Meiler:
</t>
        </r>
        <r>
          <rPr>
            <sz val="8"/>
            <color rgb="FF000000"/>
            <rFont val="Tahoma"/>
            <family val="0"/>
          </rPr>
          <t xml:space="preserve">Lösungszug nach 22:26 bei depth 14 gefunden</t>
        </r>
      </text>
      <mc:AlternateContent>
        <mc:Choice Requires="v2">
          <commentPr autoFill="true" autoScale="false" colHidden="false" locked="false" rowHidden="false" textHAlign="justify" textVAlign="top">
            <anchor moveWithCells="false" sizeWithCells="false">
              <xdr:from>
                <xdr:col>16</xdr:col>
                <xdr:colOff>16</xdr:colOff>
                <xdr:row>74</xdr:row>
                <xdr:rowOff>7</xdr:rowOff>
              </xdr:from>
              <xdr:to>
                <xdr:col>18</xdr:col>
                <xdr:colOff>41</xdr:colOff>
                <xdr:row>77</xdr:row>
                <xdr:rowOff>5</xdr:rowOff>
              </xdr:to>
            </anchor>
          </commentPr>
        </mc:Choice>
        <mc:Fallback/>
      </mc:AlternateContent>
    </comment>
    <comment ref="P78" authorId="0">
      <text>
        <r>
          <rPr>
            <b val="true"/>
            <sz val="8"/>
            <color rgb="FF000000"/>
            <rFont val="Tahoma"/>
            <family val="0"/>
          </rPr>
          <t xml:space="preserve">Manfred Meiler:
</t>
        </r>
        <r>
          <rPr>
            <sz val="8"/>
            <color rgb="FF000000"/>
            <rFont val="Tahoma"/>
            <family val="0"/>
          </rPr>
          <t xml:space="preserve">Lösungszug nach 0:03 bei depth 8 gefunden,
nach 0:59 bei depth 11 verworfen für g2-g4 (bzw. für h4-h5),
nach 13:39 bei depth 13 erneut Th1-h3</t>
        </r>
      </text>
      <mc:AlternateContent>
        <mc:Choice Requires="v2">
          <commentPr autoFill="true" autoScale="false" colHidden="false" locked="false" rowHidden="false" textHAlign="justify" textVAlign="top">
            <anchor moveWithCells="false" sizeWithCells="false">
              <xdr:from>
                <xdr:col>16</xdr:col>
                <xdr:colOff>16</xdr:colOff>
                <xdr:row>76</xdr:row>
                <xdr:rowOff>7</xdr:rowOff>
              </xdr:from>
              <xdr:to>
                <xdr:col>18</xdr:col>
                <xdr:colOff>44</xdr:colOff>
                <xdr:row>83</xdr:row>
                <xdr:rowOff>4</xdr:rowOff>
              </xdr:to>
            </anchor>
          </commentPr>
        </mc:Choice>
        <mc:Fallback/>
      </mc:AlternateContent>
    </comment>
    <comment ref="P105" authorId="0">
      <text>
        <r>
          <rPr>
            <b val="true"/>
            <sz val="8"/>
            <color rgb="FF000000"/>
            <rFont val="Tahoma"/>
            <family val="0"/>
          </rPr>
          <t xml:space="preserve">Manfred Meiler:
</t>
        </r>
        <r>
          <rPr>
            <sz val="8"/>
            <color rgb="FF000000"/>
            <rFont val="Tahoma"/>
            <family val="0"/>
          </rPr>
          <t xml:space="preserve">Lösungszug nach 0:00 bei depth 2 gefunden,
nach 1:17 bei depth 13 verworfen für Td8-d7</t>
        </r>
      </text>
      <mc:AlternateContent>
        <mc:Choice Requires="v2">
          <commentPr autoFill="true" autoScale="false" colHidden="false" locked="false" rowHidden="false" textHAlign="justify" textVAlign="top">
            <anchor moveWithCells="false" sizeWithCells="false">
              <xdr:from>
                <xdr:col>16</xdr:col>
                <xdr:colOff>16</xdr:colOff>
                <xdr:row>103</xdr:row>
                <xdr:rowOff>7</xdr:rowOff>
              </xdr:from>
              <xdr:to>
                <xdr:col>18</xdr:col>
                <xdr:colOff>39</xdr:colOff>
                <xdr:row>108</xdr:row>
                <xdr:rowOff>14</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WinBoard-Engine
unter GUI von Shredder 6 classic,
mit Wb2Uci-Adapter von O.G.Malin,
kein Zugriff auf TableBase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15</xdr:colOff>
                <xdr:row>4</xdr:row>
                <xdr:rowOff>2</xdr:rowOff>
              </xdr:to>
            </anchor>
          </commentPr>
        </mc:Choice>
        <mc:Fallback/>
      </mc:AlternateContent>
    </comment>
    <comment ref="Q2" authorId="0">
      <text>
        <r>
          <rPr>
            <b val="true"/>
            <sz val="8"/>
            <color rgb="FF000000"/>
            <rFont val="Tahoma"/>
            <family val="0"/>
          </rPr>
          <t xml:space="preserve">Manfred Meiler:
</t>
        </r>
        <r>
          <rPr>
            <sz val="8"/>
            <color rgb="FF000000"/>
            <rFont val="Tahoma"/>
            <family val="0"/>
          </rPr>
          <t xml:space="preserve">max. 32 MB Hash möglich</t>
        </r>
      </text>
      <mc:AlternateContent>
        <mc:Choice Requires="v2">
          <commentPr autoFill="true" autoScale="false" colHidden="false" locked="false" rowHidden="false" textHAlign="justify" textVAlign="top">
            <anchor moveWithCells="false" sizeWithCells="false">
              <xdr:from>
                <xdr:col>18</xdr:col>
                <xdr:colOff>16</xdr:colOff>
                <xdr:row>0</xdr:row>
                <xdr:rowOff>17</xdr:rowOff>
              </xdr:from>
              <xdr:to>
                <xdr:col>21</xdr:col>
                <xdr:colOff>16</xdr:colOff>
                <xdr:row>2</xdr:row>
                <xdr:rowOff>12</xdr:rowOff>
              </xdr:to>
            </anchor>
          </commentPr>
        </mc:Choice>
        <mc:Fallback/>
      </mc:AlternateContent>
    </comment>
    <comment ref="R7" authorId="0">
      <text>
        <r>
          <rPr>
            <b val="true"/>
            <sz val="8"/>
            <color rgb="FF000000"/>
            <rFont val="Tahoma"/>
            <family val="0"/>
          </rPr>
          <t xml:space="preserve">Manfred Meiler:
</t>
        </r>
        <r>
          <rPr>
            <sz val="8"/>
            <color rgb="FF000000"/>
            <rFont val="Tahoma"/>
            <family val="0"/>
          </rPr>
          <t xml:space="preserve">Lösungszug nach 22:50 bei depth 14.03 gefunden</t>
        </r>
      </text>
      <mc:AlternateContent>
        <mc:Choice Requires="v2">
          <commentPr autoFill="true" autoScale="false" colHidden="false" locked="false" rowHidden="false" textHAlign="justify" textVAlign="top">
            <anchor moveWithCells="false" sizeWithCells="false">
              <xdr:from>
                <xdr:col>18</xdr:col>
                <xdr:colOff>16</xdr:colOff>
                <xdr:row>5</xdr:row>
                <xdr:rowOff>7</xdr:rowOff>
              </xdr:from>
              <xdr:to>
                <xdr:col>20</xdr:col>
                <xdr:colOff>43</xdr:colOff>
                <xdr:row>9</xdr:row>
                <xdr:rowOff>1</xdr:rowOff>
              </xdr:to>
            </anchor>
          </commentPr>
        </mc:Choice>
        <mc:Fallback/>
      </mc:AlternateContent>
    </comment>
    <comment ref="R27" authorId="0">
      <text>
        <r>
          <rPr>
            <b val="true"/>
            <sz val="8"/>
            <color rgb="FF000000"/>
            <rFont val="Tahoma"/>
            <family val="0"/>
          </rPr>
          <t xml:space="preserve">Manfred Meiler:
</t>
        </r>
        <r>
          <rPr>
            <sz val="8"/>
            <color rgb="FF000000"/>
            <rFont val="Tahoma"/>
            <family val="0"/>
          </rPr>
          <t xml:space="preserve">Lösungszug nach 1:43 bei depth 11.35 gefunden,
nach 13:47 bei depth 13.04 verworfen für d4xc5</t>
        </r>
      </text>
      <mc:AlternateContent>
        <mc:Choice Requires="v2">
          <commentPr autoFill="true" autoScale="false" colHidden="false" locked="false" rowHidden="false" textHAlign="justify" textVAlign="top">
            <anchor moveWithCells="false" sizeWithCells="false">
              <xdr:from>
                <xdr:col>18</xdr:col>
                <xdr:colOff>16</xdr:colOff>
                <xdr:row>25</xdr:row>
                <xdr:rowOff>7</xdr:rowOff>
              </xdr:from>
              <xdr:to>
                <xdr:col>21</xdr:col>
                <xdr:colOff>16</xdr:colOff>
                <xdr:row>29</xdr:row>
                <xdr:rowOff>16</xdr:rowOff>
              </xdr:to>
            </anchor>
          </commentPr>
        </mc:Choice>
        <mc:Fallback/>
      </mc:AlternateContent>
    </comment>
    <comment ref="R53" authorId="0">
      <text>
        <r>
          <rPr>
            <b val="true"/>
            <sz val="8"/>
            <color rgb="FF000000"/>
            <rFont val="Tahoma"/>
            <family val="0"/>
          </rPr>
          <t xml:space="preserve">Manfred Meiler:
</t>
        </r>
        <r>
          <rPr>
            <sz val="8"/>
            <color rgb="FF000000"/>
            <rFont val="Tahoma"/>
            <family val="0"/>
          </rPr>
          <t xml:space="preserve">Lösungszug nach 0:46 bei depth 10.08 gefunden,
nach 1:52 bei depth 11.02 verworfen für Tf5-a5</t>
        </r>
      </text>
      <mc:AlternateContent>
        <mc:Choice Requires="v2">
          <commentPr autoFill="true" autoScale="false" colHidden="false" locked="false" rowHidden="false" textHAlign="justify" textVAlign="top">
            <anchor moveWithCells="false" sizeWithCells="false">
              <xdr:from>
                <xdr:col>18</xdr:col>
                <xdr:colOff>16</xdr:colOff>
                <xdr:row>51</xdr:row>
                <xdr:rowOff>7</xdr:rowOff>
              </xdr:from>
              <xdr:to>
                <xdr:col>21</xdr:col>
                <xdr:colOff>16</xdr:colOff>
                <xdr:row>55</xdr:row>
                <xdr:rowOff>15</xdr:rowOff>
              </xdr:to>
            </anchor>
          </commentPr>
        </mc:Choice>
        <mc:Fallback/>
      </mc:AlternateContent>
    </comment>
    <comment ref="R69" authorId="0">
      <text>
        <r>
          <rPr>
            <b val="true"/>
            <sz val="8"/>
            <color rgb="FF000000"/>
            <rFont val="Tahoma"/>
            <family val="0"/>
          </rPr>
          <t xml:space="preserve">Manfred Meiler:
</t>
        </r>
        <r>
          <rPr>
            <sz val="8"/>
            <color rgb="FF000000"/>
            <rFont val="Tahoma"/>
            <family val="0"/>
          </rPr>
          <t xml:space="preserve">Lösungszug nach 0:15 bei depth 9.08 gefunden,
nach 7:31 bei depth 12.02 verworfen für Lc8xf5</t>
        </r>
      </text>
      <mc:AlternateContent>
        <mc:Choice Requires="v2">
          <commentPr autoFill="true" autoScale="false" colHidden="false" locked="false" rowHidden="false" textHAlign="justify" textVAlign="top">
            <anchor moveWithCells="false" sizeWithCells="false">
              <xdr:from>
                <xdr:col>18</xdr:col>
                <xdr:colOff>16</xdr:colOff>
                <xdr:row>67</xdr:row>
                <xdr:rowOff>7</xdr:rowOff>
              </xdr:from>
              <xdr:to>
                <xdr:col>21</xdr:col>
                <xdr:colOff>16</xdr:colOff>
                <xdr:row>71</xdr:row>
                <xdr:rowOff>14</xdr:rowOff>
              </xdr:to>
            </anchor>
          </commentPr>
        </mc:Choice>
        <mc:Fallback/>
      </mc:AlternateContent>
    </comment>
    <comment ref="R102" authorId="0">
      <text>
        <r>
          <rPr>
            <b val="true"/>
            <sz val="8"/>
            <color rgb="FF000000"/>
            <rFont val="Tahoma"/>
            <family val="0"/>
          </rPr>
          <t xml:space="preserve">Manfred Meiler:
</t>
        </r>
        <r>
          <rPr>
            <sz val="8"/>
            <color rgb="FF000000"/>
            <rFont val="Tahoma"/>
            <family val="0"/>
          </rPr>
          <t xml:space="preserve">Lösungszug nach 1:09 bei depth 14.02 gefunden,
nach 4:20 bei depth 15.02 verworfen für e3-e4</t>
        </r>
      </text>
      <mc:AlternateContent>
        <mc:Choice Requires="v2">
          <commentPr autoFill="true" autoScale="false" colHidden="false" locked="false" rowHidden="false" textHAlign="justify" textVAlign="top">
            <anchor moveWithCells="false" sizeWithCells="false">
              <xdr:from>
                <xdr:col>18</xdr:col>
                <xdr:colOff>16</xdr:colOff>
                <xdr:row>100</xdr:row>
                <xdr:rowOff>7</xdr:rowOff>
              </xdr:from>
              <xdr:to>
                <xdr:col>21</xdr:col>
                <xdr:colOff>16</xdr:colOff>
                <xdr:row>104</xdr:row>
                <xdr:rowOff>17</xdr:rowOff>
              </xdr:to>
            </anchor>
          </commentPr>
        </mc:Choice>
        <mc:Fallback/>
      </mc:AlternateContent>
    </comment>
    <comment ref="R105" authorId="0">
      <text>
        <r>
          <rPr>
            <b val="true"/>
            <sz val="8"/>
            <color rgb="FF000000"/>
            <rFont val="Tahoma"/>
            <family val="0"/>
          </rPr>
          <t xml:space="preserve">Manfred Meiler:
</t>
        </r>
        <r>
          <rPr>
            <sz val="8"/>
            <color rgb="FF000000"/>
            <rFont val="Tahoma"/>
            <family val="0"/>
          </rPr>
          <t xml:space="preserve">Lösungszug nach 0:00 bei depth 8.08 gefunden,
nach 5:17 bei depth 13.03 verworfen für Td1-d4</t>
        </r>
      </text>
      <mc:AlternateContent>
        <mc:Choice Requires="v2">
          <commentPr autoFill="true" autoScale="false" colHidden="false" locked="false" rowHidden="false" textHAlign="justify" textVAlign="top">
            <anchor moveWithCells="false" sizeWithCells="false">
              <xdr:from>
                <xdr:col>18</xdr:col>
                <xdr:colOff>16</xdr:colOff>
                <xdr:row>103</xdr:row>
                <xdr:rowOff>7</xdr:rowOff>
              </xdr:from>
              <xdr:to>
                <xdr:col>21</xdr:col>
                <xdr:colOff>16</xdr:colOff>
                <xdr:row>108</xdr:row>
                <xdr:rowOff>15</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King of Kings 2.02
als WinBoard-Engine (WB-Prot. 2) 
unter GUI von Arena 0.79,
Default-Settings,
mit Zugriff auf TableBase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9</xdr:colOff>
                <xdr:row>4</xdr:row>
                <xdr:rowOff>16</xdr:rowOff>
              </xdr:to>
            </anchor>
          </commentPr>
        </mc:Choice>
        <mc:Fallback/>
      </mc:AlternateContent>
    </comment>
    <comment ref="T17" authorId="0">
      <text>
        <r>
          <rPr>
            <b val="true"/>
            <sz val="8"/>
            <color rgb="FF000000"/>
            <rFont val="Tahoma"/>
            <family val="0"/>
          </rPr>
          <t xml:space="preserve">Manfred Meiler:
</t>
        </r>
        <r>
          <rPr>
            <sz val="8"/>
            <color rgb="FF000000"/>
            <rFont val="Tahoma"/>
            <family val="0"/>
          </rPr>
          <t xml:space="preserve">Lösungszug nach 0:39 bei depth 10 gefunden,
nach 1:01 bei depth 10 verworfen für Sf3xg5,
nach 7:02 bei depth 12 erneut Lb1xf5</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2</xdr:col>
                <xdr:colOff>41</xdr:colOff>
                <xdr:row>21</xdr:row>
                <xdr:rowOff>6</xdr:rowOff>
              </xdr:to>
            </anchor>
          </commentPr>
        </mc:Choice>
        <mc:Fallback/>
      </mc:AlternateContent>
    </comment>
    <comment ref="T34" authorId="0">
      <text>
        <r>
          <rPr>
            <b val="true"/>
            <sz val="8"/>
            <color rgb="FF000000"/>
            <rFont val="Tahoma"/>
            <family val="0"/>
          </rPr>
          <t xml:space="preserve">Manfred Meiler:
</t>
        </r>
        <r>
          <rPr>
            <sz val="8"/>
            <color rgb="FF000000"/>
            <rFont val="Tahoma"/>
            <family val="0"/>
          </rPr>
          <t xml:space="preserve">Lösungszug nach 0:14 bei depth 9 gefunden,
nach 0:23 bei depth 10 verworfen für Le3-f2 (später für Sd4xe6)</t>
        </r>
      </text>
      <mc:AlternateContent>
        <mc:Choice Requires="v2">
          <commentPr autoFill="true" autoScale="false" colHidden="false" locked="false" rowHidden="false" textHAlign="justify" textVAlign="top">
            <anchor moveWithCells="false" sizeWithCells="false">
              <xdr:from>
                <xdr:col>20</xdr:col>
                <xdr:colOff>16</xdr:colOff>
                <xdr:row>32</xdr:row>
                <xdr:rowOff>7</xdr:rowOff>
              </xdr:from>
              <xdr:to>
                <xdr:col>22</xdr:col>
                <xdr:colOff>43</xdr:colOff>
                <xdr:row>37</xdr:row>
                <xdr:rowOff>11</xdr:rowOff>
              </xdr:to>
            </anchor>
          </commentPr>
        </mc:Choice>
        <mc:Fallback/>
      </mc:AlternateContent>
    </comment>
    <comment ref="T42" authorId="0">
      <text>
        <r>
          <rPr>
            <b val="true"/>
            <sz val="8"/>
            <color rgb="FF000000"/>
            <rFont val="Tahoma"/>
            <family val="0"/>
          </rPr>
          <t xml:space="preserve">Manfred Meiler:
</t>
        </r>
        <r>
          <rPr>
            <sz val="8"/>
            <color rgb="FF000000"/>
            <rFont val="Tahoma"/>
            <family val="0"/>
          </rPr>
          <t xml:space="preserve">Lösungszug nach 0:10 bei depth 7 gefunden,
nach 1:00 bei depth 10 verworfen für Dd1-d4</t>
        </r>
      </text>
      <mc:AlternateContent>
        <mc:Choice Requires="v2">
          <commentPr autoFill="true" autoScale="false" colHidden="false" locked="false" rowHidden="false" textHAlign="justify" textVAlign="top">
            <anchor moveWithCells="false" sizeWithCells="false">
              <xdr:from>
                <xdr:col>20</xdr:col>
                <xdr:colOff>16</xdr:colOff>
                <xdr:row>40</xdr:row>
                <xdr:rowOff>7</xdr:rowOff>
              </xdr:from>
              <xdr:to>
                <xdr:col>22</xdr:col>
                <xdr:colOff>39</xdr:colOff>
                <xdr:row>44</xdr:row>
                <xdr:rowOff>15</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14 bei depth 10 gefunden,
nach 0:52 bei depth 11 verworfen für b4xa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41</xdr:colOff>
                <xdr:row>47</xdr:row>
                <xdr:rowOff>15</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09 bei depth 9 gefunden,
nach 0:13 bei depth 9 verworfen für Lf6xd4,
nach 1:16 bei depth 12 erneut Tb7-e7</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2</xdr:col>
                <xdr:colOff>41</xdr:colOff>
                <xdr:row>53</xdr:row>
                <xdr:rowOff>8</xdr:rowOff>
              </xdr:to>
            </anchor>
          </commentPr>
        </mc:Choice>
        <mc:Fallback/>
      </mc:AlternateContent>
    </comment>
    <comment ref="T90" authorId="0">
      <text>
        <r>
          <rPr>
            <b val="true"/>
            <sz val="8"/>
            <color rgb="FF000000"/>
            <rFont val="Tahoma"/>
            <family val="0"/>
          </rPr>
          <t xml:space="preserve">Manfred Meiler:
</t>
        </r>
        <r>
          <rPr>
            <sz val="8"/>
            <color rgb="FF000000"/>
            <rFont val="Tahoma"/>
            <family val="0"/>
          </rPr>
          <t xml:space="preserve">Lösungszug nach 0:18 bei depth 13 gefunden,
nach 0:41 bei depth 13 verworfen für c3-c4</t>
        </r>
      </text>
      <mc:AlternateContent>
        <mc:Choice Requires="v2">
          <commentPr autoFill="true" autoScale="false" colHidden="false" locked="false" rowHidden="false" textHAlign="justify" textVAlign="top">
            <anchor moveWithCells="false" sizeWithCells="false">
              <xdr:from>
                <xdr:col>20</xdr:col>
                <xdr:colOff>16</xdr:colOff>
                <xdr:row>88</xdr:row>
                <xdr:rowOff>7</xdr:rowOff>
              </xdr:from>
              <xdr:to>
                <xdr:col>22</xdr:col>
                <xdr:colOff>39</xdr:colOff>
                <xdr:row>92</xdr:row>
                <xdr:rowOff>15</xdr:rowOff>
              </xdr:to>
            </anchor>
          </commentPr>
        </mc:Choice>
        <mc:Fallback/>
      </mc:AlternateContent>
    </comment>
    <comment ref="T93" authorId="0">
      <text>
        <r>
          <rPr>
            <b val="true"/>
            <sz val="8"/>
            <color rgb="FF000000"/>
            <rFont val="Tahoma"/>
            <family val="0"/>
          </rPr>
          <t xml:space="preserve">Manfred Meiler:
</t>
        </r>
        <r>
          <rPr>
            <sz val="8"/>
            <color rgb="FF000000"/>
            <rFont val="Tahoma"/>
            <family val="0"/>
          </rPr>
          <t xml:space="preserve">Lösungszug nach 0.00 bei depth 7 gefunden,
nach 1:50 bei depth 13 verworfen für Tg7-g1</t>
        </r>
      </text>
      <mc:AlternateContent>
        <mc:Choice Requires="v2">
          <commentPr autoFill="true" autoScale="false" colHidden="false" locked="false" rowHidden="false" textHAlign="justify" textVAlign="top">
            <anchor moveWithCells="false" sizeWithCells="false">
              <xdr:from>
                <xdr:col>20</xdr:col>
                <xdr:colOff>16</xdr:colOff>
                <xdr:row>91</xdr:row>
                <xdr:rowOff>7</xdr:rowOff>
              </xdr:from>
              <xdr:to>
                <xdr:col>22</xdr:col>
                <xdr:colOff>40</xdr:colOff>
                <xdr:row>95</xdr:row>
                <xdr:rowOff>14</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UCI-Engine unter Shredder 5,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79</xdr:colOff>
                <xdr:row>2</xdr:row>
                <xdr:rowOff>7</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3 bei depth 8.10 gefunden,
nach 0:45 bei depth 11.04 verworfen für c2-c4</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69</xdr:colOff>
                <xdr:row>23</xdr:row>
                <xdr:rowOff>13</xdr:rowOff>
              </xdr:to>
            </anchor>
          </commentPr>
        </mc:Choice>
        <mc:Fallback/>
      </mc:AlternateContent>
    </comment>
    <comment ref="V55" authorId="0">
      <text>
        <r>
          <rPr>
            <b val="true"/>
            <sz val="8"/>
            <color rgb="FF000000"/>
            <rFont val="Tahoma"/>
            <family val="0"/>
          </rPr>
          <t xml:space="preserve">Manfred Meiler:
</t>
        </r>
        <r>
          <rPr>
            <sz val="8"/>
            <color rgb="FF000000"/>
            <rFont val="Tahoma"/>
            <family val="0"/>
          </rPr>
          <t xml:space="preserve">Lösungszug nach 0:00 bei depth 7.01 gefunden,
nach 0:09 bei depth 9.17 verworfen für Tf8-g8,
nach 3:53 bei depth 11.06 erneut a4-a3</t>
        </r>
      </text>
      <mc:AlternateContent>
        <mc:Choice Requires="v2">
          <commentPr autoFill="true" autoScale="false" colHidden="false" locked="false" rowHidden="false" textHAlign="justify" textVAlign="top">
            <anchor moveWithCells="false" sizeWithCells="false">
              <xdr:from>
                <xdr:col>22</xdr:col>
                <xdr:colOff>15</xdr:colOff>
                <xdr:row>53</xdr:row>
                <xdr:rowOff>7</xdr:rowOff>
              </xdr:from>
              <xdr:to>
                <xdr:col>23</xdr:col>
                <xdr:colOff>69</xdr:colOff>
                <xdr:row>59</xdr:row>
                <xdr:rowOff>7</xdr:rowOff>
              </xdr:to>
            </anchor>
          </commentPr>
        </mc:Choice>
        <mc:Fallback/>
      </mc:AlternateContent>
    </comment>
    <comment ref="V60" authorId="0">
      <text>
        <r>
          <rPr>
            <b val="true"/>
            <sz val="8"/>
            <color rgb="FF000000"/>
            <rFont val="Tahoma"/>
            <family val="0"/>
          </rPr>
          <t xml:space="preserve">Manfred Meiler:
</t>
        </r>
        <r>
          <rPr>
            <sz val="8"/>
            <color rgb="FF000000"/>
            <rFont val="Tahoma"/>
            <family val="0"/>
          </rPr>
          <t xml:space="preserve">Lösungszug nach 0:06 bei depth 9.10 gefunden,
nach 0:16 bei depth 10.09 verworfen für Sf3-e5 (später für Ta1-d1 bzw. Td6xe6)</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3</xdr:col>
                <xdr:colOff>77</xdr:colOff>
                <xdr:row>63</xdr:row>
                <xdr:rowOff>11</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42 bei depth 11.08 gefunden,
nach 0:48 bei depth 11.11 verworfen für Le5-c7 (später für h2-h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69</xdr:colOff>
                <xdr:row>71</xdr:row>
                <xdr:rowOff>10</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0:02 bei depth 9.20 gefunden,
bei 0:09 bei depth 10/27 verworfen für Dd8-e7</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3</xdr:col>
                <xdr:colOff>59</xdr:colOff>
                <xdr:row>74</xdr:row>
                <xdr:rowOff>13</xdr:rowOff>
              </xdr:to>
            </anchor>
          </commentPr>
        </mc:Choice>
        <mc:Fallback/>
      </mc:AlternateContent>
    </comment>
    <comment ref="V83" authorId="0">
      <text>
        <r>
          <rPr>
            <b val="true"/>
            <sz val="8"/>
            <color rgb="FF000000"/>
            <rFont val="Tahoma"/>
            <family val="0"/>
          </rPr>
          <t xml:space="preserve">Manfred Meiler:
</t>
        </r>
        <r>
          <rPr>
            <sz val="8"/>
            <color rgb="FF000000"/>
            <rFont val="Tahoma"/>
            <family val="0"/>
          </rPr>
          <t xml:space="preserve">Lösungszug nach 0:38 bei depth 12.06 gefunden,
nach 0:52 bei depth 12.25 verworfen für Te3-d3,
nach 2:03 bei depth 13.06 erneut Td4xd5</t>
        </r>
      </text>
      <mc:AlternateContent>
        <mc:Choice Requires="v2">
          <commentPr autoFill="true" autoScale="false" colHidden="false" locked="false" rowHidden="false" textHAlign="justify" textVAlign="top">
            <anchor moveWithCells="false" sizeWithCells="false">
              <xdr:from>
                <xdr:col>22</xdr:col>
                <xdr:colOff>15</xdr:colOff>
                <xdr:row>81</xdr:row>
                <xdr:rowOff>7</xdr:rowOff>
              </xdr:from>
              <xdr:to>
                <xdr:col>23</xdr:col>
                <xdr:colOff>69</xdr:colOff>
                <xdr:row>87</xdr:row>
                <xdr:rowOff>8</xdr:rowOff>
              </xdr:to>
            </anchor>
          </commentPr>
        </mc:Choice>
        <mc:Fallback/>
      </mc:AlternateContent>
    </comment>
    <comment ref="V95" authorId="0">
      <text>
        <r>
          <rPr>
            <b val="true"/>
            <sz val="8"/>
            <color rgb="FF000000"/>
            <rFont val="Tahoma"/>
            <family val="0"/>
          </rPr>
          <t xml:space="preserve">Manfred Meiler:
</t>
        </r>
        <r>
          <rPr>
            <sz val="8"/>
            <color rgb="FF000000"/>
            <rFont val="Tahoma"/>
            <family val="0"/>
          </rPr>
          <t xml:space="preserve">Lösungszug nach 0:00 bei depth 8.01 gefunden,
nach 0:32 bei depth 13.16 verworfen für Ta8-a7,
nach 1:44 bei depth 14.15 erneut Ta8-a6</t>
        </r>
      </text>
      <mc:AlternateContent>
        <mc:Choice Requires="v2">
          <commentPr autoFill="true" autoScale="false" colHidden="false" locked="false" rowHidden="false" textHAlign="justify" textVAlign="top">
            <anchor moveWithCells="false" sizeWithCells="false">
              <xdr:from>
                <xdr:col>22</xdr:col>
                <xdr:colOff>15</xdr:colOff>
                <xdr:row>93</xdr:row>
                <xdr:rowOff>7</xdr:rowOff>
              </xdr:from>
              <xdr:to>
                <xdr:col>23</xdr:col>
                <xdr:colOff>69</xdr:colOff>
                <xdr:row>99</xdr:row>
                <xdr:rowOff>7</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WinBoard-Engine unter Arena-GUI,
ohne Zugriff auf Nalimov-TableBas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20</xdr:colOff>
                <xdr:row>2</xdr:row>
                <xdr:rowOff>9</xdr:rowOff>
              </xdr:to>
            </anchor>
          </commentPr>
        </mc:Choice>
        <mc:Fallback/>
      </mc:AlternateContent>
    </comment>
    <comment ref="D6" authorId="0">
      <text>
        <r>
          <rPr>
            <b val="true"/>
            <sz val="8"/>
            <color rgb="FF000000"/>
            <rFont val="Tahoma"/>
            <family val="0"/>
          </rPr>
          <t xml:space="preserve">Manfred Meiler:
</t>
        </r>
        <r>
          <rPr>
            <sz val="8"/>
            <color rgb="FF000000"/>
            <rFont val="Tahoma"/>
            <family val="0"/>
          </rPr>
          <t xml:space="preserve">Lösungszug nach 5:13 bei depth 11 gefunden,
nach 6:08 bei depth 11 verworfen für Ta8-a3 (später für Sd5-b6, Sd5-e7 und Ta8-c8),
nach 16:24 bei depth 12 erneut Te8-e3,
nach 18:22 bei depth 12 erneut verworfen für Ta8-c8 (später für Ta8-a3)</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7</xdr:col>
                <xdr:colOff>21</xdr:colOff>
                <xdr:row>14</xdr:row>
                <xdr:rowOff>9</xdr:rowOff>
              </xdr:to>
            </anchor>
          </commentPr>
        </mc:Choice>
        <mc:Fallback/>
      </mc:AlternateContent>
    </comment>
    <comment ref="D32" authorId="0">
      <text>
        <r>
          <rPr>
            <b val="true"/>
            <sz val="8"/>
            <color rgb="FF000000"/>
            <rFont val="Tahoma"/>
            <family val="0"/>
          </rPr>
          <t xml:space="preserve">Manfred Meiler:
</t>
        </r>
        <r>
          <rPr>
            <sz val="8"/>
            <color rgb="FF000000"/>
            <rFont val="Tahoma"/>
            <family val="0"/>
          </rPr>
          <t xml:space="preserve">Lösungszug nach 21:46 bei depth 14 gefunden</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42</xdr:colOff>
                <xdr:row>33</xdr:row>
                <xdr:rowOff>5</xdr:rowOff>
              </xdr:to>
            </anchor>
          </commentPr>
        </mc:Choice>
        <mc:Fallback/>
      </mc:AlternateContent>
    </comment>
    <comment ref="D35" authorId="0">
      <text>
        <r>
          <rPr>
            <b val="true"/>
            <sz val="8"/>
            <color rgb="FF000000"/>
            <rFont val="Tahoma"/>
            <family val="0"/>
          </rPr>
          <t xml:space="preserve">Manfred Meiler:
</t>
        </r>
        <r>
          <rPr>
            <sz val="8"/>
            <color rgb="FF000000"/>
            <rFont val="Tahoma"/>
            <family val="0"/>
          </rPr>
          <t xml:space="preserve">Lösungszug nach 0:01 bei depth 6 gefunden,
nach 0:06 bei depth 8 verworfen für Td1xd6,
nach 11:21 bei depth 13 erneut g2-g4</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1</xdr:colOff>
                <xdr:row>39</xdr:row>
                <xdr:rowOff>8</xdr:rowOff>
              </xdr:to>
            </anchor>
          </commentPr>
        </mc:Choice>
        <mc:Fallback/>
      </mc:AlternateContent>
    </comment>
    <comment ref="D47" authorId="0">
      <text>
        <r>
          <rPr>
            <b val="true"/>
            <sz val="8"/>
            <color rgb="FF000000"/>
            <rFont val="Tahoma"/>
            <family val="0"/>
          </rPr>
          <t xml:space="preserve">Manfred Meiler:
</t>
        </r>
        <r>
          <rPr>
            <sz val="8"/>
            <color rgb="FF000000"/>
            <rFont val="Tahoma"/>
            <family val="0"/>
          </rPr>
          <t xml:space="preserve">Lösungszug nach 0:57 bei depth 11 gefunden,
nach 1:25 bei depth 11 verworfen für Da8-a6,
nach 2:04 bei depth 12 erneut f2-f4</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6</xdr:col>
                <xdr:colOff>42</xdr:colOff>
                <xdr:row>51</xdr:row>
                <xdr:rowOff>8</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03 bei depth 9 gefunden,
nach 1:42 bei depth 13 verworfen für Ta1-c1</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6</xdr:col>
                <xdr:colOff>38</xdr:colOff>
                <xdr:row>50</xdr:row>
                <xdr:rowOff>15</xdr:rowOff>
              </xdr:to>
            </anchor>
          </commentPr>
        </mc:Choice>
        <mc:Fallback/>
      </mc:AlternateContent>
    </comment>
    <comment ref="D55" authorId="0">
      <text>
        <r>
          <rPr>
            <b val="true"/>
            <sz val="8"/>
            <color rgb="FF000000"/>
            <rFont val="Tahoma"/>
            <family val="0"/>
          </rPr>
          <t xml:space="preserve">Manfred Meiler:
</t>
        </r>
        <r>
          <rPr>
            <sz val="8"/>
            <color rgb="FF000000"/>
            <rFont val="Tahoma"/>
            <family val="0"/>
          </rPr>
          <t xml:space="preserve">Lösungszug nach 0:20 bei depth 10 gefunden,
nach 0:50 bei depth 11 verworfen für Tf8-g8,
nach 2:21 bei depth 12 erneut a4-a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9</xdr:colOff>
                <xdr:row>59</xdr:row>
                <xdr:rowOff>7</xdr:rowOff>
              </xdr:to>
            </anchor>
          </commentPr>
        </mc:Choice>
        <mc:Fallback/>
      </mc:AlternateContent>
    </comment>
    <comment ref="D60" authorId="0">
      <text>
        <r>
          <rPr>
            <b val="true"/>
            <sz val="8"/>
            <color rgb="FF000000"/>
            <rFont val="Tahoma"/>
            <family val="0"/>
          </rPr>
          <t xml:space="preserve">Manfred Meiler:
</t>
        </r>
        <r>
          <rPr>
            <sz val="8"/>
            <color rgb="FF000000"/>
            <rFont val="Tahoma"/>
            <family val="0"/>
          </rPr>
          <t xml:space="preserve">Lösungszug nach 0:01 bei depth 7 gefunden,
nach 1:07 bei depth 12 verworfen für Sf3-e5,
nach 1:56 bei depth 13 erneut Sf3-g5</t>
        </r>
      </text>
      <mc:AlternateContent>
        <mc:Choice Requires="v2">
          <commentPr autoFill="true" autoScale="false" colHidden="false" locked="false" rowHidden="false" textHAlign="justify" textVAlign="top">
            <anchor moveWithCells="false" sizeWithCells="false">
              <xdr:from>
                <xdr:col>4</xdr:col>
                <xdr:colOff>16</xdr:colOff>
                <xdr:row>58</xdr:row>
                <xdr:rowOff>7</xdr:rowOff>
              </xdr:from>
              <xdr:to>
                <xdr:col>6</xdr:col>
                <xdr:colOff>42</xdr:colOff>
                <xdr:row>64</xdr:row>
                <xdr:rowOff>8</xdr:rowOff>
              </xdr:to>
            </anchor>
          </commentPr>
        </mc:Choice>
        <mc:Fallback/>
      </mc:AlternateContent>
    </comment>
    <comment ref="D63" authorId="0">
      <text>
        <r>
          <rPr>
            <b val="true"/>
            <sz val="8"/>
            <color rgb="FF000000"/>
            <rFont val="Tahoma"/>
            <family val="0"/>
          </rPr>
          <t xml:space="preserve">Manfred Meiler:
</t>
        </r>
        <r>
          <rPr>
            <sz val="8"/>
            <color rgb="FF000000"/>
            <rFont val="Tahoma"/>
            <family val="0"/>
          </rPr>
          <t xml:space="preserve">Lösungszug nach 5:48 bei depth 12 gefunden,
nach 11:26 bei depth 13 verworfen für g2-g3</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6</xdr:col>
                <xdr:colOff>45</xdr:colOff>
                <xdr:row>65</xdr:row>
                <xdr:rowOff>14</xdr:rowOff>
              </xdr:to>
            </anchor>
          </commentPr>
        </mc:Choice>
        <mc:Fallback/>
      </mc:AlternateContent>
    </comment>
    <comment ref="D67" authorId="0">
      <text>
        <r>
          <rPr>
            <b val="true"/>
            <sz val="8"/>
            <color rgb="FF000000"/>
            <rFont val="Tahoma"/>
            <family val="0"/>
          </rPr>
          <t xml:space="preserve">Manfred Meiler:
</t>
        </r>
        <r>
          <rPr>
            <sz val="8"/>
            <color rgb="FF000000"/>
            <rFont val="Tahoma"/>
            <family val="0"/>
          </rPr>
          <t xml:space="preserve">Lösungszug nach 0:09 bei depth 10 gefunden,
nach 13:36 bei depth 14 verworfen für Kf7-g7</t>
        </r>
      </text>
      <mc:AlternateContent>
        <mc:Choice Requires="v2">
          <commentPr autoFill="true" autoScale="false" colHidden="false" locked="false" rowHidden="false" textHAlign="justify" textVAlign="top">
            <anchor moveWithCells="false" sizeWithCells="false">
              <xdr:from>
                <xdr:col>4</xdr:col>
                <xdr:colOff>16</xdr:colOff>
                <xdr:row>65</xdr:row>
                <xdr:rowOff>7</xdr:rowOff>
              </xdr:from>
              <xdr:to>
                <xdr:col>6</xdr:col>
                <xdr:colOff>45</xdr:colOff>
                <xdr:row>69</xdr:row>
                <xdr:rowOff>14</xdr:rowOff>
              </xdr:to>
            </anchor>
          </commentPr>
        </mc:Choice>
        <mc:Fallback/>
      </mc:AlternateContent>
    </comment>
    <comment ref="D72" authorId="0">
      <text>
        <r>
          <rPr>
            <b val="true"/>
            <sz val="8"/>
            <color rgb="FF000000"/>
            <rFont val="Tahoma"/>
            <family val="0"/>
          </rPr>
          <t xml:space="preserve">Manfred Meiler:
</t>
        </r>
        <r>
          <rPr>
            <sz val="8"/>
            <color rgb="FF000000"/>
            <rFont val="Tahoma"/>
            <family val="0"/>
          </rPr>
          <t xml:space="preserve">Lösungszug nach 0:01 bei depth 6 gefunden,
nach 0:08 bei depth 9 verworfen für Dd8-e7</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6</xdr:col>
                <xdr:colOff>38</xdr:colOff>
                <xdr:row>74</xdr:row>
                <xdr:rowOff>14</xdr:rowOff>
              </xdr:to>
            </anchor>
          </commentPr>
        </mc:Choice>
        <mc:Fallback/>
      </mc:AlternateContent>
    </comment>
    <comment ref="D87" authorId="0">
      <text>
        <r>
          <rPr>
            <b val="true"/>
            <sz val="8"/>
            <color rgb="FF000000"/>
            <rFont val="Tahoma"/>
            <family val="0"/>
          </rPr>
          <t xml:space="preserve">Manfred Meiler:
</t>
        </r>
        <r>
          <rPr>
            <sz val="8"/>
            <color rgb="FF000000"/>
            <rFont val="Tahoma"/>
            <family val="0"/>
          </rPr>
          <t xml:space="preserve">Lösungszug nach 0:03 bei depth 10 gefunden,
nach 0:08 bei depth 11 verworfen für f2-f4 (später für a4-a5)</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6</xdr:col>
                <xdr:colOff>41</xdr:colOff>
                <xdr:row>90</xdr:row>
                <xdr:rowOff>12</xdr:rowOff>
              </xdr:to>
            </anchor>
          </commentPr>
        </mc:Choice>
        <mc:Fallback/>
      </mc:AlternateContent>
    </comment>
    <comment ref="D93" authorId="0">
      <text>
        <r>
          <rPr>
            <b val="true"/>
            <sz val="8"/>
            <color rgb="FF000000"/>
            <rFont val="Tahoma"/>
            <family val="0"/>
          </rPr>
          <t xml:space="preserve">Manfred Meiler:
</t>
        </r>
        <r>
          <rPr>
            <sz val="8"/>
            <color rgb="FF000000"/>
            <rFont val="Tahoma"/>
            <family val="0"/>
          </rPr>
          <t xml:space="preserve">Lösungszug nach 0:00 bei depth 7 gefunden,
nach 0:10 bei depth 10 verworfen für Tg7-g8,
nach 0:31 bei depth 11 erneut a2-a3,
nach 0:33 bei depth 11 erneut verworfen für Tg7-g8 (später für Tg7-g1 bzw. Tg7-f7),
nach 14:21 bei depth 15 erneut a2-a3</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7</xdr:col>
                <xdr:colOff>29</xdr:colOff>
                <xdr:row>101</xdr:row>
                <xdr:rowOff>10</xdr:rowOff>
              </xdr:to>
            </anchor>
          </commentPr>
        </mc:Choice>
        <mc:Fallback/>
      </mc:AlternateContent>
    </comment>
    <comment ref="D103" authorId="0">
      <text>
        <r>
          <rPr>
            <b val="true"/>
            <sz val="8"/>
            <color rgb="FF000000"/>
            <rFont val="Tahoma"/>
            <family val="0"/>
          </rPr>
          <t xml:space="preserve">Manfred Meiler:
</t>
        </r>
        <r>
          <rPr>
            <sz val="8"/>
            <color rgb="FF000000"/>
            <rFont val="Tahoma"/>
            <family val="0"/>
          </rPr>
          <t xml:space="preserve">Lösungszug nach 0:27 bei depth 12 gefunden,
nach 3:08 bei depth 14 verworfen für Kf6-e7,
nach 13:34 bei depth 16 erneut Lb7xf3</t>
        </r>
      </text>
      <mc:AlternateContent>
        <mc:Choice Requires="v2">
          <commentPr autoFill="true" autoScale="false" colHidden="false" locked="false" rowHidden="false" textHAlign="justify" textVAlign="top">
            <anchor moveWithCells="false" sizeWithCells="false">
              <xdr:from>
                <xdr:col>4</xdr:col>
                <xdr:colOff>16</xdr:colOff>
                <xdr:row>101</xdr:row>
                <xdr:rowOff>7</xdr:rowOff>
              </xdr:from>
              <xdr:to>
                <xdr:col>6</xdr:col>
                <xdr:colOff>45</xdr:colOff>
                <xdr:row>108</xdr:row>
                <xdr:rowOff>8</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WinBoard-Engine 
im Terminal-Modus (DOS),
Default-Einstellungen</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6</xdr:colOff>
                <xdr:row>3</xdr:row>
                <xdr:rowOff>5</xdr:rowOff>
              </xdr:to>
            </anchor>
          </commentPr>
        </mc:Choice>
        <mc:Fallback/>
      </mc:AlternateContent>
    </comment>
    <comment ref="E2" authorId="0">
      <text>
        <r>
          <rPr>
            <b val="true"/>
            <sz val="8"/>
            <color rgb="FF000000"/>
            <rFont val="Tahoma"/>
            <family val="0"/>
          </rPr>
          <t xml:space="preserve">Manfred Meiler:
</t>
        </r>
        <r>
          <rPr>
            <sz val="8"/>
            <color rgb="FF000000"/>
            <rFont val="Tahoma"/>
            <family val="0"/>
          </rPr>
          <t xml:space="preserve">128 MB hash
 22 MB pawnhash
 32 MB evalhash</t>
        </r>
      </text>
      <mc:AlternateContent>
        <mc:Choice Requires="v2">
          <commentPr autoFill="true" autoScale="false" colHidden="false" locked="false" rowHidden="false" textHAlign="justify" textVAlign="top">
            <anchor moveWithCells="false" sizeWithCells="false">
              <xdr:from>
                <xdr:col>6</xdr:col>
                <xdr:colOff>16</xdr:colOff>
                <xdr:row>0</xdr:row>
                <xdr:rowOff>17</xdr:rowOff>
              </xdr:from>
              <xdr:to>
                <xdr:col>8</xdr:col>
                <xdr:colOff>17</xdr:colOff>
                <xdr:row>4</xdr:row>
                <xdr:rowOff>3</xdr:rowOff>
              </xdr:to>
            </anchor>
          </commentPr>
        </mc:Choice>
        <mc:Fallback/>
      </mc:AlternateContent>
    </comment>
    <comment ref="F13" authorId="0">
      <text>
        <r>
          <rPr>
            <b val="true"/>
            <sz val="8"/>
            <color rgb="FF000000"/>
            <rFont val="Tahoma"/>
            <family val="0"/>
          </rPr>
          <t xml:space="preserve">Manfred Meiler:
</t>
        </r>
        <r>
          <rPr>
            <sz val="8"/>
            <color rgb="FF000000"/>
            <rFont val="Tahoma"/>
            <family val="0"/>
          </rPr>
          <t xml:space="preserve">Lösungszug nach 4:42 bei depth 12 gefunden,
nach 10:21 bei depth 12 verworfen für e5-e6</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45</xdr:colOff>
                <xdr:row>15</xdr:row>
                <xdr:rowOff>12</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zug nach 0:02 bei depth 7 gefunden,
nach 0:10 bei depth 9 verworfen für Ld3-c4 (später für c2-c4)</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37</xdr:colOff>
                <xdr:row>24</xdr:row>
                <xdr:rowOff>10</xdr:rowOff>
              </xdr:to>
            </anchor>
          </commentPr>
        </mc:Choice>
        <mc:Fallback/>
      </mc:AlternateContent>
    </comment>
    <comment ref="F23" authorId="0">
      <text>
        <r>
          <rPr>
            <b val="true"/>
            <sz val="8"/>
            <color rgb="FF000000"/>
            <rFont val="Tahoma"/>
            <family val="0"/>
          </rPr>
          <t xml:space="preserve">Manfred Meiler:
</t>
        </r>
        <r>
          <rPr>
            <sz val="8"/>
            <color rgb="FF000000"/>
            <rFont val="Tahoma"/>
            <family val="0"/>
          </rPr>
          <t xml:space="preserve">Lösungszug nach 0:08 bei depth 8 gefunden,
nach 0:12 bei depth 9 verworfen für Dd1-d3,
nach 0:12 (!) bei depth 9 erneut Tf1xf6</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9</xdr:col>
                <xdr:colOff>3</xdr:colOff>
                <xdr:row>27</xdr:row>
                <xdr:rowOff>7</xdr:rowOff>
              </xdr:to>
            </anchor>
          </commentPr>
        </mc:Choice>
        <mc:Fallback/>
      </mc:AlternateContent>
    </comment>
    <comment ref="F27" authorId="0">
      <text>
        <r>
          <rPr>
            <b val="true"/>
            <sz val="8"/>
            <color rgb="FF000000"/>
            <rFont val="Tahoma"/>
            <family val="0"/>
          </rPr>
          <t xml:space="preserve">Manfred Meiler:
</t>
        </r>
        <r>
          <rPr>
            <sz val="8"/>
            <color rgb="FF000000"/>
            <rFont val="Tahoma"/>
            <family val="0"/>
          </rPr>
          <t xml:space="preserve">Lösungszug nach 2:41 bei depth 12 gefunden,
nach 5:02 bei depth 12 verworfen für Dd1-e2,
nach 10:55 bei depth 13 erneut Lc1-h6,
nach 11:03 bei depth 13 erneut verworfen für Dd1-e2 (später für Dd1-b3),
nach 18:31 bei depth 14 erneut Lc1-h6</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23</xdr:colOff>
                <xdr:row>35</xdr:row>
                <xdr:rowOff>10</xdr:rowOff>
              </xdr:to>
            </anchor>
          </commentPr>
        </mc:Choice>
        <mc:Fallback/>
      </mc:AlternateContent>
    </comment>
    <comment ref="F32" authorId="0">
      <text>
        <r>
          <rPr>
            <b val="true"/>
            <sz val="8"/>
            <color rgb="FF000000"/>
            <rFont val="Tahoma"/>
            <family val="0"/>
          </rPr>
          <t xml:space="preserve">Manfred Meiler:
</t>
        </r>
        <r>
          <rPr>
            <sz val="8"/>
            <color rgb="FF000000"/>
            <rFont val="Tahoma"/>
            <family val="0"/>
          </rPr>
          <t xml:space="preserve">Lösungszug nach 0:09 bei depth 9 gefunden,
nach 16:18 bei depth 14 verworfen für Ld4xg7,
nach 17:42 bei depth 14 (!) erneut Th1xh5</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9</xdr:col>
                <xdr:colOff>16</xdr:colOff>
                <xdr:row>36</xdr:row>
                <xdr:rowOff>9</xdr:rowOff>
              </xdr:to>
            </anchor>
          </commentPr>
        </mc:Choice>
        <mc:Fallback/>
      </mc:AlternateContent>
    </comment>
    <comment ref="F60" authorId="0">
      <text>
        <r>
          <rPr>
            <b val="true"/>
            <sz val="8"/>
            <color rgb="FF000000"/>
            <rFont val="Tahoma"/>
            <family val="0"/>
          </rPr>
          <t xml:space="preserve">Manfred Meiler:
</t>
        </r>
        <r>
          <rPr>
            <sz val="8"/>
            <color rgb="FF000000"/>
            <rFont val="Tahoma"/>
            <family val="0"/>
          </rPr>
          <t xml:space="preserve">Lösungszug nach 0:03 bei depth 7 gefunden,
nach 0:10 bei depth 9 verworfen für Sf3-e5</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8</xdr:col>
                <xdr:colOff>35</xdr:colOff>
                <xdr:row>62</xdr:row>
                <xdr:rowOff>14</xdr:rowOff>
              </xdr:to>
            </anchor>
          </commentPr>
        </mc:Choice>
        <mc:Fallback/>
      </mc:AlternateContent>
    </comment>
    <comment ref="F68" authorId="0">
      <text>
        <r>
          <rPr>
            <b val="true"/>
            <sz val="8"/>
            <color rgb="FF000000"/>
            <rFont val="Tahoma"/>
            <family val="0"/>
          </rPr>
          <t xml:space="preserve">Manfred Meiler:
</t>
        </r>
        <r>
          <rPr>
            <sz val="8"/>
            <color rgb="FF000000"/>
            <rFont val="Tahoma"/>
            <family val="0"/>
          </rPr>
          <t xml:space="preserve">Lösungszug nach 0:35 bei depth 10 gefunden,
nach 3:25 bei depth 12 verworfen für b2-b3,
nach 12:37 bei depth 13 erneut Le5-f4</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8</xdr:col>
                <xdr:colOff>45</xdr:colOff>
                <xdr:row>72</xdr:row>
                <xdr:rowOff>8</xdr:rowOff>
              </xdr:to>
            </anchor>
          </commentPr>
        </mc:Choice>
        <mc:Fallback/>
      </mc:AlternateContent>
    </comment>
    <comment ref="F87" authorId="0">
      <text>
        <r>
          <rPr>
            <b val="true"/>
            <sz val="8"/>
            <color rgb="FF000000"/>
            <rFont val="Tahoma"/>
            <family val="0"/>
          </rPr>
          <t xml:space="preserve">Manfred Meiler:
</t>
        </r>
        <r>
          <rPr>
            <sz val="8"/>
            <color rgb="FF000000"/>
            <rFont val="Tahoma"/>
            <family val="0"/>
          </rPr>
          <t xml:space="preserve">Lösungszug nach 7:52 bei depth 16 gefunden,
nach 8:30 bei depth 16 verworfen für a4-a5</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8</xdr:col>
                <xdr:colOff>45</xdr:colOff>
                <xdr:row>89</xdr:row>
                <xdr:rowOff>16</xdr:rowOff>
              </xdr:to>
            </anchor>
          </commentPr>
        </mc:Choice>
        <mc:Fallback/>
      </mc:AlternateContent>
    </comment>
    <comment ref="F98" authorId="0">
      <text>
        <r>
          <rPr>
            <b val="true"/>
            <sz val="8"/>
            <color rgb="FF000000"/>
            <rFont val="Tahoma"/>
            <family val="0"/>
          </rPr>
          <t xml:space="preserve">Manfred Meiler:
</t>
        </r>
        <r>
          <rPr>
            <sz val="8"/>
            <color rgb="FF000000"/>
            <rFont val="Tahoma"/>
            <family val="0"/>
          </rPr>
          <t xml:space="preserve">Lösungszug nach 1:28 bei depth 11 gefunden,
nach 2:40 bei depth 12 verworfen für Th1-g1 (später Tc1-c2)</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8</xdr:col>
                <xdr:colOff>42</xdr:colOff>
                <xdr:row>101</xdr:row>
                <xdr:rowOff>11</xdr:rowOff>
              </xdr:to>
            </anchor>
          </commentPr>
        </mc:Choice>
        <mc:Fallback/>
      </mc:AlternateContent>
    </comment>
    <comment ref="F102" authorId="0">
      <text>
        <r>
          <rPr>
            <b val="true"/>
            <sz val="8"/>
            <color rgb="FF000000"/>
            <rFont val="Tahoma"/>
            <family val="0"/>
          </rPr>
          <t xml:space="preserve">Manfred Meiler:
</t>
        </r>
        <r>
          <rPr>
            <sz val="8"/>
            <color rgb="FF000000"/>
            <rFont val="Tahoma"/>
            <family val="0"/>
          </rPr>
          <t xml:space="preserve">Lösungszug nach 0:06 bei depth 10 gefunden,
nach 0:12 bei depth 11 verworfen für e3-e4</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8</xdr:col>
                <xdr:colOff>40</xdr:colOff>
                <xdr:row>104</xdr:row>
                <xdr:rowOff>15</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CB-native Engine 
unter GUI von Hiarcs 8,
.eng vom 22.03.00,
Default-Settings,
kein Zugriff auf TableBas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1</xdr:col>
                <xdr:colOff>16</xdr:colOff>
                <xdr:row>4</xdr:row>
                <xdr:rowOff>17</xdr:rowOff>
              </xdr:to>
            </anchor>
          </commentPr>
        </mc:Choice>
        <mc:Fallback/>
      </mc:AlternateContent>
    </comment>
    <comment ref="H23" authorId="0">
      <text>
        <r>
          <rPr>
            <b val="true"/>
            <sz val="8"/>
            <color rgb="FF000000"/>
            <rFont val="Tahoma"/>
            <family val="0"/>
          </rPr>
          <t xml:space="preserve">Manfred Meiler:
</t>
        </r>
        <r>
          <rPr>
            <sz val="8"/>
            <color rgb="FF000000"/>
            <rFont val="Tahoma"/>
            <family val="0"/>
          </rPr>
          <t xml:space="preserve">Lösungszug nach 0:12 bei depth 16/24 gefunden,
nach 3:23 bei depth 21/30 verworfen für Dd1-d3,
nach 9:24 bei depth 22/32 erneut Tf1xf6</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16</xdr:colOff>
                <xdr:row>27</xdr:row>
                <xdr:rowOff>7</xdr:rowOff>
              </xdr:to>
            </anchor>
          </commentPr>
        </mc:Choice>
        <mc:Fallback/>
      </mc:AlternateContent>
    </comment>
    <comment ref="H48" authorId="0">
      <text>
        <r>
          <rPr>
            <b val="true"/>
            <sz val="8"/>
            <color rgb="FF000000"/>
            <rFont val="Tahoma"/>
            <family val="0"/>
          </rPr>
          <t xml:space="preserve">Manfred Meiler:
</t>
        </r>
        <r>
          <rPr>
            <sz val="8"/>
            <color rgb="FF000000"/>
            <rFont val="Tahoma"/>
            <family val="0"/>
          </rPr>
          <t xml:space="preserve">Lösungszug nach 0:07 bei depth 18/19 gefunden,
nach 0:21 bei depth 20/24 verworfen für Ta1-c1,
nach 3:42 bei depth 24/28 erneut Dd1-d3,
nach 23:10 bei depth 27/33 erneut verworfen für Le3-g5</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1</xdr:col>
                <xdr:colOff>22</xdr:colOff>
                <xdr:row>54</xdr:row>
                <xdr:rowOff>3</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0:10 bei depth 16/23 gefunden,
nach 0:19 bei depth 18/28 verworfen für Lf6xd4 (später für c5xd4)</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16</xdr:colOff>
                <xdr:row>52</xdr:row>
                <xdr:rowOff>8</xdr:rowOff>
              </xdr:to>
            </anchor>
          </commentPr>
        </mc:Choice>
        <mc:Fallback/>
      </mc:AlternateContent>
    </comment>
    <comment ref="H55" authorId="0">
      <text>
        <r>
          <rPr>
            <b val="true"/>
            <sz val="8"/>
            <color rgb="FF000000"/>
            <rFont val="Tahoma"/>
            <family val="0"/>
          </rPr>
          <t xml:space="preserve">Manfred Meiler:
</t>
        </r>
        <r>
          <rPr>
            <sz val="8"/>
            <color rgb="FF000000"/>
            <rFont val="Tahoma"/>
            <family val="0"/>
          </rPr>
          <t xml:space="preserve">Lösungszug nach 0:42 bei depth 17/27 gefunden,
nach 7:46 bei depth 21/32 verworfen für Tf8-g8,
nach 16:10 bei depth 22/32 erneut a4-a3</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1</xdr:col>
                <xdr:colOff>16</xdr:colOff>
                <xdr:row>59</xdr:row>
                <xdr:rowOff>6</xdr:rowOff>
              </xdr:to>
            </anchor>
          </commentPr>
        </mc:Choice>
        <mc:Fallback/>
      </mc:AlternateContent>
    </comment>
    <comment ref="H63" authorId="0">
      <text>
        <r>
          <rPr>
            <b val="true"/>
            <sz val="8"/>
            <color rgb="FF000000"/>
            <rFont val="Tahoma"/>
            <family val="0"/>
          </rPr>
          <t xml:space="preserve">Manfred Meiler:
</t>
        </r>
        <r>
          <rPr>
            <sz val="8"/>
            <color rgb="FF000000"/>
            <rFont val="Tahoma"/>
            <family val="0"/>
          </rPr>
          <t xml:space="preserve">Lösungszug nach 0:56 bei depth 18/26 gefunden,
nach 3:25 bei depth 21/31 verworfen für Tc1xc8</t>
        </r>
      </text>
      <mc:AlternateContent>
        <mc:Choice Requires="v2">
          <commentPr autoFill="true" autoScale="false" colHidden="false" locked="false" rowHidden="false" textHAlign="justify" textVAlign="top">
            <anchor moveWithCells="false" sizeWithCells="false">
              <xdr:from>
                <xdr:col>8</xdr:col>
                <xdr:colOff>16</xdr:colOff>
                <xdr:row>61</xdr:row>
                <xdr:rowOff>7</xdr:rowOff>
              </xdr:from>
              <xdr:to>
                <xdr:col>11</xdr:col>
                <xdr:colOff>16</xdr:colOff>
                <xdr:row>65</xdr:row>
                <xdr:rowOff>15</xdr:rowOff>
              </xdr:to>
            </anchor>
          </commentPr>
        </mc:Choice>
        <mc:Fallback/>
      </mc:AlternateContent>
    </comment>
    <comment ref="H83" authorId="0">
      <text>
        <r>
          <rPr>
            <b val="true"/>
            <sz val="8"/>
            <color rgb="FF000000"/>
            <rFont val="Tahoma"/>
            <family val="0"/>
          </rPr>
          <t xml:space="preserve">Manfred Meiler:
</t>
        </r>
        <r>
          <rPr>
            <sz val="8"/>
            <color rgb="FF000000"/>
            <rFont val="Tahoma"/>
            <family val="0"/>
          </rPr>
          <t xml:space="preserve">Lösungszug nach 5:19 bei depth 24/31 gefunden,
nach 15:50 bei depth 26/33 verworfen für Te3-g3</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1</xdr:col>
                <xdr:colOff>16</xdr:colOff>
                <xdr:row>85</xdr:row>
                <xdr:rowOff>15</xdr:rowOff>
              </xdr:to>
            </anchor>
          </commentPr>
        </mc:Choice>
        <mc:Fallback/>
      </mc:AlternateContent>
    </comment>
    <comment ref="H93" authorId="0">
      <text>
        <r>
          <rPr>
            <b val="true"/>
            <sz val="8"/>
            <color rgb="FF000000"/>
            <rFont val="Tahoma"/>
            <family val="0"/>
          </rPr>
          <t xml:space="preserve">Manfred Meiler:
</t>
        </r>
        <r>
          <rPr>
            <sz val="8"/>
            <color rgb="FF000000"/>
            <rFont val="Tahoma"/>
            <family val="0"/>
          </rPr>
          <t xml:space="preserve">Lösungszug nach 0:00 bei depth 11/16 gefunden,
nach 7:39 bei depth 25/32 verworfen für d3-d4 (später für Tg7-g1)</t>
        </r>
      </text>
      <mc:AlternateContent>
        <mc:Choice Requires="v2">
          <commentPr autoFill="true" autoScale="false" colHidden="false" locked="false" rowHidden="false" textHAlign="justify" textVAlign="top">
            <anchor moveWithCells="false" sizeWithCells="false">
              <xdr:from>
                <xdr:col>8</xdr:col>
                <xdr:colOff>16</xdr:colOff>
                <xdr:row>91</xdr:row>
                <xdr:rowOff>7</xdr:rowOff>
              </xdr:from>
              <xdr:to>
                <xdr:col>11</xdr:col>
                <xdr:colOff>16</xdr:colOff>
                <xdr:row>96</xdr:row>
                <xdr:rowOff>12</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Ant v2005-C
als WB-Engine unter Arena-GUI,
mit Zugriff auf Nalimov-TB,
Default-Setting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2</xdr:colOff>
                <xdr:row>4</xdr:row>
                <xdr:rowOff>2</xdr:rowOff>
              </xdr:to>
            </anchor>
          </commentPr>
        </mc:Choice>
        <mc:Fallback/>
      </mc:AlternateContent>
    </comment>
    <comment ref="J32" authorId="0">
      <text>
        <r>
          <rPr>
            <b val="true"/>
            <sz val="8"/>
            <color rgb="FF000000"/>
            <rFont val="Tahoma"/>
            <family val="0"/>
          </rPr>
          <t xml:space="preserve">Manfred Meiler:
</t>
        </r>
        <r>
          <rPr>
            <sz val="8"/>
            <color rgb="FF000000"/>
            <rFont val="Tahoma"/>
            <family val="0"/>
          </rPr>
          <t xml:space="preserve">Lösungszug innerhalb der 20 Minuten nie als bm in der pv</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14</xdr:colOff>
                <xdr:row>34</xdr:row>
                <xdr:rowOff>1</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Lösungszug nach 0:06 bei depth 8 gefunden,
nach 1:00 bei depth 11 verworfen für b4xa5</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3</xdr:colOff>
                <xdr:row>47</xdr:row>
                <xdr:rowOff>15</xdr:rowOff>
              </xdr:to>
            </anchor>
          </commentPr>
        </mc:Choice>
        <mc:Fallback/>
      </mc:AlternateContent>
    </comment>
    <comment ref="J55" authorId="0">
      <text>
        <r>
          <rPr>
            <b val="true"/>
            <sz val="8"/>
            <color rgb="FF000000"/>
            <rFont val="Tahoma"/>
            <family val="0"/>
          </rPr>
          <t xml:space="preserve">Manfred Meiler:
</t>
        </r>
        <r>
          <rPr>
            <sz val="8"/>
            <color rgb="FF000000"/>
            <rFont val="Tahoma"/>
            <family val="0"/>
          </rPr>
          <t xml:space="preserve">Lösungszug nach 0:59 bei depth 10 gefunden,
nach 2:35 bei depth 11 verworfen für Tf8-g8,
nach 12:01 bei depth 12 erneut a4-a3</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9</xdr:colOff>
                <xdr:row>59</xdr:row>
                <xdr:rowOff>7</xdr:rowOff>
              </xdr:to>
            </anchor>
          </commentPr>
        </mc:Choice>
        <mc:Fallback/>
      </mc:AlternateContent>
    </comment>
    <comment ref="J58" authorId="0">
      <text>
        <r>
          <rPr>
            <b val="true"/>
            <sz val="8"/>
            <color rgb="FF000000"/>
            <rFont val="Tahoma"/>
            <family val="0"/>
          </rPr>
          <t xml:space="preserve">Manfred Meiler:
</t>
        </r>
        <r>
          <rPr>
            <sz val="8"/>
            <color rgb="FF000000"/>
            <rFont val="Tahoma"/>
            <family val="0"/>
          </rPr>
          <t xml:space="preserve">Lösungszug nach 0:01 bei depth 5 gefunden,
nach 0:14 bei depth 10 verworfen für h7-h6,
nach 2:45 bei depth 13 erneut h7-h5,
nach 5:27 bei depth 14 erneut verworfen für h7-h6</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3</xdr:col>
                <xdr:colOff>24</xdr:colOff>
                <xdr:row>64</xdr:row>
                <xdr:rowOff>1</xdr:rowOff>
              </xdr:to>
            </anchor>
          </commentPr>
        </mc:Choice>
        <mc:Fallback/>
      </mc:AlternateContent>
    </comment>
    <comment ref="J72" authorId="0">
      <text>
        <r>
          <rPr>
            <b val="true"/>
            <sz val="8"/>
            <color rgb="FF000000"/>
            <rFont val="Tahoma"/>
            <family val="0"/>
          </rPr>
          <t xml:space="preserve">Manfred Meiler:
</t>
        </r>
        <r>
          <rPr>
            <sz val="8"/>
            <color rgb="FF000000"/>
            <rFont val="Tahoma"/>
            <family val="0"/>
          </rPr>
          <t xml:space="preserve">Lösungszug nach 0:01 bei depth 7 gefunden,
nach 0:48 bei depth 11 verworfen für Dd8-e7</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3</xdr:col>
                <xdr:colOff>3</xdr:colOff>
                <xdr:row>74</xdr:row>
                <xdr:rowOff>16</xdr:rowOff>
              </xdr:to>
            </anchor>
          </commentPr>
        </mc:Choice>
        <mc:Fallback/>
      </mc:AlternateContent>
    </comment>
    <comment ref="J83" authorId="0">
      <text>
        <r>
          <rPr>
            <b val="true"/>
            <sz val="8"/>
            <color rgb="FF000000"/>
            <rFont val="Tahoma"/>
            <family val="0"/>
          </rPr>
          <t xml:space="preserve">Manfred Meiler:
</t>
        </r>
        <r>
          <rPr>
            <sz val="8"/>
            <color rgb="FF000000"/>
            <rFont val="Tahoma"/>
            <family val="0"/>
          </rPr>
          <t xml:space="preserve">Lösungszug nach 2:04 bei depth 12 gefunden,
nach 6:54 bei depth 13 verworfen für Te3-g3,
nach 10:41 bei depth 14 erneut verworfen Te3-d3</t>
        </r>
      </text>
      <mc:AlternateContent>
        <mc:Choice Requires="v2">
          <commentPr autoFill="true" autoScale="false" colHidden="false" locked="false" rowHidden="false" textHAlign="justify" textVAlign="top">
            <anchor moveWithCells="false" sizeWithCells="false">
              <xdr:from>
                <xdr:col>10</xdr:col>
                <xdr:colOff>16</xdr:colOff>
                <xdr:row>81</xdr:row>
                <xdr:rowOff>7</xdr:rowOff>
              </xdr:from>
              <xdr:to>
                <xdr:col>13</xdr:col>
                <xdr:colOff>11</xdr:colOff>
                <xdr:row>87</xdr:row>
                <xdr:rowOff>6</xdr:rowOff>
              </xdr:to>
            </anchor>
          </commentPr>
        </mc:Choice>
        <mc:Fallback/>
      </mc:AlternateContent>
    </comment>
    <comment ref="J85" authorId="0">
      <text>
        <r>
          <rPr>
            <b val="true"/>
            <sz val="8"/>
            <color rgb="FF000000"/>
            <rFont val="Tahoma"/>
            <family val="0"/>
          </rPr>
          <t xml:space="preserve">Manfred Meiler:
</t>
        </r>
        <r>
          <rPr>
            <sz val="8"/>
            <color rgb="FF000000"/>
            <rFont val="Tahoma"/>
            <family val="0"/>
          </rPr>
          <t xml:space="preserve">Lösungszug nach 0:05 bei depth 11 gefunden,
nach 0:12 bei depth 13 verworfen für Se3-f1 (später für Kb3-c3 bzw. b4xc5),
nach 16:55 bei depth 18 erneut Kb3-a4</t>
        </r>
      </text>
      <mc:AlternateContent>
        <mc:Choice Requires="v2">
          <commentPr autoFill="true" autoScale="false" colHidden="false" locked="false" rowHidden="false" textHAlign="justify" textVAlign="top">
            <anchor moveWithCells="false" sizeWithCells="false">
              <xdr:from>
                <xdr:col>10</xdr:col>
                <xdr:colOff>16</xdr:colOff>
                <xdr:row>83</xdr:row>
                <xdr:rowOff>7</xdr:rowOff>
              </xdr:from>
              <xdr:to>
                <xdr:col>13</xdr:col>
                <xdr:colOff>6</xdr:colOff>
                <xdr:row>91</xdr:row>
                <xdr:rowOff>2</xdr:rowOff>
              </xdr:to>
            </anchor>
          </commentPr>
        </mc:Choice>
        <mc:Fallback/>
      </mc:AlternateContent>
    </comment>
    <comment ref="J95" authorId="0">
      <text>
        <r>
          <rPr>
            <b val="true"/>
            <sz val="8"/>
            <color rgb="FF000000"/>
            <rFont val="Tahoma"/>
            <family val="0"/>
          </rPr>
          <t xml:space="preserve">Manfred Meiler:
</t>
        </r>
        <r>
          <rPr>
            <sz val="8"/>
            <color rgb="FF000000"/>
            <rFont val="Tahoma"/>
            <family val="0"/>
          </rPr>
          <t xml:space="preserve">Lösungszug nach 0:29 bei depth 11 gefunden,
nach 0:46 bei depth 12 verworfen für Ta8-a7 (später für Ta8-a7 bzw. für Le6-d7)</t>
        </r>
      </text>
      <mc:AlternateContent>
        <mc:Choice Requires="v2">
          <commentPr autoFill="true" autoScale="false" colHidden="false" locked="false" rowHidden="false" textHAlign="justify" textVAlign="top">
            <anchor moveWithCells="false" sizeWithCells="false">
              <xdr:from>
                <xdr:col>10</xdr:col>
                <xdr:colOff>16</xdr:colOff>
                <xdr:row>93</xdr:row>
                <xdr:rowOff>7</xdr:rowOff>
              </xdr:from>
              <xdr:to>
                <xdr:col>13</xdr:col>
                <xdr:colOff>3</xdr:colOff>
                <xdr:row>99</xdr:row>
                <xdr:rowOff>8</xdr:rowOff>
              </xdr:to>
            </anchor>
          </commentPr>
        </mc:Choice>
        <mc:Fallback/>
      </mc:AlternateContent>
    </comment>
    <comment ref="J96" authorId="0">
      <text>
        <r>
          <rPr>
            <b val="true"/>
            <sz val="8"/>
            <color rgb="FF000000"/>
            <rFont val="Tahoma"/>
            <family val="0"/>
          </rPr>
          <t xml:space="preserve">Manfred Meiler:
</t>
        </r>
        <r>
          <rPr>
            <sz val="8"/>
            <color rgb="FF000000"/>
            <rFont val="Tahoma"/>
            <family val="0"/>
          </rPr>
          <t xml:space="preserve">Lösungszug nach 1:08 bei depth 14 gefunden,
nach 1:42 bei depth 15 verworfen für g4-g5
(nach 20:57 bei depth 17 erneut Td2-d5)</t>
        </r>
      </text>
      <mc:AlternateContent>
        <mc:Choice Requires="v2">
          <commentPr autoFill="true" autoScale="false" colHidden="false" locked="false" rowHidden="false" textHAlign="justify" textVAlign="top">
            <anchor moveWithCells="false" sizeWithCells="false">
              <xdr:from>
                <xdr:col>10</xdr:col>
                <xdr:colOff>16</xdr:colOff>
                <xdr:row>94</xdr:row>
                <xdr:rowOff>7</xdr:rowOff>
              </xdr:from>
              <xdr:to>
                <xdr:col>13</xdr:col>
                <xdr:colOff>12</xdr:colOff>
                <xdr:row>100</xdr:row>
                <xdr:rowOff>6</xdr:rowOff>
              </xdr:to>
            </anchor>
          </commentPr>
        </mc:Choice>
        <mc:Fallback/>
      </mc:AlternateContent>
    </comment>
    <comment ref="J97" authorId="0">
      <text>
        <r>
          <rPr>
            <b val="true"/>
            <sz val="8"/>
            <color rgb="FF000000"/>
            <rFont val="Tahoma"/>
            <family val="0"/>
          </rPr>
          <t xml:space="preserve">Manfred Meiler:
</t>
        </r>
        <r>
          <rPr>
            <sz val="8"/>
            <color rgb="FF000000"/>
            <rFont val="Tahoma"/>
            <family val="0"/>
          </rPr>
          <t xml:space="preserve">Lösungszug nach 1:49 bei depth 16 gefunden,
nach 2:34 bei depth 17 verworfen für Ld2-g5 (später für Kb3-c2)</t>
        </r>
      </text>
      <mc:AlternateContent>
        <mc:Choice Requires="v2">
          <commentPr autoFill="true" autoScale="false" colHidden="false" locked="false" rowHidden="false" textHAlign="justify" textVAlign="top">
            <anchor moveWithCells="false" sizeWithCells="false">
              <xdr:from>
                <xdr:col>10</xdr:col>
                <xdr:colOff>16</xdr:colOff>
                <xdr:row>95</xdr:row>
                <xdr:rowOff>7</xdr:rowOff>
              </xdr:from>
              <xdr:to>
                <xdr:col>13</xdr:col>
                <xdr:colOff>5</xdr:colOff>
                <xdr:row>100</xdr:row>
                <xdr:rowOff>12</xdr:rowOff>
              </xdr:to>
            </anchor>
          </commentPr>
        </mc:Choice>
        <mc:Fallback/>
      </mc:AlternateContent>
    </comment>
    <comment ref="J105" authorId="0">
      <text>
        <r>
          <rPr>
            <b val="true"/>
            <sz val="8"/>
            <color rgb="FF000000"/>
            <rFont val="Tahoma"/>
            <family val="0"/>
          </rPr>
          <t xml:space="preserve">Manfred Meiler:
</t>
        </r>
        <r>
          <rPr>
            <sz val="8"/>
            <color rgb="FF000000"/>
            <rFont val="Tahoma"/>
            <family val="0"/>
          </rPr>
          <t xml:space="preserve">Lösungszug nach 0:01 bei depth 5 gefunden,
nach 0:15 bei depth 11 verworfen für Td1-d5</t>
        </r>
      </text>
      <mc:AlternateContent>
        <mc:Choice Requires="v2">
          <commentPr autoFill="true" autoScale="false" colHidden="false" locked="false" rowHidden="false" textHAlign="justify" textVAlign="top">
            <anchor moveWithCells="false" sizeWithCells="false">
              <xdr:from>
                <xdr:col>10</xdr:col>
                <xdr:colOff>16</xdr:colOff>
                <xdr:row>103</xdr:row>
                <xdr:rowOff>7</xdr:rowOff>
              </xdr:from>
              <xdr:to>
                <xdr:col>13</xdr:col>
                <xdr:colOff>1</xdr:colOff>
                <xdr:row>108</xdr:row>
                <xdr:rowOff>14</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Chess Academy 7
(interne Analyse-Engine),
</t>
        </r>
        <r>
          <rPr>
            <b val="true"/>
            <sz val="8"/>
            <color rgb="FF000000"/>
            <rFont val="Tahoma"/>
            <family val="2"/>
          </rPr>
          <t xml:space="preserve">ohne</t>
        </r>
        <r>
          <rPr>
            <sz val="8"/>
            <color rgb="FF000000"/>
            <rFont val="Tahoma"/>
            <family val="0"/>
          </rPr>
          <t xml:space="preserve"> Academy-Mittelspielbuch,
</t>
        </r>
        <r>
          <rPr>
            <b val="true"/>
            <sz val="8"/>
            <color rgb="FF000000"/>
            <rFont val="Tahoma"/>
            <family val="2"/>
          </rPr>
          <t xml:space="preserve">ohne </t>
        </r>
        <r>
          <rPr>
            <sz val="8"/>
            <color rgb="FF000000"/>
            <rFont val="Tahoma"/>
            <family val="0"/>
          </rPr>
          <t xml:space="preserve">Academy-Eröffnungsbuch, 
mit Zugriff auf Nalimov-TableBases 
(ohne Zugriff zu Thompson-EGDB)</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4</xdr:colOff>
                <xdr:row>5</xdr:row>
                <xdr:rowOff>14</xdr:rowOff>
              </xdr:to>
            </anchor>
          </commentPr>
        </mc:Choice>
        <mc:Fallback/>
      </mc:AlternateContent>
    </comment>
    <comment ref="K3" authorId="0">
      <text>
        <r>
          <rPr>
            <b val="true"/>
            <sz val="8"/>
            <color rgb="FF000000"/>
            <rFont val="Tahoma"/>
            <family val="0"/>
          </rPr>
          <t xml:space="preserve">Manfred Buch:
</t>
        </r>
        <r>
          <rPr>
            <b val="true"/>
            <sz val="8"/>
            <color rgb="FF000000"/>
            <rFont val="Tahoma"/>
            <family val="2"/>
          </rPr>
          <t xml:space="preserve">ohne</t>
        </r>
        <r>
          <rPr>
            <sz val="8"/>
            <color rgb="FF000000"/>
            <rFont val="Tahoma"/>
            <family val="0"/>
          </rPr>
          <t xml:space="preserve"> Academy-Mittelspielbuch
(Middlgam.mbb)</t>
        </r>
      </text>
      <mc:AlternateContent>
        <mc:Choice Requires="v2">
          <commentPr autoFill="true" autoScale="false" colHidden="false" locked="false" rowHidden="false" textHAlign="justify" textVAlign="top">
            <anchor moveWithCells="false" sizeWithCells="false">
              <xdr:from>
                <xdr:col>12</xdr:col>
                <xdr:colOff>16</xdr:colOff>
                <xdr:row>1</xdr:row>
                <xdr:rowOff>6</xdr:rowOff>
              </xdr:from>
              <xdr:to>
                <xdr:col>15</xdr:col>
                <xdr:colOff>33</xdr:colOff>
                <xdr:row>4</xdr:row>
                <xdr:rowOff>5</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0:56 bei depth 8 gefunden,
nach 17:58 bei depth 10 verworfen für Lb4-a3 (später für c2-c4)</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45</xdr:colOff>
                <xdr:row>24</xdr:row>
                <xdr:rowOff>10</xdr:rowOff>
              </xdr:to>
            </anchor>
          </commentPr>
        </mc:Choice>
        <mc:Fallback/>
      </mc:AlternateContent>
    </comment>
    <comment ref="L23" authorId="0">
      <text>
        <r>
          <rPr>
            <b val="true"/>
            <sz val="8"/>
            <color rgb="FF000000"/>
            <rFont val="Tahoma"/>
            <family val="0"/>
          </rPr>
          <t xml:space="preserve">Manfred Meiler:
</t>
        </r>
        <r>
          <rPr>
            <sz val="8"/>
            <color rgb="FF000000"/>
            <rFont val="Tahoma"/>
            <family val="0"/>
          </rPr>
          <t xml:space="preserve">Lösungszug nach 3:50 bei depth 9 gefunden,
nach 9:44 bei depth 10 verworfen für Dd1-e2 (später für Le3-g5 bzw. Dd1-d3)</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44</xdr:colOff>
                <xdr:row>27</xdr:row>
                <xdr:rowOff>8</xdr:rowOff>
              </xdr:to>
            </anchor>
          </commentPr>
        </mc:Choice>
        <mc:Fallback/>
      </mc:AlternateContent>
    </comment>
    <comment ref="L25" authorId="0">
      <text>
        <r>
          <rPr>
            <b val="true"/>
            <sz val="8"/>
            <color rgb="FF000000"/>
            <rFont val="Tahoma"/>
            <family val="0"/>
          </rPr>
          <t xml:space="preserve">Manfred Meiler:
</t>
        </r>
        <r>
          <rPr>
            <sz val="8"/>
            <color rgb="FF000000"/>
            <rFont val="Tahoma"/>
            <family val="0"/>
          </rPr>
          <t xml:space="preserve">Lösungszug nach 0:14 bei depth 7 gefunden,
nach 0:54 bei depth 8 verworfen für Se6-c7 (bzw. für Se8-d6)</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41</xdr:colOff>
                <xdr:row>28</xdr:row>
                <xdr:rowOff>10</xdr:rowOff>
              </xdr:to>
            </anchor>
          </commentPr>
        </mc:Choice>
        <mc:Fallback/>
      </mc:AlternateContent>
    </comment>
    <comment ref="L32" authorId="0">
      <text>
        <r>
          <rPr>
            <b val="true"/>
            <sz val="8"/>
            <color rgb="FF000000"/>
            <rFont val="Tahoma"/>
            <family val="0"/>
          </rPr>
          <t xml:space="preserve">Manfred Meiler:
</t>
        </r>
        <r>
          <rPr>
            <sz val="8"/>
            <color rgb="FF000000"/>
            <rFont val="Tahoma"/>
            <family val="0"/>
          </rPr>
          <t xml:space="preserve">Lösungszug nach 0:45 bei depth 9 gefunden,
nach 6:22 bei depth 10 verworfen für Ld4xg7</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14</xdr:col>
                <xdr:colOff>42</xdr:colOff>
                <xdr:row>34</xdr:row>
                <xdr:rowOff>15</xdr:rowOff>
              </xdr:to>
            </anchor>
          </commentPr>
        </mc:Choice>
        <mc:Fallback/>
      </mc:AlternateContent>
    </comment>
    <comment ref="L44" authorId="0">
      <text>
        <r>
          <rPr>
            <b val="true"/>
            <sz val="8"/>
            <color rgb="FF000000"/>
            <rFont val="Tahoma"/>
            <family val="0"/>
          </rPr>
          <t xml:space="preserve">Manfred Meiler:
</t>
        </r>
        <r>
          <rPr>
            <sz val="8"/>
            <color rgb="FF000000"/>
            <rFont val="Tahoma"/>
            <family val="0"/>
          </rPr>
          <t xml:space="preserve">Lösungszug nach 0:11 bei depth 7 gefunden,
nach 0:13 bei depth 7 verworfen für Dd1-f1 (später für e3xd4),
nach 1:11 bei depth 9 erneut Tc1-c4,
nach 6:54 bei depth 10 erneut verworfen für e3xd4,
nach 15:39 bei depth 11 erneut Tc1-c4</t>
        </r>
      </text>
      <mc:AlternateContent>
        <mc:Choice Requires="v2">
          <commentPr autoFill="true" autoScale="false" colHidden="false" locked="false" rowHidden="false" textHAlign="justify" textVAlign="top">
            <anchor moveWithCells="false" sizeWithCells="false">
              <xdr:from>
                <xdr:col>12</xdr:col>
                <xdr:colOff>16</xdr:colOff>
                <xdr:row>42</xdr:row>
                <xdr:rowOff>7</xdr:rowOff>
              </xdr:from>
              <xdr:to>
                <xdr:col>15</xdr:col>
                <xdr:colOff>25</xdr:colOff>
                <xdr:row>52</xdr:row>
                <xdr:rowOff>9</xdr:rowOff>
              </xdr:to>
            </anchor>
          </commentPr>
        </mc:Choice>
        <mc:Fallback/>
      </mc:AlternateContent>
    </comment>
    <comment ref="L46" authorId="0">
      <text>
        <r>
          <rPr>
            <b val="true"/>
            <sz val="8"/>
            <color rgb="FF000000"/>
            <rFont val="Tahoma"/>
            <family val="0"/>
          </rPr>
          <t xml:space="preserve">Manfred Meiler:
</t>
        </r>
        <r>
          <rPr>
            <sz val="8"/>
            <color rgb="FF000000"/>
            <rFont val="Tahoma"/>
            <family val="0"/>
          </rPr>
          <t xml:space="preserve">Lösungszug nach 22:17 bei depth 11 gefunden</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4</xdr:col>
                <xdr:colOff>43</xdr:colOff>
                <xdr:row>47</xdr:row>
                <xdr:rowOff>7</xdr:rowOff>
              </xdr:to>
            </anchor>
          </commentPr>
        </mc:Choice>
        <mc:Fallback/>
      </mc:AlternateContent>
    </comment>
    <comment ref="L49" authorId="0">
      <text>
        <r>
          <rPr>
            <b val="true"/>
            <sz val="8"/>
            <color rgb="FF000000"/>
            <rFont val="Tahoma"/>
            <family val="0"/>
          </rPr>
          <t xml:space="preserve">Manfred Meiler:
</t>
        </r>
        <r>
          <rPr>
            <sz val="8"/>
            <color rgb="FF000000"/>
            <rFont val="Tahoma"/>
            <family val="0"/>
          </rPr>
          <t xml:space="preserve">Lösungszug nach 1:17 bei depth 9 gefunden,
nach 3:45 bei depth 10 verworfen für c5xd4 (später für Lf6xd4)</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14</xdr:col>
                <xdr:colOff>42</xdr:colOff>
                <xdr:row>52</xdr:row>
                <xdr:rowOff>11</xdr:rowOff>
              </xdr:to>
            </anchor>
          </commentPr>
        </mc:Choice>
        <mc:Fallback/>
      </mc:AlternateContent>
    </comment>
    <comment ref="L50" authorId="0">
      <text>
        <r>
          <rPr>
            <b val="true"/>
            <sz val="8"/>
            <color rgb="FF000000"/>
            <rFont val="Tahoma"/>
            <family val="0"/>
          </rPr>
          <t xml:space="preserve">Manfred Meiler:
</t>
        </r>
        <r>
          <rPr>
            <sz val="8"/>
            <color rgb="FF000000"/>
            <rFont val="Tahoma"/>
            <family val="0"/>
          </rPr>
          <t xml:space="preserve">Lösungszug nach 0:14 bei depth 5 gefunden,
nach 14:46 bei depth 10 verworfen für Dc2-b1</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14</xdr:col>
                <xdr:colOff>45</xdr:colOff>
                <xdr:row>52</xdr:row>
                <xdr:rowOff>13</xdr:rowOff>
              </xdr:to>
            </anchor>
          </commentPr>
        </mc:Choice>
        <mc:Fallback/>
      </mc:AlternateContent>
    </comment>
    <comment ref="L51" authorId="0">
      <text>
        <r>
          <rPr>
            <b val="true"/>
            <sz val="8"/>
            <color rgb="FF000000"/>
            <rFont val="Tahoma"/>
            <family val="0"/>
          </rPr>
          <t xml:space="preserve">Manfred Meiler:
</t>
        </r>
        <r>
          <rPr>
            <sz val="8"/>
            <color rgb="FF000000"/>
            <rFont val="Tahoma"/>
            <family val="0"/>
          </rPr>
          <t xml:space="preserve">Lösungszug nach 4:52 bei depth 11 gefunden,
nach 18:22 bei depth 12 verworfen für Df7-b7</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15</xdr:col>
                <xdr:colOff>3</xdr:colOff>
                <xdr:row>53</xdr:row>
                <xdr:rowOff>13</xdr:rowOff>
              </xdr:to>
            </anchor>
          </commentPr>
        </mc:Choice>
        <mc:Fallback/>
      </mc:AlternateContent>
    </comment>
    <comment ref="L52" authorId="0">
      <text>
        <r>
          <rPr>
            <b val="true"/>
            <sz val="8"/>
            <color rgb="FF000000"/>
            <rFont val="Tahoma"/>
            <family val="0"/>
          </rPr>
          <t xml:space="preserve">Manfred Meiler:
</t>
        </r>
        <r>
          <rPr>
            <sz val="8"/>
            <color rgb="FF000000"/>
            <rFont val="Tahoma"/>
            <family val="0"/>
          </rPr>
          <t xml:space="preserve">Lösungszug nach 0:09 bei depth 7 gefunden,
nach 0:33 bei depth 8 verworfen für d6xe5</t>
        </r>
      </text>
      <mc:AlternateContent>
        <mc:Choice Requires="v2">
          <commentPr autoFill="true" autoScale="false" colHidden="false" locked="false" rowHidden="false" textHAlign="justify" textVAlign="top">
            <anchor moveWithCells="false" sizeWithCells="false">
              <xdr:from>
                <xdr:col>12</xdr:col>
                <xdr:colOff>16</xdr:colOff>
                <xdr:row>50</xdr:row>
                <xdr:rowOff>7</xdr:rowOff>
              </xdr:from>
              <xdr:to>
                <xdr:col>14</xdr:col>
                <xdr:colOff>37</xdr:colOff>
                <xdr:row>54</xdr:row>
                <xdr:rowOff>13</xdr:rowOff>
              </xdr:to>
            </anchor>
          </commentPr>
        </mc:Choice>
        <mc:Fallback/>
      </mc:AlternateContent>
    </comment>
    <comment ref="L55" authorId="0">
      <text>
        <r>
          <rPr>
            <b val="true"/>
            <sz val="8"/>
            <color rgb="FF000000"/>
            <rFont val="Tahoma"/>
            <family val="0"/>
          </rPr>
          <t xml:space="preserve">Manfred Meiler:
</t>
        </r>
        <r>
          <rPr>
            <sz val="8"/>
            <color rgb="FF000000"/>
            <rFont val="Tahoma"/>
            <family val="0"/>
          </rPr>
          <t xml:space="preserve">Lösungszug nach 0:26 bei depth 8 gefunden,
nach 1:01 bei depth 9 verworfen für Tf8-g8,
nach 4:57 bei depth 10 erneut a4-a3</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14</xdr:col>
                <xdr:colOff>41</xdr:colOff>
                <xdr:row>59</xdr:row>
                <xdr:rowOff>7</xdr:rowOff>
              </xdr:to>
            </anchor>
          </commentPr>
        </mc:Choice>
        <mc:Fallback/>
      </mc:AlternateContent>
    </comment>
    <comment ref="L60" authorId="0">
      <text>
        <r>
          <rPr>
            <b val="true"/>
            <sz val="8"/>
            <color rgb="FF000000"/>
            <rFont val="Tahoma"/>
            <family val="0"/>
          </rPr>
          <t xml:space="preserve">Manfred Meiler:
</t>
        </r>
        <r>
          <rPr>
            <sz val="8"/>
            <color rgb="FF000000"/>
            <rFont val="Tahoma"/>
            <family val="0"/>
          </rPr>
          <t xml:space="preserve">Lösungszug nach 0:14 bei depth 8 gefunden,
nach 0:38 bei depth 9 verworfen für Ta1-d1 (bzw. für Td6xe6 und Sf3-e5)</t>
        </r>
      </text>
      <mc:AlternateContent>
        <mc:Choice Requires="v2">
          <commentPr autoFill="true" autoScale="false" colHidden="false" locked="false" rowHidden="false" textHAlign="justify" textVAlign="top">
            <anchor moveWithCells="false" sizeWithCells="false">
              <xdr:from>
                <xdr:col>12</xdr:col>
                <xdr:colOff>16</xdr:colOff>
                <xdr:row>58</xdr:row>
                <xdr:rowOff>7</xdr:rowOff>
              </xdr:from>
              <xdr:to>
                <xdr:col>14</xdr:col>
                <xdr:colOff>37</xdr:colOff>
                <xdr:row>64</xdr:row>
                <xdr:rowOff>7</xdr:rowOff>
              </xdr:to>
            </anchor>
          </commentPr>
        </mc:Choice>
        <mc:Fallback/>
      </mc:AlternateContent>
    </comment>
    <comment ref="L63" authorId="0">
      <text>
        <r>
          <rPr>
            <b val="true"/>
            <sz val="8"/>
            <color rgb="FF000000"/>
            <rFont val="Tahoma"/>
            <family val="0"/>
          </rPr>
          <t xml:space="preserve">Manfred Meiler:
</t>
        </r>
        <r>
          <rPr>
            <sz val="8"/>
            <color rgb="FF000000"/>
            <rFont val="Tahoma"/>
            <family val="0"/>
          </rPr>
          <t xml:space="preserve">Lösungszug nach 0:58 bei depth 8 gefunden,
nach 2:17 bei depth 9 verworfen für g2-g3 (später für Dg4-f5 bzw. Tc1xc8)</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14</xdr:col>
                <xdr:colOff>41</xdr:colOff>
                <xdr:row>67</xdr:row>
                <xdr:rowOff>7</xdr:rowOff>
              </xdr:to>
            </anchor>
          </commentPr>
        </mc:Choice>
        <mc:Fallback/>
      </mc:AlternateContent>
    </comment>
    <comment ref="L64" authorId="0">
      <text>
        <r>
          <rPr>
            <b val="true"/>
            <sz val="8"/>
            <color rgb="FF000000"/>
            <rFont val="Tahoma"/>
            <family val="0"/>
          </rPr>
          <t xml:space="preserve">Manfred Meiler:
</t>
        </r>
        <r>
          <rPr>
            <sz val="8"/>
            <color rgb="FF000000"/>
            <rFont val="Tahoma"/>
            <family val="0"/>
          </rPr>
          <t xml:space="preserve">Lösungszug nach 0:03 bei depth 7 gefunden,
nach 2:38 bei depth 10 verworfen für Lg5xe7</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14</xdr:col>
                <xdr:colOff>42</xdr:colOff>
                <xdr:row>66</xdr:row>
                <xdr:rowOff>14</xdr:rowOff>
              </xdr:to>
            </anchor>
          </commentPr>
        </mc:Choice>
        <mc:Fallback/>
      </mc:AlternateContent>
    </comment>
    <comment ref="L67" authorId="0">
      <text>
        <r>
          <rPr>
            <b val="true"/>
            <sz val="8"/>
            <color rgb="FF000000"/>
            <rFont val="Tahoma"/>
            <family val="0"/>
          </rPr>
          <t xml:space="preserve">Manfred Meiler:
</t>
        </r>
        <r>
          <rPr>
            <sz val="8"/>
            <color rgb="FF000000"/>
            <rFont val="Tahoma"/>
            <family val="0"/>
          </rPr>
          <t xml:space="preserve">Lösungszug nach 0:40 bei depth 9 gefunden,
nach 4:00 bei depth 10 verworfen für Kf7-e7</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14</xdr:col>
                <xdr:colOff>41</xdr:colOff>
                <xdr:row>69</xdr:row>
                <xdr:rowOff>14</xdr:rowOff>
              </xdr:to>
            </anchor>
          </commentPr>
        </mc:Choice>
        <mc:Fallback/>
      </mc:AlternateContent>
    </comment>
    <comment ref="L69" authorId="0">
      <text>
        <r>
          <rPr>
            <b val="true"/>
            <sz val="8"/>
            <color rgb="FF000000"/>
            <rFont val="Tahoma"/>
            <family val="0"/>
          </rPr>
          <t xml:space="preserve">Manfred Meiler:
</t>
        </r>
        <r>
          <rPr>
            <sz val="8"/>
            <color rgb="FF000000"/>
            <rFont val="Tahoma"/>
            <family val="0"/>
          </rPr>
          <t xml:space="preserve">Lösungszug nach 0:03 bei depth 6 gefunden,
nach 0:11 bei depth 7 verworfen für Lc8xf5,
nach 0:25 bei depth 8 erneut Ta7-e7</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14</xdr:col>
                <xdr:colOff>38</xdr:colOff>
                <xdr:row>73</xdr:row>
                <xdr:rowOff>8</xdr:rowOff>
              </xdr:to>
            </anchor>
          </commentPr>
        </mc:Choice>
        <mc:Fallback/>
      </mc:AlternateContent>
    </comment>
    <comment ref="L70" authorId="0">
      <text>
        <r>
          <rPr>
            <b val="true"/>
            <sz val="8"/>
            <color rgb="FF000000"/>
            <rFont val="Tahoma"/>
            <family val="0"/>
          </rPr>
          <t xml:space="preserve">Manfred Meiler:
</t>
        </r>
        <r>
          <rPr>
            <sz val="8"/>
            <color rgb="FF000000"/>
            <rFont val="Tahoma"/>
            <family val="0"/>
          </rPr>
          <t xml:space="preserve">Lösungszug nach 1:45 bei depth 9 gefunden,
nach 5:37 bei depth 10 verworfen für Lc2-d1,
nach 16:46 bei depth 11 erneut g3-g4</t>
        </r>
      </text>
      <mc:AlternateContent>
        <mc:Choice Requires="v2">
          <commentPr autoFill="true" autoScale="false" colHidden="false" locked="false" rowHidden="false" textHAlign="justify" textVAlign="top">
            <anchor moveWithCells="false" sizeWithCells="false">
              <xdr:from>
                <xdr:col>12</xdr:col>
                <xdr:colOff>16</xdr:colOff>
                <xdr:row>68</xdr:row>
                <xdr:rowOff>7</xdr:rowOff>
              </xdr:from>
              <xdr:to>
                <xdr:col>14</xdr:col>
                <xdr:colOff>44</xdr:colOff>
                <xdr:row>74</xdr:row>
                <xdr:rowOff>7</xdr:rowOff>
              </xdr:to>
            </anchor>
          </commentPr>
        </mc:Choice>
        <mc:Fallback/>
      </mc:AlternateContent>
    </comment>
    <comment ref="L74" authorId="0">
      <text>
        <r>
          <rPr>
            <b val="true"/>
            <sz val="8"/>
            <color rgb="FF000000"/>
            <rFont val="Tahoma"/>
            <family val="0"/>
          </rPr>
          <t xml:space="preserve">Manfred Meiler:
</t>
        </r>
        <r>
          <rPr>
            <sz val="8"/>
            <color rgb="FF000000"/>
            <rFont val="Tahoma"/>
            <family val="0"/>
          </rPr>
          <t xml:space="preserve">Lösungszug nach 0:09 bei depth 7 gefunden,
nach 0:55 bei depth 8 verworfen für Kg8-h8 (später für b4xa3),
nach 4:45 bei depth 9 erneut Lc8-g4</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4</xdr:col>
                <xdr:colOff>35</xdr:colOff>
                <xdr:row>79</xdr:row>
                <xdr:rowOff>3</xdr:rowOff>
              </xdr:to>
            </anchor>
          </commentPr>
        </mc:Choice>
        <mc:Fallback/>
      </mc:AlternateContent>
    </comment>
    <comment ref="L77" authorId="0">
      <text>
        <r>
          <rPr>
            <b val="true"/>
            <sz val="8"/>
            <color rgb="FF000000"/>
            <rFont val="Tahoma"/>
            <family val="0"/>
          </rPr>
          <t xml:space="preserve">Manfred Meiler:
</t>
        </r>
        <r>
          <rPr>
            <sz val="8"/>
            <color rgb="FF000000"/>
            <rFont val="Tahoma"/>
            <family val="0"/>
          </rPr>
          <t xml:space="preserve">Lösungszug nach 0:38 bei depth 8 gefunden,
nach 0:41 bei depth 8 verworfen für h4-h5 (später für f5xg6 bzw. Lg2-h3)</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14</xdr:col>
                <xdr:colOff>38</xdr:colOff>
                <xdr:row>81</xdr:row>
                <xdr:rowOff>6</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0:32 bei depth 8 gefunden,
nach 1:43 bei depth 9 verworfen für Dd2-e2 (später für h4-h5 bzw. c2-c3)
(nach 24:10 bei depth 11 erneut Th1-h3)</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26</xdr:colOff>
                <xdr:row>83</xdr:row>
                <xdr:rowOff>3</xdr:rowOff>
              </xdr:to>
            </anchor>
          </commentPr>
        </mc:Choice>
        <mc:Fallback/>
      </mc:AlternateContent>
    </comment>
    <comment ref="L79" authorId="0">
      <text>
        <r>
          <rPr>
            <b val="true"/>
            <sz val="8"/>
            <color rgb="FF000000"/>
            <rFont val="Tahoma"/>
            <family val="0"/>
          </rPr>
          <t xml:space="preserve">Manfred Meiler:
</t>
        </r>
        <r>
          <rPr>
            <sz val="8"/>
            <color rgb="FF000000"/>
            <rFont val="Tahoma"/>
            <family val="0"/>
          </rPr>
          <t xml:space="preserve">Lösungszug nach 0:06 bei depth 6 gefunden,
nach 0:09 bei depth 7 verworfen für Th4xe4,
nach 3:50 bei depth 10 erneut Th4-g4,
nach 6:50 bei depth 11 erneut verworfen für Kh3-g2</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15</xdr:col>
                <xdr:colOff>21</xdr:colOff>
                <xdr:row>85</xdr:row>
                <xdr:rowOff>1</xdr:rowOff>
              </xdr:to>
            </anchor>
          </commentPr>
        </mc:Choice>
        <mc:Fallback/>
      </mc:AlternateContent>
    </comment>
    <comment ref="L86" authorId="0">
      <text>
        <r>
          <rPr>
            <b val="true"/>
            <sz val="8"/>
            <color rgb="FF000000"/>
            <rFont val="Tahoma"/>
            <family val="0"/>
          </rPr>
          <t xml:space="preserve">Manfred Meiler:
</t>
        </r>
        <r>
          <rPr>
            <sz val="8"/>
            <color rgb="FF000000"/>
            <rFont val="Tahoma"/>
            <family val="0"/>
          </rPr>
          <t xml:space="preserve">Lösungszug nach 0:02 bei depth 14 gefunden,
nach 0:06 bei depth 17 verworfen für Se3-f1 (später für Ka5-a4),
nach 0:12 bei depth 17 erneut Ka5-b5</t>
        </r>
      </text>
      <mc:AlternateContent>
        <mc:Choice Requires="v2">
          <commentPr autoFill="true" autoScale="false" colHidden="false" locked="false" rowHidden="false" textHAlign="justify" textVAlign="top">
            <anchor moveWithCells="false" sizeWithCells="false">
              <xdr:from>
                <xdr:col>12</xdr:col>
                <xdr:colOff>16</xdr:colOff>
                <xdr:row>84</xdr:row>
                <xdr:rowOff>7</xdr:rowOff>
              </xdr:from>
              <xdr:to>
                <xdr:col>14</xdr:col>
                <xdr:colOff>40</xdr:colOff>
                <xdr:row>91</xdr:row>
                <xdr:rowOff>3</xdr:rowOff>
              </xdr:to>
            </anchor>
          </commentPr>
        </mc:Choice>
        <mc:Fallback/>
      </mc:AlternateContent>
    </comment>
    <comment ref="L87" authorId="0">
      <text>
        <r>
          <rPr>
            <b val="true"/>
            <sz val="8"/>
            <color rgb="FF000000"/>
            <rFont val="Tahoma"/>
            <family val="0"/>
          </rPr>
          <t xml:space="preserve">Manfred Meiler:
</t>
        </r>
        <r>
          <rPr>
            <sz val="8"/>
            <color rgb="FF000000"/>
            <rFont val="Tahoma"/>
            <family val="0"/>
          </rPr>
          <t xml:space="preserve">Lösungszug nach 0:15 bei depth 7 gefunden,
nach 0:16 bei depth 7 verworfen für Kg1-h2 (später für Td8-b8 bzw. a4-a5)</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14</xdr:col>
                <xdr:colOff>38</xdr:colOff>
                <xdr:row>91</xdr:row>
                <xdr:rowOff>7</xdr:rowOff>
              </xdr:to>
            </anchor>
          </commentPr>
        </mc:Choice>
        <mc:Fallback/>
      </mc:AlternateContent>
    </comment>
    <comment ref="L92" authorId="0">
      <text>
        <r>
          <rPr>
            <b val="true"/>
            <sz val="8"/>
            <color rgb="FF000000"/>
            <rFont val="Tahoma"/>
            <family val="0"/>
          </rPr>
          <t xml:space="preserve">Manfred Meiler:
</t>
        </r>
        <r>
          <rPr>
            <sz val="8"/>
            <color rgb="FF000000"/>
            <rFont val="Tahoma"/>
            <family val="0"/>
          </rPr>
          <t xml:space="preserve">Lösungszug nach 0:09 bei depth 9 gefunden,
nach 0:17 bei depth 10 verworfen für Le2-f3,
nach 0:37 bei depth 11 erneut Ke3-f4,
nach 1:55 bei depth 12 erneut verworfen für Le2-f3,
nach 5:17 bei depth 13 erneut Ke3-f4,
nach 19:21 bei depth 14 erneut verworfen für Le2-f3</t>
        </r>
      </text>
      <mc:AlternateContent>
        <mc:Choice Requires="v2">
          <commentPr autoFill="true" autoScale="false" colHidden="false" locked="false" rowHidden="false" textHAlign="justify" textVAlign="top">
            <anchor moveWithCells="false" sizeWithCells="false">
              <xdr:from>
                <xdr:col>12</xdr:col>
                <xdr:colOff>16</xdr:colOff>
                <xdr:row>90</xdr:row>
                <xdr:rowOff>7</xdr:rowOff>
              </xdr:from>
              <xdr:to>
                <xdr:col>15</xdr:col>
                <xdr:colOff>22</xdr:colOff>
                <xdr:row>101</xdr:row>
                <xdr:rowOff>7</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1:43 bei depth 15 gefunden,
nach 3:44 bei depth 16 verworfen für Ke6-d6</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4</xdr:col>
                <xdr:colOff>39</xdr:colOff>
                <xdr:row>103</xdr:row>
                <xdr:rowOff>14</xdr:rowOff>
              </xdr:to>
            </anchor>
          </commentPr>
        </mc:Choice>
        <mc:Fallback/>
      </mc:AlternateContent>
    </comment>
    <comment ref="L102" authorId="0">
      <text>
        <r>
          <rPr>
            <b val="true"/>
            <sz val="8"/>
            <color rgb="FF000000"/>
            <rFont val="Tahoma"/>
            <family val="0"/>
          </rPr>
          <t xml:space="preserve">Manfred Meiler:
</t>
        </r>
        <r>
          <rPr>
            <sz val="8"/>
            <color rgb="FF000000"/>
            <rFont val="Tahoma"/>
            <family val="0"/>
          </rPr>
          <t xml:space="preserve">Lösungszug nach 0:21 bei depth 10 gefunden,
nach 1:52 bei depth 12 verworfen für e3-e4</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14</xdr:col>
                <xdr:colOff>43</xdr:colOff>
                <xdr:row>104</xdr:row>
                <xdr:rowOff>12</xdr:rowOff>
              </xdr:to>
            </anchor>
          </commentPr>
        </mc:Choice>
        <mc:Fallback/>
      </mc:AlternateContent>
    </comment>
    <comment ref="L104" authorId="0">
      <text>
        <r>
          <rPr>
            <b val="true"/>
            <sz val="8"/>
            <color rgb="FF000000"/>
            <rFont val="Tahoma"/>
            <family val="0"/>
          </rPr>
          <t xml:space="preserve">Manfred Meiler:
</t>
        </r>
        <r>
          <rPr>
            <sz val="8"/>
            <color rgb="FF000000"/>
            <rFont val="Tahoma"/>
            <family val="0"/>
          </rPr>
          <t xml:space="preserve">Lösungszug nach 0:23 bei depth 14 gefunden,
nach 0:30 bei depth 14 verworfen für b2-b3 (später für Lf3-a8, Lf3-g2, Kb5-c4 bzw. b2-b3),
nach 4:11 bei depth 16 erneut Kb5-a6</t>
        </r>
      </text>
      <mc:AlternateContent>
        <mc:Choice Requires="v2">
          <commentPr autoFill="true" autoScale="false" colHidden="false" locked="false" rowHidden="false" textHAlign="justify" textVAlign="top">
            <anchor moveWithCells="false" sizeWithCells="false">
              <xdr:from>
                <xdr:col>12</xdr:col>
                <xdr:colOff>16</xdr:colOff>
                <xdr:row>102</xdr:row>
                <xdr:rowOff>7</xdr:rowOff>
              </xdr:from>
              <xdr:to>
                <xdr:col>14</xdr:col>
                <xdr:colOff>45</xdr:colOff>
                <xdr:row>111</xdr:row>
                <xdr:rowOff>1</xdr:rowOff>
              </xdr:to>
            </anchor>
          </commentPr>
        </mc:Choice>
        <mc:Fallback/>
      </mc:AlternateContent>
    </comment>
    <comment ref="L105" authorId="0">
      <text>
        <r>
          <rPr>
            <b val="true"/>
            <sz val="8"/>
            <color rgb="FF000000"/>
            <rFont val="Tahoma"/>
            <family val="0"/>
          </rPr>
          <t xml:space="preserve">Manfred Meiler:
</t>
        </r>
        <r>
          <rPr>
            <sz val="8"/>
            <color rgb="FF000000"/>
            <rFont val="Tahoma"/>
            <family val="0"/>
          </rPr>
          <t xml:space="preserve">Lösungszug nach 0:05 bei depth 3 gefunden,
nach 0:12 bei depth 9 verworfen für Td1-d7,
nach 0:19 bei depth 10 erneut Td1-d2,
nach 1:03 bei depth 11 erneut verworfen für Td8-d7 (später für Td8-d4 bzw. Td1-d7)</t>
        </r>
      </text>
      <mc:AlternateContent>
        <mc:Choice Requires="v2">
          <commentPr autoFill="true" autoScale="false" colHidden="false" locked="false" rowHidden="false" textHAlign="justify" textVAlign="top">
            <anchor moveWithCells="false" sizeWithCells="false">
              <xdr:from>
                <xdr:col>12</xdr:col>
                <xdr:colOff>16</xdr:colOff>
                <xdr:row>103</xdr:row>
                <xdr:rowOff>7</xdr:rowOff>
              </xdr:from>
              <xdr:to>
                <xdr:col>15</xdr:col>
                <xdr:colOff>30</xdr:colOff>
                <xdr:row>113</xdr:row>
                <xdr:rowOff>15</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UCI-Engine 
unter GUI von Shredder 6 CB,
Default-Settings,
mit Zugriff auf TableBases;
Hinweis: bei Queen 2.28 funktioniert der Analysemodus nicht, deshalb mit Spielstufe 30min/Zug getestet</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30</xdr:colOff>
                <xdr:row>7</xdr:row>
                <xdr:rowOff>5</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0:00 bei depth 5 gefunden,
nach 2:59 bei depth 19 verworfen für Dd1-d4</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6</xdr:col>
                <xdr:colOff>41</xdr:colOff>
                <xdr:row>44</xdr:row>
                <xdr:rowOff>17</xdr:rowOff>
              </xdr:to>
            </anchor>
          </commentPr>
        </mc:Choice>
        <mc:Fallback/>
      </mc:AlternateContent>
    </comment>
    <comment ref="N44" authorId="0">
      <text>
        <r>
          <rPr>
            <b val="true"/>
            <sz val="8"/>
            <color rgb="FF000000"/>
            <rFont val="Tahoma"/>
            <family val="0"/>
          </rPr>
          <t xml:space="preserve">Manfred Meiler:
</t>
        </r>
        <r>
          <rPr>
            <sz val="8"/>
            <color rgb="FF000000"/>
            <rFont val="Tahoma"/>
            <family val="0"/>
          </rPr>
          <t xml:space="preserve">Lösungszug nach 0:09 bei depth 8 gefunden,
nach 0:49 bei depth 10 verworfen für Tg2-g3</t>
        </r>
      </text>
      <mc:AlternateContent>
        <mc:Choice Requires="v2">
          <commentPr autoFill="true" autoScale="false" colHidden="false" locked="false" rowHidden="false" textHAlign="justify" textVAlign="top">
            <anchor moveWithCells="false" sizeWithCells="false">
              <xdr:from>
                <xdr:col>14</xdr:col>
                <xdr:colOff>16</xdr:colOff>
                <xdr:row>42</xdr:row>
                <xdr:rowOff>7</xdr:rowOff>
              </xdr:from>
              <xdr:to>
                <xdr:col>16</xdr:col>
                <xdr:colOff>39</xdr:colOff>
                <xdr:row>46</xdr:row>
                <xdr:rowOff>16</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03 bei depth 7 gefunden,
nach 12:52 bei depth 13 verworfen für b4xa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6</xdr:col>
                <xdr:colOff>45</xdr:colOff>
                <xdr:row>47</xdr:row>
                <xdr:rowOff>12</xdr:rowOff>
              </xdr:to>
            </anchor>
          </commentPr>
        </mc:Choice>
        <mc:Fallback/>
      </mc:AlternateContent>
    </comment>
    <comment ref="N46" authorId="0">
      <text>
        <r>
          <rPr>
            <b val="true"/>
            <sz val="8"/>
            <color rgb="FF000000"/>
            <rFont val="Tahoma"/>
            <family val="0"/>
          </rPr>
          <t xml:space="preserve">Manfred Meiler:
</t>
        </r>
        <r>
          <rPr>
            <sz val="8"/>
            <color rgb="FF000000"/>
            <rFont val="Tahoma"/>
            <family val="0"/>
          </rPr>
          <t xml:space="preserve">Lösungszug nach 0:40 bei depth 10 gefunden,
nach 4:19 bei depth 11 verworfen für Dd1-b3,
nach 17:03 bei depth 13 erneut a3xb4</t>
        </r>
      </text>
      <mc:AlternateContent>
        <mc:Choice Requires="v2">
          <commentPr autoFill="true" autoScale="false" colHidden="false" locked="false" rowHidden="false" textHAlign="justify" textVAlign="top">
            <anchor moveWithCells="false" sizeWithCells="false">
              <xdr:from>
                <xdr:col>14</xdr:col>
                <xdr:colOff>16</xdr:colOff>
                <xdr:row>44</xdr:row>
                <xdr:rowOff>7</xdr:rowOff>
              </xdr:from>
              <xdr:to>
                <xdr:col>16</xdr:col>
                <xdr:colOff>45</xdr:colOff>
                <xdr:row>50</xdr:row>
                <xdr:rowOff>7</xdr:rowOff>
              </xdr:to>
            </anchor>
          </commentPr>
        </mc:Choice>
        <mc:Fallback/>
      </mc:AlternateContent>
    </comment>
    <comment ref="N50" authorId="0">
      <text>
        <r>
          <rPr>
            <b val="true"/>
            <sz val="8"/>
            <color rgb="FF000000"/>
            <rFont val="Tahoma"/>
            <family val="0"/>
          </rPr>
          <t xml:space="preserve">Manfred Meiler:
</t>
        </r>
        <r>
          <rPr>
            <sz val="8"/>
            <color rgb="FF000000"/>
            <rFont val="Tahoma"/>
            <family val="0"/>
          </rPr>
          <t xml:space="preserve">Lösungszug nach 0:06 bei depth 7 gefunden,
nach 0:17 bei depth 8 verworfen für Te1-e2 (später für Td1-c1 bzw. Lh4-f2)</t>
        </r>
      </text>
      <mc:AlternateContent>
        <mc:Choice Requires="v2">
          <commentPr autoFill="true" autoScale="false" colHidden="false" locked="false" rowHidden="false" textHAlign="justify" textVAlign="top">
            <anchor moveWithCells="false" sizeWithCells="false">
              <xdr:from>
                <xdr:col>14</xdr:col>
                <xdr:colOff>16</xdr:colOff>
                <xdr:row>48</xdr:row>
                <xdr:rowOff>7</xdr:rowOff>
              </xdr:from>
              <xdr:to>
                <xdr:col>16</xdr:col>
                <xdr:colOff>40</xdr:colOff>
                <xdr:row>54</xdr:row>
                <xdr:rowOff>7</xdr:rowOff>
              </xdr:to>
            </anchor>
          </commentPr>
        </mc:Choice>
        <mc:Fallback/>
      </mc:AlternateContent>
    </comment>
    <comment ref="N55" authorId="0">
      <text>
        <r>
          <rPr>
            <b val="true"/>
            <sz val="8"/>
            <color rgb="FF000000"/>
            <rFont val="Tahoma"/>
            <family val="0"/>
          </rPr>
          <t xml:space="preserve">Manfred Meiler:
</t>
        </r>
        <r>
          <rPr>
            <sz val="8"/>
            <color rgb="FF000000"/>
            <rFont val="Tahoma"/>
            <family val="0"/>
          </rPr>
          <t xml:space="preserve">Lösungszug nach 5:34 bei depth 11 gefunden,
nach 9:42 bei depth 12 verworfen für Tf8-g8</t>
        </r>
      </text>
      <mc:AlternateContent>
        <mc:Choice Requires="v2">
          <commentPr autoFill="true" autoScale="false" colHidden="false" locked="false" rowHidden="false" textHAlign="justify" textVAlign="top">
            <anchor moveWithCells="false" sizeWithCells="false">
              <xdr:from>
                <xdr:col>14</xdr:col>
                <xdr:colOff>16</xdr:colOff>
                <xdr:row>53</xdr:row>
                <xdr:rowOff>7</xdr:rowOff>
              </xdr:from>
              <xdr:to>
                <xdr:col>16</xdr:col>
                <xdr:colOff>42</xdr:colOff>
                <xdr:row>57</xdr:row>
                <xdr:rowOff>13</xdr:rowOff>
              </xdr:to>
            </anchor>
          </commentPr>
        </mc:Choice>
        <mc:Fallback/>
      </mc:AlternateContent>
    </comment>
    <comment ref="N62" authorId="0">
      <text>
        <r>
          <rPr>
            <b val="true"/>
            <sz val="8"/>
            <color rgb="FF000000"/>
            <rFont val="Tahoma"/>
            <family val="0"/>
          </rPr>
          <t xml:space="preserve">Manfred Meiler:
</t>
        </r>
        <r>
          <rPr>
            <sz val="8"/>
            <color rgb="FF000000"/>
            <rFont val="Tahoma"/>
            <family val="0"/>
          </rPr>
          <t xml:space="preserve">Lösungszug nach 1:15 bei depth 10 gefunden,
nach 1:33 bei depth 10 verworfen für Le3-h6 (später für Sd7-f6)</t>
        </r>
      </text>
      <mc:AlternateContent>
        <mc:Choice Requires="v2">
          <commentPr autoFill="true" autoScale="false" colHidden="false" locked="false" rowHidden="false" textHAlign="justify" textVAlign="top">
            <anchor moveWithCells="false" sizeWithCells="false">
              <xdr:from>
                <xdr:col>14</xdr:col>
                <xdr:colOff>16</xdr:colOff>
                <xdr:row>60</xdr:row>
                <xdr:rowOff>7</xdr:rowOff>
              </xdr:from>
              <xdr:to>
                <xdr:col>16</xdr:col>
                <xdr:colOff>39</xdr:colOff>
                <xdr:row>65</xdr:row>
                <xdr:rowOff>9</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2:32 bei depth 10 gefunden,
nach 6:44 bei depth 12 verworfen für Le5-c7</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6</xdr:col>
                <xdr:colOff>39</xdr:colOff>
                <xdr:row>70</xdr:row>
                <xdr:rowOff>14</xdr:rowOff>
              </xdr:to>
            </anchor>
          </commentPr>
        </mc:Choice>
        <mc:Fallback/>
      </mc:AlternateContent>
    </comment>
    <comment ref="N81" authorId="0">
      <text>
        <r>
          <rPr>
            <b val="true"/>
            <sz val="8"/>
            <color rgb="FF000000"/>
            <rFont val="Tahoma"/>
            <family val="0"/>
          </rPr>
          <t xml:space="preserve">Manfred Meiler:
</t>
        </r>
        <r>
          <rPr>
            <sz val="8"/>
            <color rgb="FF000000"/>
            <rFont val="Tahoma"/>
            <family val="0"/>
          </rPr>
          <t xml:space="preserve">Lösungszug nach 0:46 bei depth 13 gefunden,
nach 2:05 bei depth 14 verworfen für g7-g6 (später für h7-h6)</t>
        </r>
      </text>
      <mc:AlternateContent>
        <mc:Choice Requires="v2">
          <commentPr autoFill="true" autoScale="false" colHidden="false" locked="false" rowHidden="false" textHAlign="justify" textVAlign="top">
            <anchor moveWithCells="false" sizeWithCells="false">
              <xdr:from>
                <xdr:col>14</xdr:col>
                <xdr:colOff>16</xdr:colOff>
                <xdr:row>79</xdr:row>
                <xdr:rowOff>7</xdr:rowOff>
              </xdr:from>
              <xdr:to>
                <xdr:col>16</xdr:col>
                <xdr:colOff>39</xdr:colOff>
                <xdr:row>84</xdr:row>
                <xdr:rowOff>10</xdr:rowOff>
              </xdr:to>
            </anchor>
          </commentPr>
        </mc:Choice>
        <mc:Fallback/>
      </mc:AlternateContent>
    </comment>
    <comment ref="N82" authorId="0">
      <text>
        <r>
          <rPr>
            <b val="true"/>
            <sz val="8"/>
            <color rgb="FF000000"/>
            <rFont val="Tahoma"/>
            <family val="0"/>
          </rPr>
          <t xml:space="preserve">Manfred Meiler:
</t>
        </r>
        <r>
          <rPr>
            <sz val="8"/>
            <color rgb="FF000000"/>
            <rFont val="Tahoma"/>
            <family val="0"/>
          </rPr>
          <t xml:space="preserve">Lösungszug nach 0:04 bei depth 8 gefunden,
nach 0:15 bei depth 9 verworfen für h4-h5 (später für g2-g3),
nach 11:56 bei depth 13 erneut c4-c5</t>
        </r>
      </text>
      <mc:AlternateContent>
        <mc:Choice Requires="v2">
          <commentPr autoFill="true" autoScale="false" colHidden="false" locked="false" rowHidden="false" textHAlign="justify" textVAlign="top">
            <anchor moveWithCells="false" sizeWithCells="false">
              <xdr:from>
                <xdr:col>14</xdr:col>
                <xdr:colOff>16</xdr:colOff>
                <xdr:row>80</xdr:row>
                <xdr:rowOff>7</xdr:rowOff>
              </xdr:from>
              <xdr:to>
                <xdr:col>17</xdr:col>
                <xdr:colOff>0</xdr:colOff>
                <xdr:row>87</xdr:row>
                <xdr:rowOff>6</xdr:rowOff>
              </xdr:to>
            </anchor>
          </commentPr>
        </mc:Choice>
        <mc:Fallback/>
      </mc:AlternateContent>
    </comment>
    <comment ref="N92" authorId="0">
      <text>
        <r>
          <rPr>
            <b val="true"/>
            <sz val="8"/>
            <color rgb="FF000000"/>
            <rFont val="Tahoma"/>
            <family val="0"/>
          </rPr>
          <t xml:space="preserve">Manfred Meiler:
</t>
        </r>
        <r>
          <rPr>
            <sz val="8"/>
            <color rgb="FF000000"/>
            <rFont val="Tahoma"/>
            <family val="0"/>
          </rPr>
          <t xml:space="preserve">Lösungszug nach 0:01 bei depth 9 gefunden,
nach 3:31 bei depth 14 verworfen für Le2-f3</t>
        </r>
      </text>
      <mc:AlternateContent>
        <mc:Choice Requires="v2">
          <commentPr autoFill="true" autoScale="false" colHidden="false" locked="false" rowHidden="false" textHAlign="justify" textVAlign="top">
            <anchor moveWithCells="false" sizeWithCells="false">
              <xdr:from>
                <xdr:col>14</xdr:col>
                <xdr:colOff>16</xdr:colOff>
                <xdr:row>90</xdr:row>
                <xdr:rowOff>7</xdr:rowOff>
              </xdr:from>
              <xdr:to>
                <xdr:col>16</xdr:col>
                <xdr:colOff>40</xdr:colOff>
                <xdr:row>94</xdr:row>
                <xdr:rowOff>14</xdr:rowOff>
              </xdr:to>
            </anchor>
          </commentPr>
        </mc:Choice>
        <mc:Fallback/>
      </mc:AlternateContent>
    </comment>
    <comment ref="N105" authorId="0">
      <text>
        <r>
          <rPr>
            <b val="true"/>
            <sz val="8"/>
            <color rgb="FF000000"/>
            <rFont val="Tahoma"/>
            <family val="0"/>
          </rPr>
          <t xml:space="preserve">Manfred Meiler:
</t>
        </r>
        <r>
          <rPr>
            <sz val="8"/>
            <color rgb="FF000000"/>
            <rFont val="Tahoma"/>
            <family val="0"/>
          </rPr>
          <t xml:space="preserve">Lösungszug nach 0:00 bei depth 2 gefunden,
nach 0:08 bei depth 10 verworfen für Td8-d7 (bzw. für Td1-d7)</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40</xdr:colOff>
                <xdr:row>109</xdr:row>
                <xdr:rowOff>11</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Hermann 1.1.6
al UCI-Engine unter Arena-GUI,
ohne Zugriff auf Nalimov-TB,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0</xdr:col>
                <xdr:colOff>1</xdr:colOff>
                <xdr:row>4</xdr:row>
                <xdr:rowOff>3</xdr:rowOff>
              </xdr:to>
            </anchor>
          </commentPr>
        </mc:Choice>
        <mc:Fallback/>
      </mc:AlternateContent>
    </comment>
    <comment ref="P32" authorId="0">
      <text>
        <r>
          <rPr>
            <b val="true"/>
            <sz val="8"/>
            <color rgb="FF000000"/>
            <rFont val="Tahoma"/>
            <family val="0"/>
          </rPr>
          <t xml:space="preserve">Manfred Meiler:
</t>
        </r>
        <r>
          <rPr>
            <sz val="8"/>
            <color rgb="FF000000"/>
            <rFont val="Tahoma"/>
            <family val="0"/>
          </rPr>
          <t xml:space="preserve">Lösungszug nach 0:15 bei depth 8 gefunden,
nach 1:29 bei depth 10 verworfen für Ld4xg7</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9</xdr:col>
                <xdr:colOff>2</xdr:colOff>
                <xdr:row>34</xdr:row>
                <xdr:rowOff>13</xdr:rowOff>
              </xdr:to>
            </anchor>
          </commentPr>
        </mc:Choice>
        <mc:Fallback/>
      </mc:AlternateContent>
    </comment>
    <comment ref="P39" authorId="0">
      <text>
        <r>
          <rPr>
            <b val="true"/>
            <sz val="8"/>
            <color rgb="FF000000"/>
            <rFont val="Tahoma"/>
            <family val="0"/>
          </rPr>
          <t xml:space="preserve">Manfred Meiler:
</t>
        </r>
        <r>
          <rPr>
            <sz val="8"/>
            <color rgb="FF000000"/>
            <rFont val="Tahoma"/>
            <family val="0"/>
          </rPr>
          <t xml:space="preserve">Lösungszug nach 26:22 bei depth 12 gefunden</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19</xdr:col>
                <xdr:colOff>4</xdr:colOff>
                <xdr:row>40</xdr:row>
                <xdr:rowOff>6</xdr:rowOff>
              </xdr:to>
            </anchor>
          </commentPr>
        </mc:Choice>
        <mc:Fallback/>
      </mc:AlternateContent>
    </comment>
    <comment ref="P45" authorId="0">
      <text>
        <r>
          <rPr>
            <b val="true"/>
            <sz val="8"/>
            <color rgb="FF000000"/>
            <rFont val="Tahoma"/>
            <family val="0"/>
          </rPr>
          <t xml:space="preserve">Manfred Meiler:
</t>
        </r>
        <r>
          <rPr>
            <sz val="8"/>
            <color rgb="FF000000"/>
            <rFont val="Tahoma"/>
            <family val="0"/>
          </rPr>
          <t xml:space="preserve">Lösungszug nach 0:03 bei depth 7 gefunden,
nach 0:14 bei depth 8 verworfen für b4xa5</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19</xdr:col>
                <xdr:colOff>0</xdr:colOff>
                <xdr:row>47</xdr:row>
                <xdr:rowOff>14</xdr:rowOff>
              </xdr:to>
            </anchor>
          </commentPr>
        </mc:Choice>
        <mc:Fallback/>
      </mc:AlternateContent>
    </comment>
    <comment ref="P51" authorId="0">
      <text>
        <r>
          <rPr>
            <b val="true"/>
            <sz val="8"/>
            <color rgb="FF000000"/>
            <rFont val="Tahoma"/>
            <family val="0"/>
          </rPr>
          <t xml:space="preserve">Manfred Meiler:
</t>
        </r>
        <r>
          <rPr>
            <sz val="8"/>
            <color rgb="FF000000"/>
            <rFont val="Tahoma"/>
            <family val="0"/>
          </rPr>
          <t xml:space="preserve">Lösungszug nach 0:00 bei depth 6 gefunden,
nach 11:10 bei depth 12 verworfen für Df7-d7</t>
        </r>
      </text>
      <mc:AlternateContent>
        <mc:Choice Requires="v2">
          <commentPr autoFill="true" autoScale="false" colHidden="false" locked="false" rowHidden="false" textHAlign="justify" textVAlign="top">
            <anchor moveWithCells="false" sizeWithCells="false">
              <xdr:from>
                <xdr:col>16</xdr:col>
                <xdr:colOff>16</xdr:colOff>
                <xdr:row>49</xdr:row>
                <xdr:rowOff>7</xdr:rowOff>
              </xdr:from>
              <xdr:to>
                <xdr:col>19</xdr:col>
                <xdr:colOff>10</xdr:colOff>
                <xdr:row>53</xdr:row>
                <xdr:rowOff>14</xdr:rowOff>
              </xdr:to>
            </anchor>
          </commentPr>
        </mc:Choice>
        <mc:Fallback/>
      </mc:AlternateContent>
    </comment>
    <comment ref="P55" authorId="0">
      <text>
        <r>
          <rPr>
            <b val="true"/>
            <sz val="8"/>
            <color rgb="FF000000"/>
            <rFont val="Tahoma"/>
            <family val="0"/>
          </rPr>
          <t xml:space="preserve">Manfred Meiler:
</t>
        </r>
        <r>
          <rPr>
            <sz val="8"/>
            <color rgb="FF000000"/>
            <rFont val="Tahoma"/>
            <family val="0"/>
          </rPr>
          <t xml:space="preserve">Lösungszug nach 34:58 bei depth 13 gefunden</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9</xdr:col>
                <xdr:colOff>5</xdr:colOff>
                <xdr:row>56</xdr:row>
                <xdr:rowOff>4</xdr:rowOff>
              </xdr:to>
            </anchor>
          </commentPr>
        </mc:Choice>
        <mc:Fallback/>
      </mc:AlternateContent>
    </comment>
    <comment ref="P60" authorId="0">
      <text>
        <r>
          <rPr>
            <b val="true"/>
            <sz val="8"/>
            <color rgb="FF000000"/>
            <rFont val="Tahoma"/>
            <family val="0"/>
          </rPr>
          <t xml:space="preserve">Manfred Meiler:
</t>
        </r>
        <r>
          <rPr>
            <sz val="8"/>
            <color rgb="FF000000"/>
            <rFont val="Tahoma"/>
            <family val="0"/>
          </rPr>
          <t xml:space="preserve">Lösungszug nach 0:00 bei depth 6 gefunden,
nach 0:09 bei depth 8 verworfen für Sf3-e5,
nach 7:48 bei depth 12 erneut Sf3-g5</t>
        </r>
      </text>
      <mc:AlternateContent>
        <mc:Choice Requires="v2">
          <commentPr autoFill="true" autoScale="false" colHidden="false" locked="false" rowHidden="false" textHAlign="justify" textVAlign="top">
            <anchor moveWithCells="false" sizeWithCells="false">
              <xdr:from>
                <xdr:col>16</xdr:col>
                <xdr:colOff>16</xdr:colOff>
                <xdr:row>58</xdr:row>
                <xdr:rowOff>7</xdr:rowOff>
              </xdr:from>
              <xdr:to>
                <xdr:col>19</xdr:col>
                <xdr:colOff>2</xdr:colOff>
                <xdr:row>64</xdr:row>
                <xdr:rowOff>8</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00 bei depth 7 gefunden,
nach 2:48 bei depth 11 verworfen für Dd8-e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3</xdr:colOff>
                <xdr:row>74</xdr:row>
                <xdr:rowOff>15</xdr:rowOff>
              </xdr:to>
            </anchor>
          </commentPr>
        </mc:Choice>
        <mc:Fallback/>
      </mc:AlternateContent>
    </comment>
    <comment ref="P73" authorId="0">
      <text>
        <r>
          <rPr>
            <b val="true"/>
            <sz val="8"/>
            <color rgb="FF000000"/>
            <rFont val="Tahoma"/>
            <family val="0"/>
          </rPr>
          <t xml:space="preserve">Manfred Meiler:
</t>
        </r>
        <r>
          <rPr>
            <sz val="8"/>
            <color rgb="FF000000"/>
            <rFont val="Tahoma"/>
            <family val="0"/>
          </rPr>
          <t xml:space="preserve">Lösungszug nach 14:18 bei depth 13 gefunden
(nach 25:59 bei depth 13 verworfen für 0-0)</t>
        </r>
      </text>
      <mc:AlternateContent>
        <mc:Choice Requires="v2">
          <commentPr autoFill="true" autoScale="false" colHidden="false" locked="false" rowHidden="false" textHAlign="justify" textVAlign="top">
            <anchor moveWithCells="false" sizeWithCells="false">
              <xdr:from>
                <xdr:col>16</xdr:col>
                <xdr:colOff>16</xdr:colOff>
                <xdr:row>71</xdr:row>
                <xdr:rowOff>7</xdr:rowOff>
              </xdr:from>
              <xdr:to>
                <xdr:col>19</xdr:col>
                <xdr:colOff>12</xdr:colOff>
                <xdr:row>75</xdr:row>
                <xdr:rowOff>13</xdr:rowOff>
              </xdr:to>
            </anchor>
          </commentPr>
        </mc:Choice>
        <mc:Fallback/>
      </mc:AlternateContent>
    </comment>
    <comment ref="P77" authorId="0">
      <text>
        <r>
          <rPr>
            <b val="true"/>
            <sz val="8"/>
            <color rgb="FF000000"/>
            <rFont val="Tahoma"/>
            <family val="0"/>
          </rPr>
          <t xml:space="preserve">Manfred Meiler:
</t>
        </r>
        <r>
          <rPr>
            <sz val="8"/>
            <color rgb="FF000000"/>
            <rFont val="Tahoma"/>
            <family val="0"/>
          </rPr>
          <t xml:space="preserve">Lösungszug nach 24:29 bei depth 12 gefunden</t>
        </r>
      </text>
      <mc:AlternateContent>
        <mc:Choice Requires="v2">
          <commentPr autoFill="true" autoScale="false" colHidden="false" locked="false" rowHidden="false" textHAlign="justify" textVAlign="top">
            <anchor moveWithCells="false" sizeWithCells="false">
              <xdr:from>
                <xdr:col>16</xdr:col>
                <xdr:colOff>16</xdr:colOff>
                <xdr:row>75</xdr:row>
                <xdr:rowOff>7</xdr:rowOff>
              </xdr:from>
              <xdr:to>
                <xdr:col>19</xdr:col>
                <xdr:colOff>3</xdr:colOff>
                <xdr:row>78</xdr:row>
                <xdr:rowOff>4</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03 bei depth 9 gefunden,
nach 4:33 bei depth 13 verworfen für Ta8-a7,
nach 18:56 bei depth 15 erneut Ta8-a6</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8</xdr:colOff>
                <xdr:row>99</xdr:row>
                <xdr:rowOff>8</xdr:rowOff>
              </xdr:to>
            </anchor>
          </commentPr>
        </mc:Choice>
        <mc:Fallback/>
      </mc:AlternateContent>
    </comment>
    <comment ref="P104" authorId="0">
      <text>
        <r>
          <rPr>
            <b val="true"/>
            <sz val="8"/>
            <color rgb="FF000000"/>
            <rFont val="Tahoma"/>
            <family val="0"/>
          </rPr>
          <t xml:space="preserve">Manfred Meiler:
</t>
        </r>
        <r>
          <rPr>
            <sz val="8"/>
            <color rgb="FF000000"/>
            <rFont val="Tahoma"/>
            <family val="0"/>
          </rPr>
          <t xml:space="preserve">Lösungszug nach 2:02 bei depth 18 gefunden,
nach 3:01 bei depth 19 verworfen für b2-b4</t>
        </r>
      </text>
      <mc:AlternateContent>
        <mc:Choice Requires="v2">
          <commentPr autoFill="true" autoScale="false" colHidden="false" locked="false" rowHidden="false" textHAlign="justify" textVAlign="top">
            <anchor moveWithCells="false" sizeWithCells="false">
              <xdr:from>
                <xdr:col>16</xdr:col>
                <xdr:colOff>16</xdr:colOff>
                <xdr:row>102</xdr:row>
                <xdr:rowOff>7</xdr:rowOff>
              </xdr:from>
              <xdr:to>
                <xdr:col>19</xdr:col>
                <xdr:colOff>4</xdr:colOff>
                <xdr:row>106</xdr:row>
                <xdr:rowOff>14</xdr:rowOff>
              </xdr:to>
            </anchor>
          </commentPr>
        </mc:Choice>
        <mc:Fallback/>
      </mc:AlternateContent>
    </comment>
    <comment ref="P105" authorId="0">
      <text>
        <r>
          <rPr>
            <b val="true"/>
            <sz val="8"/>
            <color rgb="FF000000"/>
            <rFont val="Tahoma"/>
            <family val="0"/>
          </rPr>
          <t xml:space="preserve">Manfred Meiler:
</t>
        </r>
        <r>
          <rPr>
            <sz val="8"/>
            <color rgb="FF000000"/>
            <rFont val="Tahoma"/>
            <family val="0"/>
          </rPr>
          <t xml:space="preserve">Lösungszug nach 0:18 bei depth 10 gefunden,
nach 9:09 bei depth 13 verworfen für Td1-d7</t>
        </r>
      </text>
      <mc:AlternateContent>
        <mc:Choice Requires="v2">
          <commentPr autoFill="true" autoScale="false" colHidden="false" locked="false" rowHidden="false" textHAlign="justify" textVAlign="top">
            <anchor moveWithCells="false" sizeWithCells="false">
              <xdr:from>
                <xdr:col>16</xdr:col>
                <xdr:colOff>16</xdr:colOff>
                <xdr:row>103</xdr:row>
                <xdr:rowOff>7</xdr:rowOff>
              </xdr:from>
              <xdr:to>
                <xdr:col>19</xdr:col>
                <xdr:colOff>4</xdr:colOff>
                <xdr:row>108</xdr:row>
                <xdr:rowOff>13</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BlackBishop 0.9.7i
WinBoard-Engine 
unter GUI von Arena 1.02,
mit Zugriff auf Nalimov-TB,
Default-Setting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16</xdr:colOff>
                <xdr:row>5</xdr:row>
                <xdr:rowOff>1</xdr:rowOff>
              </xdr:to>
            </anchor>
          </commentPr>
        </mc:Choice>
        <mc:Fallback/>
      </mc:AlternateContent>
    </comment>
    <comment ref="Q2" authorId="0">
      <text>
        <r>
          <rPr>
            <b val="true"/>
            <sz val="8"/>
            <color rgb="FF000000"/>
            <rFont val="Tahoma"/>
            <family val="0"/>
          </rPr>
          <t xml:space="preserve">Manfred Meiler:
</t>
        </r>
        <r>
          <rPr>
            <sz val="8"/>
            <color rgb="FF000000"/>
            <rFont val="Tahoma"/>
            <family val="0"/>
          </rPr>
          <t xml:space="preserve">BlackBishop.ini:
Hash=128
PawnHash=16</t>
        </r>
      </text>
      <mc:AlternateContent>
        <mc:Choice Requires="v2">
          <commentPr autoFill="true" autoScale="false" colHidden="false" locked="false" rowHidden="false" textHAlign="justify" textVAlign="top">
            <anchor moveWithCells="false" sizeWithCells="false">
              <xdr:from>
                <xdr:col>18</xdr:col>
                <xdr:colOff>16</xdr:colOff>
                <xdr:row>0</xdr:row>
                <xdr:rowOff>17</xdr:rowOff>
              </xdr:from>
              <xdr:to>
                <xdr:col>20</xdr:col>
                <xdr:colOff>21</xdr:colOff>
                <xdr:row>4</xdr:row>
                <xdr:rowOff>5</xdr:rowOff>
              </xdr:to>
            </anchor>
          </commentPr>
        </mc:Choice>
        <mc:Fallback/>
      </mc:AlternateContent>
    </comment>
    <comment ref="R6" authorId="0">
      <text>
        <r>
          <rPr>
            <b val="true"/>
            <sz val="8"/>
            <color rgb="FF000000"/>
            <rFont val="Tahoma"/>
            <family val="0"/>
          </rPr>
          <t xml:space="preserve">Manfred Meiler:
</t>
        </r>
        <r>
          <rPr>
            <sz val="8"/>
            <color rgb="FF000000"/>
            <rFont val="Tahoma"/>
            <family val="0"/>
          </rPr>
          <t xml:space="preserve">Lösungszug nach 0:09 bei depth 7 gefunden,
nach 0:22 bei depth 8 verrworfen für Ta8-c8 (später für Ta8-a3)</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0</xdr:col>
                <xdr:colOff>37</xdr:colOff>
                <xdr:row>9</xdr:row>
                <xdr:rowOff>11</xdr:rowOff>
              </xdr:to>
            </anchor>
          </commentPr>
        </mc:Choice>
        <mc:Fallback/>
      </mc:AlternateContent>
    </comment>
    <comment ref="R44" authorId="0">
      <text>
        <r>
          <rPr>
            <b val="true"/>
            <sz val="8"/>
            <color rgb="FF000000"/>
            <rFont val="Tahoma"/>
            <family val="0"/>
          </rPr>
          <t xml:space="preserve">Manfred Meiler:
</t>
        </r>
        <r>
          <rPr>
            <sz val="8"/>
            <color rgb="FF000000"/>
            <rFont val="Tahoma"/>
            <family val="0"/>
          </rPr>
          <t xml:space="preserve">Lösungszug nach 0:02 bei depth 7 gefunden,
nach 0:28 bei depth 10 verworfen für Tg2-g3
(später für e3xd4),
nach 5:51 bei depth 12 erneut Tc1-c4</t>
        </r>
      </text>
      <mc:AlternateContent>
        <mc:Choice Requires="v2">
          <commentPr autoFill="true" autoScale="false" colHidden="false" locked="false" rowHidden="false" textHAlign="justify" textVAlign="top">
            <anchor moveWithCells="false" sizeWithCells="false">
              <xdr:from>
                <xdr:col>18</xdr:col>
                <xdr:colOff>16</xdr:colOff>
                <xdr:row>42</xdr:row>
                <xdr:rowOff>7</xdr:rowOff>
              </xdr:from>
              <xdr:to>
                <xdr:col>20</xdr:col>
                <xdr:colOff>40</xdr:colOff>
                <xdr:row>49</xdr:row>
                <xdr:rowOff>5</xdr:rowOff>
              </xdr:to>
            </anchor>
          </commentPr>
        </mc:Choice>
        <mc:Fallback/>
      </mc:AlternateContent>
    </comment>
    <comment ref="R47" authorId="0">
      <text>
        <r>
          <rPr>
            <b val="true"/>
            <sz val="8"/>
            <color rgb="FF000000"/>
            <rFont val="Tahoma"/>
            <family val="0"/>
          </rPr>
          <t xml:space="preserve">Manfred Meiler:
</t>
        </r>
        <r>
          <rPr>
            <sz val="8"/>
            <color rgb="FF000000"/>
            <rFont val="Tahoma"/>
            <family val="0"/>
          </rPr>
          <t xml:space="preserve">Lösungszug nach 2:47 bei depth 11 gefunden,
nach 9:50 bei depth 12 verworfen für Lg2-d5 (später für Lg2-h1)</t>
        </r>
      </text>
      <mc:AlternateContent>
        <mc:Choice Requires="v2">
          <commentPr autoFill="true" autoScale="false" colHidden="false" locked="false" rowHidden="false" textHAlign="justify" textVAlign="top">
            <anchor moveWithCells="false" sizeWithCells="false">
              <xdr:from>
                <xdr:col>18</xdr:col>
                <xdr:colOff>16</xdr:colOff>
                <xdr:row>45</xdr:row>
                <xdr:rowOff>7</xdr:rowOff>
              </xdr:from>
              <xdr:to>
                <xdr:col>20</xdr:col>
                <xdr:colOff>41</xdr:colOff>
                <xdr:row>50</xdr:row>
                <xdr:rowOff>11</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03 bei depth 8 gefunden,
nach 0:36 bei depth 11 verworfen für a5xb4
(später für Dd8-e7)</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0</xdr:col>
                <xdr:colOff>40</xdr:colOff>
                <xdr:row>75</xdr:row>
                <xdr:rowOff>11</xdr:rowOff>
              </xdr:to>
            </anchor>
          </commentPr>
        </mc:Choice>
        <mc:Fallback/>
      </mc:AlternateContent>
    </comment>
    <comment ref="R77" authorId="0">
      <text>
        <r>
          <rPr>
            <b val="true"/>
            <sz val="8"/>
            <color rgb="FF000000"/>
            <rFont val="Tahoma"/>
            <family val="0"/>
          </rPr>
          <t xml:space="preserve">Manfred Meiler:
</t>
        </r>
        <r>
          <rPr>
            <sz val="8"/>
            <color rgb="FF000000"/>
            <rFont val="Tahoma"/>
            <family val="0"/>
          </rPr>
          <t xml:space="preserve">Lösungszug nach 20:53 bei depth 12 gefunden</t>
        </r>
      </text>
      <mc:AlternateContent>
        <mc:Choice Requires="v2">
          <commentPr autoFill="true" autoScale="false" colHidden="false" locked="false" rowHidden="false" textHAlign="justify" textVAlign="top">
            <anchor moveWithCells="false" sizeWithCells="false">
              <xdr:from>
                <xdr:col>18</xdr:col>
                <xdr:colOff>16</xdr:colOff>
                <xdr:row>75</xdr:row>
                <xdr:rowOff>7</xdr:rowOff>
              </xdr:from>
              <xdr:to>
                <xdr:col>20</xdr:col>
                <xdr:colOff>44</xdr:colOff>
                <xdr:row>78</xdr:row>
                <xdr:rowOff>3</xdr:rowOff>
              </xdr:to>
            </anchor>
          </commentPr>
        </mc:Choice>
        <mc:Fallback/>
      </mc:AlternateContent>
    </comment>
    <comment ref="R85" authorId="0">
      <text>
        <r>
          <rPr>
            <b val="true"/>
            <sz val="8"/>
            <color rgb="FF000000"/>
            <rFont val="Tahoma"/>
            <family val="0"/>
          </rPr>
          <t xml:space="preserve">Manfred Meiler:
</t>
        </r>
        <r>
          <rPr>
            <sz val="8"/>
            <color rgb="FF000000"/>
            <rFont val="Tahoma"/>
            <family val="0"/>
          </rPr>
          <t xml:space="preserve">Lösungszug nach 0:07 bei depth 14 gefunden,
nach 0:22 bei depth 15 verworfen für Se3-f5,
nach 8:46 bei depth 18 erneut Kb3-a4,
nach 8:50 bei depth 18 erneut verworfen für b4xc5 (später für Kb3-c3)</t>
        </r>
      </text>
      <mc:AlternateContent>
        <mc:Choice Requires="v2">
          <commentPr autoFill="true" autoScale="false" colHidden="false" locked="false" rowHidden="false" textHAlign="justify" textVAlign="top">
            <anchor moveWithCells="false" sizeWithCells="false">
              <xdr:from>
                <xdr:col>18</xdr:col>
                <xdr:colOff>16</xdr:colOff>
                <xdr:row>83</xdr:row>
                <xdr:rowOff>7</xdr:rowOff>
              </xdr:from>
              <xdr:to>
                <xdr:col>21</xdr:col>
                <xdr:colOff>16</xdr:colOff>
                <xdr:row>91</xdr:row>
                <xdr:rowOff>16</xdr:rowOff>
              </xdr:to>
            </anchor>
          </commentPr>
        </mc:Choice>
        <mc:Fallback/>
      </mc:AlternateContent>
    </comment>
    <comment ref="R93" authorId="0">
      <text>
        <r>
          <rPr>
            <b val="true"/>
            <sz val="8"/>
            <color rgb="FF000000"/>
            <rFont val="Tahoma"/>
            <family val="0"/>
          </rPr>
          <t xml:space="preserve">Manfred Meiler:
</t>
        </r>
        <r>
          <rPr>
            <sz val="8"/>
            <color rgb="FF000000"/>
            <rFont val="Tahoma"/>
            <family val="0"/>
          </rPr>
          <t xml:space="preserve">Lösungszug nach 0:10 bei depth 10 gefunden,
nach 0:30 bei depth 11 verworfen für Tg7-g8+ (später für Tg7-g1)</t>
        </r>
      </text>
      <mc:AlternateContent>
        <mc:Choice Requires="v2">
          <commentPr autoFill="true" autoScale="false" colHidden="false" locked="false" rowHidden="false" textHAlign="justify" textVAlign="top">
            <anchor moveWithCells="false" sizeWithCells="false">
              <xdr:from>
                <xdr:col>18</xdr:col>
                <xdr:colOff>16</xdr:colOff>
                <xdr:row>91</xdr:row>
                <xdr:rowOff>7</xdr:rowOff>
              </xdr:from>
              <xdr:to>
                <xdr:col>20</xdr:col>
                <xdr:colOff>43</xdr:colOff>
                <xdr:row>9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b val="true"/>
            <sz val="8"/>
            <color rgb="FF000000"/>
            <rFont val="Tahoma"/>
            <family val="2"/>
          </rPr>
          <t xml:space="preserve">Chessmaster 10th Edition (DEMO-Version)
</t>
        </r>
        <r>
          <rPr>
            <sz val="8"/>
            <color rgb="FF000000"/>
            <rFont val="Tahoma"/>
            <family val="0"/>
          </rPr>
          <t xml:space="preserve">The King-Engine v3.33 (Demo)
(TheKing.exe vom 26.05.04, exe der Vollversion 09.06.04; 
aber lt. Dateivergleich absolut identisch, siehe CSS-Forum 112526), 
</t>
        </r>
        <r>
          <rPr>
            <b val="true"/>
            <sz val="8"/>
            <color rgb="FF000000"/>
            <rFont val="Tahoma"/>
            <family val="2"/>
          </rPr>
          <t xml:space="preserve">mit Wb2Uci-Adapter unter Fritz8-GUI,
</t>
        </r>
        <r>
          <rPr>
            <sz val="8"/>
            <color rgb="FF000000"/>
            <rFont val="Tahoma"/>
            <family val="0"/>
          </rPr>
          <t xml:space="preserve">ohne Zugriff auf eigene Endspiel-Datenbanken,
mit den Settings</t>
        </r>
        <r>
          <rPr>
            <b val="true"/>
            <sz val="8"/>
            <color rgb="FF000000"/>
            <rFont val="Tahoma"/>
            <family val="2"/>
          </rPr>
          <t xml:space="preserve"> "CM10k Schumacher"</t>
        </r>
        <r>
          <rPr>
            <sz val="8"/>
            <color rgb="FF000000"/>
            <rFont val="Tahoma"/>
            <family val="0"/>
          </rPr>
          <t xml:space="preserve"> von Axel Schumacher (aka Surak), 
eingebunden mit *.txt-Datei:
cm_parm opp=100 opn=100 opb=100 opr=100 opq=100
cm_parm myp=100 myn=100 myb=100 myr=101 myq=101
cm_parm mycc=107 mymob=120 myks=150 mypp=102 mypw=102
cm_parm opcc=107 opmob=120 opks=150 oppp=102 oppw=102
cm_parm cfd=-2 sop=100 avd=0 rnd=0 sel=14 md=99</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2</xdr:col>
                <xdr:colOff>43</xdr:colOff>
                <xdr:row>11</xdr:row>
                <xdr:rowOff>11</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nach 0:08 bei depth 9 gefunden,
nach 0:19 bei depth 10 verworfen für Sd4xc6,
nach 1:17 bei depth 11 erneut Sd4-f5</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3</xdr:colOff>
                <xdr:row>15</xdr:row>
                <xdr:rowOff>9</xdr:rowOff>
              </xdr:to>
            </anchor>
          </commentPr>
        </mc:Choice>
        <mc:Fallback/>
      </mc:AlternateContent>
    </comment>
    <comment ref="D19" authorId="0">
      <text>
        <r>
          <rPr>
            <b val="true"/>
            <sz val="8"/>
            <color rgb="FF000000"/>
            <rFont val="Tahoma"/>
            <family val="0"/>
          </rPr>
          <t xml:space="preserve">Manfred Meiler:
</t>
        </r>
        <r>
          <rPr>
            <sz val="8"/>
            <color rgb="FF000000"/>
            <rFont val="Tahoma"/>
            <family val="0"/>
          </rPr>
          <t xml:space="preserve">Lösungszug nach 0:31 bei depth 10 gefunden,
nach 0:50 bei depth 11 verworfen für Sg3-h5,
nach 2:41 bei depth 12 erneut a7-a6</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3</xdr:colOff>
                <xdr:row>23</xdr:row>
                <xdr:rowOff>8</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03 bei depth 8 gefunden,
nach 0:29 bei depth 10 verworfen für Lb4-a3 (später für c2-c4)</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xdr:colOff>
                <xdr:row>24</xdr:row>
                <xdr:rowOff>11</xdr:rowOff>
              </xdr:to>
            </anchor>
          </commentPr>
        </mc:Choice>
        <mc:Fallback/>
      </mc:AlternateContent>
    </comment>
    <comment ref="D25" authorId="0">
      <text>
        <r>
          <rPr>
            <b val="true"/>
            <sz val="8"/>
            <color rgb="FF000000"/>
            <rFont val="Tahoma"/>
            <family val="0"/>
          </rPr>
          <t xml:space="preserve">Manfred Meiler:
</t>
        </r>
        <r>
          <rPr>
            <sz val="8"/>
            <color rgb="FF000000"/>
            <rFont val="Tahoma"/>
            <family val="0"/>
          </rPr>
          <t xml:space="preserve">Lösungszug nach 1:02 bei depth 10 gefunden,
nach 15:46 bei depth 12 verworfen für Se8-d6
(zweimal geteste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7</xdr:colOff>
                <xdr:row>28</xdr:row>
                <xdr:rowOff>10</xdr:rowOff>
              </xdr:to>
            </anchor>
          </commentPr>
        </mc:Choice>
        <mc:Fallback/>
      </mc:AlternateContent>
    </comment>
    <comment ref="D33" authorId="0">
      <text>
        <r>
          <rPr>
            <b val="true"/>
            <sz val="8"/>
            <color rgb="FF000000"/>
            <rFont val="Tahoma"/>
            <family val="0"/>
          </rPr>
          <t xml:space="preserve">Manfred Meiler:
</t>
        </r>
        <r>
          <rPr>
            <sz val="8"/>
            <color rgb="FF000000"/>
            <rFont val="Tahoma"/>
            <family val="0"/>
          </rPr>
          <t xml:space="preserve">Lösungszug nach 0:05 bei depth 8 gefunden,
nach 0:19 bei depth 9 verworfen für Th1-f1,
nach 5:43 bei depth 12 erneut h4-h5</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xdr:colOff>
                <xdr:row>37</xdr:row>
                <xdr:rowOff>7</xdr:rowOff>
              </xdr:to>
            </anchor>
          </commentPr>
        </mc:Choice>
        <mc:Fallback/>
      </mc:AlternateContent>
    </comment>
    <comment ref="D40" authorId="0">
      <text>
        <r>
          <rPr>
            <b val="true"/>
            <sz val="8"/>
            <color rgb="FF000000"/>
            <rFont val="Tahoma"/>
            <family val="0"/>
          </rPr>
          <t xml:space="preserve">Manfred Meiler:
</t>
        </r>
        <r>
          <rPr>
            <sz val="8"/>
            <color rgb="FF000000"/>
            <rFont val="Tahoma"/>
            <family val="0"/>
          </rPr>
          <t xml:space="preserve">Zweimal mit identischem Ergebnis getestet</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4</xdr:colOff>
                <xdr:row>41</xdr:row>
                <xdr:rowOff>5</xdr:rowOff>
              </xdr:to>
            </anchor>
          </commentPr>
        </mc:Choice>
        <mc:Fallback/>
      </mc:AlternateContent>
    </comment>
    <comment ref="D41" authorId="0">
      <text>
        <r>
          <rPr>
            <b val="true"/>
            <sz val="8"/>
            <color rgb="FF000000"/>
            <rFont val="Tahoma"/>
            <family val="0"/>
          </rPr>
          <t xml:space="preserve">Manfred Meiler:
</t>
        </r>
        <r>
          <rPr>
            <sz val="8"/>
            <color rgb="FF000000"/>
            <rFont val="Tahoma"/>
            <family val="0"/>
          </rPr>
          <t xml:space="preserve">Lösungszug nch 22:13 bei depth 13 gefunden</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0</xdr:colOff>
                <xdr:row>42</xdr:row>
                <xdr:rowOff>3</xdr:rowOff>
              </xdr:to>
            </anchor>
          </commentPr>
        </mc:Choice>
        <mc:Fallback/>
      </mc:AlternateContent>
    </comment>
    <comment ref="D42" authorId="0">
      <text>
        <r>
          <rPr>
            <b val="true"/>
            <sz val="8"/>
            <color rgb="FF000000"/>
            <rFont val="Tahoma"/>
            <family val="0"/>
          </rPr>
          <t xml:space="preserve">Manfred Meiler:
</t>
        </r>
        <r>
          <rPr>
            <sz val="8"/>
            <color rgb="FF000000"/>
            <rFont val="Tahoma"/>
            <family val="0"/>
          </rPr>
          <t xml:space="preserve">Lösungszug nach 0:23 bei depth 9 gefunden,
nach 0:27 bei depth 9 verworfen für Sg4-e3
(nach 21:50 bei depth 13 erneut Sg4xh6)</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14</xdr:colOff>
                <xdr:row>46</xdr:row>
                <xdr:rowOff>8</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00 bei depth 4 gefunden,
nach 14:14 bei depth 14 verworfen für Tf1-e1</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10</xdr:colOff>
                <xdr:row>50</xdr:row>
                <xdr:rowOff>13</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0:10 bei depth 9 gefunden,
nach 0:53 bei depth 11 verworfen für f7xe6,
nach 3:04 bei depth 12 erneut Tb7-e7</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1</xdr:colOff>
                <xdr:row>53</xdr:row>
                <xdr:rowOff>7</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Lösungszug nach 0:03 bei depth 9 gefunden,
nach 0:23 bei depth 11 verworfen für Df7-d7 (bzw. für Df7-b7),
bei 13:30 bei depth 15 erneut Df7-e8</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1</xdr:colOff>
                <xdr:row>56</xdr:row>
                <xdr:rowOff>4</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Lösungszug nach 9:15 bei depth 12 gefunden,
nach 19:13 bei depth 13 verworfen für Tf5-a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9</xdr:colOff>
                <xdr:row>55</xdr:row>
                <xdr:rowOff>14</xdr:rowOff>
              </xdr:to>
            </anchor>
          </commentPr>
        </mc:Choice>
        <mc:Fallback/>
      </mc:AlternateContent>
    </comment>
    <comment ref="D56" authorId="0">
      <text>
        <r>
          <rPr>
            <b val="true"/>
            <sz val="8"/>
            <color rgb="FF000000"/>
            <rFont val="Tahoma"/>
            <family val="0"/>
          </rPr>
          <t xml:space="preserve">Manfred Meiler:
</t>
        </r>
        <r>
          <rPr>
            <sz val="8"/>
            <color rgb="FF000000"/>
            <rFont val="Tahoma"/>
            <family val="0"/>
          </rPr>
          <t xml:space="preserve">Lösungszug nach 23:45 bei depth 13 gefunde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5</xdr:colOff>
                <xdr:row>57</xdr:row>
                <xdr:rowOff>5</xdr:rowOff>
              </xdr:to>
            </anchor>
          </commentPr>
        </mc:Choice>
        <mc:Fallback/>
      </mc:AlternateContent>
    </comment>
    <comment ref="D64" authorId="0">
      <text>
        <r>
          <rPr>
            <b val="true"/>
            <sz val="8"/>
            <color rgb="FF000000"/>
            <rFont val="Tahoma"/>
            <family val="0"/>
          </rPr>
          <t xml:space="preserve">Manfred Meiler:
</t>
        </r>
        <r>
          <rPr>
            <sz val="8"/>
            <color rgb="FF000000"/>
            <rFont val="Tahoma"/>
            <family val="0"/>
          </rPr>
          <t xml:space="preserve">Lösungszug nach 0:35 bei depth 10 gefunden,
nach 1:14 bei depth 11 verworfen für Tf1-e1</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7</xdr:col>
                <xdr:colOff>5</xdr:colOff>
                <xdr:row>66</xdr:row>
                <xdr:rowOff>14</xdr:rowOff>
              </xdr:to>
            </anchor>
          </commentPr>
        </mc:Choice>
        <mc:Fallback/>
      </mc:AlternateContent>
    </comment>
    <comment ref="D76" authorId="0">
      <text>
        <r>
          <rPr>
            <b val="true"/>
            <sz val="8"/>
            <color rgb="FF000000"/>
            <rFont val="Tahoma"/>
            <family val="0"/>
          </rPr>
          <t xml:space="preserve">Manfred Meiler:
</t>
        </r>
        <r>
          <rPr>
            <sz val="8"/>
            <color rgb="FF000000"/>
            <rFont val="Tahoma"/>
            <family val="0"/>
          </rPr>
          <t xml:space="preserve">Lösungszug nach 0:29 bei depth 11 gefunden,
nach 1:24 bei depth 12 verworfen für Tf2-d2
(nach 24:21 bei depth 15 erneut Sg4-h6)</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7</xdr:col>
                <xdr:colOff>12</xdr:colOff>
                <xdr:row>80</xdr:row>
                <xdr:rowOff>8</xdr:rowOff>
              </xdr:to>
            </anchor>
          </commentPr>
        </mc:Choice>
        <mc:Fallback/>
      </mc:AlternateContent>
    </comment>
    <comment ref="D82" authorId="0">
      <text>
        <r>
          <rPr>
            <b val="true"/>
            <sz val="8"/>
            <color rgb="FF000000"/>
            <rFont val="Tahoma"/>
            <family val="0"/>
          </rPr>
          <t xml:space="preserve">Manfred Meiler:
</t>
        </r>
        <r>
          <rPr>
            <sz val="8"/>
            <color rgb="FF000000"/>
            <rFont val="Tahoma"/>
            <family val="0"/>
          </rPr>
          <t xml:space="preserve">Lösungzug nach 0:00 bei depth 5 gefunden,
nach 0:16 bei depth 10 verworfen für h4-h5,
nach 2:37 bei depth 12 erneut c4-c5</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7</xdr:col>
                <xdr:colOff>2</xdr:colOff>
                <xdr:row>86</xdr:row>
                <xdr:rowOff>8</xdr:rowOff>
              </xdr:to>
            </anchor>
          </commentPr>
        </mc:Choice>
        <mc:Fallback/>
      </mc:AlternateContent>
    </comment>
    <comment ref="D87" authorId="0">
      <text>
        <r>
          <rPr>
            <b val="true"/>
            <sz val="8"/>
            <color rgb="FF000000"/>
            <rFont val="Tahoma"/>
            <family val="0"/>
          </rPr>
          <t xml:space="preserve">Manfred Meiler:
</t>
        </r>
        <r>
          <rPr>
            <sz val="8"/>
            <color rgb="FF000000"/>
            <rFont val="Tahoma"/>
            <family val="0"/>
          </rPr>
          <t xml:space="preserve">Lösungzug nach 0:08 bei depth 12 gefunden,
nach 0:52 bei depth 14 verworfen für b2-b3,
nach 2:12 bei depth 15 erneut f2-f3</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7</xdr:col>
                <xdr:colOff>2</xdr:colOff>
                <xdr:row>91</xdr:row>
                <xdr:rowOff>7</xdr:rowOff>
              </xdr:to>
            </anchor>
          </commentPr>
        </mc:Choice>
        <mc:Fallback/>
      </mc:AlternateContent>
    </comment>
    <comment ref="D97" authorId="0">
      <text>
        <r>
          <rPr>
            <b val="true"/>
            <sz val="8"/>
            <color rgb="FF000000"/>
            <rFont val="Tahoma"/>
            <family val="0"/>
          </rPr>
          <t xml:space="preserve">Manfred Meiler:
</t>
        </r>
        <r>
          <rPr>
            <sz val="8"/>
            <color rgb="FF000000"/>
            <rFont val="Tahoma"/>
            <family val="0"/>
          </rPr>
          <t xml:space="preserve">zweimal mit identischen Ergebnissen getestet </t>
        </r>
      </text>
      <mc:AlternateContent>
        <mc:Choice Requires="v2">
          <commentPr autoFill="true" autoScale="false" colHidden="false" locked="false" rowHidden="false" textHAlign="justify" textVAlign="top">
            <anchor moveWithCells="false" sizeWithCells="false">
              <xdr:from>
                <xdr:col>4</xdr:col>
                <xdr:colOff>16</xdr:colOff>
                <xdr:row>95</xdr:row>
                <xdr:rowOff>7</xdr:rowOff>
              </xdr:from>
              <xdr:to>
                <xdr:col>7</xdr:col>
                <xdr:colOff>2</xdr:colOff>
                <xdr:row>98</xdr:row>
                <xdr:rowOff>5</xdr:rowOff>
              </xdr:to>
            </anchor>
          </commentPr>
        </mc:Choice>
        <mc:Fallback/>
      </mc:AlternateContent>
    </comment>
    <comment ref="D100" authorId="0">
      <text>
        <r>
          <rPr>
            <b val="true"/>
            <sz val="8"/>
            <color rgb="FF000000"/>
            <rFont val="Tahoma"/>
            <family val="0"/>
          </rPr>
          <t xml:space="preserve">Manfred Meiler:
</t>
        </r>
        <r>
          <rPr>
            <sz val="8"/>
            <color rgb="FF000000"/>
            <rFont val="Tahoma"/>
            <family val="0"/>
          </rPr>
          <t xml:space="preserve">Lösungszug nach 0:06 bei depth 11 gefunden,
nach 0:15 bei depth 12 verworfen für Ld4xb6 (bzw. für Tc1-c5),
nach 2:56 bei depth 14 erneut d5-d6</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7</xdr:col>
                <xdr:colOff>3</xdr:colOff>
                <xdr:row>105</xdr:row>
                <xdr:rowOff>5</xdr:rowOff>
              </xdr:to>
            </anchor>
          </commentPr>
        </mc:Choice>
        <mc:Fallback/>
      </mc:AlternateContent>
    </comment>
    <comment ref="D104" authorId="0">
      <text>
        <r>
          <rPr>
            <b val="true"/>
            <sz val="8"/>
            <color rgb="FF000000"/>
            <rFont val="Tahoma"/>
            <family val="0"/>
          </rPr>
          <t xml:space="preserve">Manfred Meiler:
</t>
        </r>
        <r>
          <rPr>
            <sz val="8"/>
            <color rgb="FF000000"/>
            <rFont val="Tahoma"/>
            <family val="0"/>
          </rPr>
          <t xml:space="preserve">Lösungszug nach 2:40 bei depth 18 gefunden,
nach 15:39 bei depth 21 verworfen für c3-c4
(zweimal mit identischen Ergebnissen getestet)</t>
        </r>
      </text>
      <mc:AlternateContent>
        <mc:Choice Requires="v2">
          <commentPr autoFill="true" autoScale="false" colHidden="false" locked="false" rowHidden="false" textHAlign="justify" textVAlign="top">
            <anchor moveWithCells="false" sizeWithCells="false">
              <xdr:from>
                <xdr:col>4</xdr:col>
                <xdr:colOff>16</xdr:colOff>
                <xdr:row>102</xdr:row>
                <xdr:rowOff>7</xdr:rowOff>
              </xdr:from>
              <xdr:to>
                <xdr:col>7</xdr:col>
                <xdr:colOff>10</xdr:colOff>
                <xdr:row>109</xdr:row>
                <xdr:rowOff>8</xdr:rowOff>
              </xdr:to>
            </anchor>
          </commentPr>
        </mc:Choice>
        <mc:Fallback/>
      </mc:AlternateContent>
    </comment>
    <comment ref="E1" authorId="0">
      <text>
        <r>
          <rPr>
            <b val="true"/>
            <sz val="8"/>
            <color rgb="FF000000"/>
            <rFont val="Tahoma"/>
            <family val="0"/>
          </rPr>
          <t xml:space="preserve">Mabfred Meiler:
</t>
        </r>
        <r>
          <rPr>
            <sz val="8"/>
            <color rgb="FF000000"/>
            <rFont val="Tahoma"/>
            <family val="0"/>
          </rPr>
          <t xml:space="preserve">.eng vom 03.03.03
(Dateiversion 8,0,0,23),
Version vom IPCCC 2003,
Default-Setting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13</xdr:colOff>
                <xdr:row>4</xdr:row>
                <xdr:rowOff>3</xdr:rowOff>
              </xdr:to>
            </anchor>
          </commentPr>
        </mc:Choice>
        <mc:Fallback/>
      </mc:AlternateContent>
    </comment>
    <comment ref="F17" authorId="0">
      <text>
        <r>
          <rPr>
            <b val="true"/>
            <sz val="8"/>
            <color rgb="FF000000"/>
            <rFont val="Tahoma"/>
            <family val="0"/>
          </rPr>
          <t xml:space="preserve">Manfred Meiler:
</t>
        </r>
        <r>
          <rPr>
            <sz val="8"/>
            <color rgb="FF000000"/>
            <rFont val="Tahoma"/>
            <family val="0"/>
          </rPr>
          <t xml:space="preserve">Lösungszug nach 2:50 bei depth 12/39 gefunden,
nah 6:17 bei depth 13/38 verworfen für Sf3-d2,
nach 13:23 bei depth 14/41 erneut Lb1xf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23</xdr:colOff>
                <xdr:row>21</xdr:row>
                <xdr:rowOff>8</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01 bei depth 8/28 gefunden,
nach 0:05 bei depth 9/30 verworfen für c2-c4,
nach 7:57 bei depth 14/41 erneut Lb4-a5</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17</xdr:colOff>
                <xdr:row>25</xdr:row>
                <xdr:rowOff>7</xdr:rowOff>
              </xdr:to>
            </anchor>
          </commentPr>
        </mc:Choice>
        <mc:Fallback/>
      </mc:AlternateContent>
    </comment>
    <comment ref="F47" authorId="0">
      <text>
        <r>
          <rPr>
            <b val="true"/>
            <sz val="8"/>
            <color rgb="FF000000"/>
            <rFont val="Tahoma"/>
            <family val="0"/>
          </rPr>
          <t xml:space="preserve">Manfred Meiler:
</t>
        </r>
        <r>
          <rPr>
            <sz val="8"/>
            <color rgb="FF000000"/>
            <rFont val="Tahoma"/>
            <family val="0"/>
          </rPr>
          <t xml:space="preserve">Lösungszug nach 1:12 bei depth 13/41 gefunden,
nach 3:54 bei depth 14/43 verworfen für h2-h3</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9</xdr:col>
                <xdr:colOff>20</xdr:colOff>
                <xdr:row>49</xdr:row>
                <xdr:rowOff>15</xdr:rowOff>
              </xdr:to>
            </anchor>
          </commentPr>
        </mc:Choice>
        <mc:Fallback/>
      </mc:AlternateContent>
    </comment>
    <comment ref="F66" authorId="0">
      <text>
        <r>
          <rPr>
            <b val="true"/>
            <sz val="8"/>
            <color rgb="FF000000"/>
            <rFont val="Tahoma"/>
            <family val="0"/>
          </rPr>
          <t xml:space="preserve">Manfred Meiler:
</t>
        </r>
        <r>
          <rPr>
            <sz val="8"/>
            <color rgb="FF000000"/>
            <rFont val="Tahoma"/>
            <family val="0"/>
          </rPr>
          <t xml:space="preserve">Lösungszug nach 5:51 bei depth 14/40 gefunden,
nach 9:48 bei depth 15/41 verworfen für Sb8-d7</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9</xdr:col>
                <xdr:colOff>18</xdr:colOff>
                <xdr:row>68</xdr:row>
                <xdr:rowOff>14</xdr:rowOff>
              </xdr:to>
            </anchor>
          </commentPr>
        </mc:Choice>
        <mc:Fallback/>
      </mc:AlternateContent>
    </comment>
    <comment ref="F68" authorId="0">
      <text>
        <r>
          <rPr>
            <b val="true"/>
            <sz val="8"/>
            <color rgb="FF000000"/>
            <rFont val="Tahoma"/>
            <family val="0"/>
          </rPr>
          <t xml:space="preserve">Manfred Meiler:
</t>
        </r>
        <r>
          <rPr>
            <sz val="8"/>
            <color rgb="FF000000"/>
            <rFont val="Tahoma"/>
            <family val="0"/>
          </rPr>
          <t xml:space="preserve">Lösungszug nach 0:05 bei depth 10/28 gefunden,
nach 0:07 bei depth 11/28 verworfen für c2-c4 (später für b2-b3)</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9</xdr:col>
                <xdr:colOff>18</xdr:colOff>
                <xdr:row>71</xdr:row>
                <xdr:rowOff>12</xdr:rowOff>
              </xdr:to>
            </anchor>
          </commentPr>
        </mc:Choice>
        <mc:Fallback/>
      </mc:AlternateContent>
    </comment>
    <comment ref="F69" authorId="0">
      <text>
        <r>
          <rPr>
            <b val="true"/>
            <sz val="8"/>
            <color rgb="FF000000"/>
            <rFont val="Tahoma"/>
            <family val="0"/>
          </rPr>
          <t xml:space="preserve">Manfred Meiler:
</t>
        </r>
        <r>
          <rPr>
            <sz val="8"/>
            <color rgb="FF000000"/>
            <rFont val="Tahoma"/>
            <family val="0"/>
          </rPr>
          <t xml:space="preserve">Lösungszug nach 0:14 bei depth 10/35 gefunden,
nach 0:27 bei depth 11/33 verworfen für Lc8xf5</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9</xdr:col>
                <xdr:colOff>18</xdr:colOff>
                <xdr:row>71</xdr:row>
                <xdr:rowOff>14</xdr:rowOff>
              </xdr:to>
            </anchor>
          </commentPr>
        </mc:Choice>
        <mc:Fallback/>
      </mc:AlternateContent>
    </comment>
    <comment ref="F70" authorId="0">
      <text>
        <r>
          <rPr>
            <b val="true"/>
            <sz val="8"/>
            <color rgb="FF000000"/>
            <rFont val="Tahoma"/>
            <family val="0"/>
          </rPr>
          <t xml:space="preserve">Manfred Meiler:
</t>
        </r>
        <r>
          <rPr>
            <sz val="8"/>
            <color rgb="FF000000"/>
            <rFont val="Tahoma"/>
            <family val="0"/>
          </rPr>
          <t xml:space="preserve">Lösungszug nach 7:57 bei depth 15/43 gefunden,
nach 11:00 bei depth 15/45 verworfen für Df3-g2,
nach 15:28 bei depth 16/41 erneut g3-g4</t>
        </r>
      </text>
      <mc:AlternateContent>
        <mc:Choice Requires="v2">
          <commentPr autoFill="true" autoScale="false" colHidden="false" locked="false" rowHidden="false" textHAlign="justify" textVAlign="top">
            <anchor moveWithCells="false" sizeWithCells="false">
              <xdr:from>
                <xdr:col>6</xdr:col>
                <xdr:colOff>16</xdr:colOff>
                <xdr:row>68</xdr:row>
                <xdr:rowOff>7</xdr:rowOff>
              </xdr:from>
              <xdr:to>
                <xdr:col>9</xdr:col>
                <xdr:colOff>24</xdr:colOff>
                <xdr:row>74</xdr:row>
                <xdr:rowOff>9</xdr:rowOff>
              </xdr:to>
            </anchor>
          </commentPr>
        </mc:Choice>
        <mc:Fallback/>
      </mc:AlternateContent>
    </comment>
    <comment ref="F78" authorId="0">
      <text>
        <r>
          <rPr>
            <b val="true"/>
            <sz val="8"/>
            <color rgb="FF000000"/>
            <rFont val="Tahoma"/>
            <family val="0"/>
          </rPr>
          <t xml:space="preserve">Manfred Meiler:
</t>
        </r>
        <r>
          <rPr>
            <sz val="8"/>
            <color rgb="FF000000"/>
            <rFont val="Tahoma"/>
            <family val="0"/>
          </rPr>
          <t xml:space="preserve">Lösungszug nach 0:18 bei depth 12/35 gefunden,
nach 5:13 bei depth 15/40 verworfen für h4-h5</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9</xdr:col>
                <xdr:colOff>19</xdr:colOff>
                <xdr:row>80</xdr:row>
                <xdr:rowOff>13</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Chess Tiger 2004 - Gambit agressive style
native ChessPartner (Lokasoft)-Engine
unter ChessPartner/Lokasoft-GUI,
ct2004.dll vom 27.09.04
ct2004stub.dll vom 12.10.04</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5</xdr:colOff>
                <xdr:row>5</xdr:row>
                <xdr:rowOff>2</xdr:rowOff>
              </xdr:to>
            </anchor>
          </commentPr>
        </mc:Choice>
        <mc:Fallback/>
      </mc:AlternateContent>
    </comment>
    <comment ref="H15" authorId="0">
      <text>
        <r>
          <rPr>
            <b val="true"/>
            <sz val="8"/>
            <color rgb="FF000000"/>
            <rFont val="Tahoma"/>
            <family val="0"/>
          </rPr>
          <t xml:space="preserve">Manfred Meiler:
</t>
        </r>
        <r>
          <rPr>
            <sz val="8"/>
            <color rgb="FF000000"/>
            <rFont val="Tahoma"/>
            <family val="0"/>
          </rPr>
          <t xml:space="preserve">Lösungszug nach 2:01 bei depth 15 gefunden,
nach 4:11 bei depth 16 verworfen für Th1-h2</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3</xdr:colOff>
                <xdr:row>17</xdr:row>
                <xdr:rowOff>13</xdr:rowOff>
              </xdr:to>
            </anchor>
          </commentPr>
        </mc:Choice>
        <mc:Fallback/>
      </mc:AlternateContent>
    </comment>
    <comment ref="H30" authorId="0">
      <text>
        <r>
          <rPr>
            <b val="true"/>
            <sz val="8"/>
            <color rgb="FF000000"/>
            <rFont val="Tahoma"/>
            <family val="0"/>
          </rPr>
          <t xml:space="preserve">Manfred Meiler:
</t>
        </r>
        <r>
          <rPr>
            <sz val="8"/>
            <color rgb="FF000000"/>
            <rFont val="Tahoma"/>
            <family val="0"/>
          </rPr>
          <t xml:space="preserve">Lösungszug nach 1:42 bei depth 13 gefunden,
nach 2:42 bei depth 13 verworfen für Df4-c1,
nach 11:22 bei depth 15 erneut Sh5-f6</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7</xdr:colOff>
                <xdr:row>34</xdr:row>
                <xdr:rowOff>7</xdr:rowOff>
              </xdr:to>
            </anchor>
          </commentPr>
        </mc:Choice>
        <mc:Fallback/>
      </mc:AlternateContent>
    </comment>
    <comment ref="H37" authorId="0">
      <text>
        <r>
          <rPr>
            <b val="true"/>
            <sz val="8"/>
            <color rgb="FF000000"/>
            <rFont val="Tahoma"/>
            <family val="0"/>
          </rPr>
          <t xml:space="preserve">Manfred Meiler:
</t>
        </r>
        <r>
          <rPr>
            <sz val="8"/>
            <color rgb="FF000000"/>
            <rFont val="Tahoma"/>
            <family val="0"/>
          </rPr>
          <t xml:space="preserve">Lösungszug nach 0:05 bei depth 11 gefunden,
nach 0:11 bei depth 11 verworfen für a3-a4</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5</xdr:colOff>
                <xdr:row>39</xdr:row>
                <xdr:rowOff>14</xdr:rowOff>
              </xdr:to>
            </anchor>
          </commentPr>
        </mc:Choice>
        <mc:Fallback/>
      </mc:AlternateContent>
    </comment>
    <comment ref="H38" authorId="0">
      <text>
        <r>
          <rPr>
            <b val="true"/>
            <sz val="8"/>
            <color rgb="FF000000"/>
            <rFont val="Tahoma"/>
            <family val="0"/>
          </rPr>
          <t xml:space="preserve">Manfred Meiler:
</t>
        </r>
        <r>
          <rPr>
            <sz val="8"/>
            <color rgb="FF000000"/>
            <rFont val="Tahoma"/>
            <family val="0"/>
          </rPr>
          <t xml:space="preserve">Lösungszug nach 0:44 bei depth 13 gefunden,
nach 1:51 bei depth 14 verworfen für Dh5xh6+</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9</xdr:colOff>
                <xdr:row>40</xdr:row>
                <xdr:rowOff>14</xdr:rowOff>
              </xdr:to>
            </anchor>
          </commentPr>
        </mc:Choice>
        <mc:Fallback/>
      </mc:AlternateContent>
    </comment>
    <comment ref="H41" authorId="0">
      <text>
        <r>
          <rPr>
            <b val="true"/>
            <sz val="8"/>
            <color rgb="FF000000"/>
            <rFont val="Tahoma"/>
            <family val="0"/>
          </rPr>
          <t xml:space="preserve">Manfred Meiler:
</t>
        </r>
        <r>
          <rPr>
            <sz val="8"/>
            <color rgb="FF000000"/>
            <rFont val="Tahoma"/>
            <family val="0"/>
          </rPr>
          <t xml:space="preserve">Lösungszug nach 0:07 bei depth 11 gefunden,
nach 0:27 bei depth 13 verworfen für Lb1xd3,
nach 14:45 bei depth 16 erneut Dd1-f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xdr:colOff>
                <xdr:row>45</xdr:row>
                <xdr:rowOff>7</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0:44 bei depth 13 gefunden,
nach 0:59 bei depth 13 verworfen für Sg4-e3,
nach 2:28 bei depth 14 erneut Sg4xh6</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4</xdr:colOff>
                <xdr:row>46</xdr:row>
                <xdr:rowOff>6</xdr:rowOff>
              </xdr:to>
            </anchor>
          </commentPr>
        </mc:Choice>
        <mc:Fallback/>
      </mc:AlternateContent>
    </comment>
    <comment ref="H48" authorId="0">
      <text>
        <r>
          <rPr>
            <b val="true"/>
            <sz val="8"/>
            <color rgb="FF000000"/>
            <rFont val="Tahoma"/>
            <family val="0"/>
          </rPr>
          <t xml:space="preserve">Manfred Meiler:
</t>
        </r>
        <r>
          <rPr>
            <sz val="8"/>
            <color rgb="FF000000"/>
            <rFont val="Tahoma"/>
            <family val="0"/>
          </rPr>
          <t xml:space="preserve">Lösungszug nach 0:07 bei depth 11 gefunden,
nach 0:18 bei depth 12 verworfen für g2-g4,
nach 0:26 bei depth 13 erneut Dd1-d3,
nach 1:29 bei depth 15 erneut verworfen für g2-g4</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1</xdr:col>
                <xdr:colOff>24</xdr:colOff>
                <xdr:row>54</xdr:row>
                <xdr:rowOff>3</xdr:rowOff>
              </xdr:to>
            </anchor>
          </commentPr>
        </mc:Choice>
        <mc:Fallback/>
      </mc:AlternateContent>
    </comment>
    <comment ref="H61" authorId="0">
      <text>
        <r>
          <rPr>
            <b val="true"/>
            <sz val="8"/>
            <color rgb="FF000000"/>
            <rFont val="Tahoma"/>
            <family val="0"/>
          </rPr>
          <t xml:space="preserve">Manfred Meiler:
</t>
        </r>
        <r>
          <rPr>
            <sz val="8"/>
            <color rgb="FF000000"/>
            <rFont val="Tahoma"/>
            <family val="0"/>
          </rPr>
          <t xml:space="preserve">Lösungszug nach 0:01 bei depth 10 gefunden,
nach 0:11 bei depth 12 verworfen für g6xh5,
nach 9:34 bei depth 16 erneut d5xc4</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11</xdr:col>
                <xdr:colOff>2</xdr:colOff>
                <xdr:row>65</xdr:row>
                <xdr:rowOff>8</xdr:rowOff>
              </xdr:to>
            </anchor>
          </commentPr>
        </mc:Choice>
        <mc:Fallback/>
      </mc:AlternateContent>
    </comment>
    <comment ref="H62" authorId="0">
      <text>
        <r>
          <rPr>
            <b val="true"/>
            <sz val="8"/>
            <color rgb="FF000000"/>
            <rFont val="Tahoma"/>
            <family val="0"/>
          </rPr>
          <t xml:space="preserve">Manfred Meiler:
</t>
        </r>
        <r>
          <rPr>
            <sz val="8"/>
            <color rgb="FF000000"/>
            <rFont val="Tahoma"/>
            <family val="0"/>
          </rPr>
          <t xml:space="preserve">Lösungszug nach 0:03 bei depth 11 gefunden,
nach 0:10 bei depth 12 verworfen für Le3-h6 (später für Se8-f6 bzw.  Kg8-h8)</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1</xdr:col>
                <xdr:colOff>4</xdr:colOff>
                <xdr:row>66</xdr:row>
                <xdr:rowOff>7</xdr:rowOff>
              </xdr:to>
            </anchor>
          </commentPr>
        </mc:Choice>
        <mc:Fallback/>
      </mc:AlternateContent>
    </comment>
    <comment ref="H64" authorId="0">
      <text>
        <r>
          <rPr>
            <b val="true"/>
            <sz val="8"/>
            <color rgb="FF000000"/>
            <rFont val="Tahoma"/>
            <family val="0"/>
          </rPr>
          <t xml:space="preserve">Manfred Meiler:
</t>
        </r>
        <r>
          <rPr>
            <sz val="8"/>
            <color rgb="FF000000"/>
            <rFont val="Tahoma"/>
            <family val="0"/>
          </rPr>
          <t xml:space="preserve">Lösungszug nach 0:48 bei depth 14 gefunden,
nach 1:34 bei depth 15 verworfen für Tf1-e1,
nach 13:03 bei depth 18 erneut c2-c4</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1</xdr:col>
                <xdr:colOff>9</xdr:colOff>
                <xdr:row>68</xdr:row>
                <xdr:rowOff>8</xdr:rowOff>
              </xdr:to>
            </anchor>
          </commentPr>
        </mc:Choice>
        <mc:Fallback/>
      </mc:AlternateContent>
    </comment>
    <comment ref="H79" authorId="0">
      <text>
        <r>
          <rPr>
            <b val="true"/>
            <sz val="8"/>
            <color rgb="FF000000"/>
            <rFont val="Tahoma"/>
            <family val="0"/>
          </rPr>
          <t xml:space="preserve">Manfred Meiler:
</t>
        </r>
        <r>
          <rPr>
            <sz val="8"/>
            <color rgb="FF000000"/>
            <rFont val="Tahoma"/>
            <family val="0"/>
          </rPr>
          <t xml:space="preserve">Lösungszug nach 0:03 bei depth 11 gefunden,
nach 1:01 bei depth 14 verworfen für Kh3-g3</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1</xdr:col>
                <xdr:colOff>3</xdr:colOff>
                <xdr:row>81</xdr:row>
                <xdr:rowOff>16</xdr:rowOff>
              </xdr:to>
            </anchor>
          </commentPr>
        </mc:Choice>
        <mc:Fallback/>
      </mc:AlternateContent>
    </comment>
    <comment ref="H90" authorId="0">
      <text>
        <r>
          <rPr>
            <b val="true"/>
            <sz val="8"/>
            <color rgb="FF000000"/>
            <rFont val="Tahoma"/>
            <family val="0"/>
          </rPr>
          <t xml:space="preserve">Manfred Meiler:
</t>
        </r>
        <r>
          <rPr>
            <sz val="8"/>
            <color rgb="FF000000"/>
            <rFont val="Tahoma"/>
            <family val="0"/>
          </rPr>
          <t xml:space="preserve">dreimal mit identischen Ergebnissen getestet</t>
        </r>
      </text>
      <mc:AlternateContent>
        <mc:Choice Requires="v2">
          <commentPr autoFill="true" autoScale="false" colHidden="false" locked="false" rowHidden="false" textHAlign="justify" textVAlign="top">
            <anchor moveWithCells="false" sizeWithCells="false">
              <xdr:from>
                <xdr:col>8</xdr:col>
                <xdr:colOff>16</xdr:colOff>
                <xdr:row>88</xdr:row>
                <xdr:rowOff>7</xdr:rowOff>
              </xdr:from>
              <xdr:to>
                <xdr:col>11</xdr:col>
                <xdr:colOff>0</xdr:colOff>
                <xdr:row>91</xdr:row>
                <xdr:rowOff>3</xdr:rowOff>
              </xdr:to>
            </anchor>
          </commentPr>
        </mc:Choice>
        <mc:Fallback/>
      </mc:AlternateContent>
    </comment>
    <comment ref="H95" authorId="0">
      <text>
        <r>
          <rPr>
            <b val="true"/>
            <sz val="8"/>
            <color rgb="FF000000"/>
            <rFont val="Tahoma"/>
            <family val="0"/>
          </rPr>
          <t xml:space="preserve">Manfred Meiler:
</t>
        </r>
        <r>
          <rPr>
            <sz val="8"/>
            <color rgb="FF000000"/>
            <rFont val="Tahoma"/>
            <family val="0"/>
          </rPr>
          <t xml:space="preserve">Lösungszug nach 0:05 bei depth 13 gefunden,
nach 8:51 bei depth 19 verworfen für Ta8-a7,
nach 15:12 bei depth 20 erneut Ta8-a6
(dreimal mit identischen Ergebnissen getestet)</t>
        </r>
      </text>
      <mc:AlternateContent>
        <mc:Choice Requires="v2">
          <commentPr autoFill="true" autoScale="false" colHidden="false" locked="false" rowHidden="false" textHAlign="justify" textVAlign="top">
            <anchor moveWithCells="false" sizeWithCells="false">
              <xdr:from>
                <xdr:col>8</xdr:col>
                <xdr:colOff>16</xdr:colOff>
                <xdr:row>93</xdr:row>
                <xdr:rowOff>7</xdr:rowOff>
              </xdr:from>
              <xdr:to>
                <xdr:col>11</xdr:col>
                <xdr:colOff>6</xdr:colOff>
                <xdr:row>101</xdr:row>
                <xdr:rowOff>1</xdr:rowOff>
              </xdr:to>
            </anchor>
          </commentPr>
        </mc:Choice>
        <mc:Fallback/>
      </mc:AlternateContent>
    </comment>
    <comment ref="H98" authorId="0">
      <text>
        <r>
          <rPr>
            <b val="true"/>
            <sz val="8"/>
            <color rgb="FF000000"/>
            <rFont val="Tahoma"/>
            <family val="0"/>
          </rPr>
          <t xml:space="preserve">Manfred Meiler:
</t>
        </r>
        <r>
          <rPr>
            <sz val="8"/>
            <color rgb="FF000000"/>
            <rFont val="Tahoma"/>
            <family val="0"/>
          </rPr>
          <t xml:space="preserve">Lösungszug nach 0:01 bei depth 10 gefunden,
nach 9:31 bei depth 17 verworfen für Tc1-c2</t>
        </r>
      </text>
      <mc:AlternateContent>
        <mc:Choice Requires="v2">
          <commentPr autoFill="true" autoScale="false" colHidden="false" locked="false" rowHidden="false" textHAlign="justify" textVAlign="top">
            <anchor moveWithCells="false" sizeWithCells="false">
              <xdr:from>
                <xdr:col>8</xdr:col>
                <xdr:colOff>16</xdr:colOff>
                <xdr:row>96</xdr:row>
                <xdr:rowOff>7</xdr:rowOff>
              </xdr:from>
              <xdr:to>
                <xdr:col>11</xdr:col>
                <xdr:colOff>4</xdr:colOff>
                <xdr:row>100</xdr:row>
                <xdr:rowOff>13</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Gambit Shredder 9
UCI-Version 
unter GUI von Shredder Classic 1.1,
Shredder9UCI.exe vom 20.01.05,
</t>
        </r>
        <r>
          <rPr>
            <b val="true"/>
            <sz val="8"/>
            <color rgb="FF000000"/>
            <rFont val="Tahoma"/>
            <family val="2"/>
          </rPr>
          <t xml:space="preserve">Style=Intelligent (Default)
</t>
        </r>
        <r>
          <rPr>
            <sz val="8"/>
            <color rgb="FF000000"/>
            <rFont val="Tahoma"/>
            <family val="0"/>
          </rPr>
          <t xml:space="preserve">
</t>
        </r>
        <r>
          <rPr>
            <b val="true"/>
            <sz val="8"/>
            <color rgb="FF000000"/>
            <rFont val="Tahoma"/>
            <family val="2"/>
          </rPr>
          <t xml:space="preserve">Parameter</t>
        </r>
        <r>
          <rPr>
            <sz val="8"/>
            <color rgb="FF000000"/>
            <rFont val="Tahoma"/>
            <family val="0"/>
          </rPr>
          <t xml:space="preserve"> in Gambit Shredder.eng:
Queen=110
Queen (Endgame)=105
Rook=90
Rook (Endgame)=95
Bishop=90
Bishop (Endgame)=95
Knight=90
Knight (Endgame)=95
Pawn=85
Pawn (Endgame)=95
Draw Score=-10
King Safety=130
Center Control=120
Pawn Structure=95
Passed Pawns=105
Passed Pawns (Endgame)=110
Bishop Pair=105
Bishop Pair (Endgame)=105</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32</xdr:colOff>
                <xdr:row>21</xdr:row>
                <xdr:rowOff>11</xdr:rowOff>
              </xdr:to>
            </anchor>
          </commentPr>
        </mc:Choice>
        <mc:Fallback/>
      </mc:AlternateContent>
    </comment>
    <comment ref="I4" authorId="0">
      <text>
        <r>
          <rPr>
            <b val="true"/>
            <sz val="8"/>
            <color rgb="FF000000"/>
            <rFont val="Tahoma"/>
            <family val="0"/>
          </rPr>
          <t xml:space="preserve">Manfred Meiler:
</t>
        </r>
        <r>
          <rPr>
            <sz val="8"/>
            <color rgb="FF000000"/>
            <rFont val="Tahoma"/>
            <family val="0"/>
          </rPr>
          <t xml:space="preserve">Die hier getestete Engine "Shredder 9 UCI"
war die "PreRelease" (Datei "Shredder9UCI.exe" 
vom 20.01.05),
die Release-Engine "Shredder 9 UCI" ist die 
Datei "EngineShredder9UCI.exe" vom 4.2.05;
die neue (offizielle) Engine ist aber lt. Shredder-Autor Stefan Meyer-Kahlen unverändert</t>
        </r>
      </text>
      <mc:AlternateContent>
        <mc:Choice Requires="v2">
          <commentPr autoFill="true" autoScale="false" colHidden="false" locked="false" rowHidden="false" textHAlign="justify" textVAlign="top">
            <anchor moveWithCells="false" sizeWithCells="false">
              <xdr:from>
                <xdr:col>10</xdr:col>
                <xdr:colOff>16</xdr:colOff>
                <xdr:row>2</xdr:row>
                <xdr:rowOff>6</xdr:rowOff>
              </xdr:from>
              <xdr:to>
                <xdr:col>15</xdr:col>
                <xdr:colOff>38</xdr:colOff>
                <xdr:row>9</xdr:row>
                <xdr:rowOff>7</xdr:rowOff>
              </xdr:to>
            </anchor>
          </commentPr>
        </mc:Choice>
        <mc:Fallback/>
      </mc:AlternateContent>
    </comment>
    <comment ref="J6" authorId="0">
      <text>
        <r>
          <rPr>
            <b val="true"/>
            <sz val="8"/>
            <color rgb="FF000000"/>
            <rFont val="Tahoma"/>
            <family val="0"/>
          </rPr>
          <t xml:space="preserve">Manfred Meiler:
</t>
        </r>
        <r>
          <rPr>
            <sz val="8"/>
            <color rgb="FF000000"/>
            <rFont val="Tahoma"/>
            <family val="0"/>
          </rPr>
          <t xml:space="preserve">Lösungszug nach 0:23 bei depth 11/28 gefunden,
nach 0:43 bei depth 12/38 verworfen für Ta8-d8,
nach 1:12 bei depth 13/32 erneut Te8-e3,
nach 2:08 bei depth 14/36 erneut verworfen für Ta8-d8 (später für Sd5-e7 bzw. Ta8-c8)</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4</xdr:col>
                <xdr:colOff>0</xdr:colOff>
                <xdr:row>12</xdr:row>
                <xdr:rowOff>17</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01 bei depth 10/28 gefunden,
nach 0:52 bei depth 14/36 verworfen für c2-c4,
nach 2:05 bei depth 15/42 erneut Lb4-a5</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0</xdr:colOff>
                <xdr:row>25</xdr:row>
                <xdr:rowOff>8</xdr:rowOff>
              </xdr:to>
            </anchor>
          </commentPr>
        </mc:Choice>
        <mc:Fallback/>
      </mc:AlternateContent>
    </comment>
    <comment ref="J22" authorId="0">
      <text>
        <r>
          <rPr>
            <b val="true"/>
            <sz val="8"/>
            <color rgb="FF000000"/>
            <rFont val="Tahoma"/>
            <family val="0"/>
          </rPr>
          <t xml:space="preserve">Manfred Meiler:
</t>
        </r>
        <r>
          <rPr>
            <sz val="8"/>
            <color rgb="FF000000"/>
            <rFont val="Tahoma"/>
            <family val="0"/>
          </rPr>
          <t xml:space="preserve">Lösungszug nach 0:09 bei depth 12/32 gefunden,
nach 0:26 bei depth 13/34 verworfen für De2-c4,
nach 0:38 bei depth 14/38 erneut d4-d5</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0</xdr:colOff>
                <xdr:row>26</xdr:row>
                <xdr:rowOff>8</xdr:rowOff>
              </xdr:to>
            </anchor>
          </commentPr>
        </mc:Choice>
        <mc:Fallback/>
      </mc:AlternateContent>
    </comment>
    <comment ref="J41" authorId="0">
      <text>
        <r>
          <rPr>
            <b val="true"/>
            <sz val="8"/>
            <color rgb="FF000000"/>
            <rFont val="Tahoma"/>
            <family val="0"/>
          </rPr>
          <t xml:space="preserve">Manfred Meiler:
</t>
        </r>
        <r>
          <rPr>
            <sz val="8"/>
            <color rgb="FF000000"/>
            <rFont val="Tahoma"/>
            <family val="0"/>
          </rPr>
          <t xml:space="preserve">Lösungszug nach 20:19 bei depth 17/53 gefunden</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3</xdr:col>
                <xdr:colOff>3</xdr:colOff>
                <xdr:row>43</xdr:row>
                <xdr:rowOff>1</xdr:rowOff>
              </xdr:to>
            </anchor>
          </commentPr>
        </mc:Choice>
        <mc:Fallback/>
      </mc:AlternateContent>
    </comment>
    <comment ref="J44" authorId="0">
      <text>
        <r>
          <rPr>
            <b val="true"/>
            <sz val="8"/>
            <color rgb="FF000000"/>
            <rFont val="Tahoma"/>
            <family val="0"/>
          </rPr>
          <t xml:space="preserve">Manfred Meiler:
</t>
        </r>
        <r>
          <rPr>
            <sz val="8"/>
            <color rgb="FF000000"/>
            <rFont val="Tahoma"/>
            <family val="0"/>
          </rPr>
          <t xml:space="preserve">Lösungszug nach 0:37 bei depth 14/41 gefunden,
nach 5:36 bei depth 18/51 verworfen für e3xd4,
nach 14:08 bei depth 19/53 erneut Tc1-c4</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3</xdr:col>
                <xdr:colOff>25</xdr:colOff>
                <xdr:row>48</xdr:row>
                <xdr:rowOff>7</xdr:rowOff>
              </xdr:to>
            </anchor>
          </commentPr>
        </mc:Choice>
        <mc:Fallback/>
      </mc:AlternateContent>
    </comment>
    <comment ref="J47" authorId="0">
      <text>
        <r>
          <rPr>
            <b val="true"/>
            <sz val="8"/>
            <color rgb="FF000000"/>
            <rFont val="Tahoma"/>
            <family val="0"/>
          </rPr>
          <t xml:space="preserve">Manfred Meiler:
</t>
        </r>
        <r>
          <rPr>
            <sz val="8"/>
            <color rgb="FF000000"/>
            <rFont val="Tahoma"/>
            <family val="0"/>
          </rPr>
          <t xml:space="preserve">Lösungszug nach 0:27 bei depth 13/32 gefunden,
nach 0:35 bei depth 13/35 verworfen für Lg2-e4,
nach 0:48 bei depth 14/37 erneut f2-f4,
nach 0:54 bei depth 14/37 erneut verworfen für Sd3-c1 (später für Lg2-d5 bzw.  Da8-a6),
nach 2:07 bei depth 15/42 erneut f2-f4,
nach 2:56 bei depth 16/41 erneut verworfen für Lg2-d5,
nach 6:27 bei depth 17/45 erneut f2-f4,
nach 7:08 bei depth 17/45 erneut verworfen für Sd3-c1 (später für Lg2-e4, Lg2-d5, Kg1-h1 und Lg2-h1)</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5</xdr:col>
                <xdr:colOff>0</xdr:colOff>
                <xdr:row>58</xdr:row>
                <xdr:rowOff>16</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0:04 bei depth 11/23 gefunden,
nach 8:28 bei depth 19/41 verworfen für c5xd4</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19</xdr:colOff>
                <xdr:row>51</xdr:row>
                <xdr:rowOff>14</xdr:rowOff>
              </xdr:to>
            </anchor>
          </commentPr>
        </mc:Choice>
        <mc:Fallback/>
      </mc:AlternateContent>
    </comment>
    <comment ref="J51" authorId="0">
      <text>
        <r>
          <rPr>
            <b val="true"/>
            <sz val="8"/>
            <color rgb="FF000000"/>
            <rFont val="Tahoma"/>
            <family val="0"/>
          </rPr>
          <t xml:space="preserve">Manfred Meiler:
</t>
        </r>
        <r>
          <rPr>
            <sz val="8"/>
            <color rgb="FF000000"/>
            <rFont val="Tahoma"/>
            <family val="0"/>
          </rPr>
          <t xml:space="preserve">Lösungszug nach 0:02 bei depth 11/25 gefunden,
nach 0:06 bei depth 12/28 verworfen für Df7-b7,
nach 0:17 bei depth 14/31 erneut Df7-e8</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3</xdr:col>
                <xdr:colOff>18</xdr:colOff>
                <xdr:row>55</xdr:row>
                <xdr:rowOff>6</xdr:rowOff>
              </xdr:to>
            </anchor>
          </commentPr>
        </mc:Choice>
        <mc:Fallback/>
      </mc:AlternateContent>
    </comment>
    <comment ref="J57" authorId="0">
      <text>
        <r>
          <rPr>
            <b val="true"/>
            <sz val="8"/>
            <color rgb="FF000000"/>
            <rFont val="Tahoma"/>
            <family val="0"/>
          </rPr>
          <t xml:space="preserve">Manfred Meiler:
</t>
        </r>
        <r>
          <rPr>
            <sz val="8"/>
            <color rgb="FF000000"/>
            <rFont val="Tahoma"/>
            <family val="0"/>
          </rPr>
          <t xml:space="preserve">Lösungszug nach 0:01 bei depth 9/25 gefunden,
nach 0:19 bei depth 12/35 verworfen für Lb7xe4 (später für g7-g6),
nach 1:00 bei depth 13/42 erneut h7-h6,
nach 1:33 bei depth 13/42 erneut verworfen für Lb7xe4 (später für Th8-g8),
nach 2:40 bei depth 14/38 erneut h7-h6,
nach 4:27 bei depth 15/45 erneut verworfen für Lb7xe4,
nach 7:40 bei depth 16/48 erneut h7-h6</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3</xdr:col>
                <xdr:colOff>26</xdr:colOff>
                <xdr:row>70</xdr:row>
                <xdr:rowOff>9</xdr:rowOff>
              </xdr:to>
            </anchor>
          </commentPr>
        </mc:Choice>
        <mc:Fallback/>
      </mc:AlternateContent>
    </comment>
    <comment ref="J58" authorId="0">
      <text>
        <r>
          <rPr>
            <b val="true"/>
            <sz val="8"/>
            <color rgb="FF000000"/>
            <rFont val="Tahoma"/>
            <family val="0"/>
          </rPr>
          <t xml:space="preserve">Manfred Meiler:
</t>
        </r>
        <r>
          <rPr>
            <sz val="8"/>
            <color rgb="FF000000"/>
            <rFont val="Tahoma"/>
            <family val="0"/>
          </rPr>
          <t xml:space="preserve">Lösungszug nach 21:17 bei depth 16/50 gefunde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3</xdr:col>
                <xdr:colOff>4</xdr:colOff>
                <xdr:row>59</xdr:row>
                <xdr:rowOff>17</xdr:rowOff>
              </xdr:to>
            </anchor>
          </commentPr>
        </mc:Choice>
        <mc:Fallback/>
      </mc:AlternateContent>
    </comment>
    <comment ref="J64" authorId="0">
      <text>
        <r>
          <rPr>
            <b val="true"/>
            <sz val="8"/>
            <color rgb="FF000000"/>
            <rFont val="Tahoma"/>
            <family val="0"/>
          </rPr>
          <t xml:space="preserve">Manfred Meiler:
</t>
        </r>
        <r>
          <rPr>
            <sz val="8"/>
            <color rgb="FF000000"/>
            <rFont val="Tahoma"/>
            <family val="0"/>
          </rPr>
          <t xml:space="preserve">Lösungszug nach 1:19 bei depth 15/27 gefunden,
nach 2:39 bei depth 16/31 verworfen für Tf1-e1,
nach 3:26 bei depth 17/34 erneut c2-c4</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3</xdr:col>
                <xdr:colOff>19</xdr:colOff>
                <xdr:row>68</xdr:row>
                <xdr:rowOff>7</xdr:rowOff>
              </xdr:to>
            </anchor>
          </commentPr>
        </mc:Choice>
        <mc:Fallback/>
      </mc:AlternateContent>
    </comment>
    <comment ref="J68" authorId="0">
      <text>
        <r>
          <rPr>
            <b val="true"/>
            <sz val="8"/>
            <color rgb="FF000000"/>
            <rFont val="Tahoma"/>
            <family val="0"/>
          </rPr>
          <t xml:space="preserve">Manfred Meiler:
</t>
        </r>
        <r>
          <rPr>
            <sz val="8"/>
            <color rgb="FF000000"/>
            <rFont val="Tahoma"/>
            <family val="0"/>
          </rPr>
          <t xml:space="preserve">Lösungszug nach 0:07 bei depth 12/24 gefunden,
nach 0:30 bei depth 14/32 verworfen für Le5-c7,
nach 0:45 bei depth 15/28 erneut Le5-f4,
nach 9:17 bei depth 19/43 erneut verworfen für Le5-c7</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3</xdr:col>
                <xdr:colOff>30</xdr:colOff>
                <xdr:row>74</xdr:row>
                <xdr:rowOff>3</xdr:rowOff>
              </xdr:to>
            </anchor>
          </commentPr>
        </mc:Choice>
        <mc:Fallback/>
      </mc:AlternateContent>
    </comment>
    <comment ref="J74" authorId="0">
      <text>
        <r>
          <rPr>
            <b val="true"/>
            <sz val="8"/>
            <color rgb="FF000000"/>
            <rFont val="Tahoma"/>
            <family val="0"/>
          </rPr>
          <t xml:space="preserve">Manfred Meiler:
</t>
        </r>
        <r>
          <rPr>
            <sz val="8"/>
            <color rgb="FF000000"/>
            <rFont val="Tahoma"/>
            <family val="0"/>
          </rPr>
          <t xml:space="preserve">Lösungszug nach 0:01 bei depth 9/26 gefunden,
nach 0:07 bei depth 11/31 verworfen für b4xa3,
nach 0:15 bei depth 12/32 erneut Lc8-g4</t>
        </r>
      </text>
      <mc:AlternateContent>
        <mc:Choice Requires="v2">
          <commentPr autoFill="true" autoScale="false" colHidden="false" locked="false" rowHidden="false" textHAlign="justify" textVAlign="top">
            <anchor moveWithCells="false" sizeWithCells="false">
              <xdr:from>
                <xdr:col>10</xdr:col>
                <xdr:colOff>16</xdr:colOff>
                <xdr:row>72</xdr:row>
                <xdr:rowOff>7</xdr:rowOff>
              </xdr:from>
              <xdr:to>
                <xdr:col>13</xdr:col>
                <xdr:colOff>22</xdr:colOff>
                <xdr:row>78</xdr:row>
                <xdr:rowOff>8</xdr:rowOff>
              </xdr:to>
            </anchor>
          </commentPr>
        </mc:Choice>
        <mc:Fallback/>
      </mc:AlternateContent>
    </comment>
    <comment ref="J75"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10</xdr:col>
                <xdr:colOff>16</xdr:colOff>
                <xdr:row>73</xdr:row>
                <xdr:rowOff>7</xdr:rowOff>
              </xdr:from>
              <xdr:to>
                <xdr:col>13</xdr:col>
                <xdr:colOff>1</xdr:colOff>
                <xdr:row>76</xdr:row>
                <xdr:rowOff>5</xdr:rowOff>
              </xdr:to>
            </anchor>
          </commentPr>
        </mc:Choice>
        <mc:Fallback/>
      </mc:AlternateContent>
    </comment>
    <comment ref="J82" authorId="0">
      <text>
        <r>
          <rPr>
            <b val="true"/>
            <sz val="8"/>
            <color rgb="FF000000"/>
            <rFont val="Tahoma"/>
            <family val="0"/>
          </rPr>
          <t xml:space="preserve">Manfred Meiler:
</t>
        </r>
        <r>
          <rPr>
            <sz val="8"/>
            <color rgb="FF000000"/>
            <rFont val="Tahoma"/>
            <family val="0"/>
          </rPr>
          <t xml:space="preserve">Lösungszug nach 1:21 bei depth 17/37 gefunden,
nach 2:00 bei depth 18/32 verworfen für Kh1-g1 (später für g2-g3)</t>
        </r>
      </text>
      <mc:AlternateContent>
        <mc:Choice Requires="v2">
          <commentPr autoFill="true" autoScale="false" colHidden="false" locked="false" rowHidden="false" textHAlign="justify" textVAlign="top">
            <anchor moveWithCells="false" sizeWithCells="false">
              <xdr:from>
                <xdr:col>10</xdr:col>
                <xdr:colOff>16</xdr:colOff>
                <xdr:row>80</xdr:row>
                <xdr:rowOff>7</xdr:rowOff>
              </xdr:from>
              <xdr:to>
                <xdr:col>13</xdr:col>
                <xdr:colOff>19</xdr:colOff>
                <xdr:row>85</xdr:row>
                <xdr:rowOff>11</xdr:rowOff>
              </xdr:to>
            </anchor>
          </commentPr>
        </mc:Choice>
        <mc:Fallback/>
      </mc:AlternateContent>
    </comment>
    <comment ref="J84" authorId="0">
      <text>
        <r>
          <rPr>
            <b val="true"/>
            <sz val="8"/>
            <color rgb="FF000000"/>
            <rFont val="Tahoma"/>
            <family val="0"/>
          </rPr>
          <t xml:space="preserve">Manfred Meiler:
</t>
        </r>
        <r>
          <rPr>
            <sz val="8"/>
            <color rgb="FF000000"/>
            <rFont val="Tahoma"/>
            <family val="0"/>
          </rPr>
          <t xml:space="preserve">Lösungszug nach 0:15 bei depth 20/38 gefunden,
nach 7:22 bei depth 26/55 verworfen für Le5-c7
(nach 30:54 bei depth 28/60 erneut Le5-f6)</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3</xdr:col>
                <xdr:colOff>30</xdr:colOff>
                <xdr:row>88</xdr:row>
                <xdr:rowOff>8</xdr:rowOff>
              </xdr:to>
            </anchor>
          </commentPr>
        </mc:Choice>
        <mc:Fallback/>
      </mc:AlternateContent>
    </comment>
    <comment ref="J95" authorId="0">
      <text>
        <r>
          <rPr>
            <b val="true"/>
            <sz val="8"/>
            <color rgb="FF000000"/>
            <rFont val="Tahoma"/>
            <family val="0"/>
          </rPr>
          <t xml:space="preserve">Manfred Meiler:
</t>
        </r>
        <r>
          <rPr>
            <sz val="8"/>
            <color rgb="FF000000"/>
            <rFont val="Tahoma"/>
            <family val="0"/>
          </rPr>
          <t xml:space="preserve">Lösungszug nach 0:01 bei depth 12/21 gefunden,
nach 0:07 bei depth 14/27 verworfen für Ta8-a7,
nach 1:20 bei depth 17/37 erneut Ta8-a6</t>
        </r>
      </text>
      <mc:AlternateContent>
        <mc:Choice Requires="v2">
          <commentPr autoFill="true" autoScale="false" colHidden="false" locked="false" rowHidden="false" textHAlign="justify" textVAlign="top">
            <anchor moveWithCells="false" sizeWithCells="false">
              <xdr:from>
                <xdr:col>10</xdr:col>
                <xdr:colOff>16</xdr:colOff>
                <xdr:row>93</xdr:row>
                <xdr:rowOff>7</xdr:rowOff>
              </xdr:from>
              <xdr:to>
                <xdr:col>13</xdr:col>
                <xdr:colOff>18</xdr:colOff>
                <xdr:row>99</xdr:row>
                <xdr:rowOff>8</xdr:rowOff>
              </xdr:to>
            </anchor>
          </commentPr>
        </mc:Choice>
        <mc:Fallback/>
      </mc:AlternateContent>
    </comment>
    <comment ref="J103" authorId="0">
      <text>
        <r>
          <rPr>
            <b val="true"/>
            <sz val="8"/>
            <color rgb="FF000000"/>
            <rFont val="Tahoma"/>
            <family val="0"/>
          </rPr>
          <t xml:space="preserve">Manfred Meiler:
</t>
        </r>
        <r>
          <rPr>
            <sz val="8"/>
            <color rgb="FF000000"/>
            <rFont val="Tahoma"/>
            <family val="0"/>
          </rPr>
          <t xml:space="preserve">Lösungszug nach 5:06 bei depth 21/42 gefunden,
nach 9:20 bei depth 22/45 verworfen für Kf6-e7,
nach 14:27 bei depth 23/47 erneut Lb7xf3</t>
        </r>
      </text>
      <mc:AlternateContent>
        <mc:Choice Requires="v2">
          <commentPr autoFill="true" autoScale="false" colHidden="false" locked="false" rowHidden="false" textHAlign="justify" textVAlign="top">
            <anchor moveWithCells="false" sizeWithCells="false">
              <xdr:from>
                <xdr:col>10</xdr:col>
                <xdr:colOff>16</xdr:colOff>
                <xdr:row>101</xdr:row>
                <xdr:rowOff>7</xdr:rowOff>
              </xdr:from>
              <xdr:to>
                <xdr:col>13</xdr:col>
                <xdr:colOff>25</xdr:colOff>
                <xdr:row>108</xdr:row>
                <xdr:rowOff>7</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eng vom 07.01.02
(Dateiversion 7,0,0,6)
vom F7-Update 22.01.02,
Default-Settings,
unter GUI von Fritz 7</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5</xdr:col>
                <xdr:colOff>15</xdr:colOff>
                <xdr:row>4</xdr:row>
                <xdr:rowOff>17</xdr:rowOff>
              </xdr:to>
            </anchor>
          </commentPr>
        </mc:Choice>
        <mc:Fallback/>
      </mc:AlternateContent>
    </comment>
    <comment ref="L6" authorId="0">
      <text>
        <r>
          <rPr>
            <b val="true"/>
            <sz val="8"/>
            <color rgb="FF000000"/>
            <rFont val="Tahoma"/>
            <family val="0"/>
          </rPr>
          <t xml:space="preserve">Manfred Meiler:
</t>
        </r>
        <r>
          <rPr>
            <sz val="8"/>
            <color rgb="FF000000"/>
            <rFont val="Tahoma"/>
            <family val="0"/>
          </rPr>
          <t xml:space="preserve">Lösungszug nach 0:08 bei depth 9/27 gefunden,
nach 0:23 bei depth 10/29 verworfen für Ta8-d8 (bzw. Ta8-a3),
nach 16:17 bei depth 14/37 erneut Te8-e3</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5</xdr:col>
                <xdr:colOff>23</xdr:colOff>
                <xdr:row>11</xdr:row>
                <xdr:rowOff>7</xdr:rowOff>
              </xdr:to>
            </anchor>
          </commentPr>
        </mc:Choice>
        <mc:Fallback/>
      </mc:AlternateContent>
    </comment>
    <comment ref="L7" authorId="0">
      <text>
        <r>
          <rPr>
            <b val="true"/>
            <sz val="8"/>
            <color rgb="FF000000"/>
            <rFont val="Tahoma"/>
            <family val="0"/>
          </rPr>
          <t xml:space="preserve">Manfred Meiler:
</t>
        </r>
        <r>
          <rPr>
            <sz val="8"/>
            <color rgb="FF000000"/>
            <rFont val="Tahoma"/>
            <family val="0"/>
          </rPr>
          <t xml:space="preserve">Lösungszug nach 5:45 bei depth 18/41 gefunden,
nach 15:31 bei depth 19/44 verworfen für Sh5-f6</t>
        </r>
      </text>
      <mc:AlternateContent>
        <mc:Choice Requires="v2">
          <commentPr autoFill="true" autoScale="false" colHidden="false" locked="false" rowHidden="false" textHAlign="justify" textVAlign="top">
            <anchor moveWithCells="false" sizeWithCells="false">
              <xdr:from>
                <xdr:col>12</xdr:col>
                <xdr:colOff>16</xdr:colOff>
                <xdr:row>5</xdr:row>
                <xdr:rowOff>7</xdr:rowOff>
              </xdr:from>
              <xdr:to>
                <xdr:col>15</xdr:col>
                <xdr:colOff>24</xdr:colOff>
                <xdr:row>9</xdr:row>
                <xdr:rowOff>16</xdr:rowOff>
              </xdr:to>
            </anchor>
          </commentPr>
        </mc:Choice>
        <mc:Fallback/>
      </mc:AlternateContent>
    </comment>
    <comment ref="L34" authorId="0">
      <text>
        <r>
          <rPr>
            <b val="true"/>
            <sz val="8"/>
            <color rgb="FF000000"/>
            <rFont val="Tahoma"/>
            <family val="0"/>
          </rPr>
          <t xml:space="preserve">Manfred Meiler:
</t>
        </r>
        <r>
          <rPr>
            <sz val="8"/>
            <color rgb="FF000000"/>
            <rFont val="Tahoma"/>
            <family val="0"/>
          </rPr>
          <t xml:space="preserve">Lösungszug nach 0:08 bei depth 10/31 gefunden,
nach 0:13 bei depth 11/31 verworfen für Sd4xe6,
nach 2:09 bei depth 13/40 erneut Sa4-b6</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5</xdr:col>
                <xdr:colOff>18</xdr:colOff>
                <xdr:row>38</xdr:row>
                <xdr:rowOff>7</xdr:rowOff>
              </xdr:to>
            </anchor>
          </commentPr>
        </mc:Choice>
        <mc:Fallback/>
      </mc:AlternateContent>
    </comment>
    <comment ref="L37" authorId="0">
      <text>
        <r>
          <rPr>
            <b val="true"/>
            <sz val="8"/>
            <color rgb="FF000000"/>
            <rFont val="Tahoma"/>
            <family val="0"/>
          </rPr>
          <t xml:space="preserve">Manfred Meiler:
</t>
        </r>
        <r>
          <rPr>
            <sz val="8"/>
            <color rgb="FF000000"/>
            <rFont val="Tahoma"/>
            <family val="0"/>
          </rPr>
          <t xml:space="preserve">Lösungszug nach 11:24 bei depth 14/40 gefunden,
nach 15:27 bei depth 15/43 verworfen für a3-a4</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5</xdr:col>
                <xdr:colOff>24</xdr:colOff>
                <xdr:row>39</xdr:row>
                <xdr:rowOff>14</xdr:rowOff>
              </xdr:to>
            </anchor>
          </commentPr>
        </mc:Choice>
        <mc:Fallback/>
      </mc:AlternateContent>
    </comment>
    <comment ref="L41" authorId="0">
      <text>
        <r>
          <rPr>
            <b val="true"/>
            <sz val="8"/>
            <color rgb="FF000000"/>
            <rFont val="Tahoma"/>
            <family val="0"/>
          </rPr>
          <t xml:space="preserve">Manfred Meiler:
</t>
        </r>
        <r>
          <rPr>
            <sz val="8"/>
            <color rgb="FF000000"/>
            <rFont val="Tahoma"/>
            <family val="0"/>
          </rPr>
          <t xml:space="preserve">Lösungszug nach 0:40 bei depth 11/36 gefunden,
nach 2:00 bei depth 12/35 verworfen für Dd1-d2,
nach 12:40 bei depth 14/40 erneut Dd1-f3</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15</xdr:col>
                <xdr:colOff>23</xdr:colOff>
                <xdr:row>45</xdr:row>
                <xdr:rowOff>9</xdr:rowOff>
              </xdr:to>
            </anchor>
          </commentPr>
        </mc:Choice>
        <mc:Fallback/>
      </mc:AlternateContent>
    </comment>
    <comment ref="L42" authorId="0">
      <text>
        <r>
          <rPr>
            <b val="true"/>
            <sz val="8"/>
            <color rgb="FF000000"/>
            <rFont val="Tahoma"/>
            <family val="0"/>
          </rPr>
          <t xml:space="preserve">Manfred Meiler:
</t>
        </r>
        <r>
          <rPr>
            <sz val="8"/>
            <color rgb="FF000000"/>
            <rFont val="Tahoma"/>
            <family val="0"/>
          </rPr>
          <t xml:space="preserve">Lösungszug nach 23:56 bei depth 14/39 gefunden</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3</xdr:colOff>
                <xdr:row>43</xdr:row>
                <xdr:rowOff>17</xdr:rowOff>
              </xdr:to>
            </anchor>
          </commentPr>
        </mc:Choice>
        <mc:Fallback/>
      </mc:AlternateContent>
    </comment>
    <comment ref="L43" authorId="0">
      <text>
        <r>
          <rPr>
            <b val="true"/>
            <sz val="8"/>
            <color rgb="FF000000"/>
            <rFont val="Tahoma"/>
            <family val="0"/>
          </rPr>
          <t xml:space="preserve">Manfred Meiler:
</t>
        </r>
        <r>
          <rPr>
            <sz val="8"/>
            <color rgb="FF000000"/>
            <rFont val="Tahoma"/>
            <family val="0"/>
          </rPr>
          <t xml:space="preserve">Lösungszug nach 27:09 bei depth 16/43 gefunden</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15</xdr:col>
                <xdr:colOff>2</xdr:colOff>
                <xdr:row>45</xdr:row>
                <xdr:rowOff>3</xdr:rowOff>
              </xdr:to>
            </anchor>
          </commentPr>
        </mc:Choice>
        <mc:Fallback/>
      </mc:AlternateContent>
    </comment>
    <comment ref="L44" authorId="0">
      <text>
        <r>
          <rPr>
            <b val="true"/>
            <sz val="8"/>
            <color rgb="FF000000"/>
            <rFont val="Tahoma"/>
            <family val="0"/>
          </rPr>
          <t xml:space="preserve">Manfred Meiler:
</t>
        </r>
        <r>
          <rPr>
            <sz val="8"/>
            <color rgb="FF000000"/>
            <rFont val="Tahoma"/>
            <family val="0"/>
          </rPr>
          <t xml:space="preserve">Lösungszug nach 0:13 bei depth 11/29 gefunden,
nach 0:17 bei depth 12/28 verworfen für e3xd4,
nach 0:44 bei depth 13/31 erneut Tc1-c4,
nach 1:30 bei depth 14/36 erneut verworfen für e3xd4,
nach 3:43 bei depth 15/37 erneut Tc1-c4</t>
        </r>
      </text>
      <mc:AlternateContent>
        <mc:Choice Requires="v2">
          <commentPr autoFill="true" autoScale="false" colHidden="false" locked="false" rowHidden="false" textHAlign="justify" textVAlign="top">
            <anchor moveWithCells="false" sizeWithCells="false">
              <xdr:from>
                <xdr:col>12</xdr:col>
                <xdr:colOff>16</xdr:colOff>
                <xdr:row>42</xdr:row>
                <xdr:rowOff>7</xdr:rowOff>
              </xdr:from>
              <xdr:to>
                <xdr:col>15</xdr:col>
                <xdr:colOff>30</xdr:colOff>
                <xdr:row>51</xdr:row>
                <xdr:rowOff>12</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0:14 bei depth 11/35 gefunden,
nach 0:20 bei depth 11/35 verworfen für Tf5-a5 (später für Lc1-f4),
nach 2:13 bei depth 13/37 erneut Lc1-g5</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18</xdr:colOff>
                <xdr:row>58</xdr:row>
                <xdr:rowOff>5</xdr:rowOff>
              </xdr:to>
            </anchor>
          </commentPr>
        </mc:Choice>
        <mc:Fallback/>
      </mc:AlternateContent>
    </comment>
    <comment ref="L63" authorId="0">
      <text>
        <r>
          <rPr>
            <b val="true"/>
            <sz val="8"/>
            <color rgb="FF000000"/>
            <rFont val="Tahoma"/>
            <family val="0"/>
          </rPr>
          <t xml:space="preserve">Manfred Meiler:
</t>
        </r>
        <r>
          <rPr>
            <sz val="8"/>
            <color rgb="FF000000"/>
            <rFont val="Tahoma"/>
            <family val="0"/>
          </rPr>
          <t xml:space="preserve">Lösungszug nach 20:26 bei depth 16/45 gefunden</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15</xdr:col>
                <xdr:colOff>2</xdr:colOff>
                <xdr:row>65</xdr:row>
                <xdr:rowOff>3</xdr:rowOff>
              </xdr:to>
            </anchor>
          </commentPr>
        </mc:Choice>
        <mc:Fallback/>
      </mc:AlternateContent>
    </comment>
    <comment ref="L69" authorId="0">
      <text>
        <r>
          <rPr>
            <b val="true"/>
            <sz val="8"/>
            <color rgb="FF000000"/>
            <rFont val="Tahoma"/>
            <family val="0"/>
          </rPr>
          <t xml:space="preserve">Manfred Meiler:
</t>
        </r>
        <r>
          <rPr>
            <sz val="8"/>
            <color rgb="FF000000"/>
            <rFont val="Tahoma"/>
            <family val="0"/>
          </rPr>
          <t xml:space="preserve">Lösungszug nach 0:00 bei depth 8/28 gefunden,
nach 0:36 bei depth 12/36 verworfen für Lc8xf5</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15</xdr:col>
                <xdr:colOff>18</xdr:colOff>
                <xdr:row>71</xdr:row>
                <xdr:rowOff>14</xdr:rowOff>
              </xdr:to>
            </anchor>
          </commentPr>
        </mc:Choice>
        <mc:Fallback/>
      </mc:AlternateContent>
    </comment>
    <comment ref="L71" authorId="0">
      <text>
        <r>
          <rPr>
            <b val="true"/>
            <sz val="8"/>
            <color rgb="FF000000"/>
            <rFont val="Tahoma"/>
            <family val="0"/>
          </rPr>
          <t xml:space="preserve">Manfred Meiler:
</t>
        </r>
        <r>
          <rPr>
            <sz val="8"/>
            <color rgb="FF000000"/>
            <rFont val="Tahoma"/>
            <family val="0"/>
          </rPr>
          <t xml:space="preserve">Lösungszug nach 8:12 bei depth 17/39 gefunden,
nach 13:08 bei depth 18/39 verworfen für Kc7-c6</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15</xdr:col>
                <xdr:colOff>22</xdr:colOff>
                <xdr:row>73</xdr:row>
                <xdr:rowOff>14</xdr:rowOff>
              </xdr:to>
            </anchor>
          </commentPr>
        </mc:Choice>
        <mc:Fallback/>
      </mc:AlternateContent>
    </comment>
    <comment ref="L97" authorId="0">
      <text>
        <r>
          <rPr>
            <b val="true"/>
            <sz val="8"/>
            <color rgb="FF000000"/>
            <rFont val="Tahoma"/>
            <family val="0"/>
          </rPr>
          <t xml:space="preserve">Manfred Meiler:
</t>
        </r>
        <r>
          <rPr>
            <sz val="8"/>
            <color rgb="FF000000"/>
            <rFont val="Tahoma"/>
            <family val="0"/>
          </rPr>
          <t xml:space="preserve">Lösungszug nach 41:00 bei depth 23/40 verworfen für Ld2-g5</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15</xdr:col>
                <xdr:colOff>3</xdr:colOff>
                <xdr:row>99</xdr:row>
                <xdr:rowOff>2</xdr:rowOff>
              </xdr:to>
            </anchor>
          </commentPr>
        </mc:Choice>
        <mc:Fallback/>
      </mc:AlternateContent>
    </comment>
    <comment ref="L104" authorId="0">
      <text>
        <r>
          <rPr>
            <b val="true"/>
            <sz val="8"/>
            <color rgb="FF000000"/>
            <rFont val="Tahoma"/>
            <family val="0"/>
          </rPr>
          <t xml:space="preserve">Manfred Meiler:
</t>
        </r>
        <r>
          <rPr>
            <sz val="8"/>
            <color rgb="FF000000"/>
            <rFont val="Tahoma"/>
            <family val="0"/>
          </rPr>
          <t xml:space="preserve">Lösungszug nach 3:18 bei depth 20/35 gefunden,
nach 11:50 bei depth 21/39 verworfen für Kb5-c4,
nach 14:48 bei depth 22/37 erneut Kb5-a6</t>
        </r>
      </text>
      <mc:AlternateContent>
        <mc:Choice Requires="v2">
          <commentPr autoFill="true" autoScale="false" colHidden="false" locked="false" rowHidden="false" textHAlign="justify" textVAlign="top">
            <anchor moveWithCells="false" sizeWithCells="false">
              <xdr:from>
                <xdr:col>12</xdr:col>
                <xdr:colOff>16</xdr:colOff>
                <xdr:row>102</xdr:row>
                <xdr:rowOff>7</xdr:rowOff>
              </xdr:from>
              <xdr:to>
                <xdr:col>15</xdr:col>
                <xdr:colOff>26</xdr:colOff>
                <xdr:row>109</xdr:row>
                <xdr:rowOff>8</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Chessmaster 9000 v1.0.1
The King-Engine v3.23
(TheKing.exe vom 29.07.02), 
mit Wb2Uci-Adapter unter Hiarcs8-GUI,
ohne Zugriff auf CM-eigene Endspiel-Datenbanken,
</t>
        </r>
        <r>
          <rPr>
            <b val="true"/>
            <sz val="8"/>
            <color rgb="FF000000"/>
            <rFont val="Tahoma"/>
            <family val="2"/>
          </rPr>
          <t xml:space="preserve">mit Spezial-Settings CM9_T05
</t>
        </r>
        <r>
          <rPr>
            <sz val="8"/>
            <color rgb="FF000000"/>
            <rFont val="Tahoma"/>
            <family val="0"/>
          </rPr>
          <t xml:space="preserve">von Kurt Utzinger &amp; Rolf Bühler (SUI), 
eingebunden mit *.txt-Datei:
cm_parm opp=100 opn=100 opb=100 opr=100 opq=100
cm_parm myp=100 myn=100 myb=100 myr=100 myq=101
cm_parm cc=105 mob=110 ks=155 pp=100 pw=100
cm_parm cfd=0 sop=100 avd=0 rnd=0 sel=12 md=99</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1</xdr:col>
                <xdr:colOff>2</xdr:colOff>
                <xdr:row>10</xdr:row>
                <xdr:rowOff>15</xdr:rowOff>
              </xdr:to>
            </anchor>
          </commentPr>
        </mc:Choice>
        <mc:Fallback/>
      </mc:AlternateContent>
    </comment>
    <comment ref="N11" authorId="0">
      <text>
        <r>
          <rPr>
            <b val="true"/>
            <sz val="8"/>
            <color rgb="FF000000"/>
            <rFont val="Tahoma"/>
            <family val="0"/>
          </rPr>
          <t xml:space="preserve">Manfred Meiler:
</t>
        </r>
        <r>
          <rPr>
            <sz val="8"/>
            <color rgb="FF000000"/>
            <rFont val="Tahoma"/>
            <family val="0"/>
          </rPr>
          <t xml:space="preserve">Lösungszug nach 0:09 bei depth 9 gefunden,
nach 0:21 bei depth 10 verworfen für Sd4xc6,
nach 1:18 bei depth 11 erneut Sd4-f5</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7</xdr:col>
                <xdr:colOff>3</xdr:colOff>
                <xdr:row>15</xdr:row>
                <xdr:rowOff>8</xdr:rowOff>
              </xdr:to>
            </anchor>
          </commentPr>
        </mc:Choice>
        <mc:Fallback/>
      </mc:AlternateContent>
    </comment>
    <comment ref="N19" authorId="0">
      <text>
        <r>
          <rPr>
            <b val="true"/>
            <sz val="8"/>
            <color rgb="FF000000"/>
            <rFont val="Tahoma"/>
            <family val="0"/>
          </rPr>
          <t xml:space="preserve">Manfred Meiler:
</t>
        </r>
        <r>
          <rPr>
            <sz val="8"/>
            <color rgb="FF000000"/>
            <rFont val="Tahoma"/>
            <family val="0"/>
          </rPr>
          <t xml:space="preserve">Lösungszug nach 0:28 bei depth 10 gefunden,
nach 0:57 bei depth 11 verworfen für Sg3-h5,
nach 2:54 bei depth 12 erneut a7-a6</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4</xdr:colOff>
                <xdr:row>23</xdr:row>
                <xdr:rowOff>8</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01 bei depth 6 gefunden,
nach 0:30 bei depth 10 verworfen für Lb4-a3 (später für c2-c4)</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2</xdr:colOff>
                <xdr:row>24</xdr:row>
                <xdr:rowOff>12</xdr:rowOff>
              </xdr:to>
            </anchor>
          </commentPr>
        </mc:Choice>
        <mc:Fallback/>
      </mc:AlternateContent>
    </comment>
    <comment ref="N22" authorId="0">
      <text>
        <r>
          <rPr>
            <b val="true"/>
            <sz val="8"/>
            <color rgb="FF000000"/>
            <rFont val="Tahoma"/>
            <family val="0"/>
          </rPr>
          <t xml:space="preserve">Manfred Meiler:
</t>
        </r>
        <r>
          <rPr>
            <sz val="8"/>
            <color rgb="FF000000"/>
            <rFont val="Tahoma"/>
            <family val="0"/>
          </rPr>
          <t xml:space="preserve">Lösungszug bei 0:00 bei depth 6 gefunden,
nach 0:58 bei depth 11 verworfen für Sf3-d2,
nach 3:24 bei depth 12 erneut d4-d5</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7</xdr:col>
                <xdr:colOff>2</xdr:colOff>
                <xdr:row>26</xdr:row>
                <xdr:rowOff>7</xdr:rowOff>
              </xdr:to>
            </anchor>
          </commentPr>
        </mc:Choice>
        <mc:Fallback/>
      </mc:AlternateContent>
    </comment>
    <comment ref="N33" authorId="0">
      <text>
        <r>
          <rPr>
            <b val="true"/>
            <sz val="8"/>
            <color rgb="FF000000"/>
            <rFont val="Tahoma"/>
            <family val="0"/>
          </rPr>
          <t xml:space="preserve">Manfred Meiler:
</t>
        </r>
        <r>
          <rPr>
            <sz val="8"/>
            <color rgb="FF000000"/>
            <rFont val="Tahoma"/>
            <family val="0"/>
          </rPr>
          <t xml:space="preserve">Lösungszug nach 0:17 bei depth 9 gefunden,
nach 0:24 bei depth 9 verworfen für Th1-f1</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7</xdr:col>
                <xdr:colOff>4</xdr:colOff>
                <xdr:row>35</xdr:row>
                <xdr:rowOff>14</xdr:rowOff>
              </xdr:to>
            </anchor>
          </commentPr>
        </mc:Choice>
        <mc:Fallback/>
      </mc:AlternateContent>
    </comment>
    <comment ref="N41" authorId="0">
      <text>
        <r>
          <rPr>
            <b val="true"/>
            <sz val="8"/>
            <color rgb="FF000000"/>
            <rFont val="Tahoma"/>
            <family val="0"/>
          </rPr>
          <t xml:space="preserve">Manfred Meiler:
</t>
        </r>
        <r>
          <rPr>
            <sz val="8"/>
            <color rgb="FF000000"/>
            <rFont val="Tahoma"/>
            <family val="0"/>
          </rPr>
          <t xml:space="preserve">Lösungszug nach 22:52 bei depth 13 gefunden</t>
        </r>
      </text>
      <mc:AlternateContent>
        <mc:Choice Requires="v2">
          <commentPr autoFill="true" autoScale="false" colHidden="false" locked="false" rowHidden="false" textHAlign="justify" textVAlign="top">
            <anchor moveWithCells="false" sizeWithCells="false">
              <xdr:from>
                <xdr:col>14</xdr:col>
                <xdr:colOff>16</xdr:colOff>
                <xdr:row>39</xdr:row>
                <xdr:rowOff>7</xdr:rowOff>
              </xdr:from>
              <xdr:to>
                <xdr:col>17</xdr:col>
                <xdr:colOff>4</xdr:colOff>
                <xdr:row>42</xdr:row>
                <xdr:rowOff>5</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22:29 bei depth 13 gefunden</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5</xdr:colOff>
                <xdr:row>43</xdr:row>
                <xdr:rowOff>8</xdr:rowOff>
              </xdr:to>
            </anchor>
          </commentPr>
        </mc:Choice>
        <mc:Fallback/>
      </mc:AlternateContent>
    </comment>
    <comment ref="N49" authorId="0">
      <text>
        <r>
          <rPr>
            <b val="true"/>
            <sz val="8"/>
            <color rgb="FF000000"/>
            <rFont val="Tahoma"/>
            <family val="0"/>
          </rPr>
          <t xml:space="preserve">Manfred Meiler:
</t>
        </r>
        <r>
          <rPr>
            <sz val="8"/>
            <color rgb="FF000000"/>
            <rFont val="Tahoma"/>
            <family val="0"/>
          </rPr>
          <t xml:space="preserve">Lösungszug nach 0:11 bei depth 9 gefunden,
nach 0:58 bei depth 11 verworfen für f7xe6,
nach 3:11 bei depth 12 erneut Tb7-e7</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17</xdr:col>
                <xdr:colOff>3</xdr:colOff>
                <xdr:row>53</xdr:row>
                <xdr:rowOff>8</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8:05 bei depth 12 gefunden,
nach 19:26 bei depth 13 verworfen für Tf5-a5</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7</xdr:col>
                <xdr:colOff>12</xdr:colOff>
                <xdr:row>55</xdr:row>
                <xdr:rowOff>13</xdr:rowOff>
              </xdr:to>
            </anchor>
          </commentPr>
        </mc:Choice>
        <mc:Fallback/>
      </mc:AlternateContent>
    </comment>
    <comment ref="N56" authorId="0">
      <text>
        <r>
          <rPr>
            <b val="true"/>
            <sz val="8"/>
            <color rgb="FF000000"/>
            <rFont val="Tahoma"/>
            <family val="0"/>
          </rPr>
          <t xml:space="preserve">Manfred Meiler:
</t>
        </r>
        <r>
          <rPr>
            <sz val="8"/>
            <color rgb="FF000000"/>
            <rFont val="Tahoma"/>
            <family val="0"/>
          </rPr>
          <t xml:space="preserve">Lösungszug nach 22:57 bei depth 13 gefunden</t>
        </r>
      </text>
      <mc:AlternateContent>
        <mc:Choice Requires="v2">
          <commentPr autoFill="true" autoScale="false" colHidden="false" locked="false" rowHidden="false" textHAlign="justify" textVAlign="top">
            <anchor moveWithCells="false" sizeWithCells="false">
              <xdr:from>
                <xdr:col>14</xdr:col>
                <xdr:colOff>16</xdr:colOff>
                <xdr:row>54</xdr:row>
                <xdr:rowOff>7</xdr:rowOff>
              </xdr:from>
              <xdr:to>
                <xdr:col>17</xdr:col>
                <xdr:colOff>5</xdr:colOff>
                <xdr:row>57</xdr:row>
                <xdr:rowOff>4</xdr:rowOff>
              </xdr:to>
            </anchor>
          </commentPr>
        </mc:Choice>
        <mc:Fallback/>
      </mc:AlternateContent>
    </comment>
    <comment ref="N76" authorId="0">
      <text>
        <r>
          <rPr>
            <b val="true"/>
            <sz val="8"/>
            <color rgb="FF000000"/>
            <rFont val="Tahoma"/>
            <family val="0"/>
          </rPr>
          <t xml:space="preserve">Manfred Meiler:
</t>
        </r>
        <r>
          <rPr>
            <sz val="8"/>
            <color rgb="FF000000"/>
            <rFont val="Tahoma"/>
            <family val="0"/>
          </rPr>
          <t xml:space="preserve">Lösungszug nach 0:32 bei depth 11 gefunden,
nach 9:32 bei depth 14 verworfen für Tf2-d2
(nach 31:08 bei depth 15 erneut Sg4-h6)</t>
        </r>
      </text>
      <mc:AlternateContent>
        <mc:Choice Requires="v2">
          <commentPr autoFill="true" autoScale="false" colHidden="false" locked="false" rowHidden="false" textHAlign="justify" textVAlign="top">
            <anchor moveWithCells="false" sizeWithCells="false">
              <xdr:from>
                <xdr:col>14</xdr:col>
                <xdr:colOff>16</xdr:colOff>
                <xdr:row>74</xdr:row>
                <xdr:rowOff>7</xdr:rowOff>
              </xdr:from>
              <xdr:to>
                <xdr:col>17</xdr:col>
                <xdr:colOff>13</xdr:colOff>
                <xdr:row>80</xdr:row>
                <xdr:rowOff>9</xdr:rowOff>
              </xdr:to>
            </anchor>
          </commentPr>
        </mc:Choice>
        <mc:Fallback/>
      </mc:AlternateContent>
    </comment>
    <comment ref="N82" authorId="0">
      <text>
        <r>
          <rPr>
            <b val="true"/>
            <sz val="8"/>
            <color rgb="FF000000"/>
            <rFont val="Tahoma"/>
            <family val="0"/>
          </rPr>
          <t xml:space="preserve">Manfred Meiler:
</t>
        </r>
        <r>
          <rPr>
            <sz val="8"/>
            <color rgb="FF000000"/>
            <rFont val="Tahoma"/>
            <family val="0"/>
          </rPr>
          <t xml:space="preserve">Lösungzug nach 0:07 bei depth 9 gefunden,
nach 0:21 bei depth 10 verworfen für h4-h5,
nach 4:25 bei depth 14 erneut c4-c5</t>
        </r>
      </text>
      <mc:AlternateContent>
        <mc:Choice Requires="v2">
          <commentPr autoFill="true" autoScale="false" colHidden="false" locked="false" rowHidden="false" textHAlign="justify" textVAlign="top">
            <anchor moveWithCells="false" sizeWithCells="false">
              <xdr:from>
                <xdr:col>14</xdr:col>
                <xdr:colOff>16</xdr:colOff>
                <xdr:row>80</xdr:row>
                <xdr:rowOff>7</xdr:rowOff>
              </xdr:from>
              <xdr:to>
                <xdr:col>17</xdr:col>
                <xdr:colOff>2</xdr:colOff>
                <xdr:row>86</xdr:row>
                <xdr:rowOff>9</xdr:rowOff>
              </xdr:to>
            </anchor>
          </commentPr>
        </mc:Choice>
        <mc:Fallback/>
      </mc:AlternateContent>
    </comment>
    <comment ref="N87" authorId="0">
      <text>
        <r>
          <rPr>
            <b val="true"/>
            <sz val="8"/>
            <color rgb="FF000000"/>
            <rFont val="Tahoma"/>
            <family val="0"/>
          </rPr>
          <t xml:space="preserve">Manfred Meiler:
</t>
        </r>
        <r>
          <rPr>
            <sz val="8"/>
            <color rgb="FF000000"/>
            <rFont val="Tahoma"/>
            <family val="0"/>
          </rPr>
          <t xml:space="preserve">Lösungzug nach 0:45 bei depth 13 gefunden,
nach 2:41 bei depth 14 verworfen für  b2-b3</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7</xdr:col>
                <xdr:colOff>2</xdr:colOff>
                <xdr:row>89</xdr:row>
                <xdr:rowOff>15</xdr:rowOff>
              </xdr:to>
            </anchor>
          </commentPr>
        </mc:Choice>
        <mc:Fallback/>
      </mc:AlternateContent>
    </comment>
    <comment ref="N89" authorId="0">
      <text>
        <r>
          <rPr>
            <b val="true"/>
            <sz val="8"/>
            <color rgb="FF000000"/>
            <rFont val="Tahoma"/>
            <family val="0"/>
          </rPr>
          <t xml:space="preserve">Manfred Meiler:
</t>
        </r>
        <r>
          <rPr>
            <sz val="8"/>
            <color rgb="FF000000"/>
            <rFont val="Tahoma"/>
            <family val="0"/>
          </rPr>
          <t xml:space="preserve">Lösungszug nach 27:19 bei depth 16 gefunden</t>
        </r>
      </text>
      <mc:AlternateContent>
        <mc:Choice Requires="v2">
          <commentPr autoFill="true" autoScale="false" colHidden="false" locked="false" rowHidden="false" textHAlign="justify" textVAlign="top">
            <anchor moveWithCells="false" sizeWithCells="false">
              <xdr:from>
                <xdr:col>14</xdr:col>
                <xdr:colOff>16</xdr:colOff>
                <xdr:row>87</xdr:row>
                <xdr:rowOff>7</xdr:rowOff>
              </xdr:from>
              <xdr:to>
                <xdr:col>17</xdr:col>
                <xdr:colOff>7</xdr:colOff>
                <xdr:row>90</xdr:row>
                <xdr:rowOff>7</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eng vom 22.08.03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8</xdr:col>
                <xdr:colOff>31</xdr:colOff>
                <xdr:row>2</xdr:row>
                <xdr:rowOff>8</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0 bei depth 5/16 gefunden,
nach 0:38 bei depth 10/31 verworfen für Ld3-e4 (später für c2-c4),
nach 1:44 bei depth 11/34 erneut Lb4-a5,
nach 11:50 bei depth 13/36 erneut verworfen für c2-c4</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23</xdr:colOff>
                <xdr:row>27</xdr:row>
                <xdr:rowOff>17</xdr:rowOff>
              </xdr:to>
            </anchor>
          </commentPr>
        </mc:Choice>
        <mc:Fallback/>
      </mc:AlternateContent>
    </comment>
    <comment ref="P30" authorId="0">
      <text>
        <r>
          <rPr>
            <b val="true"/>
            <sz val="8"/>
            <color rgb="FF000000"/>
            <rFont val="Tahoma"/>
            <family val="0"/>
          </rPr>
          <t xml:space="preserve">Manfred Meiler:
</t>
        </r>
        <r>
          <rPr>
            <sz val="8"/>
            <color rgb="FF000000"/>
            <rFont val="Tahoma"/>
            <family val="0"/>
          </rPr>
          <t xml:space="preserve">Lösungszug nach 20:07 bei depth 12/39 gefunden</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19</xdr:col>
                <xdr:colOff>3</xdr:colOff>
                <xdr:row>31</xdr:row>
                <xdr:rowOff>17</xdr:rowOff>
              </xdr:to>
            </anchor>
          </commentPr>
        </mc:Choice>
        <mc:Fallback/>
      </mc:AlternateContent>
    </comment>
    <comment ref="P33" authorId="0">
      <text>
        <r>
          <rPr>
            <b val="true"/>
            <sz val="8"/>
            <color rgb="FF000000"/>
            <rFont val="Tahoma"/>
            <family val="0"/>
          </rPr>
          <t xml:space="preserve">Manfred Meiler:
</t>
        </r>
        <r>
          <rPr>
            <sz val="8"/>
            <color rgb="FF000000"/>
            <rFont val="Tahoma"/>
            <family val="0"/>
          </rPr>
          <t xml:space="preserve">Lösungszug nach 1:54 bei depth 10/32 gefunden,
nach 2:34 bei depth 10/33 verworfen für Sh2-f1,
nach 4:12 bei depth 11/34 erneut h4-h5</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19</xdr:col>
                <xdr:colOff>20</xdr:colOff>
                <xdr:row>37</xdr:row>
                <xdr:rowOff>7</xdr:rowOff>
              </xdr:to>
            </anchor>
          </commentPr>
        </mc:Choice>
        <mc:Fallback/>
      </mc:AlternateContent>
    </comment>
    <comment ref="P48" authorId="0">
      <text>
        <r>
          <rPr>
            <b val="true"/>
            <sz val="8"/>
            <color rgb="FF000000"/>
            <rFont val="Tahoma"/>
            <family val="0"/>
          </rPr>
          <t xml:space="preserve">Manfred Meiler:
</t>
        </r>
        <r>
          <rPr>
            <sz val="8"/>
            <color rgb="FF000000"/>
            <rFont val="Tahoma"/>
            <family val="0"/>
          </rPr>
          <t xml:space="preserve">Lösungszug nach 2:10 bei depth 12/28 gefunden,
nach 5:58 bei depth 13/32 verworfen für Dd1-c1</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19</xdr:col>
                <xdr:colOff>19</xdr:colOff>
                <xdr:row>50</xdr:row>
                <xdr:rowOff>14</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00 bei depth 6/20 gefunden,
nach 0:08 bei depth 9/28 verworfen für Dd8-e7,
nach 16:05 bei depth 14/41 erneut Tc7-d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24</xdr:colOff>
                <xdr:row>76</xdr:row>
                <xdr:rowOff>7</xdr:rowOff>
              </xdr:to>
            </anchor>
          </commentPr>
        </mc:Choice>
        <mc:Fallback/>
      </mc:AlternateContent>
    </comment>
    <comment ref="P76" authorId="0">
      <text>
        <r>
          <rPr>
            <b val="true"/>
            <sz val="8"/>
            <color rgb="FF000000"/>
            <rFont val="Tahoma"/>
            <family val="0"/>
          </rPr>
          <t xml:space="preserve">Manfred Meiler:
</t>
        </r>
        <r>
          <rPr>
            <sz val="8"/>
            <color rgb="FF000000"/>
            <rFont val="Tahoma"/>
            <family val="0"/>
          </rPr>
          <t xml:space="preserve">Lösungszug nach 0:56 bei depth 11/32 gefunden,
nach 3:14 bei depth 12/33 verworfen für Tf2-b2 (bzw. für Tf2-d2),
nach 10:42 bei depth 13/39 erneut Sg4-h6</t>
        </r>
      </text>
      <mc:AlternateContent>
        <mc:Choice Requires="v2">
          <commentPr autoFill="true" autoScale="false" colHidden="false" locked="false" rowHidden="false" textHAlign="justify" textVAlign="top">
            <anchor moveWithCells="false" sizeWithCells="false">
              <xdr:from>
                <xdr:col>16</xdr:col>
                <xdr:colOff>16</xdr:colOff>
                <xdr:row>74</xdr:row>
                <xdr:rowOff>7</xdr:rowOff>
              </xdr:from>
              <xdr:to>
                <xdr:col>19</xdr:col>
                <xdr:colOff>24</xdr:colOff>
                <xdr:row>81</xdr:row>
                <xdr:rowOff>5</xdr:rowOff>
              </xdr:to>
            </anchor>
          </commentPr>
        </mc:Choice>
        <mc:Fallback/>
      </mc:AlternateContent>
    </comment>
    <comment ref="P82" authorId="0">
      <text>
        <r>
          <rPr>
            <b val="true"/>
            <sz val="8"/>
            <color rgb="FF000000"/>
            <rFont val="Tahoma"/>
            <family val="0"/>
          </rPr>
          <t xml:space="preserve">Manfred Meiler:
</t>
        </r>
        <r>
          <rPr>
            <sz val="8"/>
            <color rgb="FF000000"/>
            <rFont val="Tahoma"/>
            <family val="0"/>
          </rPr>
          <t xml:space="preserve">Lösungszug nach 8:24 bei depth 13/36 gefunden,
nach 17:59 bei depth 14/38 verworfen für h4-h5</t>
        </r>
      </text>
      <mc:AlternateContent>
        <mc:Choice Requires="v2">
          <commentPr autoFill="true" autoScale="false" colHidden="false" locked="false" rowHidden="false" textHAlign="justify" textVAlign="top">
            <anchor moveWithCells="false" sizeWithCells="false">
              <xdr:from>
                <xdr:col>16</xdr:col>
                <xdr:colOff>16</xdr:colOff>
                <xdr:row>80</xdr:row>
                <xdr:rowOff>7</xdr:rowOff>
              </xdr:from>
              <xdr:to>
                <xdr:col>19</xdr:col>
                <xdr:colOff>25</xdr:colOff>
                <xdr:row>84</xdr:row>
                <xdr:rowOff>15</xdr:rowOff>
              </xdr:to>
            </anchor>
          </commentPr>
        </mc:Choice>
        <mc:Fallback/>
      </mc:AlternateContent>
    </comment>
    <comment ref="P93" authorId="0">
      <text>
        <r>
          <rPr>
            <b val="true"/>
            <sz val="8"/>
            <color rgb="FF000000"/>
            <rFont val="Tahoma"/>
            <family val="0"/>
          </rPr>
          <t xml:space="preserve">Manfred Meiler:
</t>
        </r>
        <r>
          <rPr>
            <sz val="8"/>
            <color rgb="FF000000"/>
            <rFont val="Tahoma"/>
            <family val="0"/>
          </rPr>
          <t xml:space="preserve">Lösungszug nach 0:32 bei depth 12/32 gefunden,
nach 0:50 bei depth 13/34 verworfen für f3-f4,
nach 5:16 bei depth 15/36 erneut a2-a3</t>
        </r>
      </text>
      <mc:AlternateContent>
        <mc:Choice Requires="v2">
          <commentPr autoFill="true" autoScale="false" colHidden="false" locked="false" rowHidden="false" textHAlign="justify" textVAlign="top">
            <anchor moveWithCells="false" sizeWithCells="false">
              <xdr:from>
                <xdr:col>16</xdr:col>
                <xdr:colOff>16</xdr:colOff>
                <xdr:row>91</xdr:row>
                <xdr:rowOff>7</xdr:rowOff>
              </xdr:from>
              <xdr:to>
                <xdr:col>19</xdr:col>
                <xdr:colOff>18</xdr:colOff>
                <xdr:row>97</xdr:row>
                <xdr:rowOff>8</xdr:rowOff>
              </xdr:to>
            </anchor>
          </commentPr>
        </mc:Choice>
        <mc:Fallback/>
      </mc:AlternateContent>
    </comment>
    <comment ref="P101" authorId="0">
      <text>
        <r>
          <rPr>
            <b val="true"/>
            <sz val="8"/>
            <color rgb="FF000000"/>
            <rFont val="Tahoma"/>
            <family val="0"/>
          </rPr>
          <t xml:space="preserve">Manfred Meiler:
</t>
        </r>
        <r>
          <rPr>
            <sz val="8"/>
            <color rgb="FF000000"/>
            <rFont val="Tahoma"/>
            <family val="0"/>
          </rPr>
          <t xml:space="preserve">Lösungszug nach 23:42 bei depth 17/45 gefunden</t>
        </r>
      </text>
      <mc:AlternateContent>
        <mc:Choice Requires="v2">
          <commentPr autoFill="true" autoScale="false" colHidden="false" locked="false" rowHidden="false" textHAlign="justify" textVAlign="top">
            <anchor moveWithCells="false" sizeWithCells="false">
              <xdr:from>
                <xdr:col>16</xdr:col>
                <xdr:colOff>16</xdr:colOff>
                <xdr:row>99</xdr:row>
                <xdr:rowOff>7</xdr:rowOff>
              </xdr:from>
              <xdr:to>
                <xdr:col>19</xdr:col>
                <xdr:colOff>4</xdr:colOff>
                <xdr:row>103</xdr:row>
                <xdr:rowOff>1</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The King-Engine v3.23 (aus CM 9000)
TheKing.exe vom 29.07.02, 
unter Arena 1.0,
ohne Zugriff auf CM-eigene Endspiel-Datenbanken,
mit Spezial-Settings CM9_Mapi (avd=1) von Markus Pillen,
</t>
        </r>
        <r>
          <rPr>
            <b val="true"/>
            <sz val="8"/>
            <color rgb="FF000000"/>
            <rFont val="Tahoma"/>
            <family val="2"/>
          </rPr>
          <t xml:space="preserve">Wb2Uci.eng </t>
        </r>
        <r>
          <rPr>
            <sz val="8"/>
            <color rgb="FF000000"/>
            <rFont val="Tahoma"/>
            <family val="0"/>
          </rPr>
          <t xml:space="preserve">(nach Empfehlung von M. Pillen):  
[ENGINE]
Name=CM9_Mapi
Author=Johan de Koning
Filename=Wb2Uci.exe
[OPTIONS]
Program=E:\Chessmaster 9000\TheKing.exe 
InitString=cm_parm default\cm_parm opk=xxxxxx tts=134217728
 opp=103 opn=99 opb=99 opr=101 opq=100 myp=103 myn=99 myb=99 myr=101 myq=101 cc=100 mob=105 ks=135 pp=105 pw=100 </t>
        </r>
        <r>
          <rPr>
            <b val="true"/>
            <sz val="8"/>
            <color rgb="FF000000"/>
            <rFont val="Tahoma"/>
            <family val="2"/>
          </rPr>
          <t xml:space="preserve">avd=1</t>
        </r>
        <r>
          <rPr>
            <sz val="8"/>
            <color rgb="FF000000"/>
            <rFont val="Tahoma"/>
            <family val="0"/>
          </rPr>
          <t xml:space="preserve"> cfd=0 sop=100 rnd=0 sel=11
Ponder=true
Logfile=false
AddHintMove=false
ShowThinkingMove=true</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4</xdr:col>
                <xdr:colOff>12</xdr:colOff>
                <xdr:row>19</xdr:row>
                <xdr:rowOff>3</xdr:rowOff>
              </xdr:to>
            </anchor>
          </commentPr>
        </mc:Choice>
        <mc:Fallback/>
      </mc:AlternateContent>
    </comment>
    <comment ref="R11" authorId="0">
      <text>
        <r>
          <rPr>
            <b val="true"/>
            <sz val="8"/>
            <color rgb="FF000000"/>
            <rFont val="Tahoma"/>
            <family val="0"/>
          </rPr>
          <t xml:space="preserve">Manfred Meiler:
</t>
        </r>
        <r>
          <rPr>
            <sz val="8"/>
            <color rgb="FF000000"/>
            <rFont val="Tahoma"/>
            <family val="0"/>
          </rPr>
          <t xml:space="preserve">Lösungszug nach 0:10 bei depth 9 gefunden,
nach 0:23 bei depth 10 verworfen für Sd4xc6 (bzw. für Lb5xc6),
nach 1:20 bei depth 11 erneut Sd4-f5</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1</xdr:col>
                <xdr:colOff>1</xdr:colOff>
                <xdr:row>16</xdr:row>
                <xdr:rowOff>4</xdr:rowOff>
              </xdr:to>
            </anchor>
          </commentPr>
        </mc:Choice>
        <mc:Fallback/>
      </mc:AlternateContent>
    </comment>
    <comment ref="R37" authorId="0">
      <text>
        <r>
          <rPr>
            <b val="true"/>
            <sz val="8"/>
            <color rgb="FF000000"/>
            <rFont val="Tahoma"/>
            <family val="0"/>
          </rPr>
          <t xml:space="preserve">Manfred Meiler:
</t>
        </r>
        <r>
          <rPr>
            <sz val="8"/>
            <color rgb="FF000000"/>
            <rFont val="Tahoma"/>
            <family val="0"/>
          </rPr>
          <t xml:space="preserve">Lösungszug nach 11:41 bei depth 12 gefunden,
nach 17:13 bei depth 13 verworfen für Ta1-b1</t>
        </r>
      </text>
      <mc:AlternateContent>
        <mc:Choice Requires="v2">
          <commentPr autoFill="true" autoScale="false" colHidden="false" locked="false" rowHidden="false" textHAlign="justify" textVAlign="top">
            <anchor moveWithCells="false" sizeWithCells="false">
              <xdr:from>
                <xdr:col>18</xdr:col>
                <xdr:colOff>16</xdr:colOff>
                <xdr:row>35</xdr:row>
                <xdr:rowOff>7</xdr:rowOff>
              </xdr:from>
              <xdr:to>
                <xdr:col>21</xdr:col>
                <xdr:colOff>6</xdr:colOff>
                <xdr:row>39</xdr:row>
                <xdr:rowOff>15</xdr:rowOff>
              </xdr:to>
            </anchor>
          </commentPr>
        </mc:Choice>
        <mc:Fallback/>
      </mc:AlternateContent>
    </comment>
    <comment ref="R48" authorId="0">
      <text>
        <r>
          <rPr>
            <b val="true"/>
            <sz val="8"/>
            <color rgb="FF000000"/>
            <rFont val="Tahoma"/>
            <family val="0"/>
          </rPr>
          <t xml:space="preserve">Manfred Meiler:
</t>
        </r>
        <r>
          <rPr>
            <sz val="8"/>
            <color rgb="FF000000"/>
            <rFont val="Tahoma"/>
            <family val="0"/>
          </rPr>
          <t xml:space="preserve">Lösungszug nach 0:00 bei depth 5 gefunden,
nach 0:12 bei depth 10 verworfen für Dd1-c1,
nach 0:38 bei depth 11 erneut Dd1-d3</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1</xdr:col>
                <xdr:colOff>3</xdr:colOff>
                <xdr:row>52</xdr:row>
                <xdr:rowOff>8</xdr:rowOff>
              </xdr:to>
            </anchor>
          </commentPr>
        </mc:Choice>
        <mc:Fallback/>
      </mc:AlternateContent>
    </comment>
    <comment ref="R49" authorId="0">
      <text>
        <r>
          <rPr>
            <b val="true"/>
            <sz val="8"/>
            <color rgb="FF000000"/>
            <rFont val="Tahoma"/>
            <family val="0"/>
          </rPr>
          <t xml:space="preserve">Manfred Meiler:
</t>
        </r>
        <r>
          <rPr>
            <sz val="8"/>
            <color rgb="FF000000"/>
            <rFont val="Tahoma"/>
            <family val="0"/>
          </rPr>
          <t xml:space="preserve">Lösungszug nach 0:02 bei depth 7 gefunden,
nach 0:06 bei depth 8 verworfen für f7xe6 (später für Lf6xd4),
nach 1:13 bei depth 11 erneut Tb7-e7</t>
        </r>
      </text>
      <mc:AlternateContent>
        <mc:Choice Requires="v2">
          <commentPr autoFill="true" autoScale="false" colHidden="false" locked="false" rowHidden="false" textHAlign="justify" textVAlign="top">
            <anchor moveWithCells="false" sizeWithCells="false">
              <xdr:from>
                <xdr:col>18</xdr:col>
                <xdr:colOff>16</xdr:colOff>
                <xdr:row>47</xdr:row>
                <xdr:rowOff>7</xdr:rowOff>
              </xdr:from>
              <xdr:to>
                <xdr:col>21</xdr:col>
                <xdr:colOff>1</xdr:colOff>
                <xdr:row>54</xdr:row>
                <xdr:rowOff>6</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0:11 bei depth 10 gefunden,
nach 1:57 bei depth 13 verworfen für Df7-b7,
bei 5:11 bei depth 14 erneut Df7-e8</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2</xdr:colOff>
                <xdr:row>55</xdr:row>
                <xdr:rowOff>8</xdr:rowOff>
              </xdr:to>
            </anchor>
          </commentPr>
        </mc:Choice>
        <mc:Fallback/>
      </mc:AlternateContent>
    </comment>
    <comment ref="R57" authorId="0">
      <text>
        <r>
          <rPr>
            <b val="true"/>
            <sz val="8"/>
            <color rgb="FF000000"/>
            <rFont val="Tahoma"/>
            <family val="0"/>
          </rPr>
          <t xml:space="preserve">Manfred Meiler:
</t>
        </r>
        <r>
          <rPr>
            <sz val="8"/>
            <color rgb="FF000000"/>
            <rFont val="Tahoma"/>
            <family val="0"/>
          </rPr>
          <t xml:space="preserve">Lösungszug nach 23:48 bei depth 12 gefunden</t>
        </r>
      </text>
      <mc:AlternateContent>
        <mc:Choice Requires="v2">
          <commentPr autoFill="true" autoScale="false" colHidden="false" locked="false" rowHidden="false" textHAlign="justify" textVAlign="top">
            <anchor moveWithCells="false" sizeWithCells="false">
              <xdr:from>
                <xdr:col>18</xdr:col>
                <xdr:colOff>16</xdr:colOff>
                <xdr:row>55</xdr:row>
                <xdr:rowOff>7</xdr:rowOff>
              </xdr:from>
              <xdr:to>
                <xdr:col>21</xdr:col>
                <xdr:colOff>3</xdr:colOff>
                <xdr:row>58</xdr:row>
                <xdr:rowOff>8</xdr:rowOff>
              </xdr:to>
            </anchor>
          </commentPr>
        </mc:Choice>
        <mc:Fallback/>
      </mc:AlternateContent>
    </comment>
    <comment ref="R62" authorId="0">
      <text>
        <r>
          <rPr>
            <b val="true"/>
            <sz val="8"/>
            <color rgb="FF000000"/>
            <rFont val="Tahoma"/>
            <family val="0"/>
          </rPr>
          <t xml:space="preserve">Manfred Meiler:
</t>
        </r>
        <r>
          <rPr>
            <sz val="8"/>
            <color rgb="FF000000"/>
            <rFont val="Tahoma"/>
            <family val="0"/>
          </rPr>
          <t xml:space="preserve">Lösungszug nach 0:07 bei depth 9 gefunden,
nach 6:02 bei depth 13 verworfen für Se8-f6,
nach 17:09 bei depth 14 erneut e5-e4</t>
        </r>
      </text>
      <mc:AlternateContent>
        <mc:Choice Requires="v2">
          <commentPr autoFill="true" autoScale="false" colHidden="false" locked="false" rowHidden="false" textHAlign="justify" textVAlign="top">
            <anchor moveWithCells="false" sizeWithCells="false">
              <xdr:from>
                <xdr:col>18</xdr:col>
                <xdr:colOff>16</xdr:colOff>
                <xdr:row>60</xdr:row>
                <xdr:rowOff>7</xdr:rowOff>
              </xdr:from>
              <xdr:to>
                <xdr:col>21</xdr:col>
                <xdr:colOff>7</xdr:colOff>
                <xdr:row>66</xdr:row>
                <xdr:rowOff>7</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02 bei 7 gefunden,
nach 0:23 bei depth 9 verworfen für Lc8-f5,
nach 1:03 bei depth 10 erneut Lc8-g4</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3</xdr:colOff>
                <xdr:row>78</xdr:row>
                <xdr:rowOff>9</xdr:rowOff>
              </xdr:to>
            </anchor>
          </commentPr>
        </mc:Choice>
        <mc:Fallback/>
      </mc:AlternateContent>
    </comment>
    <comment ref="R78" authorId="0">
      <text>
        <r>
          <rPr>
            <b val="true"/>
            <sz val="8"/>
            <color rgb="FF000000"/>
            <rFont val="Tahoma"/>
            <family val="0"/>
          </rPr>
          <t xml:space="preserve">Manfred Meiler:
</t>
        </r>
        <r>
          <rPr>
            <sz val="8"/>
            <color rgb="FF000000"/>
            <rFont val="Tahoma"/>
            <family val="0"/>
          </rPr>
          <t xml:space="preserve">Lösungszug nach 0:10 bei depth 9 gefunden,
nach 3:30 bei depth 12 verworfen für h4-h5
(nach 23:43 bei depth 14 erneut Th1-h3)</t>
        </r>
      </text>
      <mc:AlternateContent>
        <mc:Choice Requires="v2">
          <commentPr autoFill="true" autoScale="false" colHidden="false" locked="false" rowHidden="false" textHAlign="justify" textVAlign="top">
            <anchor moveWithCells="false" sizeWithCells="false">
              <xdr:from>
                <xdr:col>18</xdr:col>
                <xdr:colOff>16</xdr:colOff>
                <xdr:row>76</xdr:row>
                <xdr:rowOff>7</xdr:rowOff>
              </xdr:from>
              <xdr:to>
                <xdr:col>21</xdr:col>
                <xdr:colOff>12</xdr:colOff>
                <xdr:row>82</xdr:row>
                <xdr:rowOff>8</xdr:rowOff>
              </xdr:to>
            </anchor>
          </commentPr>
        </mc:Choice>
        <mc:Fallback/>
      </mc:AlternateContent>
    </comment>
    <comment ref="R82" authorId="0">
      <text>
        <r>
          <rPr>
            <b val="true"/>
            <sz val="8"/>
            <color rgb="FF000000"/>
            <rFont val="Tahoma"/>
            <family val="0"/>
          </rPr>
          <t xml:space="preserve">Manfred Meiler:
</t>
        </r>
        <r>
          <rPr>
            <sz val="8"/>
            <color rgb="FF000000"/>
            <rFont val="Tahoma"/>
            <family val="0"/>
          </rPr>
          <t xml:space="preserve">Lösungzug nach 0:00 bei depth 5 gefunden,
nach 0:19 bei depth 10 verworfen für h4-h5,
nach 5:13 bei depth 13 erneut c4-c5</t>
        </r>
      </text>
      <mc:AlternateContent>
        <mc:Choice Requires="v2">
          <commentPr autoFill="true" autoScale="false" colHidden="false" locked="false" rowHidden="false" textHAlign="justify" textVAlign="top">
            <anchor moveWithCells="false" sizeWithCells="false">
              <xdr:from>
                <xdr:col>18</xdr:col>
                <xdr:colOff>16</xdr:colOff>
                <xdr:row>80</xdr:row>
                <xdr:rowOff>7</xdr:rowOff>
              </xdr:from>
              <xdr:to>
                <xdr:col>21</xdr:col>
                <xdr:colOff>3</xdr:colOff>
                <xdr:row>86</xdr:row>
                <xdr:rowOff>9</xdr:rowOff>
              </xdr:to>
            </anchor>
          </commentPr>
        </mc:Choice>
        <mc:Fallback/>
      </mc:AlternateContent>
    </comment>
    <comment ref="R95" authorId="0">
      <text>
        <r>
          <rPr>
            <b val="true"/>
            <sz val="8"/>
            <color rgb="FF000000"/>
            <rFont val="Tahoma"/>
            <family val="0"/>
          </rPr>
          <t xml:space="preserve">Manfred Meiler:
</t>
        </r>
        <r>
          <rPr>
            <sz val="8"/>
            <color rgb="FF000000"/>
            <rFont val="Tahoma"/>
            <family val="0"/>
          </rPr>
          <t xml:space="preserve">Lösungszug nach 0:01 bei depth 8 gefunden,
nach 1:40 bei depth 13 verworfen für Ta8-a7,
nach 13:14 bei depth 15 erneut Ta8-a6</t>
        </r>
      </text>
      <mc:AlternateContent>
        <mc:Choice Requires="v2">
          <commentPr autoFill="true" autoScale="false" colHidden="false" locked="false" rowHidden="false" textHAlign="justify" textVAlign="top">
            <anchor moveWithCells="false" sizeWithCells="false">
              <xdr:from>
                <xdr:col>18</xdr:col>
                <xdr:colOff>16</xdr:colOff>
                <xdr:row>93</xdr:row>
                <xdr:rowOff>7</xdr:rowOff>
              </xdr:from>
              <xdr:to>
                <xdr:col>21</xdr:col>
                <xdr:colOff>9</xdr:colOff>
                <xdr:row>99</xdr:row>
                <xdr:rowOff>8</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Deep Junior 8.ZX
Engine vom Match Kasparov vs. DJ8 
(angeblich in den Partien 1...5*) 
in New York 2003,
.eng vom 28.04.03
(Dateiversion 8,0,0,1),
Default-Settings
*Statement von Derek Paqette im CCC-Forum am 03.05.03 </t>
        </r>
        <r>
          <rPr>
            <u val="single"/>
            <sz val="8"/>
            <color rgb="FF000000"/>
            <rFont val="Tahoma"/>
            <family val="2"/>
          </rPr>
          <t xml:space="preserve">(http://www.talkchess.com/forums/1/message.html?299262):
</t>
        </r>
        <r>
          <rPr>
            <sz val="8"/>
            <color rgb="FF000000"/>
            <rFont val="Tahoma"/>
            <family val="0"/>
          </rPr>
          <t xml:space="preserve">"JUNIOR 8 : This is the updated and ....revised version of the ZX and YY engine.
It is developed and is good against both humans and computers.  I play a super
grandmaster, and I've used all engines against him.
JUNIOR ZX : This is an AMAZING engine vs humans, outstanding. Its middle game is
incredible vs humans...just unbelievable, has brought me many victories against
my Super Gm buddy.
JUNIOR YY : This engine is more defensive and less of a 'risk' taker than the ZX
engine, but was designed for the same purpose to fight Kasparov.  It doesn't do
as well though...
the ZX engine was the engine used in game 5, where it found the SAC on H2.
The YY engine was used in game one, it lost.
So overall, great engines, don't use ZX and YY engines vs programs, they don't
do too great, they aren't DESIGNED to do good, if i hear one more person bash
those 2 engines I am going to scream".</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6</xdr:col>
                <xdr:colOff>20</xdr:colOff>
                <xdr:row>21</xdr:row>
                <xdr:rowOff>11</xdr:rowOff>
              </xdr:to>
            </anchor>
          </commentPr>
        </mc:Choice>
        <mc:Fallback/>
      </mc:AlternateContent>
    </comment>
    <comment ref="T9" authorId="0">
      <text>
        <r>
          <rPr>
            <b val="true"/>
            <sz val="8"/>
            <color rgb="FF000000"/>
            <rFont val="Tahoma"/>
            <family val="0"/>
          </rPr>
          <t xml:space="preserve">Manfred Meiler:
</t>
        </r>
        <r>
          <rPr>
            <sz val="8"/>
            <color rgb="FF000000"/>
            <rFont val="Tahoma"/>
            <family val="0"/>
          </rPr>
          <t xml:space="preserve">Lösungszug nach 21:38 bei depth 19 gefunden</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48</xdr:colOff>
                <xdr:row>10</xdr:row>
                <xdr:rowOff>6</xdr:rowOff>
              </xdr:to>
            </anchor>
          </commentPr>
        </mc:Choice>
        <mc:Fallback/>
      </mc:AlternateContent>
    </comment>
    <comment ref="T35" authorId="0">
      <text>
        <r>
          <rPr>
            <b val="true"/>
            <sz val="8"/>
            <color rgb="FF000000"/>
            <rFont val="Tahoma"/>
            <family val="0"/>
          </rPr>
          <t xml:space="preserve">Manfred Meiler:
</t>
        </r>
        <r>
          <rPr>
            <sz val="8"/>
            <color rgb="FF000000"/>
            <rFont val="Tahoma"/>
            <family val="0"/>
          </rPr>
          <t xml:space="preserve">Lösungszug nach 2:06 bei depth 16 gefunden,
nach 4:29 bei depth 17 verworfen für Lf2xb6,
nach 7:31 bei depth 18 erneut g2-g4,
nach 12:31 bei depth 18 erneut verworfen für Td1xd6</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2</xdr:col>
                <xdr:colOff>78</xdr:colOff>
                <xdr:row>41</xdr:row>
                <xdr:rowOff>2</xdr:rowOff>
              </xdr:to>
            </anchor>
          </commentPr>
        </mc:Choice>
        <mc:Fallback/>
      </mc:AlternateContent>
    </comment>
    <comment ref="T42" authorId="0">
      <text>
        <r>
          <rPr>
            <b val="true"/>
            <sz val="8"/>
            <color rgb="FF000000"/>
            <rFont val="Tahoma"/>
            <family val="0"/>
          </rPr>
          <t xml:space="preserve">Manfred Meiler:
</t>
        </r>
        <r>
          <rPr>
            <sz val="8"/>
            <color rgb="FF000000"/>
            <rFont val="Tahoma"/>
            <family val="0"/>
          </rPr>
          <t xml:space="preserve">Lösungszug nach 0:01 bei depth 9 gefunden,
nach 11:35 bei depth 16 verworfen für Lb2-d4</t>
        </r>
      </text>
      <mc:AlternateContent>
        <mc:Choice Requires="v2">
          <commentPr autoFill="true" autoScale="false" colHidden="false" locked="false" rowHidden="false" textHAlign="justify" textVAlign="top">
            <anchor moveWithCells="false" sizeWithCells="false">
              <xdr:from>
                <xdr:col>20</xdr:col>
                <xdr:colOff>16</xdr:colOff>
                <xdr:row>40</xdr:row>
                <xdr:rowOff>7</xdr:rowOff>
              </xdr:from>
              <xdr:to>
                <xdr:col>22</xdr:col>
                <xdr:colOff>52</xdr:colOff>
                <xdr:row>44</xdr:row>
                <xdr:rowOff>14</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16 bei depth 15 gefunden,
nach 1:22 bei depth 17 verworfen für b4xa5,
nach 4:53 bei depth 18 erneut Sc4-e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50</xdr:colOff>
                <xdr:row>49</xdr:row>
                <xdr:rowOff>7</xdr:rowOff>
              </xdr:to>
            </anchor>
          </commentPr>
        </mc:Choice>
        <mc:Fallback/>
      </mc:AlternateContent>
    </comment>
    <comment ref="T60" authorId="0">
      <text>
        <r>
          <rPr>
            <b val="true"/>
            <sz val="8"/>
            <color rgb="FF000000"/>
            <rFont val="Tahoma"/>
            <family val="0"/>
          </rPr>
          <t xml:space="preserve">Manfred Meiler:
</t>
        </r>
        <r>
          <rPr>
            <sz val="8"/>
            <color rgb="FF000000"/>
            <rFont val="Tahoma"/>
            <family val="0"/>
          </rPr>
          <t xml:space="preserve">Lösungszug nach 0:00 bei depth 9 gefunden,
nach 0:04 bei depth 12 verworfen für Ta1-d1,
nach 0:55 bei depth 15 erneut Sf3-g5</t>
        </r>
      </text>
      <mc:AlternateContent>
        <mc:Choice Requires="v2">
          <commentPr autoFill="true" autoScale="false" colHidden="false" locked="false" rowHidden="false" textHAlign="justify" textVAlign="top">
            <anchor moveWithCells="false" sizeWithCells="false">
              <xdr:from>
                <xdr:col>20</xdr:col>
                <xdr:colOff>16</xdr:colOff>
                <xdr:row>58</xdr:row>
                <xdr:rowOff>7</xdr:rowOff>
              </xdr:from>
              <xdr:to>
                <xdr:col>22</xdr:col>
                <xdr:colOff>50</xdr:colOff>
                <xdr:row>64</xdr:row>
                <xdr:rowOff>7</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0:03 bei depth 12 gefunden,
nach 0:45 bei depth 15 verworfen für Le5-c7,
nach 12:44 bei depth 18 erneut Le5-f4</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2</xdr:col>
                <xdr:colOff>53</xdr:colOff>
                <xdr:row>72</xdr:row>
                <xdr:rowOff>8</xdr:rowOff>
              </xdr:to>
            </anchor>
          </commentPr>
        </mc:Choice>
        <mc:Fallback/>
      </mc:AlternateContent>
    </comment>
    <comment ref="T79" authorId="0">
      <text>
        <r>
          <rPr>
            <b val="true"/>
            <sz val="8"/>
            <color rgb="FF000000"/>
            <rFont val="Tahoma"/>
            <family val="0"/>
          </rPr>
          <t xml:space="preserve">Manfred Meiler:
</t>
        </r>
        <r>
          <rPr>
            <sz val="8"/>
            <color rgb="FF000000"/>
            <rFont val="Tahoma"/>
            <family val="0"/>
          </rPr>
          <t xml:space="preserve">Lösungszug nach 0:19 bei depth 15 gefunden,
nach 0:34 bei depth 15 verworfen für Kh3-g3,
nach 1:47 bei depth 17 erneut Th4-g4</t>
        </r>
      </text>
      <mc:AlternateContent>
        <mc:Choice Requires="v2">
          <commentPr autoFill="true" autoScale="false" colHidden="false" locked="false" rowHidden="false" textHAlign="justify" textVAlign="top">
            <anchor moveWithCells="false" sizeWithCells="false">
              <xdr:from>
                <xdr:col>20</xdr:col>
                <xdr:colOff>16</xdr:colOff>
                <xdr:row>77</xdr:row>
                <xdr:rowOff>7</xdr:rowOff>
              </xdr:from>
              <xdr:to>
                <xdr:col>22</xdr:col>
                <xdr:colOff>49</xdr:colOff>
                <xdr:row>83</xdr:row>
                <xdr:rowOff>8</xdr:rowOff>
              </xdr:to>
            </anchor>
          </commentPr>
        </mc:Choice>
        <mc:Fallback/>
      </mc:AlternateContent>
    </comment>
    <comment ref="T96" authorId="0">
      <text>
        <r>
          <rPr>
            <b val="true"/>
            <sz val="8"/>
            <color rgb="FF000000"/>
            <rFont val="Tahoma"/>
            <family val="0"/>
          </rPr>
          <t xml:space="preserve">Manfred Meiler:
</t>
        </r>
        <r>
          <rPr>
            <sz val="8"/>
            <color rgb="FF000000"/>
            <rFont val="Tahoma"/>
            <family val="0"/>
          </rPr>
          <t xml:space="preserve">Lösungszug nach 1:25 bei depth 20 gefunden,
nach 2:34 bei depth 20 verworfen für Kb3-c2,
nach 15:27 bei depth 23 erneut Td2-d5</t>
        </r>
      </text>
      <mc:AlternateContent>
        <mc:Choice Requires="v2">
          <commentPr autoFill="true" autoScale="false" colHidden="false" locked="false" rowHidden="false" textHAlign="justify" textVAlign="top">
            <anchor moveWithCells="false" sizeWithCells="false">
              <xdr:from>
                <xdr:col>20</xdr:col>
                <xdr:colOff>16</xdr:colOff>
                <xdr:row>94</xdr:row>
                <xdr:rowOff>7</xdr:rowOff>
              </xdr:from>
              <xdr:to>
                <xdr:col>22</xdr:col>
                <xdr:colOff>54</xdr:colOff>
                <xdr:row>100</xdr:row>
                <xdr:rowOff>9</xdr:rowOff>
              </xdr:to>
            </anchor>
          </commentPr>
        </mc:Choice>
        <mc:Fallback/>
      </mc:AlternateContent>
    </comment>
    <comment ref="T98" authorId="0">
      <text>
        <r>
          <rPr>
            <b val="true"/>
            <sz val="8"/>
            <color rgb="FF000000"/>
            <rFont val="Tahoma"/>
            <family val="0"/>
          </rPr>
          <t xml:space="preserve">Manfred Meiler:
</t>
        </r>
        <r>
          <rPr>
            <sz val="8"/>
            <color rgb="FF000000"/>
            <rFont val="Tahoma"/>
            <family val="0"/>
          </rPr>
          <t xml:space="preserve">Lösungszug nach 0:00 bei depth 6 gefunden,
nach 0:24 bei depth 15 verworfen für Tc1-c2,
nach 2:05 bei depth 17 erneut h5-h6</t>
        </r>
      </text>
      <mc:AlternateContent>
        <mc:Choice Requires="v2">
          <commentPr autoFill="true" autoScale="false" colHidden="false" locked="false" rowHidden="false" textHAlign="justify" textVAlign="top">
            <anchor moveWithCells="false" sizeWithCells="false">
              <xdr:from>
                <xdr:col>20</xdr:col>
                <xdr:colOff>16</xdr:colOff>
                <xdr:row>96</xdr:row>
                <xdr:rowOff>7</xdr:rowOff>
              </xdr:from>
              <xdr:to>
                <xdr:col>22</xdr:col>
                <xdr:colOff>48</xdr:colOff>
                <xdr:row>102</xdr:row>
                <xdr:rowOff>8</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Aristarch 4.32.292
UCI-Engine 
unter GUI von Shredder 7 Classic,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26</xdr:colOff>
                <xdr:row>4</xdr:row>
                <xdr:rowOff>2</xdr:rowOff>
              </xdr:to>
            </anchor>
          </commentPr>
        </mc:Choice>
        <mc:Fallback/>
      </mc:AlternateContent>
    </comment>
    <comment ref="V10" authorId="0">
      <text>
        <r>
          <rPr>
            <b val="true"/>
            <sz val="8"/>
            <color rgb="FF000000"/>
            <rFont val="Tahoma"/>
            <family val="0"/>
          </rPr>
          <t xml:space="preserve">Manfred Meiler:
</t>
        </r>
        <r>
          <rPr>
            <sz val="8"/>
            <color rgb="FF000000"/>
            <rFont val="Tahoma"/>
            <family val="0"/>
          </rPr>
          <t xml:space="preserve">Lösungszug nach 0:06 bei depth 10/24 gefunden,
nach 0:14 bei depth 11/25 verworfen für Sd4-b3,
nach 1:33 bei depth 13/29 erneut f5-f6</t>
        </r>
      </text>
      <mc:AlternateContent>
        <mc:Choice Requires="v2">
          <commentPr autoFill="true" autoScale="false" colHidden="false" locked="false" rowHidden="false" textHAlign="justify" textVAlign="top">
            <anchor moveWithCells="false" sizeWithCells="false">
              <xdr:from>
                <xdr:col>22</xdr:col>
                <xdr:colOff>15</xdr:colOff>
                <xdr:row>8</xdr:row>
                <xdr:rowOff>7</xdr:rowOff>
              </xdr:from>
              <xdr:to>
                <xdr:col>23</xdr:col>
                <xdr:colOff>72</xdr:colOff>
                <xdr:row>14</xdr:row>
                <xdr:rowOff>8</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4 bei depth 8/20 gefunden,
nach 0:23 bei depth 11/25 verworfen für Ld3-c4 (später für c2-c4),
nach 2:20 bei depth 13/33 erneut Lb4-a5,
nach 3:52 bei depth 13/33 erneut verworfen für Lb4-a3 (später für c2-c4)</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4</xdr:col>
                <xdr:colOff>1</xdr:colOff>
                <xdr:row>28</xdr:row>
                <xdr:rowOff>13</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nach 0:00 bei depth 7/16 gefunden,
nach 7:13 bei depth 14/30 verworfen für a3-a4,
nach 18:12 bei depth 15/33 erneut d4-d5</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3</xdr:col>
                <xdr:colOff>79</xdr:colOff>
                <xdr:row>41</xdr:row>
                <xdr:rowOff>9</xdr:rowOff>
              </xdr:to>
            </anchor>
          </commentPr>
        </mc:Choice>
        <mc:Fallback/>
      </mc:AlternateContent>
    </comment>
    <comment ref="V41" authorId="0">
      <text>
        <r>
          <rPr>
            <b val="true"/>
            <sz val="8"/>
            <color rgb="FF000000"/>
            <rFont val="Tahoma"/>
            <family val="0"/>
          </rPr>
          <t xml:space="preserve">Manfred Meiler:
</t>
        </r>
        <r>
          <rPr>
            <sz val="8"/>
            <color rgb="FF000000"/>
            <rFont val="Tahoma"/>
            <family val="0"/>
          </rPr>
          <t xml:space="preserve">Lösungszug nach 2:24 bei depth 12/30 gefunden,
nach 7:09 bei depth 13/34 verworfen für Dd1-d2 (später für Lb1xd3),
nach 18:07 bei depth 14/35 erneut Dd1-f3</t>
        </r>
      </text>
      <mc:AlternateContent>
        <mc:Choice Requires="v2">
          <commentPr autoFill="true" autoScale="false" colHidden="false" locked="false" rowHidden="false" textHAlign="justify" textVAlign="top">
            <anchor moveWithCells="false" sizeWithCells="false">
              <xdr:from>
                <xdr:col>22</xdr:col>
                <xdr:colOff>15</xdr:colOff>
                <xdr:row>39</xdr:row>
                <xdr:rowOff>7</xdr:rowOff>
              </xdr:from>
              <xdr:to>
                <xdr:col>23</xdr:col>
                <xdr:colOff>77</xdr:colOff>
                <xdr:row>46</xdr:row>
                <xdr:rowOff>6</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0:02 bei depth 9/20 gefunden,
nach 0:40 bei depth 12/26 verworfen für b4xa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70</xdr:colOff>
                <xdr:row>47</xdr:row>
                <xdr:rowOff>14</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6:25 bei depth 14/34 gefunden,
nach 10:37 bei depth 15/37 verworfen für Da8-e4 (später für Lg2-d5 bzw. h2-h3)</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4</xdr:col>
                <xdr:colOff>4</xdr:colOff>
                <xdr:row>50</xdr:row>
                <xdr:rowOff>12</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27:17 bei depth 16/36 gefunden</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3</xdr:col>
                <xdr:colOff>57</xdr:colOff>
                <xdr:row>51</xdr:row>
                <xdr:rowOff>1</xdr:rowOff>
              </xdr:to>
            </anchor>
          </commentPr>
        </mc:Choice>
        <mc:Fallback/>
      </mc:AlternateContent>
    </comment>
    <comment ref="V51" authorId="0">
      <text>
        <r>
          <rPr>
            <b val="true"/>
            <sz val="8"/>
            <color rgb="FF000000"/>
            <rFont val="Tahoma"/>
            <family val="0"/>
          </rPr>
          <t xml:space="preserve">Manfred Meiler:
</t>
        </r>
        <r>
          <rPr>
            <sz val="8"/>
            <color rgb="FF000000"/>
            <rFont val="Tahoma"/>
            <family val="0"/>
          </rPr>
          <t xml:space="preserve">Lösungszug nach 1:30 bei depth 15/34 gefunden,
nach 2:45 bei depth 16/34 verworfen für Lc8-d7,
nach 6:36 bei depth 17/35 erneut Df7-e8</t>
        </r>
      </text>
      <mc:AlternateContent>
        <mc:Choice Requires="v2">
          <commentPr autoFill="true" autoScale="false" colHidden="false" locked="false" rowHidden="false" textHAlign="justify" textVAlign="top">
            <anchor moveWithCells="false" sizeWithCells="false">
              <xdr:from>
                <xdr:col>22</xdr:col>
                <xdr:colOff>15</xdr:colOff>
                <xdr:row>49</xdr:row>
                <xdr:rowOff>7</xdr:rowOff>
              </xdr:from>
              <xdr:to>
                <xdr:col>23</xdr:col>
                <xdr:colOff>74</xdr:colOff>
                <xdr:row>55</xdr:row>
                <xdr:rowOff>9</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0:07 bei depth 9/23 gefunden,
nach 0:10 bei depth 10/23 verworfen für Db7-a8+,
nach 0:41 bei depth 11/28 erneut Lc1-g5,
nach 1:17 bei depth 11/87 erneut verworfen für Lc1-f4,
nach 1:37 bei depth 12/28 erneut Lc1-g5,
nach 5:41 bei depth 13/34 erneut verworfen für Tf5-a5,
nach 7:18 bei depth 14/34 erneut Lc1-g5</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4</xdr:col>
                <xdr:colOff>3</xdr:colOff>
                <xdr:row>64</xdr:row>
                <xdr:rowOff>4</xdr:rowOff>
              </xdr:to>
            </anchor>
          </commentPr>
        </mc:Choice>
        <mc:Fallback/>
      </mc:AlternateContent>
    </comment>
    <comment ref="V60" authorId="0">
      <text>
        <r>
          <rPr>
            <b val="true"/>
            <sz val="8"/>
            <color rgb="FF000000"/>
            <rFont val="Tahoma"/>
            <family val="0"/>
          </rPr>
          <t xml:space="preserve">Manfred Meiler:
</t>
        </r>
        <r>
          <rPr>
            <sz val="8"/>
            <color rgb="FF000000"/>
            <rFont val="Tahoma"/>
            <family val="0"/>
          </rPr>
          <t xml:space="preserve">Lösungszug nach 0:56 bei depth 13/27 gefunden,
nach 1:38 bei depth 14/29 verworfen für Sf3-e5,
nach 3:59 bei depth 15/31 erneut Sf3-g5</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3</xdr:col>
                <xdr:colOff>73</xdr:colOff>
                <xdr:row>64</xdr:row>
                <xdr:rowOff>9</xdr:rowOff>
              </xdr:to>
            </anchor>
          </commentPr>
        </mc:Choice>
        <mc:Fallback/>
      </mc:AlternateContent>
    </comment>
    <comment ref="V62" authorId="0">
      <text>
        <r>
          <rPr>
            <b val="true"/>
            <sz val="8"/>
            <color rgb="FF000000"/>
            <rFont val="Tahoma"/>
            <family val="0"/>
          </rPr>
          <t xml:space="preserve">Manfred Meiler:
</t>
        </r>
        <r>
          <rPr>
            <sz val="8"/>
            <color rgb="FF000000"/>
            <rFont val="Tahoma"/>
            <family val="0"/>
          </rPr>
          <t xml:space="preserve">Lösungszug nach 0:01 bei depth 9/20 gefunden,
nach 0:06 bei depth 11/27 verworfen für Se8-f6,
nach 0:14 bei depth 12/27 erneut e5-e4</t>
        </r>
      </text>
      <mc:AlternateContent>
        <mc:Choice Requires="v2">
          <commentPr autoFill="true" autoScale="false" colHidden="false" locked="false" rowHidden="false" textHAlign="justify" textVAlign="top">
            <anchor moveWithCells="false" sizeWithCells="false">
              <xdr:from>
                <xdr:col>22</xdr:col>
                <xdr:colOff>15</xdr:colOff>
                <xdr:row>60</xdr:row>
                <xdr:rowOff>7</xdr:rowOff>
              </xdr:from>
              <xdr:to>
                <xdr:col>23</xdr:col>
                <xdr:colOff>72</xdr:colOff>
                <xdr:row>66</xdr:row>
                <xdr:rowOff>9</xdr:rowOff>
              </xdr:to>
            </anchor>
          </commentPr>
        </mc:Choice>
        <mc:Fallback/>
      </mc:AlternateContent>
    </comment>
    <comment ref="V64" authorId="0">
      <text>
        <r>
          <rPr>
            <b val="true"/>
            <sz val="8"/>
            <color rgb="FF000000"/>
            <rFont val="Tahoma"/>
            <family val="0"/>
          </rPr>
          <t xml:space="preserve">Manfred Meiler:
</t>
        </r>
        <r>
          <rPr>
            <sz val="8"/>
            <color rgb="FF000000"/>
            <rFont val="Tahoma"/>
            <family val="0"/>
          </rPr>
          <t xml:space="preserve">Lösungszug nach 0:02 bei depth 9/21 gefunden,
nach 0:25 bei depth 12/26 verworfen für d4xc5 (bzw. für Lg5xe7),
nach 1:25 bei depth 13/29 erneut c2-c4,
nach 2:39 bei depth 14/29 erneut verworfen für Lg5xe7,
nach 5:20 bei depth 15/32 erneut c2-c4</t>
        </r>
      </text>
      <mc:AlternateContent>
        <mc:Choice Requires="v2">
          <commentPr autoFill="true" autoScale="false" colHidden="false" locked="false" rowHidden="false" textHAlign="justify" textVAlign="top">
            <anchor moveWithCells="false" sizeWithCells="false">
              <xdr:from>
                <xdr:col>22</xdr:col>
                <xdr:colOff>15</xdr:colOff>
                <xdr:row>62</xdr:row>
                <xdr:rowOff>7</xdr:rowOff>
              </xdr:from>
              <xdr:to>
                <xdr:col>24</xdr:col>
                <xdr:colOff>5</xdr:colOff>
                <xdr:row>72</xdr:row>
                <xdr:rowOff>10</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03 bei depth 9/19 gefunden,
nach 0:47 bei depth 12/27 verworfen für h2-h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70</xdr:colOff>
                <xdr:row>70</xdr:row>
                <xdr:rowOff>14</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0:24 bei depth 13/29 gefunden,
nach 5:14 bei depth 16/37 verworfen für Dd8-e7</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3</xdr:col>
                <xdr:colOff>74</xdr:colOff>
                <xdr:row>74</xdr:row>
                <xdr:rowOff>14</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02 bei depth 8/18 gefunden,
nach 0:07 bei depth 9/19 verworfen für Lf1-c4,
nach 0:08 bei depth 10/23 erneut Th1-h3</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72</xdr:colOff>
                <xdr:row>82</xdr:row>
                <xdr:rowOff>8</xdr:rowOff>
              </xdr:to>
            </anchor>
          </commentPr>
        </mc:Choice>
        <mc:Fallback/>
      </mc:AlternateContent>
    </comment>
    <comment ref="V97" authorId="0">
      <text>
        <r>
          <rPr>
            <b val="true"/>
            <sz val="8"/>
            <color rgb="FF000000"/>
            <rFont val="Tahoma"/>
            <family val="0"/>
          </rPr>
          <t xml:space="preserve">Manfred Meiler:
</t>
        </r>
        <r>
          <rPr>
            <sz val="8"/>
            <color rgb="FF000000"/>
            <rFont val="Tahoma"/>
            <family val="0"/>
          </rPr>
          <t xml:space="preserve">Lösungszug nach 3:35 bei depth 20/38 gefunden,
nach 9:44 bei depth 21/42 verworfen für Lg4-e6+ (später für f3-f4)</t>
        </r>
      </text>
      <mc:AlternateContent>
        <mc:Choice Requires="v2">
          <commentPr autoFill="true" autoScale="false" colHidden="false" locked="false" rowHidden="false" textHAlign="justify" textVAlign="top">
            <anchor moveWithCells="false" sizeWithCells="false">
              <xdr:from>
                <xdr:col>22</xdr:col>
                <xdr:colOff>15</xdr:colOff>
                <xdr:row>95</xdr:row>
                <xdr:rowOff>7</xdr:rowOff>
              </xdr:from>
              <xdr:to>
                <xdr:col>23</xdr:col>
                <xdr:colOff>71</xdr:colOff>
                <xdr:row>100</xdr:row>
                <xdr:rowOff>12</xdr:rowOff>
              </xdr:to>
            </anchor>
          </commentPr>
        </mc:Choice>
        <mc:Fallback/>
      </mc:AlternateContent>
    </comment>
    <comment ref="V98" authorId="0">
      <text>
        <r>
          <rPr>
            <b val="true"/>
            <sz val="8"/>
            <color rgb="FF000000"/>
            <rFont val="Tahoma"/>
            <family val="0"/>
          </rPr>
          <t xml:space="preserve">Manfred Meiler:
</t>
        </r>
        <r>
          <rPr>
            <sz val="8"/>
            <color rgb="FF000000"/>
            <rFont val="Tahoma"/>
            <family val="0"/>
          </rPr>
          <t xml:space="preserve">Lösungszug nach 0:01 bei depth 9/20 gefunden,
nach 0:06 bei depth 10/21 verworfen für Th1-d1,
nach 0:20 bei depth 12/25 erneut h5-h6</t>
        </r>
      </text>
      <mc:AlternateContent>
        <mc:Choice Requires="v2">
          <commentPr autoFill="true" autoScale="false" colHidden="false" locked="false" rowHidden="false" textHAlign="justify" textVAlign="top">
            <anchor moveWithCells="false" sizeWithCells="false">
              <xdr:from>
                <xdr:col>22</xdr:col>
                <xdr:colOff>15</xdr:colOff>
                <xdr:row>96</xdr:row>
                <xdr:rowOff>7</xdr:rowOff>
              </xdr:from>
              <xdr:to>
                <xdr:col>23</xdr:col>
                <xdr:colOff>72</xdr:colOff>
                <xdr:row>102</xdr:row>
                <xdr:rowOff>8</xdr:rowOff>
              </xdr:to>
            </anchor>
          </commentPr>
        </mc:Choice>
        <mc:Fallback/>
      </mc:AlternateContent>
    </comment>
    <comment ref="V101" authorId="0">
      <text>
        <r>
          <rPr>
            <b val="true"/>
            <sz val="8"/>
            <color rgb="FF000000"/>
            <rFont val="Tahoma"/>
            <family val="0"/>
          </rPr>
          <t xml:space="preserve">Manfred Meiler:
</t>
        </r>
        <r>
          <rPr>
            <sz val="8"/>
            <color rgb="FF000000"/>
            <rFont val="Tahoma"/>
            <family val="0"/>
          </rPr>
          <t xml:space="preserve">Lösungszug nach 0:01 bei depth 12/22 gefunden,
nach 0:15 bei depth 15/26 verworfen für Ke6-d7,
nach 0:41 bei depth 16/27 erneut f5-f4</t>
        </r>
      </text>
      <mc:AlternateContent>
        <mc:Choice Requires="v2">
          <commentPr autoFill="true" autoScale="false" colHidden="false" locked="false" rowHidden="false" textHAlign="justify" textVAlign="top">
            <anchor moveWithCells="false" sizeWithCells="false">
              <xdr:from>
                <xdr:col>22</xdr:col>
                <xdr:colOff>15</xdr:colOff>
                <xdr:row>99</xdr:row>
                <xdr:rowOff>7</xdr:rowOff>
              </xdr:from>
              <xdr:to>
                <xdr:col>23</xdr:col>
                <xdr:colOff>73</xdr:colOff>
                <xdr:row>105</xdr:row>
                <xdr:rowOff>8</xdr:rowOff>
              </xdr:to>
            </anchor>
          </commentPr>
        </mc:Choice>
        <mc:Fallback/>
      </mc:AlternateContent>
    </comment>
    <comment ref="V104" authorId="0">
      <text>
        <r>
          <rPr>
            <b val="true"/>
            <sz val="8"/>
            <color rgb="FF000000"/>
            <rFont val="Tahoma"/>
            <family val="0"/>
          </rPr>
          <t xml:space="preserve">Manfred Meiler:
</t>
        </r>
        <r>
          <rPr>
            <sz val="8"/>
            <color rgb="FF000000"/>
            <rFont val="Tahoma"/>
            <family val="0"/>
          </rPr>
          <t xml:space="preserve">Lösungszug nach 1:01 bei depth 17/31 gefunden,
nach 1:31 bei depth 18/32 verworfen für b2-b4 (später für Kb5-c4, c3-c4 bzw. b2-b3),
nach 5:26 bei depth 19/36 erneut Kb5-a6,
nach 11:52 bei depth 20/37 erneut verworfen für c2-c4</t>
        </r>
      </text>
      <mc:AlternateContent>
        <mc:Choice Requires="v2">
          <commentPr autoFill="true" autoScale="false" colHidden="false" locked="false" rowHidden="false" textHAlign="justify" textVAlign="top">
            <anchor moveWithCells="false" sizeWithCells="false">
              <xdr:from>
                <xdr:col>22</xdr:col>
                <xdr:colOff>15</xdr:colOff>
                <xdr:row>102</xdr:row>
                <xdr:rowOff>7</xdr:rowOff>
              </xdr:from>
              <xdr:to>
                <xdr:col>24</xdr:col>
                <xdr:colOff>0</xdr:colOff>
                <xdr:row>113</xdr:row>
                <xdr:rowOff>13</xdr:rowOff>
              </xdr:to>
            </anchor>
          </commentPr>
        </mc:Choice>
        <mc:Fallback/>
      </mc:AlternateContent>
    </comment>
    <comment ref="V105" authorId="0">
      <text>
        <r>
          <rPr>
            <b val="true"/>
            <sz val="8"/>
            <color rgb="FF000000"/>
            <rFont val="Tahoma"/>
            <family val="0"/>
          </rPr>
          <t xml:space="preserve">Manfred Meiler:
</t>
        </r>
        <r>
          <rPr>
            <sz val="8"/>
            <color rgb="FF000000"/>
            <rFont val="Tahoma"/>
            <family val="0"/>
          </rPr>
          <t xml:space="preserve">Lösungszug nach 0:00 bei depth 5/13 gefunden,
nach 1:39 bei depth 15/31 verworfen für Td8-d7,
nach 5:31 bei depth 16/34 erneut Td1-d2</t>
        </r>
      </text>
      <mc:AlternateContent>
        <mc:Choice Requires="v2">
          <commentPr autoFill="true" autoScale="false" colHidden="false" locked="false" rowHidden="false" textHAlign="justify" textVAlign="top">
            <anchor moveWithCells="false" sizeWithCells="false">
              <xdr:from>
                <xdr:col>22</xdr:col>
                <xdr:colOff>15</xdr:colOff>
                <xdr:row>103</xdr:row>
                <xdr:rowOff>7</xdr:rowOff>
              </xdr:from>
              <xdr:to>
                <xdr:col>23</xdr:col>
                <xdr:colOff>72</xdr:colOff>
                <xdr:row>1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Deep Junior 8.YY
Engine vom Match Kasparov vs. DJ8 
(angeblich in der 6. Partie*) 
in New York 2003,
.eng vom 28.04.03
(Dateiversion 8,0,0,1),
Default-Settings
*Statement von Derek Paqette im CCC-Forum am 03.05.03 </t>
        </r>
        <r>
          <rPr>
            <u val="single"/>
            <sz val="8"/>
            <color rgb="FF000000"/>
            <rFont val="Tahoma"/>
            <family val="2"/>
          </rPr>
          <t xml:space="preserve">(http://www.talkchess.com/forums/1/message.html?299262):
</t>
        </r>
        <r>
          <rPr>
            <sz val="8"/>
            <color rgb="FF000000"/>
            <rFont val="Tahoma"/>
            <family val="0"/>
          </rPr>
          <t xml:space="preserve">"JUNIOR 8 : This is the updated and ....revised version of the ZX and YY engine.
It is developed and is good against both humans and computers.  I play a super
grandmaster, and I've used all engines against him.
JUNIOR ZX : This is an AMAZING engine vs humans, outstanding. Its middle game is
incredible vs humans...just unbelievable, has brought me many victories against
my Super Gm buddy.
JUNIOR YY : This engine is more defensive and less of a 'risk' taker than the ZX
engine, but was designed for the same purpose to fight Kasparov.  It doesn't do
as well though...
the ZX engine was the engine used in game 5, where it found the SAC on H2.
The YY engine was used in game one, it lost.
So overall, great engines, don't use ZX and YY engines vs programs, they don't
do too great, they aren't DESIGNED to do good, if i hear one more person bash
those 2 engines I am going to scream".</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3</xdr:col>
                <xdr:colOff>31</xdr:colOff>
                <xdr:row>21</xdr:row>
                <xdr:rowOff>11</xdr:rowOff>
              </xdr:to>
            </anchor>
          </commentPr>
        </mc:Choice>
        <mc:Fallback/>
      </mc:AlternateContent>
    </comment>
    <comment ref="D15" authorId="0">
      <text>
        <r>
          <rPr>
            <b val="true"/>
            <sz val="8"/>
            <color rgb="FF000000"/>
            <rFont val="Tahoma"/>
            <family val="0"/>
          </rPr>
          <t xml:space="preserve">Manfred Meiler:
</t>
        </r>
        <r>
          <rPr>
            <sz val="8"/>
            <color rgb="FF000000"/>
            <rFont val="Tahoma"/>
            <family val="0"/>
          </rPr>
          <t xml:space="preserve">Lösungszug nach 26:58 bei depth 20 verworfen für g4xh5</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4</xdr:colOff>
                <xdr:row>16</xdr:row>
                <xdr:rowOff>17</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21:47 bei depth 18 gefunden</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5</xdr:colOff>
                <xdr:row>22</xdr:row>
                <xdr:rowOff>6</xdr:rowOff>
              </xdr:to>
            </anchor>
          </commentPr>
        </mc:Choice>
        <mc:Fallback/>
      </mc:AlternateContent>
    </comment>
    <comment ref="D35" authorId="0">
      <text>
        <r>
          <rPr>
            <b val="true"/>
            <sz val="8"/>
            <color rgb="FF000000"/>
            <rFont val="Tahoma"/>
            <family val="0"/>
          </rPr>
          <t xml:space="preserve">Manfred Meiler:
</t>
        </r>
        <r>
          <rPr>
            <sz val="8"/>
            <color rgb="FF000000"/>
            <rFont val="Tahoma"/>
            <family val="0"/>
          </rPr>
          <t xml:space="preserve">Lösungszug nach 2:53 bei depth 17 gefunden,
nach 4:12 bei depth 17 verworfen für Lf2xb6,
nach 7:32 bei depth 18 erneut g2-g4</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4</xdr:colOff>
                <xdr:row>39</xdr:row>
                <xdr:rowOff>8</xdr:rowOff>
              </xdr:to>
            </anchor>
          </commentPr>
        </mc:Choice>
        <mc:Fallback/>
      </mc:AlternateContent>
    </comment>
    <comment ref="D47" authorId="0">
      <text>
        <r>
          <rPr>
            <b val="true"/>
            <sz val="8"/>
            <color rgb="FF000000"/>
            <rFont val="Tahoma"/>
            <family val="0"/>
          </rPr>
          <t xml:space="preserve">Manfred Meiler:
</t>
        </r>
        <r>
          <rPr>
            <sz val="8"/>
            <color rgb="FF000000"/>
            <rFont val="Tahoma"/>
            <family val="0"/>
          </rPr>
          <t xml:space="preserve">Lösungszug nach 0:16 bei depth 12 gefunden,
nach 16:26 bei depth 14 verworfen für Kg1-h1</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7</xdr:col>
                <xdr:colOff>10</xdr:colOff>
                <xdr:row>49</xdr:row>
                <xdr:rowOff>15</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4:34 bei depth 17 gefunden,
nach 9:11 bei depth 18 verworfen für c5xd4</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4</xdr:colOff>
                <xdr:row>51</xdr:row>
                <xdr:rowOff>13</xdr:rowOff>
              </xdr:to>
            </anchor>
          </commentPr>
        </mc:Choice>
        <mc:Fallback/>
      </mc:AlternateContent>
    </comment>
    <comment ref="D55" authorId="0">
      <text>
        <r>
          <rPr>
            <b val="true"/>
            <sz val="8"/>
            <color rgb="FF000000"/>
            <rFont val="Tahoma"/>
            <family val="0"/>
          </rPr>
          <t xml:space="preserve">Manfred Meiler:
</t>
        </r>
        <r>
          <rPr>
            <sz val="8"/>
            <color rgb="FF000000"/>
            <rFont val="Tahoma"/>
            <family val="0"/>
          </rPr>
          <t xml:space="preserve">Lösungszug nach 0:00 bei depth 3 gefunden,
nach 0:04 bei depth 12 verworfen für Tf8-g8,
nach 0:40 bei depth 15 erneut a4-a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7</xdr:col>
                <xdr:colOff>1</xdr:colOff>
                <xdr:row>59</xdr:row>
                <xdr:rowOff>8</xdr:rowOff>
              </xdr:to>
            </anchor>
          </commentPr>
        </mc:Choice>
        <mc:Fallback/>
      </mc:AlternateContent>
    </comment>
    <comment ref="D82" authorId="0">
      <text>
        <r>
          <rPr>
            <b val="true"/>
            <sz val="8"/>
            <color rgb="FF000000"/>
            <rFont val="Tahoma"/>
            <family val="0"/>
          </rPr>
          <t xml:space="preserve">Manfred Meiler:
</t>
        </r>
        <r>
          <rPr>
            <sz val="8"/>
            <color rgb="FF000000"/>
            <rFont val="Tahoma"/>
            <family val="0"/>
          </rPr>
          <t xml:space="preserve">Lösungszug nach 0:00 bei depth 9 gefunden,
nach 7:22 bei depth 19 verworfen für Kh1-g1</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7</xdr:col>
                <xdr:colOff>3</xdr:colOff>
                <xdr:row>84</xdr:row>
                <xdr:rowOff>14</xdr:rowOff>
              </xdr:to>
            </anchor>
          </commentPr>
        </mc:Choice>
        <mc:Fallback/>
      </mc:AlternateContent>
    </comment>
    <comment ref="D97" authorId="0">
      <text>
        <r>
          <rPr>
            <b val="true"/>
            <sz val="8"/>
            <color rgb="FF000000"/>
            <rFont val="Tahoma"/>
            <family val="0"/>
          </rPr>
          <t xml:space="preserve">Manfred Meiler:
</t>
        </r>
        <r>
          <rPr>
            <sz val="8"/>
            <color rgb="FF000000"/>
            <rFont val="Tahoma"/>
            <family val="0"/>
          </rPr>
          <t xml:space="preserve">Lösungszug nach 0:01 bei depth 15 gefunden,
nach 0:20 bei depth 21 verworfen für Lg4-e6+</t>
        </r>
      </text>
      <mc:AlternateContent>
        <mc:Choice Requires="v2">
          <commentPr autoFill="true" autoScale="false" colHidden="false" locked="false" rowHidden="false" textHAlign="justify" textVAlign="top">
            <anchor moveWithCells="false" sizeWithCells="false">
              <xdr:from>
                <xdr:col>4</xdr:col>
                <xdr:colOff>16</xdr:colOff>
                <xdr:row>95</xdr:row>
                <xdr:rowOff>7</xdr:rowOff>
              </xdr:from>
              <xdr:to>
                <xdr:col>7</xdr:col>
                <xdr:colOff>5</xdr:colOff>
                <xdr:row>99</xdr:row>
                <xdr:rowOff>16</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Chessmaster 9000 v1.0.1
The King-Engine v3.23
(TheKing.exe vom 29.07.02), 
mit Wb2Uci-Adapter unter Fritz8-GUI,
ohne Zugriff auf eigene Endspiel-Datenbanken,
mit Spezial-Settings Grailmaster7 von Surak 
eingebunden mit *.txt-Datei:
cm_parm opp=100 opn=100 opb=100 opr=100 opq=100
cm_parm myp=100 myn=100 myb=103 myr=102 myq=103
cm_parm mycc=106 mymob=116 myks=180 mypp=102 mypw=106
cm_parm opcc=105 opmob=110 opks=150 oppp=100 oppw=100
cm_parm cfd=-10 sop=100 avd=-8 rnd=0 sel=14 md=99</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3</xdr:col>
                <xdr:colOff>44</xdr:colOff>
                <xdr:row>10</xdr:row>
                <xdr:rowOff>16</xdr:rowOff>
              </xdr:to>
            </anchor>
          </commentPr>
        </mc:Choice>
        <mc:Fallback/>
      </mc:AlternateContent>
    </comment>
    <comment ref="F7" authorId="0">
      <text>
        <r>
          <rPr>
            <b val="true"/>
            <sz val="8"/>
            <color rgb="FF000000"/>
            <rFont val="Tahoma"/>
            <family val="0"/>
          </rPr>
          <t xml:space="preserve">Manfred Meiler:
</t>
        </r>
        <r>
          <rPr>
            <sz val="8"/>
            <color rgb="FF000000"/>
            <rFont val="Tahoma"/>
            <family val="0"/>
          </rPr>
          <t xml:space="preserve">Lösungszug nach 30:53 bei depth 16 gefunden</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5</xdr:colOff>
                <xdr:row>8</xdr:row>
                <xdr:rowOff>5</xdr:rowOff>
              </xdr:to>
            </anchor>
          </commentPr>
        </mc:Choice>
        <mc:Fallback/>
      </mc:AlternateContent>
    </comment>
    <comment ref="F11" authorId="0">
      <text>
        <r>
          <rPr>
            <b val="true"/>
            <sz val="8"/>
            <color rgb="FF000000"/>
            <rFont val="Tahoma"/>
            <family val="0"/>
          </rPr>
          <t xml:space="preserve">Manfred Meiler:
</t>
        </r>
        <r>
          <rPr>
            <sz val="8"/>
            <color rgb="FF000000"/>
            <rFont val="Tahoma"/>
            <family val="0"/>
          </rPr>
          <t xml:space="preserve">Lösungszug nach 0:11 bei depth 9 gefunden,
nach 0:23 bei depth 10 verworfen für Sd4xc6,
nach 1:18 bei depth 11 erneut Sd4-f5</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5</xdr:row>
                <xdr:rowOff>8</xdr:rowOff>
              </xdr:to>
            </anchor>
          </commentPr>
        </mc:Choice>
        <mc:Fallback/>
      </mc:AlternateContent>
    </comment>
    <comment ref="F17" authorId="0">
      <text>
        <r>
          <rPr>
            <b val="true"/>
            <sz val="8"/>
            <color rgb="FF000000"/>
            <rFont val="Tahoma"/>
            <family val="0"/>
          </rPr>
          <t xml:space="preserve">Manfred Meiler:
</t>
        </r>
        <r>
          <rPr>
            <sz val="8"/>
            <color rgb="FF000000"/>
            <rFont val="Tahoma"/>
            <family val="0"/>
          </rPr>
          <t xml:space="preserve">Lösungszug nach 1:59 bei depth 10 gefunden,
nach 7:08 bei depth 11 verworfen für Sf3-d2
(nach 21:37 bei depth 12 erneut Lb1xf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12</xdr:colOff>
                <xdr:row>21</xdr:row>
                <xdr:rowOff>8</xdr:rowOff>
              </xdr:to>
            </anchor>
          </commentPr>
        </mc:Choice>
        <mc:Fallback/>
      </mc:AlternateContent>
    </comment>
    <comment ref="F33" authorId="0">
      <text>
        <r>
          <rPr>
            <b val="true"/>
            <sz val="8"/>
            <color rgb="FF000000"/>
            <rFont val="Tahoma"/>
            <family val="0"/>
          </rPr>
          <t xml:space="preserve">Manfred Meiler:
</t>
        </r>
        <r>
          <rPr>
            <sz val="8"/>
            <color rgb="FF000000"/>
            <rFont val="Tahoma"/>
            <family val="0"/>
          </rPr>
          <t xml:space="preserve">Lösungszug nach 0:21 bei depth 9 gefunden,
nach 0:26 bei depth 9 verworfen für Th1-f1,
nach 11:32 bei depth 12 erneut h4-h5</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9</xdr:col>
                <xdr:colOff>9</xdr:colOff>
                <xdr:row>37</xdr:row>
                <xdr:rowOff>7</xdr:rowOff>
              </xdr:to>
            </anchor>
          </commentPr>
        </mc:Choice>
        <mc:Fallback/>
      </mc:AlternateContent>
    </comment>
    <comment ref="F37" authorId="0">
      <text>
        <r>
          <rPr>
            <b val="true"/>
            <sz val="8"/>
            <color rgb="FF000000"/>
            <rFont val="Tahoma"/>
            <family val="0"/>
          </rPr>
          <t xml:space="preserve">Manfred Meiler:
</t>
        </r>
        <r>
          <rPr>
            <sz val="8"/>
            <color rgb="FF000000"/>
            <rFont val="Tahoma"/>
            <family val="0"/>
          </rPr>
          <t xml:space="preserve">Lösungszug nach 4:01 bei depth 11 gefunden,
nach 11:10 bei depth 13 verworfen für Lc1-e3 (später für a3-a4)</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9</xdr:colOff>
                <xdr:row>40</xdr:row>
                <xdr:rowOff>11</xdr:rowOff>
              </xdr:to>
            </anchor>
          </commentPr>
        </mc:Choice>
        <mc:Fallback/>
      </mc:AlternateContent>
    </comment>
    <comment ref="F48" authorId="0">
      <text>
        <r>
          <rPr>
            <b val="true"/>
            <sz val="8"/>
            <color rgb="FF000000"/>
            <rFont val="Tahoma"/>
            <family val="0"/>
          </rPr>
          <t xml:space="preserve">Manfred Meiler:
</t>
        </r>
        <r>
          <rPr>
            <sz val="8"/>
            <color rgb="FF000000"/>
            <rFont val="Tahoma"/>
            <family val="0"/>
          </rPr>
          <t xml:space="preserve">Lösungszug nach 0:00 bei depth 6 gefunden,
nach 0:06 bei depth 9 verworfen für Ta1-c1 (bzw. für Dd1-c1 und Tf1-e1)</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9</xdr:col>
                <xdr:colOff>25</xdr:colOff>
                <xdr:row>51</xdr:row>
                <xdr:rowOff>12</xdr:rowOff>
              </xdr:to>
            </anchor>
          </commentPr>
        </mc:Choice>
        <mc:Fallback/>
      </mc:AlternateContent>
    </comment>
    <comment ref="F52" authorId="0">
      <text>
        <r>
          <rPr>
            <b val="true"/>
            <sz val="8"/>
            <color rgb="FF000000"/>
            <rFont val="Tahoma"/>
            <family val="0"/>
          </rPr>
          <t xml:space="preserve">Manfred Meiler:
</t>
        </r>
        <r>
          <rPr>
            <sz val="8"/>
            <color rgb="FF000000"/>
            <rFont val="Tahoma"/>
            <family val="0"/>
          </rPr>
          <t xml:space="preserve">Lösungszug nach 0:16 bei depth 10 gefunden,
nach 0:43 bei depth 11 verworfen für d6xe5,
nach 4:38 bei depth 13 erneut Dd8-h4+</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9</xdr:col>
                <xdr:colOff>3</xdr:colOff>
                <xdr:row>56</xdr:row>
                <xdr:rowOff>8</xdr:rowOff>
              </xdr:to>
            </anchor>
          </commentPr>
        </mc:Choice>
        <mc:Fallback/>
      </mc:AlternateContent>
    </comment>
    <comment ref="F56" authorId="0">
      <text>
        <r>
          <rPr>
            <b val="true"/>
            <sz val="8"/>
            <color rgb="FF000000"/>
            <rFont val="Tahoma"/>
            <family val="0"/>
          </rPr>
          <t xml:space="preserve">Manfred Meiler:
</t>
        </r>
        <r>
          <rPr>
            <sz val="8"/>
            <color rgb="FF000000"/>
            <rFont val="Tahoma"/>
            <family val="0"/>
          </rPr>
          <t xml:space="preserve">Lösungszug nach 0:27 bei depth 9 gefunden,
nach 0:45 bei depth 10 verworfen für Se4-d6,
nach 2:19 bei depth 11 erneut Ld2-e3</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1</xdr:colOff>
                <xdr:row>60</xdr:row>
                <xdr:rowOff>8</xdr:rowOff>
              </xdr:to>
            </anchor>
          </commentPr>
        </mc:Choice>
        <mc:Fallback/>
      </mc:AlternateContent>
    </comment>
    <comment ref="F60" authorId="0">
      <text>
        <r>
          <rPr>
            <b val="true"/>
            <sz val="8"/>
            <color rgb="FF000000"/>
            <rFont val="Tahoma"/>
            <family val="0"/>
          </rPr>
          <t xml:space="preserve">Manfred Meiler:
</t>
        </r>
        <r>
          <rPr>
            <sz val="8"/>
            <color rgb="FF000000"/>
            <rFont val="Tahoma"/>
            <family val="0"/>
          </rPr>
          <t xml:space="preserve">Lösungszug nach 4:32 bei depth 13 gefunden,
nach 11:26 bei depth 14 verworfen für Td6xe6</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9</xdr:col>
                <xdr:colOff>12</xdr:colOff>
                <xdr:row>62</xdr:row>
                <xdr:rowOff>13</xdr:rowOff>
              </xdr:to>
            </anchor>
          </commentPr>
        </mc:Choice>
        <mc:Fallback/>
      </mc:AlternateContent>
    </comment>
    <comment ref="F63" authorId="0">
      <text>
        <r>
          <rPr>
            <b val="true"/>
            <sz val="8"/>
            <color rgb="FF000000"/>
            <rFont val="Tahoma"/>
            <family val="0"/>
          </rPr>
          <t xml:space="preserve">Manfred Meiler:
</t>
        </r>
        <r>
          <rPr>
            <sz val="8"/>
            <color rgb="FF000000"/>
            <rFont val="Tahoma"/>
            <family val="0"/>
          </rPr>
          <t xml:space="preserve">Lösungszug nach 25:58 bei depth 14 gefunden</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9</xdr:col>
                <xdr:colOff>6</xdr:colOff>
                <xdr:row>64</xdr:row>
                <xdr:rowOff>6</xdr:rowOff>
              </xdr:to>
            </anchor>
          </commentPr>
        </mc:Choice>
        <mc:Fallback/>
      </mc:AlternateContent>
    </comment>
    <comment ref="F69" authorId="0">
      <text>
        <r>
          <rPr>
            <b val="true"/>
            <sz val="8"/>
            <color rgb="FF000000"/>
            <rFont val="Tahoma"/>
            <family val="0"/>
          </rPr>
          <t xml:space="preserve">Manfred Meiler:
</t>
        </r>
        <r>
          <rPr>
            <sz val="8"/>
            <color rgb="FF000000"/>
            <rFont val="Tahoma"/>
            <family val="0"/>
          </rPr>
          <t xml:space="preserve">Lösungszug nach 0:06 bei depth 8 gefunden,
nach 0:58 bei depth 10 verworfen für Lc8xf5,
nach 3:00 bei depth 11 erneut Ta7-e7</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9</xdr:col>
                <xdr:colOff>3</xdr:colOff>
                <xdr:row>73</xdr:row>
                <xdr:rowOff>7</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0:02 bei depth 7 gefunden,
nach 0:06 bei depth 8 verworfen für b4xa3,
nach 0:17 bei depth 9 erneut Lc8-g4,
nach 4:47 bei depth 11 erneut verworfen für Lc8-e6</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29</xdr:colOff>
                <xdr:row>80</xdr:row>
                <xdr:rowOff>3</xdr:rowOff>
              </xdr:to>
            </anchor>
          </commentPr>
        </mc:Choice>
        <mc:Fallback/>
      </mc:AlternateContent>
    </comment>
    <comment ref="F75" authorId="0">
      <text>
        <r>
          <rPr>
            <b val="true"/>
            <sz val="8"/>
            <color rgb="FF000000"/>
            <rFont val="Tahoma"/>
            <family val="0"/>
          </rPr>
          <t xml:space="preserve">Manfred Meiler:
</t>
        </r>
        <r>
          <rPr>
            <sz val="8"/>
            <color rgb="FF000000"/>
            <rFont val="Tahoma"/>
            <family val="0"/>
          </rPr>
          <t xml:space="preserve">Lösungszug nach 6:50 bei depth 12 gefunden,
nach 12:38 bei depth 12 verworfen für Dd8-c7</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9</xdr:col>
                <xdr:colOff>9</xdr:colOff>
                <xdr:row>77</xdr:row>
                <xdr:rowOff>13</xdr:rowOff>
              </xdr:to>
            </anchor>
          </commentPr>
        </mc:Choice>
        <mc:Fallback/>
      </mc:AlternateContent>
    </comment>
    <comment ref="F77" authorId="0">
      <text>
        <r>
          <rPr>
            <b val="true"/>
            <sz val="8"/>
            <color rgb="FF000000"/>
            <rFont val="Tahoma"/>
            <family val="0"/>
          </rPr>
          <t xml:space="preserve">Manfred Meiler:
</t>
        </r>
        <r>
          <rPr>
            <sz val="8"/>
            <color rgb="FF000000"/>
            <rFont val="Tahoma"/>
            <family val="0"/>
          </rPr>
          <t xml:space="preserve">Lösungszug nach 1:02 bei depth 11 gefunden,
nach 2:24 bei depth 12 verworfen für f5xg6 (später für h4-h5)</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9</xdr:col>
                <xdr:colOff>3</xdr:colOff>
                <xdr:row>80</xdr:row>
                <xdr:rowOff>11</xdr:rowOff>
              </xdr:to>
            </anchor>
          </commentPr>
        </mc:Choice>
        <mc:Fallback/>
      </mc:AlternateContent>
    </comment>
    <comment ref="F78" authorId="0">
      <text>
        <r>
          <rPr>
            <b val="true"/>
            <sz val="8"/>
            <color rgb="FF000000"/>
            <rFont val="Tahoma"/>
            <family val="0"/>
          </rPr>
          <t xml:space="preserve">Manfred Meiler:
</t>
        </r>
        <r>
          <rPr>
            <sz val="8"/>
            <color rgb="FF000000"/>
            <rFont val="Tahoma"/>
            <family val="0"/>
          </rPr>
          <t xml:space="preserve">Lösungszug nach 0:04 bei depth 8 gefunden,
nach 3:10 bei depth 12 verworfen für h4-h5</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9</xdr:col>
                <xdr:colOff>3</xdr:colOff>
                <xdr:row>80</xdr:row>
                <xdr:rowOff>15</xdr:rowOff>
              </xdr:to>
            </anchor>
          </commentPr>
        </mc:Choice>
        <mc:Fallback/>
      </mc:AlternateContent>
    </comment>
    <comment ref="F82" authorId="0">
      <text>
        <r>
          <rPr>
            <b val="true"/>
            <sz val="8"/>
            <color rgb="FF000000"/>
            <rFont val="Tahoma"/>
            <family val="0"/>
          </rPr>
          <t xml:space="preserve">Manfred Meiler:
</t>
        </r>
        <r>
          <rPr>
            <sz val="8"/>
            <color rgb="FF000000"/>
            <rFont val="Tahoma"/>
            <family val="0"/>
          </rPr>
          <t xml:space="preserve">Lösungszug nach 0:00 bei depth 5 gefunden,
nach 0:19 bei depth 10 verworfen für h4-h5,
nach 3:24 bei depth 13 erneut c4-c5</t>
        </r>
      </text>
      <mc:AlternateContent>
        <mc:Choice Requires="v2">
          <commentPr autoFill="true" autoScale="false" colHidden="false" locked="false" rowHidden="false" textHAlign="justify" textVAlign="top">
            <anchor moveWithCells="false" sizeWithCells="false">
              <xdr:from>
                <xdr:col>6</xdr:col>
                <xdr:colOff>16</xdr:colOff>
                <xdr:row>80</xdr:row>
                <xdr:rowOff>7</xdr:rowOff>
              </xdr:from>
              <xdr:to>
                <xdr:col>9</xdr:col>
                <xdr:colOff>2</xdr:colOff>
                <xdr:row>86</xdr:row>
                <xdr:rowOff>8</xdr:rowOff>
              </xdr:to>
            </anchor>
          </commentPr>
        </mc:Choice>
        <mc:Fallback/>
      </mc:AlternateContent>
    </comment>
    <comment ref="F83" authorId="0">
      <text>
        <r>
          <rPr>
            <b val="true"/>
            <sz val="8"/>
            <color rgb="FF000000"/>
            <rFont val="Tahoma"/>
            <family val="0"/>
          </rPr>
          <t xml:space="preserve">Manfred Meiler:
</t>
        </r>
        <r>
          <rPr>
            <sz val="8"/>
            <color rgb="FF000000"/>
            <rFont val="Tahoma"/>
            <family val="0"/>
          </rPr>
          <t xml:space="preserve">Lösungszug nach 3:29 bei depth 12 gefunden,
nach 4:03 bei depth 12 verworfen für Te3-d3,
nach 7:08 bei depth 13 erneut Td4xd5</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9</xdr:col>
                <xdr:colOff>4</xdr:colOff>
                <xdr:row>87</xdr:row>
                <xdr:rowOff>8</xdr:rowOff>
              </xdr:to>
            </anchor>
          </commentPr>
        </mc:Choice>
        <mc:Fallback/>
      </mc:AlternateContent>
    </comment>
    <comment ref="F104" authorId="0">
      <text>
        <r>
          <rPr>
            <b val="true"/>
            <sz val="8"/>
            <color rgb="FF000000"/>
            <rFont val="Tahoma"/>
            <family val="0"/>
          </rPr>
          <t xml:space="preserve">Manfred Meiler:
</t>
        </r>
        <r>
          <rPr>
            <sz val="8"/>
            <color rgb="FF000000"/>
            <rFont val="Tahoma"/>
            <family val="0"/>
          </rPr>
          <t xml:space="preserve">Lösungszug nach 21:52 bei depth 21 gefunden</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9</xdr:col>
                <xdr:colOff>5</xdr:colOff>
                <xdr:row>105</xdr:row>
                <xdr:rowOff>6</xdr:rowOff>
              </xdr:to>
            </anchor>
          </commentPr>
        </mc:Choice>
        <mc:Fallback/>
      </mc:AlternateContent>
    </comment>
    <comment ref="G1" authorId="0">
      <text>
        <r>
          <rPr>
            <b val="true"/>
            <sz val="8"/>
            <color rgb="FF000000"/>
            <rFont val="Tahoma"/>
            <family val="0"/>
          </rPr>
          <t xml:space="preserve">Mabfred Meiler:
</t>
        </r>
        <r>
          <rPr>
            <sz val="8"/>
            <color rgb="FF000000"/>
            <rFont val="Tahoma"/>
            <family val="0"/>
          </rPr>
          <t xml:space="preserve">Fritz 8 WM-Edition
.eng vom 11.09.03
(Dateiversion 8,0,0,26),
Sonderausgabe anläßlich der 
„First Official World Chess Championship Man vs. Machine in virtual reality“ 
in New York zwischen Garry Kasparov und X3D-Fritz,
Default-Setting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41</xdr:colOff>
                <xdr:row>8</xdr:row>
                <xdr:rowOff>6</xdr:rowOff>
              </xdr:to>
            </anchor>
          </commentPr>
        </mc:Choice>
        <mc:Fallback/>
      </mc:AlternateContent>
    </comment>
    <comment ref="H6" authorId="0">
      <text>
        <r>
          <rPr>
            <b val="true"/>
            <sz val="8"/>
            <color rgb="FF000000"/>
            <rFont val="Tahoma"/>
            <family val="0"/>
          </rPr>
          <t xml:space="preserve">Manfred Meiler:
</t>
        </r>
        <r>
          <rPr>
            <sz val="8"/>
            <color rgb="FF000000"/>
            <rFont val="Tahoma"/>
            <family val="0"/>
          </rPr>
          <t xml:space="preserve">Lösungszug nach 0:02 bei depth 7/26 gefunden,
nach 6:07 bei depth 12/35 verworfen für Ta8-c8,
nach 9:04 bei depth 13/36 erneut Te8-e3</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1</xdr:col>
                <xdr:colOff>19</xdr:colOff>
                <xdr:row>10</xdr:row>
                <xdr:rowOff>8</xdr:rowOff>
              </xdr:to>
            </anchor>
          </commentPr>
        </mc:Choice>
        <mc:Fallback/>
      </mc:AlternateContent>
    </comment>
    <comment ref="H17" authorId="0">
      <text>
        <r>
          <rPr>
            <b val="true"/>
            <sz val="8"/>
            <color rgb="FF000000"/>
            <rFont val="Tahoma"/>
            <family val="0"/>
          </rPr>
          <t xml:space="preserve">Manfred Meiler:
</t>
        </r>
        <r>
          <rPr>
            <sz val="8"/>
            <color rgb="FF000000"/>
            <rFont val="Tahoma"/>
            <family val="0"/>
          </rPr>
          <t xml:space="preserve">Lösungszug nach 2:00 bei depth 12/39 gefunden,
nah 3:03 bei depth 12/39 verworfen für Sf3-e5,
nach 4:43 bei depth 13/41 erneut Lb1xf5</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23</xdr:colOff>
                <xdr:row>21</xdr:row>
                <xdr:rowOff>8</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7:32 bei depth 14/42 gefunden,
nach 18:46 bei depth 15/42 verworfen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5</xdr:colOff>
                <xdr:row>23</xdr:row>
                <xdr:rowOff>15</xdr:rowOff>
              </xdr:to>
            </anchor>
          </commentPr>
        </mc:Choice>
        <mc:Fallback/>
      </mc:AlternateContent>
    </comment>
    <comment ref="H24" authorId="0">
      <text>
        <r>
          <rPr>
            <b val="true"/>
            <sz val="8"/>
            <color rgb="FF000000"/>
            <rFont val="Tahoma"/>
            <family val="0"/>
          </rPr>
          <t xml:space="preserve">Manfred Meiler:
</t>
        </r>
        <r>
          <rPr>
            <sz val="8"/>
            <color rgb="FF000000"/>
            <rFont val="Tahoma"/>
            <family val="0"/>
          </rPr>
          <t xml:space="preserve">Lösungszug nach 25:09 bei depth 16/50 gefunden</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xdr:colOff>
                <xdr:row>26</xdr:row>
                <xdr:rowOff>2</xdr:rowOff>
              </xdr:to>
            </anchor>
          </commentPr>
        </mc:Choice>
        <mc:Fallback/>
      </mc:AlternateContent>
    </comment>
    <comment ref="H44" authorId="0">
      <text>
        <r>
          <rPr>
            <b val="true"/>
            <sz val="8"/>
            <color rgb="FF000000"/>
            <rFont val="Tahoma"/>
            <family val="0"/>
          </rPr>
          <t xml:space="preserve">Manfred Meiler:
</t>
        </r>
        <r>
          <rPr>
            <sz val="8"/>
            <color rgb="FF000000"/>
            <rFont val="Tahoma"/>
            <family val="0"/>
          </rPr>
          <t xml:space="preserve">Lösungszug nach 0:04 bei depth 10/27 gefunden,
nach 0:17 bei depth 12/39 verworfen für e3xd4,
nach 1:40 bei depth 13/34 erneut Tc1-c4</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19</xdr:colOff>
                <xdr:row>48</xdr:row>
                <xdr:rowOff>7</xdr:rowOff>
              </xdr:to>
            </anchor>
          </commentPr>
        </mc:Choice>
        <mc:Fallback/>
      </mc:AlternateContent>
    </comment>
    <comment ref="H60" authorId="0">
      <text>
        <r>
          <rPr>
            <b val="true"/>
            <sz val="8"/>
            <color rgb="FF000000"/>
            <rFont val="Tahoma"/>
            <family val="0"/>
          </rPr>
          <t xml:space="preserve">Manfred Meiler:
</t>
        </r>
        <r>
          <rPr>
            <sz val="8"/>
            <color rgb="FF000000"/>
            <rFont val="Tahoma"/>
            <family val="0"/>
          </rPr>
          <t xml:space="preserve">Lösungszug nach 5:19 bei depth 15/35 gefunden,
nach 14:02 bei depth 16/35 verworfen für Sf3-e5</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11</xdr:col>
                <xdr:colOff>26</xdr:colOff>
                <xdr:row>62</xdr:row>
                <xdr:rowOff>15</xdr:rowOff>
              </xdr:to>
            </anchor>
          </commentPr>
        </mc:Choice>
        <mc:Fallback/>
      </mc:AlternateContent>
    </comment>
    <comment ref="H66" authorId="0">
      <text>
        <r>
          <rPr>
            <b val="true"/>
            <sz val="8"/>
            <color rgb="FF000000"/>
            <rFont val="Tahoma"/>
            <family val="0"/>
          </rPr>
          <t xml:space="preserve">Manfred Meiler:
</t>
        </r>
        <r>
          <rPr>
            <sz val="8"/>
            <color rgb="FF000000"/>
            <rFont val="Tahoma"/>
            <family val="0"/>
          </rPr>
          <t xml:space="preserve">Lösungszug nach 0:15 bei depth 11/32 gefunden,
nach 3:28 bei depth 15/39 verworfen für Sb8-d7</t>
        </r>
      </text>
      <mc:AlternateContent>
        <mc:Choice Requires="v2">
          <commentPr autoFill="true" autoScale="false" colHidden="false" locked="false" rowHidden="false" textHAlign="justify" textVAlign="top">
            <anchor moveWithCells="false" sizeWithCells="false">
              <xdr:from>
                <xdr:col>8</xdr:col>
                <xdr:colOff>16</xdr:colOff>
                <xdr:row>64</xdr:row>
                <xdr:rowOff>7</xdr:rowOff>
              </xdr:from>
              <xdr:to>
                <xdr:col>11</xdr:col>
                <xdr:colOff>18</xdr:colOff>
                <xdr:row>68</xdr:row>
                <xdr:rowOff>15</xdr:rowOff>
              </xdr:to>
            </anchor>
          </commentPr>
        </mc:Choice>
        <mc:Fallback/>
      </mc:AlternateContent>
    </comment>
    <comment ref="H68" authorId="0">
      <text>
        <r>
          <rPr>
            <b val="true"/>
            <sz val="8"/>
            <color rgb="FF000000"/>
            <rFont val="Tahoma"/>
            <family val="0"/>
          </rPr>
          <t xml:space="preserve">Manfred Meiler:
</t>
        </r>
        <r>
          <rPr>
            <sz val="8"/>
            <color rgb="FF000000"/>
            <rFont val="Tahoma"/>
            <family val="0"/>
          </rPr>
          <t xml:space="preserve">Lösungszug nach 0:05 bei depth 10/26 gefunden,
nach 0:08 bei depth 11/31 verworfen für c2-c4</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1</xdr:col>
                <xdr:colOff>17</xdr:colOff>
                <xdr:row>70</xdr:row>
                <xdr:rowOff>14</xdr:rowOff>
              </xdr:to>
            </anchor>
          </commentPr>
        </mc:Choice>
        <mc:Fallback/>
      </mc:AlternateContent>
    </comment>
    <comment ref="H69" authorId="0">
      <text>
        <r>
          <rPr>
            <b val="true"/>
            <sz val="8"/>
            <color rgb="FF000000"/>
            <rFont val="Tahoma"/>
            <family val="0"/>
          </rPr>
          <t xml:space="preserve">Manfred Meiler:
</t>
        </r>
        <r>
          <rPr>
            <sz val="8"/>
            <color rgb="FF000000"/>
            <rFont val="Tahoma"/>
            <family val="0"/>
          </rPr>
          <t xml:space="preserve">Lösungszug nach 0:17 bei depth 10/35 gefunden,
nach 0:29 bei depth 11/33 verworfen für Lc8xf5</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1</xdr:col>
                <xdr:colOff>19</xdr:colOff>
                <xdr:row>71</xdr:row>
                <xdr:rowOff>14</xdr:rowOff>
              </xdr:to>
            </anchor>
          </commentPr>
        </mc:Choice>
        <mc:Fallback/>
      </mc:AlternateContent>
    </comment>
    <comment ref="H78" authorId="0">
      <text>
        <r>
          <rPr>
            <b val="true"/>
            <sz val="8"/>
            <color rgb="FF000000"/>
            <rFont val="Tahoma"/>
            <family val="0"/>
          </rPr>
          <t xml:space="preserve">Manfred Meiler:
</t>
        </r>
        <r>
          <rPr>
            <sz val="8"/>
            <color rgb="FF000000"/>
            <rFont val="Tahoma"/>
            <family val="0"/>
          </rPr>
          <t xml:space="preserve">Lösungszug nach 0:20 bei depth 12/36 gefunden,
nach 0:57 bei depth 13/37 verworfen für h4-h5</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1</xdr:col>
                <xdr:colOff>20</xdr:colOff>
                <xdr:row>80</xdr:row>
                <xdr:rowOff>13</xdr:rowOff>
              </xdr:to>
            </anchor>
          </commentPr>
        </mc:Choice>
        <mc:Fallback/>
      </mc:AlternateContent>
    </comment>
    <comment ref="H85" authorId="0">
      <text>
        <r>
          <rPr>
            <b val="true"/>
            <sz val="8"/>
            <color rgb="FF000000"/>
            <rFont val="Tahoma"/>
            <family val="0"/>
          </rPr>
          <t xml:space="preserve">Manfred Meiler:
</t>
        </r>
        <r>
          <rPr>
            <sz val="8"/>
            <color rgb="FF000000"/>
            <rFont val="Tahoma"/>
            <family val="0"/>
          </rPr>
          <t xml:space="preserve">Lösungszug nach 0:00 bei depth 12/25 gefunden,
nach 1:01 bei depth 21/44 verworfen für Kb3-c3</t>
        </r>
      </text>
      <mc:AlternateContent>
        <mc:Choice Requires="v2">
          <commentPr autoFill="true" autoScale="false" colHidden="false" locked="false" rowHidden="false" textHAlign="justify" textVAlign="top">
            <anchor moveWithCells="false" sizeWithCells="false">
              <xdr:from>
                <xdr:col>8</xdr:col>
                <xdr:colOff>16</xdr:colOff>
                <xdr:row>83</xdr:row>
                <xdr:rowOff>7</xdr:rowOff>
              </xdr:from>
              <xdr:to>
                <xdr:col>11</xdr:col>
                <xdr:colOff>17</xdr:colOff>
                <xdr:row>87</xdr:row>
                <xdr:rowOff>15</xdr:rowOff>
              </xdr:to>
            </anchor>
          </commentPr>
        </mc:Choice>
        <mc:Fallback/>
      </mc:AlternateContent>
    </comment>
    <comment ref="H100" authorId="0">
      <text>
        <r>
          <rPr>
            <b val="true"/>
            <sz val="8"/>
            <color rgb="FF000000"/>
            <rFont val="Tahoma"/>
            <family val="0"/>
          </rPr>
          <t xml:space="preserve">Manfred Meiler:
</t>
        </r>
        <r>
          <rPr>
            <sz val="8"/>
            <color rgb="FF000000"/>
            <rFont val="Tahoma"/>
            <family val="0"/>
          </rPr>
          <t xml:space="preserve">Lösungszug nach 21:29 bei depth 18/38 gefunden</t>
        </r>
      </text>
      <mc:AlternateContent>
        <mc:Choice Requires="v2">
          <commentPr autoFill="true" autoScale="false" colHidden="false" locked="false" rowHidden="false" textHAlign="justify" textVAlign="top">
            <anchor moveWithCells="false" sizeWithCells="false">
              <xdr:from>
                <xdr:col>8</xdr:col>
                <xdr:colOff>16</xdr:colOff>
                <xdr:row>98</xdr:row>
                <xdr:rowOff>7</xdr:rowOff>
              </xdr:from>
              <xdr:to>
                <xdr:col>11</xdr:col>
                <xdr:colOff>3</xdr:colOff>
                <xdr:row>102</xdr:row>
                <xdr:rowOff>2</xdr:rowOff>
              </xdr:to>
            </anchor>
          </commentPr>
        </mc:Choice>
        <mc:Fallback/>
      </mc:AlternateContent>
    </comment>
    <comment ref="H102" authorId="0">
      <text>
        <r>
          <rPr>
            <b val="true"/>
            <sz val="8"/>
            <color rgb="FF000000"/>
            <rFont val="Tahoma"/>
            <family val="0"/>
          </rPr>
          <t xml:space="preserve">Manfred Meiler:
</t>
        </r>
        <r>
          <rPr>
            <sz val="8"/>
            <color rgb="FF000000"/>
            <rFont val="Tahoma"/>
            <family val="0"/>
          </rPr>
          <t xml:space="preserve">Lösungszug nach 27:45 bei depth 21/75 gefunden</t>
        </r>
      </text>
      <mc:AlternateContent>
        <mc:Choice Requires="v2">
          <commentPr autoFill="true" autoScale="false" colHidden="false" locked="false" rowHidden="false" textHAlign="justify" textVAlign="top">
            <anchor moveWithCells="false" sizeWithCells="false">
              <xdr:from>
                <xdr:col>8</xdr:col>
                <xdr:colOff>16</xdr:colOff>
                <xdr:row>100</xdr:row>
                <xdr:rowOff>7</xdr:rowOff>
              </xdr:from>
              <xdr:to>
                <xdr:col>11</xdr:col>
                <xdr:colOff>4</xdr:colOff>
                <xdr:row>104</xdr:row>
                <xdr:rowOff>1</xdr:rowOff>
              </xdr:to>
            </anchor>
          </commentPr>
        </mc:Choice>
        <mc:Fallback/>
      </mc:AlternateContent>
    </comment>
    <comment ref="I1" authorId="0">
      <text>
        <r>
          <rPr>
            <b val="true"/>
            <sz val="8"/>
            <color rgb="FF000000"/>
            <rFont val="Tahoma"/>
            <family val="0"/>
          </rPr>
          <t xml:space="preserve">Mabfred Meiler:
</t>
        </r>
        <r>
          <rPr>
            <sz val="8"/>
            <color rgb="FF000000"/>
            <rFont val="Tahoma"/>
            <family val="0"/>
          </rPr>
          <t xml:space="preserve">.eng vom 02.02.03
(Dateiversion 8,0,0,19),
Default-Setting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7</xdr:colOff>
                <xdr:row>3</xdr:row>
                <xdr:rowOff>7</xdr:rowOff>
              </xdr:to>
            </anchor>
          </commentPr>
        </mc:Choice>
        <mc:Fallback/>
      </mc:AlternateContent>
    </comment>
    <comment ref="J6" authorId="0">
      <text>
        <r>
          <rPr>
            <b val="true"/>
            <sz val="8"/>
            <color rgb="FF000000"/>
            <rFont val="Tahoma"/>
            <family val="0"/>
          </rPr>
          <t xml:space="preserve">Manfred Meiler:
</t>
        </r>
        <r>
          <rPr>
            <sz val="8"/>
            <color rgb="FF000000"/>
            <rFont val="Tahoma"/>
            <family val="0"/>
          </rPr>
          <t xml:space="preserve">Lösungszug nach 0:01 bei depth 7/26 gefunden,
nach 0:04 bei depth 8/29 verworfen für Sd5-e7,
nach 0:10 bei depth 9/28 erneut Te8-e3,
nach 4:17 bei depth 12/35 erneut verworfen für Ta8-d8,
nach 7:59 bei depth 13/39 erneut Te8-e3</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35</xdr:colOff>
                <xdr:row>13</xdr:row>
                <xdr:rowOff>13</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4:22 bei depth 14/39 gefunden,
nach 10:40 bei depth 15/42 verworfen für c2-c4</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4</xdr:colOff>
                <xdr:row>23</xdr:row>
                <xdr:rowOff>14</xdr:rowOff>
              </xdr:to>
            </anchor>
          </commentPr>
        </mc:Choice>
        <mc:Fallback/>
      </mc:AlternateContent>
    </comment>
    <comment ref="J23" authorId="0">
      <text>
        <r>
          <rPr>
            <b val="true"/>
            <sz val="8"/>
            <color rgb="FF000000"/>
            <rFont val="Tahoma"/>
            <family val="0"/>
          </rPr>
          <t xml:space="preserve">Manfred Meiler:
</t>
        </r>
        <r>
          <rPr>
            <sz val="8"/>
            <color rgb="FF000000"/>
            <rFont val="Tahoma"/>
            <family val="0"/>
          </rPr>
          <t xml:space="preserve">Lösungszug nach 0:02 bei depth 9/28 gefunden,
nach 0:07 bei depth 11/35 verworfen für Dd1-d2,
nach 0:23 bei depth 12/32 erneut Tf1xf6</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3</xdr:col>
                <xdr:colOff>20</xdr:colOff>
                <xdr:row>27</xdr:row>
                <xdr:rowOff>9</xdr:rowOff>
              </xdr:to>
            </anchor>
          </commentPr>
        </mc:Choice>
        <mc:Fallback/>
      </mc:AlternateContent>
    </comment>
    <comment ref="J24" authorId="0">
      <text>
        <r>
          <rPr>
            <b val="true"/>
            <sz val="8"/>
            <color rgb="FF000000"/>
            <rFont val="Tahoma"/>
            <family val="0"/>
          </rPr>
          <t xml:space="preserve">Manfred Meiler:
</t>
        </r>
        <r>
          <rPr>
            <sz val="8"/>
            <color rgb="FF000000"/>
            <rFont val="Tahoma"/>
            <family val="0"/>
          </rPr>
          <t xml:space="preserve">Lösungszug nach 25:06 bei depth 16/47 gefunden</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4</xdr:colOff>
                <xdr:row>26</xdr:row>
                <xdr:rowOff>2</xdr:rowOff>
              </xdr:to>
            </anchor>
          </commentPr>
        </mc:Choice>
        <mc:Fallback/>
      </mc:AlternateContent>
    </comment>
    <comment ref="J47" authorId="0">
      <text>
        <r>
          <rPr>
            <b val="true"/>
            <sz val="8"/>
            <color rgb="FF000000"/>
            <rFont val="Tahoma"/>
            <family val="0"/>
          </rPr>
          <t xml:space="preserve">Manfred Meiler:
</t>
        </r>
        <r>
          <rPr>
            <sz val="8"/>
            <color rgb="FF000000"/>
            <rFont val="Tahoma"/>
            <family val="0"/>
          </rPr>
          <t xml:space="preserve">Lösungszug nach 1:06 bei depth 13/40 gefunden,
nach 3:13 bei depth 14/44 verworfen für Lg2-d5 (später für h2-h3)</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3</xdr:col>
                <xdr:colOff>17</xdr:colOff>
                <xdr:row>50</xdr:row>
                <xdr:rowOff>11</xdr:rowOff>
              </xdr:to>
            </anchor>
          </commentPr>
        </mc:Choice>
        <mc:Fallback/>
      </mc:AlternateContent>
    </comment>
    <comment ref="J50" authorId="0">
      <text>
        <r>
          <rPr>
            <b val="true"/>
            <sz val="8"/>
            <color rgb="FF000000"/>
            <rFont val="Tahoma"/>
            <family val="0"/>
          </rPr>
          <t xml:space="preserve">Manfred Meiler:
</t>
        </r>
        <r>
          <rPr>
            <sz val="8"/>
            <color rgb="FF000000"/>
            <rFont val="Tahoma"/>
            <family val="0"/>
          </rPr>
          <t xml:space="preserve">Lösungszug nach 3:35 bei depth 13/41 gefunden,
nach 9:38 bei depth 14/44 verworfen für b2-b3</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3</xdr:col>
                <xdr:colOff>18</xdr:colOff>
                <xdr:row>52</xdr:row>
                <xdr:rowOff>14</xdr:rowOff>
              </xdr:to>
            </anchor>
          </commentPr>
        </mc:Choice>
        <mc:Fallback/>
      </mc:AlternateContent>
    </comment>
    <comment ref="J53" authorId="0">
      <text>
        <r>
          <rPr>
            <b val="true"/>
            <sz val="8"/>
            <color rgb="FF000000"/>
            <rFont val="Tahoma"/>
            <family val="0"/>
          </rPr>
          <t xml:space="preserve">Manfred Meiler:
</t>
        </r>
        <r>
          <rPr>
            <sz val="8"/>
            <color rgb="FF000000"/>
            <rFont val="Tahoma"/>
            <family val="0"/>
          </rPr>
          <t xml:space="preserve">Lösungszug nach 1:59 bei depth 12/40 gefunden,
nach 9:57 bei depth 14/45 verworfen für Tf5-a5,
(nach 21:59 bei depth 15/47 erneut Lc1-g5)</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3</xdr:col>
                <xdr:colOff>30</xdr:colOff>
                <xdr:row>57</xdr:row>
                <xdr:rowOff>8</xdr:rowOff>
              </xdr:to>
            </anchor>
          </commentPr>
        </mc:Choice>
        <mc:Fallback/>
      </mc:AlternateContent>
    </comment>
    <comment ref="J69" authorId="0">
      <text>
        <r>
          <rPr>
            <b val="true"/>
            <sz val="8"/>
            <color rgb="FF000000"/>
            <rFont val="Tahoma"/>
            <family val="0"/>
          </rPr>
          <t xml:space="preserve">Manfred Meiler:
</t>
        </r>
        <r>
          <rPr>
            <sz val="8"/>
            <color rgb="FF000000"/>
            <rFont val="Tahoma"/>
            <family val="0"/>
          </rPr>
          <t xml:space="preserve">Lösungszug nach 0:10 bei depth 10/33 gefunden,
nach 0:19 bei depth 11/34 verworfen für Lc8xf5</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3</xdr:col>
                <xdr:colOff>18</xdr:colOff>
                <xdr:row>71</xdr:row>
                <xdr:rowOff>14</xdr:rowOff>
              </xdr:to>
            </anchor>
          </commentPr>
        </mc:Choice>
        <mc:Fallback/>
      </mc:AlternateContent>
    </comment>
    <comment ref="J70" authorId="0">
      <text>
        <r>
          <rPr>
            <b val="true"/>
            <sz val="8"/>
            <color rgb="FF000000"/>
            <rFont val="Tahoma"/>
            <family val="0"/>
          </rPr>
          <t xml:space="preserve">Manfred Meiler:
</t>
        </r>
        <r>
          <rPr>
            <sz val="8"/>
            <color rgb="FF000000"/>
            <rFont val="Tahoma"/>
            <family val="0"/>
          </rPr>
          <t xml:space="preserve">Lösungszug innerhalb der 20 Minuten nie als "best move" in der Hauptvariante</t>
        </r>
      </text>
      <mc:AlternateContent>
        <mc:Choice Requires="v2">
          <commentPr autoFill="true" autoScale="false" colHidden="false" locked="false" rowHidden="false" textHAlign="justify" textVAlign="top">
            <anchor moveWithCells="false" sizeWithCells="false">
              <xdr:from>
                <xdr:col>10</xdr:col>
                <xdr:colOff>16</xdr:colOff>
                <xdr:row>68</xdr:row>
                <xdr:rowOff>7</xdr:rowOff>
              </xdr:from>
              <xdr:to>
                <xdr:col>13</xdr:col>
                <xdr:colOff>38</xdr:colOff>
                <xdr:row>72</xdr:row>
                <xdr:rowOff>1</xdr:rowOff>
              </xdr:to>
            </anchor>
          </commentPr>
        </mc:Choice>
        <mc:Fallback/>
      </mc:AlternateContent>
    </comment>
    <comment ref="J78" authorId="0">
      <text>
        <r>
          <rPr>
            <b val="true"/>
            <sz val="8"/>
            <color rgb="FF000000"/>
            <rFont val="Tahoma"/>
            <family val="0"/>
          </rPr>
          <t xml:space="preserve">Manfred Meiler:
</t>
        </r>
        <r>
          <rPr>
            <sz val="8"/>
            <color rgb="FF000000"/>
            <rFont val="Tahoma"/>
            <family val="0"/>
          </rPr>
          <t xml:space="preserve">Lösungszug nach 0:27 bei depth 12/34 gefunden,
nach 0:59 bei depth 13/35 verworfen für h4-h5,
nach 1:49 bei depth 14/40 erneut Th1-h3</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3</xdr:col>
                <xdr:colOff>19</xdr:colOff>
                <xdr:row>82</xdr:row>
                <xdr:rowOff>7</xdr:rowOff>
              </xdr:to>
            </anchor>
          </commentPr>
        </mc:Choice>
        <mc:Fallback/>
      </mc:AlternateContent>
    </comment>
    <comment ref="J85" authorId="0">
      <text>
        <r>
          <rPr>
            <b val="true"/>
            <sz val="8"/>
            <color rgb="FF000000"/>
            <rFont val="Tahoma"/>
            <family val="0"/>
          </rPr>
          <t xml:space="preserve">Manfred Meiler:
</t>
        </r>
        <r>
          <rPr>
            <sz val="8"/>
            <color rgb="FF000000"/>
            <rFont val="Tahoma"/>
            <family val="0"/>
          </rPr>
          <t xml:space="preserve">Lösungszug nach 0:00 bei depth 13/31 gefunden,
nach 0:11 bei depth 18/40 verworfen für Kb3-c3 (bzw. für Se3-f5)</t>
        </r>
      </text>
      <mc:AlternateContent>
        <mc:Choice Requires="v2">
          <commentPr autoFill="true" autoScale="false" colHidden="false" locked="false" rowHidden="false" textHAlign="justify" textVAlign="top">
            <anchor moveWithCells="false" sizeWithCells="false">
              <xdr:from>
                <xdr:col>10</xdr:col>
                <xdr:colOff>16</xdr:colOff>
                <xdr:row>83</xdr:row>
                <xdr:rowOff>7</xdr:rowOff>
              </xdr:from>
              <xdr:to>
                <xdr:col>13</xdr:col>
                <xdr:colOff>17</xdr:colOff>
                <xdr:row>88</xdr:row>
                <xdr:rowOff>10</xdr:rowOff>
              </xdr:to>
            </anchor>
          </commentPr>
        </mc:Choice>
        <mc:Fallback/>
      </mc:AlternateContent>
    </comment>
    <comment ref="J93" authorId="0">
      <text>
        <r>
          <rPr>
            <b val="true"/>
            <sz val="8"/>
            <color rgb="FF000000"/>
            <rFont val="Tahoma"/>
            <family val="0"/>
          </rPr>
          <t xml:space="preserve">Manfred Meiler:
</t>
        </r>
        <r>
          <rPr>
            <sz val="8"/>
            <color rgb="FF000000"/>
            <rFont val="Tahoma"/>
            <family val="0"/>
          </rPr>
          <t xml:space="preserve">Lösungszug nach 0:21 bei depth 13/34 gefunden,
nach 0:29 bei depth 13/34 verworfen für f3-f4</t>
        </r>
      </text>
      <mc:AlternateContent>
        <mc:Choice Requires="v2">
          <commentPr autoFill="true" autoScale="false" colHidden="false" locked="false" rowHidden="false" textHAlign="justify" textVAlign="top">
            <anchor moveWithCells="false" sizeWithCells="false">
              <xdr:from>
                <xdr:col>10</xdr:col>
                <xdr:colOff>16</xdr:colOff>
                <xdr:row>91</xdr:row>
                <xdr:rowOff>7</xdr:rowOff>
              </xdr:from>
              <xdr:to>
                <xdr:col>13</xdr:col>
                <xdr:colOff>18</xdr:colOff>
                <xdr:row>95</xdr:row>
                <xdr:rowOff>14</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eng vom 22.08.03
Spielstil = Aggressiv
(Default: Normal)</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35</xdr:colOff>
                <xdr:row>3</xdr:row>
                <xdr:rowOff>7</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0:00 bei depth 5/16 gefunden,
nach 0:29 bei depth 10/29 verworfen für Ld3-e4 (später für c2-c4),
nach 1:35 bei depth 11/31 erneut Lb4-a5 
(auch nach 25 Minuten bei depth 14 gehalten)</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20</xdr:colOff>
                <xdr:row>27</xdr:row>
                <xdr:rowOff>16</xdr:rowOff>
              </xdr:to>
            </anchor>
          </commentPr>
        </mc:Choice>
        <mc:Fallback/>
      </mc:AlternateContent>
    </comment>
    <comment ref="L27" authorId="0">
      <text>
        <r>
          <rPr>
            <b val="true"/>
            <sz val="8"/>
            <color rgb="FF000000"/>
            <rFont val="Tahoma"/>
            <family val="0"/>
          </rPr>
          <t xml:space="preserve">Manfred Meiler:
</t>
        </r>
        <r>
          <rPr>
            <sz val="8"/>
            <color rgb="FF000000"/>
            <rFont val="Tahoma"/>
            <family val="0"/>
          </rPr>
          <t xml:space="preserve">Lösungszug nach 28:29 bei depth 13/41 gefunden</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5</xdr:col>
                <xdr:colOff>4</xdr:colOff>
                <xdr:row>29</xdr:row>
                <xdr:rowOff>1</xdr:rowOff>
              </xdr:to>
            </anchor>
          </commentPr>
        </mc:Choice>
        <mc:Fallback/>
      </mc:AlternateContent>
    </comment>
    <comment ref="L35" authorId="0">
      <text>
        <r>
          <rPr>
            <b val="true"/>
            <sz val="8"/>
            <color rgb="FF000000"/>
            <rFont val="Tahoma"/>
            <family val="0"/>
          </rPr>
          <t xml:space="preserve">Manfred Meiler:
</t>
        </r>
        <r>
          <rPr>
            <sz val="8"/>
            <color rgb="FF000000"/>
            <rFont val="Tahoma"/>
            <family val="0"/>
          </rPr>
          <t xml:space="preserve">Lösungszug nach 29:17 bei depth 13/44 gefunden</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15</xdr:col>
                <xdr:colOff>4</xdr:colOff>
                <xdr:row>37</xdr:row>
                <xdr:rowOff>2</xdr:rowOff>
              </xdr:to>
            </anchor>
          </commentPr>
        </mc:Choice>
        <mc:Fallback/>
      </mc:AlternateContent>
    </comment>
    <comment ref="L42" authorId="0">
      <text>
        <r>
          <rPr>
            <b val="true"/>
            <sz val="8"/>
            <color rgb="FF000000"/>
            <rFont val="Tahoma"/>
            <family val="0"/>
          </rPr>
          <t xml:space="preserve">Manfred Meiler:
</t>
        </r>
        <r>
          <rPr>
            <sz val="8"/>
            <color rgb="FF000000"/>
            <rFont val="Tahoma"/>
            <family val="0"/>
          </rPr>
          <t xml:space="preserve">Lösungszug nach 0:22 bei depth 9/29 gefunden,
nach 0:38 bei depth 9/31 verworfen für Sg4-e3,
nach 10:51 bei depth 12/40 erneut Sg4xh6</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5</xdr:col>
                <xdr:colOff>25</xdr:colOff>
                <xdr:row>46</xdr:row>
                <xdr:rowOff>9</xdr:rowOff>
              </xdr:to>
            </anchor>
          </commentPr>
        </mc:Choice>
        <mc:Fallback/>
      </mc:AlternateContent>
    </comment>
    <comment ref="L50" authorId="0">
      <text>
        <r>
          <rPr>
            <b val="true"/>
            <sz val="8"/>
            <color rgb="FF000000"/>
            <rFont val="Tahoma"/>
            <family val="0"/>
          </rPr>
          <t xml:space="preserve">Manfred Meiler:
</t>
        </r>
        <r>
          <rPr>
            <sz val="8"/>
            <color rgb="FF000000"/>
            <rFont val="Tahoma"/>
            <family val="0"/>
          </rPr>
          <t xml:space="preserve">Lösungszug nach 21:21 bei depth 12/37 gefunden</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15</xdr:col>
                <xdr:colOff>3</xdr:colOff>
                <xdr:row>52</xdr:row>
                <xdr:rowOff>3</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0:07 bei depth 9/27 gefunden,
nach 0:14 bei depth 10/30 verworfen für Dd8-e7,
nach 15:50 bei depth 14/41 erneut Tc7-d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22</xdr:colOff>
                <xdr:row>76</xdr:row>
                <xdr:rowOff>7</xdr:rowOff>
              </xdr:to>
            </anchor>
          </commentPr>
        </mc:Choice>
        <mc:Fallback/>
      </mc:AlternateContent>
    </comment>
    <comment ref="L74" authorId="0">
      <text>
        <r>
          <rPr>
            <b val="true"/>
            <sz val="8"/>
            <color rgb="FF000000"/>
            <rFont val="Tahoma"/>
            <family val="0"/>
          </rPr>
          <t xml:space="preserve">Manfred Meiler:
</t>
        </r>
        <r>
          <rPr>
            <sz val="8"/>
            <color rgb="FF000000"/>
            <rFont val="Tahoma"/>
            <family val="0"/>
          </rPr>
          <t xml:space="preserve">Lösungszug nach 0:20 bei depth 9/32 gefunden,
nach 1:00 bei depth 10/32 verworfen für b4xa3,
nach 2:21 bei depth 11/32 erneut Lc8-g4</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5</xdr:col>
                <xdr:colOff>22</xdr:colOff>
                <xdr:row>78</xdr:row>
                <xdr:rowOff>8</xdr:rowOff>
              </xdr:to>
            </anchor>
          </commentPr>
        </mc:Choice>
        <mc:Fallback/>
      </mc:AlternateContent>
    </comment>
    <comment ref="L76" authorId="0">
      <text>
        <r>
          <rPr>
            <b val="true"/>
            <sz val="8"/>
            <color rgb="FF000000"/>
            <rFont val="Tahoma"/>
            <family val="0"/>
          </rPr>
          <t xml:space="preserve">Manfred Meiler:
</t>
        </r>
        <r>
          <rPr>
            <sz val="8"/>
            <color rgb="FF000000"/>
            <rFont val="Tahoma"/>
            <family val="0"/>
          </rPr>
          <t xml:space="preserve">Lösungszug nach 0:47 bei depth 11/30 gefunden,
nach 3:21 bei depth 12/33 verworfen für Tf2-d2,
nach 8:38 bei depth 13/36 erneut Sg4-h6</t>
        </r>
      </text>
      <mc:AlternateContent>
        <mc:Choice Requires="v2">
          <commentPr autoFill="true" autoScale="false" colHidden="false" locked="false" rowHidden="false" textHAlign="justify" textVAlign="top">
            <anchor moveWithCells="false" sizeWithCells="false">
              <xdr:from>
                <xdr:col>12</xdr:col>
                <xdr:colOff>16</xdr:colOff>
                <xdr:row>74</xdr:row>
                <xdr:rowOff>7</xdr:rowOff>
              </xdr:from>
              <xdr:to>
                <xdr:col>15</xdr:col>
                <xdr:colOff>22</xdr:colOff>
                <xdr:row>80</xdr:row>
                <xdr:rowOff>8</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1:17 bei depth 10/31 gefunden,
nach 5:53 bei depth 12/38 verworfen für g2-g4</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19</xdr:colOff>
                <xdr:row>80</xdr:row>
                <xdr:rowOff>15</xdr:rowOff>
              </xdr:to>
            </anchor>
          </commentPr>
        </mc:Choice>
        <mc:Fallback/>
      </mc:AlternateContent>
    </comment>
    <comment ref="L82" authorId="0">
      <text>
        <r>
          <rPr>
            <b val="true"/>
            <sz val="8"/>
            <color rgb="FF000000"/>
            <rFont val="Tahoma"/>
            <family val="0"/>
          </rPr>
          <t xml:space="preserve">Manfred Meiler:
</t>
        </r>
        <r>
          <rPr>
            <sz val="8"/>
            <color rgb="FF000000"/>
            <rFont val="Tahoma"/>
            <family val="0"/>
          </rPr>
          <t xml:space="preserve">Lösungszug nach 9:03 bei depth 13/36 gefunden,
nach 19:37 bei depth 14/39 verworfen für h4-h5</t>
        </r>
      </text>
      <mc:AlternateContent>
        <mc:Choice Requires="v2">
          <commentPr autoFill="true" autoScale="false" colHidden="false" locked="false" rowHidden="false" textHAlign="justify" textVAlign="top">
            <anchor moveWithCells="false" sizeWithCells="false">
              <xdr:from>
                <xdr:col>12</xdr:col>
                <xdr:colOff>16</xdr:colOff>
                <xdr:row>80</xdr:row>
                <xdr:rowOff>7</xdr:rowOff>
              </xdr:from>
              <xdr:to>
                <xdr:col>15</xdr:col>
                <xdr:colOff>26</xdr:colOff>
                <xdr:row>84</xdr:row>
                <xdr:rowOff>14</xdr:rowOff>
              </xdr:to>
            </anchor>
          </commentPr>
        </mc:Choice>
        <mc:Fallback/>
      </mc:AlternateContent>
    </comment>
    <comment ref="L93" authorId="0">
      <text>
        <r>
          <rPr>
            <b val="true"/>
            <sz val="8"/>
            <color rgb="FF000000"/>
            <rFont val="Tahoma"/>
            <family val="0"/>
          </rPr>
          <t xml:space="preserve">Manfred Meiler:
</t>
        </r>
        <r>
          <rPr>
            <sz val="8"/>
            <color rgb="FF000000"/>
            <rFont val="Tahoma"/>
            <family val="0"/>
          </rPr>
          <t xml:space="preserve">Lösungszug nach 0:24 bei depth 12/31 gefunden,
nach 0:51 bei depth 13/31 verworfen für f3-f4,
nach 6:22 bei depth 15/37 erneut a2-a3</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15</xdr:col>
                <xdr:colOff>18</xdr:colOff>
                <xdr:row>97</xdr:row>
                <xdr:rowOff>8</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24:24 bei depth 17/45 gefunden</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5</xdr:colOff>
                <xdr:row>103</xdr:row>
                <xdr:rowOff>2</xdr:rowOff>
              </xdr:to>
            </anchor>
          </commentPr>
        </mc:Choice>
        <mc:Fallback/>
      </mc:AlternateContent>
    </comment>
    <comment ref="L104" authorId="0">
      <text>
        <r>
          <rPr>
            <b val="true"/>
            <sz val="8"/>
            <color rgb="FF000000"/>
            <rFont val="Tahoma"/>
            <family val="0"/>
          </rPr>
          <t xml:space="preserve">Manfred Meiler:
</t>
        </r>
        <r>
          <rPr>
            <sz val="8"/>
            <color rgb="FF000000"/>
            <rFont val="Tahoma"/>
            <family val="0"/>
          </rPr>
          <t xml:space="preserve">Lösungszug nach 22:07 bei depth 18/43 verworfen für Lf3-g2</t>
        </r>
      </text>
      <mc:AlternateContent>
        <mc:Choice Requires="v2">
          <commentPr autoFill="true" autoScale="false" colHidden="false" locked="false" rowHidden="false" textHAlign="justify" textVAlign="top">
            <anchor moveWithCells="false" sizeWithCells="false">
              <xdr:from>
                <xdr:col>12</xdr:col>
                <xdr:colOff>16</xdr:colOff>
                <xdr:row>102</xdr:row>
                <xdr:rowOff>7</xdr:rowOff>
              </xdr:from>
              <xdr:to>
                <xdr:col>15</xdr:col>
                <xdr:colOff>6</xdr:colOff>
                <xdr:row>106</xdr:row>
                <xdr:rowOff>3</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Chessmaster 9000 v1.0.1
The King-Engine v3.23
(TheKing.exe vom 29.07.02), 
mit Wb2Uci-Adapter unter Hiarcs8-GUI,
ohne Zugriff auf eigene Endspiel-Datenbanken,
mit Spezial-Settings CM9_Utz12n
von Kurt Utzinger</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9</xdr:col>
                <xdr:colOff>32</xdr:colOff>
                <xdr:row>6</xdr:row>
                <xdr:rowOff>12</xdr:rowOff>
              </xdr:to>
            </anchor>
          </commentPr>
        </mc:Choice>
        <mc:Fallback/>
      </mc:AlternateContent>
    </comment>
    <comment ref="N7" authorId="0">
      <text>
        <r>
          <rPr>
            <b val="true"/>
            <sz val="8"/>
            <color rgb="FF000000"/>
            <rFont val="Tahoma"/>
            <family val="0"/>
          </rPr>
          <t xml:space="preserve">Manfred Meiler:
</t>
        </r>
        <r>
          <rPr>
            <sz val="8"/>
            <color rgb="FF000000"/>
            <rFont val="Tahoma"/>
            <family val="0"/>
          </rPr>
          <t xml:space="preserve">Lösungszug nach 20:15 bei depth 16 gefunden</t>
        </r>
      </text>
      <mc:AlternateContent>
        <mc:Choice Requires="v2">
          <commentPr autoFill="true" autoScale="false" colHidden="false" locked="false" rowHidden="false" textHAlign="justify" textVAlign="top">
            <anchor moveWithCells="false" sizeWithCells="false">
              <xdr:from>
                <xdr:col>14</xdr:col>
                <xdr:colOff>16</xdr:colOff>
                <xdr:row>5</xdr:row>
                <xdr:rowOff>7</xdr:rowOff>
              </xdr:from>
              <xdr:to>
                <xdr:col>17</xdr:col>
                <xdr:colOff>4</xdr:colOff>
                <xdr:row>8</xdr:row>
                <xdr:rowOff>6</xdr:rowOff>
              </xdr:to>
            </anchor>
          </commentPr>
        </mc:Choice>
        <mc:Fallback/>
      </mc:AlternateContent>
    </comment>
    <comment ref="N11" authorId="0">
      <text>
        <r>
          <rPr>
            <b val="true"/>
            <sz val="8"/>
            <color rgb="FF000000"/>
            <rFont val="Tahoma"/>
            <family val="0"/>
          </rPr>
          <t xml:space="preserve">Manfred Meiler:
</t>
        </r>
        <r>
          <rPr>
            <sz val="8"/>
            <color rgb="FF000000"/>
            <rFont val="Tahoma"/>
            <family val="0"/>
          </rPr>
          <t xml:space="preserve">Lösungszug nach 0:10 bei depth 9 gefunden,
nach 0:22 bei depth 10 verworfen für Sd4xc6,
nach 1:12 bei depth 11 erneut Sd4-f5</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7</xdr:col>
                <xdr:colOff>5</xdr:colOff>
                <xdr:row>15</xdr:row>
                <xdr:rowOff>8</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01 bei depth 6 gefunden,
nach 0:06 bei depth 8 verworfen für c2-c4,
nach 8:42 bei depth 13 erneut Lb4-a5</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2</xdr:colOff>
                <xdr:row>25</xdr:row>
                <xdr:rowOff>8</xdr:rowOff>
              </xdr:to>
            </anchor>
          </commentPr>
        </mc:Choice>
        <mc:Fallback/>
      </mc:AlternateContent>
    </comment>
    <comment ref="N23" authorId="0">
      <text>
        <r>
          <rPr>
            <b val="true"/>
            <sz val="8"/>
            <color rgb="FF000000"/>
            <rFont val="Tahoma"/>
            <family val="0"/>
          </rPr>
          <t xml:space="preserve">Manfred Meiler:
</t>
        </r>
        <r>
          <rPr>
            <sz val="8"/>
            <color rgb="FF000000"/>
            <rFont val="Tahoma"/>
            <family val="0"/>
          </rPr>
          <t xml:space="preserve">Lösungszug bei 0:03 bei depth 8 gefunden,
nach 0:20 bei depth 9 verworfen für Sd4-b3 (später für Dd1-d3),
nach 0:50 bei depth 10 erneut Tf1xf6</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1</xdr:colOff>
                <xdr:row>28</xdr:row>
                <xdr:rowOff>6</xdr:rowOff>
              </xdr:to>
            </anchor>
          </commentPr>
        </mc:Choice>
        <mc:Fallback/>
      </mc:AlternateContent>
    </comment>
    <comment ref="N34" authorId="0">
      <text>
        <r>
          <rPr>
            <b val="true"/>
            <sz val="8"/>
            <color rgb="FF000000"/>
            <rFont val="Tahoma"/>
            <family val="0"/>
          </rPr>
          <t xml:space="preserve">Manfred Meiler:
</t>
        </r>
        <r>
          <rPr>
            <sz val="8"/>
            <color rgb="FF000000"/>
            <rFont val="Tahoma"/>
            <family val="0"/>
          </rPr>
          <t xml:space="preserve">Lösungszug nach 0:53 bei depth 10 gefunden,
nach 18:54 bei depth 13 verworfen für f4-f5</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7</xdr:col>
                <xdr:colOff>11</xdr:colOff>
                <xdr:row>36</xdr:row>
                <xdr:rowOff>13</xdr:rowOff>
              </xdr:to>
            </anchor>
          </commentPr>
        </mc:Choice>
        <mc:Fallback/>
      </mc:AlternateContent>
    </comment>
    <comment ref="N49" authorId="0">
      <text>
        <r>
          <rPr>
            <b val="true"/>
            <sz val="8"/>
            <color rgb="FF000000"/>
            <rFont val="Tahoma"/>
            <family val="0"/>
          </rPr>
          <t xml:space="preserve">Manfred Meiler:
</t>
        </r>
        <r>
          <rPr>
            <sz val="8"/>
            <color rgb="FF000000"/>
            <rFont val="Tahoma"/>
            <family val="0"/>
          </rPr>
          <t xml:space="preserve">Lösungszug nach 0:02 bei depth 7 gefunden,
nach 0:05 bei depth 8 verworfen für f7xe6,
nach 1:23 bei depth 11 erneut Tb7-e7</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16</xdr:col>
                <xdr:colOff>45</xdr:colOff>
                <xdr:row>53</xdr:row>
                <xdr:rowOff>8</xdr:rowOff>
              </xdr:to>
            </anchor>
          </commentPr>
        </mc:Choice>
        <mc:Fallback/>
      </mc:AlternateContent>
    </comment>
    <comment ref="N54" authorId="0">
      <text>
        <r>
          <rPr>
            <b val="true"/>
            <sz val="8"/>
            <color rgb="FF000000"/>
            <rFont val="Tahoma"/>
            <family val="0"/>
          </rPr>
          <t xml:space="preserve">Manfred Meiler:
</t>
        </r>
        <r>
          <rPr>
            <sz val="8"/>
            <color rgb="FF000000"/>
            <rFont val="Tahoma"/>
            <family val="0"/>
          </rPr>
          <t xml:space="preserve">Lösungszug nach 23:24 bei depth 13 gefunden</t>
        </r>
      </text>
      <mc:AlternateContent>
        <mc:Choice Requires="v2">
          <commentPr autoFill="true" autoScale="false" colHidden="false" locked="false" rowHidden="false" textHAlign="justify" textVAlign="top">
            <anchor moveWithCells="false" sizeWithCells="false">
              <xdr:from>
                <xdr:col>14</xdr:col>
                <xdr:colOff>16</xdr:colOff>
                <xdr:row>52</xdr:row>
                <xdr:rowOff>7</xdr:rowOff>
              </xdr:from>
              <xdr:to>
                <xdr:col>17</xdr:col>
                <xdr:colOff>5</xdr:colOff>
                <xdr:row>55</xdr:row>
                <xdr:rowOff>6</xdr:rowOff>
              </xdr:to>
            </anchor>
          </commentPr>
        </mc:Choice>
        <mc:Fallback/>
      </mc:AlternateContent>
    </comment>
    <comment ref="N57" authorId="0">
      <text>
        <r>
          <rPr>
            <b val="true"/>
            <sz val="8"/>
            <color rgb="FF000000"/>
            <rFont val="Tahoma"/>
            <family val="0"/>
          </rPr>
          <t xml:space="preserve">Manfred Meiler:
</t>
        </r>
        <r>
          <rPr>
            <sz val="8"/>
            <color rgb="FF000000"/>
            <rFont val="Tahoma"/>
            <family val="0"/>
          </rPr>
          <t xml:space="preserve">Lösungszug nach 2:51 bei depth 10 gefunden,
nach 4:51 bei depth 11 verworfen für g7-g6,
nach 10:26 bei depth 12 erneut h7-h6</t>
        </r>
      </text>
      <mc:AlternateContent>
        <mc:Choice Requires="v2">
          <commentPr autoFill="true" autoScale="false" colHidden="false" locked="false" rowHidden="false" textHAlign="justify" textVAlign="top">
            <anchor moveWithCells="false" sizeWithCells="false">
              <xdr:from>
                <xdr:col>14</xdr:col>
                <xdr:colOff>16</xdr:colOff>
                <xdr:row>55</xdr:row>
                <xdr:rowOff>7</xdr:rowOff>
              </xdr:from>
              <xdr:to>
                <xdr:col>17</xdr:col>
                <xdr:colOff>7</xdr:colOff>
                <xdr:row>61</xdr:row>
                <xdr:rowOff>8</xdr:rowOff>
              </xdr:to>
            </anchor>
          </commentPr>
        </mc:Choice>
        <mc:Fallback/>
      </mc:AlternateContent>
    </comment>
    <comment ref="N60" authorId="0">
      <text>
        <r>
          <rPr>
            <b val="true"/>
            <sz val="8"/>
            <color rgb="FF000000"/>
            <rFont val="Tahoma"/>
            <family val="0"/>
          </rPr>
          <t xml:space="preserve">Manfred Meiler:
</t>
        </r>
        <r>
          <rPr>
            <sz val="8"/>
            <color rgb="FF000000"/>
            <rFont val="Tahoma"/>
            <family val="0"/>
          </rPr>
          <t xml:space="preserve">Lösungszug nach 5:04 bei depth 13 gefunden,
nach 11:59 bei depth 14 verworfen für Sf3-e5 (später für Td6xe6)</t>
        </r>
      </text>
      <mc:AlternateContent>
        <mc:Choice Requires="v2">
          <commentPr autoFill="true" autoScale="false" colHidden="false" locked="false" rowHidden="false" textHAlign="justify" textVAlign="top">
            <anchor moveWithCells="false" sizeWithCells="false">
              <xdr:from>
                <xdr:col>14</xdr:col>
                <xdr:colOff>16</xdr:colOff>
                <xdr:row>58</xdr:row>
                <xdr:rowOff>7</xdr:rowOff>
              </xdr:from>
              <xdr:to>
                <xdr:col>17</xdr:col>
                <xdr:colOff>8</xdr:colOff>
                <xdr:row>63</xdr:row>
                <xdr:rowOff>11</xdr:rowOff>
              </xdr:to>
            </anchor>
          </commentPr>
        </mc:Choice>
        <mc:Fallback/>
      </mc:AlternateContent>
    </comment>
    <comment ref="N61" authorId="0">
      <text>
        <r>
          <rPr>
            <b val="true"/>
            <sz val="8"/>
            <color rgb="FF000000"/>
            <rFont val="Tahoma"/>
            <family val="0"/>
          </rPr>
          <t xml:space="preserve">Manfred Meiler:
</t>
        </r>
        <r>
          <rPr>
            <sz val="8"/>
            <color rgb="FF000000"/>
            <rFont val="Tahoma"/>
            <family val="0"/>
          </rPr>
          <t xml:space="preserve">Lösungszug nach 26:37 bei depth 14 gefunden</t>
        </r>
      </text>
      <mc:AlternateContent>
        <mc:Choice Requires="v2">
          <commentPr autoFill="true" autoScale="false" colHidden="false" locked="false" rowHidden="false" textHAlign="justify" textVAlign="top">
            <anchor moveWithCells="false" sizeWithCells="false">
              <xdr:from>
                <xdr:col>14</xdr:col>
                <xdr:colOff>16</xdr:colOff>
                <xdr:row>59</xdr:row>
                <xdr:rowOff>7</xdr:rowOff>
              </xdr:from>
              <xdr:to>
                <xdr:col>17</xdr:col>
                <xdr:colOff>3</xdr:colOff>
                <xdr:row>62</xdr:row>
                <xdr:rowOff>7</xdr:rowOff>
              </xdr:to>
            </anchor>
          </commentPr>
        </mc:Choice>
        <mc:Fallback/>
      </mc:AlternateContent>
    </comment>
    <comment ref="N62" authorId="0">
      <text>
        <r>
          <rPr>
            <b val="true"/>
            <sz val="8"/>
            <color rgb="FF000000"/>
            <rFont val="Tahoma"/>
            <family val="0"/>
          </rPr>
          <t xml:space="preserve">Manfred Meiler:
</t>
        </r>
        <r>
          <rPr>
            <sz val="8"/>
            <color rgb="FF000000"/>
            <rFont val="Tahoma"/>
            <family val="0"/>
          </rPr>
          <t xml:space="preserve">Lösungszug nach 0:07 bei depth 9 gefunden,
nach 6:42 bei depth 13 verworfen für Se8-f6,
nach 17:28 bei depth 14 erneut e5-e4</t>
        </r>
      </text>
      <mc:AlternateContent>
        <mc:Choice Requires="v2">
          <commentPr autoFill="true" autoScale="false" colHidden="false" locked="false" rowHidden="false" textHAlign="justify" textVAlign="top">
            <anchor moveWithCells="false" sizeWithCells="false">
              <xdr:from>
                <xdr:col>14</xdr:col>
                <xdr:colOff>16</xdr:colOff>
                <xdr:row>60</xdr:row>
                <xdr:rowOff>7</xdr:rowOff>
              </xdr:from>
              <xdr:to>
                <xdr:col>17</xdr:col>
                <xdr:colOff>8</xdr:colOff>
                <xdr:row>66</xdr:row>
                <xdr:rowOff>7</xdr:rowOff>
              </xdr:to>
            </anchor>
          </commentPr>
        </mc:Choice>
        <mc:Fallback/>
      </mc:AlternateContent>
    </comment>
    <comment ref="N69" authorId="0">
      <text>
        <r>
          <rPr>
            <b val="true"/>
            <sz val="8"/>
            <color rgb="FF000000"/>
            <rFont val="Tahoma"/>
            <family val="0"/>
          </rPr>
          <t xml:space="preserve">Manfred Meiler:
</t>
        </r>
        <r>
          <rPr>
            <sz val="8"/>
            <color rgb="FF000000"/>
            <rFont val="Tahoma"/>
            <family val="0"/>
          </rPr>
          <t xml:space="preserve">Lösungszug nach 0:46 bei depth 10 gefunden,
nach 5:47 bei depth 12 verworfen für Lc8xf5</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7</xdr:col>
                <xdr:colOff>5</xdr:colOff>
                <xdr:row>71</xdr:row>
                <xdr:rowOff>14</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0:04 bei depth 7 gefunden,
nach 0:09 bei depth 8 verworfen für b4xa3,
nach 0:24 bei depth 9 erneut Lc8-g4,
nach 6:41 bei depth 11 erneut verworfen für Lc8-f5,
nach 12:15 bei depth 12 erneut Lc8-g4</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29</xdr:colOff>
                <xdr:row>81</xdr:row>
                <xdr:rowOff>12</xdr:rowOff>
              </xdr:to>
            </anchor>
          </commentPr>
        </mc:Choice>
        <mc:Fallback/>
      </mc:AlternateContent>
    </comment>
    <comment ref="N76" authorId="0">
      <text>
        <r>
          <rPr>
            <b val="true"/>
            <sz val="8"/>
            <color rgb="FF000000"/>
            <rFont val="Tahoma"/>
            <family val="0"/>
          </rPr>
          <t xml:space="preserve">Manfred Meiler:
</t>
        </r>
        <r>
          <rPr>
            <sz val="8"/>
            <color rgb="FF000000"/>
            <rFont val="Tahoma"/>
            <family val="0"/>
          </rPr>
          <t xml:space="preserve">Lösungszug nach 2:46 bei depth 13 gefunden,
nach 3:46 bei depth 13 verworfen für Tf2-d2,
nach 9:54 bei depth 14 erneut Sg4-h6</t>
        </r>
      </text>
      <mc:AlternateContent>
        <mc:Choice Requires="v2">
          <commentPr autoFill="true" autoScale="false" colHidden="false" locked="false" rowHidden="false" textHAlign="justify" textVAlign="top">
            <anchor moveWithCells="false" sizeWithCells="false">
              <xdr:from>
                <xdr:col>14</xdr:col>
                <xdr:colOff>16</xdr:colOff>
                <xdr:row>74</xdr:row>
                <xdr:rowOff>7</xdr:rowOff>
              </xdr:from>
              <xdr:to>
                <xdr:col>17</xdr:col>
                <xdr:colOff>5</xdr:colOff>
                <xdr:row>80</xdr:row>
                <xdr:rowOff>8</xdr:rowOff>
              </xdr:to>
            </anchor>
          </commentPr>
        </mc:Choice>
        <mc:Fallback/>
      </mc:AlternateContent>
    </comment>
    <comment ref="N78" authorId="0">
      <text>
        <r>
          <rPr>
            <b val="true"/>
            <sz val="8"/>
            <color rgb="FF000000"/>
            <rFont val="Tahoma"/>
            <family val="0"/>
          </rPr>
          <t xml:space="preserve">Manfred Meiler:
</t>
        </r>
        <r>
          <rPr>
            <sz val="8"/>
            <color rgb="FF000000"/>
            <rFont val="Tahoma"/>
            <family val="0"/>
          </rPr>
          <t xml:space="preserve">Lösungszug nach 0:00 bei depth 5 gefunden,
nach 0:14 bei depth 9 verworfen für h4-h5,
nach 0:30 bei depth 10 erneut Th1-h3</t>
        </r>
      </text>
      <mc:AlternateContent>
        <mc:Choice Requires="v2">
          <commentPr autoFill="true" autoScale="false" colHidden="false" locked="false" rowHidden="false" textHAlign="justify" textVAlign="top">
            <anchor moveWithCells="false" sizeWithCells="false">
              <xdr:from>
                <xdr:col>14</xdr:col>
                <xdr:colOff>16</xdr:colOff>
                <xdr:row>76</xdr:row>
                <xdr:rowOff>7</xdr:rowOff>
              </xdr:from>
              <xdr:to>
                <xdr:col>17</xdr:col>
                <xdr:colOff>1</xdr:colOff>
                <xdr:row>82</xdr:row>
                <xdr:rowOff>8</xdr:rowOff>
              </xdr:to>
            </anchor>
          </commentPr>
        </mc:Choice>
        <mc:Fallback/>
      </mc:AlternateContent>
    </comment>
    <comment ref="N82" authorId="0">
      <text>
        <r>
          <rPr>
            <b val="true"/>
            <sz val="8"/>
            <color rgb="FF000000"/>
            <rFont val="Tahoma"/>
            <family val="0"/>
          </rPr>
          <t xml:space="preserve">Manfred Meiler:
</t>
        </r>
        <r>
          <rPr>
            <sz val="8"/>
            <color rgb="FF000000"/>
            <rFont val="Tahoma"/>
            <family val="0"/>
          </rPr>
          <t xml:space="preserve">Lösungszug nach 0:00 bei depth 5 gefunden,
nach 0:18 bei depth 10 verworfen für h4-h5,
nach 4:49 bei depth 13 erneut c4-c5</t>
        </r>
      </text>
      <mc:AlternateContent>
        <mc:Choice Requires="v2">
          <commentPr autoFill="true" autoScale="false" colHidden="false" locked="false" rowHidden="false" textHAlign="justify" textVAlign="top">
            <anchor moveWithCells="false" sizeWithCells="false">
              <xdr:from>
                <xdr:col>14</xdr:col>
                <xdr:colOff>16</xdr:colOff>
                <xdr:row>80</xdr:row>
                <xdr:rowOff>7</xdr:rowOff>
              </xdr:from>
              <xdr:to>
                <xdr:col>17</xdr:col>
                <xdr:colOff>5</xdr:colOff>
                <xdr:row>86</xdr:row>
                <xdr:rowOff>8</xdr:rowOff>
              </xdr:to>
            </anchor>
          </commentPr>
        </mc:Choice>
        <mc:Fallback/>
      </mc:AlternateContent>
    </comment>
    <comment ref="N87" authorId="0">
      <text>
        <r>
          <rPr>
            <b val="true"/>
            <sz val="8"/>
            <color rgb="FF000000"/>
            <rFont val="Tahoma"/>
            <family val="0"/>
          </rPr>
          <t xml:space="preserve">Manfred Meiler:
</t>
        </r>
        <r>
          <rPr>
            <sz val="8"/>
            <color rgb="FF000000"/>
            <rFont val="Tahoma"/>
            <family val="0"/>
          </rPr>
          <t xml:space="preserve">Lösungszug nach 0:19 bei depth 13 gefunden,
nach 1:00 bei depth 14 verworfen für b2-b3</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7</xdr:col>
                <xdr:colOff>3</xdr:colOff>
                <xdr:row>89</xdr:row>
                <xdr:rowOff>15</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Teststellung ein zweites Mal getestet (da unter CM9000-GUI nach 1:23 bei depth 2/13 verworfen für Ta8-a7):
erneut Lösungszug nach 0:01 bei depth 8 gefunden und durchgehend bis zur 20. Minute gehalten !</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8</xdr:col>
                <xdr:colOff>0</xdr:colOff>
                <xdr:row>101</xdr:row>
                <xdr:rowOff>3</xdr:rowOff>
              </xdr:to>
            </anchor>
          </commentPr>
        </mc:Choice>
        <mc:Fallback/>
      </mc:AlternateContent>
    </comment>
    <comment ref="N100" authorId="0">
      <text>
        <r>
          <rPr>
            <b val="true"/>
            <sz val="8"/>
            <color rgb="FF000000"/>
            <rFont val="Tahoma"/>
            <family val="0"/>
          </rPr>
          <t xml:space="preserve">Manfred Meiler:
</t>
        </r>
        <r>
          <rPr>
            <sz val="8"/>
            <color rgb="FF000000"/>
            <rFont val="Tahoma"/>
            <family val="0"/>
          </rPr>
          <t xml:space="preserve">Lösungszug nach 0:10 bei depth 11 gefunden,
nach 2:13 bei depth 14 verworfen für Tc1-c5,
nach 6:19 bei depth 15 erneut d5-d6</t>
        </r>
      </text>
      <mc:AlternateContent>
        <mc:Choice Requires="v2">
          <commentPr autoFill="true" autoScale="false" colHidden="false" locked="false" rowHidden="false" textHAlign="justify" textVAlign="top">
            <anchor moveWithCells="false" sizeWithCells="false">
              <xdr:from>
                <xdr:col>14</xdr:col>
                <xdr:colOff>16</xdr:colOff>
                <xdr:row>98</xdr:row>
                <xdr:rowOff>7</xdr:rowOff>
              </xdr:from>
              <xdr:to>
                <xdr:col>17</xdr:col>
                <xdr:colOff>3</xdr:colOff>
                <xdr:row>104</xdr:row>
                <xdr:rowOff>9</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The King-Engine v3.23 (aus CM 9000)
TheKing.exe vom 29.07.02, 
unter Hiarcs8-GUI,
ohne Zugriff auf CM-eigene Endspiel-Datenbanken,
mit Spezial-Settings CM9000_R1 von Wilhelm Hudetz,
eingebunden mit Wb2Uci - Pre-Setup-Methode (*.txt)
</t>
        </r>
        <r>
          <rPr>
            <b val="true"/>
            <sz val="8"/>
            <color rgb="FF000000"/>
            <rFont val="Tahoma"/>
            <family val="2"/>
          </rPr>
          <t xml:space="preserve">CM9000_R1.txt:  
</t>
        </r>
        <r>
          <rPr>
            <sz val="8"/>
            <color rgb="FF000000"/>
            <rFont val="Tahoma"/>
            <family val="0"/>
          </rPr>
          <t xml:space="preserve">cm_parm opp=116 opn=116 opb=119 opr=114 opq=116
cm_parm myp=116 myn=116 myb=119 myr=114 myq=117
cm_parm mycc=110 mymob=135 myks=157 mypp=130 mypw=130
cm_parm opcc=110 opmob=135 opks=157 oppp=130 oppw=130
cm_parm cfd=0 sop=100 avd=0 rnd=0 sel=12 md=99</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3</xdr:col>
                <xdr:colOff>2</xdr:colOff>
                <xdr:row>10</xdr:row>
                <xdr:rowOff>16</xdr:rowOff>
              </xdr:to>
            </anchor>
          </commentPr>
        </mc:Choice>
        <mc:Fallback/>
      </mc:AlternateContent>
    </comment>
    <comment ref="O2" authorId="0">
      <text>
        <r>
          <rPr>
            <b val="true"/>
            <sz val="8"/>
            <color rgb="FF000000"/>
            <rFont val="Tahoma"/>
            <family val="0"/>
          </rPr>
          <t xml:space="preserve">Manfred Meiler:
</t>
        </r>
        <r>
          <rPr>
            <sz val="8"/>
            <color rgb="FF000000"/>
            <rFont val="Tahoma"/>
            <family val="0"/>
          </rPr>
          <t xml:space="preserve">192 MB Hash 
nach Empfehlung von Wilhelm Hudetz</t>
        </r>
      </text>
      <mc:AlternateContent>
        <mc:Choice Requires="v2">
          <commentPr autoFill="true" autoScale="false" colHidden="false" locked="false" rowHidden="false" textHAlign="justify" textVAlign="top">
            <anchor moveWithCells="false" sizeWithCells="false">
              <xdr:from>
                <xdr:col>16</xdr:col>
                <xdr:colOff>16</xdr:colOff>
                <xdr:row>0</xdr:row>
                <xdr:rowOff>17</xdr:rowOff>
              </xdr:from>
              <xdr:to>
                <xdr:col>18</xdr:col>
                <xdr:colOff>39</xdr:colOff>
                <xdr:row>4</xdr:row>
                <xdr:rowOff>3</xdr:rowOff>
              </xdr:to>
            </anchor>
          </commentPr>
        </mc:Choice>
        <mc:Fallback/>
      </mc:AlternateContent>
    </comment>
    <comment ref="P7" authorId="0">
      <text>
        <r>
          <rPr>
            <b val="true"/>
            <sz val="8"/>
            <color rgb="FF000000"/>
            <rFont val="Tahoma"/>
            <family val="0"/>
          </rPr>
          <t xml:space="preserve">Manfred Meiler:
</t>
        </r>
        <r>
          <rPr>
            <sz val="8"/>
            <color rgb="FF000000"/>
            <rFont val="Tahoma"/>
            <family val="0"/>
          </rPr>
          <t xml:space="preserve">Lösungszug nach 25:15 bei depth 16 gefunden</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9</xdr:col>
                <xdr:colOff>3</xdr:colOff>
                <xdr:row>8</xdr:row>
                <xdr:rowOff>4</xdr:rowOff>
              </xdr:to>
            </anchor>
          </commentPr>
        </mc:Choice>
        <mc:Fallback/>
      </mc:AlternateContent>
    </comment>
    <comment ref="P11" authorId="0">
      <text>
        <r>
          <rPr>
            <b val="true"/>
            <sz val="8"/>
            <color rgb="FF000000"/>
            <rFont val="Tahoma"/>
            <family val="0"/>
          </rPr>
          <t xml:space="preserve">Manfred Meiler:
</t>
        </r>
        <r>
          <rPr>
            <sz val="8"/>
            <color rgb="FF000000"/>
            <rFont val="Tahoma"/>
            <family val="0"/>
          </rPr>
          <t xml:space="preserve">Lösungszug nach 0:10 bei depth 9 gefunden,
nach 0:24 bei depth 10 verworfen für Sd4xc6,
nach 1:16 bei depth 11 erneut Sd4-f5</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9</xdr:col>
                <xdr:colOff>3</xdr:colOff>
                <xdr:row>15</xdr:row>
                <xdr:rowOff>7</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1 bei depth 6 gefunden,
nach 0:16 bei depth 9 verworfen für c2-c4 (bzw. für Lb4-a3)
(nach 27:58 bei depth 14 erneut Lb4-a5)</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11</xdr:colOff>
                <xdr:row>26</xdr:row>
                <xdr:rowOff>4</xdr:rowOff>
              </xdr:to>
            </anchor>
          </commentPr>
        </mc:Choice>
        <mc:Fallback/>
      </mc:AlternateContent>
    </comment>
    <comment ref="P33" authorId="0">
      <text>
        <r>
          <rPr>
            <b val="true"/>
            <sz val="8"/>
            <color rgb="FF000000"/>
            <rFont val="Tahoma"/>
            <family val="0"/>
          </rPr>
          <t xml:space="preserve">Manfred Meiler:
</t>
        </r>
        <r>
          <rPr>
            <sz val="8"/>
            <color rgb="FF000000"/>
            <rFont val="Tahoma"/>
            <family val="0"/>
          </rPr>
          <t xml:space="preserve">Lösungszug nach 20:10 bei depth 13 gefunden</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19</xdr:col>
                <xdr:colOff>3</xdr:colOff>
                <xdr:row>34</xdr:row>
                <xdr:rowOff>4</xdr:rowOff>
              </xdr:to>
            </anchor>
          </commentPr>
        </mc:Choice>
        <mc:Fallback/>
      </mc:AlternateContent>
    </comment>
    <comment ref="P36" authorId="0">
      <text>
        <r>
          <rPr>
            <b val="true"/>
            <sz val="8"/>
            <color rgb="FF000000"/>
            <rFont val="Tahoma"/>
            <family val="0"/>
          </rPr>
          <t xml:space="preserve">Manfred Meiler:
</t>
        </r>
        <r>
          <rPr>
            <sz val="8"/>
            <color rgb="FF000000"/>
            <rFont val="Tahoma"/>
            <family val="0"/>
          </rPr>
          <t xml:space="preserve">Lösungszug nach 28:01 bei depth 13 gefunden</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19</xdr:col>
                <xdr:colOff>4</xdr:colOff>
                <xdr:row>37</xdr:row>
                <xdr:rowOff>5</xdr:rowOff>
              </xdr:to>
            </anchor>
          </commentPr>
        </mc:Choice>
        <mc:Fallback/>
      </mc:AlternateContent>
    </comment>
    <comment ref="P37" authorId="0">
      <text>
        <r>
          <rPr>
            <b val="true"/>
            <sz val="8"/>
            <color rgb="FF000000"/>
            <rFont val="Tahoma"/>
            <family val="0"/>
          </rPr>
          <t xml:space="preserve">Manfred Meiler:
</t>
        </r>
        <r>
          <rPr>
            <sz val="8"/>
            <color rgb="FF000000"/>
            <rFont val="Tahoma"/>
            <family val="0"/>
          </rPr>
          <t xml:space="preserve">Lösungszug nach 2:46 bei depth 11 gefunden,
nach 17:35 bei depth 13 verworfen für a3-a4</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19</xdr:col>
                <xdr:colOff>8</xdr:colOff>
                <xdr:row>39</xdr:row>
                <xdr:rowOff>15</xdr:rowOff>
              </xdr:to>
            </anchor>
          </commentPr>
        </mc:Choice>
        <mc:Fallback/>
      </mc:AlternateContent>
    </comment>
    <comment ref="P48" authorId="0">
      <text>
        <r>
          <rPr>
            <b val="true"/>
            <sz val="8"/>
            <color rgb="FF000000"/>
            <rFont val="Tahoma"/>
            <family val="0"/>
          </rPr>
          <t xml:space="preserve">Manfred Meiler:
</t>
        </r>
        <r>
          <rPr>
            <sz val="8"/>
            <color rgb="FF000000"/>
            <rFont val="Tahoma"/>
            <family val="0"/>
          </rPr>
          <t xml:space="preserve">Lösungszug nach 0:00 bei depth 4 gefunden,
nach 11:52 bei depth 14 verworfen für Dd1-c1</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19</xdr:col>
                <xdr:colOff>8</xdr:colOff>
                <xdr:row>50</xdr:row>
                <xdr:rowOff>14</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0:08 bei depth 9 gefunden,
nach 0:32 bei depth 10 verworfen für f7xe6,
nach 10:23 bei depth 13 erneut Tb7-e7</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9</xdr:col>
                <xdr:colOff>8</xdr:colOff>
                <xdr:row>53</xdr:row>
                <xdr:rowOff>6</xdr:rowOff>
              </xdr:to>
            </anchor>
          </commentPr>
        </mc:Choice>
        <mc:Fallback/>
      </mc:AlternateContent>
    </comment>
    <comment ref="P51" authorId="0">
      <text>
        <r>
          <rPr>
            <b val="true"/>
            <sz val="8"/>
            <color rgb="FF000000"/>
            <rFont val="Tahoma"/>
            <family val="0"/>
          </rPr>
          <t xml:space="preserve">Manfred Meiler:
</t>
        </r>
        <r>
          <rPr>
            <sz val="8"/>
            <color rgb="FF000000"/>
            <rFont val="Tahoma"/>
            <family val="0"/>
          </rPr>
          <t xml:space="preserve">Lösungszug nach 0:01 bei depth 8 gefunden,
nach 0:08 bei depth 10 verworfen für Df7-b7 (bzw. für Df7-d7),
nach 14:14 bei depth 15 erneut Df7-e8</t>
        </r>
      </text>
      <mc:AlternateContent>
        <mc:Choice Requires="v2">
          <commentPr autoFill="true" autoScale="false" colHidden="false" locked="false" rowHidden="false" textHAlign="justify" textVAlign="top">
            <anchor moveWithCells="false" sizeWithCells="false">
              <xdr:from>
                <xdr:col>16</xdr:col>
                <xdr:colOff>16</xdr:colOff>
                <xdr:row>49</xdr:row>
                <xdr:rowOff>7</xdr:rowOff>
              </xdr:from>
              <xdr:to>
                <xdr:col>19</xdr:col>
                <xdr:colOff>7</xdr:colOff>
                <xdr:row>56</xdr:row>
                <xdr:rowOff>4</xdr:rowOff>
              </xdr:to>
            </anchor>
          </commentPr>
        </mc:Choice>
        <mc:Fallback/>
      </mc:AlternateContent>
    </comment>
    <comment ref="P57" authorId="0">
      <text>
        <r>
          <rPr>
            <b val="true"/>
            <sz val="8"/>
            <color rgb="FF000000"/>
            <rFont val="Tahoma"/>
            <family val="0"/>
          </rPr>
          <t xml:space="preserve">Manfred Meiler:
</t>
        </r>
        <r>
          <rPr>
            <sz val="8"/>
            <color rgb="FF000000"/>
            <rFont val="Tahoma"/>
            <family val="0"/>
          </rPr>
          <t xml:space="preserve">Lösungszug nach 23:33 bei depth 12 gefunden</t>
        </r>
      </text>
      <mc:AlternateContent>
        <mc:Choice Requires="v2">
          <commentPr autoFill="true" autoScale="false" colHidden="false" locked="false" rowHidden="false" textHAlign="justify" textVAlign="top">
            <anchor moveWithCells="false" sizeWithCells="false">
              <xdr:from>
                <xdr:col>16</xdr:col>
                <xdr:colOff>16</xdr:colOff>
                <xdr:row>55</xdr:row>
                <xdr:rowOff>7</xdr:rowOff>
              </xdr:from>
              <xdr:to>
                <xdr:col>19</xdr:col>
                <xdr:colOff>5</xdr:colOff>
                <xdr:row>58</xdr:row>
                <xdr:rowOff>6</xdr:rowOff>
              </xdr:to>
            </anchor>
          </commentPr>
        </mc:Choice>
        <mc:Fallback/>
      </mc:AlternateContent>
    </comment>
    <comment ref="P62" authorId="0">
      <text>
        <r>
          <rPr>
            <b val="true"/>
            <sz val="8"/>
            <color rgb="FF000000"/>
            <rFont val="Tahoma"/>
            <family val="0"/>
          </rPr>
          <t xml:space="preserve">Manfred Meiler:
</t>
        </r>
        <r>
          <rPr>
            <sz val="8"/>
            <color rgb="FF000000"/>
            <rFont val="Tahoma"/>
            <family val="0"/>
          </rPr>
          <t xml:space="preserve">Lösungszug nach 0:21 bei depth 10 gefunden,
nach 6:25 bei depth 13 verworfen für Se8-f6,
nach 14:49 bei depth 14 erneut e5-e4</t>
        </r>
      </text>
      <mc:AlternateContent>
        <mc:Choice Requires="v2">
          <commentPr autoFill="true" autoScale="false" colHidden="false" locked="false" rowHidden="false" textHAlign="justify" textVAlign="top">
            <anchor moveWithCells="false" sizeWithCells="false">
              <xdr:from>
                <xdr:col>16</xdr:col>
                <xdr:colOff>16</xdr:colOff>
                <xdr:row>60</xdr:row>
                <xdr:rowOff>7</xdr:rowOff>
              </xdr:from>
              <xdr:to>
                <xdr:col>19</xdr:col>
                <xdr:colOff>8</xdr:colOff>
                <xdr:row>66</xdr:row>
                <xdr:rowOff>9</xdr:rowOff>
              </xdr:to>
            </anchor>
          </commentPr>
        </mc:Choice>
        <mc:Fallback/>
      </mc:AlternateContent>
    </comment>
    <comment ref="P74" authorId="0">
      <text>
        <r>
          <rPr>
            <b val="true"/>
            <sz val="8"/>
            <color rgb="FF000000"/>
            <rFont val="Tahoma"/>
            <family val="0"/>
          </rPr>
          <t xml:space="preserve">Manfred Meiler:
</t>
        </r>
        <r>
          <rPr>
            <sz val="8"/>
            <color rgb="FF000000"/>
            <rFont val="Tahoma"/>
            <family val="0"/>
          </rPr>
          <t xml:space="preserve">Lösungszug nach 0:02 bei depth 7 gefunden,
nach 3:40 bei depth 11 verworfen für Lc8-e6 (später für Lc8-f5),
nach 8:47 bei depth 12 erneut Lc8-g4</t>
        </r>
      </text>
      <mc:AlternateContent>
        <mc:Choice Requires="v2">
          <commentPr autoFill="true" autoScale="false" colHidden="false" locked="false" rowHidden="false" textHAlign="justify" textVAlign="top">
            <anchor moveWithCells="false" sizeWithCells="false">
              <xdr:from>
                <xdr:col>16</xdr:col>
                <xdr:colOff>16</xdr:colOff>
                <xdr:row>72</xdr:row>
                <xdr:rowOff>7</xdr:rowOff>
              </xdr:from>
              <xdr:to>
                <xdr:col>19</xdr:col>
                <xdr:colOff>2</xdr:colOff>
                <xdr:row>79</xdr:row>
                <xdr:rowOff>4</xdr:rowOff>
              </xdr:to>
            </anchor>
          </commentPr>
        </mc:Choice>
        <mc:Fallback/>
      </mc:AlternateContent>
    </comment>
    <comment ref="P76" authorId="0">
      <text>
        <r>
          <rPr>
            <b val="true"/>
            <sz val="8"/>
            <color rgb="FF000000"/>
            <rFont val="Tahoma"/>
            <family val="0"/>
          </rPr>
          <t xml:space="preserve">Manfred Meiler:
</t>
        </r>
        <r>
          <rPr>
            <sz val="8"/>
            <color rgb="FF000000"/>
            <rFont val="Tahoma"/>
            <family val="0"/>
          </rPr>
          <t xml:space="preserve">Lösungszug nach 0:06 bei depth 9 gefunden,
nach 3:54 bei depth 13 verworfen für Tf2-d2</t>
        </r>
      </text>
      <mc:AlternateContent>
        <mc:Choice Requires="v2">
          <commentPr autoFill="true" autoScale="false" colHidden="false" locked="false" rowHidden="false" textHAlign="justify" textVAlign="top">
            <anchor moveWithCells="false" sizeWithCells="false">
              <xdr:from>
                <xdr:col>16</xdr:col>
                <xdr:colOff>16</xdr:colOff>
                <xdr:row>74</xdr:row>
                <xdr:rowOff>7</xdr:rowOff>
              </xdr:from>
              <xdr:to>
                <xdr:col>19</xdr:col>
                <xdr:colOff>1</xdr:colOff>
                <xdr:row>78</xdr:row>
                <xdr:rowOff>15</xdr:rowOff>
              </xdr:to>
            </anchor>
          </commentPr>
        </mc:Choice>
        <mc:Fallback/>
      </mc:AlternateContent>
    </comment>
    <comment ref="P78" authorId="0">
      <text>
        <r>
          <rPr>
            <b val="true"/>
            <sz val="8"/>
            <color rgb="FF000000"/>
            <rFont val="Tahoma"/>
            <family val="0"/>
          </rPr>
          <t xml:space="preserve">Manfred Meiler:
</t>
        </r>
        <r>
          <rPr>
            <sz val="8"/>
            <color rgb="FF000000"/>
            <rFont val="Tahoma"/>
            <family val="0"/>
          </rPr>
          <t xml:space="preserve">Lösungszug nach 0:00 bei depth 5 gefunden,
nach 8:52 bei depth 13 verworfen für h4-h5
(nach 25:46 bei depth 14 erneut Th1-h3)</t>
        </r>
      </text>
      <mc:AlternateContent>
        <mc:Choice Requires="v2">
          <commentPr autoFill="true" autoScale="false" colHidden="false" locked="false" rowHidden="false" textHAlign="justify" textVAlign="top">
            <anchor moveWithCells="false" sizeWithCells="false">
              <xdr:from>
                <xdr:col>16</xdr:col>
                <xdr:colOff>16</xdr:colOff>
                <xdr:row>76</xdr:row>
                <xdr:rowOff>7</xdr:rowOff>
              </xdr:from>
              <xdr:to>
                <xdr:col>19</xdr:col>
                <xdr:colOff>12</xdr:colOff>
                <xdr:row>82</xdr:row>
                <xdr:rowOff>7</xdr:rowOff>
              </xdr:to>
            </anchor>
          </commentPr>
        </mc:Choice>
        <mc:Fallback/>
      </mc:AlternateContent>
    </comment>
    <comment ref="P80" authorId="0">
      <text>
        <r>
          <rPr>
            <b val="true"/>
            <sz val="8"/>
            <color rgb="FF000000"/>
            <rFont val="Tahoma"/>
            <family val="0"/>
          </rPr>
          <t xml:space="preserve">Manfred Meiler:
</t>
        </r>
        <r>
          <rPr>
            <sz val="8"/>
            <color rgb="FF000000"/>
            <rFont val="Tahoma"/>
            <family val="0"/>
          </rPr>
          <t xml:space="preserve">Lösungszug nach 0:18 bei depth 14 gefunden,
nach 0:31 bei depth 15 verworfen für Kf3-g4,
nach 1:47 bei depth 17 erneut d5-d4+</t>
        </r>
      </text>
      <mc:AlternateContent>
        <mc:Choice Requires="v2">
          <commentPr autoFill="true" autoScale="false" colHidden="false" locked="false" rowHidden="false" textHAlign="justify" textVAlign="top">
            <anchor moveWithCells="false" sizeWithCells="false">
              <xdr:from>
                <xdr:col>16</xdr:col>
                <xdr:colOff>16</xdr:colOff>
                <xdr:row>78</xdr:row>
                <xdr:rowOff>7</xdr:rowOff>
              </xdr:from>
              <xdr:to>
                <xdr:col>19</xdr:col>
                <xdr:colOff>3</xdr:colOff>
                <xdr:row>84</xdr:row>
                <xdr:rowOff>8</xdr:rowOff>
              </xdr:to>
            </anchor>
          </commentPr>
        </mc:Choice>
        <mc:Fallback/>
      </mc:AlternateContent>
    </comment>
    <comment ref="P82" authorId="0">
      <text>
        <r>
          <rPr>
            <b val="true"/>
            <sz val="8"/>
            <color rgb="FF000000"/>
            <rFont val="Tahoma"/>
            <family val="0"/>
          </rPr>
          <t xml:space="preserve">Manfred Meiler:
</t>
        </r>
        <r>
          <rPr>
            <sz val="8"/>
            <color rgb="FF000000"/>
            <rFont val="Tahoma"/>
            <family val="0"/>
          </rPr>
          <t xml:space="preserve">Lösungzug nach 0:00 bei depth 5 gefunden,
nach 0:18 bei depth 10 verworfen für h4-h5,
nach 4:47 bei depth 13 erneut c4-c5</t>
        </r>
      </text>
      <mc:AlternateContent>
        <mc:Choice Requires="v2">
          <commentPr autoFill="true" autoScale="false" colHidden="false" locked="false" rowHidden="false" textHAlign="justify" textVAlign="top">
            <anchor moveWithCells="false" sizeWithCells="false">
              <xdr:from>
                <xdr:col>16</xdr:col>
                <xdr:colOff>16</xdr:colOff>
                <xdr:row>80</xdr:row>
                <xdr:rowOff>7</xdr:rowOff>
              </xdr:from>
              <xdr:to>
                <xdr:col>19</xdr:col>
                <xdr:colOff>1</xdr:colOff>
                <xdr:row>86</xdr:row>
                <xdr:rowOff>7</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02 bei depth 9 gefunden,
nach 1:29 bei depth 13 verworfen für Ta8-a7,
nach 10:54 bei depth 15 erneut Ta8-a6</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7</xdr:colOff>
                <xdr:row>99</xdr:row>
                <xdr:rowOff>8</xdr:rowOff>
              </xdr:to>
            </anchor>
          </commentPr>
        </mc:Choice>
        <mc:Fallback/>
      </mc:AlternateContent>
    </comment>
    <comment ref="P97" authorId="0">
      <text>
        <r>
          <rPr>
            <b val="true"/>
            <sz val="8"/>
            <color rgb="FF000000"/>
            <rFont val="Tahoma"/>
            <family val="0"/>
          </rPr>
          <t xml:space="preserve">Manfred Meiler:
</t>
        </r>
        <r>
          <rPr>
            <sz val="8"/>
            <color rgb="FF000000"/>
            <rFont val="Tahoma"/>
            <family val="0"/>
          </rPr>
          <t xml:space="preserve">Lösungszug nach 24:24 bei depth 19 gefunden</t>
        </r>
      </text>
      <mc:AlternateContent>
        <mc:Choice Requires="v2">
          <commentPr autoFill="true" autoScale="false" colHidden="false" locked="false" rowHidden="false" textHAlign="justify" textVAlign="top">
            <anchor moveWithCells="false" sizeWithCells="false">
              <xdr:from>
                <xdr:col>16</xdr:col>
                <xdr:colOff>16</xdr:colOff>
                <xdr:row>95</xdr:row>
                <xdr:rowOff>7</xdr:rowOff>
              </xdr:from>
              <xdr:to>
                <xdr:col>19</xdr:col>
                <xdr:colOff>7</xdr:colOff>
                <xdr:row>98</xdr:row>
                <xdr:rowOff>7</xdr:rowOff>
              </xdr:to>
            </anchor>
          </commentPr>
        </mc:Choice>
        <mc:Fallback/>
      </mc:AlternateContent>
    </comment>
    <comment ref="P98" authorId="0">
      <text>
        <r>
          <rPr>
            <b val="true"/>
            <sz val="8"/>
            <color rgb="FF000000"/>
            <rFont val="Tahoma"/>
            <family val="0"/>
          </rPr>
          <t xml:space="preserve">Manfred Meiler:
</t>
        </r>
        <r>
          <rPr>
            <sz val="8"/>
            <color rgb="FF000000"/>
            <rFont val="Tahoma"/>
            <family val="0"/>
          </rPr>
          <t xml:space="preserve">Lösungszug nach 0:02 bei depth 8 gefunden,
nach 0:06 bei depth 9 verworfen für Tc1-c2,
nach 1:12 bei depth 12 erneut h5-h6</t>
        </r>
      </text>
      <mc:AlternateContent>
        <mc:Choice Requires="v2">
          <commentPr autoFill="true" autoScale="false" colHidden="false" locked="false" rowHidden="false" textHAlign="justify" textVAlign="top">
            <anchor moveWithCells="false" sizeWithCells="false">
              <xdr:from>
                <xdr:col>16</xdr:col>
                <xdr:colOff>16</xdr:colOff>
                <xdr:row>96</xdr:row>
                <xdr:rowOff>7</xdr:rowOff>
              </xdr:from>
              <xdr:to>
                <xdr:col>19</xdr:col>
                <xdr:colOff>2</xdr:colOff>
                <xdr:row>102</xdr:row>
                <xdr:rowOff>7</xdr:rowOff>
              </xdr:to>
            </anchor>
          </commentPr>
        </mc:Choice>
        <mc:Fallback/>
      </mc:AlternateContent>
    </comment>
    <comment ref="P101" authorId="0">
      <text>
        <r>
          <rPr>
            <b val="true"/>
            <sz val="8"/>
            <color rgb="FF000000"/>
            <rFont val="Tahoma"/>
            <family val="0"/>
          </rPr>
          <t xml:space="preserve">Manfred Meiler:
</t>
        </r>
        <r>
          <rPr>
            <sz val="8"/>
            <color rgb="FF000000"/>
            <rFont val="Tahoma"/>
            <family val="0"/>
          </rPr>
          <t xml:space="preserve">Lösungszug nach 29:55 bei depth 21 gefunden</t>
        </r>
      </text>
      <mc:AlternateContent>
        <mc:Choice Requires="v2">
          <commentPr autoFill="true" autoScale="false" colHidden="false" locked="false" rowHidden="false" textHAlign="justify" textVAlign="top">
            <anchor moveWithCells="false" sizeWithCells="false">
              <xdr:from>
                <xdr:col>16</xdr:col>
                <xdr:colOff>16</xdr:colOff>
                <xdr:row>99</xdr:row>
                <xdr:rowOff>7</xdr:rowOff>
              </xdr:from>
              <xdr:to>
                <xdr:col>19</xdr:col>
                <xdr:colOff>7</xdr:colOff>
                <xdr:row>102</xdr:row>
                <xdr:rowOff>6</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The King-Engine v3.23 (aus CM 9000)
TheKing.exe vom 29.07.02, 
unter Hiarcs8-GUI,
ohne Zugriff auf CM-eigene Endspiel-Datenbanken,
mit Spezial-Settings CM9_Gladiator von Sedat Canbaz,
eingebunden mit Wb2Uci - Pre-Setup-Methode (*.txt)
</t>
        </r>
        <r>
          <rPr>
            <b val="true"/>
            <sz val="8"/>
            <color rgb="FF000000"/>
            <rFont val="Tahoma"/>
            <family val="2"/>
          </rPr>
          <t xml:space="preserve">CM9_Gladiator.txt</t>
        </r>
        <r>
          <rPr>
            <sz val="8"/>
            <color rgb="FF000000"/>
            <rFont val="Tahoma"/>
            <family val="0"/>
          </rPr>
          <t xml:space="preserve">:  
cm_parm opp=100 opn=100 opb=100 opr=100 opq=100
cm_parm myp=100 myn=100 myb=101 myr=100 myq=102
cm_parm mycc=105 mymob=115 myks=155 mypp=100 mypw=100
cm_parm opcc=105 opmob=115 opks=155 oppp=100 oppw=100
cm_parm cfd=0 sop=100 avd=-2 rnd=0 sel=10 md=99</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4</xdr:col>
                <xdr:colOff>12</xdr:colOff>
                <xdr:row>10</xdr:row>
                <xdr:rowOff>17</xdr:rowOff>
              </xdr:to>
            </anchor>
          </commentPr>
        </mc:Choice>
        <mc:Fallback/>
      </mc:AlternateContent>
    </comment>
    <comment ref="R11" authorId="0">
      <text>
        <r>
          <rPr>
            <b val="true"/>
            <sz val="8"/>
            <color rgb="FF000000"/>
            <rFont val="Tahoma"/>
            <family val="0"/>
          </rPr>
          <t xml:space="preserve">Manfred Meiler:
</t>
        </r>
        <r>
          <rPr>
            <sz val="8"/>
            <color rgb="FF000000"/>
            <rFont val="Tahoma"/>
            <family val="0"/>
          </rPr>
          <t xml:space="preserve">Lösungszug nach 0:10 bei depth 9 gefunden,
nach 0:25 bei depth 10 verworfen für Sd4xc6 (bzw. für Lb5xc6),
nach 1:40 bei depth 11 erneut Sd4-f5</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1</xdr:col>
                <xdr:colOff>4</xdr:colOff>
                <xdr:row>16</xdr:row>
                <xdr:rowOff>6</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5 bei depth 14 gefunden,
nach 0:16 bei depth 14 verworfen für c2-c4</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7</xdr:colOff>
                <xdr:row>23</xdr:row>
                <xdr:rowOff>13</xdr:rowOff>
              </xdr:to>
            </anchor>
          </commentPr>
        </mc:Choice>
        <mc:Fallback/>
      </mc:AlternateContent>
    </comment>
    <comment ref="R36" authorId="0">
      <text>
        <r>
          <rPr>
            <b val="true"/>
            <sz val="8"/>
            <color rgb="FF000000"/>
            <rFont val="Tahoma"/>
            <family val="0"/>
          </rPr>
          <t xml:space="preserve">Manfred Meiler:
</t>
        </r>
        <r>
          <rPr>
            <sz val="8"/>
            <color rgb="FF000000"/>
            <rFont val="Tahoma"/>
            <family val="0"/>
          </rPr>
          <t xml:space="preserve">Lösungszug nach 21:01 bei depth 13 gefunden</t>
        </r>
      </text>
      <mc:AlternateContent>
        <mc:Choice Requires="v2">
          <commentPr autoFill="true" autoScale="false" colHidden="false" locked="false" rowHidden="false" textHAlign="justify" textVAlign="top">
            <anchor moveWithCells="false" sizeWithCells="false">
              <xdr:from>
                <xdr:col>18</xdr:col>
                <xdr:colOff>16</xdr:colOff>
                <xdr:row>34</xdr:row>
                <xdr:rowOff>7</xdr:rowOff>
              </xdr:from>
              <xdr:to>
                <xdr:col>21</xdr:col>
                <xdr:colOff>4</xdr:colOff>
                <xdr:row>37</xdr:row>
                <xdr:rowOff>8</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0:23 bei depth 11 gefunden,
nach 0:46 bei depth 12 verworfen für Df7-b7</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5</xdr:colOff>
                <xdr:row>53</xdr:row>
                <xdr:rowOff>14</xdr:rowOff>
              </xdr:to>
            </anchor>
          </commentPr>
        </mc:Choice>
        <mc:Fallback/>
      </mc:AlternateContent>
    </comment>
    <comment ref="R56" authorId="0">
      <text>
        <r>
          <rPr>
            <b val="true"/>
            <sz val="8"/>
            <color rgb="FF000000"/>
            <rFont val="Tahoma"/>
            <family val="0"/>
          </rPr>
          <t xml:space="preserve">Manfred Meiler:
</t>
        </r>
        <r>
          <rPr>
            <sz val="8"/>
            <color rgb="FF000000"/>
            <rFont val="Tahoma"/>
            <family val="0"/>
          </rPr>
          <t xml:space="preserve">Lösungszug nach 0:18 bei depth 9 gefunden,
nach 0:24 bei depth 10 verworfen für Lg2-h3,
bei 2:16 bei depth 11 erneut Ld2-e3</t>
        </r>
      </text>
      <mc:AlternateContent>
        <mc:Choice Requires="v2">
          <commentPr autoFill="true" autoScale="false" colHidden="false" locked="false" rowHidden="false" textHAlign="justify" textVAlign="top">
            <anchor moveWithCells="false" sizeWithCells="false">
              <xdr:from>
                <xdr:col>18</xdr:col>
                <xdr:colOff>16</xdr:colOff>
                <xdr:row>54</xdr:row>
                <xdr:rowOff>7</xdr:rowOff>
              </xdr:from>
              <xdr:to>
                <xdr:col>21</xdr:col>
                <xdr:colOff>1</xdr:colOff>
                <xdr:row>60</xdr:row>
                <xdr:rowOff>7</xdr:rowOff>
              </xdr:to>
            </anchor>
          </commentPr>
        </mc:Choice>
        <mc:Fallback/>
      </mc:AlternateContent>
    </comment>
    <comment ref="R59" authorId="0">
      <text>
        <r>
          <rPr>
            <b val="true"/>
            <sz val="8"/>
            <color rgb="FF000000"/>
            <rFont val="Tahoma"/>
            <family val="0"/>
          </rPr>
          <t xml:space="preserve">Manfred Meiler:
</t>
        </r>
        <r>
          <rPr>
            <sz val="8"/>
            <color rgb="FF000000"/>
            <rFont val="Tahoma"/>
            <family val="0"/>
          </rPr>
          <t xml:space="preserve">Lösungszug nach 1:24 bei depth 11 gefunden,
nach 2:14 bei depth 11 verworfen für a5-a6 (bzw. für Lc2-g6)</t>
        </r>
      </text>
      <mc:AlternateContent>
        <mc:Choice Requires="v2">
          <commentPr autoFill="true" autoScale="false" colHidden="false" locked="false" rowHidden="false" textHAlign="justify" textVAlign="top">
            <anchor moveWithCells="false" sizeWithCells="false">
              <xdr:from>
                <xdr:col>18</xdr:col>
                <xdr:colOff>16</xdr:colOff>
                <xdr:row>57</xdr:row>
                <xdr:rowOff>7</xdr:rowOff>
              </xdr:from>
              <xdr:to>
                <xdr:col>21</xdr:col>
                <xdr:colOff>3</xdr:colOff>
                <xdr:row>62</xdr:row>
                <xdr:rowOff>10</xdr:rowOff>
              </xdr:to>
            </anchor>
          </commentPr>
        </mc:Choice>
        <mc:Fallback/>
      </mc:AlternateContent>
    </comment>
    <comment ref="R62" authorId="0">
      <text>
        <r>
          <rPr>
            <b val="true"/>
            <sz val="8"/>
            <color rgb="FF000000"/>
            <rFont val="Tahoma"/>
            <family val="0"/>
          </rPr>
          <t xml:space="preserve">Manfred Meiler:
</t>
        </r>
        <r>
          <rPr>
            <sz val="8"/>
            <color rgb="FF000000"/>
            <rFont val="Tahoma"/>
            <family val="0"/>
          </rPr>
          <t xml:space="preserve">Lösungszug nach 0:08 bei depth 9 gefunden,
nach 6:03 bei depth 13 verworfen für Se8-f6,
nach 21:20 bei depth 14 erneut e5-e4</t>
        </r>
      </text>
      <mc:AlternateContent>
        <mc:Choice Requires="v2">
          <commentPr autoFill="true" autoScale="false" colHidden="false" locked="false" rowHidden="false" textHAlign="justify" textVAlign="top">
            <anchor moveWithCells="false" sizeWithCells="false">
              <xdr:from>
                <xdr:col>18</xdr:col>
                <xdr:colOff>16</xdr:colOff>
                <xdr:row>60</xdr:row>
                <xdr:rowOff>7</xdr:rowOff>
              </xdr:from>
              <xdr:to>
                <xdr:col>21</xdr:col>
                <xdr:colOff>11</xdr:colOff>
                <xdr:row>66</xdr:row>
                <xdr:rowOff>8</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02 bei 7 gefunden,
nach 4:09 bei depth 11 verworfen für Lc8-e6,
nach 9:14 bei depth 12 erneut Lc8-g4</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3</xdr:colOff>
                <xdr:row>78</xdr:row>
                <xdr:rowOff>9</xdr:rowOff>
              </xdr:to>
            </anchor>
          </commentPr>
        </mc:Choice>
        <mc:Fallback/>
      </mc:AlternateContent>
    </comment>
    <comment ref="R78" authorId="0">
      <text>
        <r>
          <rPr>
            <b val="true"/>
            <sz val="8"/>
            <color rgb="FF000000"/>
            <rFont val="Tahoma"/>
            <family val="0"/>
          </rPr>
          <t xml:space="preserve">Manfred Meiler:
</t>
        </r>
        <r>
          <rPr>
            <sz val="8"/>
            <color rgb="FF000000"/>
            <rFont val="Tahoma"/>
            <family val="0"/>
          </rPr>
          <t xml:space="preserve">Lösungszug nach 0:12 bei depth 9 gefunden,
nach 1:12 bei depth 11 verworfen für h4-h5
(nach 26:23 bei depth 14 erneut Th1-h3)</t>
        </r>
      </text>
      <mc:AlternateContent>
        <mc:Choice Requires="v2">
          <commentPr autoFill="true" autoScale="false" colHidden="false" locked="false" rowHidden="false" textHAlign="justify" textVAlign="top">
            <anchor moveWithCells="false" sizeWithCells="false">
              <xdr:from>
                <xdr:col>18</xdr:col>
                <xdr:colOff>16</xdr:colOff>
                <xdr:row>76</xdr:row>
                <xdr:rowOff>7</xdr:rowOff>
              </xdr:from>
              <xdr:to>
                <xdr:col>21</xdr:col>
                <xdr:colOff>12</xdr:colOff>
                <xdr:row>82</xdr:row>
                <xdr:rowOff>9</xdr:rowOff>
              </xdr:to>
            </anchor>
          </commentPr>
        </mc:Choice>
        <mc:Fallback/>
      </mc:AlternateContent>
    </comment>
    <comment ref="R98" authorId="0">
      <text>
        <r>
          <rPr>
            <b val="true"/>
            <sz val="8"/>
            <color rgb="FF000000"/>
            <rFont val="Tahoma"/>
            <family val="0"/>
          </rPr>
          <t xml:space="preserve">Manfred Meiler:
</t>
        </r>
        <r>
          <rPr>
            <sz val="8"/>
            <color rgb="FF000000"/>
            <rFont val="Tahoma"/>
            <family val="0"/>
          </rPr>
          <t xml:space="preserve">Lösungszug nach 0:02 bei depth 8 gefunden,
nach 0:38 bei depth 11 verworfen für Tc1-c2</t>
        </r>
      </text>
      <mc:AlternateContent>
        <mc:Choice Requires="v2">
          <commentPr autoFill="true" autoScale="false" colHidden="false" locked="false" rowHidden="false" textHAlign="justify" textVAlign="top">
            <anchor moveWithCells="false" sizeWithCells="false">
              <xdr:from>
                <xdr:col>18</xdr:col>
                <xdr:colOff>16</xdr:colOff>
                <xdr:row>96</xdr:row>
                <xdr:rowOff>7</xdr:rowOff>
              </xdr:from>
              <xdr:to>
                <xdr:col>21</xdr:col>
                <xdr:colOff>1</xdr:colOff>
                <xdr:row>100</xdr:row>
                <xdr:rowOff>15</xdr:rowOff>
              </xdr:to>
            </anchor>
          </commentPr>
        </mc:Choice>
        <mc:Fallback/>
      </mc:AlternateContent>
    </comment>
    <comment ref="R100" authorId="0">
      <text>
        <r>
          <rPr>
            <b val="true"/>
            <sz val="8"/>
            <color rgb="FF000000"/>
            <rFont val="Tahoma"/>
            <family val="0"/>
          </rPr>
          <t xml:space="preserve">Manfred Meiler:
</t>
        </r>
        <r>
          <rPr>
            <sz val="8"/>
            <color rgb="FF000000"/>
            <rFont val="Tahoma"/>
            <family val="0"/>
          </rPr>
          <t xml:space="preserve">Lösungszug nach 0:03 bei depth 10 gefunden,
nach 3:11 bei depth 14 verworfen für Tc1-c5,
nach 10:00 bei depth 15 erneut d5-d6</t>
        </r>
      </text>
      <mc:AlternateContent>
        <mc:Choice Requires="v2">
          <commentPr autoFill="true" autoScale="false" colHidden="false" locked="false" rowHidden="false" textHAlign="justify" textVAlign="top">
            <anchor moveWithCells="false" sizeWithCells="false">
              <xdr:from>
                <xdr:col>18</xdr:col>
                <xdr:colOff>16</xdr:colOff>
                <xdr:row>98</xdr:row>
                <xdr:rowOff>7</xdr:rowOff>
              </xdr:from>
              <xdr:to>
                <xdr:col>21</xdr:col>
                <xdr:colOff>12</xdr:colOff>
                <xdr:row>104</xdr:row>
                <xdr:rowOff>9</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Chessmaster 9000 v1.0.1
The King-Engine v3.23
(TheKing.exe vom 29.07.02), 
unter GUI von Chessmaster 9000,
mit Zugriff auf CM-eigene Endspiel-Datenbanken,
mit Spezial-Settings von Stefan Kleinert (als *.cmp)</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4</xdr:col>
                <xdr:colOff>20</xdr:colOff>
                <xdr:row>5</xdr:row>
                <xdr:rowOff>15</xdr:rowOff>
              </xdr:to>
            </anchor>
          </commentPr>
        </mc:Choice>
        <mc:Fallback/>
      </mc:AlternateContent>
    </comment>
    <comment ref="T11" authorId="0">
      <text>
        <r>
          <rPr>
            <b val="true"/>
            <sz val="8"/>
            <color rgb="FF000000"/>
            <rFont val="Tahoma"/>
            <family val="0"/>
          </rPr>
          <t xml:space="preserve">Manfred Meiler:
</t>
        </r>
        <r>
          <rPr>
            <sz val="8"/>
            <color rgb="FF000000"/>
            <rFont val="Tahoma"/>
            <family val="0"/>
          </rPr>
          <t xml:space="preserve">Lösungszug nach 0:11 bei depth 1/9 gefunden,
nach 0:27 bei depth 1/10 verworfen für Sd4xc6 (später für Sd4-f3),
nach 1:53 bei depth 1/11 erneut Sd4-f5</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2</xdr:col>
                <xdr:colOff>55</xdr:colOff>
                <xdr:row>16</xdr:row>
                <xdr:rowOff>5</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01 bei depth 1/6 gefunden,
nach 0:16 bei depth 1/9 verworfen für c2-c4 (später für Lb4-a3),
nach 14:31 bei depth 1/13 erneut Lb4-a5</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62</xdr:colOff>
                <xdr:row>26</xdr:row>
                <xdr:rowOff>5</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39 bei depth 1/11 gefunden,
nach 11:36 bei depth 2/14 verworfen für b4xa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63</xdr:colOff>
                <xdr:row>47</xdr:row>
                <xdr:rowOff>15</xdr:rowOff>
              </xdr:to>
            </anchor>
          </commentPr>
        </mc:Choice>
        <mc:Fallback/>
      </mc:AlternateContent>
    </comment>
    <comment ref="T48" authorId="0">
      <text>
        <r>
          <rPr>
            <b val="true"/>
            <sz val="8"/>
            <color rgb="FF000000"/>
            <rFont val="Tahoma"/>
            <family val="0"/>
          </rPr>
          <t xml:space="preserve">Manfred Meiler:
</t>
        </r>
        <r>
          <rPr>
            <sz val="8"/>
            <color rgb="FF000000"/>
            <rFont val="Tahoma"/>
            <family val="0"/>
          </rPr>
          <t xml:space="preserve">Lösungszug nach 0:11 bei depth 1/11 gefunden,
nach 5:00 bei depth 1/13 verworfen für Dd1-c1</t>
        </r>
      </text>
      <mc:AlternateContent>
        <mc:Choice Requires="v2">
          <commentPr autoFill="true" autoScale="false" colHidden="false" locked="false" rowHidden="false" textHAlign="justify" textVAlign="top">
            <anchor moveWithCells="false" sizeWithCells="false">
              <xdr:from>
                <xdr:col>20</xdr:col>
                <xdr:colOff>16</xdr:colOff>
                <xdr:row>46</xdr:row>
                <xdr:rowOff>7</xdr:rowOff>
              </xdr:from>
              <xdr:to>
                <xdr:col>22</xdr:col>
                <xdr:colOff>56</xdr:colOff>
                <xdr:row>50</xdr:row>
                <xdr:rowOff>15</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02 bei depth 1/7 gefunden,
nach 0:06 bei depth 1/8 verworfen für f7xe6,
nach 1:19 bei depth 1/11 erneut Tb7-e7</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2</xdr:col>
                <xdr:colOff>56</xdr:colOff>
                <xdr:row>53</xdr:row>
                <xdr:rowOff>8</xdr:rowOff>
              </xdr:to>
            </anchor>
          </commentPr>
        </mc:Choice>
        <mc:Fallback/>
      </mc:AlternateContent>
    </comment>
    <comment ref="T56" authorId="0">
      <text>
        <r>
          <rPr>
            <b val="true"/>
            <sz val="8"/>
            <color rgb="FF000000"/>
            <rFont val="Tahoma"/>
            <family val="0"/>
          </rPr>
          <t xml:space="preserve">Manfred Meiler:
</t>
        </r>
        <r>
          <rPr>
            <sz val="8"/>
            <color rgb="FF000000"/>
            <rFont val="Tahoma"/>
            <family val="0"/>
          </rPr>
          <t xml:space="preserve">Lösungszug nach 0:22 bei depth 1/9 gefunden,
nach 0:59 bei depth 1/10 verworfen für Lg2-h3,
nach 2:45 bei depth 1/11 erneut Ld2-e3</t>
        </r>
      </text>
      <mc:AlternateContent>
        <mc:Choice Requires="v2">
          <commentPr autoFill="true" autoScale="false" colHidden="false" locked="false" rowHidden="false" textHAlign="justify" textVAlign="top">
            <anchor moveWithCells="false" sizeWithCells="false">
              <xdr:from>
                <xdr:col>20</xdr:col>
                <xdr:colOff>16</xdr:colOff>
                <xdr:row>54</xdr:row>
                <xdr:rowOff>7</xdr:rowOff>
              </xdr:from>
              <xdr:to>
                <xdr:col>22</xdr:col>
                <xdr:colOff>60</xdr:colOff>
                <xdr:row>60</xdr:row>
                <xdr:rowOff>9</xdr:rowOff>
              </xdr:to>
            </anchor>
          </commentPr>
        </mc:Choice>
        <mc:Fallback/>
      </mc:AlternateContent>
    </comment>
    <comment ref="T60" authorId="0">
      <text>
        <r>
          <rPr>
            <b val="true"/>
            <sz val="8"/>
            <color rgb="FF000000"/>
            <rFont val="Tahoma"/>
            <family val="0"/>
          </rPr>
          <t xml:space="preserve">Manfred Meiler:
</t>
        </r>
        <r>
          <rPr>
            <sz val="8"/>
            <color rgb="FF000000"/>
            <rFont val="Tahoma"/>
            <family val="0"/>
          </rPr>
          <t xml:space="preserve">Lösungszug nach 4:14 bei 2/13 gefunden,
nach 9:46 bei depth 3/14 verworfen für Td6xe6</t>
        </r>
      </text>
      <mc:AlternateContent>
        <mc:Choice Requires="v2">
          <commentPr autoFill="true" autoScale="false" colHidden="false" locked="false" rowHidden="false" textHAlign="justify" textVAlign="top">
            <anchor moveWithCells="false" sizeWithCells="false">
              <xdr:from>
                <xdr:col>20</xdr:col>
                <xdr:colOff>16</xdr:colOff>
                <xdr:row>58</xdr:row>
                <xdr:rowOff>7</xdr:rowOff>
              </xdr:from>
              <xdr:to>
                <xdr:col>22</xdr:col>
                <xdr:colOff>61</xdr:colOff>
                <xdr:row>62</xdr:row>
                <xdr:rowOff>14</xdr:rowOff>
              </xdr:to>
            </anchor>
          </commentPr>
        </mc:Choice>
        <mc:Fallback/>
      </mc:AlternateContent>
    </comment>
    <comment ref="T69" authorId="0">
      <text>
        <r>
          <rPr>
            <b val="true"/>
            <sz val="8"/>
            <color rgb="FF000000"/>
            <rFont val="Tahoma"/>
            <family val="0"/>
          </rPr>
          <t xml:space="preserve">Manfred Meiler:
</t>
        </r>
        <r>
          <rPr>
            <sz val="8"/>
            <color rgb="FF000000"/>
            <rFont val="Tahoma"/>
            <family val="0"/>
          </rPr>
          <t xml:space="preserve">Lösungszug nach 0:02 bei depth 1/7 gefunden,
nach 0:53 bei depth 1/10 verworfen für Lc8xf5,
nach 2:26 bei depth 1/11 erneut Ta7-e7</t>
        </r>
      </text>
      <mc:AlternateContent>
        <mc:Choice Requires="v2">
          <commentPr autoFill="true" autoScale="false" colHidden="false" locked="false" rowHidden="false" textHAlign="justify" textVAlign="top">
            <anchor moveWithCells="false" sizeWithCells="false">
              <xdr:from>
                <xdr:col>20</xdr:col>
                <xdr:colOff>16</xdr:colOff>
                <xdr:row>67</xdr:row>
                <xdr:rowOff>7</xdr:rowOff>
              </xdr:from>
              <xdr:to>
                <xdr:col>22</xdr:col>
                <xdr:colOff>61</xdr:colOff>
                <xdr:row>73</xdr:row>
                <xdr:rowOff>8</xdr:rowOff>
              </xdr:to>
            </anchor>
          </commentPr>
        </mc:Choice>
        <mc:Fallback/>
      </mc:AlternateContent>
    </comment>
    <comment ref="T74" authorId="0">
      <text>
        <r>
          <rPr>
            <b val="true"/>
            <sz val="8"/>
            <color rgb="FF000000"/>
            <rFont val="Tahoma"/>
            <family val="0"/>
          </rPr>
          <t xml:space="preserve">Manfred Meiler:
</t>
        </r>
        <r>
          <rPr>
            <sz val="8"/>
            <color rgb="FF000000"/>
            <rFont val="Tahoma"/>
            <family val="0"/>
          </rPr>
          <t xml:space="preserve">Lösungszug nach 0:02 bei depth 1/7 gefunden,
nach 0:08 bei depth 1/8 verworfen für b4xa3,
nach 0:19 bei depth 1/9 erneut Lc8-g4,
nach 4:08 bei depth 1/11 erneut verworfen für Lc8-e6,
nach 8:29 bei depth 1/12 erneut Lc8-g4</t>
        </r>
      </text>
      <mc:AlternateContent>
        <mc:Choice Requires="v2">
          <commentPr autoFill="true" autoScale="false" colHidden="false" locked="false" rowHidden="false" textHAlign="justify" textVAlign="top">
            <anchor moveWithCells="false" sizeWithCells="false">
              <xdr:from>
                <xdr:col>20</xdr:col>
                <xdr:colOff>16</xdr:colOff>
                <xdr:row>72</xdr:row>
                <xdr:rowOff>7</xdr:rowOff>
              </xdr:from>
              <xdr:to>
                <xdr:col>22</xdr:col>
                <xdr:colOff>78</xdr:colOff>
                <xdr:row>81</xdr:row>
                <xdr:rowOff>12</xdr:rowOff>
              </xdr:to>
            </anchor>
          </commentPr>
        </mc:Choice>
        <mc:Fallback/>
      </mc:AlternateContent>
    </comment>
    <comment ref="T76" authorId="0">
      <text>
        <r>
          <rPr>
            <b val="true"/>
            <sz val="8"/>
            <color rgb="FF000000"/>
            <rFont val="Tahoma"/>
            <family val="0"/>
          </rPr>
          <t xml:space="preserve">Manfred Meiler:
</t>
        </r>
        <r>
          <rPr>
            <sz val="8"/>
            <color rgb="FF000000"/>
            <rFont val="Tahoma"/>
            <family val="0"/>
          </rPr>
          <t xml:space="preserve">Lösungszug nach 0:32 bei depth 1/11 gefunden,
nach 11:49 bei depth 3/14 verworfen für Tf2-d2</t>
        </r>
      </text>
      <mc:AlternateContent>
        <mc:Choice Requires="v2">
          <commentPr autoFill="true" autoScale="false" colHidden="false" locked="false" rowHidden="false" textHAlign="justify" textVAlign="top">
            <anchor moveWithCells="false" sizeWithCells="false">
              <xdr:from>
                <xdr:col>20</xdr:col>
                <xdr:colOff>16</xdr:colOff>
                <xdr:row>74</xdr:row>
                <xdr:rowOff>7</xdr:rowOff>
              </xdr:from>
              <xdr:to>
                <xdr:col>22</xdr:col>
                <xdr:colOff>63</xdr:colOff>
                <xdr:row>78</xdr:row>
                <xdr:rowOff>15</xdr:rowOff>
              </xdr:to>
            </anchor>
          </commentPr>
        </mc:Choice>
        <mc:Fallback/>
      </mc:AlternateContent>
    </comment>
    <comment ref="T80" authorId="0">
      <text>
        <r>
          <rPr>
            <b val="true"/>
            <sz val="8"/>
            <color rgb="FF000000"/>
            <rFont val="Tahoma"/>
            <family val="0"/>
          </rPr>
          <t xml:space="preserve">Manfred Meiler:
</t>
        </r>
        <r>
          <rPr>
            <sz val="8"/>
            <color rgb="FF000000"/>
            <rFont val="Tahoma"/>
            <family val="0"/>
          </rPr>
          <t xml:space="preserve">Lösungszug nach 0:22 bei depth 7/14 gefunden,
nach 0:36 bei depth 8/15 verworfen für Kf3-g4,
nach 5:31 bei depth 11/18 erneut d5-d4+</t>
        </r>
      </text>
      <mc:AlternateContent>
        <mc:Choice Requires="v2">
          <commentPr autoFill="true" autoScale="false" colHidden="false" locked="false" rowHidden="false" textHAlign="justify" textVAlign="top">
            <anchor moveWithCells="false" sizeWithCells="false">
              <xdr:from>
                <xdr:col>20</xdr:col>
                <xdr:colOff>16</xdr:colOff>
                <xdr:row>78</xdr:row>
                <xdr:rowOff>7</xdr:rowOff>
              </xdr:from>
              <xdr:to>
                <xdr:col>22</xdr:col>
                <xdr:colOff>62</xdr:colOff>
                <xdr:row>84</xdr:row>
                <xdr:rowOff>8</xdr:rowOff>
              </xdr:to>
            </anchor>
          </commentPr>
        </mc:Choice>
        <mc:Fallback/>
      </mc:AlternateContent>
    </comment>
    <comment ref="T85" authorId="0">
      <text>
        <r>
          <rPr>
            <b val="true"/>
            <sz val="8"/>
            <color rgb="FF000000"/>
            <rFont val="Tahoma"/>
            <family val="0"/>
          </rPr>
          <t xml:space="preserve">Manfred Meiler:
</t>
        </r>
        <r>
          <rPr>
            <sz val="8"/>
            <color rgb="FF000000"/>
            <rFont val="Tahoma"/>
            <family val="0"/>
          </rPr>
          <t xml:space="preserve">Lösungszug nach 20:54 bei depth 14/22 gefunden</t>
        </r>
      </text>
      <mc:AlternateContent>
        <mc:Choice Requires="v2">
          <commentPr autoFill="true" autoScale="false" colHidden="false" locked="false" rowHidden="false" textHAlign="justify" textVAlign="top">
            <anchor moveWithCells="false" sizeWithCells="false">
              <xdr:from>
                <xdr:col>20</xdr:col>
                <xdr:colOff>16</xdr:colOff>
                <xdr:row>83</xdr:row>
                <xdr:rowOff>7</xdr:rowOff>
              </xdr:from>
              <xdr:to>
                <xdr:col>22</xdr:col>
                <xdr:colOff>49</xdr:colOff>
                <xdr:row>87</xdr:row>
                <xdr:rowOff>1</xdr:rowOff>
              </xdr:to>
            </anchor>
          </commentPr>
        </mc:Choice>
        <mc:Fallback/>
      </mc:AlternateContent>
    </comment>
    <comment ref="T86" authorId="0">
      <text>
        <r>
          <rPr>
            <b val="true"/>
            <sz val="8"/>
            <color rgb="FF000000"/>
            <rFont val="Tahoma"/>
            <family val="0"/>
          </rPr>
          <t xml:space="preserve">Manfred Meiler:
</t>
        </r>
        <r>
          <rPr>
            <sz val="8"/>
            <color rgb="FF000000"/>
            <rFont val="Tahoma"/>
            <family val="0"/>
          </rPr>
          <t xml:space="preserve">Lösungszug nach 20:09 (!) bei depth 18/25 verworfen für Se3-f1</t>
        </r>
      </text>
      <mc:AlternateContent>
        <mc:Choice Requires="v2">
          <commentPr autoFill="true" autoScale="false" colHidden="false" locked="false" rowHidden="false" textHAlign="justify" textVAlign="top">
            <anchor moveWithCells="false" sizeWithCells="false">
              <xdr:from>
                <xdr:col>20</xdr:col>
                <xdr:colOff>16</xdr:colOff>
                <xdr:row>84</xdr:row>
                <xdr:rowOff>7</xdr:rowOff>
              </xdr:from>
              <xdr:to>
                <xdr:col>22</xdr:col>
                <xdr:colOff>64</xdr:colOff>
                <xdr:row>88</xdr:row>
                <xdr:rowOff>1</xdr:rowOff>
              </xdr:to>
            </anchor>
          </commentPr>
        </mc:Choice>
        <mc:Fallback/>
      </mc:AlternateContent>
    </comment>
    <comment ref="T98" authorId="0">
      <text>
        <r>
          <rPr>
            <b val="true"/>
            <sz val="8"/>
            <color rgb="FF000000"/>
            <rFont val="Tahoma"/>
            <family val="0"/>
          </rPr>
          <t xml:space="preserve">Manfred Meiler:
</t>
        </r>
        <r>
          <rPr>
            <sz val="8"/>
            <color rgb="FF000000"/>
            <rFont val="Tahoma"/>
            <family val="0"/>
          </rPr>
          <t xml:space="preserve">Lösungszug nach 0:02 bei depth 1/8 gefunden,
nach 0:06 bei depth 1/9 verworfen für Tc1-c2</t>
        </r>
      </text>
      <mc:AlternateContent>
        <mc:Choice Requires="v2">
          <commentPr autoFill="true" autoScale="false" colHidden="false" locked="false" rowHidden="false" textHAlign="justify" textVAlign="top">
            <anchor moveWithCells="false" sizeWithCells="false">
              <xdr:from>
                <xdr:col>20</xdr:col>
                <xdr:colOff>16</xdr:colOff>
                <xdr:row>96</xdr:row>
                <xdr:rowOff>7</xdr:rowOff>
              </xdr:from>
              <xdr:to>
                <xdr:col>22</xdr:col>
                <xdr:colOff>53</xdr:colOff>
                <xdr:row>100</xdr:row>
                <xdr:rowOff>14</xdr:rowOff>
              </xdr:to>
            </anchor>
          </commentPr>
        </mc:Choice>
        <mc:Fallback/>
      </mc:AlternateContent>
    </comment>
    <comment ref="T100" authorId="0">
      <text>
        <r>
          <rPr>
            <b val="true"/>
            <sz val="8"/>
            <color rgb="FF000000"/>
            <rFont val="Tahoma"/>
            <family val="0"/>
          </rPr>
          <t xml:space="preserve">Manfred Meiler:
</t>
        </r>
        <r>
          <rPr>
            <sz val="8"/>
            <color rgb="FF000000"/>
            <rFont val="Tahoma"/>
            <family val="0"/>
          </rPr>
          <t xml:space="preserve">Lösungszug nach 0:06 bei depth 1/11 gefunden,
nach 1:41 bei depth 4/14 verworfen für Tc1-c5,
nach 5:41 bei depth 5/15 erneut d5-d6</t>
        </r>
      </text>
      <mc:AlternateContent>
        <mc:Choice Requires="v2">
          <commentPr autoFill="true" autoScale="false" colHidden="false" locked="false" rowHidden="false" textHAlign="justify" textVAlign="top">
            <anchor moveWithCells="false" sizeWithCells="false">
              <xdr:from>
                <xdr:col>20</xdr:col>
                <xdr:colOff>16</xdr:colOff>
                <xdr:row>98</xdr:row>
                <xdr:rowOff>7</xdr:rowOff>
              </xdr:from>
              <xdr:to>
                <xdr:col>22</xdr:col>
                <xdr:colOff>59</xdr:colOff>
                <xdr:row>104</xdr:row>
                <xdr:rowOff>8</xdr:rowOff>
              </xdr:to>
            </anchor>
          </commentPr>
        </mc:Choice>
        <mc:Fallback/>
      </mc:AlternateContent>
    </comment>
    <comment ref="T104" authorId="0">
      <text>
        <r>
          <rPr>
            <b val="true"/>
            <sz val="8"/>
            <color rgb="FF000000"/>
            <rFont val="Tahoma"/>
            <family val="0"/>
          </rPr>
          <t xml:space="preserve">Manfred Meiler:
</t>
        </r>
        <r>
          <rPr>
            <sz val="8"/>
            <color rgb="FF000000"/>
            <rFont val="Tahoma"/>
            <family val="0"/>
          </rPr>
          <t xml:space="preserve">Lösungszug nach 1:10 bei depth 9/17 gefunden,
nach 4:10 bei depth 11/19 verworfen für Kb5-c4,
nach 10:10 bei depth 12/20 erneut Kb5-a6</t>
        </r>
      </text>
      <mc:AlternateContent>
        <mc:Choice Requires="v2">
          <commentPr autoFill="true" autoScale="false" colHidden="false" locked="false" rowHidden="false" textHAlign="justify" textVAlign="top">
            <anchor moveWithCells="false" sizeWithCells="false">
              <xdr:from>
                <xdr:col>20</xdr:col>
                <xdr:colOff>16</xdr:colOff>
                <xdr:row>102</xdr:row>
                <xdr:rowOff>7</xdr:rowOff>
              </xdr:from>
              <xdr:to>
                <xdr:col>22</xdr:col>
                <xdr:colOff>68</xdr:colOff>
                <xdr:row>109</xdr:row>
                <xdr:rowOff>7</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Aristarch 4.36.315
UCI-Engine 
unter GUI von Arena 1.02,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73</xdr:colOff>
                <xdr:row>4</xdr:row>
                <xdr:rowOff>2</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4 bei depth 8 gefunden,
nach 0:25 bei depth 11 verworfen für Lb4-c3 (später für c2-c4),
nach 1:46 bei depth 13 erneut Lb4-a5,
nach 4:00 bei depth 14 erneut verworfen für c2-c4 (später für Lb4-c3)</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77</xdr:colOff>
                <xdr:row>28</xdr:row>
                <xdr:rowOff>13</xdr:rowOff>
              </xdr:to>
            </anchor>
          </commentPr>
        </mc:Choice>
        <mc:Fallback/>
      </mc:AlternateContent>
    </comment>
    <comment ref="V23" authorId="0">
      <text>
        <r>
          <rPr>
            <b val="true"/>
            <sz val="8"/>
            <color rgb="FF000000"/>
            <rFont val="Tahoma"/>
            <family val="0"/>
          </rPr>
          <t xml:space="preserve">Manfred Meiler:
</t>
        </r>
        <r>
          <rPr>
            <sz val="8"/>
            <color rgb="FF000000"/>
            <rFont val="Tahoma"/>
            <family val="0"/>
          </rPr>
          <t xml:space="preserve">Lösungszug nach 5:12 bei depth 14 gefunden,
nach 6:50 bei depth 14 verworfen für Sd4-b3 ,
nach 15:19 bei depth 15 erneut Tf1xf6
(nach 25:18 bei depth 15 erneut verworfen für Sd4-f3)</t>
        </r>
      </text>
      <mc:AlternateContent>
        <mc:Choice Requires="v2">
          <commentPr autoFill="true" autoScale="false" colHidden="false" locked="false" rowHidden="false" textHAlign="justify" textVAlign="top">
            <anchor moveWithCells="false" sizeWithCells="false">
              <xdr:from>
                <xdr:col>22</xdr:col>
                <xdr:colOff>15</xdr:colOff>
                <xdr:row>21</xdr:row>
                <xdr:rowOff>7</xdr:rowOff>
              </xdr:from>
              <xdr:to>
                <xdr:col>24</xdr:col>
                <xdr:colOff>3</xdr:colOff>
                <xdr:row>29</xdr:row>
                <xdr:rowOff>2</xdr:rowOff>
              </xdr:to>
            </anchor>
          </commentPr>
        </mc:Choice>
        <mc:Fallback/>
      </mc:AlternateContent>
    </comment>
    <comment ref="V27" authorId="0">
      <text>
        <r>
          <rPr>
            <b val="true"/>
            <sz val="8"/>
            <color rgb="FF000000"/>
            <rFont val="Tahoma"/>
            <family val="0"/>
          </rPr>
          <t xml:space="preserve">Manfred Meiler:
</t>
        </r>
        <r>
          <rPr>
            <sz val="8"/>
            <color rgb="FF000000"/>
            <rFont val="Tahoma"/>
            <family val="0"/>
          </rPr>
          <t xml:space="preserve">Lösungszug nach 24:49 bei depth 15 gefunden</t>
        </r>
      </text>
      <mc:AlternateContent>
        <mc:Choice Requires="v2">
          <commentPr autoFill="true" autoScale="false" colHidden="false" locked="false" rowHidden="false" textHAlign="justify" textVAlign="top">
            <anchor moveWithCells="false" sizeWithCells="false">
              <xdr:from>
                <xdr:col>22</xdr:col>
                <xdr:colOff>15</xdr:colOff>
                <xdr:row>25</xdr:row>
                <xdr:rowOff>7</xdr:rowOff>
              </xdr:from>
              <xdr:to>
                <xdr:col>23</xdr:col>
                <xdr:colOff>59</xdr:colOff>
                <xdr:row>28</xdr:row>
                <xdr:rowOff>6</xdr:rowOff>
              </xdr:to>
            </anchor>
          </commentPr>
        </mc:Choice>
        <mc:Fallback/>
      </mc:AlternateContent>
    </comment>
    <comment ref="V33" authorId="0">
      <text>
        <r>
          <rPr>
            <b val="true"/>
            <sz val="8"/>
            <color rgb="FF000000"/>
            <rFont val="Tahoma"/>
            <family val="0"/>
          </rPr>
          <t xml:space="preserve">Manfred Meiler:
</t>
        </r>
        <r>
          <rPr>
            <sz val="8"/>
            <color rgb="FF000000"/>
            <rFont val="Tahoma"/>
            <family val="0"/>
          </rPr>
          <t xml:space="preserve">Lösungszug nach 23:38 bei depth 15 verworfen für Df2-e2</t>
        </r>
      </text>
      <mc:AlternateContent>
        <mc:Choice Requires="v2">
          <commentPr autoFill="true" autoScale="false" colHidden="false" locked="false" rowHidden="false" textHAlign="justify" textVAlign="top">
            <anchor moveWithCells="false" sizeWithCells="false">
              <xdr:from>
                <xdr:col>22</xdr:col>
                <xdr:colOff>15</xdr:colOff>
                <xdr:row>31</xdr:row>
                <xdr:rowOff>7</xdr:rowOff>
              </xdr:from>
              <xdr:to>
                <xdr:col>23</xdr:col>
                <xdr:colOff>58</xdr:colOff>
                <xdr:row>35</xdr:row>
                <xdr:rowOff>1</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nach 0:01 bei depth 7 gefunden,
nach 8:27 bei depth 14 verworfen für a3-a4
(nach 27:19 bei depth 15 erneut d4-d5)</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3</xdr:col>
                <xdr:colOff>63</xdr:colOff>
                <xdr:row>41</xdr:row>
                <xdr:rowOff>8</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0:03 bei depth 9 gefunden,
nach 0:16 bei depth 11 verworfen für b4xa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55</xdr:colOff>
                <xdr:row>47</xdr:row>
                <xdr:rowOff>14</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5:17 bei depth 14 gefunden,
nach 11:41 bei depth 15 verworfen für c5xd4</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3</xdr:col>
                <xdr:colOff>62</xdr:colOff>
                <xdr:row>51</xdr:row>
                <xdr:rowOff>15</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0:09 bei depth 9 gefunden,
nach 0:13 bei depth 10 verworfen für Db7-a8+,
nach 0:48 bei depth 11 erneut Lc1-g5,
nach 1:17 bei depth 11 erneut verworfen für Lc1-f4,
nach 1:39 bei depth 12 erneut Lc1-g5</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4</xdr:col>
                <xdr:colOff>0</xdr:colOff>
                <xdr:row>60</xdr:row>
                <xdr:rowOff>14</xdr:rowOff>
              </xdr:to>
            </anchor>
          </commentPr>
        </mc:Choice>
        <mc:Fallback/>
      </mc:AlternateContent>
    </comment>
    <comment ref="V60" authorId="0">
      <text>
        <r>
          <rPr>
            <b val="true"/>
            <sz val="8"/>
            <color rgb="FF000000"/>
            <rFont val="Tahoma"/>
            <family val="0"/>
          </rPr>
          <t xml:space="preserve">Manfred Meiler:
</t>
        </r>
        <r>
          <rPr>
            <sz val="8"/>
            <color rgb="FF000000"/>
            <rFont val="Tahoma"/>
            <family val="0"/>
          </rPr>
          <t xml:space="preserve">Lösungszug nach 0:56 bei depth 13 gefunden,
nach 1:45 bei depth 14 verworfen für Sf3-e5,
nach 4:53 bei depth 15 erneut Sf3-g5</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3</xdr:col>
                <xdr:colOff>59</xdr:colOff>
                <xdr:row>64</xdr:row>
                <xdr:rowOff>9</xdr:rowOff>
              </xdr:to>
            </anchor>
          </commentPr>
        </mc:Choice>
        <mc:Fallback/>
      </mc:AlternateContent>
    </comment>
    <comment ref="V62" authorId="0">
      <text>
        <r>
          <rPr>
            <b val="true"/>
            <sz val="8"/>
            <color rgb="FF000000"/>
            <rFont val="Tahoma"/>
            <family val="0"/>
          </rPr>
          <t xml:space="preserve">Manfred Meiler:
</t>
        </r>
        <r>
          <rPr>
            <sz val="8"/>
            <color rgb="FF000000"/>
            <rFont val="Tahoma"/>
            <family val="0"/>
          </rPr>
          <t xml:space="preserve">Lösungszug nach 0:02 bei depth 9 gefunden,
nach 0:07 bei depth 11 verworfen für Se8-f6,
nach 0:16 bei depth 12 erneut e5-e4</t>
        </r>
      </text>
      <mc:AlternateContent>
        <mc:Choice Requires="v2">
          <commentPr autoFill="true" autoScale="false" colHidden="false" locked="false" rowHidden="false" textHAlign="justify" textVAlign="top">
            <anchor moveWithCells="false" sizeWithCells="false">
              <xdr:from>
                <xdr:col>22</xdr:col>
                <xdr:colOff>15</xdr:colOff>
                <xdr:row>60</xdr:row>
                <xdr:rowOff>7</xdr:rowOff>
              </xdr:from>
              <xdr:to>
                <xdr:col>23</xdr:col>
                <xdr:colOff>55</xdr:colOff>
                <xdr:row>66</xdr:row>
                <xdr:rowOff>8</xdr:rowOff>
              </xdr:to>
            </anchor>
          </commentPr>
        </mc:Choice>
        <mc:Fallback/>
      </mc:AlternateContent>
    </comment>
    <comment ref="V64" authorId="0">
      <text>
        <r>
          <rPr>
            <b val="true"/>
            <sz val="8"/>
            <color rgb="FF000000"/>
            <rFont val="Tahoma"/>
            <family val="0"/>
          </rPr>
          <t xml:space="preserve">Manfred Meiler:
</t>
        </r>
        <r>
          <rPr>
            <sz val="8"/>
            <color rgb="FF000000"/>
            <rFont val="Tahoma"/>
            <family val="0"/>
          </rPr>
          <t xml:space="preserve">Lösungszug nach 0:06 bei depth 9 gefunden,
nach 0:29 bei depth 12 verworfen für d4xc5 (bzw. für Lg5xe7),
nach 1:39 bei depth 13 erneut c2-c4,
nach 2:46 bei depth 14 erneut verworfen für Lg5xe7,
nach 5:58 bei depth 15 erneut c2-c4</t>
        </r>
      </text>
      <mc:AlternateContent>
        <mc:Choice Requires="v2">
          <commentPr autoFill="true" autoScale="false" colHidden="false" locked="false" rowHidden="false" textHAlign="justify" textVAlign="top">
            <anchor moveWithCells="false" sizeWithCells="false">
              <xdr:from>
                <xdr:col>22</xdr:col>
                <xdr:colOff>15</xdr:colOff>
                <xdr:row>62</xdr:row>
                <xdr:rowOff>7</xdr:rowOff>
              </xdr:from>
              <xdr:to>
                <xdr:col>24</xdr:col>
                <xdr:colOff>4</xdr:colOff>
                <xdr:row>72</xdr:row>
                <xdr:rowOff>10</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04 bei depth 9 gefunden,
nach 0:50 bei depth 12 verworfen für h2-h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59</xdr:colOff>
                <xdr:row>70</xdr:row>
                <xdr:rowOff>16</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0:06 bei depth 11 gefunden,
nach 0:12 bei depth 12 verworfen für Dd8-e7,
nach 0:26 bei depth 13 erneut Tc7-d7,
nach 0:59 bei depth 14 erneut verworfen für Dd8-e7,
nach 3:22 bei depth 15 erneut Tc7-d7,
nach 6:29 bei depth 16 erneut verworfen für Dd8-e7</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4</xdr:col>
                <xdr:colOff>4</xdr:colOff>
                <xdr:row>81</xdr:row>
                <xdr:rowOff>7</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09 bei depth 9 gefunden,
nach 0:48 bei depth 11 verworfen für h4-h5,
nach 1:07 bei depth 12 erneut Th1-h3</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55</xdr:colOff>
                <xdr:row>82</xdr:row>
                <xdr:rowOff>10</xdr:rowOff>
              </xdr:to>
            </anchor>
          </commentPr>
        </mc:Choice>
        <mc:Fallback/>
      </mc:AlternateContent>
    </comment>
    <comment ref="V79" authorId="0">
      <text>
        <r>
          <rPr>
            <b val="true"/>
            <sz val="8"/>
            <color rgb="FF000000"/>
            <rFont val="Tahoma"/>
            <family val="0"/>
          </rPr>
          <t xml:space="preserve">Manfred Meiler:
</t>
        </r>
        <r>
          <rPr>
            <sz val="8"/>
            <color rgb="FF000000"/>
            <rFont val="Tahoma"/>
            <family val="0"/>
          </rPr>
          <t xml:space="preserve">Lösungszug nach 3:48 bei depth 14 gefunden,
nach 7:03 bei depth 15 verworfen für Kh3-g3</t>
        </r>
      </text>
      <mc:AlternateContent>
        <mc:Choice Requires="v2">
          <commentPr autoFill="true" autoScale="false" colHidden="false" locked="false" rowHidden="false" textHAlign="justify" textVAlign="top">
            <anchor moveWithCells="false" sizeWithCells="false">
              <xdr:from>
                <xdr:col>22</xdr:col>
                <xdr:colOff>15</xdr:colOff>
                <xdr:row>77</xdr:row>
                <xdr:rowOff>7</xdr:rowOff>
              </xdr:from>
              <xdr:to>
                <xdr:col>23</xdr:col>
                <xdr:colOff>58</xdr:colOff>
                <xdr:row>81</xdr:row>
                <xdr:rowOff>14</xdr:rowOff>
              </xdr:to>
            </anchor>
          </commentPr>
        </mc:Choice>
        <mc:Fallback/>
      </mc:AlternateContent>
    </comment>
    <comment ref="V97" authorId="0">
      <text>
        <r>
          <rPr>
            <b val="true"/>
            <sz val="8"/>
            <color rgb="FF000000"/>
            <rFont val="Tahoma"/>
            <family val="0"/>
          </rPr>
          <t xml:space="preserve">Manfred Meiler:
</t>
        </r>
        <r>
          <rPr>
            <sz val="8"/>
            <color rgb="FF000000"/>
            <rFont val="Tahoma"/>
            <family val="0"/>
          </rPr>
          <t xml:space="preserve">Lösungszug nach 1:22 bei depth 18 gefunden,
nach 2:39 bei depth 19 verworfen für f3-f4,
nach 5:31 bei depth 20 erneut Lc4xg8,
nach 6:16 bei depth 20 erneut verworfen für Ld2-g5,
nach 9:31 bei depth 21 erneut Lg4xc8,
nach 13:46 bei depth 21 erneut verworfen für f3-f4 (später für Lg4-e6+)</t>
        </r>
      </text>
      <mc:AlternateContent>
        <mc:Choice Requires="v2">
          <commentPr autoFill="true" autoScale="false" colHidden="false" locked="false" rowHidden="false" textHAlign="justify" textVAlign="top">
            <anchor moveWithCells="false" sizeWithCells="false">
              <xdr:from>
                <xdr:col>22</xdr:col>
                <xdr:colOff>15</xdr:colOff>
                <xdr:row>95</xdr:row>
                <xdr:rowOff>7</xdr:rowOff>
              </xdr:from>
              <xdr:to>
                <xdr:col>23</xdr:col>
                <xdr:colOff>55</xdr:colOff>
                <xdr:row>109</xdr:row>
                <xdr:rowOff>15</xdr:rowOff>
              </xdr:to>
            </anchor>
          </commentPr>
        </mc:Choice>
        <mc:Fallback/>
      </mc:AlternateContent>
    </comment>
    <comment ref="V101" authorId="0">
      <text>
        <r>
          <rPr>
            <b val="true"/>
            <sz val="8"/>
            <color rgb="FF000000"/>
            <rFont val="Tahoma"/>
            <family val="0"/>
          </rPr>
          <t xml:space="preserve">Manfred Meiler:
</t>
        </r>
        <r>
          <rPr>
            <sz val="8"/>
            <color rgb="FF000000"/>
            <rFont val="Tahoma"/>
            <family val="0"/>
          </rPr>
          <t xml:space="preserve">Lösungszug nach 0:04 bei depth 13 gefunden,
nach 0:16 bei depth 15 verworfen für Ke6-d7,
nach 0:48 bei depth 16 erneut f5-f4</t>
        </r>
      </text>
      <mc:AlternateContent>
        <mc:Choice Requires="v2">
          <commentPr autoFill="true" autoScale="false" colHidden="false" locked="false" rowHidden="false" textHAlign="justify" textVAlign="top">
            <anchor moveWithCells="false" sizeWithCells="false">
              <xdr:from>
                <xdr:col>22</xdr:col>
                <xdr:colOff>15</xdr:colOff>
                <xdr:row>99</xdr:row>
                <xdr:rowOff>7</xdr:rowOff>
              </xdr:from>
              <xdr:to>
                <xdr:col>23</xdr:col>
                <xdr:colOff>57</xdr:colOff>
                <xdr:row>105</xdr:row>
                <xdr:rowOff>8</xdr:rowOff>
              </xdr:to>
            </anchor>
          </commentPr>
        </mc:Choice>
        <mc:Fallback/>
      </mc:AlternateContent>
    </comment>
    <comment ref="V104" authorId="0">
      <text>
        <r>
          <rPr>
            <b val="true"/>
            <sz val="8"/>
            <color rgb="FF000000"/>
            <rFont val="Tahoma"/>
            <family val="0"/>
          </rPr>
          <t xml:space="preserve">Manfred Meiler:
</t>
        </r>
        <r>
          <rPr>
            <sz val="8"/>
            <color rgb="FF000000"/>
            <rFont val="Tahoma"/>
            <family val="0"/>
          </rPr>
          <t xml:space="preserve">Lösungszug nach 1:18 bei depth 17 gefunden,
nach 1:50 bei depth 18 verworfen für b2-b4 (später für Kb5-c4 bzw. b2-b3),
nach 6:25 bei depth 19 erneut Kb5-a6</t>
        </r>
      </text>
      <mc:AlternateContent>
        <mc:Choice Requires="v2">
          <commentPr autoFill="true" autoScale="false" colHidden="false" locked="false" rowHidden="false" textHAlign="justify" textVAlign="top">
            <anchor moveWithCells="false" sizeWithCells="false">
              <xdr:from>
                <xdr:col>22</xdr:col>
                <xdr:colOff>15</xdr:colOff>
                <xdr:row>102</xdr:row>
                <xdr:rowOff>7</xdr:rowOff>
              </xdr:from>
              <xdr:to>
                <xdr:col>23</xdr:col>
                <xdr:colOff>58</xdr:colOff>
                <xdr:row>111</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Chessmaster 9000 v1.0.1
The King-Engine v3.23
(TheKing.exe vom 29.07.02), 
mit Wb2Uci-Adapter unter Hiarcs8-GUI,
ohne Zugriff auf eigene Endspiel-Datenbanken,
mit Spezial-Settings CM9_SKR
von Sedat Canbaz, Kurt Utzinger, Rolf Bühler 
eingebunden mit *.txt-Datei:
cm_parm opp=100 opn=100 opb=100 opr=100 opq=100
cm_parm myp=100 myn=100 myb=100 myr=100 myq=101
cm_parm cc=105 mob=110 ks=155 pp=100 pw=100
cm_parm cfd=0 sop=100 avd=-2 rnd=0 sel=12 md=99</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1</xdr:col>
                <xdr:colOff>2</xdr:colOff>
                <xdr:row>10</xdr:row>
                <xdr:rowOff>15</xdr:rowOff>
              </xdr:to>
            </anchor>
          </commentPr>
        </mc:Choice>
        <mc:Fallback/>
      </mc:AlternateContent>
    </comment>
    <comment ref="D7" authorId="0">
      <text>
        <r>
          <rPr>
            <b val="true"/>
            <sz val="8"/>
            <color rgb="FF000000"/>
            <rFont val="Tahoma"/>
            <family val="0"/>
          </rPr>
          <t xml:space="preserve">Manfred Meiler:
</t>
        </r>
        <r>
          <rPr>
            <sz val="8"/>
            <color rgb="FF000000"/>
            <rFont val="Tahoma"/>
            <family val="0"/>
          </rPr>
          <t xml:space="preserve">Lösungszug nach 21:08 bei depth 16 gefunden</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3</xdr:colOff>
                <xdr:row>8</xdr:row>
                <xdr:rowOff>6</xdr:rowOff>
              </xdr:to>
            </anchor>
          </commentPr>
        </mc:Choice>
        <mc:Fallback/>
      </mc:AlternateContent>
    </comment>
    <comment ref="D11" authorId="0">
      <text>
        <r>
          <rPr>
            <b val="true"/>
            <sz val="8"/>
            <color rgb="FF000000"/>
            <rFont val="Tahoma"/>
            <family val="0"/>
          </rPr>
          <t xml:space="preserve">Manfred Meiler:
</t>
        </r>
        <r>
          <rPr>
            <sz val="8"/>
            <color rgb="FF000000"/>
            <rFont val="Tahoma"/>
            <family val="0"/>
          </rPr>
          <t xml:space="preserve">Lösungszug nach 0:12 bei depth 9 gefunden,
nach 0:27 bei depth 10 verworfen für Sd4xc6 (später für Lb5xc6),
nach 1:30 bei depth 11 erneut Sd4-f5</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xdr:colOff>
                <xdr:row>16</xdr:row>
                <xdr:rowOff>3</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23:40 bei depth 14 gefunden</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3</xdr:colOff>
                <xdr:row>22</xdr:row>
                <xdr:rowOff>5</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2:28 bei depth 11 gefunden,
nach 18:21 bei depth 13 verworfen für a3-a4</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9</xdr:colOff>
                <xdr:row>39</xdr:row>
                <xdr:rowOff>13</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00 bei depth 3 gefunden,
nach 0:11 bei depth 10 verworfen für Dd1-c1,
nach 0:47 bei depth 11 erneut Dd1-d3,
nach 5:13 bei depth 13 erneut verworfen für Dd1-c1 (später für Tf1-e1)</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31</xdr:colOff>
                <xdr:row>54</xdr:row>
                <xdr:rowOff>16</xdr:rowOff>
              </xdr:to>
            </anchor>
          </commentPr>
        </mc:Choice>
        <mc:Fallback/>
      </mc:AlternateContent>
    </comment>
    <comment ref="D54" authorId="0">
      <text>
        <r>
          <rPr>
            <b val="true"/>
            <sz val="8"/>
            <color rgb="FF000000"/>
            <rFont val="Tahoma"/>
            <family val="0"/>
          </rPr>
          <t xml:space="preserve">Manfred Meiler:
</t>
        </r>
        <r>
          <rPr>
            <sz val="8"/>
            <color rgb="FF000000"/>
            <rFont val="Tahoma"/>
            <family val="0"/>
          </rPr>
          <t xml:space="preserve">Lösungszug nach 21:24 bei depth 13 gefunden</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7</xdr:col>
                <xdr:colOff>3</xdr:colOff>
                <xdr:row>55</xdr:row>
                <xdr:rowOff>5</xdr:rowOff>
              </xdr:to>
            </anchor>
          </commentPr>
        </mc:Choice>
        <mc:Fallback/>
      </mc:AlternateContent>
    </comment>
    <comment ref="D62" authorId="0">
      <text>
        <r>
          <rPr>
            <b val="true"/>
            <sz val="8"/>
            <color rgb="FF000000"/>
            <rFont val="Tahoma"/>
            <family val="0"/>
          </rPr>
          <t xml:space="preserve">Manfred Meiler:
</t>
        </r>
        <r>
          <rPr>
            <sz val="8"/>
            <color rgb="FF000000"/>
            <rFont val="Tahoma"/>
            <family val="0"/>
          </rPr>
          <t xml:space="preserve">Lösungszug nach 0:08 bei depth 9 gefunden,
nach 6:03 bei depth 13 verworfen für Se8-f6,
nach 16:50 bei depth 14 erneut e5-e4</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7</xdr:col>
                <xdr:colOff>6</xdr:colOff>
                <xdr:row>66</xdr:row>
                <xdr:rowOff>6</xdr:rowOff>
              </xdr:to>
            </anchor>
          </commentPr>
        </mc:Choice>
        <mc:Fallback/>
      </mc:AlternateContent>
    </comment>
    <comment ref="D69" authorId="0">
      <text>
        <r>
          <rPr>
            <b val="true"/>
            <sz val="8"/>
            <color rgb="FF000000"/>
            <rFont val="Tahoma"/>
            <family val="0"/>
          </rPr>
          <t xml:space="preserve">Manfred Meiler:
</t>
        </r>
        <r>
          <rPr>
            <sz val="8"/>
            <color rgb="FF000000"/>
            <rFont val="Tahoma"/>
            <family val="0"/>
          </rPr>
          <t xml:space="preserve">Lösungszug nach 0:15 bei depth 9 gefunden,
nach 0:47 bei depth 10 verworfen für Lc8xf5</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7</xdr:col>
                <xdr:colOff>3</xdr:colOff>
                <xdr:row>71</xdr:row>
                <xdr:rowOff>13</xdr:rowOff>
              </xdr:to>
            </anchor>
          </commentPr>
        </mc:Choice>
        <mc:Fallback/>
      </mc:AlternateContent>
    </comment>
    <comment ref="D77" authorId="0">
      <text>
        <r>
          <rPr>
            <b val="true"/>
            <sz val="8"/>
            <color rgb="FF000000"/>
            <rFont val="Tahoma"/>
            <family val="0"/>
          </rPr>
          <t xml:space="preserve">Manfred Meiler:
</t>
        </r>
        <r>
          <rPr>
            <sz val="8"/>
            <color rgb="FF000000"/>
            <rFont val="Tahoma"/>
            <family val="0"/>
          </rPr>
          <t xml:space="preserve">Lösungszug nach 1:09 bei depth 11 gefunden,
nach 2:33 bei depth 12 verworfen für f5xg6,
nach 6:25 bei depth 13 erneut Ta1-a2</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7</xdr:col>
                <xdr:colOff>4</xdr:colOff>
                <xdr:row>81</xdr:row>
                <xdr:rowOff>7</xdr:rowOff>
              </xdr:to>
            </anchor>
          </commentPr>
        </mc:Choice>
        <mc:Fallback/>
      </mc:AlternateContent>
    </comment>
    <comment ref="D78" authorId="0">
      <text>
        <r>
          <rPr>
            <b val="true"/>
            <sz val="8"/>
            <color rgb="FF000000"/>
            <rFont val="Tahoma"/>
            <family val="0"/>
          </rPr>
          <t xml:space="preserve">Manfred Meiler:
</t>
        </r>
        <r>
          <rPr>
            <sz val="8"/>
            <color rgb="FF000000"/>
            <rFont val="Tahoma"/>
            <family val="0"/>
          </rPr>
          <t xml:space="preserve">Lösungszug nach 0:00 bei depth 5 gefunden,
nach 0:10 bei depth 9 verworfen für h4-h5,
nach 0:32 bei depth 10 erneut Th1-h3,
nach 1:12 bei depth 11 erneut verworfen für h4-h5,
nach 21:07 bei depth 14 erneut Th1-h3</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7</xdr:col>
                <xdr:colOff>30</xdr:colOff>
                <xdr:row>85</xdr:row>
                <xdr:rowOff>12</xdr:rowOff>
              </xdr:to>
            </anchor>
          </commentPr>
        </mc:Choice>
        <mc:Fallback/>
      </mc:AlternateContent>
    </comment>
    <comment ref="D95" authorId="0">
      <text>
        <r>
          <rPr>
            <b val="true"/>
            <sz val="8"/>
            <color rgb="FF000000"/>
            <rFont val="Tahoma"/>
            <family val="0"/>
          </rPr>
          <t xml:space="preserve">Manfred Meiler:
</t>
        </r>
        <r>
          <rPr>
            <sz val="8"/>
            <color rgb="FF000000"/>
            <rFont val="Tahoma"/>
            <family val="0"/>
          </rPr>
          <t xml:space="preserve">Lösungszug nach 0:00 bei depth 7 gefunden,
nach 1:20 bei depth 13 verworfen für Ta8-a7,
nach 9:13 bei depth 15 erneut Ta8-a6</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7</xdr:col>
                <xdr:colOff>4</xdr:colOff>
                <xdr:row>99</xdr:row>
                <xdr:rowOff>7</xdr:rowOff>
              </xdr:to>
            </anchor>
          </commentPr>
        </mc:Choice>
        <mc:Fallback/>
      </mc:AlternateContent>
    </comment>
    <comment ref="D98" authorId="0">
      <text>
        <r>
          <rPr>
            <b val="true"/>
            <sz val="8"/>
            <color rgb="FF000000"/>
            <rFont val="Tahoma"/>
            <family val="0"/>
          </rPr>
          <t xml:space="preserve">Manfred Meiler:
</t>
        </r>
        <r>
          <rPr>
            <sz val="8"/>
            <color rgb="FF000000"/>
            <rFont val="Tahoma"/>
            <family val="0"/>
          </rPr>
          <t xml:space="preserve">Lösungszug nach 0:01 bei depth 8 gefunden,
nach 0:05 bei depth 9 verworfen für Tc1-c2</t>
        </r>
      </text>
      <mc:AlternateContent>
        <mc:Choice Requires="v2">
          <commentPr autoFill="true" autoScale="false" colHidden="false" locked="false" rowHidden="false" textHAlign="justify" textVAlign="top">
            <anchor moveWithCells="false" sizeWithCells="false">
              <xdr:from>
                <xdr:col>4</xdr:col>
                <xdr:colOff>16</xdr:colOff>
                <xdr:row>96</xdr:row>
                <xdr:rowOff>7</xdr:rowOff>
              </xdr:from>
              <xdr:to>
                <xdr:col>6</xdr:col>
                <xdr:colOff>44</xdr:colOff>
                <xdr:row>100</xdr:row>
                <xdr:rowOff>15</xdr:rowOff>
              </xdr:to>
            </anchor>
          </commentPr>
        </mc:Choice>
        <mc:Fallback/>
      </mc:AlternateContent>
    </comment>
    <comment ref="D100" authorId="0">
      <text>
        <r>
          <rPr>
            <b val="true"/>
            <sz val="8"/>
            <color rgb="FF000000"/>
            <rFont val="Tahoma"/>
            <family val="0"/>
          </rPr>
          <t xml:space="preserve">Manfred Meiler:
</t>
        </r>
        <r>
          <rPr>
            <sz val="8"/>
            <color rgb="FF000000"/>
            <rFont val="Tahoma"/>
            <family val="0"/>
          </rPr>
          <t xml:space="preserve">Lösungszug nach 0:10 bei depth 11 gefunden,
nach 2:02 bei depth 14 verworfen für Tc1-c5,
nach 6:23 bei depth 15 erneut d5-d6</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7</xdr:col>
                <xdr:colOff>2</xdr:colOff>
                <xdr:row>104</xdr:row>
                <xdr:rowOff>8</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Chess Tiger 2004 - Gambit style
native ChessPartner (Lokasoft)-Engine
unter ChessPartner/Lokasoft-GUI,
ct2004.dll vom 27.09.04
ct2004stub.dll vom 12.10.04</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35</xdr:colOff>
                <xdr:row>4</xdr:row>
                <xdr:rowOff>17</xdr:rowOff>
              </xdr:to>
            </anchor>
          </commentPr>
        </mc:Choice>
        <mc:Fallback/>
      </mc:AlternateContent>
    </comment>
    <comment ref="F37" authorId="0">
      <text>
        <r>
          <rPr>
            <b val="true"/>
            <sz val="8"/>
            <color rgb="FF000000"/>
            <rFont val="Tahoma"/>
            <family val="0"/>
          </rPr>
          <t xml:space="preserve">Manfred Meiler:
</t>
        </r>
        <r>
          <rPr>
            <sz val="8"/>
            <color rgb="FF000000"/>
            <rFont val="Tahoma"/>
            <family val="0"/>
          </rPr>
          <t xml:space="preserve">Lösungszug nach 0:06 bei depth 11 gefunden,
nach 0:13 bei depth 12 verworfen für Ld3-a6 (später für a3-a4)</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3</xdr:colOff>
                <xdr:row>40</xdr:row>
                <xdr:rowOff>10</xdr:rowOff>
              </xdr:to>
            </anchor>
          </commentPr>
        </mc:Choice>
        <mc:Fallback/>
      </mc:AlternateContent>
    </comment>
    <comment ref="F42" authorId="0">
      <text>
        <r>
          <rPr>
            <b val="true"/>
            <sz val="8"/>
            <color rgb="FF000000"/>
            <rFont val="Tahoma"/>
            <family val="0"/>
          </rPr>
          <t xml:space="preserve">Manfred Meiler:
</t>
        </r>
        <r>
          <rPr>
            <sz val="8"/>
            <color rgb="FF000000"/>
            <rFont val="Tahoma"/>
            <family val="0"/>
          </rPr>
          <t xml:space="preserve">Lösungszug nach 0:53 bei depth 13 gefunden,
nach 1:10 bei depth 13 verworfen für Sg4-e3,
nach 11:46 bei depth 15 erneut Sg4-h6</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9</xdr:colOff>
                <xdr:row>46</xdr:row>
                <xdr:rowOff>8</xdr:rowOff>
              </xdr:to>
            </anchor>
          </commentPr>
        </mc:Choice>
        <mc:Fallback/>
      </mc:AlternateContent>
    </comment>
    <comment ref="F43" authorId="0">
      <text>
        <r>
          <rPr>
            <b val="true"/>
            <sz val="8"/>
            <color rgb="FF000000"/>
            <rFont val="Tahoma"/>
            <family val="0"/>
          </rPr>
          <t xml:space="preserve">Manfred Meiler:
</t>
        </r>
        <r>
          <rPr>
            <sz val="8"/>
            <color rgb="FF000000"/>
            <rFont val="Tahoma"/>
            <family val="0"/>
          </rPr>
          <t xml:space="preserve">Lösungszug nach 21:35  bei depth 16 gefunden</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9</xdr:col>
                <xdr:colOff>6</xdr:colOff>
                <xdr:row>44</xdr:row>
                <xdr:rowOff>3</xdr:rowOff>
              </xdr:to>
            </anchor>
          </commentPr>
        </mc:Choice>
        <mc:Fallback/>
      </mc:AlternateContent>
    </comment>
    <comment ref="F48" authorId="0">
      <text>
        <r>
          <rPr>
            <b val="true"/>
            <sz val="8"/>
            <color rgb="FF000000"/>
            <rFont val="Tahoma"/>
            <family val="0"/>
          </rPr>
          <t xml:space="preserve">Manfred Meiler:
</t>
        </r>
        <r>
          <rPr>
            <sz val="8"/>
            <color rgb="FF000000"/>
            <rFont val="Tahoma"/>
            <family val="0"/>
          </rPr>
          <t xml:space="preserve">Lösungszug nach 0:07 bei depth 11 gefunden,
nach 0:18 bei depth 12 verworfen für g2-g4</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9</xdr:col>
                <xdr:colOff>3</xdr:colOff>
                <xdr:row>50</xdr:row>
                <xdr:rowOff>13</xdr:rowOff>
              </xdr:to>
            </anchor>
          </commentPr>
        </mc:Choice>
        <mc:Fallback/>
      </mc:AlternateContent>
    </comment>
    <comment ref="F61" authorId="0">
      <text>
        <r>
          <rPr>
            <b val="true"/>
            <sz val="8"/>
            <color rgb="FF000000"/>
            <rFont val="Tahoma"/>
            <family val="0"/>
          </rPr>
          <t xml:space="preserve">Manfred Meiler:
</t>
        </r>
        <r>
          <rPr>
            <sz val="8"/>
            <color rgb="FF000000"/>
            <rFont val="Tahoma"/>
            <family val="0"/>
          </rPr>
          <t xml:space="preserve">Lösungszug nach 0:56 bei depth 14 gefunden,
nach 9:27 bei depth 16 verworfen für g6xh5</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9</xdr:col>
                <xdr:colOff>2</xdr:colOff>
                <xdr:row>63</xdr:row>
                <xdr:rowOff>13</xdr:rowOff>
              </xdr:to>
            </anchor>
          </commentPr>
        </mc:Choice>
        <mc:Fallback/>
      </mc:AlternateContent>
    </comment>
    <comment ref="F63" authorId="0">
      <text>
        <r>
          <rPr>
            <b val="true"/>
            <sz val="8"/>
            <color rgb="FF000000"/>
            <rFont val="Tahoma"/>
            <family val="0"/>
          </rPr>
          <t xml:space="preserve">Manfred Meiler:
</t>
        </r>
        <r>
          <rPr>
            <sz val="8"/>
            <color rgb="FF000000"/>
            <rFont val="Tahoma"/>
            <family val="0"/>
          </rPr>
          <t xml:space="preserve">Lösungszug nach 9:01 bei depth 17 gefunden,
nach 13:13 bei depth 17 verworfen für g2-g3,
nach 19:54 bei depth 18 erneut Dg4-g3</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9</xdr:col>
                <xdr:colOff>7</xdr:colOff>
                <xdr:row>67</xdr:row>
                <xdr:rowOff>7</xdr:rowOff>
              </xdr:to>
            </anchor>
          </commentPr>
        </mc:Choice>
        <mc:Fallback/>
      </mc:AlternateContent>
    </comment>
    <comment ref="F64" authorId="0">
      <text>
        <r>
          <rPr>
            <b val="true"/>
            <sz val="8"/>
            <color rgb="FF000000"/>
            <rFont val="Tahoma"/>
            <family val="0"/>
          </rPr>
          <t xml:space="preserve">Manfred Meiler:
</t>
        </r>
        <r>
          <rPr>
            <sz val="8"/>
            <color rgb="FF000000"/>
            <rFont val="Tahoma"/>
            <family val="0"/>
          </rPr>
          <t xml:space="preserve">Lösungszug nach 1:15 bei depth 15 gefunden,
nach 3:11 bei depth 16 verworfen für Tf1-e1,
nach 12:00 bei depth 18 erneut c2-c4</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9</xdr:col>
                <xdr:colOff>9</xdr:colOff>
                <xdr:row>68</xdr:row>
                <xdr:rowOff>8</xdr:rowOff>
              </xdr:to>
            </anchor>
          </commentPr>
        </mc:Choice>
        <mc:Fallback/>
      </mc:AlternateContent>
    </comment>
    <comment ref="F68" authorId="0">
      <text>
        <r>
          <rPr>
            <b val="true"/>
            <sz val="8"/>
            <color rgb="FF000000"/>
            <rFont val="Tahoma"/>
            <family val="0"/>
          </rPr>
          <t xml:space="preserve">Manfred Meiler:
</t>
        </r>
        <r>
          <rPr>
            <sz val="8"/>
            <color rgb="FF000000"/>
            <rFont val="Tahoma"/>
            <family val="0"/>
          </rPr>
          <t xml:space="preserve">Lösungszug nach 7:02 bei depth 16 gefunden,
nach 18:18 bei depth 17 verworfen für c2-c4</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9</xdr:col>
                <xdr:colOff>9</xdr:colOff>
                <xdr:row>70</xdr:row>
                <xdr:rowOff>13</xdr:rowOff>
              </xdr:to>
            </anchor>
          </commentPr>
        </mc:Choice>
        <mc:Fallback/>
      </mc:AlternateContent>
    </comment>
    <comment ref="F90" authorId="0">
      <text>
        <r>
          <rPr>
            <b val="true"/>
            <sz val="8"/>
            <color rgb="FF000000"/>
            <rFont val="Tahoma"/>
            <family val="0"/>
          </rPr>
          <t xml:space="preserve">Manfred Meiler:
</t>
        </r>
        <r>
          <rPr>
            <sz val="8"/>
            <color rgb="FF000000"/>
            <rFont val="Tahoma"/>
            <family val="0"/>
          </rPr>
          <t xml:space="preserve">zweimal mit identischen Ergebnissen getestet</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9</xdr:col>
                <xdr:colOff>1</xdr:colOff>
                <xdr:row>91</xdr:row>
                <xdr:rowOff>3</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0:05 bei depth 13 gefunden,
nach 8:47 bei depth 19 verworfen für Ta8-a7
(zweimal mit identischen Ergebnissen getestet)</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4</xdr:colOff>
                <xdr:row>99</xdr:row>
                <xdr:rowOff>8</xdr:rowOff>
              </xdr:to>
            </anchor>
          </commentPr>
        </mc:Choice>
        <mc:Fallback/>
      </mc:AlternateContent>
    </comment>
    <comment ref="F96" authorId="0">
      <text>
        <r>
          <rPr>
            <b val="true"/>
            <sz val="8"/>
            <color rgb="FF000000"/>
            <rFont val="Tahoma"/>
            <family val="0"/>
          </rPr>
          <t xml:space="preserve">Manfred Meiler:
</t>
        </r>
        <r>
          <rPr>
            <sz val="8"/>
            <color rgb="FF000000"/>
            <rFont val="Tahoma"/>
            <family val="0"/>
          </rPr>
          <t xml:space="preserve">Lösungszug nach 0:05 bei depth 13 gefunden,
nach 0:08 bei depth 13 verworfen für Td2-h2,
nach 0:23 bei depth 15 erneut Td2-d5</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9</xdr:col>
                <xdr:colOff>4</xdr:colOff>
                <xdr:row>100</xdr:row>
                <xdr:rowOff>6</xdr:rowOff>
              </xdr:to>
            </anchor>
          </commentPr>
        </mc:Choice>
        <mc:Fallback/>
      </mc:AlternateContent>
    </comment>
    <comment ref="F98" authorId="0">
      <text>
        <r>
          <rPr>
            <b val="true"/>
            <sz val="8"/>
            <color rgb="FF000000"/>
            <rFont val="Tahoma"/>
            <family val="0"/>
          </rPr>
          <t xml:space="preserve">Manfred Meiler:
</t>
        </r>
        <r>
          <rPr>
            <sz val="8"/>
            <color rgb="FF000000"/>
            <rFont val="Tahoma"/>
            <family val="0"/>
          </rPr>
          <t xml:space="preserve">Lösungszug nach 0:01 bei depth 10 gefunden,
nach 9:30 bei depth 17 verworfen für Tc1-c2</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9</xdr:col>
                <xdr:colOff>2</xdr:colOff>
                <xdr:row>100</xdr:row>
                <xdr:rowOff>13</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Chessmaster 10th Edition</t>
        </r>
        <r>
          <rPr>
            <b val="true"/>
            <sz val="8"/>
            <color rgb="FF000000"/>
            <rFont val="Tahoma"/>
            <family val="2"/>
          </rPr>
          <t xml:space="preserve"> (DEMO-Version)
</t>
        </r>
        <r>
          <rPr>
            <sz val="8"/>
            <color rgb="FF000000"/>
            <rFont val="Tahoma"/>
            <family val="0"/>
          </rPr>
          <t xml:space="preserve">The King-Engine v3.33 (Demo)
(TheKing.exe vom 26.05.04, exe der Vollversion 09.06.04; 
aber lt. Dateivergleich absolut identisch, siehe CSS-Forum 112526), 
</t>
        </r>
        <r>
          <rPr>
            <b val="true"/>
            <sz val="8"/>
            <color rgb="FF000000"/>
            <rFont val="Tahoma"/>
            <family val="2"/>
          </rPr>
          <t xml:space="preserve">mit Wb2Uci-Adapter unter Fritz8-GUI,
</t>
        </r>
        <r>
          <rPr>
            <sz val="8"/>
            <color rgb="FF000000"/>
            <rFont val="Tahoma"/>
            <family val="0"/>
          </rPr>
          <t xml:space="preserve">ohne Zugriff auf eigene Endspiel-Datenbanken,
mit den </t>
        </r>
        <r>
          <rPr>
            <b val="true"/>
            <sz val="8"/>
            <color rgb="FF000000"/>
            <rFont val="Tahoma"/>
            <family val="2"/>
          </rPr>
          <t xml:space="preserve">Settings "CM10thEd R1X"</t>
        </r>
        <r>
          <rPr>
            <sz val="8"/>
            <color rgb="FF000000"/>
            <rFont val="Tahoma"/>
            <family val="0"/>
          </rPr>
          <t xml:space="preserve"> von Wilhelm Hudetz 
eingebunden mit *.txt-Datei:
cm_parm opp=120 opn=120 opb=120 opr=121 opq=122
cm_parm myp=120 myn=120 myb=121 myr=121 myq=122
cm_parm mycc=100 mymob=115 myks=140 </t>
        </r>
        <r>
          <rPr>
            <sz val="8"/>
            <color rgb="FF000000"/>
            <rFont val="Tahoma"/>
            <family val="2"/>
          </rPr>
          <t xml:space="preserve">mypp=100</t>
        </r>
        <r>
          <rPr>
            <sz val="8"/>
            <color rgb="FF000000"/>
            <rFont val="Tahoma"/>
            <family val="0"/>
          </rPr>
          <t xml:space="preserve"> mypw=102
cm_parm opcc=100 opmob=115 opks=140 oppp=102 oppw=102
cm_parm cfd=0 sop=100 avd=0 rnd=0 sel=14 md=99</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6</xdr:col>
                <xdr:colOff>5</xdr:colOff>
                <xdr:row>11</xdr:row>
                <xdr:rowOff>11</xdr:rowOff>
              </xdr:to>
            </anchor>
          </commentPr>
        </mc:Choice>
        <mc:Fallback/>
      </mc:AlternateContent>
    </comment>
    <comment ref="H10" authorId="0">
      <text>
        <r>
          <rPr>
            <b val="true"/>
            <sz val="8"/>
            <color rgb="FF000000"/>
            <rFont val="Tahoma"/>
            <family val="0"/>
          </rPr>
          <t xml:space="preserve">Manfred Meiler:
</t>
        </r>
        <r>
          <rPr>
            <sz val="8"/>
            <color rgb="FF000000"/>
            <rFont val="Tahoma"/>
            <family val="0"/>
          </rPr>
          <t xml:space="preserve">Lösungszug nach 0:49 bei depth 11 gefunden,
nach 17:29 bei depth 14 verworfen für Sd4-b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9</xdr:colOff>
                <xdr:row>12</xdr:row>
                <xdr:rowOff>14</xdr:rowOff>
              </xdr:to>
            </anchor>
          </commentPr>
        </mc:Choice>
        <mc:Fallback/>
      </mc:AlternateContent>
    </comment>
    <comment ref="H11" authorId="0">
      <text>
        <r>
          <rPr>
            <b val="true"/>
            <sz val="8"/>
            <color rgb="FF000000"/>
            <rFont val="Tahoma"/>
            <family val="0"/>
          </rPr>
          <t xml:space="preserve">Manfred Meiler:
</t>
        </r>
        <r>
          <rPr>
            <sz val="8"/>
            <color rgb="FF000000"/>
            <rFont val="Tahoma"/>
            <family val="0"/>
          </rPr>
          <t xml:space="preserve">Lösungszug nach 0:08 bei depth 9 gefunden,
nach 0:17 bei depth 10 verworfen für Sd4xc6 (später für Sd4-f3),
nach 1:17 bei depth 11 erneut Sd4-f5</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0</xdr:colOff>
                <xdr:row>16</xdr:row>
                <xdr:rowOff>4</xdr:rowOff>
              </xdr:to>
            </anchor>
          </commentPr>
        </mc:Choice>
        <mc:Fallback/>
      </mc:AlternateContent>
    </comment>
    <comment ref="H34" authorId="0">
      <text>
        <r>
          <rPr>
            <b val="true"/>
            <sz val="8"/>
            <color rgb="FF000000"/>
            <rFont val="Tahoma"/>
            <family val="0"/>
          </rPr>
          <t xml:space="preserve">Manfred Meiler:
</t>
        </r>
        <r>
          <rPr>
            <sz val="8"/>
            <color rgb="FF000000"/>
            <rFont val="Tahoma"/>
            <family val="0"/>
          </rPr>
          <t xml:space="preserve">Lösungszug nach 0:46 bei depth 10 gefunden,
nach 14:41 bei depth 13 verworfen für f4-f5</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xdr:colOff>
                <xdr:row>36</xdr:row>
                <xdr:rowOff>13</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20:51 bei depth 13 gefunden</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6</xdr:colOff>
                <xdr:row>43</xdr:row>
                <xdr:rowOff>5</xdr:rowOff>
              </xdr:to>
            </anchor>
          </commentPr>
        </mc:Choice>
        <mc:Fallback/>
      </mc:AlternateContent>
    </comment>
    <comment ref="H48" authorId="0">
      <text>
        <r>
          <rPr>
            <b val="true"/>
            <sz val="8"/>
            <color rgb="FF000000"/>
            <rFont val="Tahoma"/>
            <family val="0"/>
          </rPr>
          <t xml:space="preserve">Manfred Meiler:
</t>
        </r>
        <r>
          <rPr>
            <sz val="8"/>
            <color rgb="FF000000"/>
            <rFont val="Tahoma"/>
            <family val="0"/>
          </rPr>
          <t xml:space="preserve">Lösungszug nach 0:00 bei depth 4 gefunden,
nach 14:45 bei depth 14 verworfen für Tf1-e1</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1</xdr:col>
                <xdr:colOff>9</xdr:colOff>
                <xdr:row>50</xdr:row>
                <xdr:rowOff>14</xdr:rowOff>
              </xdr:to>
            </anchor>
          </commentPr>
        </mc:Choice>
        <mc:Fallback/>
      </mc:AlternateContent>
    </comment>
    <comment ref="H53" authorId="0">
      <text>
        <r>
          <rPr>
            <b val="true"/>
            <sz val="8"/>
            <color rgb="FF000000"/>
            <rFont val="Tahoma"/>
            <family val="0"/>
          </rPr>
          <t xml:space="preserve">Manfred Meiler:
</t>
        </r>
        <r>
          <rPr>
            <sz val="8"/>
            <color rgb="FF000000"/>
            <rFont val="Tahoma"/>
            <family val="0"/>
          </rPr>
          <t xml:space="preserve">Lösungszug nach 7:23 bei depth 12 gefunden,
nach 18:44 bei depth 13 verworfen für Tf5-a5</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1</xdr:col>
                <xdr:colOff>9</xdr:colOff>
                <xdr:row>55</xdr:row>
                <xdr:rowOff>14</xdr:rowOff>
              </xdr:to>
            </anchor>
          </commentPr>
        </mc:Choice>
        <mc:Fallback/>
      </mc:AlternateContent>
    </comment>
    <comment ref="H54" authorId="0">
      <text>
        <r>
          <rPr>
            <b val="true"/>
            <sz val="8"/>
            <color rgb="FF000000"/>
            <rFont val="Tahoma"/>
            <family val="0"/>
          </rPr>
          <t xml:space="preserve">Manfred Meiler:
</t>
        </r>
        <r>
          <rPr>
            <sz val="8"/>
            <color rgb="FF000000"/>
            <rFont val="Tahoma"/>
            <family val="0"/>
          </rPr>
          <t xml:space="preserve">Lösungszug nach 28:12 bei depth 13 gefunden</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1</xdr:col>
                <xdr:colOff>6</xdr:colOff>
                <xdr:row>55</xdr:row>
                <xdr:rowOff>6</xdr:rowOff>
              </xdr:to>
            </anchor>
          </commentPr>
        </mc:Choice>
        <mc:Fallback/>
      </mc:AlternateContent>
    </comment>
    <comment ref="H59" authorId="0">
      <text>
        <r>
          <rPr>
            <b val="true"/>
            <sz val="8"/>
            <color rgb="FF000000"/>
            <rFont val="Tahoma"/>
            <family val="0"/>
          </rPr>
          <t xml:space="preserve">Manfred Meiler:
</t>
        </r>
        <r>
          <rPr>
            <sz val="8"/>
            <color rgb="FF000000"/>
            <rFont val="Tahoma"/>
            <family val="0"/>
          </rPr>
          <t xml:space="preserve">Lösungszug innerhalb der 20 Minuten nie als bestmove in der pv</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0</xdr:col>
                <xdr:colOff>42</xdr:colOff>
                <xdr:row>60</xdr:row>
                <xdr:rowOff>17</xdr:rowOff>
              </xdr:to>
            </anchor>
          </commentPr>
        </mc:Choice>
        <mc:Fallback/>
      </mc:AlternateContent>
    </comment>
    <comment ref="H69" authorId="0">
      <text>
        <r>
          <rPr>
            <b val="true"/>
            <sz val="8"/>
            <color rgb="FF000000"/>
            <rFont val="Tahoma"/>
            <family val="0"/>
          </rPr>
          <t xml:space="preserve">Manfred Meiler:
</t>
        </r>
        <r>
          <rPr>
            <sz val="8"/>
            <color rgb="FF000000"/>
            <rFont val="Tahoma"/>
            <family val="0"/>
          </rPr>
          <t xml:space="preserve">Lösungszug nach 2:00 bei depth 11 gefunden,
nach 10:49 bei depth 13 verworfen für Lc8xf5</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1</xdr:col>
                <xdr:colOff>9</xdr:colOff>
                <xdr:row>71</xdr:row>
                <xdr:rowOff>15</xdr:rowOff>
              </xdr:to>
            </anchor>
          </commentPr>
        </mc:Choice>
        <mc:Fallback/>
      </mc:AlternateContent>
    </comment>
    <comment ref="H74" authorId="0">
      <text>
        <r>
          <rPr>
            <b val="true"/>
            <sz val="8"/>
            <color rgb="FF000000"/>
            <rFont val="Tahoma"/>
            <family val="0"/>
          </rPr>
          <t xml:space="preserve">Manfred Meiler:
</t>
        </r>
        <r>
          <rPr>
            <sz val="8"/>
            <color rgb="FF000000"/>
            <rFont val="Tahoma"/>
            <family val="0"/>
          </rPr>
          <t xml:space="preserve">Lösungszug nach 0:12 bei depth 8 gefunden,
nach 4:23 bei depth 11 verworfen für Lc8-d7,
nach 7:03 bei depth 12 erneut Lc8-g4</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1</xdr:col>
                <xdr:colOff>2</xdr:colOff>
                <xdr:row>78</xdr:row>
                <xdr:rowOff>7</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Gambit Shredder 7
UCI-Version 
unter GUI von Shredder 7 Classic,
Engine.exe vom 25.11.02,
Gambit Shredder.eng vom 27.11.01</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22</xdr:colOff>
                <xdr:row>5</xdr:row>
                <xdr:rowOff>2</xdr:rowOff>
              </xdr:to>
            </anchor>
          </commentPr>
        </mc:Choice>
        <mc:Fallback/>
      </mc:AlternateContent>
    </comment>
    <comment ref="J17" authorId="0">
      <text>
        <r>
          <rPr>
            <b val="true"/>
            <sz val="8"/>
            <color rgb="FF000000"/>
            <rFont val="Tahoma"/>
            <family val="0"/>
          </rPr>
          <t xml:space="preserve">Manfred Meiler:
</t>
        </r>
        <r>
          <rPr>
            <sz val="8"/>
            <color rgb="FF000000"/>
            <rFont val="Tahoma"/>
            <family val="0"/>
          </rPr>
          <t xml:space="preserve">Lösungszug nach 0:48 bei depth 11/31 gefunden,
nach 1:58 bei depth 12/39 verworfen für Sf3-d2,
nach 6:39 bei depth 13/37 erneut Lb1xf5</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18</xdr:colOff>
                <xdr:row>21</xdr:row>
                <xdr:rowOff>8</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00 bei depth 8/19 gefunden,
nach 0:21 bei depth 11/29 verworfen für c2-c4,
nach 1:13 bei depth 12/36 erneut Lb4-a5,
nach 2:11 bei depth 13/36 erneut verworfen für c2-c4,
nach 8:34 bei depth 14/44 erneut Lb4-a5</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5</xdr:colOff>
                <xdr:row>28</xdr:row>
                <xdr:rowOff>13</xdr:rowOff>
              </xdr:to>
            </anchor>
          </commentPr>
        </mc:Choice>
        <mc:Fallback/>
      </mc:AlternateContent>
    </comment>
    <comment ref="J24" authorId="0">
      <text>
        <r>
          <rPr>
            <b val="true"/>
            <sz val="8"/>
            <color rgb="FF000000"/>
            <rFont val="Tahoma"/>
            <family val="0"/>
          </rPr>
          <t xml:space="preserve">Manfred Meiler:
</t>
        </r>
        <r>
          <rPr>
            <sz val="8"/>
            <color rgb="FF000000"/>
            <rFont val="Tahoma"/>
            <family val="0"/>
          </rPr>
          <t xml:space="preserve">Lösungszug nach 25:24 bei depth 16/51 gefunden</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2</xdr:colOff>
                <xdr:row>25</xdr:row>
                <xdr:rowOff>17</xdr:rowOff>
              </xdr:to>
            </anchor>
          </commentPr>
        </mc:Choice>
        <mc:Fallback/>
      </mc:AlternateContent>
    </comment>
    <comment ref="J35" authorId="0">
      <text>
        <r>
          <rPr>
            <b val="true"/>
            <sz val="8"/>
            <color rgb="FF000000"/>
            <rFont val="Tahoma"/>
            <family val="0"/>
          </rPr>
          <t xml:space="preserve">Manfred Meiler:
</t>
        </r>
        <r>
          <rPr>
            <sz val="8"/>
            <color rgb="FF000000"/>
            <rFont val="Tahoma"/>
            <family val="0"/>
          </rPr>
          <t xml:space="preserve">Lösungszug nach 24:08 bei depth 16/45 gefunden</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3</xdr:colOff>
                <xdr:row>37</xdr:row>
                <xdr:rowOff>2</xdr:rowOff>
              </xdr:to>
            </anchor>
          </commentPr>
        </mc:Choice>
        <mc:Fallback/>
      </mc:AlternateContent>
    </comment>
    <comment ref="J42" authorId="0">
      <text>
        <r>
          <rPr>
            <b val="true"/>
            <sz val="8"/>
            <color rgb="FF000000"/>
            <rFont val="Tahoma"/>
            <family val="0"/>
          </rPr>
          <t xml:space="preserve">Manfred Meiler:
</t>
        </r>
        <r>
          <rPr>
            <sz val="8"/>
            <color rgb="FF000000"/>
            <rFont val="Tahoma"/>
            <family val="0"/>
          </rPr>
          <t xml:space="preserve">Lösungszug nach 0:32 bei depth 10/35 gefunden,
nach 0:40 bei depth 10/35 verworfen für Sg4-e3,
nach 22:39 bei depth 15/44 erneut Sg4xh6</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24</xdr:colOff>
                <xdr:row>46</xdr:row>
                <xdr:rowOff>8</xdr:rowOff>
              </xdr:to>
            </anchor>
          </commentPr>
        </mc:Choice>
        <mc:Fallback/>
      </mc:AlternateContent>
    </comment>
    <comment ref="J47" authorId="0">
      <text>
        <r>
          <rPr>
            <b val="true"/>
            <sz val="8"/>
            <color rgb="FF000000"/>
            <rFont val="Tahoma"/>
            <family val="0"/>
          </rPr>
          <t xml:space="preserve">Manfred Meiler:
</t>
        </r>
        <r>
          <rPr>
            <sz val="8"/>
            <color rgb="FF000000"/>
            <rFont val="Tahoma"/>
            <family val="0"/>
          </rPr>
          <t xml:space="preserve">Lösungszug nach 0:10 bei depth 10/27 gefunden,
nach 0:20 bei depth 11/32 verworfen für Sd3-c1 (später für Da8-a6 bzw. Sd3-e1),
nach 0:45 bei depth 12/31 erneut f2-f4,
nach 0:55 bei depth 12/35 erneut verworfen für Sd3-c1 (später für Da8-a6 bzw. Lg2-d5),
nach 2:59 bei depth 13/40 erneut f2-f4,
nach 6:10 bei depth 14/39 erneut verworfen für Da8-a6 (später für Lg2-f3)</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3</xdr:col>
                <xdr:colOff>32</xdr:colOff>
                <xdr:row>59</xdr:row>
                <xdr:rowOff>13</xdr:rowOff>
              </xdr:to>
            </anchor>
          </commentPr>
        </mc:Choice>
        <mc:Fallback/>
      </mc:AlternateContent>
    </comment>
    <comment ref="J57" authorId="0">
      <text>
        <r>
          <rPr>
            <b val="true"/>
            <sz val="8"/>
            <color rgb="FF000000"/>
            <rFont val="Tahoma"/>
            <family val="0"/>
          </rPr>
          <t xml:space="preserve">Manfred Meiler:
</t>
        </r>
        <r>
          <rPr>
            <sz val="8"/>
            <color rgb="FF000000"/>
            <rFont val="Tahoma"/>
            <family val="0"/>
          </rPr>
          <t xml:space="preserve">Lösungszug nach 0:07 bei depth 9/28 gefunden,
nach 0:16 bei depth 10/29 verworfen für Lb7xe4,
nach 0:36 bei depth 11/32 erneut h7-h6</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3</xdr:col>
                <xdr:colOff>17</xdr:colOff>
                <xdr:row>61</xdr:row>
                <xdr:rowOff>7</xdr:rowOff>
              </xdr:to>
            </anchor>
          </commentPr>
        </mc:Choice>
        <mc:Fallback/>
      </mc:AlternateContent>
    </comment>
    <comment ref="J68" authorId="0">
      <text>
        <r>
          <rPr>
            <b val="true"/>
            <sz val="8"/>
            <color rgb="FF000000"/>
            <rFont val="Tahoma"/>
            <family val="0"/>
          </rPr>
          <t xml:space="preserve">Manfred Meiler:
</t>
        </r>
        <r>
          <rPr>
            <sz val="8"/>
            <color rgb="FF000000"/>
            <rFont val="Tahoma"/>
            <family val="0"/>
          </rPr>
          <t xml:space="preserve">Lösungszug nach 2:11 bei depth 14/33 gefunden,
nach 3:26 bei depth 15/36 verworfen für c2-c4,
nach 9:39 bei depth 16/38 erneut Le5-f4</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3</xdr:col>
                <xdr:colOff>18</xdr:colOff>
                <xdr:row>72</xdr:row>
                <xdr:rowOff>7</xdr:rowOff>
              </xdr:to>
            </anchor>
          </commentPr>
        </mc:Choice>
        <mc:Fallback/>
      </mc:AlternateContent>
    </comment>
    <comment ref="J74" authorId="0">
      <text>
        <r>
          <rPr>
            <b val="true"/>
            <sz val="8"/>
            <color rgb="FF000000"/>
            <rFont val="Tahoma"/>
            <family val="0"/>
          </rPr>
          <t xml:space="preserve">Manfred Meiler:
</t>
        </r>
        <r>
          <rPr>
            <sz val="8"/>
            <color rgb="FF000000"/>
            <rFont val="Tahoma"/>
            <family val="0"/>
          </rPr>
          <t xml:space="preserve">Lösungszug nach 0:03 bei depth 9/27 gefunden,
nach 0:08 bei depth 10/27 verworfen für b4xa3 (später für Lc8-f5),
nach 0:25 bei depth 11/33 erneut Lc8-g4</t>
        </r>
      </text>
      <mc:AlternateContent>
        <mc:Choice Requires="v2">
          <commentPr autoFill="true" autoScale="false" colHidden="false" locked="false" rowHidden="false" textHAlign="justify" textVAlign="top">
            <anchor moveWithCells="false" sizeWithCells="false">
              <xdr:from>
                <xdr:col>10</xdr:col>
                <xdr:colOff>16</xdr:colOff>
                <xdr:row>72</xdr:row>
                <xdr:rowOff>7</xdr:rowOff>
              </xdr:from>
              <xdr:to>
                <xdr:col>13</xdr:col>
                <xdr:colOff>19</xdr:colOff>
                <xdr:row>79</xdr:row>
                <xdr:rowOff>5</xdr:rowOff>
              </xdr:to>
            </anchor>
          </commentPr>
        </mc:Choice>
        <mc:Fallback/>
      </mc:AlternateContent>
    </comment>
    <comment ref="J82" authorId="0">
      <text>
        <r>
          <rPr>
            <b val="true"/>
            <sz val="8"/>
            <color rgb="FF000000"/>
            <rFont val="Tahoma"/>
            <family val="0"/>
          </rPr>
          <t xml:space="preserve">Manfred Meiler:
</t>
        </r>
        <r>
          <rPr>
            <sz val="8"/>
            <color rgb="FF000000"/>
            <rFont val="Tahoma"/>
            <family val="0"/>
          </rPr>
          <t xml:space="preserve">Lösungszug nach 0:34 bei depth 14/30 gefunden,
nach 0:55 bei depth 15/31 verworfen für g2-g3,
nach 20:01 (!) bei depth 19/38 erneut c4-c5</t>
        </r>
      </text>
      <mc:AlternateContent>
        <mc:Choice Requires="v2">
          <commentPr autoFill="true" autoScale="false" colHidden="false" locked="false" rowHidden="false" textHAlign="justify" textVAlign="top">
            <anchor moveWithCells="false" sizeWithCells="false">
              <xdr:from>
                <xdr:col>10</xdr:col>
                <xdr:colOff>16</xdr:colOff>
                <xdr:row>80</xdr:row>
                <xdr:rowOff>7</xdr:rowOff>
              </xdr:from>
              <xdr:to>
                <xdr:col>13</xdr:col>
                <xdr:colOff>17</xdr:colOff>
                <xdr:row>86</xdr:row>
                <xdr:rowOff>7</xdr:rowOff>
              </xdr:to>
            </anchor>
          </commentPr>
        </mc:Choice>
        <mc:Fallback/>
      </mc:AlternateContent>
    </comment>
    <comment ref="J84" authorId="0">
      <text>
        <r>
          <rPr>
            <b val="true"/>
            <sz val="8"/>
            <color rgb="FF000000"/>
            <rFont val="Tahoma"/>
            <family val="0"/>
          </rPr>
          <t xml:space="preserve">Manfred Meiler:
</t>
        </r>
        <r>
          <rPr>
            <sz val="8"/>
            <color rgb="FF000000"/>
            <rFont val="Tahoma"/>
            <family val="0"/>
          </rPr>
          <t xml:space="preserve">Lösungszug nach 0:01 bei depth 13/19 gefunden,
nach 1:54 bei depth 21/40 verworfen für Le5-c7,
nach 4:05 bei depth 22/42 erneut Le5-f6,
nach 14:56 bei depth 24/48 erneut verworfen für Le5-c7</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3</xdr:col>
                <xdr:colOff>29</xdr:colOff>
                <xdr:row>90</xdr:row>
                <xdr:rowOff>1</xdr:rowOff>
              </xdr:to>
            </anchor>
          </commentPr>
        </mc:Choice>
        <mc:Fallback/>
      </mc:AlternateContent>
    </comment>
    <comment ref="J87" authorId="0">
      <text>
        <r>
          <rPr>
            <b val="true"/>
            <sz val="8"/>
            <color rgb="FF000000"/>
            <rFont val="Tahoma"/>
            <family val="0"/>
          </rPr>
          <t xml:space="preserve">Manfred Meiler:
</t>
        </r>
        <r>
          <rPr>
            <sz val="8"/>
            <color rgb="FF000000"/>
            <rFont val="Tahoma"/>
            <family val="0"/>
          </rPr>
          <t xml:space="preserve">Lösungszug nach 0:08 bei depth 13/22 gefunden,
nach 0:33 bei depth 15/30 verworfen für b2-b3,
nach 1:16 bei depth 16/32 erneut f2-f3</t>
        </r>
      </text>
      <mc:AlternateContent>
        <mc:Choice Requires="v2">
          <commentPr autoFill="true" autoScale="false" colHidden="false" locked="false" rowHidden="false" textHAlign="justify" textVAlign="top">
            <anchor moveWithCells="false" sizeWithCells="false">
              <xdr:from>
                <xdr:col>10</xdr:col>
                <xdr:colOff>16</xdr:colOff>
                <xdr:row>85</xdr:row>
                <xdr:rowOff>7</xdr:rowOff>
              </xdr:from>
              <xdr:to>
                <xdr:col>13</xdr:col>
                <xdr:colOff>19</xdr:colOff>
                <xdr:row>91</xdr:row>
                <xdr:rowOff>7</xdr:rowOff>
              </xdr:to>
            </anchor>
          </commentPr>
        </mc:Choice>
        <mc:Fallback/>
      </mc:AlternateContent>
    </comment>
    <comment ref="J89" authorId="0">
      <text>
        <r>
          <rPr>
            <b val="true"/>
            <sz val="8"/>
            <color rgb="FF000000"/>
            <rFont val="Tahoma"/>
            <family val="0"/>
          </rPr>
          <t xml:space="preserve">Manfred Meiler:
</t>
        </r>
        <r>
          <rPr>
            <sz val="8"/>
            <color rgb="FF000000"/>
            <rFont val="Tahoma"/>
            <family val="0"/>
          </rPr>
          <t xml:space="preserve">Lösungszug nach 7:15 bei depth 18/35 gefunden,
nach 14:30 bei depth 19/37 verworfen für Lb4-c5</t>
        </r>
      </text>
      <mc:AlternateContent>
        <mc:Choice Requires="v2">
          <commentPr autoFill="true" autoScale="false" colHidden="false" locked="false" rowHidden="false" textHAlign="justify" textVAlign="top">
            <anchor moveWithCells="false" sizeWithCells="false">
              <xdr:from>
                <xdr:col>10</xdr:col>
                <xdr:colOff>16</xdr:colOff>
                <xdr:row>87</xdr:row>
                <xdr:rowOff>7</xdr:rowOff>
              </xdr:from>
              <xdr:to>
                <xdr:col>13</xdr:col>
                <xdr:colOff>23</xdr:colOff>
                <xdr:row>91</xdr:row>
                <xdr:rowOff>15</xdr:rowOff>
              </xdr:to>
            </anchor>
          </commentPr>
        </mc:Choice>
        <mc:Fallback/>
      </mc:AlternateContent>
    </comment>
    <comment ref="J100" authorId="0">
      <text>
        <r>
          <rPr>
            <b val="true"/>
            <sz val="8"/>
            <color rgb="FF000000"/>
            <rFont val="Tahoma"/>
            <family val="0"/>
          </rPr>
          <t xml:space="preserve">Manfred Meiler:
</t>
        </r>
        <r>
          <rPr>
            <sz val="8"/>
            <color rgb="FF000000"/>
            <rFont val="Tahoma"/>
            <family val="0"/>
          </rPr>
          <t xml:space="preserve">Lösungszug nach 0:04 bei depth 12/24 gefunden,
nach 0:08 bei depth 13/22 verworfen für Ld4xb6</t>
        </r>
      </text>
      <mc:AlternateContent>
        <mc:Choice Requires="v2">
          <commentPr autoFill="true" autoScale="false" colHidden="false" locked="false" rowHidden="false" textHAlign="justify" textVAlign="top">
            <anchor moveWithCells="false" sizeWithCells="false">
              <xdr:from>
                <xdr:col>10</xdr:col>
                <xdr:colOff>16</xdr:colOff>
                <xdr:row>98</xdr:row>
                <xdr:rowOff>7</xdr:rowOff>
              </xdr:from>
              <xdr:to>
                <xdr:col>13</xdr:col>
                <xdr:colOff>18</xdr:colOff>
                <xdr:row>102</xdr:row>
                <xdr:rowOff>14</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Aristarch 4.37.321
UCI-Engine 
unter Shredder Classic GUI,
Default-Setting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5</xdr:col>
                <xdr:colOff>23</xdr:colOff>
                <xdr:row>4</xdr:row>
                <xdr:rowOff>3</xdr:rowOff>
              </xdr:to>
            </anchor>
          </commentPr>
        </mc:Choice>
        <mc:Fallback/>
      </mc:AlternateContent>
    </comment>
    <comment ref="L17" authorId="0">
      <text>
        <r>
          <rPr>
            <b val="true"/>
            <sz val="8"/>
            <color rgb="FF000000"/>
            <rFont val="Tahoma"/>
            <family val="0"/>
          </rPr>
          <t xml:space="preserve">Manfred Meiler:
</t>
        </r>
        <r>
          <rPr>
            <sz val="8"/>
            <color rgb="FF000000"/>
            <rFont val="Tahoma"/>
            <family val="0"/>
          </rPr>
          <t xml:space="preserve">Lösungszug nach 0:42 bei depth 11/27 gefunden,
nach 1:40 bei depth 12/31 verworfen für a2-a3,
nach 3:52 bei depth 13/33 erneut Lb1xf5</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17</xdr:colOff>
                <xdr:row>21</xdr:row>
                <xdr:rowOff>8</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0:02 bei depth 8/20 gefunden,
nach 0:21 bei depth 11/25 verworfen für Lb4-c3 (später für Ld3-c4 bzw. für c2-c4 ),
nach 1:35 bei depth 13/32 erneut Lb4-a5,
nach 3:33 bei depth 14/34 erneut verworfen für c2-c4</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32</xdr:colOff>
                <xdr:row>27</xdr:row>
                <xdr:rowOff>17</xdr:rowOff>
              </xdr:to>
            </anchor>
          </commentPr>
        </mc:Choice>
        <mc:Fallback/>
      </mc:AlternateContent>
    </comment>
    <comment ref="L27" authorId="0">
      <text>
        <r>
          <rPr>
            <b val="true"/>
            <sz val="8"/>
            <color rgb="FF000000"/>
            <rFont val="Tahoma"/>
            <family val="0"/>
          </rPr>
          <t xml:space="preserve">Manfred Meiler:
</t>
        </r>
        <r>
          <rPr>
            <sz val="8"/>
            <color rgb="FF000000"/>
            <rFont val="Tahoma"/>
            <family val="0"/>
          </rPr>
          <t xml:space="preserve">Lösungszug nach 25:16 bei depth 15/37 gefunden</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5</xdr:col>
                <xdr:colOff>3</xdr:colOff>
                <xdr:row>29</xdr:row>
                <xdr:rowOff>3</xdr:rowOff>
              </xdr:to>
            </anchor>
          </commentPr>
        </mc:Choice>
        <mc:Fallback/>
      </mc:AlternateContent>
    </comment>
    <comment ref="L37" authorId="0">
      <text>
        <r>
          <rPr>
            <b val="true"/>
            <sz val="8"/>
            <color rgb="FF000000"/>
            <rFont val="Tahoma"/>
            <family val="0"/>
          </rPr>
          <t xml:space="preserve">Manfred Meiler:
</t>
        </r>
        <r>
          <rPr>
            <sz val="8"/>
            <color rgb="FF000000"/>
            <rFont val="Tahoma"/>
            <family val="0"/>
          </rPr>
          <t xml:space="preserve">Lösungszug nach 0:00 bei depth 7/16 gefunden,
nach 8:48 bei depth 14/32 verworfen für a3-a4
(nach 26:16 bei depth 15/32 erneut d4-d5)</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5</xdr:col>
                <xdr:colOff>30</xdr:colOff>
                <xdr:row>41</xdr:row>
                <xdr:rowOff>9</xdr:rowOff>
              </xdr:to>
            </anchor>
          </commentPr>
        </mc:Choice>
        <mc:Fallback/>
      </mc:AlternateContent>
    </comment>
    <comment ref="L41" authorId="0">
      <text>
        <r>
          <rPr>
            <b val="true"/>
            <sz val="8"/>
            <color rgb="FF000000"/>
            <rFont val="Tahoma"/>
            <family val="0"/>
          </rPr>
          <t xml:space="preserve">Manfred Meiler:
</t>
        </r>
        <r>
          <rPr>
            <sz val="8"/>
            <color rgb="FF000000"/>
            <rFont val="Tahoma"/>
            <family val="0"/>
          </rPr>
          <t xml:space="preserve">Lösungszug nach 3:03 bei depth 12/32 gefunden,
nach 4:17 bei depth 12/32 verworfen für Dd1-d2  (später für Lb1xd3),
nach 15:05 bei depth 14/38 erneut Dd1-f3</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15</xdr:col>
                <xdr:colOff>25</xdr:colOff>
                <xdr:row>46</xdr:row>
                <xdr:rowOff>6</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2 bei depth 9/20 gefunden,
nach 0:38 bei depth 12/26 verworfen für b4xa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18</xdr:colOff>
                <xdr:row>47</xdr:row>
                <xdr:rowOff>13</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0:06 bei depth 9/23 gefunden,
nach 0:10 bei depth 10/24 verworfen für Db7-a8+,
nach 0:46 bei depth 11/28 erneut Lc1-g5,
nach 1:18 bei depth 11/28 erneut verworfen für Lc1-f4,
nach 1:35 bei depth 12/28 erneut Lc1-g5</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30</xdr:colOff>
                <xdr:row>60</xdr:row>
                <xdr:rowOff>13</xdr:rowOff>
              </xdr:to>
            </anchor>
          </commentPr>
        </mc:Choice>
        <mc:Fallback/>
      </mc:AlternateContent>
    </comment>
    <comment ref="L60" authorId="0">
      <text>
        <r>
          <rPr>
            <b val="true"/>
            <sz val="8"/>
            <color rgb="FF000000"/>
            <rFont val="Tahoma"/>
            <family val="0"/>
          </rPr>
          <t xml:space="preserve">Manfred Meiler:
</t>
        </r>
        <r>
          <rPr>
            <sz val="8"/>
            <color rgb="FF000000"/>
            <rFont val="Tahoma"/>
            <family val="0"/>
          </rPr>
          <t xml:space="preserve">Lösungszug nach 0:56 bei depth 13/27 gefunden,
nach 1:45 bei depth 14/29 verworfen für Sf3-e5,
nach 4:26 bei depth 15/32 erneut Sf3-g5</t>
        </r>
      </text>
      <mc:AlternateContent>
        <mc:Choice Requires="v2">
          <commentPr autoFill="true" autoScale="false" colHidden="false" locked="false" rowHidden="false" textHAlign="justify" textVAlign="top">
            <anchor moveWithCells="false" sizeWithCells="false">
              <xdr:from>
                <xdr:col>12</xdr:col>
                <xdr:colOff>16</xdr:colOff>
                <xdr:row>58</xdr:row>
                <xdr:rowOff>7</xdr:rowOff>
              </xdr:from>
              <xdr:to>
                <xdr:col>15</xdr:col>
                <xdr:colOff>18</xdr:colOff>
                <xdr:row>64</xdr:row>
                <xdr:rowOff>9</xdr:rowOff>
              </xdr:to>
            </anchor>
          </commentPr>
        </mc:Choice>
        <mc:Fallback/>
      </mc:AlternateContent>
    </comment>
    <comment ref="L62" authorId="0">
      <text>
        <r>
          <rPr>
            <b val="true"/>
            <sz val="8"/>
            <color rgb="FF000000"/>
            <rFont val="Tahoma"/>
            <family val="0"/>
          </rPr>
          <t xml:space="preserve">Manfred Meiler:
</t>
        </r>
        <r>
          <rPr>
            <sz val="8"/>
            <color rgb="FF000000"/>
            <rFont val="Tahoma"/>
            <family val="0"/>
          </rPr>
          <t xml:space="preserve">Lösungszug nach 0:01 bei depth 9/20 gefunden,
nach 0:06 bei depth 11/26 verworfen für Se8-f6,
nach 0:15 bei depth 12/26 erneut e5-e4</t>
        </r>
      </text>
      <mc:AlternateContent>
        <mc:Choice Requires="v2">
          <commentPr autoFill="true" autoScale="false" colHidden="false" locked="false" rowHidden="false" textHAlign="justify" textVAlign="top">
            <anchor moveWithCells="false" sizeWithCells="false">
              <xdr:from>
                <xdr:col>12</xdr:col>
                <xdr:colOff>16</xdr:colOff>
                <xdr:row>60</xdr:row>
                <xdr:rowOff>7</xdr:rowOff>
              </xdr:from>
              <xdr:to>
                <xdr:col>15</xdr:col>
                <xdr:colOff>19</xdr:colOff>
                <xdr:row>66</xdr:row>
                <xdr:rowOff>9</xdr:rowOff>
              </xdr:to>
            </anchor>
          </commentPr>
        </mc:Choice>
        <mc:Fallback/>
      </mc:AlternateContent>
    </comment>
    <comment ref="L64" authorId="0">
      <text>
        <r>
          <rPr>
            <b val="true"/>
            <sz val="8"/>
            <color rgb="FF000000"/>
            <rFont val="Tahoma"/>
            <family val="0"/>
          </rPr>
          <t xml:space="preserve">Manfred Meiler:
</t>
        </r>
        <r>
          <rPr>
            <sz val="8"/>
            <color rgb="FF000000"/>
            <rFont val="Tahoma"/>
            <family val="0"/>
          </rPr>
          <t xml:space="preserve">Lösungszug nach 0:54 bei depth 13/29 gefunden,
nach 1:59 bei depth 14/29 verworfen für Lg5xe7,
nach 5:15 bei depth 15/32 erneut c2-c4</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15</xdr:col>
                <xdr:colOff>19</xdr:colOff>
                <xdr:row>68</xdr:row>
                <xdr:rowOff>8</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Lösungszug nach 0:03 bei depth 9/20 gefunden,
nach 1:02 bei depth 12/28 verworfen für h2-h4</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5</xdr:col>
                <xdr:colOff>20</xdr:colOff>
                <xdr:row>70</xdr:row>
                <xdr:rowOff>15</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0:05 bei depth 11/26 gefunden,
nach 0:14 bei depth 12/28 verworfen für Dd8-e7,
nach 0:34 bei depth 13/31 erneut Tc7-d7,
nach 5:22 bei depth 16/38 erneut verworfen für Dd8-e7
(nach 20:11 bei depth 17/41 erneut Tc7-d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33</xdr:colOff>
                <xdr:row>79</xdr:row>
                <xdr:rowOff>13</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0:08 bei depth 9/22 gefunden,
nach 0:48 bei depth 11/27 verworfen für h4-h5,
nach 1:13 bei depth 12/30 erneut Th1-h3</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19</xdr:colOff>
                <xdr:row>82</xdr:row>
                <xdr:rowOff>9</xdr:rowOff>
              </xdr:to>
            </anchor>
          </commentPr>
        </mc:Choice>
        <mc:Fallback/>
      </mc:AlternateContent>
    </comment>
    <comment ref="L86" authorId="0">
      <text>
        <r>
          <rPr>
            <b val="true"/>
            <sz val="8"/>
            <color rgb="FF000000"/>
            <rFont val="Tahoma"/>
            <family val="0"/>
          </rPr>
          <t xml:space="preserve">Manfred Meiler:
</t>
        </r>
        <r>
          <rPr>
            <sz val="8"/>
            <color rgb="FF000000"/>
            <rFont val="Tahoma"/>
            <family val="0"/>
          </rPr>
          <t xml:space="preserve">Lösungszug nach 0:10 bei depth 20/38 gefunden,
nach 3:29 bei depth 24/44 verworfen für Se3-f1,
nach 9:12 bei depth 25/49 erneut Ka5-b5</t>
        </r>
      </text>
      <mc:AlternateContent>
        <mc:Choice Requires="v2">
          <commentPr autoFill="true" autoScale="false" colHidden="false" locked="false" rowHidden="false" textHAlign="justify" textVAlign="top">
            <anchor moveWithCells="false" sizeWithCells="false">
              <xdr:from>
                <xdr:col>12</xdr:col>
                <xdr:colOff>16</xdr:colOff>
                <xdr:row>84</xdr:row>
                <xdr:rowOff>7</xdr:rowOff>
              </xdr:from>
              <xdr:to>
                <xdr:col>15</xdr:col>
                <xdr:colOff>19</xdr:colOff>
                <xdr:row>90</xdr:row>
                <xdr:rowOff>9</xdr:rowOff>
              </xdr:to>
            </anchor>
          </commentPr>
        </mc:Choice>
        <mc:Fallback/>
      </mc:AlternateContent>
    </comment>
    <comment ref="L95" authorId="0">
      <text>
        <r>
          <rPr>
            <b val="true"/>
            <sz val="8"/>
            <color rgb="FF000000"/>
            <rFont val="Tahoma"/>
            <family val="0"/>
          </rPr>
          <t xml:space="preserve">Manfred Meiler:
</t>
        </r>
        <r>
          <rPr>
            <sz val="8"/>
            <color rgb="FF000000"/>
            <rFont val="Tahoma"/>
            <family val="0"/>
          </rPr>
          <t xml:space="preserve">Lösungszug nach 0:06 bei depth 12/25 gefunden,
nach 0:14 bei depth 13/26 verworfen für Ta8-a7</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15</xdr:col>
                <xdr:colOff>20</xdr:colOff>
                <xdr:row>97</xdr:row>
                <xdr:rowOff>15</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0:05 bei depth 13/22 gefunden,
nach 0:16 bei depth 15/25 verworfen für Ke6-d7,
nach 0:45 bei depth 16/27 erneut f5-f4</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19</xdr:colOff>
                <xdr:row>105</xdr:row>
                <xdr:rowOff>8</xdr:rowOff>
              </xdr:to>
            </anchor>
          </commentPr>
        </mc:Choice>
        <mc:Fallback/>
      </mc:AlternateContent>
    </comment>
    <comment ref="L104" authorId="0">
      <text>
        <r>
          <rPr>
            <b val="true"/>
            <sz val="8"/>
            <color rgb="FF000000"/>
            <rFont val="Tahoma"/>
            <family val="0"/>
          </rPr>
          <t xml:space="preserve">Manfred Meiler:
</t>
        </r>
        <r>
          <rPr>
            <sz val="8"/>
            <color rgb="FF000000"/>
            <rFont val="Tahoma"/>
            <family val="0"/>
          </rPr>
          <t xml:space="preserve">Lösungszug nach 0:49 bei depth 17/32 gefunden,
nach 7:06 bei depth 20/38 verworfen für b2-b4 (später für c2-c4)
(nach 21:56 bei depth 21/40 erneut Kb5-a6)</t>
        </r>
      </text>
      <mc:AlternateContent>
        <mc:Choice Requires="v2">
          <commentPr autoFill="true" autoScale="false" colHidden="false" locked="false" rowHidden="false" textHAlign="justify" textVAlign="top">
            <anchor moveWithCells="false" sizeWithCells="false">
              <xdr:from>
                <xdr:col>12</xdr:col>
                <xdr:colOff>16</xdr:colOff>
                <xdr:row>102</xdr:row>
                <xdr:rowOff>7</xdr:rowOff>
              </xdr:from>
              <xdr:to>
                <xdr:col>15</xdr:col>
                <xdr:colOff>29</xdr:colOff>
                <xdr:row>110</xdr:row>
                <xdr:rowOff>5</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Chess Tiger 15.0 - Gambit agressive style
native ChessPartner (Lokasoft)-Engine
unter ChessPartner/Lokasoft-GUI</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9</xdr:col>
                <xdr:colOff>2</xdr:colOff>
                <xdr:row>3</xdr:row>
                <xdr:rowOff>6</xdr:rowOff>
              </xdr:to>
            </anchor>
          </commentPr>
        </mc:Choice>
        <mc:Fallback/>
      </mc:AlternateContent>
    </comment>
    <comment ref="N8" authorId="0">
      <text>
        <r>
          <rPr>
            <b val="true"/>
            <sz val="8"/>
            <color rgb="FF000000"/>
            <rFont val="Tahoma"/>
            <family val="0"/>
          </rPr>
          <t xml:space="preserve">Manfred Meiler:
</t>
        </r>
        <r>
          <rPr>
            <sz val="8"/>
            <color rgb="FF000000"/>
            <rFont val="Tahoma"/>
            <family val="0"/>
          </rPr>
          <t xml:space="preserve">Lösungszug nach 25:19 bei depth 16 gefunden</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7</xdr:col>
                <xdr:colOff>5</xdr:colOff>
                <xdr:row>9</xdr:row>
                <xdr:rowOff>5</xdr:rowOff>
              </xdr:to>
            </anchor>
          </commentPr>
        </mc:Choice>
        <mc:Fallback/>
      </mc:AlternateContent>
    </comment>
    <comment ref="N15" authorId="0">
      <text>
        <r>
          <rPr>
            <b val="true"/>
            <sz val="8"/>
            <color rgb="FF000000"/>
            <rFont val="Tahoma"/>
            <family val="0"/>
          </rPr>
          <t xml:space="preserve">Manfred Meiler:
</t>
        </r>
        <r>
          <rPr>
            <sz val="8"/>
            <color rgb="FF000000"/>
            <rFont val="Tahoma"/>
            <family val="0"/>
          </rPr>
          <t xml:space="preserve">Lösungszug nach 2:20 bei depth 14 gefunden,
nach 5:58 bei depth 15 verworfen für Th1-h2</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6</xdr:colOff>
                <xdr:row>17</xdr:row>
                <xdr:rowOff>14</xdr:rowOff>
              </xdr:to>
            </anchor>
          </commentPr>
        </mc:Choice>
        <mc:Fallback/>
      </mc:AlternateContent>
    </comment>
    <comment ref="N29" authorId="0">
      <text>
        <r>
          <rPr>
            <b val="true"/>
            <sz val="8"/>
            <color rgb="FF000000"/>
            <rFont val="Tahoma"/>
            <family val="0"/>
          </rPr>
          <t xml:space="preserve">Manfred Meiler:
</t>
        </r>
        <r>
          <rPr>
            <sz val="8"/>
            <color rgb="FF000000"/>
            <rFont val="Tahoma"/>
            <family val="0"/>
          </rPr>
          <t xml:space="preserve">Lösungszug nach 0:00 bei depth 8 gefunden,
nach 1:26 bei depth 13 verworfen für Dd3-c3,
nach 5:52 bei depth 15 erneut Lc1-b2</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4</xdr:colOff>
                <xdr:row>33</xdr:row>
                <xdr:rowOff>8</xdr:rowOff>
              </xdr:to>
            </anchor>
          </commentPr>
        </mc:Choice>
        <mc:Fallback/>
      </mc:AlternateContent>
    </comment>
    <comment ref="N42" authorId="0">
      <text>
        <r>
          <rPr>
            <b val="true"/>
            <sz val="8"/>
            <color rgb="FF000000"/>
            <rFont val="Tahoma"/>
            <family val="0"/>
          </rPr>
          <t xml:space="preserve">Manfred Meiler:
</t>
        </r>
        <r>
          <rPr>
            <sz val="8"/>
            <color rgb="FF000000"/>
            <rFont val="Tahoma"/>
            <family val="0"/>
          </rPr>
          <t xml:space="preserve">Lösungszug nach 0:11 bei depth 10 gefunden,
nach 1:14 bei depth 13 verworfen für Sg4-e3,
nach 6:22 bei depth 14 erneut Sg4xh6</t>
        </r>
      </text>
      <mc:AlternateContent>
        <mc:Choice Requires="v2">
          <commentPr autoFill="true" autoScale="false" colHidden="false" locked="false" rowHidden="false" textHAlign="justify" textVAlign="top">
            <anchor moveWithCells="false" sizeWithCells="false">
              <xdr:from>
                <xdr:col>14</xdr:col>
                <xdr:colOff>16</xdr:colOff>
                <xdr:row>40</xdr:row>
                <xdr:rowOff>7</xdr:rowOff>
              </xdr:from>
              <xdr:to>
                <xdr:col>17</xdr:col>
                <xdr:colOff>5</xdr:colOff>
                <xdr:row>46</xdr:row>
                <xdr:rowOff>8</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20:16 bei depth 17 gefunden</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4</xdr:colOff>
                <xdr:row>46</xdr:row>
                <xdr:rowOff>6</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0:06 bei depth 10 gefunden,
nach 0:12 bei depth 11 verworfen für g2-g4,
nach 1:37 bei depth 14 erneut Dd1-d3,
nach 3:37 bei depth 15 erneut verworfen für g2-g4</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7</xdr:col>
                <xdr:colOff>23</xdr:colOff>
                <xdr:row>54</xdr:row>
                <xdr:rowOff>4</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5:06 bei depth 14 gefunden,
nach 7:44 bei depth 15 verworfen für Lc1-f4,
nach 21:06 bei depth 16 erneut Lc1-g5</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7</xdr:col>
                <xdr:colOff>6</xdr:colOff>
                <xdr:row>57</xdr:row>
                <xdr:rowOff>8</xdr:rowOff>
              </xdr:to>
            </anchor>
          </commentPr>
        </mc:Choice>
        <mc:Fallback/>
      </mc:AlternateContent>
    </comment>
    <comment ref="N60" authorId="0">
      <text>
        <r>
          <rPr>
            <b val="true"/>
            <sz val="8"/>
            <color rgb="FF000000"/>
            <rFont val="Tahoma"/>
            <family val="0"/>
          </rPr>
          <t xml:space="preserve">Manfred Meiler:
</t>
        </r>
        <r>
          <rPr>
            <sz val="8"/>
            <color rgb="FF000000"/>
            <rFont val="Tahoma"/>
            <family val="0"/>
          </rPr>
          <t xml:space="preserve">Lösungszug nach 0:00 bei depth 8 gefunden,
nach 0:50 bei depth 14 verworfen für Sf3-e5,
nach 1:41 bei depth 15 erneut Sf3-g5</t>
        </r>
      </text>
      <mc:AlternateContent>
        <mc:Choice Requires="v2">
          <commentPr autoFill="true" autoScale="false" colHidden="false" locked="false" rowHidden="false" textHAlign="justify" textVAlign="top">
            <anchor moveWithCells="false" sizeWithCells="false">
              <xdr:from>
                <xdr:col>14</xdr:col>
                <xdr:colOff>16</xdr:colOff>
                <xdr:row>58</xdr:row>
                <xdr:rowOff>7</xdr:rowOff>
              </xdr:from>
              <xdr:to>
                <xdr:col>17</xdr:col>
                <xdr:colOff>2</xdr:colOff>
                <xdr:row>64</xdr:row>
                <xdr:rowOff>7</xdr:rowOff>
              </xdr:to>
            </anchor>
          </commentPr>
        </mc:Choice>
        <mc:Fallback/>
      </mc:AlternateContent>
    </comment>
    <comment ref="N62" authorId="0">
      <text>
        <r>
          <rPr>
            <b val="true"/>
            <sz val="8"/>
            <color rgb="FF000000"/>
            <rFont val="Tahoma"/>
            <family val="0"/>
          </rPr>
          <t xml:space="preserve">Manfred Meiler:
</t>
        </r>
        <r>
          <rPr>
            <sz val="8"/>
            <color rgb="FF000000"/>
            <rFont val="Tahoma"/>
            <family val="0"/>
          </rPr>
          <t xml:space="preserve">Lösungszug nach 0:20 bei depth 12 gefunden,
nach 1:02 bei depth 14 verworfen für Kg8-h8 (später für Se8-f6)</t>
        </r>
      </text>
      <mc:AlternateContent>
        <mc:Choice Requires="v2">
          <commentPr autoFill="true" autoScale="false" colHidden="false" locked="false" rowHidden="false" textHAlign="justify" textVAlign="top">
            <anchor moveWithCells="false" sizeWithCells="false">
              <xdr:from>
                <xdr:col>14</xdr:col>
                <xdr:colOff>16</xdr:colOff>
                <xdr:row>60</xdr:row>
                <xdr:rowOff>7</xdr:rowOff>
              </xdr:from>
              <xdr:to>
                <xdr:col>17</xdr:col>
                <xdr:colOff>2</xdr:colOff>
                <xdr:row>65</xdr:row>
                <xdr:rowOff>11</xdr:rowOff>
              </xdr:to>
            </anchor>
          </commentPr>
        </mc:Choice>
        <mc:Fallback/>
      </mc:AlternateContent>
    </comment>
    <comment ref="N79" authorId="0">
      <text>
        <r>
          <rPr>
            <b val="true"/>
            <sz val="8"/>
            <color rgb="FF000000"/>
            <rFont val="Tahoma"/>
            <family val="0"/>
          </rPr>
          <t xml:space="preserve">Manfred Meiler:
</t>
        </r>
        <r>
          <rPr>
            <sz val="8"/>
            <color rgb="FF000000"/>
            <rFont val="Tahoma"/>
            <family val="0"/>
          </rPr>
          <t xml:space="preserve">Lösungszug nach 0:08 bei depth 11 gefunden,
nach 1:20 bei depth 13 verworfen für Kh3-g3,
nach 2:34 bei depth 14 erneut Th4-g4</t>
        </r>
      </text>
      <mc:AlternateContent>
        <mc:Choice Requires="v2">
          <commentPr autoFill="true" autoScale="false" colHidden="false" locked="false" rowHidden="false" textHAlign="justify" textVAlign="top">
            <anchor moveWithCells="false" sizeWithCells="false">
              <xdr:from>
                <xdr:col>14</xdr:col>
                <xdr:colOff>16</xdr:colOff>
                <xdr:row>77</xdr:row>
                <xdr:rowOff>7</xdr:rowOff>
              </xdr:from>
              <xdr:to>
                <xdr:col>17</xdr:col>
                <xdr:colOff>3</xdr:colOff>
                <xdr:row>83</xdr:row>
                <xdr:rowOff>7</xdr:rowOff>
              </xdr:to>
            </anchor>
          </commentPr>
        </mc:Choice>
        <mc:Fallback/>
      </mc:AlternateContent>
    </comment>
    <comment ref="N81" authorId="0">
      <text>
        <r>
          <rPr>
            <b val="true"/>
            <sz val="8"/>
            <color rgb="FF000000"/>
            <rFont val="Tahoma"/>
            <family val="0"/>
          </rPr>
          <t xml:space="preserve">Manfred Meiler:
</t>
        </r>
        <r>
          <rPr>
            <sz val="8"/>
            <color rgb="FF000000"/>
            <rFont val="Tahoma"/>
            <family val="0"/>
          </rPr>
          <t xml:space="preserve">Lösungszug nach 0:43 bei depth 15 gefunden,
nach 1:13 bei depth 16 verworfen für g7-g6,
nach 11:46 bei depth 19 erneut Tc4xc3+</t>
        </r>
      </text>
      <mc:AlternateContent>
        <mc:Choice Requires="v2">
          <commentPr autoFill="true" autoScale="false" colHidden="false" locked="false" rowHidden="false" textHAlign="justify" textVAlign="top">
            <anchor moveWithCells="false" sizeWithCells="false">
              <xdr:from>
                <xdr:col>14</xdr:col>
                <xdr:colOff>16</xdr:colOff>
                <xdr:row>79</xdr:row>
                <xdr:rowOff>7</xdr:rowOff>
              </xdr:from>
              <xdr:to>
                <xdr:col>17</xdr:col>
                <xdr:colOff>7</xdr:colOff>
                <xdr:row>85</xdr:row>
                <xdr:rowOff>7</xdr:rowOff>
              </xdr:to>
            </anchor>
          </commentPr>
        </mc:Choice>
        <mc:Fallback/>
      </mc:AlternateContent>
    </comment>
    <comment ref="N91" authorId="0">
      <text>
        <r>
          <rPr>
            <b val="true"/>
            <sz val="8"/>
            <color rgb="FF000000"/>
            <rFont val="Tahoma"/>
            <family val="0"/>
          </rPr>
          <t xml:space="preserve">Manfred Meiler:
</t>
        </r>
        <r>
          <rPr>
            <sz val="8"/>
            <color rgb="FF000000"/>
            <rFont val="Tahoma"/>
            <family val="0"/>
          </rPr>
          <t xml:space="preserve">Lösungszug nach 26:00 bei depth 23 gefunden</t>
        </r>
      </text>
      <mc:AlternateContent>
        <mc:Choice Requires="v2">
          <commentPr autoFill="true" autoScale="false" colHidden="false" locked="false" rowHidden="false" textHAlign="justify" textVAlign="top">
            <anchor moveWithCells="false" sizeWithCells="false">
              <xdr:from>
                <xdr:col>14</xdr:col>
                <xdr:colOff>16</xdr:colOff>
                <xdr:row>89</xdr:row>
                <xdr:rowOff>7</xdr:rowOff>
              </xdr:from>
              <xdr:to>
                <xdr:col>17</xdr:col>
                <xdr:colOff>4</xdr:colOff>
                <xdr:row>92</xdr:row>
                <xdr:rowOff>6</xdr:rowOff>
              </xdr:to>
            </anchor>
          </commentPr>
        </mc:Choice>
        <mc:Fallback/>
      </mc:AlternateContent>
    </comment>
    <comment ref="N96" authorId="0">
      <text>
        <r>
          <rPr>
            <b val="true"/>
            <sz val="8"/>
            <color rgb="FF000000"/>
            <rFont val="Tahoma"/>
            <family val="0"/>
          </rPr>
          <t xml:space="preserve">Manfred Meiler:
</t>
        </r>
        <r>
          <rPr>
            <sz val="8"/>
            <color rgb="FF000000"/>
            <rFont val="Tahoma"/>
            <family val="0"/>
          </rPr>
          <t xml:space="preserve">Lösungszug nach 0:23 bei depth 14 gefunden,
nach 2:27 bei depth 17 verworfen für Td2-h2</t>
        </r>
      </text>
      <mc:AlternateContent>
        <mc:Choice Requires="v2">
          <commentPr autoFill="true" autoScale="false" colHidden="false" locked="false" rowHidden="false" textHAlign="justify" textVAlign="top">
            <anchor moveWithCells="false" sizeWithCells="false">
              <xdr:from>
                <xdr:col>14</xdr:col>
                <xdr:colOff>16</xdr:colOff>
                <xdr:row>94</xdr:row>
                <xdr:rowOff>7</xdr:rowOff>
              </xdr:from>
              <xdr:to>
                <xdr:col>17</xdr:col>
                <xdr:colOff>5</xdr:colOff>
                <xdr:row>98</xdr:row>
                <xdr:rowOff>16</xdr:rowOff>
              </xdr:to>
            </anchor>
          </commentPr>
        </mc:Choice>
        <mc:Fallback/>
      </mc:AlternateContent>
    </comment>
    <comment ref="N104" authorId="0">
      <text>
        <r>
          <rPr>
            <b val="true"/>
            <sz val="8"/>
            <color rgb="FF000000"/>
            <rFont val="Tahoma"/>
            <family val="0"/>
          </rPr>
          <t xml:space="preserve">Manfred Meiler:
</t>
        </r>
        <r>
          <rPr>
            <sz val="8"/>
            <color rgb="FF000000"/>
            <rFont val="Tahoma"/>
            <family val="0"/>
          </rPr>
          <t xml:space="preserve">Lösungszug nach 0:00 bei depth 14 gefunden,
nach 2:42 bei depth 22 verworfen für c3-c4,
nach 3:19 bei depth 23 erneut Kb5-a6</t>
        </r>
      </text>
      <mc:AlternateContent>
        <mc:Choice Requires="v2">
          <commentPr autoFill="true" autoScale="false" colHidden="false" locked="false" rowHidden="false" textHAlign="justify" textVAlign="top">
            <anchor moveWithCells="false" sizeWithCells="false">
              <xdr:from>
                <xdr:col>14</xdr:col>
                <xdr:colOff>16</xdr:colOff>
                <xdr:row>102</xdr:row>
                <xdr:rowOff>7</xdr:rowOff>
              </xdr:from>
              <xdr:to>
                <xdr:col>17</xdr:col>
                <xdr:colOff>2</xdr:colOff>
                <xdr:row>109</xdr:row>
                <xdr:rowOff>6</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Chessmaster 9000 v1.0.1
The King-Engine v3.23
(TheKing.exe vom 29.07.02), 
mit Wb2Uci-Adapter unter Fritz8-GUI,
ohne Zugriff auf eigene Endspiel-Datenbanken,
mit Spezial-Settings "The King 3.23 M2v5" von Milorad Madjar (Milan) 
eingebunden mit *.txt-Datei:
cm_parm opp=110 opn=112 opb=112 opr=110 opq=115
cm_parm myp=110 myn=112 myb=112 myr=110 myq=115
cm_parm mycc=115 mymob=122 myks=160 mypp=100 mypw=114
cm_parm opcc=118 opmob=115 opks=155 oppp=120 oppw=100
cm_parm cfd=0 sop=100 avd=0 rnd=0 sel=12 md=99</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3</xdr:col>
                <xdr:colOff>9</xdr:colOff>
                <xdr:row>10</xdr:row>
                <xdr:rowOff>14</xdr:rowOff>
              </xdr:to>
            </anchor>
          </commentPr>
        </mc:Choice>
        <mc:Fallback/>
      </mc:AlternateContent>
    </comment>
    <comment ref="P7" authorId="0">
      <text>
        <r>
          <rPr>
            <b val="true"/>
            <sz val="8"/>
            <color rgb="FF000000"/>
            <rFont val="Tahoma"/>
            <family val="0"/>
          </rPr>
          <t xml:space="preserve">Manfred Meiler:
</t>
        </r>
        <r>
          <rPr>
            <sz val="8"/>
            <color rgb="FF000000"/>
            <rFont val="Tahoma"/>
            <family val="0"/>
          </rPr>
          <t xml:space="preserve">Lösungszug nach 21:54 bei depth 16 gefunden</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9</xdr:col>
                <xdr:colOff>4</xdr:colOff>
                <xdr:row>8</xdr:row>
                <xdr:rowOff>5</xdr:rowOff>
              </xdr:to>
            </anchor>
          </commentPr>
        </mc:Choice>
        <mc:Fallback/>
      </mc:AlternateContent>
    </comment>
    <comment ref="P11" authorId="0">
      <text>
        <r>
          <rPr>
            <b val="true"/>
            <sz val="8"/>
            <color rgb="FF000000"/>
            <rFont val="Tahoma"/>
            <family val="0"/>
          </rPr>
          <t xml:space="preserve">Manfred Meiler:
</t>
        </r>
        <r>
          <rPr>
            <sz val="8"/>
            <color rgb="FF000000"/>
            <rFont val="Tahoma"/>
            <family val="0"/>
          </rPr>
          <t xml:space="preserve">Lösungszug nach 0:12 bei depth 9 gefunden,
nach 0:24 bei depth 10 verworfen für Sd4xc6 (später für Lb5xc6),
nach 1:42 bei depth 11 erneut Sd4-f5</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9</xdr:col>
                <xdr:colOff>4</xdr:colOff>
                <xdr:row>16</xdr:row>
                <xdr:rowOff>4</xdr:rowOff>
              </xdr:to>
            </anchor>
          </commentPr>
        </mc:Choice>
        <mc:Fallback/>
      </mc:AlternateContent>
    </comment>
    <comment ref="P36" authorId="0">
      <text>
        <r>
          <rPr>
            <b val="true"/>
            <sz val="8"/>
            <color rgb="FF000000"/>
            <rFont val="Tahoma"/>
            <family val="0"/>
          </rPr>
          <t xml:space="preserve">Manfred Meiler:
</t>
        </r>
        <r>
          <rPr>
            <sz val="8"/>
            <color rgb="FF000000"/>
            <rFont val="Tahoma"/>
            <family val="0"/>
          </rPr>
          <t xml:space="preserve">Lösungszug nach 36:11 bei depth 13 gefunden</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19</xdr:col>
                <xdr:colOff>5</xdr:colOff>
                <xdr:row>37</xdr:row>
                <xdr:rowOff>7</xdr:rowOff>
              </xdr:to>
            </anchor>
          </commentPr>
        </mc:Choice>
        <mc:Fallback/>
      </mc:AlternateContent>
    </comment>
    <comment ref="P37" authorId="0">
      <text>
        <r>
          <rPr>
            <b val="true"/>
            <sz val="8"/>
            <color rgb="FF000000"/>
            <rFont val="Tahoma"/>
            <family val="0"/>
          </rPr>
          <t xml:space="preserve">Manfred Meiler:
</t>
        </r>
        <r>
          <rPr>
            <sz val="8"/>
            <color rgb="FF000000"/>
            <rFont val="Tahoma"/>
            <family val="0"/>
          </rPr>
          <t xml:space="preserve">Lösungszug nach 23:27 bei depth 13 gefunden</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19</xdr:col>
                <xdr:colOff>6</xdr:colOff>
                <xdr:row>38</xdr:row>
                <xdr:rowOff>5</xdr:rowOff>
              </xdr:to>
            </anchor>
          </commentPr>
        </mc:Choice>
        <mc:Fallback/>
      </mc:AlternateContent>
    </comment>
    <comment ref="P41" authorId="0">
      <text>
        <r>
          <rPr>
            <b val="true"/>
            <sz val="8"/>
            <color rgb="FF000000"/>
            <rFont val="Tahoma"/>
            <family val="0"/>
          </rPr>
          <t xml:space="preserve">Manfred Meiler:
</t>
        </r>
        <r>
          <rPr>
            <sz val="8"/>
            <color rgb="FF000000"/>
            <rFont val="Tahoma"/>
            <family val="0"/>
          </rPr>
          <t xml:space="preserve">Lösungszug nach 29:21 bei depth 13 gefunden</t>
        </r>
      </text>
      <mc:AlternateContent>
        <mc:Choice Requires="v2">
          <commentPr autoFill="true" autoScale="false" colHidden="false" locked="false" rowHidden="false" textHAlign="justify" textVAlign="top">
            <anchor moveWithCells="false" sizeWithCells="false">
              <xdr:from>
                <xdr:col>16</xdr:col>
                <xdr:colOff>16</xdr:colOff>
                <xdr:row>39</xdr:row>
                <xdr:rowOff>7</xdr:rowOff>
              </xdr:from>
              <xdr:to>
                <xdr:col>19</xdr:col>
                <xdr:colOff>4</xdr:colOff>
                <xdr:row>42</xdr:row>
                <xdr:rowOff>7</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1:53 bei depth 10 gefunden,
nach 2:17 bei depth 10  verworfen für Sg4-e3,
nach 27:24 bei depth 13 erneut Sg4-h6</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7</xdr:colOff>
                <xdr:row>46</xdr:row>
                <xdr:rowOff>9</xdr:rowOff>
              </xdr:to>
            </anchor>
          </commentPr>
        </mc:Choice>
        <mc:Fallback/>
      </mc:AlternateContent>
    </comment>
    <comment ref="P48" authorId="0">
      <text>
        <r>
          <rPr>
            <b val="true"/>
            <sz val="8"/>
            <color rgb="FF000000"/>
            <rFont val="Tahoma"/>
            <family val="0"/>
          </rPr>
          <t xml:space="preserve">Manfred Meiler:
</t>
        </r>
        <r>
          <rPr>
            <sz val="8"/>
            <color rgb="FF000000"/>
            <rFont val="Tahoma"/>
            <family val="0"/>
          </rPr>
          <t xml:space="preserve">Lösungszug nach 0:00 bei depth 3 gefunden,
nach 0:16 bei depth 10  verworfen für Ta1-c1,
nach 0:46 bei depth 11 erneut Dd1-d3,
nach 14:12 bei depth 14 erneut verworfen für Tf1-e1</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19</xdr:col>
                <xdr:colOff>29</xdr:colOff>
                <xdr:row>54</xdr:row>
                <xdr:rowOff>2</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0:09 bei depth 9 gefunden,
nach 0:13 bei depth 9 verworfen für f7xe6 (später für Lf6xd4),
nach 18:15 bei depth 14 erneut Tb7-e7</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9</xdr:col>
                <xdr:colOff>7</xdr:colOff>
                <xdr:row>54</xdr:row>
                <xdr:rowOff>5</xdr:rowOff>
              </xdr:to>
            </anchor>
          </commentPr>
        </mc:Choice>
        <mc:Fallback/>
      </mc:AlternateContent>
    </comment>
    <comment ref="P51" authorId="0">
      <text>
        <r>
          <rPr>
            <b val="true"/>
            <sz val="8"/>
            <color rgb="FF000000"/>
            <rFont val="Tahoma"/>
            <family val="0"/>
          </rPr>
          <t xml:space="preserve">Manfred Meiler:
</t>
        </r>
        <r>
          <rPr>
            <sz val="8"/>
            <color rgb="FF000000"/>
            <rFont val="Tahoma"/>
            <family val="0"/>
          </rPr>
          <t xml:space="preserve">Lösungszug nach 0:22 bei depth 11 gefunden,
nach 0:50 bei depth 12 verworfen für Df7-b7,
bei 14:15 bei depth 15 erneut Df7-e8</t>
        </r>
      </text>
      <mc:AlternateContent>
        <mc:Choice Requires="v2">
          <commentPr autoFill="true" autoScale="false" colHidden="false" locked="false" rowHidden="false" textHAlign="justify" textVAlign="top">
            <anchor moveWithCells="false" sizeWithCells="false">
              <xdr:from>
                <xdr:col>16</xdr:col>
                <xdr:colOff>16</xdr:colOff>
                <xdr:row>49</xdr:row>
                <xdr:rowOff>7</xdr:rowOff>
              </xdr:from>
              <xdr:to>
                <xdr:col>19</xdr:col>
                <xdr:colOff>4</xdr:colOff>
                <xdr:row>55</xdr:row>
                <xdr:rowOff>9</xdr:rowOff>
              </xdr:to>
            </anchor>
          </commentPr>
        </mc:Choice>
        <mc:Fallback/>
      </mc:AlternateContent>
    </comment>
    <comment ref="P56" authorId="0">
      <text>
        <r>
          <rPr>
            <b val="true"/>
            <sz val="8"/>
            <color rgb="FF000000"/>
            <rFont val="Tahoma"/>
            <family val="0"/>
          </rPr>
          <t xml:space="preserve">Manfred Meiler:
</t>
        </r>
        <r>
          <rPr>
            <sz val="8"/>
            <color rgb="FF000000"/>
            <rFont val="Tahoma"/>
            <family val="0"/>
          </rPr>
          <t xml:space="preserve">Lösungszug nach 0:21 bei depth 9 gefunden,
nach 0:46 bei depth 10 verworfen für Te1-c1,
nach 2:02 bei depth 11 erneut Ld2-e3</t>
        </r>
      </text>
      <mc:AlternateContent>
        <mc:Choice Requires="v2">
          <commentPr autoFill="true" autoScale="false" colHidden="false" locked="false" rowHidden="false" textHAlign="justify" textVAlign="top">
            <anchor moveWithCells="false" sizeWithCells="false">
              <xdr:from>
                <xdr:col>16</xdr:col>
                <xdr:colOff>16</xdr:colOff>
                <xdr:row>54</xdr:row>
                <xdr:rowOff>7</xdr:rowOff>
              </xdr:from>
              <xdr:to>
                <xdr:col>19</xdr:col>
                <xdr:colOff>3</xdr:colOff>
                <xdr:row>60</xdr:row>
                <xdr:rowOff>8</xdr:rowOff>
              </xdr:to>
            </anchor>
          </commentPr>
        </mc:Choice>
        <mc:Fallback/>
      </mc:AlternateContent>
    </comment>
    <comment ref="P69" authorId="0">
      <text>
        <r>
          <rPr>
            <b val="true"/>
            <sz val="8"/>
            <color rgb="FF000000"/>
            <rFont val="Tahoma"/>
            <family val="0"/>
          </rPr>
          <t xml:space="preserve">Manfred Meiler:
</t>
        </r>
        <r>
          <rPr>
            <sz val="8"/>
            <color rgb="FF000000"/>
            <rFont val="Tahoma"/>
            <family val="0"/>
          </rPr>
          <t xml:space="preserve">Lösungszug nach 23:39 bei depth 13 gefunden</t>
        </r>
      </text>
      <mc:AlternateContent>
        <mc:Choice Requires="v2">
          <commentPr autoFill="true" autoScale="false" colHidden="false" locked="false" rowHidden="false" textHAlign="justify" textVAlign="top">
            <anchor moveWithCells="false" sizeWithCells="false">
              <xdr:from>
                <xdr:col>16</xdr:col>
                <xdr:colOff>16</xdr:colOff>
                <xdr:row>67</xdr:row>
                <xdr:rowOff>7</xdr:rowOff>
              </xdr:from>
              <xdr:to>
                <xdr:col>19</xdr:col>
                <xdr:colOff>7</xdr:colOff>
                <xdr:row>70</xdr:row>
                <xdr:rowOff>7</xdr:rowOff>
              </xdr:to>
            </anchor>
          </commentPr>
        </mc:Choice>
        <mc:Fallback/>
      </mc:AlternateContent>
    </comment>
    <comment ref="P76" authorId="0">
      <text>
        <r>
          <rPr>
            <b val="true"/>
            <sz val="8"/>
            <color rgb="FF000000"/>
            <rFont val="Tahoma"/>
            <family val="0"/>
          </rPr>
          <t xml:space="preserve">Manfred Meiler:
</t>
        </r>
        <r>
          <rPr>
            <sz val="8"/>
            <color rgb="FF000000"/>
            <rFont val="Tahoma"/>
            <family val="0"/>
          </rPr>
          <t xml:space="preserve">Lösungszug nach 0:05 bei depth 9 gefunden,
nach 0:13 bei depth 10 verworfen für Tf2-b2 (später für Tf2-d2)</t>
        </r>
      </text>
      <mc:AlternateContent>
        <mc:Choice Requires="v2">
          <commentPr autoFill="true" autoScale="false" colHidden="false" locked="false" rowHidden="false" textHAlign="justify" textVAlign="top">
            <anchor moveWithCells="false" sizeWithCells="false">
              <xdr:from>
                <xdr:col>16</xdr:col>
                <xdr:colOff>16</xdr:colOff>
                <xdr:row>74</xdr:row>
                <xdr:rowOff>7</xdr:rowOff>
              </xdr:from>
              <xdr:to>
                <xdr:col>19</xdr:col>
                <xdr:colOff>2</xdr:colOff>
                <xdr:row>79</xdr:row>
                <xdr:rowOff>12</xdr:rowOff>
              </xdr:to>
            </anchor>
          </commentPr>
        </mc:Choice>
        <mc:Fallback/>
      </mc:AlternateContent>
    </comment>
    <comment ref="P78" authorId="0">
      <text>
        <r>
          <rPr>
            <b val="true"/>
            <sz val="8"/>
            <color rgb="FF000000"/>
            <rFont val="Tahoma"/>
            <family val="0"/>
          </rPr>
          <t xml:space="preserve">Manfred Meiler:
</t>
        </r>
        <r>
          <rPr>
            <sz val="8"/>
            <color rgb="FF000000"/>
            <rFont val="Tahoma"/>
            <family val="0"/>
          </rPr>
          <t xml:space="preserve">Lösungszug nach 0:00 bei depth 5 gefunden,
nach 0:16 bei depth 9 verworfen für h4-h5,
nach 23:22 bei depth 14 erneut Th1-h3</t>
        </r>
      </text>
      <mc:AlternateContent>
        <mc:Choice Requires="v2">
          <commentPr autoFill="true" autoScale="false" colHidden="false" locked="false" rowHidden="false" textHAlign="justify" textVAlign="top">
            <anchor moveWithCells="false" sizeWithCells="false">
              <xdr:from>
                <xdr:col>16</xdr:col>
                <xdr:colOff>16</xdr:colOff>
                <xdr:row>76</xdr:row>
                <xdr:rowOff>7</xdr:rowOff>
              </xdr:from>
              <xdr:to>
                <xdr:col>19</xdr:col>
                <xdr:colOff>10</xdr:colOff>
                <xdr:row>82</xdr:row>
                <xdr:rowOff>9</xdr:rowOff>
              </xdr:to>
            </anchor>
          </commentPr>
        </mc:Choice>
        <mc:Fallback/>
      </mc:AlternateContent>
    </comment>
    <comment ref="P89" authorId="0">
      <text>
        <r>
          <rPr>
            <b val="true"/>
            <sz val="8"/>
            <color rgb="FF000000"/>
            <rFont val="Tahoma"/>
            <family val="0"/>
          </rPr>
          <t xml:space="preserve">Manfred Meiler:
</t>
        </r>
        <r>
          <rPr>
            <sz val="8"/>
            <color rgb="FF000000"/>
            <rFont val="Tahoma"/>
            <family val="0"/>
          </rPr>
          <t xml:space="preserve">Lösungszug nach 22:40 bei depth 16 gefunden</t>
        </r>
      </text>
      <mc:AlternateContent>
        <mc:Choice Requires="v2">
          <commentPr autoFill="true" autoScale="false" colHidden="false" locked="false" rowHidden="false" textHAlign="justify" textVAlign="top">
            <anchor moveWithCells="false" sizeWithCells="false">
              <xdr:from>
                <xdr:col>16</xdr:col>
                <xdr:colOff>16</xdr:colOff>
                <xdr:row>87</xdr:row>
                <xdr:rowOff>7</xdr:rowOff>
              </xdr:from>
              <xdr:to>
                <xdr:col>19</xdr:col>
                <xdr:colOff>5</xdr:colOff>
                <xdr:row>90</xdr:row>
                <xdr:rowOff>4</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01 bei depth 8 gefunden,
nach 1:22 bei depth 13 verworfen für Ta8-a7,
nach 9:18 bei depth 15 erneut Ta8-a6</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0</xdr:colOff>
                <xdr:row>99</xdr:row>
                <xdr:rowOff>8</xdr:rowOff>
              </xdr:to>
            </anchor>
          </commentPr>
        </mc:Choice>
        <mc:Fallback/>
      </mc:AlternateContent>
    </comment>
    <comment ref="P98" authorId="0">
      <text>
        <r>
          <rPr>
            <b val="true"/>
            <sz val="8"/>
            <color rgb="FF000000"/>
            <rFont val="Tahoma"/>
            <family val="0"/>
          </rPr>
          <t xml:space="preserve">Manfred Meiler:
</t>
        </r>
        <r>
          <rPr>
            <sz val="8"/>
            <color rgb="FF000000"/>
            <rFont val="Tahoma"/>
            <family val="0"/>
          </rPr>
          <t xml:space="preserve">Lösungszug nach 0:01 bei depth 8 gefunden,
nach 0:32 bei depth 11 verworfen für Tc1-c2,
nach 9:59 bei depth 14 erneut h5-h6</t>
        </r>
      </text>
      <mc:AlternateContent>
        <mc:Choice Requires="v2">
          <commentPr autoFill="true" autoScale="false" colHidden="false" locked="false" rowHidden="false" textHAlign="justify" textVAlign="top">
            <anchor moveWithCells="false" sizeWithCells="false">
              <xdr:from>
                <xdr:col>16</xdr:col>
                <xdr:colOff>16</xdr:colOff>
                <xdr:row>96</xdr:row>
                <xdr:rowOff>7</xdr:rowOff>
              </xdr:from>
              <xdr:to>
                <xdr:col>19</xdr:col>
                <xdr:colOff>4</xdr:colOff>
                <xdr:row>102</xdr:row>
                <xdr:rowOff>8</xdr:rowOff>
              </xdr:to>
            </anchor>
          </commentPr>
        </mc:Choice>
        <mc:Fallback/>
      </mc:AlternateContent>
    </comment>
    <comment ref="P100" authorId="0">
      <text>
        <r>
          <rPr>
            <b val="true"/>
            <sz val="8"/>
            <color rgb="FF000000"/>
            <rFont val="Tahoma"/>
            <family val="0"/>
          </rPr>
          <t xml:space="preserve">Manfred Meiler:
</t>
        </r>
        <r>
          <rPr>
            <sz val="8"/>
            <color rgb="FF000000"/>
            <rFont val="Tahoma"/>
            <family val="0"/>
          </rPr>
          <t xml:space="preserve">Lösungszug nach 0:08 bei depth 11 gefunden,
nach 1:41 bei depth 14 verworfen für Tc1-c5,
nach 5:49 bei depth 15 erneut d5-d6</t>
        </r>
      </text>
      <mc:AlternateContent>
        <mc:Choice Requires="v2">
          <commentPr autoFill="true" autoScale="false" colHidden="false" locked="false" rowHidden="false" textHAlign="justify" textVAlign="top">
            <anchor moveWithCells="false" sizeWithCells="false">
              <xdr:from>
                <xdr:col>16</xdr:col>
                <xdr:colOff>16</xdr:colOff>
                <xdr:row>98</xdr:row>
                <xdr:rowOff>7</xdr:rowOff>
              </xdr:from>
              <xdr:to>
                <xdr:col>19</xdr:col>
                <xdr:colOff>4</xdr:colOff>
                <xdr:row>104</xdr:row>
                <xdr:rowOff>8</xdr:rowOff>
              </xdr:to>
            </anchor>
          </commentPr>
        </mc:Choice>
        <mc:Fallback/>
      </mc:AlternateContent>
    </comment>
    <comment ref="P101" authorId="0">
      <text>
        <r>
          <rPr>
            <b val="true"/>
            <sz val="8"/>
            <color rgb="FF000000"/>
            <rFont val="Tahoma"/>
            <family val="0"/>
          </rPr>
          <t xml:space="preserve">Manfred Meiler:
</t>
        </r>
        <r>
          <rPr>
            <sz val="8"/>
            <color rgb="FF000000"/>
            <rFont val="Tahoma"/>
            <family val="0"/>
          </rPr>
          <t xml:space="preserve">Lösungszug nach 31:42 bei depth 21 gefunden</t>
        </r>
      </text>
      <mc:AlternateContent>
        <mc:Choice Requires="v2">
          <commentPr autoFill="true" autoScale="false" colHidden="false" locked="false" rowHidden="false" textHAlign="justify" textVAlign="top">
            <anchor moveWithCells="false" sizeWithCells="false">
              <xdr:from>
                <xdr:col>16</xdr:col>
                <xdr:colOff>16</xdr:colOff>
                <xdr:row>99</xdr:row>
                <xdr:rowOff>7</xdr:rowOff>
              </xdr:from>
              <xdr:to>
                <xdr:col>19</xdr:col>
                <xdr:colOff>4</xdr:colOff>
                <xdr:row>102</xdr:row>
                <xdr:rowOff>5</xdr:rowOff>
              </xdr:to>
            </anchor>
          </commentPr>
        </mc:Choice>
        <mc:Fallback/>
      </mc:AlternateContent>
    </comment>
    <comment ref="P104" authorId="0">
      <text>
        <r>
          <rPr>
            <b val="true"/>
            <sz val="8"/>
            <color rgb="FF000000"/>
            <rFont val="Tahoma"/>
            <family val="0"/>
          </rPr>
          <t xml:space="preserve">Manfred Meiler:
</t>
        </r>
        <r>
          <rPr>
            <sz val="8"/>
            <color rgb="FF000000"/>
            <rFont val="Tahoma"/>
            <family val="0"/>
          </rPr>
          <t xml:space="preserve">Lösungszug nach 2:06 bei depth 18 gefunden,
nach 17:48 bei depth 21 verworfen für c3-c4</t>
        </r>
      </text>
      <mc:AlternateContent>
        <mc:Choice Requires="v2">
          <commentPr autoFill="true" autoScale="false" colHidden="false" locked="false" rowHidden="false" textHAlign="justify" textVAlign="top">
            <anchor moveWithCells="false" sizeWithCells="false">
              <xdr:from>
                <xdr:col>16</xdr:col>
                <xdr:colOff>16</xdr:colOff>
                <xdr:row>102</xdr:row>
                <xdr:rowOff>7</xdr:rowOff>
              </xdr:from>
              <xdr:to>
                <xdr:col>19</xdr:col>
                <xdr:colOff>7</xdr:colOff>
                <xdr:row>106</xdr:row>
                <xdr:rowOff>14</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UCI-Version 
unter GUI von Shredder 7 Classic,
Shredder8.exe vom 11.12.03,
</t>
        </r>
        <r>
          <rPr>
            <b val="true"/>
            <sz val="8"/>
            <color rgb="FF000000"/>
            <rFont val="Tahoma"/>
            <family val="2"/>
          </rPr>
          <t xml:space="preserve">Style=Aggressive
</t>
        </r>
        <r>
          <rPr>
            <sz val="8"/>
            <color rgb="FF000000"/>
            <rFont val="Tahoma"/>
            <family val="0"/>
          </rPr>
          <t xml:space="preserve">Combinations=All (=default)</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8</xdr:colOff>
                <xdr:row>5</xdr:row>
                <xdr:rowOff>1</xdr:rowOff>
              </xdr:to>
            </anchor>
          </commentPr>
        </mc:Choice>
        <mc:Fallback/>
      </mc:AlternateContent>
    </comment>
    <comment ref="R6" authorId="0">
      <text>
        <r>
          <rPr>
            <b val="true"/>
            <sz val="8"/>
            <color rgb="FF000000"/>
            <rFont val="Tahoma"/>
            <family val="0"/>
          </rPr>
          <t xml:space="preserve">Manfred Meiler:
</t>
        </r>
        <r>
          <rPr>
            <sz val="8"/>
            <color rgb="FF000000"/>
            <rFont val="Tahoma"/>
            <family val="0"/>
          </rPr>
          <t xml:space="preserve">Lösungszug nach 1:14 bei depth 11/26 gefunden,
nach 3:04 bei depth 13/32 verworfen für Ta8-d8 (später für Ta8-c8)</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1</xdr:col>
                <xdr:colOff>20</xdr:colOff>
                <xdr:row>9</xdr:row>
                <xdr:rowOff>12</xdr:rowOff>
              </xdr:to>
            </anchor>
          </commentPr>
        </mc:Choice>
        <mc:Fallback/>
      </mc:AlternateContent>
    </comment>
    <comment ref="R14" authorId="0">
      <text>
        <r>
          <rPr>
            <b val="true"/>
            <sz val="8"/>
            <color rgb="FF000000"/>
            <rFont val="Tahoma"/>
            <family val="0"/>
          </rPr>
          <t xml:space="preserve">Manfred Meiler:
</t>
        </r>
        <r>
          <rPr>
            <sz val="8"/>
            <color rgb="FF000000"/>
            <rFont val="Tahoma"/>
            <family val="0"/>
          </rPr>
          <t xml:space="preserve">Lösungszug nach 33:17 bei depth 18/46 gefunden</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1</xdr:col>
                <xdr:colOff>4</xdr:colOff>
                <xdr:row>16</xdr:row>
                <xdr:rowOff>2</xdr:rowOff>
              </xdr:to>
            </anchor>
          </commentPr>
        </mc:Choice>
        <mc:Fallback/>
      </mc:AlternateContent>
    </comment>
    <comment ref="R17" authorId="0">
      <text>
        <r>
          <rPr>
            <b val="true"/>
            <sz val="8"/>
            <color rgb="FF000000"/>
            <rFont val="Tahoma"/>
            <family val="0"/>
          </rPr>
          <t xml:space="preserve">Manfred Meiler:
</t>
        </r>
        <r>
          <rPr>
            <sz val="8"/>
            <color rgb="FF000000"/>
            <rFont val="Tahoma"/>
            <family val="0"/>
          </rPr>
          <t xml:space="preserve">Lösungszug nach 3:08 bei depth 13/39 gefunden,
nach 9:36 bei depth 14/46 verworfen für Sf3-d2</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1</xdr:col>
                <xdr:colOff>20</xdr:colOff>
                <xdr:row>19</xdr:row>
                <xdr:rowOff>16</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1 bei depth 8/22 gefunden,
nach 0:46 bei depth 12/34 verworfen für Lb4-c3 (später für c2-c4),
nach 3:54 bei depth 13/40 erneut Lb4-a5</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19</xdr:colOff>
                <xdr:row>26</xdr:row>
                <xdr:rowOff>6</xdr:rowOff>
              </xdr:to>
            </anchor>
          </commentPr>
        </mc:Choice>
        <mc:Fallback/>
      </mc:AlternateContent>
    </comment>
    <comment ref="R24" authorId="0">
      <text>
        <r>
          <rPr>
            <b val="true"/>
            <sz val="8"/>
            <color rgb="FF000000"/>
            <rFont val="Tahoma"/>
            <family val="0"/>
          </rPr>
          <t xml:space="preserve">Manfred Meiler:
</t>
        </r>
        <r>
          <rPr>
            <sz val="8"/>
            <color rgb="FF000000"/>
            <rFont val="Tahoma"/>
            <family val="0"/>
          </rPr>
          <t xml:space="preserve">Lösungszug nach 20:03 (!) bei depth 16/49 gefunden</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1</xdr:col>
                <xdr:colOff>20</xdr:colOff>
                <xdr:row>25</xdr:row>
                <xdr:rowOff>4</xdr:rowOff>
              </xdr:to>
            </anchor>
          </commentPr>
        </mc:Choice>
        <mc:Fallback/>
      </mc:AlternateContent>
    </comment>
    <comment ref="R31" authorId="0">
      <text>
        <r>
          <rPr>
            <b val="true"/>
            <sz val="8"/>
            <color rgb="FF000000"/>
            <rFont val="Tahoma"/>
            <family val="0"/>
          </rPr>
          <t xml:space="preserve">Manfred Meiler:
</t>
        </r>
        <r>
          <rPr>
            <sz val="8"/>
            <color rgb="FF000000"/>
            <rFont val="Tahoma"/>
            <family val="0"/>
          </rPr>
          <t xml:space="preserve">Lösungszug nach 0:15 bei depth 11/24 gefunden,
nach 0:20 bei depth 11/30 verworfen für Db3-a4,
nach 0:40 bei depth 12/32 erneut e2-e4,
nach 1:13 bei depth 13/32 erneut verworfen für Db3-a4 (später für Db3-e3),
nach 3:18 bei depth 14/38 erneut e2-e4</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1</xdr:col>
                <xdr:colOff>32</xdr:colOff>
                <xdr:row>39</xdr:row>
                <xdr:rowOff>10</xdr:rowOff>
              </xdr:to>
            </anchor>
          </commentPr>
        </mc:Choice>
        <mc:Fallback/>
      </mc:AlternateContent>
    </comment>
    <comment ref="R47" authorId="0">
      <text>
        <r>
          <rPr>
            <b val="true"/>
            <sz val="8"/>
            <color rgb="FF000000"/>
            <rFont val="Tahoma"/>
            <family val="0"/>
          </rPr>
          <t xml:space="preserve">Manfred Meiler:
</t>
        </r>
        <r>
          <rPr>
            <sz val="8"/>
            <color rgb="FF000000"/>
            <rFont val="Tahoma"/>
            <family val="0"/>
          </rPr>
          <t xml:space="preserve">Lösungszug nach 0:49 bei depth 12/33 gefunden,
nach 1:00 bei depth 12/34 verworfen für Lg2-d5 (später für Da8-a6 bzw. Sd3-c1),
nach 1:54 bei depth 13/36 erneut f2-f4,
nach 4:21 bei depth 14/40 erneut verworfen für Lg2-d5,
nach 7:41 bei depth 15/43 erneut f2-f4,
nach 10:34 bei depth 15/43 erneut verworfen für Sd3-c1 (später für Da8-a6)</t>
        </r>
      </text>
      <mc:AlternateContent>
        <mc:Choice Requires="v2">
          <commentPr autoFill="true" autoScale="false" colHidden="false" locked="false" rowHidden="false" textHAlign="justify" textVAlign="top">
            <anchor moveWithCells="false" sizeWithCells="false">
              <xdr:from>
                <xdr:col>18</xdr:col>
                <xdr:colOff>16</xdr:colOff>
                <xdr:row>45</xdr:row>
                <xdr:rowOff>7</xdr:rowOff>
              </xdr:from>
              <xdr:to>
                <xdr:col>22</xdr:col>
                <xdr:colOff>48</xdr:colOff>
                <xdr:row>54</xdr:row>
                <xdr:rowOff>14</xdr:rowOff>
              </xdr:to>
            </anchor>
          </commentPr>
        </mc:Choice>
        <mc:Fallback/>
      </mc:AlternateContent>
    </comment>
    <comment ref="R49" authorId="0">
      <text>
        <r>
          <rPr>
            <b val="true"/>
            <sz val="8"/>
            <color rgb="FF000000"/>
            <rFont val="Tahoma"/>
            <family val="0"/>
          </rPr>
          <t xml:space="preserve">Manfred Meiler:
</t>
        </r>
        <r>
          <rPr>
            <sz val="8"/>
            <color rgb="FF000000"/>
            <rFont val="Tahoma"/>
            <family val="0"/>
          </rPr>
          <t xml:space="preserve">Lösungszug nach 0:13 bei depth 11/26 gefunden,
nach 13:20 bei depth 17/40 verworfen für Lf6xd4</t>
        </r>
      </text>
      <mc:AlternateContent>
        <mc:Choice Requires="v2">
          <commentPr autoFill="true" autoScale="false" colHidden="false" locked="false" rowHidden="false" textHAlign="justify" textVAlign="top">
            <anchor moveWithCells="false" sizeWithCells="false">
              <xdr:from>
                <xdr:col>18</xdr:col>
                <xdr:colOff>16</xdr:colOff>
                <xdr:row>47</xdr:row>
                <xdr:rowOff>7</xdr:rowOff>
              </xdr:from>
              <xdr:to>
                <xdr:col>21</xdr:col>
                <xdr:colOff>26</xdr:colOff>
                <xdr:row>51</xdr:row>
                <xdr:rowOff>15</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0:29 bei depth 13/37 gefunden,
nach 1:59 bei depth 15/33 verworfen für Df7-b7,
nach 5:43 bei depth 16/43 erneut Df7-e8</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19</xdr:colOff>
                <xdr:row>55</xdr:row>
                <xdr:rowOff>9</xdr:rowOff>
              </xdr:to>
            </anchor>
          </commentPr>
        </mc:Choice>
        <mc:Fallback/>
      </mc:AlternateContent>
    </comment>
    <comment ref="R59" authorId="0">
      <text>
        <r>
          <rPr>
            <b val="true"/>
            <sz val="8"/>
            <color rgb="FF000000"/>
            <rFont val="Tahoma"/>
            <family val="0"/>
          </rPr>
          <t xml:space="preserve">Manfred Meiler:
</t>
        </r>
        <r>
          <rPr>
            <sz val="8"/>
            <color rgb="FF000000"/>
            <rFont val="Tahoma"/>
            <family val="0"/>
          </rPr>
          <t xml:space="preserve">Lösungszug nach 0:46 bei depth 12/35 gefunden,
nach 1:27 bei depth 13/34 verworfen für Lc2-g6 (später für Ta1-b1),
nach 5:25 bei depth 14/34 erneut e3-e4</t>
        </r>
      </text>
      <mc:AlternateContent>
        <mc:Choice Requires="v2">
          <commentPr autoFill="true" autoScale="false" colHidden="false" locked="false" rowHidden="false" textHAlign="justify" textVAlign="top">
            <anchor moveWithCells="false" sizeWithCells="false">
              <xdr:from>
                <xdr:col>18</xdr:col>
                <xdr:colOff>16</xdr:colOff>
                <xdr:row>57</xdr:row>
                <xdr:rowOff>7</xdr:rowOff>
              </xdr:from>
              <xdr:to>
                <xdr:col>21</xdr:col>
                <xdr:colOff>19</xdr:colOff>
                <xdr:row>64</xdr:row>
                <xdr:rowOff>5</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6:38 bei depth 15/35 gefunden,
nach 7:31 bei depth 15/35 verworfen für Ta1-d1 (später für Sf3-e5),
nach 16:39 bei depth 16/36 erneut Sf3-g5
(nach 26:28 bei depth 17/41 erneut verworfen für Sf3-e5)</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35</xdr:colOff>
                <xdr:row>66</xdr:row>
                <xdr:rowOff>17</xdr:rowOff>
              </xdr:to>
            </anchor>
          </commentPr>
        </mc:Choice>
        <mc:Fallback/>
      </mc:AlternateContent>
    </comment>
    <comment ref="R68" authorId="0">
      <text>
        <r>
          <rPr>
            <b val="true"/>
            <sz val="8"/>
            <color rgb="FF000000"/>
            <rFont val="Tahoma"/>
            <family val="0"/>
          </rPr>
          <t xml:space="preserve">Manfred Meiler:
</t>
        </r>
        <r>
          <rPr>
            <sz val="8"/>
            <color rgb="FF000000"/>
            <rFont val="Tahoma"/>
            <family val="0"/>
          </rPr>
          <t xml:space="preserve">Lösungszug nach 0:32 bei depth 12/30 gefunden,
nach 1:39 bei depth 14/36 verworfen für c2-c4,
nach 15:20 bei depth 17/43 erneut Le5-f4</t>
        </r>
      </text>
      <mc:AlternateContent>
        <mc:Choice Requires="v2">
          <commentPr autoFill="true" autoScale="false" colHidden="false" locked="false" rowHidden="false" textHAlign="justify" textVAlign="top">
            <anchor moveWithCells="false" sizeWithCells="false">
              <xdr:from>
                <xdr:col>18</xdr:col>
                <xdr:colOff>16</xdr:colOff>
                <xdr:row>66</xdr:row>
                <xdr:rowOff>7</xdr:rowOff>
              </xdr:from>
              <xdr:to>
                <xdr:col>21</xdr:col>
                <xdr:colOff>25</xdr:colOff>
                <xdr:row>72</xdr:row>
                <xdr:rowOff>9</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28 bei depth 11/30 gefunden,
nach 0:45 bei depth 11/33 verworfen für Lc8-f5,
nach 1:34 bei depth 12/34 erneut Lc8-g4,
nach 5:09 bei depth 13/37 erneut verworfen für Lc8-e6,
nach 6:57 bei depth 14/38 erneut Lc8-g4</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31</xdr:colOff>
                <xdr:row>81</xdr:row>
                <xdr:rowOff>13</xdr:rowOff>
              </xdr:to>
            </anchor>
          </commentPr>
        </mc:Choice>
        <mc:Fallback/>
      </mc:AlternateContent>
    </comment>
    <comment ref="R100" authorId="0">
      <text>
        <r>
          <rPr>
            <b val="true"/>
            <sz val="8"/>
            <color rgb="FF000000"/>
            <rFont val="Tahoma"/>
            <family val="0"/>
          </rPr>
          <t xml:space="preserve">Manfred Meiler:
</t>
        </r>
        <r>
          <rPr>
            <sz val="8"/>
            <color rgb="FF000000"/>
            <rFont val="Tahoma"/>
            <family val="0"/>
          </rPr>
          <t xml:space="preserve">Lösungszug nach 22:19 bei depth 21/41 gefunden</t>
        </r>
      </text>
      <mc:AlternateContent>
        <mc:Choice Requires="v2">
          <commentPr autoFill="true" autoScale="false" colHidden="false" locked="false" rowHidden="false" textHAlign="justify" textVAlign="top">
            <anchor moveWithCells="false" sizeWithCells="false">
              <xdr:from>
                <xdr:col>18</xdr:col>
                <xdr:colOff>16</xdr:colOff>
                <xdr:row>98</xdr:row>
                <xdr:rowOff>7</xdr:rowOff>
              </xdr:from>
              <xdr:to>
                <xdr:col>21</xdr:col>
                <xdr:colOff>4</xdr:colOff>
                <xdr:row>102</xdr:row>
                <xdr:rowOff>2</xdr:rowOff>
              </xdr:to>
            </anchor>
          </commentPr>
        </mc:Choice>
        <mc:Fallback/>
      </mc:AlternateContent>
    </comment>
    <comment ref="R103" authorId="0">
      <text>
        <r>
          <rPr>
            <b val="true"/>
            <sz val="8"/>
            <color rgb="FF000000"/>
            <rFont val="Tahoma"/>
            <family val="0"/>
          </rPr>
          <t xml:space="preserve">Manfred Meiler:
</t>
        </r>
        <r>
          <rPr>
            <sz val="8"/>
            <color rgb="FF000000"/>
            <rFont val="Tahoma"/>
            <family val="0"/>
          </rPr>
          <t xml:space="preserve">Lösungszug nach 1:45 bei depth 16/34 gefunden,
nach 3:24 bei depth 17/37 verworfen für Kf6-e7,
nach 5:08 bei depth 18/37 erneut Lb7xf3</t>
        </r>
      </text>
      <mc:AlternateContent>
        <mc:Choice Requires="v2">
          <commentPr autoFill="true" autoScale="false" colHidden="false" locked="false" rowHidden="false" textHAlign="justify" textVAlign="top">
            <anchor moveWithCells="false" sizeWithCells="false">
              <xdr:from>
                <xdr:col>18</xdr:col>
                <xdr:colOff>16</xdr:colOff>
                <xdr:row>101</xdr:row>
                <xdr:rowOff>7</xdr:rowOff>
              </xdr:from>
              <xdr:to>
                <xdr:col>21</xdr:col>
                <xdr:colOff>20</xdr:colOff>
                <xdr:row>108</xdr:row>
                <xdr:rowOff>8</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Ruffian 2.0.2
UCI-Engine
unter GUI von Arena 1.02,
mit Zugriff auf Nalimov-TB
Default-Setting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62</xdr:colOff>
                <xdr:row>4</xdr:row>
                <xdr:rowOff>17</xdr:rowOff>
              </xdr:to>
            </anchor>
          </commentPr>
        </mc:Choice>
        <mc:Fallback/>
      </mc:AlternateContent>
    </comment>
    <comment ref="S4" authorId="0">
      <text>
        <r>
          <rPr>
            <b val="true"/>
            <sz val="8"/>
            <color rgb="FF000000"/>
            <rFont val="Tahoma"/>
            <family val="0"/>
          </rPr>
          <t xml:space="preserve">Manfred Meiler:
</t>
        </r>
        <r>
          <rPr>
            <sz val="8"/>
            <color rgb="FF000000"/>
            <rFont val="Tahoma"/>
            <family val="0"/>
          </rPr>
          <t xml:space="preserve">*.exe-Datei datiert vom 08.02.2004 
(lt. "changes.txt" zu Ruffian 2.1.0);
bei Installation des Ruffian-Updates (mit Updater2.exe) wird jedoch das aktuelle Tagesdatum bei der *.exe gesetzt</t>
        </r>
      </text>
      <mc:AlternateContent>
        <mc:Choice Requires="v2">
          <commentPr autoFill="true" autoScale="false" colHidden="false" locked="false" rowHidden="false" textHAlign="justify" textVAlign="top">
            <anchor moveWithCells="false" sizeWithCells="false">
              <xdr:from>
                <xdr:col>20</xdr:col>
                <xdr:colOff>16</xdr:colOff>
                <xdr:row>2</xdr:row>
                <xdr:rowOff>6</xdr:rowOff>
              </xdr:from>
              <xdr:to>
                <xdr:col>23</xdr:col>
                <xdr:colOff>30</xdr:colOff>
                <xdr:row>8</xdr:row>
                <xdr:rowOff>10</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0:10 bei depth 8 gefunden,
nach 1:50 bei depth 11 verworfen für Ta8-c8,
nach 4:31 bei depth 12 erneut Te8-e3,
nach 11:45 bei depth 13 erneut verworfen für Ta8-c8</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75</xdr:colOff>
                <xdr:row>12</xdr:row>
                <xdr:rowOff>3</xdr:rowOff>
              </xdr:to>
            </anchor>
          </commentPr>
        </mc:Choice>
        <mc:Fallback/>
      </mc:AlternateContent>
    </comment>
    <comment ref="T20" authorId="0">
      <text>
        <r>
          <rPr>
            <b val="true"/>
            <sz val="8"/>
            <color rgb="FF000000"/>
            <rFont val="Tahoma"/>
            <family val="0"/>
          </rPr>
          <t xml:space="preserve">Manfred Meiler:
</t>
        </r>
        <r>
          <rPr>
            <sz val="8"/>
            <color rgb="FF000000"/>
            <rFont val="Tahoma"/>
            <family val="0"/>
          </rPr>
          <t xml:space="preserve">Lösungszug nach 2:02 bei depth 13 gefunden,
nach 7:33 bei depth 15 verworfen für Sa5-c6+</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2</xdr:col>
                <xdr:colOff>53</xdr:colOff>
                <xdr:row>22</xdr:row>
                <xdr:rowOff>13</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42 bei depth 11 gefunden,
nach 1:13 bei depth 12 verworfen für Lb4-a3 (später für Lb4-c3),
nach 3:03 bei depth 13 erneut Lb4-a5,
nach 4:15 bei depth 13 erneut verworfen für c2-c4,
nach 12:44 bei depth 15 erneut Lb4-a5</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70</xdr:colOff>
                <xdr:row>29</xdr:row>
                <xdr:rowOff>9</xdr:rowOff>
              </xdr:to>
            </anchor>
          </commentPr>
        </mc:Choice>
        <mc:Fallback/>
      </mc:AlternateContent>
    </comment>
    <comment ref="T25" authorId="0">
      <text>
        <r>
          <rPr>
            <b val="true"/>
            <sz val="8"/>
            <color rgb="FF000000"/>
            <rFont val="Tahoma"/>
            <family val="0"/>
          </rPr>
          <t xml:space="preserve">Manfred Meiler:
</t>
        </r>
        <r>
          <rPr>
            <sz val="8"/>
            <color rgb="FF000000"/>
            <rFont val="Tahoma"/>
            <family val="0"/>
          </rPr>
          <t xml:space="preserve">Lösungszug nach 0:09 bei depth 9 gefunden,
nach 5:55 bei depth 13 verworfen für Se8-d6,
nach 16:31 bei depth 14 erneut Se6-f4+</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2</xdr:col>
                <xdr:colOff>53</xdr:colOff>
                <xdr:row>29</xdr:row>
                <xdr:rowOff>7</xdr:rowOff>
              </xdr:to>
            </anchor>
          </commentPr>
        </mc:Choice>
        <mc:Fallback/>
      </mc:AlternateContent>
    </comment>
    <comment ref="T37" authorId="0">
      <text>
        <r>
          <rPr>
            <b val="true"/>
            <sz val="8"/>
            <color rgb="FF000000"/>
            <rFont val="Tahoma"/>
            <family val="0"/>
          </rPr>
          <t xml:space="preserve">Manfred Meiler:
</t>
        </r>
        <r>
          <rPr>
            <sz val="8"/>
            <color rgb="FF000000"/>
            <rFont val="Tahoma"/>
            <family val="0"/>
          </rPr>
          <t xml:space="preserve">Lösungszug nach 0:00 bei depth 6 gefunden,
nach 0:32 bei depth 11 verworfen für Lc1-e3 (später für Ld3-c4),
nach 1:37 bei depth 12 erneut d4-d5,
nach 2:45 bei depth 13 erneut verworfen für Ld3-c4 (später für Lc1-e3 bzw. a3-a4),
nach 10:22 bei depth 14 erneut d4-d5</t>
        </r>
      </text>
      <mc:AlternateContent>
        <mc:Choice Requires="v2">
          <commentPr autoFill="true" autoScale="false" colHidden="false" locked="false" rowHidden="false" textHAlign="justify" textVAlign="top">
            <anchor moveWithCells="false" sizeWithCells="false">
              <xdr:from>
                <xdr:col>20</xdr:col>
                <xdr:colOff>16</xdr:colOff>
                <xdr:row>35</xdr:row>
                <xdr:rowOff>7</xdr:rowOff>
              </xdr:from>
              <xdr:to>
                <xdr:col>23</xdr:col>
                <xdr:colOff>0</xdr:colOff>
                <xdr:row>46</xdr:row>
                <xdr:rowOff>8</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00 bei depth 7 gefunden,
nach 4:32 bei depth 14 verworfen für b4xa5,
nach 17:37 bei depth 16 erneut Sc4-e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54</xdr:colOff>
                <xdr:row>49</xdr:row>
                <xdr:rowOff>6</xdr:rowOff>
              </xdr:to>
            </anchor>
          </commentPr>
        </mc:Choice>
        <mc:Fallback/>
      </mc:AlternateContent>
    </comment>
    <comment ref="T47" authorId="0">
      <text>
        <r>
          <rPr>
            <b val="true"/>
            <sz val="8"/>
            <color rgb="FF000000"/>
            <rFont val="Tahoma"/>
            <family val="0"/>
          </rPr>
          <t xml:space="preserve">Manfred Meiler:
</t>
        </r>
        <r>
          <rPr>
            <sz val="8"/>
            <color rgb="FF000000"/>
            <rFont val="Tahoma"/>
            <family val="0"/>
          </rPr>
          <t xml:space="preserve">Lösungszug nach 0:42 bei depth 12 gefunden,
nach 1:20 bei depth 13 verworfen für Da8-a6,
nach 3:59 bei depth 14 erneut f2-f4</t>
        </r>
      </text>
      <mc:AlternateContent>
        <mc:Choice Requires="v2">
          <commentPr autoFill="true" autoScale="false" colHidden="false" locked="false" rowHidden="false" textHAlign="justify" textVAlign="top">
            <anchor moveWithCells="false" sizeWithCells="false">
              <xdr:from>
                <xdr:col>20</xdr:col>
                <xdr:colOff>16</xdr:colOff>
                <xdr:row>45</xdr:row>
                <xdr:rowOff>7</xdr:rowOff>
              </xdr:from>
              <xdr:to>
                <xdr:col>22</xdr:col>
                <xdr:colOff>48</xdr:colOff>
                <xdr:row>51</xdr:row>
                <xdr:rowOff>9</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11 bei depth 10 gefunden,
nach 3:15 bei depth 13 verworfen für c5xd4 (bzw. für Lf6xd4)</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2</xdr:col>
                <xdr:colOff>48</xdr:colOff>
                <xdr:row>52</xdr:row>
                <xdr:rowOff>11</xdr:rowOff>
              </xdr:to>
            </anchor>
          </commentPr>
        </mc:Choice>
        <mc:Fallback/>
      </mc:AlternateContent>
    </comment>
    <comment ref="T51" authorId="0">
      <text>
        <r>
          <rPr>
            <b val="true"/>
            <sz val="8"/>
            <color rgb="FF000000"/>
            <rFont val="Tahoma"/>
            <family val="0"/>
          </rPr>
          <t xml:space="preserve">Manfred Meiler:
</t>
        </r>
        <r>
          <rPr>
            <sz val="8"/>
            <color rgb="FF000000"/>
            <rFont val="Tahoma"/>
            <family val="0"/>
          </rPr>
          <t xml:space="preserve">Lösungszug nach 26:45 bei depth 18 gefunden</t>
        </r>
      </text>
      <mc:AlternateContent>
        <mc:Choice Requires="v2">
          <commentPr autoFill="true" autoScale="false" colHidden="false" locked="false" rowHidden="false" textHAlign="justify" textVAlign="top">
            <anchor moveWithCells="false" sizeWithCells="false">
              <xdr:from>
                <xdr:col>20</xdr:col>
                <xdr:colOff>16</xdr:colOff>
                <xdr:row>49</xdr:row>
                <xdr:rowOff>7</xdr:rowOff>
              </xdr:from>
              <xdr:to>
                <xdr:col>22</xdr:col>
                <xdr:colOff>49</xdr:colOff>
                <xdr:row>52</xdr:row>
                <xdr:rowOff>5</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2:02 bei depth 12 gefunden,
nach 10:24 bei depth 14 verworfen für Tf5-a5</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2</xdr:col>
                <xdr:colOff>54</xdr:colOff>
                <xdr:row>55</xdr:row>
                <xdr:rowOff>13</xdr:rowOff>
              </xdr:to>
            </anchor>
          </commentPr>
        </mc:Choice>
        <mc:Fallback/>
      </mc:AlternateContent>
    </comment>
    <comment ref="T57" authorId="0">
      <text>
        <r>
          <rPr>
            <b val="true"/>
            <sz val="8"/>
            <color rgb="FF000000"/>
            <rFont val="Tahoma"/>
            <family val="0"/>
          </rPr>
          <t xml:space="preserve">Manfred Meiler:
</t>
        </r>
        <r>
          <rPr>
            <sz val="8"/>
            <color rgb="FF000000"/>
            <rFont val="Tahoma"/>
            <family val="0"/>
          </rPr>
          <t xml:space="preserve">Lösungszug nach 4:58 bei depth 12 gefunden,
(nach 20:11 bei depth 14 verworfen für g7-g6)</t>
        </r>
      </text>
      <mc:AlternateContent>
        <mc:Choice Requires="v2">
          <commentPr autoFill="true" autoScale="false" colHidden="false" locked="false" rowHidden="false" textHAlign="justify" textVAlign="top">
            <anchor moveWithCells="false" sizeWithCells="false">
              <xdr:from>
                <xdr:col>20</xdr:col>
                <xdr:colOff>16</xdr:colOff>
                <xdr:row>55</xdr:row>
                <xdr:rowOff>7</xdr:rowOff>
              </xdr:from>
              <xdr:to>
                <xdr:col>22</xdr:col>
                <xdr:colOff>56</xdr:colOff>
                <xdr:row>59</xdr:row>
                <xdr:rowOff>13</xdr:rowOff>
              </xdr:to>
            </anchor>
          </commentPr>
        </mc:Choice>
        <mc:Fallback/>
      </mc:AlternateContent>
    </comment>
    <comment ref="T67" authorId="0">
      <text>
        <r>
          <rPr>
            <b val="true"/>
            <sz val="8"/>
            <color rgb="FF000000"/>
            <rFont val="Tahoma"/>
            <family val="0"/>
          </rPr>
          <t xml:space="preserve">Manfred Meiler:
</t>
        </r>
        <r>
          <rPr>
            <sz val="8"/>
            <color rgb="FF000000"/>
            <rFont val="Tahoma"/>
            <family val="0"/>
          </rPr>
          <t xml:space="preserve">Lösungszug nach 0:03 bei depth 10 gefunden,
nach 0:11 bei depth 11 verworfen für Kf7-g7,
nach 0:32 bei depth 12 erneut h7xg6</t>
        </r>
      </text>
      <mc:AlternateContent>
        <mc:Choice Requires="v2">
          <commentPr autoFill="true" autoScale="false" colHidden="false" locked="false" rowHidden="false" textHAlign="justify" textVAlign="top">
            <anchor moveWithCells="false" sizeWithCells="false">
              <xdr:from>
                <xdr:col>20</xdr:col>
                <xdr:colOff>16</xdr:colOff>
                <xdr:row>65</xdr:row>
                <xdr:rowOff>7</xdr:rowOff>
              </xdr:from>
              <xdr:to>
                <xdr:col>22</xdr:col>
                <xdr:colOff>49</xdr:colOff>
                <xdr:row>71</xdr:row>
                <xdr:rowOff>7</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0:02 bei depth 9 gefunden,
nach 1:52 bei depth 14 verworfen für Le5-c7,
nach 7:00 bei depth 15 erneut Le5-f4</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2</xdr:col>
                <xdr:colOff>47</xdr:colOff>
                <xdr:row>72</xdr:row>
                <xdr:rowOff>7</xdr:rowOff>
              </xdr:to>
            </anchor>
          </commentPr>
        </mc:Choice>
        <mc:Fallback/>
      </mc:AlternateContent>
    </comment>
    <comment ref="T69" authorId="0">
      <text>
        <r>
          <rPr>
            <b val="true"/>
            <sz val="8"/>
            <color rgb="FF000000"/>
            <rFont val="Tahoma"/>
            <family val="0"/>
          </rPr>
          <t xml:space="preserve">Manfred Meiler:
</t>
        </r>
        <r>
          <rPr>
            <sz val="8"/>
            <color rgb="FF000000"/>
            <rFont val="Tahoma"/>
            <family val="0"/>
          </rPr>
          <t xml:space="preserve">Lösungszug nach 0:01 bei depth 8 gefunden,
nach 7:40 bei depth 14 verworfen für Lc8xf5</t>
        </r>
      </text>
      <mc:AlternateContent>
        <mc:Choice Requires="v2">
          <commentPr autoFill="true" autoScale="false" colHidden="false" locked="false" rowHidden="false" textHAlign="justify" textVAlign="top">
            <anchor moveWithCells="false" sizeWithCells="false">
              <xdr:from>
                <xdr:col>20</xdr:col>
                <xdr:colOff>16</xdr:colOff>
                <xdr:row>67</xdr:row>
                <xdr:rowOff>7</xdr:rowOff>
              </xdr:from>
              <xdr:to>
                <xdr:col>22</xdr:col>
                <xdr:colOff>49</xdr:colOff>
                <xdr:row>71</xdr:row>
                <xdr:rowOff>14</xdr:rowOff>
              </xdr:to>
            </anchor>
          </commentPr>
        </mc:Choice>
        <mc:Fallback/>
      </mc:AlternateContent>
    </comment>
    <comment ref="T77" authorId="0">
      <text>
        <r>
          <rPr>
            <b val="true"/>
            <sz val="8"/>
            <color rgb="FF000000"/>
            <rFont val="Tahoma"/>
            <family val="0"/>
          </rPr>
          <t xml:space="preserve">Manfred Meiler:
</t>
        </r>
        <r>
          <rPr>
            <sz val="8"/>
            <color rgb="FF000000"/>
            <rFont val="Tahoma"/>
            <family val="0"/>
          </rPr>
          <t xml:space="preserve">Lösungszug nach 0:00 bei depth 7 gefunden,
nach 0:08 bei depth 10 verworfen für h4-h5,
nach 0:16 bei depth 11 erneut Ta1-a2,
nach 4:22 bei depth 14 erneut verworfen für h4-h5 (bzw. für Lg2-f3)</t>
        </r>
      </text>
      <mc:AlternateContent>
        <mc:Choice Requires="v2">
          <commentPr autoFill="true" autoScale="false" colHidden="false" locked="false" rowHidden="false" textHAlign="justify" textVAlign="top">
            <anchor moveWithCells="false" sizeWithCells="false">
              <xdr:from>
                <xdr:col>20</xdr:col>
                <xdr:colOff>16</xdr:colOff>
                <xdr:row>75</xdr:row>
                <xdr:rowOff>7</xdr:rowOff>
              </xdr:from>
              <xdr:to>
                <xdr:col>22</xdr:col>
                <xdr:colOff>71</xdr:colOff>
                <xdr:row>83</xdr:row>
                <xdr:rowOff>16</xdr:rowOff>
              </xdr:to>
            </anchor>
          </commentPr>
        </mc:Choice>
        <mc:Fallback/>
      </mc:AlternateContent>
    </comment>
    <comment ref="T82" authorId="0">
      <text>
        <r>
          <rPr>
            <b val="true"/>
            <sz val="8"/>
            <color rgb="FF000000"/>
            <rFont val="Tahoma"/>
            <family val="0"/>
          </rPr>
          <t xml:space="preserve">Manfred Meiler:
</t>
        </r>
        <r>
          <rPr>
            <sz val="8"/>
            <color rgb="FF000000"/>
            <rFont val="Tahoma"/>
            <family val="0"/>
          </rPr>
          <t xml:space="preserve">Lösungszug nach 1:47 bei depth 14 gefunden,
nach 5:25 bei depth 15 verworfen für Kh1-h2,
nach 12:57 bei depth 16 erneut c4-c5</t>
        </r>
      </text>
      <mc:AlternateContent>
        <mc:Choice Requires="v2">
          <commentPr autoFill="true" autoScale="false" colHidden="false" locked="false" rowHidden="false" textHAlign="justify" textVAlign="top">
            <anchor moveWithCells="false" sizeWithCells="false">
              <xdr:from>
                <xdr:col>20</xdr:col>
                <xdr:colOff>16</xdr:colOff>
                <xdr:row>80</xdr:row>
                <xdr:rowOff>7</xdr:rowOff>
              </xdr:from>
              <xdr:to>
                <xdr:col>22</xdr:col>
                <xdr:colOff>54</xdr:colOff>
                <xdr:row>86</xdr:row>
                <xdr:rowOff>8</xdr:rowOff>
              </xdr:to>
            </anchor>
          </commentPr>
        </mc:Choice>
        <mc:Fallback/>
      </mc:AlternateContent>
    </comment>
    <comment ref="T92" authorId="0">
      <text>
        <r>
          <rPr>
            <b val="true"/>
            <sz val="8"/>
            <color rgb="FF000000"/>
            <rFont val="Tahoma"/>
            <family val="0"/>
          </rPr>
          <t xml:space="preserve">Manfred Meiler:
</t>
        </r>
        <r>
          <rPr>
            <sz val="8"/>
            <color rgb="FF000000"/>
            <rFont val="Tahoma"/>
            <family val="0"/>
          </rPr>
          <t xml:space="preserve">Lösungszug nach 0:09 bei depth 13 gefunden,
nach 0:38 bei depth 15 verworfen für Le2-f3</t>
        </r>
      </text>
      <mc:AlternateContent>
        <mc:Choice Requires="v2">
          <commentPr autoFill="true" autoScale="false" colHidden="false" locked="false" rowHidden="false" textHAlign="justify" textVAlign="top">
            <anchor moveWithCells="false" sizeWithCells="false">
              <xdr:from>
                <xdr:col>20</xdr:col>
                <xdr:colOff>16</xdr:colOff>
                <xdr:row>90</xdr:row>
                <xdr:rowOff>7</xdr:rowOff>
              </xdr:from>
              <xdr:to>
                <xdr:col>22</xdr:col>
                <xdr:colOff>51</xdr:colOff>
                <xdr:row>94</xdr:row>
                <xdr:rowOff>13</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Lösungszug nach 5:50 bei depth 17 gefunden,
nach 14:21 bei depth 18 verworfen für Ta8-a7</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2</xdr:col>
                <xdr:colOff>56</xdr:colOff>
                <xdr:row>97</xdr:row>
                <xdr:rowOff>13</xdr:rowOff>
              </xdr:to>
            </anchor>
          </commentPr>
        </mc:Choice>
        <mc:Fallback/>
      </mc:AlternateContent>
    </comment>
    <comment ref="T96" authorId="0">
      <text>
        <r>
          <rPr>
            <b val="true"/>
            <sz val="8"/>
            <color rgb="FF000000"/>
            <rFont val="Tahoma"/>
            <family val="0"/>
          </rPr>
          <t xml:space="preserve">Manfred Meiler:
</t>
        </r>
        <r>
          <rPr>
            <sz val="8"/>
            <color rgb="FF000000"/>
            <rFont val="Tahoma"/>
            <family val="0"/>
          </rPr>
          <t xml:space="preserve">Lösungszug auch nach 21 Minuten bei depth 22 gehalten</t>
        </r>
      </text>
      <mc:AlternateContent>
        <mc:Choice Requires="v2">
          <commentPr autoFill="true" autoScale="false" colHidden="false" locked="false" rowHidden="false" textHAlign="justify" textVAlign="top">
            <anchor moveWithCells="false" sizeWithCells="false">
              <xdr:from>
                <xdr:col>20</xdr:col>
                <xdr:colOff>16</xdr:colOff>
                <xdr:row>94</xdr:row>
                <xdr:rowOff>7</xdr:rowOff>
              </xdr:from>
              <xdr:to>
                <xdr:col>22</xdr:col>
                <xdr:colOff>51</xdr:colOff>
                <xdr:row>97</xdr:row>
                <xdr:rowOff>16</xdr:rowOff>
              </xdr:to>
            </anchor>
          </commentPr>
        </mc:Choice>
        <mc:Fallback/>
      </mc:AlternateContent>
    </comment>
    <comment ref="T101" authorId="0">
      <text>
        <r>
          <rPr>
            <b val="true"/>
            <sz val="8"/>
            <color rgb="FF000000"/>
            <rFont val="Tahoma"/>
            <family val="0"/>
          </rPr>
          <t xml:space="preserve">Manfred Meiler:
</t>
        </r>
        <r>
          <rPr>
            <sz val="8"/>
            <color rgb="FF000000"/>
            <rFont val="Tahoma"/>
            <family val="0"/>
          </rPr>
          <t xml:space="preserve">Lösungszug nach 0:03 bei depth 13 gefunden,
nach 0:10 bei depth 15 verworfen für Sg6-e7,
nach 0:20 bei depth 16 erneut f5-f4</t>
        </r>
      </text>
      <mc:AlternateContent>
        <mc:Choice Requires="v2">
          <commentPr autoFill="true" autoScale="false" colHidden="false" locked="false" rowHidden="false" textHAlign="justify" textVAlign="top">
            <anchor moveWithCells="false" sizeWithCells="false">
              <xdr:from>
                <xdr:col>20</xdr:col>
                <xdr:colOff>16</xdr:colOff>
                <xdr:row>99</xdr:row>
                <xdr:rowOff>7</xdr:rowOff>
              </xdr:from>
              <xdr:to>
                <xdr:col>22</xdr:col>
                <xdr:colOff>48</xdr:colOff>
                <xdr:row>105</xdr:row>
                <xdr:rowOff>7</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eng vom 05.11.01
(Dateiversion 7,0,0,2)
vom F7-Update 22.11.01,
Default-Settings,
unter GUI von Fritz 7</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68</xdr:colOff>
                <xdr:row>4</xdr:row>
                <xdr:rowOff>16</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0:01 bei depth 7/25 gefunden,
nach 0:22 bei depth 10/30 verworfen für Ta8-a3,
nach 0:54 bei depth 11/31 erneut Te8-e3,
nach 2:24 bei depth 12/35 erneut verworfen für Ta8-a3,
nach 7:18 bei depth 13/35 erneut Te8-e3</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4</xdr:col>
                <xdr:colOff>4</xdr:colOff>
                <xdr:row>13</xdr:row>
                <xdr:rowOff>12</xdr:rowOff>
              </xdr:to>
            </anchor>
          </commentPr>
        </mc:Choice>
        <mc:Fallback/>
      </mc:AlternateContent>
    </comment>
    <comment ref="V7" authorId="0">
      <text>
        <r>
          <rPr>
            <b val="true"/>
            <sz val="8"/>
            <color rgb="FF000000"/>
            <rFont val="Tahoma"/>
            <family val="0"/>
          </rPr>
          <t xml:space="preserve">Manfred Meiler:
</t>
        </r>
        <r>
          <rPr>
            <sz val="8"/>
            <color rgb="FF000000"/>
            <rFont val="Tahoma"/>
            <family val="0"/>
          </rPr>
          <t xml:space="preserve">Lösungszug nach 2:52 bei depth 18/38 gefunden,
nach 5:35 bei depth 19/42 verworfen für Sh5-g7,
nach 19:15 bei depth 20/47 erneut Ld7xg4</t>
        </r>
      </text>
      <mc:AlternateContent>
        <mc:Choice Requires="v2">
          <commentPr autoFill="true" autoScale="false" colHidden="false" locked="false" rowHidden="false" textHAlign="justify" textVAlign="top">
            <anchor moveWithCells="false" sizeWithCells="false">
              <xdr:from>
                <xdr:col>22</xdr:col>
                <xdr:colOff>15</xdr:colOff>
                <xdr:row>5</xdr:row>
                <xdr:rowOff>7</xdr:rowOff>
              </xdr:from>
              <xdr:to>
                <xdr:col>23</xdr:col>
                <xdr:colOff>76</xdr:colOff>
                <xdr:row>11</xdr:row>
                <xdr:rowOff>7</xdr:rowOff>
              </xdr:to>
            </anchor>
          </commentPr>
        </mc:Choice>
        <mc:Fallback/>
      </mc:AlternateContent>
    </comment>
    <comment ref="V34" authorId="0">
      <text>
        <r>
          <rPr>
            <b val="true"/>
            <sz val="8"/>
            <color rgb="FF000000"/>
            <rFont val="Tahoma"/>
            <family val="0"/>
          </rPr>
          <t xml:space="preserve">Manfred Meiler:
</t>
        </r>
        <r>
          <rPr>
            <sz val="8"/>
            <color rgb="FF000000"/>
            <rFont val="Tahoma"/>
            <family val="0"/>
          </rPr>
          <t xml:space="preserve">Lösungszug nach 0:11 bei depth 10/34 gefunden,
nach 0:16 bei depth 11/31 verworfen für Sd4xe6,
nach 2:55 bei depth 13/38 erneut Sa4-b6</t>
        </r>
      </text>
      <mc:AlternateContent>
        <mc:Choice Requires="v2">
          <commentPr autoFill="true" autoScale="false" colHidden="false" locked="false" rowHidden="false" textHAlign="justify" textVAlign="top">
            <anchor moveWithCells="false" sizeWithCells="false">
              <xdr:from>
                <xdr:col>22</xdr:col>
                <xdr:colOff>15</xdr:colOff>
                <xdr:row>32</xdr:row>
                <xdr:rowOff>7</xdr:rowOff>
              </xdr:from>
              <xdr:to>
                <xdr:col>23</xdr:col>
                <xdr:colOff>72</xdr:colOff>
                <xdr:row>38</xdr:row>
                <xdr:rowOff>9</xdr:rowOff>
              </xdr:to>
            </anchor>
          </commentPr>
        </mc:Choice>
        <mc:Fallback/>
      </mc:AlternateContent>
    </comment>
    <comment ref="V41" authorId="0">
      <text>
        <r>
          <rPr>
            <b val="true"/>
            <sz val="8"/>
            <color rgb="FF000000"/>
            <rFont val="Tahoma"/>
            <family val="0"/>
          </rPr>
          <t xml:space="preserve">Manfred Meiler:
</t>
        </r>
        <r>
          <rPr>
            <sz val="8"/>
            <color rgb="FF000000"/>
            <rFont val="Tahoma"/>
            <family val="0"/>
          </rPr>
          <t xml:space="preserve">Lösungszug nach 0:45 bei depth 11/35 gefunden,
nach 2:02 bei depth 12/34 verworfen für Dd1-d2,
nach 14:30 bei depth 14/41 erneut Dd1-f3</t>
        </r>
      </text>
      <mc:AlternateContent>
        <mc:Choice Requires="v2">
          <commentPr autoFill="true" autoScale="false" colHidden="false" locked="false" rowHidden="false" textHAlign="justify" textVAlign="top">
            <anchor moveWithCells="false" sizeWithCells="false">
              <xdr:from>
                <xdr:col>22</xdr:col>
                <xdr:colOff>15</xdr:colOff>
                <xdr:row>39</xdr:row>
                <xdr:rowOff>7</xdr:rowOff>
              </xdr:from>
              <xdr:to>
                <xdr:col>23</xdr:col>
                <xdr:colOff>77</xdr:colOff>
                <xdr:row>45</xdr:row>
                <xdr:rowOff>7</xdr:rowOff>
              </xdr:to>
            </anchor>
          </commentPr>
        </mc:Choice>
        <mc:Fallback/>
      </mc:AlternateContent>
    </comment>
    <comment ref="V42" authorId="0">
      <text>
        <r>
          <rPr>
            <b val="true"/>
            <sz val="8"/>
            <color rgb="FF000000"/>
            <rFont val="Tahoma"/>
            <family val="0"/>
          </rPr>
          <t xml:space="preserve">Manfred Meiler:
</t>
        </r>
        <r>
          <rPr>
            <sz val="8"/>
            <color rgb="FF000000"/>
            <rFont val="Tahoma"/>
            <family val="0"/>
          </rPr>
          <t xml:space="preserve">Lösungszug nach 23:26 bei depth 14/39 gefunden</t>
        </r>
      </text>
      <mc:AlternateContent>
        <mc:Choice Requires="v2">
          <commentPr autoFill="true" autoScale="false" colHidden="false" locked="false" rowHidden="false" textHAlign="justify" textVAlign="top">
            <anchor moveWithCells="false" sizeWithCells="false">
              <xdr:from>
                <xdr:col>22</xdr:col>
                <xdr:colOff>15</xdr:colOff>
                <xdr:row>40</xdr:row>
                <xdr:rowOff>7</xdr:rowOff>
              </xdr:from>
              <xdr:to>
                <xdr:col>23</xdr:col>
                <xdr:colOff>55</xdr:colOff>
                <xdr:row>44</xdr:row>
                <xdr:rowOff>1</xdr:rowOff>
              </xdr:to>
            </anchor>
          </commentPr>
        </mc:Choice>
        <mc:Fallback/>
      </mc:AlternateContent>
    </comment>
    <comment ref="V43" authorId="0">
      <text>
        <r>
          <rPr>
            <b val="true"/>
            <sz val="8"/>
            <color rgb="FF000000"/>
            <rFont val="Tahoma"/>
            <family val="0"/>
          </rPr>
          <t xml:space="preserve">Manfred Meiler:
</t>
        </r>
        <r>
          <rPr>
            <sz val="8"/>
            <color rgb="FF000000"/>
            <rFont val="Tahoma"/>
            <family val="0"/>
          </rPr>
          <t xml:space="preserve">Lösungszug nach 33:40 bei depth 16/43 gefunden</t>
        </r>
      </text>
      <mc:AlternateContent>
        <mc:Choice Requires="v2">
          <commentPr autoFill="true" autoScale="false" colHidden="false" locked="false" rowHidden="false" textHAlign="justify" textVAlign="top">
            <anchor moveWithCells="false" sizeWithCells="false">
              <xdr:from>
                <xdr:col>22</xdr:col>
                <xdr:colOff>15</xdr:colOff>
                <xdr:row>41</xdr:row>
                <xdr:rowOff>7</xdr:rowOff>
              </xdr:from>
              <xdr:to>
                <xdr:col>23</xdr:col>
                <xdr:colOff>56</xdr:colOff>
                <xdr:row>45</xdr:row>
                <xdr:rowOff>1</xdr:rowOff>
              </xdr:to>
            </anchor>
          </commentPr>
        </mc:Choice>
        <mc:Fallback/>
      </mc:AlternateContent>
    </comment>
    <comment ref="V44" authorId="0">
      <text>
        <r>
          <rPr>
            <b val="true"/>
            <sz val="8"/>
            <color rgb="FF000000"/>
            <rFont val="Tahoma"/>
            <family val="0"/>
          </rPr>
          <t xml:space="preserve">Manfred Meiler:
</t>
        </r>
        <r>
          <rPr>
            <sz val="8"/>
            <color rgb="FF000000"/>
            <rFont val="Tahoma"/>
            <family val="0"/>
          </rPr>
          <t xml:space="preserve">Lösungszug nach 0:14 bei depth 11/28 gefunden,
nach 0:18 bei depth 12/34 verworfen für e3xd4,
nach 0:56 bei depth 13/35 erneut Tc1-c4</t>
        </r>
      </text>
      <mc:AlternateContent>
        <mc:Choice Requires="v2">
          <commentPr autoFill="true" autoScale="false" colHidden="false" locked="false" rowHidden="false" textHAlign="justify" textVAlign="top">
            <anchor moveWithCells="false" sizeWithCells="false">
              <xdr:from>
                <xdr:col>22</xdr:col>
                <xdr:colOff>15</xdr:colOff>
                <xdr:row>42</xdr:row>
                <xdr:rowOff>7</xdr:rowOff>
              </xdr:from>
              <xdr:to>
                <xdr:col>23</xdr:col>
                <xdr:colOff>71</xdr:colOff>
                <xdr:row>48</xdr:row>
                <xdr:rowOff>6</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1:09 bei depth 13/40 gefunden,
nach 2:11 bei depth 14/39 verworfen für Lg2-d5 (später für h2-h3)</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3</xdr:col>
                <xdr:colOff>71</xdr:colOff>
                <xdr:row>50</xdr:row>
                <xdr:rowOff>11</xdr:rowOff>
              </xdr:to>
            </anchor>
          </commentPr>
        </mc:Choice>
        <mc:Fallback/>
      </mc:AlternateContent>
    </comment>
    <comment ref="V51" authorId="0">
      <text>
        <r>
          <rPr>
            <b val="true"/>
            <sz val="8"/>
            <color rgb="FF000000"/>
            <rFont val="Tahoma"/>
            <family val="0"/>
          </rPr>
          <t xml:space="preserve">Manfred Meiler:
</t>
        </r>
        <r>
          <rPr>
            <sz val="8"/>
            <color rgb="FF000000"/>
            <rFont val="Tahoma"/>
            <family val="0"/>
          </rPr>
          <t xml:space="preserve">Lösungszug nach 34:57 bei depth 18/47 verworfen für Df7-b7</t>
        </r>
      </text>
      <mc:AlternateContent>
        <mc:Choice Requires="v2">
          <commentPr autoFill="true" autoScale="false" colHidden="false" locked="false" rowHidden="false" textHAlign="justify" textVAlign="top">
            <anchor moveWithCells="false" sizeWithCells="false">
              <xdr:from>
                <xdr:col>22</xdr:col>
                <xdr:colOff>15</xdr:colOff>
                <xdr:row>49</xdr:row>
                <xdr:rowOff>7</xdr:rowOff>
              </xdr:from>
              <xdr:to>
                <xdr:col>23</xdr:col>
                <xdr:colOff>56</xdr:colOff>
                <xdr:row>52</xdr:row>
                <xdr:rowOff>17</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0:16 bei depth 11/35 gefunden,
nach 0:21 bei depth 11/35 verworfen für Tf5-a5 (später für Lc1-f4),
nach 2:31 bei depth 13/38 erneut Lc1-g5</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3</xdr:col>
                <xdr:colOff>71</xdr:colOff>
                <xdr:row>58</xdr:row>
                <xdr:rowOff>5</xdr:rowOff>
              </xdr:to>
            </anchor>
          </commentPr>
        </mc:Choice>
        <mc:Fallback/>
      </mc:AlternateContent>
    </comment>
    <comment ref="V56" authorId="0">
      <text>
        <r>
          <rPr>
            <b val="true"/>
            <sz val="8"/>
            <color rgb="FF000000"/>
            <rFont val="Tahoma"/>
            <family val="0"/>
          </rPr>
          <t xml:space="preserve">Manfred Meiler:
</t>
        </r>
        <r>
          <rPr>
            <sz val="8"/>
            <color rgb="FF000000"/>
            <rFont val="Tahoma"/>
            <family val="0"/>
          </rPr>
          <t xml:space="preserve">Lösungszug nach 20:41 bei depth 16/43 gefunden</t>
        </r>
      </text>
      <mc:AlternateContent>
        <mc:Choice Requires="v2">
          <commentPr autoFill="true" autoScale="false" colHidden="false" locked="false" rowHidden="false" textHAlign="justify" textVAlign="top">
            <anchor moveWithCells="false" sizeWithCells="false">
              <xdr:from>
                <xdr:col>22</xdr:col>
                <xdr:colOff>15</xdr:colOff>
                <xdr:row>54</xdr:row>
                <xdr:rowOff>7</xdr:rowOff>
              </xdr:from>
              <xdr:to>
                <xdr:col>23</xdr:col>
                <xdr:colOff>55</xdr:colOff>
                <xdr:row>58</xdr:row>
                <xdr:rowOff>1</xdr:rowOff>
              </xdr:to>
            </anchor>
          </commentPr>
        </mc:Choice>
        <mc:Fallback/>
      </mc:AlternateContent>
    </comment>
    <comment ref="V69" authorId="0">
      <text>
        <r>
          <rPr>
            <b val="true"/>
            <sz val="8"/>
            <color rgb="FF000000"/>
            <rFont val="Tahoma"/>
            <family val="0"/>
          </rPr>
          <t xml:space="preserve">Manfred Meiler:
</t>
        </r>
        <r>
          <rPr>
            <sz val="8"/>
            <color rgb="FF000000"/>
            <rFont val="Tahoma"/>
            <family val="0"/>
          </rPr>
          <t xml:space="preserve">Lösungszug nach 0:01 bei depth 8/29 gefunden,
nach 0:44 bei depth 12/36 verworfen für Lc8xf5</t>
        </r>
      </text>
      <mc:AlternateContent>
        <mc:Choice Requires="v2">
          <commentPr autoFill="true" autoScale="false" colHidden="false" locked="false" rowHidden="false" textHAlign="justify" textVAlign="top">
            <anchor moveWithCells="false" sizeWithCells="false">
              <xdr:from>
                <xdr:col>22</xdr:col>
                <xdr:colOff>15</xdr:colOff>
                <xdr:row>67</xdr:row>
                <xdr:rowOff>7</xdr:rowOff>
              </xdr:from>
              <xdr:to>
                <xdr:col>23</xdr:col>
                <xdr:colOff>71</xdr:colOff>
                <xdr:row>71</xdr:row>
                <xdr:rowOff>14</xdr:rowOff>
              </xdr:to>
            </anchor>
          </commentPr>
        </mc:Choice>
        <mc:Fallback/>
      </mc:AlternateContent>
    </comment>
    <comment ref="V74" authorId="0">
      <text>
        <r>
          <rPr>
            <b val="true"/>
            <sz val="8"/>
            <color rgb="FF000000"/>
            <rFont val="Tahoma"/>
            <family val="0"/>
          </rPr>
          <t xml:space="preserve">Manfred Meiler:
</t>
        </r>
        <r>
          <rPr>
            <sz val="8"/>
            <color rgb="FF000000"/>
            <rFont val="Tahoma"/>
            <family val="0"/>
          </rPr>
          <t xml:space="preserve">Lösungzug nach 20:02  bei depth 15/42 gefunden</t>
        </r>
      </text>
      <mc:AlternateContent>
        <mc:Choice Requires="v2">
          <commentPr autoFill="true" autoScale="false" colHidden="false" locked="false" rowHidden="false" textHAlign="justify" textVAlign="top">
            <anchor moveWithCells="false" sizeWithCells="false">
              <xdr:from>
                <xdr:col>22</xdr:col>
                <xdr:colOff>15</xdr:colOff>
                <xdr:row>72</xdr:row>
                <xdr:rowOff>7</xdr:rowOff>
              </xdr:from>
              <xdr:to>
                <xdr:col>23</xdr:col>
                <xdr:colOff>50</xdr:colOff>
                <xdr:row>76</xdr:row>
                <xdr:rowOff>1</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02 bei 10/29 gefunden,
nach 13:59 bei depth 16/44 verworfen für h4-h5</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74</xdr:colOff>
                <xdr:row>80</xdr:row>
                <xdr:rowOff>15</xdr:rowOff>
              </xdr:to>
            </anchor>
          </commentPr>
        </mc:Choice>
        <mc:Fallback/>
      </mc:AlternateContent>
    </comment>
    <comment ref="V97" authorId="0">
      <text>
        <r>
          <rPr>
            <b val="true"/>
            <sz val="8"/>
            <color rgb="FF000000"/>
            <rFont val="Tahoma"/>
            <family val="0"/>
          </rPr>
          <t xml:space="preserve">Manfred Meiler:
</t>
        </r>
        <r>
          <rPr>
            <sz val="8"/>
            <color rgb="FF000000"/>
            <rFont val="Tahoma"/>
            <family val="0"/>
          </rPr>
          <t xml:space="preserve">Lösungszug nach 4:56 bei depth 20/36 gefunden,
nach 5:58 bei depth 21/36 verworfen für Ld2-g5,
nach 15:07 bei depth 22/40 erneut Lg4xc8,
nach 18:13 bei depth 23/40 erneut verworfen für Ld2-g5</t>
        </r>
      </text>
      <mc:AlternateContent>
        <mc:Choice Requires="v2">
          <commentPr autoFill="true" autoScale="false" colHidden="false" locked="false" rowHidden="false" textHAlign="justify" textVAlign="top">
            <anchor moveWithCells="false" sizeWithCells="false">
              <xdr:from>
                <xdr:col>22</xdr:col>
                <xdr:colOff>15</xdr:colOff>
                <xdr:row>95</xdr:row>
                <xdr:rowOff>7</xdr:rowOff>
              </xdr:from>
              <xdr:to>
                <xdr:col>24</xdr:col>
                <xdr:colOff>0</xdr:colOff>
                <xdr:row>103</xdr:row>
                <xdr:rowOff>3</xdr:rowOff>
              </xdr:to>
            </anchor>
          </commentPr>
        </mc:Choice>
        <mc:Fallback/>
      </mc:AlternateContent>
    </comment>
    <comment ref="V103" authorId="0">
      <text>
        <r>
          <rPr>
            <b val="true"/>
            <sz val="8"/>
            <color rgb="FF000000"/>
            <rFont val="Tahoma"/>
            <family val="0"/>
          </rPr>
          <t xml:space="preserve">Manfred Meiler:
</t>
        </r>
        <r>
          <rPr>
            <sz val="8"/>
            <color rgb="FF000000"/>
            <rFont val="Tahoma"/>
            <family val="0"/>
          </rPr>
          <t xml:space="preserve">Lösungszug nach 2:17 bei depth 16/34 gefunden,
nach 4:08 bei depth 17/36 verworfen für Kf6-e7,
nach 7:34 bei depth 18/38 erneut Lb7xf3</t>
        </r>
      </text>
      <mc:AlternateContent>
        <mc:Choice Requires="v2">
          <commentPr autoFill="true" autoScale="false" colHidden="false" locked="false" rowHidden="false" textHAlign="justify" textVAlign="top">
            <anchor moveWithCells="false" sizeWithCells="false">
              <xdr:from>
                <xdr:col>22</xdr:col>
                <xdr:colOff>15</xdr:colOff>
                <xdr:row>101</xdr:row>
                <xdr:rowOff>7</xdr:rowOff>
              </xdr:from>
              <xdr:to>
                <xdr:col>23</xdr:col>
                <xdr:colOff>73</xdr:colOff>
                <xdr:row>10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Ruffian 2.0.0
UCI-Engine
unter GUI von Arena 1.0,
mit Zugriff auf Nalimov-TB
Default-Setting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18</xdr:colOff>
                <xdr:row>4</xdr:row>
                <xdr:rowOff>17</xdr:rowOff>
              </xdr:to>
            </anchor>
          </commentPr>
        </mc:Choice>
        <mc:Fallback/>
      </mc:AlternateContent>
    </comment>
    <comment ref="D6" authorId="0">
      <text>
        <r>
          <rPr>
            <b val="true"/>
            <sz val="8"/>
            <color rgb="FF000000"/>
            <rFont val="Tahoma"/>
            <family val="0"/>
          </rPr>
          <t xml:space="preserve">Manfred Meiler:
</t>
        </r>
        <r>
          <rPr>
            <sz val="8"/>
            <color rgb="FF000000"/>
            <rFont val="Tahoma"/>
            <family val="0"/>
          </rPr>
          <t xml:space="preserve">Lösungszug nach 0:12 bei depth 8 gefunden,
nach 1:56 bei depth 11 verworfen für Ta8-c8,
nach 4:46 bei depth 12 erneut Te8-e3,
nach 12:20 bei depth 13 erneut verworfen für Ta8-c8</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7</xdr:col>
                <xdr:colOff>31</xdr:colOff>
                <xdr:row>12</xdr:row>
                <xdr:rowOff>1</xdr:rowOff>
              </xdr:to>
            </anchor>
          </commentPr>
        </mc:Choice>
        <mc:Fallback/>
      </mc:AlternateContent>
    </comment>
    <comment ref="D9" authorId="0">
      <text>
        <r>
          <rPr>
            <b val="true"/>
            <sz val="8"/>
            <color rgb="FF000000"/>
            <rFont val="Tahoma"/>
            <family val="0"/>
          </rPr>
          <t xml:space="preserve">Manfred Meiler:
</t>
        </r>
        <r>
          <rPr>
            <sz val="8"/>
            <color rgb="FF000000"/>
            <rFont val="Tahoma"/>
            <family val="0"/>
          </rPr>
          <t xml:space="preserve">Lösungszug nach 37:39 bei depth 16 gefunden</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xdr:colOff>
                <xdr:row>10</xdr:row>
                <xdr:rowOff>8</xdr:rowOff>
              </xdr:to>
            </anchor>
          </commentPr>
        </mc:Choice>
        <mc:Fallback/>
      </mc:AlternateContent>
    </comment>
    <comment ref="D20" authorId="0">
      <text>
        <r>
          <rPr>
            <b val="true"/>
            <sz val="8"/>
            <color rgb="FF000000"/>
            <rFont val="Tahoma"/>
            <family val="0"/>
          </rPr>
          <t xml:space="preserve">Manfred Meiler:
</t>
        </r>
        <r>
          <rPr>
            <sz val="8"/>
            <color rgb="FF000000"/>
            <rFont val="Tahoma"/>
            <family val="0"/>
          </rPr>
          <t xml:space="preserve">Lösungszug nach 2:10 bei depth 13 gefunden,
nach 8:05 bei depth 15 verworfen für Sa5-c6+</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6</xdr:colOff>
                <xdr:row>22</xdr:row>
                <xdr:rowOff>15</xdr:rowOff>
              </xdr:to>
            </anchor>
          </commentPr>
        </mc:Choice>
        <mc:Fallback/>
      </mc:AlternateContent>
    </comment>
    <comment ref="D21" authorId="0">
      <text>
        <r>
          <rPr>
            <b val="true"/>
            <sz val="8"/>
            <color rgb="FF000000"/>
            <rFont val="Tahoma"/>
            <family val="0"/>
          </rPr>
          <t xml:space="preserve">Manfred Meiler:
</t>
        </r>
        <r>
          <rPr>
            <sz val="8"/>
            <color rgb="FF000000"/>
            <rFont val="Tahoma"/>
            <family val="0"/>
          </rPr>
          <t xml:space="preserve">Lösungszug nach 0:43 bei depth 11 gefunden,
nach 1:15 bei depth 12 verworfen für Lb4-a3 (später für Lb4-c3),
nach 3:26 bei depth 13 erneut Lb4-a5,
nach 4:47 bei depth 13 erneut verworfen für c2-c4,
nach 14:14 bei depth 15 erneut Lb4-a5</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5</xdr:colOff>
                <xdr:row>29</xdr:row>
                <xdr:rowOff>10</xdr:rowOff>
              </xdr:to>
            </anchor>
          </commentPr>
        </mc:Choice>
        <mc:Fallback/>
      </mc:AlternateContent>
    </comment>
    <comment ref="D25" authorId="0">
      <text>
        <r>
          <rPr>
            <b val="true"/>
            <sz val="8"/>
            <color rgb="FF000000"/>
            <rFont val="Tahoma"/>
            <family val="0"/>
          </rPr>
          <t xml:space="preserve">Manfred Meiler:
</t>
        </r>
        <r>
          <rPr>
            <sz val="8"/>
            <color rgb="FF000000"/>
            <rFont val="Tahoma"/>
            <family val="0"/>
          </rPr>
          <t xml:space="preserve">Lösungszug nach 0:10 bei depth 9 gefunden,
nach 6:26 bei depth 13 verworfen für Se8-d6,
nach 17:36 bei depth 14 erneut Se6-f4+</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9</xdr:colOff>
                <xdr:row>29</xdr:row>
                <xdr:rowOff>7</xdr:rowOff>
              </xdr:to>
            </anchor>
          </commentPr>
        </mc:Choice>
        <mc:Fallback/>
      </mc:AlternateContent>
    </comment>
    <comment ref="D37" authorId="0">
      <text>
        <r>
          <rPr>
            <b val="true"/>
            <sz val="8"/>
            <color rgb="FF000000"/>
            <rFont val="Tahoma"/>
            <family val="0"/>
          </rPr>
          <t xml:space="preserve">Manfred Meiler:
</t>
        </r>
        <r>
          <rPr>
            <sz val="8"/>
            <color rgb="FF000000"/>
            <rFont val="Tahoma"/>
            <family val="0"/>
          </rPr>
          <t xml:space="preserve">Lösungszug nach 0:00 bei depth 6 gefunden,
nach 0:33 bei depth 11 verworfen für Lc1-e3 (später für Ld3-c4),
nach 1:42 bei depth 12 erneut d4-d5,
nach 2:54 bei depth 13 erneut verworfen für Ld3-c4 (später für Lc1-e3 bzw. Lc1-b2),
nach 11:08 bei depth 14 erneut d4-d5
(nach 22:26 bei depth 15 erneut verworfen für Lc1-b2)</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39</xdr:colOff>
                <xdr:row>48</xdr:row>
                <xdr:rowOff>2</xdr:rowOff>
              </xdr:to>
            </anchor>
          </commentPr>
        </mc:Choice>
        <mc:Fallback/>
      </mc:AlternateContent>
    </comment>
    <comment ref="D45" authorId="0">
      <text>
        <r>
          <rPr>
            <b val="true"/>
            <sz val="8"/>
            <color rgb="FF000000"/>
            <rFont val="Tahoma"/>
            <family val="0"/>
          </rPr>
          <t xml:space="preserve">Manfred Meiler:
</t>
        </r>
        <r>
          <rPr>
            <sz val="8"/>
            <color rgb="FF000000"/>
            <rFont val="Tahoma"/>
            <family val="0"/>
          </rPr>
          <t xml:space="preserve">Lösungszug nach 0:00 bei depth 7 gefunden,
nach 4:47 bei depth 14 verworfen für b4xa5,
nach 17:28 bei depth 16 erneut Sc4-e5</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xdr:colOff>
                <xdr:row>49</xdr:row>
                <xdr:rowOff>8</xdr:rowOff>
              </xdr:to>
            </anchor>
          </commentPr>
        </mc:Choice>
        <mc:Fallback/>
      </mc:AlternateContent>
    </comment>
    <comment ref="D47" authorId="0">
      <text>
        <r>
          <rPr>
            <b val="true"/>
            <sz val="8"/>
            <color rgb="FF000000"/>
            <rFont val="Tahoma"/>
            <family val="0"/>
          </rPr>
          <t xml:space="preserve">Manfred Meiler:
</t>
        </r>
        <r>
          <rPr>
            <sz val="8"/>
            <color rgb="FF000000"/>
            <rFont val="Tahoma"/>
            <family val="0"/>
          </rPr>
          <t xml:space="preserve">Lösungszug nach 1:01 bei depth 12 gefunden,
nach 2:02 bei depth 13 verworfen für Lg2-d5 (später für Da8-a6),
nach 5:04 bei depth 14 erneut f2-f4</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7</xdr:col>
                <xdr:colOff>1</xdr:colOff>
                <xdr:row>52</xdr:row>
                <xdr:rowOff>5</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0:11 bei depth 10 gefunden,
nach 3:19 bei depth 13 verworfen für c5xd4 (bzw. für Lf6xd4)</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1</xdr:colOff>
                <xdr:row>52</xdr:row>
                <xdr:rowOff>12</xdr:rowOff>
              </xdr:to>
            </anchor>
          </commentPr>
        </mc:Choice>
        <mc:Fallback/>
      </mc:AlternateContent>
    </comment>
    <comment ref="D51" authorId="0">
      <text>
        <r>
          <rPr>
            <b val="true"/>
            <sz val="8"/>
            <color rgb="FF000000"/>
            <rFont val="Tahoma"/>
            <family val="0"/>
          </rPr>
          <t xml:space="preserve">Manfred Meiler:
</t>
        </r>
        <r>
          <rPr>
            <sz val="8"/>
            <color rgb="FF000000"/>
            <rFont val="Tahoma"/>
            <family val="0"/>
          </rPr>
          <t xml:space="preserve">Lösungszug nach 23:30 bei depth 18 gefunden</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4</xdr:colOff>
                <xdr:row>52</xdr:row>
                <xdr:rowOff>8</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Lösungszug nach 2:14 bei depth 12 gefunden,
nach 10:29 bei depth 14 verworfen für Tf5-a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10</xdr:colOff>
                <xdr:row>55</xdr:row>
                <xdr:rowOff>16</xdr:rowOff>
              </xdr:to>
            </anchor>
          </commentPr>
        </mc:Choice>
        <mc:Fallback/>
      </mc:AlternateContent>
    </comment>
    <comment ref="D57" authorId="0">
      <text>
        <r>
          <rPr>
            <b val="true"/>
            <sz val="8"/>
            <color rgb="FF000000"/>
            <rFont val="Tahoma"/>
            <family val="0"/>
          </rPr>
          <t xml:space="preserve">Manfred Meiler:
</t>
        </r>
        <r>
          <rPr>
            <sz val="8"/>
            <color rgb="FF000000"/>
            <rFont val="Tahoma"/>
            <family val="0"/>
          </rPr>
          <t xml:space="preserve">Lösungszug nach 4:58 bei depth 12 gefunden,
(nach 20:12 bei depth 14 verworfen für g7-g6)</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7</xdr:col>
                <xdr:colOff>16</xdr:colOff>
                <xdr:row>59</xdr:row>
                <xdr:rowOff>16</xdr:rowOff>
              </xdr:to>
            </anchor>
          </commentPr>
        </mc:Choice>
        <mc:Fallback/>
      </mc:AlternateContent>
    </comment>
    <comment ref="D67" authorId="0">
      <text>
        <r>
          <rPr>
            <b val="true"/>
            <sz val="8"/>
            <color rgb="FF000000"/>
            <rFont val="Tahoma"/>
            <family val="0"/>
          </rPr>
          <t xml:space="preserve">Manfred Meiler:
</t>
        </r>
        <r>
          <rPr>
            <sz val="8"/>
            <color rgb="FF000000"/>
            <rFont val="Tahoma"/>
            <family val="0"/>
          </rPr>
          <t xml:space="preserve">Lösungszug nach 0:02 bei depth 10 gefunden,
nach 0:11 bei depth 11 verworfen für Kf7-g7,
nach 0:33 bei depth 12 erneut h7xg6</t>
        </r>
      </text>
      <mc:AlternateContent>
        <mc:Choice Requires="v2">
          <commentPr autoFill="true" autoScale="false" colHidden="false" locked="false" rowHidden="false" textHAlign="justify" textVAlign="top">
            <anchor moveWithCells="false" sizeWithCells="false">
              <xdr:from>
                <xdr:col>4</xdr:col>
                <xdr:colOff>16</xdr:colOff>
                <xdr:row>65</xdr:row>
                <xdr:rowOff>7</xdr:rowOff>
              </xdr:from>
              <xdr:to>
                <xdr:col>7</xdr:col>
                <xdr:colOff>4</xdr:colOff>
                <xdr:row>71</xdr:row>
                <xdr:rowOff>9</xdr:rowOff>
              </xdr:to>
            </anchor>
          </commentPr>
        </mc:Choice>
        <mc:Fallback/>
      </mc:AlternateContent>
    </comment>
    <comment ref="D68" authorId="0">
      <text>
        <r>
          <rPr>
            <b val="true"/>
            <sz val="8"/>
            <color rgb="FF000000"/>
            <rFont val="Tahoma"/>
            <family val="0"/>
          </rPr>
          <t xml:space="preserve">Manfred Meiler:
</t>
        </r>
        <r>
          <rPr>
            <sz val="8"/>
            <color rgb="FF000000"/>
            <rFont val="Tahoma"/>
            <family val="0"/>
          </rPr>
          <t xml:space="preserve">Lösungszug nach 0:02 bei depth 9 gefunden,
nach 1:58 bei depth 14 verworfen für Le5-c7,
nach 7:23 bei depth 15 erneut Le5-f4</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7</xdr:col>
                <xdr:colOff>1</xdr:colOff>
                <xdr:row>72</xdr:row>
                <xdr:rowOff>9</xdr:rowOff>
              </xdr:to>
            </anchor>
          </commentPr>
        </mc:Choice>
        <mc:Fallback/>
      </mc:AlternateContent>
    </comment>
    <comment ref="D69" authorId="0">
      <text>
        <r>
          <rPr>
            <b val="true"/>
            <sz val="8"/>
            <color rgb="FF000000"/>
            <rFont val="Tahoma"/>
            <family val="0"/>
          </rPr>
          <t xml:space="preserve">Manfred Meiler:
</t>
        </r>
        <r>
          <rPr>
            <sz val="8"/>
            <color rgb="FF000000"/>
            <rFont val="Tahoma"/>
            <family val="0"/>
          </rPr>
          <t xml:space="preserve">Lösungszug nach 0:01 bei depth 8 gefunden,
nach 7:06 bei depth 14 verworfen für Lc8xf5</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7</xdr:col>
                <xdr:colOff>2</xdr:colOff>
                <xdr:row>71</xdr:row>
                <xdr:rowOff>16</xdr:rowOff>
              </xdr:to>
            </anchor>
          </commentPr>
        </mc:Choice>
        <mc:Fallback/>
      </mc:AlternateContent>
    </comment>
    <comment ref="D77" authorId="0">
      <text>
        <r>
          <rPr>
            <b val="true"/>
            <sz val="8"/>
            <color rgb="FF000000"/>
            <rFont val="Tahoma"/>
            <family val="0"/>
          </rPr>
          <t xml:space="preserve">Manfred Meiler:
</t>
        </r>
        <r>
          <rPr>
            <sz val="8"/>
            <color rgb="FF000000"/>
            <rFont val="Tahoma"/>
            <family val="0"/>
          </rPr>
          <t xml:space="preserve">Lösungszug nach 0:01 bei depth 7 gefunden,
nach 0:09 bei depth 10 verworfen für h4-h5,
nach 0:24 bei depth 11 erneut Ta1-a2,
nach 4:41 bei depth 14 erneut verworfen für h4-h5</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7</xdr:col>
                <xdr:colOff>24</xdr:colOff>
                <xdr:row>83</xdr:row>
                <xdr:rowOff>3</xdr:rowOff>
              </xdr:to>
            </anchor>
          </commentPr>
        </mc:Choice>
        <mc:Fallback/>
      </mc:AlternateContent>
    </comment>
    <comment ref="D82" authorId="0">
      <text>
        <r>
          <rPr>
            <b val="true"/>
            <sz val="8"/>
            <color rgb="FF000000"/>
            <rFont val="Tahoma"/>
            <family val="0"/>
          </rPr>
          <t xml:space="preserve">Manfred Meiler:
</t>
        </r>
        <r>
          <rPr>
            <sz val="8"/>
            <color rgb="FF000000"/>
            <rFont val="Tahoma"/>
            <family val="0"/>
          </rPr>
          <t xml:space="preserve">Lösungszug nach 1:41 bei depth 14 gefunden,
nach 5:12 bei depth 15 verworfen für Kh1-h2,
nach 12:39 bei depth 16 erneut c4-c5</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7</xdr:col>
                <xdr:colOff>7</xdr:colOff>
                <xdr:row>86</xdr:row>
                <xdr:rowOff>8</xdr:rowOff>
              </xdr:to>
            </anchor>
          </commentPr>
        </mc:Choice>
        <mc:Fallback/>
      </mc:AlternateContent>
    </comment>
    <comment ref="D92" authorId="0">
      <text>
        <r>
          <rPr>
            <b val="true"/>
            <sz val="8"/>
            <color rgb="FF000000"/>
            <rFont val="Tahoma"/>
            <family val="0"/>
          </rPr>
          <t xml:space="preserve">Manfred Meiler:
</t>
        </r>
        <r>
          <rPr>
            <sz val="8"/>
            <color rgb="FF000000"/>
            <rFont val="Tahoma"/>
            <family val="0"/>
          </rPr>
          <t xml:space="preserve">Lösungszug nach 0:09 bei depth 13 gefunden,
nach 0:40 bei depth 15 verworfen für Le2-f3</t>
        </r>
      </text>
      <mc:AlternateContent>
        <mc:Choice Requires="v2">
          <commentPr autoFill="true" autoScale="false" colHidden="false" locked="false" rowHidden="false" textHAlign="justify" textVAlign="top">
            <anchor moveWithCells="false" sizeWithCells="false">
              <xdr:from>
                <xdr:col>4</xdr:col>
                <xdr:colOff>16</xdr:colOff>
                <xdr:row>90</xdr:row>
                <xdr:rowOff>7</xdr:rowOff>
              </xdr:from>
              <xdr:to>
                <xdr:col>7</xdr:col>
                <xdr:colOff>4</xdr:colOff>
                <xdr:row>94</xdr:row>
                <xdr:rowOff>16</xdr:rowOff>
              </xdr:to>
            </anchor>
          </commentPr>
        </mc:Choice>
        <mc:Fallback/>
      </mc:AlternateContent>
    </comment>
    <comment ref="D95" authorId="0">
      <text>
        <r>
          <rPr>
            <b val="true"/>
            <sz val="8"/>
            <color rgb="FF000000"/>
            <rFont val="Tahoma"/>
            <family val="0"/>
          </rPr>
          <t xml:space="preserve">Manfred Meiler:
</t>
        </r>
        <r>
          <rPr>
            <sz val="8"/>
            <color rgb="FF000000"/>
            <rFont val="Tahoma"/>
            <family val="0"/>
          </rPr>
          <t xml:space="preserve">Lösungszug nach 7:24 bei depth 17 gefunden,
nach 16:56 bei depth 18 verworfen für Ta8-a7</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7</xdr:col>
                <xdr:colOff>10</xdr:colOff>
                <xdr:row>97</xdr:row>
                <xdr:rowOff>15</xdr:rowOff>
              </xdr:to>
            </anchor>
          </commentPr>
        </mc:Choice>
        <mc:Fallback/>
      </mc:AlternateContent>
    </comment>
    <comment ref="D96" authorId="0">
      <text>
        <r>
          <rPr>
            <b val="true"/>
            <sz val="8"/>
            <color rgb="FF000000"/>
            <rFont val="Tahoma"/>
            <family val="0"/>
          </rPr>
          <t xml:space="preserve">Manfred Meiler:
</t>
        </r>
        <r>
          <rPr>
            <sz val="8"/>
            <color rgb="FF000000"/>
            <rFont val="Tahoma"/>
            <family val="0"/>
          </rPr>
          <t xml:space="preserve">Lösungszug auch nach 22 Minuten bei depth 22 gehalten</t>
        </r>
      </text>
      <mc:AlternateContent>
        <mc:Choice Requires="v2">
          <commentPr autoFill="true" autoScale="false" colHidden="false" locked="false" rowHidden="false" textHAlign="justify" textVAlign="top">
            <anchor moveWithCells="false" sizeWithCells="false">
              <xdr:from>
                <xdr:col>4</xdr:col>
                <xdr:colOff>16</xdr:colOff>
                <xdr:row>94</xdr:row>
                <xdr:rowOff>7</xdr:rowOff>
              </xdr:from>
              <xdr:to>
                <xdr:col>7</xdr:col>
                <xdr:colOff>9</xdr:colOff>
                <xdr:row>98</xdr:row>
                <xdr:rowOff>1</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Chessmaster 8000 v1.0.4
The King-Engine v3.12d
(TheKing.exe vom 05.07.01), 
unter eigener Chessmaster 8000-GUI,
mit Spezial-Settings von Markus Pillen</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32</xdr:colOff>
                <xdr:row>5</xdr:row>
                <xdr:rowOff>2</xdr:rowOff>
              </xdr:to>
            </anchor>
          </commentPr>
        </mc:Choice>
        <mc:Fallback/>
      </mc:AlternateContent>
    </comment>
    <comment ref="F7" authorId="0">
      <text>
        <r>
          <rPr>
            <b val="true"/>
            <sz val="8"/>
            <color rgb="FF000000"/>
            <rFont val="Tahoma"/>
            <family val="0"/>
          </rPr>
          <t xml:space="preserve">Manfred Meiler:
</t>
        </r>
        <r>
          <rPr>
            <sz val="8"/>
            <color rgb="FF000000"/>
            <rFont val="Tahoma"/>
            <family val="0"/>
          </rPr>
          <t xml:space="preserve">Lösungszug nach 29:49 bei depth 4/16 gefunden</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3</xdr:colOff>
                <xdr:row>8</xdr:row>
                <xdr:rowOff>17</xdr:rowOff>
              </xdr:to>
            </anchor>
          </commentPr>
        </mc:Choice>
        <mc:Fallback/>
      </mc:AlternateContent>
    </comment>
    <comment ref="F9" authorId="0">
      <text>
        <r>
          <rPr>
            <b val="true"/>
            <sz val="8"/>
            <color rgb="FF000000"/>
            <rFont val="Tahoma"/>
            <family val="0"/>
          </rPr>
          <t xml:space="preserve">Manfred Meiler:
</t>
        </r>
        <r>
          <rPr>
            <sz val="8"/>
            <color rgb="FF000000"/>
            <rFont val="Tahoma"/>
            <family val="0"/>
          </rPr>
          <t xml:space="preserve">Lösungszug nach 0:45 bei depth 1/10 gefunden,
nach 2:22 bei depth 1/11 verworfen für Sf6-d5,
nach 22:22 bei depth 2/13 erneut e4-e5</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19</xdr:colOff>
                <xdr:row>13</xdr:row>
                <xdr:rowOff>8</xdr:rowOff>
              </xdr:to>
            </anchor>
          </commentPr>
        </mc:Choice>
        <mc:Fallback/>
      </mc:AlternateContent>
    </comment>
    <comment ref="F11" authorId="0">
      <text>
        <r>
          <rPr>
            <b val="true"/>
            <sz val="8"/>
            <color rgb="FF000000"/>
            <rFont val="Tahoma"/>
            <family val="0"/>
          </rPr>
          <t xml:space="preserve">Manfred Meiler:
</t>
        </r>
        <r>
          <rPr>
            <sz val="8"/>
            <color rgb="FF000000"/>
            <rFont val="Tahoma"/>
            <family val="0"/>
          </rPr>
          <t xml:space="preserve">Lösungszug nach 0:15 bei depth 1/9 gefunden,
nach 0:32 bei depth 1/10 verworfen für Sd4xc6,
nach 1:46 bei depth 1/11 erneut Sd4-f5</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6</xdr:colOff>
                <xdr:row>15</xdr:row>
                <xdr:rowOff>9</xdr:rowOff>
              </xdr:to>
            </anchor>
          </commentPr>
        </mc:Choice>
        <mc:Fallback/>
      </mc:AlternateContent>
    </comment>
    <comment ref="F17" authorId="0">
      <text>
        <r>
          <rPr>
            <b val="true"/>
            <sz val="8"/>
            <color rgb="FF000000"/>
            <rFont val="Tahoma"/>
            <family val="0"/>
          </rPr>
          <t xml:space="preserve">Manfred Meiler:
</t>
        </r>
        <r>
          <rPr>
            <sz val="8"/>
            <color rgb="FF000000"/>
            <rFont val="Tahoma"/>
            <family val="0"/>
          </rPr>
          <t xml:space="preserve">Lösungszug nach 3:03 bei depth 1/10 gefunden,
nach 4:50 bei depth 1/10 verworfen für Sf3-g5,
nach 12:12 bei depth 1/11 erneut Lb1xf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17</xdr:colOff>
                <xdr:row>21</xdr:row>
                <xdr:rowOff>9</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05 bei depth 1/8 gefunden,
nach 0:16 bei depth 1/9 verworfen für c2-c4,
nach 14:39 bei depth 1/13 erneut Lb4-a5</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5</xdr:colOff>
                <xdr:row>25</xdr:row>
                <xdr:rowOff>8</xdr:rowOff>
              </xdr:to>
            </anchor>
          </commentPr>
        </mc:Choice>
        <mc:Fallback/>
      </mc:AlternateContent>
    </comment>
    <comment ref="F22" authorId="0">
      <text>
        <r>
          <rPr>
            <b val="true"/>
            <sz val="8"/>
            <color rgb="FF000000"/>
            <rFont val="Tahoma"/>
            <family val="0"/>
          </rPr>
          <t xml:space="preserve">Manfred Meiler:
</t>
        </r>
        <r>
          <rPr>
            <sz val="8"/>
            <color rgb="FF000000"/>
            <rFont val="Tahoma"/>
            <family val="0"/>
          </rPr>
          <t xml:space="preserve">Lösungszug bei 0:00 bei depth 1/5 gefunden,
nach 0:10 bei depth 1/9 verworfen für Sf3-d2,
nach 0:32 bei depth 1/10 erneut d4-d5</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11</xdr:colOff>
                <xdr:row>26</xdr:row>
                <xdr:rowOff>8</xdr:rowOff>
              </xdr:to>
            </anchor>
          </commentPr>
        </mc:Choice>
        <mc:Fallback/>
      </mc:AlternateContent>
    </comment>
    <comment ref="F27" authorId="0">
      <text>
        <r>
          <rPr>
            <b val="true"/>
            <sz val="8"/>
            <color rgb="FF000000"/>
            <rFont val="Tahoma"/>
            <family val="0"/>
          </rPr>
          <t xml:space="preserve">Manfred Meiler:
</t>
        </r>
        <r>
          <rPr>
            <sz val="8"/>
            <color rgb="FF000000"/>
            <rFont val="Tahoma"/>
            <family val="0"/>
          </rPr>
          <t xml:space="preserve">Lösungszug nach 0:04 bei depth 1/8 gefunden,
nach 0:08 bei depth 1/9 verworfen für d4xc5 (bzw. für Sh5xg7),
nach 0:20 bei depth 1/10 erneut Lc1-h6</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1</xdr:colOff>
                <xdr:row>32</xdr:row>
                <xdr:rowOff>5</xdr:rowOff>
              </xdr:to>
            </anchor>
          </commentPr>
        </mc:Choice>
        <mc:Fallback/>
      </mc:AlternateContent>
    </comment>
    <comment ref="F39" authorId="0">
      <text>
        <r>
          <rPr>
            <b val="true"/>
            <sz val="8"/>
            <color rgb="FF000000"/>
            <rFont val="Tahoma"/>
            <family val="0"/>
          </rPr>
          <t xml:space="preserve">Manfred Meiler:
</t>
        </r>
        <r>
          <rPr>
            <sz val="8"/>
            <color rgb="FF000000"/>
            <rFont val="Tahoma"/>
            <family val="0"/>
          </rPr>
          <t xml:space="preserve">Lösungszug nach 0:43 bei depth 1/10 gefunden,
nach 1:43 bei depth 1/11 verworfen für Sc3xd5,
nach 5:49 bei depth 1/12 erneut h2-h3</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9</xdr:col>
                <xdr:colOff>14</xdr:colOff>
                <xdr:row>43</xdr:row>
                <xdr:rowOff>8</xdr:rowOff>
              </xdr:to>
            </anchor>
          </commentPr>
        </mc:Choice>
        <mc:Fallback/>
      </mc:AlternateContent>
    </comment>
    <comment ref="F45" authorId="0">
      <text>
        <r>
          <rPr>
            <b val="true"/>
            <sz val="8"/>
            <color rgb="FF000000"/>
            <rFont val="Tahoma"/>
            <family val="0"/>
          </rPr>
          <t xml:space="preserve">Manfred Meiler:
</t>
        </r>
        <r>
          <rPr>
            <sz val="8"/>
            <color rgb="FF000000"/>
            <rFont val="Tahoma"/>
            <family val="0"/>
          </rPr>
          <t xml:space="preserve">Lösungszug nach 32:29 bei depth 3/15 gefunden</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2</xdr:colOff>
                <xdr:row>47</xdr:row>
                <xdr:rowOff>4</xdr:rowOff>
              </xdr:to>
            </anchor>
          </commentPr>
        </mc:Choice>
        <mc:Fallback/>
      </mc:AlternateContent>
    </comment>
    <comment ref="F53" authorId="0">
      <text>
        <r>
          <rPr>
            <b val="true"/>
            <sz val="8"/>
            <color rgb="FF000000"/>
            <rFont val="Tahoma"/>
            <family val="0"/>
          </rPr>
          <t xml:space="preserve">Manfred Meiler:
</t>
        </r>
        <r>
          <rPr>
            <sz val="8"/>
            <color rgb="FF000000"/>
            <rFont val="Tahoma"/>
            <family val="0"/>
          </rPr>
          <t xml:space="preserve">Lösungszug nach 0:03 bei depth 1/7 gefunden,
nach 0:15 bei depth 1/8 verworfen für Lc1-f4 (später Tf5-a5)</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9</xdr:colOff>
                <xdr:row>56</xdr:row>
                <xdr:rowOff>11</xdr:rowOff>
              </xdr:to>
            </anchor>
          </commentPr>
        </mc:Choice>
        <mc:Fallback/>
      </mc:AlternateContent>
    </comment>
    <comment ref="F64" authorId="0">
      <text>
        <r>
          <rPr>
            <b val="true"/>
            <sz val="8"/>
            <color rgb="FF000000"/>
            <rFont val="Tahoma"/>
            <family val="0"/>
          </rPr>
          <t xml:space="preserve">Manfred Meiler:
</t>
        </r>
        <r>
          <rPr>
            <sz val="8"/>
            <color rgb="FF000000"/>
            <rFont val="Tahoma"/>
            <family val="0"/>
          </rPr>
          <t xml:space="preserve">Lösungszug nach 0:17 bei depth 1/9 gefunden,
nach 0:40 bei depth 1/10 verworfen für Tf1-e1,
nach 22:05 bei depth 2/14 erneut c2-c4</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9</xdr:col>
                <xdr:colOff>17</xdr:colOff>
                <xdr:row>68</xdr:row>
                <xdr:rowOff>8</xdr:rowOff>
              </xdr:to>
            </anchor>
          </commentPr>
        </mc:Choice>
        <mc:Fallback/>
      </mc:AlternateContent>
    </comment>
    <comment ref="F69" authorId="0">
      <text>
        <r>
          <rPr>
            <b val="true"/>
            <sz val="8"/>
            <color rgb="FF000000"/>
            <rFont val="Tahoma"/>
            <family val="0"/>
          </rPr>
          <t xml:space="preserve">Manfred Meiler:
</t>
        </r>
        <r>
          <rPr>
            <sz val="8"/>
            <color rgb="FF000000"/>
            <rFont val="Tahoma"/>
            <family val="0"/>
          </rPr>
          <t xml:space="preserve">Lösungszug nach 0:10 bei depth 1/8 gefunden,
nach 0:54 bei depth 1/10 verworfen für Lc8xf5,
nach 2:23 bei depth 1/11 erneut Ta7-e7</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9</xdr:col>
                <xdr:colOff>14</xdr:colOff>
                <xdr:row>73</xdr:row>
                <xdr:rowOff>7</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2 bei depth 1/7 gefunden,
nach 0:08 bei depth 1/9 verworfen für Dd8-e7,
nach 0:57 bei depth 1/11 erneut Tc7-d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16</xdr:colOff>
                <xdr:row>76</xdr:row>
                <xdr:rowOff>7</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0:06 bei 1/7 gefunden,
nach 0:13 bei depth 1/8 verworfen für b4xa3,
nach 0:28 bei depth 1/9 erneut Lc8-g4</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6</xdr:colOff>
                <xdr:row>78</xdr:row>
                <xdr:rowOff>7</xdr:rowOff>
              </xdr:to>
            </anchor>
          </commentPr>
        </mc:Choice>
        <mc:Fallback/>
      </mc:AlternateContent>
    </comment>
    <comment ref="F76" authorId="0">
      <text>
        <r>
          <rPr>
            <b val="true"/>
            <sz val="8"/>
            <color rgb="FF000000"/>
            <rFont val="Tahoma"/>
            <family val="0"/>
          </rPr>
          <t xml:space="preserve">Manfred Meiler:
</t>
        </r>
        <r>
          <rPr>
            <sz val="8"/>
            <color rgb="FF000000"/>
            <rFont val="Tahoma"/>
            <family val="0"/>
          </rPr>
          <t xml:space="preserve">Lösungszug nach 0:11 bei 1/9 gefunden,
nach 2:34 bei depth 1/12 verworfen für Tf2-d2,
nach 20:06 (!) bei depth 3/14 erneut Sg4-h6</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9</xdr:col>
                <xdr:colOff>18</xdr:colOff>
                <xdr:row>80</xdr:row>
                <xdr:rowOff>8</xdr:rowOff>
              </xdr:to>
            </anchor>
          </commentPr>
        </mc:Choice>
        <mc:Fallback/>
      </mc:AlternateContent>
    </comment>
    <comment ref="F78" authorId="0">
      <text>
        <r>
          <rPr>
            <b val="true"/>
            <sz val="8"/>
            <color rgb="FF000000"/>
            <rFont val="Tahoma"/>
            <family val="0"/>
          </rPr>
          <t xml:space="preserve">Manfred Meiler:
</t>
        </r>
        <r>
          <rPr>
            <sz val="8"/>
            <color rgb="FF000000"/>
            <rFont val="Tahoma"/>
            <family val="0"/>
          </rPr>
          <t xml:space="preserve">Lösungszug nach 0:00 bei 1/5 gefunden,
nach 16:54 bei depth 1/13 verworfen für h4-h5</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9</xdr:col>
                <xdr:colOff>16</xdr:colOff>
                <xdr:row>80</xdr:row>
                <xdr:rowOff>14</xdr:rowOff>
              </xdr:to>
            </anchor>
          </commentPr>
        </mc:Choice>
        <mc:Fallback/>
      </mc:AlternateContent>
    </comment>
    <comment ref="F82" authorId="0">
      <text>
        <r>
          <rPr>
            <b val="true"/>
            <sz val="8"/>
            <color rgb="FF000000"/>
            <rFont val="Tahoma"/>
            <family val="0"/>
          </rPr>
          <t xml:space="preserve">Manfred Meiler:
</t>
        </r>
        <r>
          <rPr>
            <sz val="8"/>
            <color rgb="FF000000"/>
            <rFont val="Tahoma"/>
            <family val="0"/>
          </rPr>
          <t xml:space="preserve">Lösungzug nach 0:02 bei depth 1/7 gefunden,
nach 3:01 bei depth 2/12 verworfen für h4-h5,
nach 5:46 bei depth 3/13 erneut c4-c5</t>
        </r>
      </text>
      <mc:AlternateContent>
        <mc:Choice Requires="v2">
          <commentPr autoFill="true" autoScale="false" colHidden="false" locked="false" rowHidden="false" textHAlign="justify" textVAlign="top">
            <anchor moveWithCells="false" sizeWithCells="false">
              <xdr:from>
                <xdr:col>6</xdr:col>
                <xdr:colOff>16</xdr:colOff>
                <xdr:row>80</xdr:row>
                <xdr:rowOff>7</xdr:rowOff>
              </xdr:from>
              <xdr:to>
                <xdr:col>9</xdr:col>
                <xdr:colOff>14</xdr:colOff>
                <xdr:row>86</xdr:row>
                <xdr:rowOff>7</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0:00 bei depth 1/7 gefunden,
nach 1:09 bei depth 2/13 verworfen für Ta8-a7,
nach 9:26 bei depth 4/15 erneut Ta8-a6</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18</xdr:colOff>
                <xdr:row>99</xdr:row>
                <xdr:rowOff>7</xdr:rowOff>
              </xdr:to>
            </anchor>
          </commentPr>
        </mc:Choice>
        <mc:Fallback/>
      </mc:AlternateContent>
    </comment>
    <comment ref="F98" authorId="0">
      <text>
        <r>
          <rPr>
            <b val="true"/>
            <sz val="8"/>
            <color rgb="FF000000"/>
            <rFont val="Tahoma"/>
            <family val="0"/>
          </rPr>
          <t xml:space="preserve">Manfred Meiler:
</t>
        </r>
        <r>
          <rPr>
            <sz val="8"/>
            <color rgb="FF000000"/>
            <rFont val="Tahoma"/>
            <family val="0"/>
          </rPr>
          <t xml:space="preserve">Lösungszug nach 0:03 bei depth 1/8 gefunden,
nach 0:08 bei depth 1/9 verworfen für Tc1-c2,
nach 1:54 bei depth 2/12 erneut h5-h6</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9</xdr:col>
                <xdr:colOff>15</xdr:colOff>
                <xdr:row>102</xdr:row>
                <xdr:rowOff>7</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UCI-Version 
unter GUI von Shredder 7 Classic,
Engine704.exe vom 05.03.03,
Style=Aggressive (=default)
Combinations=All (=default)</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8</xdr:colOff>
                <xdr:row>5</xdr:row>
                <xdr:rowOff>1</xdr:rowOff>
              </xdr:to>
            </anchor>
          </commentPr>
        </mc:Choice>
        <mc:Fallback/>
      </mc:AlternateContent>
    </comment>
    <comment ref="H6" authorId="0">
      <text>
        <r>
          <rPr>
            <b val="true"/>
            <sz val="8"/>
            <color rgb="FF000000"/>
            <rFont val="Tahoma"/>
            <family val="0"/>
          </rPr>
          <t xml:space="preserve">Manfred Meiler:
</t>
        </r>
        <r>
          <rPr>
            <sz val="8"/>
            <color rgb="FF000000"/>
            <rFont val="Tahoma"/>
            <family val="0"/>
          </rPr>
          <t xml:space="preserve">Lösungszug nach 0:36 bei depth 11/34 gefunden,
nach 1:36 bei depth 12/29 verworfen für Ta8-d8,
nach 13:24 bei depth 15/36 erneut Te8-e3</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1</xdr:col>
                <xdr:colOff>24</xdr:colOff>
                <xdr:row>10</xdr:row>
                <xdr:rowOff>7</xdr:rowOff>
              </xdr:to>
            </anchor>
          </commentPr>
        </mc:Choice>
        <mc:Fallback/>
      </mc:AlternateContent>
    </comment>
    <comment ref="H14" authorId="0">
      <text>
        <r>
          <rPr>
            <b val="true"/>
            <sz val="8"/>
            <color rgb="FF000000"/>
            <rFont val="Tahoma"/>
            <family val="0"/>
          </rPr>
          <t xml:space="preserve">Manfred Meiler:
</t>
        </r>
        <r>
          <rPr>
            <sz val="8"/>
            <color rgb="FF000000"/>
            <rFont val="Tahoma"/>
            <family val="0"/>
          </rPr>
          <t xml:space="preserve">Lösungszug nach 29:46 bei depth 18/44 gefunde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2</xdr:colOff>
                <xdr:row>16</xdr:row>
                <xdr:rowOff>1</xdr:rowOff>
              </xdr:to>
            </anchor>
          </commentPr>
        </mc:Choice>
        <mc:Fallback/>
      </mc:AlternateContent>
    </comment>
    <comment ref="H17" authorId="0">
      <text>
        <r>
          <rPr>
            <b val="true"/>
            <sz val="8"/>
            <color rgb="FF000000"/>
            <rFont val="Tahoma"/>
            <family val="0"/>
          </rPr>
          <t xml:space="preserve">Manfred Meiler:
</t>
        </r>
        <r>
          <rPr>
            <sz val="8"/>
            <color rgb="FF000000"/>
            <rFont val="Tahoma"/>
            <family val="0"/>
          </rPr>
          <t xml:space="preserve">Lösungszug nach 2:35 bei depth 13/35 gefunden,
nach 10:24 bei depth 14/41 verworfen für Sf3-d2,
nach 16:52 bei depth 15/43 erneut Lb1xf5</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24</xdr:colOff>
                <xdr:row>21</xdr:row>
                <xdr:rowOff>8</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0 bei depth 8/20 gefunden,
nach 0:11 bei depth 10/30 verworfen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18</xdr:colOff>
                <xdr:row>23</xdr:row>
                <xdr:rowOff>13</xdr:rowOff>
              </xdr:to>
            </anchor>
          </commentPr>
        </mc:Choice>
        <mc:Fallback/>
      </mc:AlternateContent>
    </comment>
    <comment ref="H41" authorId="0">
      <text>
        <r>
          <rPr>
            <b val="true"/>
            <sz val="8"/>
            <color rgb="FF000000"/>
            <rFont val="Tahoma"/>
            <family val="0"/>
          </rPr>
          <t xml:space="preserve">Manfred Meiler:
</t>
        </r>
        <r>
          <rPr>
            <sz val="8"/>
            <color rgb="FF000000"/>
            <rFont val="Tahoma"/>
            <family val="0"/>
          </rPr>
          <t xml:space="preserve">Lösungszug nach 9:43 bei depth 14/43 gefunden,
nach 12:18 bei depth 14/43 verworfen für Dd1-d2,
nach 19:58 (!) bei depth 15/43 erneut Dd1-f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0</xdr:colOff>
                <xdr:row>45</xdr:row>
                <xdr:rowOff>7</xdr:rowOff>
              </xdr:to>
            </anchor>
          </commentPr>
        </mc:Choice>
        <mc:Fallback/>
      </mc:AlternateContent>
    </comment>
    <comment ref="H47" authorId="0">
      <text>
        <r>
          <rPr>
            <b val="true"/>
            <sz val="8"/>
            <color rgb="FF000000"/>
            <rFont val="Tahoma"/>
            <family val="0"/>
          </rPr>
          <t xml:space="preserve">Manfred Meiler:
</t>
        </r>
        <r>
          <rPr>
            <sz val="8"/>
            <color rgb="FF000000"/>
            <rFont val="Tahoma"/>
            <family val="0"/>
          </rPr>
          <t xml:space="preserve">Lösungszug nach 0:31 bei depth 12/29 gefunden,
nach 3:57 bei depth 14/37 verworfen für Lg2-d5 (später für Lg2-h1)</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1</xdr:col>
                <xdr:colOff>18</xdr:colOff>
                <xdr:row>50</xdr:row>
                <xdr:rowOff>11</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0:12 bei depth 11/22 gefunden,
nach 4:08 bei depth 15/37 verworfen für Lf6xd4,
nach 7:26 bei depth 16/40 erneut Tb7-e7</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18</xdr:colOff>
                <xdr:row>53</xdr:row>
                <xdr:rowOff>9</xdr:rowOff>
              </xdr:to>
            </anchor>
          </commentPr>
        </mc:Choice>
        <mc:Fallback/>
      </mc:AlternateContent>
    </comment>
    <comment ref="H52" authorId="0">
      <text>
        <r>
          <rPr>
            <b val="true"/>
            <sz val="8"/>
            <color rgb="FF000000"/>
            <rFont val="Tahoma"/>
            <family val="0"/>
          </rPr>
          <t xml:space="preserve">Manfred Meiler:
</t>
        </r>
        <r>
          <rPr>
            <sz val="8"/>
            <color rgb="FF000000"/>
            <rFont val="Tahoma"/>
            <family val="0"/>
          </rPr>
          <t xml:space="preserve">Lösungszug nach 0:07 bei depth 10/28 gefunden,
nach 0:32 bei depth 12/29 verworfen für d6xe5,
nach 1:46 bei depth 13/36 erneut Dd8-h4+</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1</xdr:col>
                <xdr:colOff>17</xdr:colOff>
                <xdr:row>56</xdr:row>
                <xdr:rowOff>6</xdr:rowOff>
              </xdr:to>
            </anchor>
          </commentPr>
        </mc:Choice>
        <mc:Fallback/>
      </mc:AlternateContent>
    </comment>
    <comment ref="H64" authorId="0">
      <text>
        <r>
          <rPr>
            <b val="true"/>
            <sz val="8"/>
            <color rgb="FF000000"/>
            <rFont val="Tahoma"/>
            <family val="0"/>
          </rPr>
          <t xml:space="preserve">Manfred Meiler:
</t>
        </r>
        <r>
          <rPr>
            <sz val="8"/>
            <color rgb="FF000000"/>
            <rFont val="Tahoma"/>
            <family val="0"/>
          </rPr>
          <t xml:space="preserve">Lösungszug nach 0:08 bei depth 10/27 gefunden,
nach 0:09 bei depth 11/25 verworfen für c2-c3 (später für Lg5xe7 bzw. für Tf1-e1),
nach 6:17 bei depth 16/33 erneut c2-c4</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1</xdr:col>
                <xdr:colOff>17</xdr:colOff>
                <xdr:row>70</xdr:row>
                <xdr:rowOff>2</xdr:rowOff>
              </xdr:to>
            </anchor>
          </commentPr>
        </mc:Choice>
        <mc:Fallback/>
      </mc:AlternateContent>
    </comment>
    <comment ref="H68" authorId="0">
      <text>
        <r>
          <rPr>
            <b val="true"/>
            <sz val="8"/>
            <color rgb="FF000000"/>
            <rFont val="Tahoma"/>
            <family val="0"/>
          </rPr>
          <t xml:space="preserve">Manfred Meiler:
</t>
        </r>
        <r>
          <rPr>
            <sz val="8"/>
            <color rgb="FF000000"/>
            <rFont val="Tahoma"/>
            <family val="0"/>
          </rPr>
          <t xml:space="preserve">Lösungszug nach 0:02 bei depth 9/20 gefunden,
nach 0:06 bei depth 11/22 verworfen für c2-c4,
nach 9:22 bei depth 16/36 erneut Le5-f4</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1</xdr:col>
                <xdr:colOff>18</xdr:colOff>
                <xdr:row>72</xdr:row>
                <xdr:rowOff>7</xdr:rowOff>
              </xdr:to>
            </anchor>
          </commentPr>
        </mc:Choice>
        <mc:Fallback/>
      </mc:AlternateContent>
    </comment>
    <comment ref="H74" authorId="0">
      <text>
        <r>
          <rPr>
            <b val="true"/>
            <sz val="8"/>
            <color rgb="FF000000"/>
            <rFont val="Tahoma"/>
            <family val="0"/>
          </rPr>
          <t xml:space="preserve">Manfred Meiler:
</t>
        </r>
        <r>
          <rPr>
            <sz val="8"/>
            <color rgb="FF000000"/>
            <rFont val="Tahoma"/>
            <family val="0"/>
          </rPr>
          <t xml:space="preserve">Lösungszug nach 0:26 bei depth 11/28 gefunden,
nach 0:37 bei depth 11/30 verworfen für Lc8-f5 (später für b4xa3),
nach 1:39 bei depth 12/34 erneut Lc8-g4</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1</xdr:col>
                <xdr:colOff>19</xdr:colOff>
                <xdr:row>79</xdr:row>
                <xdr:rowOff>4</xdr:rowOff>
              </xdr:to>
            </anchor>
          </commentPr>
        </mc:Choice>
        <mc:Fallback/>
      </mc:AlternateContent>
    </comment>
    <comment ref="H101" authorId="0">
      <text>
        <r>
          <rPr>
            <b val="true"/>
            <sz val="8"/>
            <color rgb="FF000000"/>
            <rFont val="Tahoma"/>
            <family val="0"/>
          </rPr>
          <t xml:space="preserve">Manfred Meiler:
</t>
        </r>
        <r>
          <rPr>
            <sz val="8"/>
            <color rgb="FF000000"/>
            <rFont val="Tahoma"/>
            <family val="0"/>
          </rPr>
          <t xml:space="preserve">Lösungszug nach 20:58 bei depth 23/46 gefunden</t>
        </r>
      </text>
      <mc:AlternateContent>
        <mc:Choice Requires="v2">
          <commentPr autoFill="true" autoScale="false" colHidden="false" locked="false" rowHidden="false" textHAlign="justify" textVAlign="top">
            <anchor moveWithCells="false" sizeWithCells="false">
              <xdr:from>
                <xdr:col>8</xdr:col>
                <xdr:colOff>16</xdr:colOff>
                <xdr:row>99</xdr:row>
                <xdr:rowOff>7</xdr:rowOff>
              </xdr:from>
              <xdr:to>
                <xdr:col>11</xdr:col>
                <xdr:colOff>4</xdr:colOff>
                <xdr:row>103</xdr:row>
                <xdr:rowOff>1</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Gambit Tiger 2.0
CB-native-Engine,
.eng vom 23.03.01,
Gambit-Stufe = Aggressiv
(ct.ini: MoreGambit =1)</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17</xdr:colOff>
                <xdr:row>4</xdr:row>
                <xdr:rowOff>17</xdr:rowOff>
              </xdr:to>
            </anchor>
          </commentPr>
        </mc:Choice>
        <mc:Fallback/>
      </mc:AlternateContent>
    </comment>
    <comment ref="J17" authorId="0">
      <text>
        <r>
          <rPr>
            <b val="true"/>
            <sz val="8"/>
            <color rgb="FF000000"/>
            <rFont val="Tahoma"/>
            <family val="0"/>
          </rPr>
          <t xml:space="preserve">Manfred Meiler:
</t>
        </r>
        <r>
          <rPr>
            <sz val="8"/>
            <color rgb="FF000000"/>
            <rFont val="Tahoma"/>
            <family val="0"/>
          </rPr>
          <t xml:space="preserve">Lösungszug nach 34:29 bei depth 15 gefunden</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6</xdr:colOff>
                <xdr:row>18</xdr:row>
                <xdr:rowOff>9</xdr:rowOff>
              </xdr:to>
            </anchor>
          </commentPr>
        </mc:Choice>
        <mc:Fallback/>
      </mc:AlternateContent>
    </comment>
    <comment ref="J34" authorId="0">
      <text>
        <r>
          <rPr>
            <b val="true"/>
            <sz val="8"/>
            <color rgb="FF000000"/>
            <rFont val="Tahoma"/>
            <family val="0"/>
          </rPr>
          <t xml:space="preserve">Manfred Meiler:
</t>
        </r>
        <r>
          <rPr>
            <sz val="8"/>
            <color rgb="FF000000"/>
            <rFont val="Tahoma"/>
            <family val="0"/>
          </rPr>
          <t xml:space="preserve">Lösungszug nach 0:21 bei depth 12 gefunden,
nach 0:57 bei depth 12 verworfen für f4-f5,
nach 20:50 bei depth 16 erneut Sa4-b6</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18</xdr:colOff>
                <xdr:row>38</xdr:row>
                <xdr:rowOff>7</xdr:rowOff>
              </xdr:to>
            </anchor>
          </commentPr>
        </mc:Choice>
        <mc:Fallback/>
      </mc:AlternateContent>
    </comment>
    <comment ref="J38" authorId="0">
      <text>
        <r>
          <rPr>
            <b val="true"/>
            <sz val="8"/>
            <color rgb="FF000000"/>
            <rFont val="Tahoma"/>
            <family val="0"/>
          </rPr>
          <t xml:space="preserve">Manfred Meiler:
</t>
        </r>
        <r>
          <rPr>
            <sz val="8"/>
            <color rgb="FF000000"/>
            <rFont val="Tahoma"/>
            <family val="0"/>
          </rPr>
          <t xml:space="preserve">Lösungszug nach 1:12 bei depth 12 gefunden,
nach 2:36 bei depth 13 verworfen für Dh5xh6+,
nach 13:03 bei depth 15 erneut e4-e5+</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12</xdr:colOff>
                <xdr:row>42</xdr:row>
                <xdr:rowOff>9</xdr:rowOff>
              </xdr:to>
            </anchor>
          </commentPr>
        </mc:Choice>
        <mc:Fallback/>
      </mc:AlternateContent>
    </comment>
    <comment ref="J42" authorId="0">
      <text>
        <r>
          <rPr>
            <b val="true"/>
            <sz val="8"/>
            <color rgb="FF000000"/>
            <rFont val="Tahoma"/>
            <family val="0"/>
          </rPr>
          <t xml:space="preserve">Manfred Meiler:
</t>
        </r>
        <r>
          <rPr>
            <sz val="8"/>
            <color rgb="FF000000"/>
            <rFont val="Tahoma"/>
            <family val="0"/>
          </rPr>
          <t xml:space="preserve">Lösungszug nach 0:36 bei depth 12 gefunden,
nach 2:38 bei depth 13 verworfen für Sg4-e3,
nach 14:02 bei depth 15 erneut Sg4xh6</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7</xdr:colOff>
                <xdr:row>46</xdr:row>
                <xdr:rowOff>7</xdr:rowOff>
              </xdr:to>
            </anchor>
          </commentPr>
        </mc:Choice>
        <mc:Fallback/>
      </mc:AlternateContent>
    </comment>
    <comment ref="J44" authorId="0">
      <text>
        <r>
          <rPr>
            <b val="true"/>
            <sz val="8"/>
            <color rgb="FF000000"/>
            <rFont val="Tahoma"/>
            <family val="0"/>
          </rPr>
          <t xml:space="preserve">Manfred Meiler:
</t>
        </r>
        <r>
          <rPr>
            <sz val="8"/>
            <color rgb="FF000000"/>
            <rFont val="Tahoma"/>
            <family val="0"/>
          </rPr>
          <t xml:space="preserve">Lösungszug nach 22:44 bei depth 16 gefunden</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3</xdr:col>
                <xdr:colOff>4</xdr:colOff>
                <xdr:row>45</xdr:row>
                <xdr:rowOff>6</xdr:rowOff>
              </xdr:to>
            </anchor>
          </commentPr>
        </mc:Choice>
        <mc:Fallback/>
      </mc:AlternateContent>
    </comment>
    <comment ref="J50" authorId="0">
      <text>
        <r>
          <rPr>
            <b val="true"/>
            <sz val="8"/>
            <color rgb="FF000000"/>
            <rFont val="Tahoma"/>
            <family val="0"/>
          </rPr>
          <t xml:space="preserve">Manfred Meiler:
</t>
        </r>
        <r>
          <rPr>
            <sz val="8"/>
            <color rgb="FF000000"/>
            <rFont val="Tahoma"/>
            <family val="0"/>
          </rPr>
          <t xml:space="preserve">Lösungszug nach 24:42 bei depth 15 gefunden</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3</xdr:col>
                <xdr:colOff>9</xdr:colOff>
                <xdr:row>51</xdr:row>
                <xdr:rowOff>10</xdr:rowOff>
              </xdr:to>
            </anchor>
          </commentPr>
        </mc:Choice>
        <mc:Fallback/>
      </mc:AlternateContent>
    </comment>
    <comment ref="J60" authorId="0">
      <text>
        <r>
          <rPr>
            <b val="true"/>
            <sz val="8"/>
            <color rgb="FF000000"/>
            <rFont val="Tahoma"/>
            <family val="0"/>
          </rPr>
          <t xml:space="preserve">Manfred Meiler:
</t>
        </r>
        <r>
          <rPr>
            <sz val="8"/>
            <color rgb="FF000000"/>
            <rFont val="Tahoma"/>
            <family val="0"/>
          </rPr>
          <t xml:space="preserve">Lösungszug nach 0:00 bei depth 8 gefunden,
nach 1:14 bei depth 14 verworfen für Sf3-e5,
nach 4:35 bei depth 16 erneut Sf3-g5</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3</xdr:col>
                <xdr:colOff>3</xdr:colOff>
                <xdr:row>64</xdr:row>
                <xdr:rowOff>8</xdr:rowOff>
              </xdr:to>
            </anchor>
          </commentPr>
        </mc:Choice>
        <mc:Fallback/>
      </mc:AlternateContent>
    </comment>
    <comment ref="J68" authorId="0">
      <text>
        <r>
          <rPr>
            <b val="true"/>
            <sz val="8"/>
            <color rgb="FF000000"/>
            <rFont val="Tahoma"/>
            <family val="0"/>
          </rPr>
          <t xml:space="preserve">Manfred Meiler:
</t>
        </r>
        <r>
          <rPr>
            <sz val="8"/>
            <color rgb="FF000000"/>
            <rFont val="Tahoma"/>
            <family val="0"/>
          </rPr>
          <t xml:space="preserve">Lösungszug nach 0:11 bei depth 11 gefunden,
nach 0:24 bei depth 12 verworfen für Le5-c7 (später für c2-c4)</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3</xdr:col>
                <xdr:colOff>9</xdr:colOff>
                <xdr:row>71</xdr:row>
                <xdr:rowOff>12</xdr:rowOff>
              </xdr:to>
            </anchor>
          </commentPr>
        </mc:Choice>
        <mc:Fallback/>
      </mc:AlternateContent>
    </comment>
    <comment ref="J71" authorId="0">
      <text>
        <r>
          <rPr>
            <b val="true"/>
            <sz val="8"/>
            <color rgb="FF000000"/>
            <rFont val="Tahoma"/>
            <family val="0"/>
          </rPr>
          <t xml:space="preserve">Manfred Meiler:
</t>
        </r>
        <r>
          <rPr>
            <sz val="8"/>
            <color rgb="FF000000"/>
            <rFont val="Tahoma"/>
            <family val="0"/>
          </rPr>
          <t xml:space="preserve">Lösungszug nach 0:00 bei depth 9 gefunden,
nach 0:36 bei depth 14 verworfen für Kc7-c6</t>
        </r>
      </text>
      <mc:AlternateContent>
        <mc:Choice Requires="v2">
          <commentPr autoFill="true" autoScale="false" colHidden="false" locked="false" rowHidden="false" textHAlign="justify" textVAlign="top">
            <anchor moveWithCells="false" sizeWithCells="false">
              <xdr:from>
                <xdr:col>10</xdr:col>
                <xdr:colOff>16</xdr:colOff>
                <xdr:row>69</xdr:row>
                <xdr:rowOff>7</xdr:rowOff>
              </xdr:from>
              <xdr:to>
                <xdr:col>13</xdr:col>
                <xdr:colOff>7</xdr:colOff>
                <xdr:row>73</xdr:row>
                <xdr:rowOff>16</xdr:rowOff>
              </xdr:to>
            </anchor>
          </commentPr>
        </mc:Choice>
        <mc:Fallback/>
      </mc:AlternateContent>
    </comment>
    <comment ref="J73" authorId="0">
      <text>
        <r>
          <rPr>
            <b val="true"/>
            <sz val="8"/>
            <color rgb="FF000000"/>
            <rFont val="Tahoma"/>
            <family val="0"/>
          </rPr>
          <t xml:space="preserve">Manfred Meiler:
</t>
        </r>
        <r>
          <rPr>
            <sz val="8"/>
            <color rgb="FF000000"/>
            <rFont val="Tahoma"/>
            <family val="0"/>
          </rPr>
          <t xml:space="preserve">Lösungszug nach 2:30 bei depth 15 gefunden,
nach 5:17 bei depth 16 verworfen für 0-0</t>
        </r>
      </text>
      <mc:AlternateContent>
        <mc:Choice Requires="v2">
          <commentPr autoFill="true" autoScale="false" colHidden="false" locked="false" rowHidden="false" textHAlign="justify" textVAlign="top">
            <anchor moveWithCells="false" sizeWithCells="false">
              <xdr:from>
                <xdr:col>10</xdr:col>
                <xdr:colOff>16</xdr:colOff>
                <xdr:row>71</xdr:row>
                <xdr:rowOff>7</xdr:rowOff>
              </xdr:from>
              <xdr:to>
                <xdr:col>13</xdr:col>
                <xdr:colOff>6</xdr:colOff>
                <xdr:row>75</xdr:row>
                <xdr:rowOff>14</xdr:rowOff>
              </xdr:to>
            </anchor>
          </commentPr>
        </mc:Choice>
        <mc:Fallback/>
      </mc:AlternateContent>
    </comment>
    <comment ref="J79" authorId="0">
      <text>
        <r>
          <rPr>
            <b val="true"/>
            <sz val="8"/>
            <color rgb="FF000000"/>
            <rFont val="Tahoma"/>
            <family val="0"/>
          </rPr>
          <t xml:space="preserve">Manfred Meiler:
</t>
        </r>
        <r>
          <rPr>
            <sz val="8"/>
            <color rgb="FF000000"/>
            <rFont val="Tahoma"/>
            <family val="0"/>
          </rPr>
          <t xml:space="preserve">Lösungszug nach 0:06 bei depth 10 gefunden,
nach 0:15 bei depth 12 verworfen für Kh3-g3,
nach 9:27 bei depth 16 erneut Th4-g4</t>
        </r>
      </text>
      <mc:AlternateContent>
        <mc:Choice Requires="v2">
          <commentPr autoFill="true" autoScale="false" colHidden="false" locked="false" rowHidden="false" textHAlign="justify" textVAlign="top">
            <anchor moveWithCells="false" sizeWithCells="false">
              <xdr:from>
                <xdr:col>10</xdr:col>
                <xdr:colOff>16</xdr:colOff>
                <xdr:row>77</xdr:row>
                <xdr:rowOff>7</xdr:rowOff>
              </xdr:from>
              <xdr:to>
                <xdr:col>13</xdr:col>
                <xdr:colOff>3</xdr:colOff>
                <xdr:row>83</xdr:row>
                <xdr:rowOff>8</xdr:rowOff>
              </xdr:to>
            </anchor>
          </commentPr>
        </mc:Choice>
        <mc:Fallback/>
      </mc:AlternateContent>
    </comment>
    <comment ref="J91" authorId="0">
      <text>
        <r>
          <rPr>
            <b val="true"/>
            <sz val="8"/>
            <color rgb="FF000000"/>
            <rFont val="Tahoma"/>
            <family val="0"/>
          </rPr>
          <t xml:space="preserve">Manfred Meiler:
</t>
        </r>
        <r>
          <rPr>
            <sz val="8"/>
            <color rgb="FF000000"/>
            <rFont val="Tahoma"/>
            <family val="0"/>
          </rPr>
          <t xml:space="preserve">Gambit Tiger 2.0 rechnet ab ca. 12. Minute bei depth 25 (4/16) "ewig" am Lösungszug - auch noch nach 25 min - bleibt aber weiter bei Kd3-c2</t>
        </r>
      </text>
      <mc:AlternateContent>
        <mc:Choice Requires="v2">
          <commentPr autoFill="true" autoScale="false" colHidden="false" locked="false" rowHidden="false" textHAlign="justify" textVAlign="top">
            <anchor moveWithCells="false" sizeWithCells="false">
              <xdr:from>
                <xdr:col>10</xdr:col>
                <xdr:colOff>16</xdr:colOff>
                <xdr:row>89</xdr:row>
                <xdr:rowOff>7</xdr:rowOff>
              </xdr:from>
              <xdr:to>
                <xdr:col>13</xdr:col>
                <xdr:colOff>40</xdr:colOff>
                <xdr:row>94</xdr:row>
                <xdr:rowOff>12</xdr:rowOff>
              </xdr:to>
            </anchor>
          </commentPr>
        </mc:Choice>
        <mc:Fallback/>
      </mc:AlternateContent>
    </comment>
    <comment ref="J92" authorId="0">
      <text>
        <r>
          <rPr>
            <b val="true"/>
            <sz val="8"/>
            <color rgb="FF000000"/>
            <rFont val="Tahoma"/>
            <family val="0"/>
          </rPr>
          <t xml:space="preserve">Manfred Meiler:
</t>
        </r>
        <r>
          <rPr>
            <sz val="8"/>
            <color rgb="FF000000"/>
            <rFont val="Tahoma"/>
            <family val="0"/>
          </rPr>
          <t xml:space="preserve">Lösungszug nach 28:23 bei depth 19 gefunden</t>
        </r>
      </text>
      <mc:AlternateContent>
        <mc:Choice Requires="v2">
          <commentPr autoFill="true" autoScale="false" colHidden="false" locked="false" rowHidden="false" textHAlign="justify" textVAlign="top">
            <anchor moveWithCells="false" sizeWithCells="false">
              <xdr:from>
                <xdr:col>10</xdr:col>
                <xdr:colOff>16</xdr:colOff>
                <xdr:row>90</xdr:row>
                <xdr:rowOff>7</xdr:rowOff>
              </xdr:from>
              <xdr:to>
                <xdr:col>13</xdr:col>
                <xdr:colOff>5</xdr:colOff>
                <xdr:row>93</xdr:row>
                <xdr:rowOff>7</xdr:rowOff>
              </xdr:to>
            </anchor>
          </commentPr>
        </mc:Choice>
        <mc:Fallback/>
      </mc:AlternateContent>
    </comment>
    <comment ref="J100" authorId="0">
      <text>
        <r>
          <rPr>
            <b val="true"/>
            <sz val="8"/>
            <color rgb="FF000000"/>
            <rFont val="Tahoma"/>
            <family val="0"/>
          </rPr>
          <t xml:space="preserve">Manfred Meiler:
</t>
        </r>
        <r>
          <rPr>
            <sz val="8"/>
            <color rgb="FF000000"/>
            <rFont val="Tahoma"/>
            <family val="0"/>
          </rPr>
          <t xml:space="preserve">Lösungszug nach 24:14 bei depth 21 gefunden</t>
        </r>
      </text>
      <mc:AlternateContent>
        <mc:Choice Requires="v2">
          <commentPr autoFill="true" autoScale="false" colHidden="false" locked="false" rowHidden="false" textHAlign="justify" textVAlign="top">
            <anchor moveWithCells="false" sizeWithCells="false">
              <xdr:from>
                <xdr:col>10</xdr:col>
                <xdr:colOff>16</xdr:colOff>
                <xdr:row>98</xdr:row>
                <xdr:rowOff>7</xdr:rowOff>
              </xdr:from>
              <xdr:to>
                <xdr:col>13</xdr:col>
                <xdr:colOff>6</xdr:colOff>
                <xdr:row>101</xdr:row>
                <xdr:rowOff>6</xdr:rowOff>
              </xdr:to>
            </anchor>
          </commentPr>
        </mc:Choice>
        <mc:Fallback/>
      </mc:AlternateContent>
    </comment>
    <comment ref="J101" authorId="0">
      <text>
        <r>
          <rPr>
            <b val="true"/>
            <sz val="8"/>
            <color rgb="FF000000"/>
            <rFont val="Tahoma"/>
            <family val="0"/>
          </rPr>
          <t xml:space="preserve">Manfred Meiler:
</t>
        </r>
        <r>
          <rPr>
            <sz val="8"/>
            <color rgb="FF000000"/>
            <rFont val="Tahoma"/>
            <family val="0"/>
          </rPr>
          <t xml:space="preserve">Lösungszug nach 0:08 bei depth 15 gefunden,
nach 0:12 bei depth 15 verworfen für Ke6-d6</t>
        </r>
      </text>
      <mc:AlternateContent>
        <mc:Choice Requires="v2">
          <commentPr autoFill="true" autoScale="false" colHidden="false" locked="false" rowHidden="false" textHAlign="justify" textVAlign="top">
            <anchor moveWithCells="false" sizeWithCells="false">
              <xdr:from>
                <xdr:col>10</xdr:col>
                <xdr:colOff>16</xdr:colOff>
                <xdr:row>99</xdr:row>
                <xdr:rowOff>7</xdr:rowOff>
              </xdr:from>
              <xdr:to>
                <xdr:col>13</xdr:col>
                <xdr:colOff>5</xdr:colOff>
                <xdr:row>103</xdr:row>
                <xdr:rowOff>15</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Aristarch 4.41.327
UCI-Engine 
unter Shredder Classic GUI,
Default-Setting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5</xdr:col>
                <xdr:colOff>23</xdr:colOff>
                <xdr:row>4</xdr:row>
                <xdr:rowOff>3</xdr:rowOff>
              </xdr:to>
            </anchor>
          </commentPr>
        </mc:Choice>
        <mc:Fallback/>
      </mc:AlternateContent>
    </comment>
    <comment ref="L17" authorId="0">
      <text>
        <r>
          <rPr>
            <b val="true"/>
            <sz val="8"/>
            <color rgb="FF000000"/>
            <rFont val="Tahoma"/>
            <family val="0"/>
          </rPr>
          <t xml:space="preserve">Manfred Meiler:
</t>
        </r>
        <r>
          <rPr>
            <sz val="8"/>
            <color rgb="FF000000"/>
            <rFont val="Tahoma"/>
            <family val="0"/>
          </rPr>
          <t xml:space="preserve">Lösungszug nach 0:38 bei depth 11/27 gefunden,
nach 1:56 bei depth 12/31 verworfen für a2-a3,
nach 3:49 bei depth 13/32 erneut Lb1xf5</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17</xdr:colOff>
                <xdr:row>21</xdr:row>
                <xdr:rowOff>8</xdr:rowOff>
              </xdr:to>
            </anchor>
          </commentPr>
        </mc:Choice>
        <mc:Fallback/>
      </mc:AlternateContent>
    </comment>
    <comment ref="L21" authorId="0">
      <text>
        <r>
          <rPr>
            <b val="true"/>
            <sz val="8"/>
            <color rgb="FF000000"/>
            <rFont val="Tahoma"/>
            <family val="0"/>
          </rPr>
          <t xml:space="preserve">Manfred Meiler:
</t>
        </r>
        <r>
          <rPr>
            <sz val="8"/>
            <color rgb="FF000000"/>
            <rFont val="Tahoma"/>
            <family val="0"/>
          </rPr>
          <t xml:space="preserve">Lösungszug nach 0:02 bei depth 8/20 gefunden,
nach 0:22 bei depth 11/25 verworfen für Lb4-c3 (später für Ld3-c4 bzw. für c2-c4 ),
nach 1:42 bei depth 13/32 erneut Lb4-a5,
nach 2:58 bei depth 14/34 erneut verworfen für c2-c4</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32</xdr:colOff>
                <xdr:row>27</xdr:row>
                <xdr:rowOff>17</xdr:rowOff>
              </xdr:to>
            </anchor>
          </commentPr>
        </mc:Choice>
        <mc:Fallback/>
      </mc:AlternateContent>
    </comment>
    <comment ref="L23" authorId="0">
      <text>
        <r>
          <rPr>
            <b val="true"/>
            <sz val="8"/>
            <color rgb="FF000000"/>
            <rFont val="Tahoma"/>
            <family val="0"/>
          </rPr>
          <t xml:space="preserve">Manfred Meiler:
</t>
        </r>
        <r>
          <rPr>
            <sz val="8"/>
            <color rgb="FF000000"/>
            <rFont val="Tahoma"/>
            <family val="0"/>
          </rPr>
          <t xml:space="preserve">Lösungszug innerhalb von 25 Minuten niemals als best mov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5</xdr:col>
                <xdr:colOff>2</xdr:colOff>
                <xdr:row>24</xdr:row>
                <xdr:rowOff>16</xdr:rowOff>
              </xdr:to>
            </anchor>
          </commentPr>
        </mc:Choice>
        <mc:Fallback/>
      </mc:AlternateContent>
    </comment>
    <comment ref="L27" authorId="0">
      <text>
        <r>
          <rPr>
            <b val="true"/>
            <sz val="8"/>
            <color rgb="FF000000"/>
            <rFont val="Tahoma"/>
            <family val="0"/>
          </rPr>
          <t xml:space="preserve">Manfred Meiler:
</t>
        </r>
        <r>
          <rPr>
            <sz val="8"/>
            <color rgb="FF000000"/>
            <rFont val="Tahoma"/>
            <family val="0"/>
          </rPr>
          <t xml:space="preserve">Lösungszug nach 23:35 bei depth 15/35 gefunden</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5</xdr:col>
                <xdr:colOff>2</xdr:colOff>
                <xdr:row>29</xdr:row>
                <xdr:rowOff>1</xdr:rowOff>
              </xdr:to>
            </anchor>
          </commentPr>
        </mc:Choice>
        <mc:Fallback/>
      </mc:AlternateContent>
    </comment>
    <comment ref="L36" authorId="0">
      <text>
        <r>
          <rPr>
            <b val="true"/>
            <sz val="8"/>
            <color rgb="FF000000"/>
            <rFont val="Tahoma"/>
            <family val="0"/>
          </rPr>
          <t xml:space="preserve">Manfred Meiler:
</t>
        </r>
        <r>
          <rPr>
            <sz val="8"/>
            <color rgb="FF000000"/>
            <rFont val="Tahoma"/>
            <family val="0"/>
          </rPr>
          <t xml:space="preserve">Lösungszug innerhalb von 27 Minuten nie als best move</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14</xdr:col>
                <xdr:colOff>40</xdr:colOff>
                <xdr:row>38</xdr:row>
                <xdr:rowOff>1</xdr:rowOff>
              </xdr:to>
            </anchor>
          </commentPr>
        </mc:Choice>
        <mc:Fallback/>
      </mc:AlternateContent>
    </comment>
    <comment ref="L37" authorId="0">
      <text>
        <r>
          <rPr>
            <b val="true"/>
            <sz val="8"/>
            <color rgb="FF000000"/>
            <rFont val="Tahoma"/>
            <family val="0"/>
          </rPr>
          <t xml:space="preserve">Manfred Meiler:
</t>
        </r>
        <r>
          <rPr>
            <sz val="8"/>
            <color rgb="FF000000"/>
            <rFont val="Tahoma"/>
            <family val="0"/>
          </rPr>
          <t xml:space="preserve">Lösungszug nach 0:00 bei depth 7/16 gefunden,
nach 7:50 bei depth 14/35 verworfen für a3-a4
(nach 26:08 bei depth 15/35 erneut d4-d5)</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5</xdr:col>
                <xdr:colOff>29</xdr:colOff>
                <xdr:row>41</xdr:row>
                <xdr:rowOff>7</xdr:rowOff>
              </xdr:to>
            </anchor>
          </commentPr>
        </mc:Choice>
        <mc:Fallback/>
      </mc:AlternateContent>
    </comment>
    <comment ref="L41" authorId="0">
      <text>
        <r>
          <rPr>
            <b val="true"/>
            <sz val="8"/>
            <color rgb="FF000000"/>
            <rFont val="Tahoma"/>
            <family val="0"/>
          </rPr>
          <t xml:space="preserve">Manfred Meiler:
</t>
        </r>
        <r>
          <rPr>
            <sz val="8"/>
            <color rgb="FF000000"/>
            <rFont val="Tahoma"/>
            <family val="0"/>
          </rPr>
          <t xml:space="preserve">Lösungszug nach 2:28 bei depth 12/30 gefunden,
nach 3:32 bei depth 12/30 verworfen für Dd1-d2  (später für Lb1xd3),
nach 14:57 bei depth 14/36 erneut Dd1-f3</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15</xdr:col>
                <xdr:colOff>24</xdr:colOff>
                <xdr:row>46</xdr:row>
                <xdr:rowOff>4</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2 bei depth 9/20 gefunden,
nach 0:15 bei depth 11/23 verworfen für b4xa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19</xdr:colOff>
                <xdr:row>47</xdr:row>
                <xdr:rowOff>14</xdr:rowOff>
              </xdr:to>
            </anchor>
          </commentPr>
        </mc:Choice>
        <mc:Fallback/>
      </mc:AlternateContent>
    </comment>
    <comment ref="L47" authorId="0">
      <text>
        <r>
          <rPr>
            <b val="true"/>
            <sz val="8"/>
            <color rgb="FF000000"/>
            <rFont val="Tahoma"/>
            <family val="0"/>
          </rPr>
          <t xml:space="preserve">Manfred Meiler:
</t>
        </r>
        <r>
          <rPr>
            <sz val="8"/>
            <color rgb="FF000000"/>
            <rFont val="Tahoma"/>
            <family val="0"/>
          </rPr>
          <t xml:space="preserve">Lösungszug nach 6:01 bei depth 14/33 gefunden,
nach 12:37 bei depth 15/37 verworfen für Da8-d5 (später für Lg2-d5 bzw.Da8-e4)</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5</xdr:col>
                <xdr:colOff>34</xdr:colOff>
                <xdr:row>50</xdr:row>
                <xdr:rowOff>12</xdr:rowOff>
              </xdr:to>
            </anchor>
          </commentPr>
        </mc:Choice>
        <mc:Fallback/>
      </mc:AlternateContent>
    </comment>
    <comment ref="L49" authorId="0">
      <text>
        <r>
          <rPr>
            <b val="true"/>
            <sz val="8"/>
            <color rgb="FF000000"/>
            <rFont val="Tahoma"/>
            <family val="0"/>
          </rPr>
          <t xml:space="preserve">Manfred Meiler:
</t>
        </r>
        <r>
          <rPr>
            <sz val="8"/>
            <color rgb="FF000000"/>
            <rFont val="Tahoma"/>
            <family val="0"/>
          </rPr>
          <t xml:space="preserve">Lösungszug nach 5:41 bei depth 14/31 gefunden,
nach 12:20 bei depth 15/34 verworfen für c5xd4</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15</xdr:col>
                <xdr:colOff>24</xdr:colOff>
                <xdr:row>51</xdr:row>
                <xdr:rowOff>13</xdr:rowOff>
              </xdr:to>
            </anchor>
          </commentPr>
        </mc:Choice>
        <mc:Fallback/>
      </mc:AlternateContent>
    </comment>
    <comment ref="L53" authorId="0">
      <text>
        <r>
          <rPr>
            <b val="true"/>
            <sz val="8"/>
            <color rgb="FF000000"/>
            <rFont val="Tahoma"/>
            <family val="0"/>
          </rPr>
          <t xml:space="preserve">Manfred Meiler:
</t>
        </r>
        <r>
          <rPr>
            <sz val="8"/>
            <color rgb="FF000000"/>
            <rFont val="Tahoma"/>
            <family val="0"/>
          </rPr>
          <t xml:space="preserve">Lösungszug nach 0:06 bei depth 9/23 gefunden,
nach 0:10 bei depth 10/24 verworfen für Db7-a8+,
nach 0:47 bei depth 11/28 erneut Lc1-g5,
nach 1:14 bei depth 11/28 erneut verworfen für Lc1-f4,
nach 1:36 bei depth 12/28 erneut Lc1-g5</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5</xdr:col>
                <xdr:colOff>31</xdr:colOff>
                <xdr:row>60</xdr:row>
                <xdr:rowOff>12</xdr:rowOff>
              </xdr:to>
            </anchor>
          </commentPr>
        </mc:Choice>
        <mc:Fallback/>
      </mc:AlternateContent>
    </comment>
    <comment ref="L60" authorId="0">
      <text>
        <r>
          <rPr>
            <b val="true"/>
            <sz val="8"/>
            <color rgb="FF000000"/>
            <rFont val="Tahoma"/>
            <family val="0"/>
          </rPr>
          <t xml:space="preserve">Manfred Meiler:
</t>
        </r>
        <r>
          <rPr>
            <sz val="8"/>
            <color rgb="FF000000"/>
            <rFont val="Tahoma"/>
            <family val="0"/>
          </rPr>
          <t xml:space="preserve">Lösungszug nach 0:55 bei depth 13/27 gefunden,
nach 1:41 bei depth 14/29 verworfen für Sf3-e5,
nach 4:46 bei depth 15/31 erneut Sf3-g5</t>
        </r>
      </text>
      <mc:AlternateContent>
        <mc:Choice Requires="v2">
          <commentPr autoFill="true" autoScale="false" colHidden="false" locked="false" rowHidden="false" textHAlign="justify" textVAlign="top">
            <anchor moveWithCells="false" sizeWithCells="false">
              <xdr:from>
                <xdr:col>12</xdr:col>
                <xdr:colOff>16</xdr:colOff>
                <xdr:row>58</xdr:row>
                <xdr:rowOff>7</xdr:rowOff>
              </xdr:from>
              <xdr:to>
                <xdr:col>15</xdr:col>
                <xdr:colOff>19</xdr:colOff>
                <xdr:row>64</xdr:row>
                <xdr:rowOff>7</xdr:rowOff>
              </xdr:to>
            </anchor>
          </commentPr>
        </mc:Choice>
        <mc:Fallback/>
      </mc:AlternateContent>
    </comment>
    <comment ref="L62" authorId="0">
      <text>
        <r>
          <rPr>
            <b val="true"/>
            <sz val="8"/>
            <color rgb="FF000000"/>
            <rFont val="Tahoma"/>
            <family val="0"/>
          </rPr>
          <t xml:space="preserve">Manfred Meiler:
</t>
        </r>
        <r>
          <rPr>
            <sz val="8"/>
            <color rgb="FF000000"/>
            <rFont val="Tahoma"/>
            <family val="0"/>
          </rPr>
          <t xml:space="preserve">Lösungszug nach 0:01 bei depth 9/20 gefunden,
nach 0:06 bei depth 11/26 verworfen für Se8-f6,
nach 0:15 bei depth 12/26 erneut e5-e4</t>
        </r>
      </text>
      <mc:AlternateContent>
        <mc:Choice Requires="v2">
          <commentPr autoFill="true" autoScale="false" colHidden="false" locked="false" rowHidden="false" textHAlign="justify" textVAlign="top">
            <anchor moveWithCells="false" sizeWithCells="false">
              <xdr:from>
                <xdr:col>12</xdr:col>
                <xdr:colOff>16</xdr:colOff>
                <xdr:row>60</xdr:row>
                <xdr:rowOff>7</xdr:rowOff>
              </xdr:from>
              <xdr:to>
                <xdr:col>15</xdr:col>
                <xdr:colOff>20</xdr:colOff>
                <xdr:row>66</xdr:row>
                <xdr:rowOff>7</xdr:rowOff>
              </xdr:to>
            </anchor>
          </commentPr>
        </mc:Choice>
        <mc:Fallback/>
      </mc:AlternateContent>
    </comment>
    <comment ref="L64" authorId="0">
      <text>
        <r>
          <rPr>
            <b val="true"/>
            <sz val="8"/>
            <color rgb="FF000000"/>
            <rFont val="Tahoma"/>
            <family val="0"/>
          </rPr>
          <t xml:space="preserve">Manfred Meiler:
</t>
        </r>
        <r>
          <rPr>
            <sz val="8"/>
            <color rgb="FF000000"/>
            <rFont val="Tahoma"/>
            <family val="0"/>
          </rPr>
          <t xml:space="preserve">Lösungszug nach 0:54 bei depth 13/29 gefunden,
nach 2:08 bei depth 14/31 verworfen für Lg5xe7,
nach 5:24 bei depth 15/32 erneut c2-c4</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15</xdr:col>
                <xdr:colOff>19</xdr:colOff>
                <xdr:row>68</xdr:row>
                <xdr:rowOff>8</xdr:rowOff>
              </xdr:to>
            </anchor>
          </commentPr>
        </mc:Choice>
        <mc:Fallback/>
      </mc:AlternateContent>
    </comment>
    <comment ref="L68" authorId="0">
      <text>
        <r>
          <rPr>
            <b val="true"/>
            <sz val="8"/>
            <color rgb="FF000000"/>
            <rFont val="Tahoma"/>
            <family val="0"/>
          </rPr>
          <t xml:space="preserve">Manfred Meiler:
</t>
        </r>
        <r>
          <rPr>
            <sz val="8"/>
            <color rgb="FF000000"/>
            <rFont val="Tahoma"/>
            <family val="0"/>
          </rPr>
          <t xml:space="preserve">Lösungszug nach 0:03 bei depth 9/20 gefunden,
nach 0:51 bei depth 12/27 verworfen für h2-h4</t>
        </r>
      </text>
      <mc:AlternateContent>
        <mc:Choice Requires="v2">
          <commentPr autoFill="true" autoScale="false" colHidden="false" locked="false" rowHidden="false" textHAlign="justify" textVAlign="top">
            <anchor moveWithCells="false" sizeWithCells="false">
              <xdr:from>
                <xdr:col>12</xdr:col>
                <xdr:colOff>16</xdr:colOff>
                <xdr:row>66</xdr:row>
                <xdr:rowOff>7</xdr:rowOff>
              </xdr:from>
              <xdr:to>
                <xdr:col>15</xdr:col>
                <xdr:colOff>17</xdr:colOff>
                <xdr:row>70</xdr:row>
                <xdr:rowOff>14</xdr:rowOff>
              </xdr:to>
            </anchor>
          </commentPr>
        </mc:Choice>
        <mc:Fallback/>
      </mc:AlternateContent>
    </comment>
    <comment ref="L72" authorId="0">
      <text>
        <r>
          <rPr>
            <b val="true"/>
            <sz val="8"/>
            <color rgb="FF000000"/>
            <rFont val="Tahoma"/>
            <family val="0"/>
          </rPr>
          <t xml:space="preserve">Manfred Meiler:
</t>
        </r>
        <r>
          <rPr>
            <sz val="8"/>
            <color rgb="FF000000"/>
            <rFont val="Tahoma"/>
            <family val="0"/>
          </rPr>
          <t xml:space="preserve">Lösungszug nach 0:05 bei depth 11/26 gefunden,
nach 0:13 bei depth 12/29 verworfen für Dd8-e7,
nach 1:09 bei depth 14/39 erneut Tc7-d7,
nach 5:12 bei depth 16/38 erneut verworfen für Dd8-e7
(nach 20:11 bei depth 17/41 erneut Tc7-d7)</t>
        </r>
      </text>
      <mc:AlternateContent>
        <mc:Choice Requires="v2">
          <commentPr autoFill="true" autoScale="false" colHidden="false" locked="false" rowHidden="false" textHAlign="justify" textVAlign="top">
            <anchor moveWithCells="false" sizeWithCells="false">
              <xdr:from>
                <xdr:col>12</xdr:col>
                <xdr:colOff>16</xdr:colOff>
                <xdr:row>70</xdr:row>
                <xdr:rowOff>7</xdr:rowOff>
              </xdr:from>
              <xdr:to>
                <xdr:col>15</xdr:col>
                <xdr:colOff>35</xdr:colOff>
                <xdr:row>79</xdr:row>
                <xdr:rowOff>12</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0:08 bei depth 9/22 gefunden,
nach 0:48 bei depth 11/27 verworfen für h4-h5,
nach 1:10 bei depth 12/30 erneut Th1-h3</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19</xdr:colOff>
                <xdr:row>82</xdr:row>
                <xdr:rowOff>9</xdr:rowOff>
              </xdr:to>
            </anchor>
          </commentPr>
        </mc:Choice>
        <mc:Fallback/>
      </mc:AlternateContent>
    </comment>
    <comment ref="L79" authorId="0">
      <text>
        <r>
          <rPr>
            <b val="true"/>
            <sz val="8"/>
            <color rgb="FF000000"/>
            <rFont val="Tahoma"/>
            <family val="0"/>
          </rPr>
          <t xml:space="preserve">Manfred Meiler:
</t>
        </r>
        <r>
          <rPr>
            <sz val="8"/>
            <color rgb="FF000000"/>
            <rFont val="Tahoma"/>
            <family val="0"/>
          </rPr>
          <t xml:space="preserve">Lösungszug nach 3:23 bei depth 14/34 gefunden,
nach 6:22 bei depth 15/37 verworfen für Kh3-g3
(nach 23:06 bei depth 16/39 erneut Th4-g4)</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15</xdr:col>
                <xdr:colOff>30</xdr:colOff>
                <xdr:row>83</xdr:row>
                <xdr:rowOff>7</xdr:rowOff>
              </xdr:to>
            </anchor>
          </commentPr>
        </mc:Choice>
        <mc:Fallback/>
      </mc:AlternateContent>
    </comment>
    <comment ref="L95" authorId="0">
      <text>
        <r>
          <rPr>
            <b val="true"/>
            <sz val="8"/>
            <color rgb="FF000000"/>
            <rFont val="Tahoma"/>
            <family val="0"/>
          </rPr>
          <t xml:space="preserve">Manfred Meiler:
</t>
        </r>
        <r>
          <rPr>
            <sz val="8"/>
            <color rgb="FF000000"/>
            <rFont val="Tahoma"/>
            <family val="0"/>
          </rPr>
          <t xml:space="preserve">Lösungszug nach 0:05 bei depth 12/25 gefunden,
nach 0:14 bei depth 13/26 verworfen für Ta8-a7</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15</xdr:col>
                <xdr:colOff>19</xdr:colOff>
                <xdr:row>97</xdr:row>
                <xdr:rowOff>14</xdr:rowOff>
              </xdr:to>
            </anchor>
          </commentPr>
        </mc:Choice>
        <mc:Fallback/>
      </mc:AlternateContent>
    </comment>
    <comment ref="L96" authorId="0">
      <text>
        <r>
          <rPr>
            <b val="true"/>
            <sz val="8"/>
            <color rgb="FF000000"/>
            <rFont val="Tahoma"/>
            <family val="0"/>
          </rPr>
          <t xml:space="preserve">Manfred Meiler:
</t>
        </r>
        <r>
          <rPr>
            <sz val="8"/>
            <color rgb="FF000000"/>
            <rFont val="Tahoma"/>
            <family val="0"/>
          </rPr>
          <t xml:space="preserve">Lösungszug nach 6:10 bei depth 17/36 gefunden,
nach 10:23 bei depth 18/40 verworfen für Td2-h2</t>
        </r>
      </text>
      <mc:AlternateContent>
        <mc:Choice Requires="v2">
          <commentPr autoFill="true" autoScale="false" colHidden="false" locked="false" rowHidden="false" textHAlign="justify" textVAlign="top">
            <anchor moveWithCells="false" sizeWithCells="false">
              <xdr:from>
                <xdr:col>12</xdr:col>
                <xdr:colOff>16</xdr:colOff>
                <xdr:row>94</xdr:row>
                <xdr:rowOff>7</xdr:rowOff>
              </xdr:from>
              <xdr:to>
                <xdr:col>15</xdr:col>
                <xdr:colOff>22</xdr:colOff>
                <xdr:row>98</xdr:row>
                <xdr:rowOff>13</xdr:rowOff>
              </xdr:to>
            </anchor>
          </commentPr>
        </mc:Choice>
        <mc:Fallback/>
      </mc:AlternateContent>
    </comment>
    <comment ref="L97" authorId="0">
      <text>
        <r>
          <rPr>
            <b val="true"/>
            <sz val="8"/>
            <color rgb="FF000000"/>
            <rFont val="Tahoma"/>
            <family val="0"/>
          </rPr>
          <t xml:space="preserve">Manfred Meiler:
</t>
        </r>
        <r>
          <rPr>
            <sz val="8"/>
            <color rgb="FF000000"/>
            <rFont val="Tahoma"/>
            <family val="0"/>
          </rPr>
          <t xml:space="preserve">Lösungszug nach 5:20 bei depth 20/38 gefunden,
nach 19:25 bei depth 22/45 verworfen für Lc1-g5</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15</xdr:col>
                <xdr:colOff>25</xdr:colOff>
                <xdr:row>99</xdr:row>
                <xdr:rowOff>15</xdr:rowOff>
              </xdr:to>
            </anchor>
          </commentPr>
        </mc:Choice>
        <mc:Fallback/>
      </mc:AlternateContent>
    </comment>
    <comment ref="L101" authorId="0">
      <text>
        <r>
          <rPr>
            <b val="true"/>
            <sz val="8"/>
            <color rgb="FF000000"/>
            <rFont val="Tahoma"/>
            <family val="0"/>
          </rPr>
          <t xml:space="preserve">Manfred Meiler:
</t>
        </r>
        <r>
          <rPr>
            <sz val="8"/>
            <color rgb="FF000000"/>
            <rFont val="Tahoma"/>
            <family val="0"/>
          </rPr>
          <t xml:space="preserve">Lösungszug nach 0:05 bei depth 13/22 gefunden,
nach 0:15 bei depth 15/24 verworfen für Ke6-d7,
nach 0:43 bei depth 16/26 erneut f5-f4</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15</xdr:col>
                <xdr:colOff>19</xdr:colOff>
                <xdr:row>105</xdr:row>
                <xdr:rowOff>7</xdr:rowOff>
              </xdr:to>
            </anchor>
          </commentPr>
        </mc:Choice>
        <mc:Fallback/>
      </mc:AlternateContent>
    </comment>
    <comment ref="L104" authorId="0">
      <text>
        <r>
          <rPr>
            <b val="true"/>
            <sz val="8"/>
            <color rgb="FF000000"/>
            <rFont val="Tahoma"/>
            <family val="0"/>
          </rPr>
          <t xml:space="preserve">Manfred Meiler:
</t>
        </r>
        <r>
          <rPr>
            <sz val="8"/>
            <color rgb="FF000000"/>
            <rFont val="Tahoma"/>
            <family val="0"/>
          </rPr>
          <t xml:space="preserve">Lösungszug nach 1:10 bei depth 17/32 gefunden,
nach 1:51 bei depth 18/34 verworfen für Lf3-g2 (später für Kb5-c4 bwz. c2-c4)
nach 4:39 bei depth 19/37 erneut Kb5-a6,
nach 7:59 bei depth 19/37 erneut verworfen für Kb5-c4 (später für c3-c4)</t>
        </r>
      </text>
      <mc:AlternateContent>
        <mc:Choice Requires="v2">
          <commentPr autoFill="true" autoScale="false" colHidden="false" locked="false" rowHidden="false" textHAlign="justify" textVAlign="top">
            <anchor moveWithCells="false" sizeWithCells="false">
              <xdr:from>
                <xdr:col>12</xdr:col>
                <xdr:colOff>16</xdr:colOff>
                <xdr:row>102</xdr:row>
                <xdr:rowOff>7</xdr:rowOff>
              </xdr:from>
              <xdr:to>
                <xdr:col>15</xdr:col>
                <xdr:colOff>30</xdr:colOff>
                <xdr:row>113</xdr:row>
                <xdr:rowOff>12</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UCI-Version 
unter GUI von Shredder 7 Classic,
Engine704.exe vom 05.03.03,
mit</t>
        </r>
        <r>
          <rPr>
            <b val="true"/>
            <sz val="8"/>
            <color rgb="FF000000"/>
            <rFont val="Tahoma"/>
            <family val="2"/>
          </rPr>
          <t xml:space="preserve"> Spezial-Settings von Haddad Ziad</t>
        </r>
        <r>
          <rPr>
            <sz val="8"/>
            <color rgb="FF000000"/>
            <rFont val="Tahoma"/>
            <family val="0"/>
          </rPr>
          <t xml:space="preserve">,
*.eng-Datei für UCI-Version unter Shredder Classic-GUI:
[ENGINE]
Name=Shredder 7.04 [Haddad 1.2DP5]
Author=Stefan Meyer-Kahlen &amp; Haddad Ziad
Filename=C:\Programme\ChessBase\Shredder 7 Classic\Engine704.exe
[OPTIONS]
Queen=102
Queen (Endgame)=103
Rook=101
Rook (Endgame)=102
Bishop=101
Bishop (Endgame)=102
Knight=101
Knight (Endgame)=101
Pawn=102
Pawn (Endgame)=103
Forward Pruning=5
King Safety=98
Center Control=101
Pawn Structure=98
Passed Pawns=103
Passed Pawns (Endgame)=104
Bishop Pair=103
Bishop Pair (Endgame)=104</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0</xdr:col>
                <xdr:colOff>31</xdr:colOff>
                <xdr:row>26</xdr:row>
                <xdr:rowOff>9</xdr:rowOff>
              </xdr:to>
            </anchor>
          </commentPr>
        </mc:Choice>
        <mc:Fallback/>
      </mc:AlternateContent>
    </comment>
    <comment ref="N6" authorId="0">
      <text>
        <r>
          <rPr>
            <b val="true"/>
            <sz val="8"/>
            <color rgb="FF000000"/>
            <rFont val="Tahoma"/>
            <family val="0"/>
          </rPr>
          <t xml:space="preserve">Manfred Meiler:
</t>
        </r>
        <r>
          <rPr>
            <sz val="8"/>
            <color rgb="FF000000"/>
            <rFont val="Tahoma"/>
            <family val="0"/>
          </rPr>
          <t xml:space="preserve">Lösungszug nach 0:36 bei depth 11/34 gefunden,
nach 3:11 bei depth 13/34 verworfen für Ta8-d8,
nach 6:38 bei depth 14/34 erneut Te8-e3,
nach 13:52 bei depth 15/37 erneut verworfen für Ta8-d8 (später für Ta8-c8)</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7</xdr:col>
                <xdr:colOff>34</xdr:colOff>
                <xdr:row>12</xdr:row>
                <xdr:rowOff>17</xdr:rowOff>
              </xdr:to>
            </anchor>
          </commentPr>
        </mc:Choice>
        <mc:Fallback/>
      </mc:AlternateContent>
    </comment>
    <comment ref="N17" authorId="0">
      <text>
        <r>
          <rPr>
            <b val="true"/>
            <sz val="8"/>
            <color rgb="FF000000"/>
            <rFont val="Tahoma"/>
            <family val="0"/>
          </rPr>
          <t xml:space="preserve">Manfred Meiler:
</t>
        </r>
        <r>
          <rPr>
            <sz val="8"/>
            <color rgb="FF000000"/>
            <rFont val="Tahoma"/>
            <family val="0"/>
          </rPr>
          <t xml:space="preserve">Lösungszug nach 0:34 bei depth 11/31 gefunden,
nach 8:18 bei depth 14/42 verworfen für Sf3-d2,
nach 14:56 bei depth 15/41 erneut Lb1xf5</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7</xdr:col>
                <xdr:colOff>24</xdr:colOff>
                <xdr:row>21</xdr:row>
                <xdr:rowOff>9</xdr:rowOff>
              </xdr:to>
            </anchor>
          </commentPr>
        </mc:Choice>
        <mc:Fallback/>
      </mc:AlternateContent>
    </comment>
    <comment ref="N19" authorId="0">
      <text>
        <r>
          <rPr>
            <b val="true"/>
            <sz val="8"/>
            <color rgb="FF000000"/>
            <rFont val="Tahoma"/>
            <family val="0"/>
          </rPr>
          <t xml:space="preserve">Manfred Meiler:
</t>
        </r>
        <r>
          <rPr>
            <sz val="8"/>
            <color rgb="FF000000"/>
            <rFont val="Tahoma"/>
            <family val="0"/>
          </rPr>
          <t xml:space="preserve">Lösungszug nach exakt 20:00 bei depth 18/45 gefunde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3</xdr:colOff>
                <xdr:row>21</xdr:row>
                <xdr:rowOff>3</xdr:rowOff>
              </xdr:to>
            </anchor>
          </commentPr>
        </mc:Choice>
        <mc:Fallback/>
      </mc:AlternateContent>
    </comment>
    <comment ref="N21" authorId="0">
      <text>
        <r>
          <rPr>
            <b val="true"/>
            <sz val="8"/>
            <color rgb="FF000000"/>
            <rFont val="Tahoma"/>
            <family val="0"/>
          </rPr>
          <t xml:space="preserve">Manfred Meiler:
</t>
        </r>
        <r>
          <rPr>
            <sz val="8"/>
            <color rgb="FF000000"/>
            <rFont val="Tahoma"/>
            <family val="0"/>
          </rPr>
          <t xml:space="preserve">Lösungszug nach 0:10 bei depth 10/26 gefunden,
nach 0:15 bei depth 10/30 verworfen für c2-c4,
nach 10:47 bei depth 15/43 erneut Lb4-a5</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24</xdr:colOff>
                <xdr:row>25</xdr:row>
                <xdr:rowOff>9</xdr:rowOff>
              </xdr:to>
            </anchor>
          </commentPr>
        </mc:Choice>
        <mc:Fallback/>
      </mc:AlternateContent>
    </comment>
    <comment ref="N28" authorId="0">
      <text>
        <r>
          <rPr>
            <b val="true"/>
            <sz val="8"/>
            <color rgb="FF000000"/>
            <rFont val="Tahoma"/>
            <family val="0"/>
          </rPr>
          <t xml:space="preserve">Manfred Meiler:
</t>
        </r>
        <r>
          <rPr>
            <sz val="8"/>
            <color rgb="FF000000"/>
            <rFont val="Tahoma"/>
            <family val="0"/>
          </rPr>
          <t xml:space="preserve">Lösungszug nach 29:30 bei depth 16/39 gefunden</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7</xdr:col>
                <xdr:colOff>4</xdr:colOff>
                <xdr:row>30</xdr:row>
                <xdr:rowOff>3</xdr:rowOff>
              </xdr:to>
            </anchor>
          </commentPr>
        </mc:Choice>
        <mc:Fallback/>
      </mc:AlternateContent>
    </comment>
    <comment ref="N31" authorId="0">
      <text>
        <r>
          <rPr>
            <b val="true"/>
            <sz val="8"/>
            <color rgb="FF000000"/>
            <rFont val="Tahoma"/>
            <family val="0"/>
          </rPr>
          <t xml:space="preserve">Manfred Meiler:
</t>
        </r>
        <r>
          <rPr>
            <sz val="8"/>
            <color rgb="FF000000"/>
            <rFont val="Tahoma"/>
            <family val="0"/>
          </rPr>
          <t xml:space="preserve">Lösungszug nach 0:21 bei depth 11/29 gefunden,
nach 0:39 bei depth 12/32 verworfen für Db3-a4,
nach 1:24 bei depth 13/33 erneut e2-e4</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7</xdr:col>
                <xdr:colOff>18</xdr:colOff>
                <xdr:row>35</xdr:row>
                <xdr:rowOff>8</xdr:rowOff>
              </xdr:to>
            </anchor>
          </commentPr>
        </mc:Choice>
        <mc:Fallback/>
      </mc:AlternateContent>
    </comment>
    <comment ref="N47" authorId="0">
      <text>
        <r>
          <rPr>
            <b val="true"/>
            <sz val="8"/>
            <color rgb="FF000000"/>
            <rFont val="Tahoma"/>
            <family val="0"/>
          </rPr>
          <t xml:space="preserve">Manfred Meiler:
</t>
        </r>
        <r>
          <rPr>
            <sz val="8"/>
            <color rgb="FF000000"/>
            <rFont val="Tahoma"/>
            <family val="0"/>
          </rPr>
          <t xml:space="preserve">Lösungszug nach 0:47 bei depth 12/31 gefunden,
nach 4:42 bei depth 14/39 verworfen für Lg2-d5,
nach 13:17 bei depth 16/42 erneut f2-f4
nach 19:30 bei depth 16/47 erneut verworfen für Sd3-c1</t>
        </r>
      </text>
      <mc:AlternateContent>
        <mc:Choice Requires="v2">
          <commentPr autoFill="true" autoScale="false" colHidden="false" locked="false" rowHidden="false" textHAlign="justify" textVAlign="top">
            <anchor moveWithCells="false" sizeWithCells="false">
              <xdr:from>
                <xdr:col>14</xdr:col>
                <xdr:colOff>16</xdr:colOff>
                <xdr:row>45</xdr:row>
                <xdr:rowOff>7</xdr:rowOff>
              </xdr:from>
              <xdr:to>
                <xdr:col>17</xdr:col>
                <xdr:colOff>31</xdr:colOff>
                <xdr:row>53</xdr:row>
                <xdr:rowOff>4</xdr:rowOff>
              </xdr:to>
            </anchor>
          </commentPr>
        </mc:Choice>
        <mc:Fallback/>
      </mc:AlternateContent>
    </comment>
    <comment ref="N49" authorId="0">
      <text>
        <r>
          <rPr>
            <b val="true"/>
            <sz val="8"/>
            <color rgb="FF000000"/>
            <rFont val="Tahoma"/>
            <family val="0"/>
          </rPr>
          <t xml:space="preserve">Manfred Meiler:
</t>
        </r>
        <r>
          <rPr>
            <sz val="8"/>
            <color rgb="FF000000"/>
            <rFont val="Tahoma"/>
            <family val="0"/>
          </rPr>
          <t xml:space="preserve">Lösungszug nach 1:14 bei depth 13/31 gefunden,
nach 11:20 bei depth 16/38 verworfen für Lf6xd4,
nach 16:58 bei depth 17/36 erneut Tb7-e7</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17</xdr:col>
                <xdr:colOff>25</xdr:colOff>
                <xdr:row>53</xdr:row>
                <xdr:rowOff>9</xdr:rowOff>
              </xdr:to>
            </anchor>
          </commentPr>
        </mc:Choice>
        <mc:Fallback/>
      </mc:AlternateContent>
    </comment>
    <comment ref="N52" authorId="0">
      <text>
        <r>
          <rPr>
            <b val="true"/>
            <sz val="8"/>
            <color rgb="FF000000"/>
            <rFont val="Tahoma"/>
            <family val="0"/>
          </rPr>
          <t xml:space="preserve">Manfred Meiler:
</t>
        </r>
        <r>
          <rPr>
            <sz val="8"/>
            <color rgb="FF000000"/>
            <rFont val="Tahoma"/>
            <family val="0"/>
          </rPr>
          <t xml:space="preserve">Lösungszug nach 0:08 bei depth 10/28 gefunden,
nach 0:31 bei depth 12/34 verworfen für d6xe5,
nach 1:48 bei depth 13/37 erneut Dd8-h4+</t>
        </r>
      </text>
      <mc:AlternateContent>
        <mc:Choice Requires="v2">
          <commentPr autoFill="true" autoScale="false" colHidden="false" locked="false" rowHidden="false" textHAlign="justify" textVAlign="top">
            <anchor moveWithCells="false" sizeWithCells="false">
              <xdr:from>
                <xdr:col>14</xdr:col>
                <xdr:colOff>16</xdr:colOff>
                <xdr:row>50</xdr:row>
                <xdr:rowOff>7</xdr:rowOff>
              </xdr:from>
              <xdr:to>
                <xdr:col>17</xdr:col>
                <xdr:colOff>19</xdr:colOff>
                <xdr:row>56</xdr:row>
                <xdr:rowOff>10</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1:30 bei depth 12/38 gefunden,
nach 18:47 bei depth 15/48 verworfen für Tf5-a5</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7</xdr:col>
                <xdr:colOff>24</xdr:colOff>
                <xdr:row>55</xdr:row>
                <xdr:rowOff>15</xdr:rowOff>
              </xdr:to>
            </anchor>
          </commentPr>
        </mc:Choice>
        <mc:Fallback/>
      </mc:AlternateContent>
    </comment>
    <comment ref="N59" authorId="0">
      <text>
        <r>
          <rPr>
            <b val="true"/>
            <sz val="8"/>
            <color rgb="FF000000"/>
            <rFont val="Tahoma"/>
            <family val="0"/>
          </rPr>
          <t xml:space="preserve">Manfred Meiler:
</t>
        </r>
        <r>
          <rPr>
            <sz val="8"/>
            <color rgb="FF000000"/>
            <rFont val="Tahoma"/>
            <family val="0"/>
          </rPr>
          <t xml:space="preserve">Lösungszug nach 1:24 bei depth 13/34 gefunden,
nach 2:29 bei depth 13/34 verworfen für Ta1-b1,
nach 9:42 bei depth 15/37 erneut e3-e4</t>
        </r>
      </text>
      <mc:AlternateContent>
        <mc:Choice Requires="v2">
          <commentPr autoFill="true" autoScale="false" colHidden="false" locked="false" rowHidden="false" textHAlign="justify" textVAlign="top">
            <anchor moveWithCells="false" sizeWithCells="false">
              <xdr:from>
                <xdr:col>14</xdr:col>
                <xdr:colOff>16</xdr:colOff>
                <xdr:row>57</xdr:row>
                <xdr:rowOff>7</xdr:rowOff>
              </xdr:from>
              <xdr:to>
                <xdr:col>17</xdr:col>
                <xdr:colOff>20</xdr:colOff>
                <xdr:row>63</xdr:row>
                <xdr:rowOff>9</xdr:rowOff>
              </xdr:to>
            </anchor>
          </commentPr>
        </mc:Choice>
        <mc:Fallback/>
      </mc:AlternateContent>
    </comment>
    <comment ref="N74" authorId="0">
      <text>
        <r>
          <rPr>
            <b val="true"/>
            <sz val="8"/>
            <color rgb="FF000000"/>
            <rFont val="Tahoma"/>
            <family val="0"/>
          </rPr>
          <t xml:space="preserve">Manfred Meiler:
</t>
        </r>
        <r>
          <rPr>
            <sz val="8"/>
            <color rgb="FF000000"/>
            <rFont val="Tahoma"/>
            <family val="0"/>
          </rPr>
          <t xml:space="preserve">Lösungszug nach 0:24 bei depth 11/26 gefunden,
nach 0:35 bei depth 11/32 verworfen für Lc8-f5 (später für Dd4-c4 bzw. b4xa3),
nach 1:25 bei depth 12/30 erneut Lc8-g4</t>
        </r>
      </text>
      <mc:AlternateContent>
        <mc:Choice Requires="v2">
          <commentPr autoFill="true" autoScale="false" colHidden="false" locked="false" rowHidden="false" textHAlign="justify" textVAlign="top">
            <anchor moveWithCells="false" sizeWithCells="false">
              <xdr:from>
                <xdr:col>14</xdr:col>
                <xdr:colOff>16</xdr:colOff>
                <xdr:row>72</xdr:row>
                <xdr:rowOff>7</xdr:rowOff>
              </xdr:from>
              <xdr:to>
                <xdr:col>17</xdr:col>
                <xdr:colOff>20</xdr:colOff>
                <xdr:row>80</xdr:row>
                <xdr:rowOff>3</xdr:rowOff>
              </xdr:to>
            </anchor>
          </commentPr>
        </mc:Choice>
        <mc:Fallback/>
      </mc:AlternateContent>
    </comment>
    <comment ref="N95" authorId="0">
      <text>
        <r>
          <rPr>
            <b val="true"/>
            <sz val="8"/>
            <color rgb="FF000000"/>
            <rFont val="Tahoma"/>
            <family val="0"/>
          </rPr>
          <t xml:space="preserve">Manfred Meiler:
</t>
        </r>
        <r>
          <rPr>
            <sz val="8"/>
            <color rgb="FF000000"/>
            <rFont val="Tahoma"/>
            <family val="0"/>
          </rPr>
          <t xml:space="preserve">Lösungszug nach 21:19 bei depth 19/40 gefunden</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7</xdr:col>
                <xdr:colOff>4</xdr:colOff>
                <xdr:row>97</xdr:row>
                <xdr:rowOff>2</xdr:rowOff>
              </xdr:to>
            </anchor>
          </commentPr>
        </mc:Choice>
        <mc:Fallback/>
      </mc:AlternateContent>
    </comment>
    <comment ref="N100" authorId="0">
      <text>
        <r>
          <rPr>
            <b val="true"/>
            <sz val="8"/>
            <color rgb="FF000000"/>
            <rFont val="Tahoma"/>
            <family val="0"/>
          </rPr>
          <t xml:space="preserve">Manfred Meiler:
</t>
        </r>
        <r>
          <rPr>
            <sz val="8"/>
            <color rgb="FF000000"/>
            <rFont val="Tahoma"/>
            <family val="0"/>
          </rPr>
          <t xml:space="preserve">Lösungszug nach 22:47 bei depth 21/39 gefunden</t>
        </r>
      </text>
      <mc:AlternateContent>
        <mc:Choice Requires="v2">
          <commentPr autoFill="true" autoScale="false" colHidden="false" locked="false" rowHidden="false" textHAlign="justify" textVAlign="top">
            <anchor moveWithCells="false" sizeWithCells="false">
              <xdr:from>
                <xdr:col>14</xdr:col>
                <xdr:colOff>16</xdr:colOff>
                <xdr:row>98</xdr:row>
                <xdr:rowOff>7</xdr:rowOff>
              </xdr:from>
              <xdr:to>
                <xdr:col>17</xdr:col>
                <xdr:colOff>3</xdr:colOff>
                <xdr:row>102</xdr:row>
                <xdr:rowOff>2</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Chessmaster 9000 v1.0.1
The King-Engine v3.23
(TheKing.exe vom 29.07.02), 
mit Wb2Uci-Adapter unter Hiarcs8-GUI,
ohne Zugriff auf eigene Endspiel-Datenbanken,
mit Spezial-Settings CM9_Utz12p
von Kurt Utzinger und Rolf Bühler, SWZ
eingebunden mit *.txt-Datei:
cm_parm opp=100 opn=100 opb=100 opr=100 opq=100
cm_parm myp=100 myn=100 myb=103 myr=100 myq=101
cm_parm cc=102 mob=102 ks=100 pp=100 pw=100
cm_parm cfd=0 sop=100 avd=0 rnd=0 sel=12 md=99</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2</xdr:col>
                <xdr:colOff>48</xdr:colOff>
                <xdr:row>10</xdr:row>
                <xdr:rowOff>15</xdr:rowOff>
              </xdr:to>
            </anchor>
          </commentPr>
        </mc:Choice>
        <mc:Fallback/>
      </mc:AlternateContent>
    </comment>
    <comment ref="P11" authorId="0">
      <text>
        <r>
          <rPr>
            <b val="true"/>
            <sz val="8"/>
            <color rgb="FF000000"/>
            <rFont val="Tahoma"/>
            <family val="0"/>
          </rPr>
          <t xml:space="preserve">Manfred Meiler:
</t>
        </r>
        <r>
          <rPr>
            <sz val="8"/>
            <color rgb="FF000000"/>
            <rFont val="Tahoma"/>
            <family val="0"/>
          </rPr>
          <t xml:space="preserve">Lösungszug nach 0:10 bei depth 9 gefunden,
nach 0:22 bei depth 10 verworfen für Sd4xc6 (später für Sd4-f3),
nach 1:25 bei depth 11 erneut Sd4-f5</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9</xdr:col>
                <xdr:colOff>1</xdr:colOff>
                <xdr:row>16</xdr:row>
                <xdr:rowOff>4</xdr:rowOff>
              </xdr:to>
            </anchor>
          </commentPr>
        </mc:Choice>
        <mc:Fallback/>
      </mc:AlternateContent>
    </comment>
    <comment ref="P21" authorId="0">
      <text>
        <r>
          <rPr>
            <b val="true"/>
            <sz val="8"/>
            <color rgb="FF000000"/>
            <rFont val="Tahoma"/>
            <family val="0"/>
          </rPr>
          <t xml:space="preserve">Manfred Meiler:
</t>
        </r>
        <r>
          <rPr>
            <sz val="8"/>
            <color rgb="FF000000"/>
            <rFont val="Tahoma"/>
            <family val="0"/>
          </rPr>
          <t xml:space="preserve">Lösungszug nach 0:01 bei depth 6 gefunden,
nach 0:17 bei depth 9 verworfen für c2-c4,
nach 8:21 bei depth 13 erneut Lb4-a5</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0</xdr:colOff>
                <xdr:row>25</xdr:row>
                <xdr:rowOff>6</xdr:rowOff>
              </xdr:to>
            </anchor>
          </commentPr>
        </mc:Choice>
        <mc:Fallback/>
      </mc:AlternateContent>
    </comment>
    <comment ref="P23" authorId="0">
      <text>
        <r>
          <rPr>
            <b val="true"/>
            <sz val="8"/>
            <color rgb="FF000000"/>
            <rFont val="Tahoma"/>
            <family val="0"/>
          </rPr>
          <t xml:space="preserve">Manfred Meiler:
</t>
        </r>
        <r>
          <rPr>
            <sz val="8"/>
            <color rgb="FF000000"/>
            <rFont val="Tahoma"/>
            <family val="0"/>
          </rPr>
          <t xml:space="preserve">Lösungszug bei 0:00 bei depth 5 gefunden,
nach 0:18 bei depth 9 verworfen für Sd4-b3 (später für Dd1-d3),
nach 0:48 bei depth 10 erneut Tf1xf6</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1</xdr:colOff>
                <xdr:row>28</xdr:row>
                <xdr:rowOff>4</xdr:rowOff>
              </xdr:to>
            </anchor>
          </commentPr>
        </mc:Choice>
        <mc:Fallback/>
      </mc:AlternateContent>
    </comment>
    <comment ref="P31" authorId="0">
      <text>
        <r>
          <rPr>
            <b val="true"/>
            <sz val="8"/>
            <color rgb="FF000000"/>
            <rFont val="Tahoma"/>
            <family val="0"/>
          </rPr>
          <t xml:space="preserve">Manfred Meiler:
</t>
        </r>
        <r>
          <rPr>
            <sz val="8"/>
            <color rgb="FF000000"/>
            <rFont val="Tahoma"/>
            <family val="0"/>
          </rPr>
          <t xml:space="preserve">Lösungszug nach 1:30 bei depth 11 gefunden,
nach 3:10 bei depth 12 verworfen für Db3-e3,
nach 7:42 bei depth 13 erneut e2-e4</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19</xdr:col>
                <xdr:colOff>3</xdr:colOff>
                <xdr:row>35</xdr:row>
                <xdr:rowOff>7</xdr:rowOff>
              </xdr:to>
            </anchor>
          </commentPr>
        </mc:Choice>
        <mc:Fallback/>
      </mc:AlternateContent>
    </comment>
    <comment ref="P34" authorId="0">
      <text>
        <r>
          <rPr>
            <b val="true"/>
            <sz val="8"/>
            <color rgb="FF000000"/>
            <rFont val="Tahoma"/>
            <family val="0"/>
          </rPr>
          <t xml:space="preserve">Manfred Meiler:
</t>
        </r>
        <r>
          <rPr>
            <sz val="8"/>
            <color rgb="FF000000"/>
            <rFont val="Tahoma"/>
            <family val="0"/>
          </rPr>
          <t xml:space="preserve">Lösungszug nach 0:17 bei depth 9 gefunden,
nach 16:17 bei depth 13 verworfen für f4-f5</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19</xdr:col>
                <xdr:colOff>12</xdr:colOff>
                <xdr:row>36</xdr:row>
                <xdr:rowOff>13</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1:48 bei depth 10 gefunden,
nach 2:14 bei depth 10 verworfen für Sg4-e3</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4</xdr:colOff>
                <xdr:row>44</xdr:row>
                <xdr:rowOff>13</xdr:rowOff>
              </xdr:to>
            </anchor>
          </commentPr>
        </mc:Choice>
        <mc:Fallback/>
      </mc:AlternateContent>
    </comment>
    <comment ref="P48" authorId="0">
      <text>
        <r>
          <rPr>
            <b val="true"/>
            <sz val="8"/>
            <color rgb="FF000000"/>
            <rFont val="Tahoma"/>
            <family val="0"/>
          </rPr>
          <t xml:space="preserve">Manfred Meiler:
</t>
        </r>
        <r>
          <rPr>
            <sz val="8"/>
            <color rgb="FF000000"/>
            <rFont val="Tahoma"/>
            <family val="0"/>
          </rPr>
          <t xml:space="preserve">Lösungszug nach 0:00 bei depth 3 gefunden,
nach 0:13 bei depth 10 verworfen für Dd1-c1,
nach 0:43 bei depth 11 erneut Dd1-d3,
nach 7:19 bei depth 13 verworfen für Dd1-d2 (später für Dd1-c1)</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19</xdr:col>
                <xdr:colOff>1</xdr:colOff>
                <xdr:row>54</xdr:row>
                <xdr:rowOff>17</xdr:rowOff>
              </xdr:to>
            </anchor>
          </commentPr>
        </mc:Choice>
        <mc:Fallback/>
      </mc:AlternateContent>
    </comment>
    <comment ref="P51" authorId="0">
      <text>
        <r>
          <rPr>
            <b val="true"/>
            <sz val="8"/>
            <color rgb="FF000000"/>
            <rFont val="Tahoma"/>
            <family val="0"/>
          </rPr>
          <t xml:space="preserve">Manfred Meiler:
</t>
        </r>
        <r>
          <rPr>
            <sz val="8"/>
            <color rgb="FF000000"/>
            <rFont val="Tahoma"/>
            <family val="0"/>
          </rPr>
          <t xml:space="preserve">Lösungszug nach 0:02 bei depth 8 gefunden,
nach 0:22 bei depth 11 verworfen für Df7-b7,
bei 14:39 bei depth 15 erneut Df7-e8</t>
        </r>
      </text>
      <mc:AlternateContent>
        <mc:Choice Requires="v2">
          <commentPr autoFill="true" autoScale="false" colHidden="false" locked="false" rowHidden="false" textHAlign="justify" textVAlign="top">
            <anchor moveWithCells="false" sizeWithCells="false">
              <xdr:from>
                <xdr:col>16</xdr:col>
                <xdr:colOff>16</xdr:colOff>
                <xdr:row>49</xdr:row>
                <xdr:rowOff>7</xdr:rowOff>
              </xdr:from>
              <xdr:to>
                <xdr:col>19</xdr:col>
                <xdr:colOff>0</xdr:colOff>
                <xdr:row>55</xdr:row>
                <xdr:rowOff>8</xdr:rowOff>
              </xdr:to>
            </anchor>
          </commentPr>
        </mc:Choice>
        <mc:Fallback/>
      </mc:AlternateContent>
    </comment>
    <comment ref="P66" authorId="0">
      <text>
        <r>
          <rPr>
            <b val="true"/>
            <sz val="8"/>
            <color rgb="FF000000"/>
            <rFont val="Tahoma"/>
            <family val="0"/>
          </rPr>
          <t xml:space="preserve">Manfred Meiler:
</t>
        </r>
        <r>
          <rPr>
            <sz val="8"/>
            <color rgb="FF000000"/>
            <rFont val="Tahoma"/>
            <family val="0"/>
          </rPr>
          <t xml:space="preserve">Lösungszug nach 22:57 bei depth 14 gefunden</t>
        </r>
      </text>
      <mc:AlternateContent>
        <mc:Choice Requires="v2">
          <commentPr autoFill="true" autoScale="false" colHidden="false" locked="false" rowHidden="false" textHAlign="justify" textVAlign="top">
            <anchor moveWithCells="false" sizeWithCells="false">
              <xdr:from>
                <xdr:col>16</xdr:col>
                <xdr:colOff>16</xdr:colOff>
                <xdr:row>64</xdr:row>
                <xdr:rowOff>7</xdr:rowOff>
              </xdr:from>
              <xdr:to>
                <xdr:col>19</xdr:col>
                <xdr:colOff>4</xdr:colOff>
                <xdr:row>67</xdr:row>
                <xdr:rowOff>6</xdr:rowOff>
              </xdr:to>
            </anchor>
          </commentPr>
        </mc:Choice>
        <mc:Fallback/>
      </mc:AlternateContent>
    </comment>
    <comment ref="P72" authorId="0">
      <text>
        <r>
          <rPr>
            <b val="true"/>
            <sz val="8"/>
            <color rgb="FF000000"/>
            <rFont val="Tahoma"/>
            <family val="0"/>
          </rPr>
          <t xml:space="preserve">Manfred Meiler:
</t>
        </r>
        <r>
          <rPr>
            <sz val="8"/>
            <color rgb="FF000000"/>
            <rFont val="Tahoma"/>
            <family val="0"/>
          </rPr>
          <t xml:space="preserve">Lösungszug nach 0:42 bei depth 11 gefunden,
nach 1:15 bei depth 12 verworfen für Dd8-e7,
nach 4:04 bei depth 13 erneut Tc7-d7</t>
        </r>
      </text>
      <mc:AlternateContent>
        <mc:Choice Requires="v2">
          <commentPr autoFill="true" autoScale="false" colHidden="false" locked="false" rowHidden="false" textHAlign="justify" textVAlign="top">
            <anchor moveWithCells="false" sizeWithCells="false">
              <xdr:from>
                <xdr:col>16</xdr:col>
                <xdr:colOff>16</xdr:colOff>
                <xdr:row>70</xdr:row>
                <xdr:rowOff>7</xdr:rowOff>
              </xdr:from>
              <xdr:to>
                <xdr:col>19</xdr:col>
                <xdr:colOff>5</xdr:colOff>
                <xdr:row>76</xdr:row>
                <xdr:rowOff>5</xdr:rowOff>
              </xdr:to>
            </anchor>
          </commentPr>
        </mc:Choice>
        <mc:Fallback/>
      </mc:AlternateContent>
    </comment>
    <comment ref="P74" authorId="0">
      <text>
        <r>
          <rPr>
            <b val="true"/>
            <sz val="8"/>
            <color rgb="FF000000"/>
            <rFont val="Tahoma"/>
            <family val="0"/>
          </rPr>
          <t xml:space="preserve">Manfred Meiler:
</t>
        </r>
        <r>
          <rPr>
            <sz val="8"/>
            <color rgb="FF000000"/>
            <rFont val="Tahoma"/>
            <family val="0"/>
          </rPr>
          <t xml:space="preserve">Lösungszug nach 0:05 bei depth 7 gefunden,
nach 0:12 bei depth 8 verworfen für b4xa3,
nach 0:28 bei depth 9 erneut Lc8-g4,
nach 2:10 bei depth 10 erneut verworfen für Lc8-e6,
nach 4:13 bei depth 11 erneut Lc8-g4,
nach 6:14 bei depth 11 erneut verworfen für Lc8-f5,
nach 11:11 bei depth 12 erneut Lc8-g4</t>
        </r>
      </text>
      <mc:AlternateContent>
        <mc:Choice Requires="v2">
          <commentPr autoFill="true" autoScale="false" colHidden="false" locked="false" rowHidden="false" textHAlign="justify" textVAlign="top">
            <anchor moveWithCells="false" sizeWithCells="false">
              <xdr:from>
                <xdr:col>16</xdr:col>
                <xdr:colOff>16</xdr:colOff>
                <xdr:row>72</xdr:row>
                <xdr:rowOff>7</xdr:rowOff>
              </xdr:from>
              <xdr:to>
                <xdr:col>19</xdr:col>
                <xdr:colOff>32</xdr:colOff>
                <xdr:row>85</xdr:row>
                <xdr:rowOff>2</xdr:rowOff>
              </xdr:to>
            </anchor>
          </commentPr>
        </mc:Choice>
        <mc:Fallback/>
      </mc:AlternateContent>
    </comment>
    <comment ref="P76" authorId="0">
      <text>
        <r>
          <rPr>
            <b val="true"/>
            <sz val="8"/>
            <color rgb="FF000000"/>
            <rFont val="Tahoma"/>
            <family val="0"/>
          </rPr>
          <t xml:space="preserve">Manfred Meiler:
</t>
        </r>
        <r>
          <rPr>
            <sz val="8"/>
            <color rgb="FF000000"/>
            <rFont val="Tahoma"/>
            <family val="0"/>
          </rPr>
          <t xml:space="preserve">Lösungszug nach 2:45 bei depth 13 gefunden,
nach 3:40 bei depth 13 verworfen für Tf2-d2,
nach 10:27 bei depth 14 erneut Sg4-h6</t>
        </r>
      </text>
      <mc:AlternateContent>
        <mc:Choice Requires="v2">
          <commentPr autoFill="true" autoScale="false" colHidden="false" locked="false" rowHidden="false" textHAlign="justify" textVAlign="top">
            <anchor moveWithCells="false" sizeWithCells="false">
              <xdr:from>
                <xdr:col>16</xdr:col>
                <xdr:colOff>16</xdr:colOff>
                <xdr:row>74</xdr:row>
                <xdr:rowOff>7</xdr:rowOff>
              </xdr:from>
              <xdr:to>
                <xdr:col>19</xdr:col>
                <xdr:colOff>7</xdr:colOff>
                <xdr:row>80</xdr:row>
                <xdr:rowOff>7</xdr:rowOff>
              </xdr:to>
            </anchor>
          </commentPr>
        </mc:Choice>
        <mc:Fallback/>
      </mc:AlternateContent>
    </comment>
    <comment ref="P80" authorId="0">
      <text>
        <r>
          <rPr>
            <b val="true"/>
            <sz val="8"/>
            <color rgb="FF000000"/>
            <rFont val="Tahoma"/>
            <family val="0"/>
          </rPr>
          <t xml:space="preserve">Manfred Meiler:
</t>
        </r>
        <r>
          <rPr>
            <sz val="8"/>
            <color rgb="FF000000"/>
            <rFont val="Tahoma"/>
            <family val="0"/>
          </rPr>
          <t xml:space="preserve">Lösungszug nach 0:20 bei depth 14 gefunden,
nach 0:35 bei depth 15 verworfen für Kf3-g4,
nach 4:53 bei depth 18 erneut d5-d4+</t>
        </r>
      </text>
      <mc:AlternateContent>
        <mc:Choice Requires="v2">
          <commentPr autoFill="true" autoScale="false" colHidden="false" locked="false" rowHidden="false" textHAlign="justify" textVAlign="top">
            <anchor moveWithCells="false" sizeWithCells="false">
              <xdr:from>
                <xdr:col>16</xdr:col>
                <xdr:colOff>16</xdr:colOff>
                <xdr:row>78</xdr:row>
                <xdr:rowOff>7</xdr:rowOff>
              </xdr:from>
              <xdr:to>
                <xdr:col>19</xdr:col>
                <xdr:colOff>3</xdr:colOff>
                <xdr:row>84</xdr:row>
                <xdr:rowOff>7</xdr:rowOff>
              </xdr:to>
            </anchor>
          </commentPr>
        </mc:Choice>
        <mc:Fallback/>
      </mc:AlternateContent>
    </comment>
    <comment ref="P82" authorId="0">
      <text>
        <r>
          <rPr>
            <b val="true"/>
            <sz val="8"/>
            <color rgb="FF000000"/>
            <rFont val="Tahoma"/>
            <family val="0"/>
          </rPr>
          <t xml:space="preserve">Manfred Meiler:
</t>
        </r>
        <r>
          <rPr>
            <sz val="8"/>
            <color rgb="FF000000"/>
            <rFont val="Tahoma"/>
            <family val="0"/>
          </rPr>
          <t xml:space="preserve">Lösungszug nach 0:00 bei depth 5 gefunden,
nach 0:19 bei depth 10 verworfen für h4-h5,
nach 5:25 bei depth 13 erneut c4-c5</t>
        </r>
      </text>
      <mc:AlternateContent>
        <mc:Choice Requires="v2">
          <commentPr autoFill="true" autoScale="false" colHidden="false" locked="false" rowHidden="false" textHAlign="justify" textVAlign="top">
            <anchor moveWithCells="false" sizeWithCells="false">
              <xdr:from>
                <xdr:col>16</xdr:col>
                <xdr:colOff>16</xdr:colOff>
                <xdr:row>80</xdr:row>
                <xdr:rowOff>7</xdr:rowOff>
              </xdr:from>
              <xdr:to>
                <xdr:col>19</xdr:col>
                <xdr:colOff>2</xdr:colOff>
                <xdr:row>86</xdr:row>
                <xdr:rowOff>7</xdr:rowOff>
              </xdr:to>
            </anchor>
          </commentPr>
        </mc:Choice>
        <mc:Fallback/>
      </mc:AlternateContent>
    </comment>
    <comment ref="P87" authorId="0">
      <text>
        <r>
          <rPr>
            <b val="true"/>
            <sz val="8"/>
            <color rgb="FF000000"/>
            <rFont val="Tahoma"/>
            <family val="0"/>
          </rPr>
          <t xml:space="preserve">Manfred Meiler:
</t>
        </r>
        <r>
          <rPr>
            <sz val="8"/>
            <color rgb="FF000000"/>
            <rFont val="Tahoma"/>
            <family val="0"/>
          </rPr>
          <t xml:space="preserve">Lösungszug nach 0:19 bei depth 13 gefunden,
nach 1:03 bei depth 14 verworfen für b2-b3 (bzw. für a4-a5)</t>
        </r>
      </text>
      <mc:AlternateContent>
        <mc:Choice Requires="v2">
          <commentPr autoFill="true" autoScale="false" colHidden="false" locked="false" rowHidden="false" textHAlign="justify" textVAlign="top">
            <anchor moveWithCells="false" sizeWithCells="false">
              <xdr:from>
                <xdr:col>16</xdr:col>
                <xdr:colOff>16</xdr:colOff>
                <xdr:row>85</xdr:row>
                <xdr:rowOff>7</xdr:rowOff>
              </xdr:from>
              <xdr:to>
                <xdr:col>19</xdr:col>
                <xdr:colOff>3</xdr:colOff>
                <xdr:row>90</xdr:row>
                <xdr:rowOff>12</xdr:rowOff>
              </xdr:to>
            </anchor>
          </commentPr>
        </mc:Choice>
        <mc:Fallback/>
      </mc:AlternateContent>
    </comment>
    <comment ref="P89" authorId="0">
      <text>
        <r>
          <rPr>
            <b val="true"/>
            <sz val="8"/>
            <color rgb="FF000000"/>
            <rFont val="Tahoma"/>
            <family val="0"/>
          </rPr>
          <t xml:space="preserve">Manfred Meiler:
</t>
        </r>
        <r>
          <rPr>
            <sz val="8"/>
            <color rgb="FF000000"/>
            <rFont val="Tahoma"/>
            <family val="0"/>
          </rPr>
          <t xml:space="preserve">Lösungszug nach 24:15 bei depth 16 gefunden</t>
        </r>
      </text>
      <mc:AlternateContent>
        <mc:Choice Requires="v2">
          <commentPr autoFill="true" autoScale="false" colHidden="false" locked="false" rowHidden="false" textHAlign="justify" textVAlign="top">
            <anchor moveWithCells="false" sizeWithCells="false">
              <xdr:from>
                <xdr:col>16</xdr:col>
                <xdr:colOff>16</xdr:colOff>
                <xdr:row>87</xdr:row>
                <xdr:rowOff>7</xdr:rowOff>
              </xdr:from>
              <xdr:to>
                <xdr:col>19</xdr:col>
                <xdr:colOff>6</xdr:colOff>
                <xdr:row>90</xdr:row>
                <xdr:rowOff>5</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Chessmaster 8000 v1.0.4
The King-Engine v3.12d
(TheKing.exe vom 05.07.01), 
unter eigener Chessmaster 8000-GUI,
mit Spezial-Settings von Markus Pillen</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30</xdr:colOff>
                <xdr:row>5</xdr:row>
                <xdr:rowOff>3</xdr:rowOff>
              </xdr:to>
            </anchor>
          </commentPr>
        </mc:Choice>
        <mc:Fallback/>
      </mc:AlternateContent>
    </comment>
    <comment ref="Q2" authorId="0">
      <text>
        <r>
          <rPr>
            <b val="true"/>
            <sz val="8"/>
            <color rgb="FF000000"/>
            <rFont val="Tahoma"/>
            <family val="0"/>
          </rPr>
          <t xml:space="preserve">Manfred Meiler:
</t>
        </r>
        <r>
          <rPr>
            <sz val="8"/>
            <color rgb="FF000000"/>
            <rFont val="Tahoma"/>
            <family val="0"/>
          </rPr>
          <t xml:space="preserve">32 MB Hash 
nach Empfehlung von Markus Pillen</t>
        </r>
      </text>
      <mc:AlternateContent>
        <mc:Choice Requires="v2">
          <commentPr autoFill="true" autoScale="false" colHidden="false" locked="false" rowHidden="false" textHAlign="justify" textVAlign="top">
            <anchor moveWithCells="false" sizeWithCells="false">
              <xdr:from>
                <xdr:col>18</xdr:col>
                <xdr:colOff>16</xdr:colOff>
                <xdr:row>0</xdr:row>
                <xdr:rowOff>17</xdr:rowOff>
              </xdr:from>
              <xdr:to>
                <xdr:col>20</xdr:col>
                <xdr:colOff>40</xdr:colOff>
                <xdr:row>4</xdr:row>
                <xdr:rowOff>6</xdr:rowOff>
              </xdr:to>
            </anchor>
          </commentPr>
        </mc:Choice>
        <mc:Fallback/>
      </mc:AlternateContent>
    </comment>
    <comment ref="R7" authorId="0">
      <text>
        <r>
          <rPr>
            <b val="true"/>
            <sz val="8"/>
            <color rgb="FF000000"/>
            <rFont val="Tahoma"/>
            <family val="0"/>
          </rPr>
          <t xml:space="preserve">Manfred Meiler:
</t>
        </r>
        <r>
          <rPr>
            <sz val="8"/>
            <color rgb="FF000000"/>
            <rFont val="Tahoma"/>
            <family val="0"/>
          </rPr>
          <t xml:space="preserve">Lösungszug nach 30:05 bei depth 4/15 gefunden</t>
        </r>
      </text>
      <mc:AlternateContent>
        <mc:Choice Requires="v2">
          <commentPr autoFill="true" autoScale="false" colHidden="false" locked="false" rowHidden="false" textHAlign="justify" textVAlign="top">
            <anchor moveWithCells="false" sizeWithCells="false">
              <xdr:from>
                <xdr:col>18</xdr:col>
                <xdr:colOff>16</xdr:colOff>
                <xdr:row>5</xdr:row>
                <xdr:rowOff>7</xdr:rowOff>
              </xdr:from>
              <xdr:to>
                <xdr:col>21</xdr:col>
                <xdr:colOff>3</xdr:colOff>
                <xdr:row>8</xdr:row>
                <xdr:rowOff>17</xdr:rowOff>
              </xdr:to>
            </anchor>
          </commentPr>
        </mc:Choice>
        <mc:Fallback/>
      </mc:AlternateContent>
    </comment>
    <comment ref="R9" authorId="0">
      <text>
        <r>
          <rPr>
            <b val="true"/>
            <sz val="8"/>
            <color rgb="FF000000"/>
            <rFont val="Tahoma"/>
            <family val="0"/>
          </rPr>
          <t xml:space="preserve">Manfred Meiler:
</t>
        </r>
        <r>
          <rPr>
            <sz val="8"/>
            <color rgb="FF000000"/>
            <rFont val="Tahoma"/>
            <family val="0"/>
          </rPr>
          <t xml:space="preserve">Lösungszug nach 0:44 bei depth 1/10 gefunden,
nach 2:20 bei depth 1/11 verworfen für Sf6-d5,
nach 22:43 bei depth 2/13 erneut e4-e5</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1</xdr:col>
                <xdr:colOff>19</xdr:colOff>
                <xdr:row>13</xdr:row>
                <xdr:rowOff>8</xdr:rowOff>
              </xdr:to>
            </anchor>
          </commentPr>
        </mc:Choice>
        <mc:Fallback/>
      </mc:AlternateContent>
    </comment>
    <comment ref="R11" authorId="0">
      <text>
        <r>
          <rPr>
            <b val="true"/>
            <sz val="8"/>
            <color rgb="FF000000"/>
            <rFont val="Tahoma"/>
            <family val="0"/>
          </rPr>
          <t xml:space="preserve">Manfred Meiler:
</t>
        </r>
        <r>
          <rPr>
            <sz val="8"/>
            <color rgb="FF000000"/>
            <rFont val="Tahoma"/>
            <family val="0"/>
          </rPr>
          <t xml:space="preserve">Lösungszug nach 0:14 bei depth 1/9 gefunden,
nach 0:30 bei depth 1/10 verworfen für Sd4xc6,
nach 1:46 bei depth 1/11 erneut Sd4-f5</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1</xdr:col>
                <xdr:colOff>16</xdr:colOff>
                <xdr:row>15</xdr:row>
                <xdr:rowOff>9</xdr:rowOff>
              </xdr:to>
            </anchor>
          </commentPr>
        </mc:Choice>
        <mc:Fallback/>
      </mc:AlternateContent>
    </comment>
    <comment ref="R17" authorId="0">
      <text>
        <r>
          <rPr>
            <b val="true"/>
            <sz val="8"/>
            <color rgb="FF000000"/>
            <rFont val="Tahoma"/>
            <family val="0"/>
          </rPr>
          <t xml:space="preserve">Manfred Meiler:
</t>
        </r>
        <r>
          <rPr>
            <sz val="8"/>
            <color rgb="FF000000"/>
            <rFont val="Tahoma"/>
            <family val="0"/>
          </rPr>
          <t xml:space="preserve">Lösungszug nach 3:01 bei depth 1/10 gefunden,
nach 4:51 bei depth 1/10 verworfen für Sf3-g5,
nach 13:09 bei depth 1/11 erneut Lb1xf5</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1</xdr:col>
                <xdr:colOff>17</xdr:colOff>
                <xdr:row>21</xdr:row>
                <xdr:rowOff>9</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4 bei depth 1/8 gefunden,
nach 0:15 bei depth 1/9 verworfen für c2-c4,
nach 14:46 bei depth 1/13 erneut Lb4-a5</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5</xdr:colOff>
                <xdr:row>25</xdr:row>
                <xdr:rowOff>8</xdr:rowOff>
              </xdr:to>
            </anchor>
          </commentPr>
        </mc:Choice>
        <mc:Fallback/>
      </mc:AlternateContent>
    </comment>
    <comment ref="R22" authorId="0">
      <text>
        <r>
          <rPr>
            <b val="true"/>
            <sz val="8"/>
            <color rgb="FF000000"/>
            <rFont val="Tahoma"/>
            <family val="0"/>
          </rPr>
          <t xml:space="preserve">Manfred Meiler:
</t>
        </r>
        <r>
          <rPr>
            <sz val="8"/>
            <color rgb="FF000000"/>
            <rFont val="Tahoma"/>
            <family val="0"/>
          </rPr>
          <t xml:space="preserve">Lösungszug bei 0:00 bei depth 1/5 gefunden,
nach 0:09 bei depth 1/9 verworfen für Sf3-d2,
nach 0:30 bei depth 1/10 erneut d4-d5</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1</xdr:col>
                <xdr:colOff>11</xdr:colOff>
                <xdr:row>26</xdr:row>
                <xdr:rowOff>8</xdr:rowOff>
              </xdr:to>
            </anchor>
          </commentPr>
        </mc:Choice>
        <mc:Fallback/>
      </mc:AlternateContent>
    </comment>
    <comment ref="R27" authorId="0">
      <text>
        <r>
          <rPr>
            <b val="true"/>
            <sz val="8"/>
            <color rgb="FF000000"/>
            <rFont val="Tahoma"/>
            <family val="0"/>
          </rPr>
          <t xml:space="preserve">Manfred Meiler:
</t>
        </r>
        <r>
          <rPr>
            <sz val="8"/>
            <color rgb="FF000000"/>
            <rFont val="Tahoma"/>
            <family val="0"/>
          </rPr>
          <t xml:space="preserve">Lösungszug nach 0:03 bei depth 1/8 gefunden,
nach 0:07 bei depth 1/9 verworfen für d4xc5 (bzw. für Sh5xg7),
nach 0:19 bei depth 1/10 erneut Lc1-h6</t>
        </r>
      </text>
      <mc:AlternateContent>
        <mc:Choice Requires="v2">
          <commentPr autoFill="true" autoScale="false" colHidden="false" locked="false" rowHidden="false" textHAlign="justify" textVAlign="top">
            <anchor moveWithCells="false" sizeWithCells="false">
              <xdr:from>
                <xdr:col>18</xdr:col>
                <xdr:colOff>16</xdr:colOff>
                <xdr:row>25</xdr:row>
                <xdr:rowOff>7</xdr:rowOff>
              </xdr:from>
              <xdr:to>
                <xdr:col>21</xdr:col>
                <xdr:colOff>11</xdr:colOff>
                <xdr:row>32</xdr:row>
                <xdr:rowOff>3</xdr:rowOff>
              </xdr:to>
            </anchor>
          </commentPr>
        </mc:Choice>
        <mc:Fallback/>
      </mc:AlternateContent>
    </comment>
    <comment ref="R39" authorId="0">
      <text>
        <r>
          <rPr>
            <b val="true"/>
            <sz val="8"/>
            <color rgb="FF000000"/>
            <rFont val="Tahoma"/>
            <family val="0"/>
          </rPr>
          <t xml:space="preserve">Manfred Meiler:
</t>
        </r>
        <r>
          <rPr>
            <sz val="8"/>
            <color rgb="FF000000"/>
            <rFont val="Tahoma"/>
            <family val="0"/>
          </rPr>
          <t xml:space="preserve">Lösungszug nach 0:42 bei depth 1/10 gefunden,
nach 1:44 bei depth 1/11 verworfen für Sc3xd5,
nach 6:02 bei depth 1/12 erneut h2-h3</t>
        </r>
      </text>
      <mc:AlternateContent>
        <mc:Choice Requires="v2">
          <commentPr autoFill="true" autoScale="false" colHidden="false" locked="false" rowHidden="false" textHAlign="justify" textVAlign="top">
            <anchor moveWithCells="false" sizeWithCells="false">
              <xdr:from>
                <xdr:col>18</xdr:col>
                <xdr:colOff>16</xdr:colOff>
                <xdr:row>37</xdr:row>
                <xdr:rowOff>7</xdr:rowOff>
              </xdr:from>
              <xdr:to>
                <xdr:col>21</xdr:col>
                <xdr:colOff>14</xdr:colOff>
                <xdr:row>43</xdr:row>
                <xdr:rowOff>8</xdr:rowOff>
              </xdr:to>
            </anchor>
          </commentPr>
        </mc:Choice>
        <mc:Fallback/>
      </mc:AlternateContent>
    </comment>
    <comment ref="R53" authorId="0">
      <text>
        <r>
          <rPr>
            <b val="true"/>
            <sz val="8"/>
            <color rgb="FF000000"/>
            <rFont val="Tahoma"/>
            <family val="0"/>
          </rPr>
          <t xml:space="preserve">Manfred Meiler:
</t>
        </r>
        <r>
          <rPr>
            <sz val="8"/>
            <color rgb="FF000000"/>
            <rFont val="Tahoma"/>
            <family val="0"/>
          </rPr>
          <t xml:space="preserve">Lösungszug nach 0:02 bei depth 1/7 gefunden,
nach 0:14 bei depth 1/8 verworfen für Lc1-f4 (später Tf5-a5)</t>
        </r>
      </text>
      <mc:AlternateContent>
        <mc:Choice Requires="v2">
          <commentPr autoFill="true" autoScale="false" colHidden="false" locked="false" rowHidden="false" textHAlign="justify" textVAlign="top">
            <anchor moveWithCells="false" sizeWithCells="false">
              <xdr:from>
                <xdr:col>18</xdr:col>
                <xdr:colOff>16</xdr:colOff>
                <xdr:row>51</xdr:row>
                <xdr:rowOff>7</xdr:rowOff>
              </xdr:from>
              <xdr:to>
                <xdr:col>21</xdr:col>
                <xdr:colOff>9</xdr:colOff>
                <xdr:row>56</xdr:row>
                <xdr:rowOff>11</xdr:rowOff>
              </xdr:to>
            </anchor>
          </commentPr>
        </mc:Choice>
        <mc:Fallback/>
      </mc:AlternateContent>
    </comment>
    <comment ref="R57" authorId="0">
      <text>
        <r>
          <rPr>
            <b val="true"/>
            <sz val="8"/>
            <color rgb="FF000000"/>
            <rFont val="Tahoma"/>
            <family val="0"/>
          </rPr>
          <t xml:space="preserve">Manfred Meiler:
</t>
        </r>
        <r>
          <rPr>
            <sz val="8"/>
            <color rgb="FF000000"/>
            <rFont val="Tahoma"/>
            <family val="0"/>
          </rPr>
          <t xml:space="preserve">Lösungszug nach 20:25 bei depth 1/11 gefunden</t>
        </r>
      </text>
      <mc:AlternateContent>
        <mc:Choice Requires="v2">
          <commentPr autoFill="true" autoScale="false" colHidden="false" locked="false" rowHidden="false" textHAlign="justify" textVAlign="top">
            <anchor moveWithCells="false" sizeWithCells="false">
              <xdr:from>
                <xdr:col>18</xdr:col>
                <xdr:colOff>16</xdr:colOff>
                <xdr:row>55</xdr:row>
                <xdr:rowOff>7</xdr:rowOff>
              </xdr:from>
              <xdr:to>
                <xdr:col>21</xdr:col>
                <xdr:colOff>3</xdr:colOff>
                <xdr:row>59</xdr:row>
                <xdr:rowOff>1</xdr:rowOff>
              </xdr:to>
            </anchor>
          </commentPr>
        </mc:Choice>
        <mc:Fallback/>
      </mc:AlternateContent>
    </comment>
    <comment ref="R64" authorId="0">
      <text>
        <r>
          <rPr>
            <b val="true"/>
            <sz val="8"/>
            <color rgb="FF000000"/>
            <rFont val="Tahoma"/>
            <family val="0"/>
          </rPr>
          <t xml:space="preserve">Manfred Meiler:
</t>
        </r>
        <r>
          <rPr>
            <sz val="8"/>
            <color rgb="FF000000"/>
            <rFont val="Tahoma"/>
            <family val="0"/>
          </rPr>
          <t xml:space="preserve">Lösungszug nach 0:16 bei depth 1/9 gefunden,
nach 0:39 bei depth 1/10 verworfen für Tf1-e1,
nach 24:37 bei depth 2/14 erneut c2-c4</t>
        </r>
      </text>
      <mc:AlternateContent>
        <mc:Choice Requires="v2">
          <commentPr autoFill="true" autoScale="false" colHidden="false" locked="false" rowHidden="false" textHAlign="justify" textVAlign="top">
            <anchor moveWithCells="false" sizeWithCells="false">
              <xdr:from>
                <xdr:col>18</xdr:col>
                <xdr:colOff>16</xdr:colOff>
                <xdr:row>62</xdr:row>
                <xdr:rowOff>7</xdr:rowOff>
              </xdr:from>
              <xdr:to>
                <xdr:col>21</xdr:col>
                <xdr:colOff>17</xdr:colOff>
                <xdr:row>68</xdr:row>
                <xdr:rowOff>8</xdr:rowOff>
              </xdr:to>
            </anchor>
          </commentPr>
        </mc:Choice>
        <mc:Fallback/>
      </mc:AlternateContent>
    </comment>
    <comment ref="R69" authorId="0">
      <text>
        <r>
          <rPr>
            <b val="true"/>
            <sz val="8"/>
            <color rgb="FF000000"/>
            <rFont val="Tahoma"/>
            <family val="0"/>
          </rPr>
          <t xml:space="preserve">Manfred Meiler:
</t>
        </r>
        <r>
          <rPr>
            <sz val="8"/>
            <color rgb="FF000000"/>
            <rFont val="Tahoma"/>
            <family val="0"/>
          </rPr>
          <t xml:space="preserve">Lösungszug nach 0:09 bei depth 1/8 gefunden,
nach 0:52 bei depth 1/10 verworfen für Lc8xf5,
nach 2:21 bei depth 1/11 erneut Ta7-e7</t>
        </r>
      </text>
      <mc:AlternateContent>
        <mc:Choice Requires="v2">
          <commentPr autoFill="true" autoScale="false" colHidden="false" locked="false" rowHidden="false" textHAlign="justify" textVAlign="top">
            <anchor moveWithCells="false" sizeWithCells="false">
              <xdr:from>
                <xdr:col>18</xdr:col>
                <xdr:colOff>16</xdr:colOff>
                <xdr:row>67</xdr:row>
                <xdr:rowOff>7</xdr:rowOff>
              </xdr:from>
              <xdr:to>
                <xdr:col>21</xdr:col>
                <xdr:colOff>14</xdr:colOff>
                <xdr:row>73</xdr:row>
                <xdr:rowOff>7</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02 bei depth 1/7 gefunden,
nach 0:07 bei depth 1/9 verworfen für Dd8-e7,
nach 0:55 bei depth 1/11 erneut Tc7-d7</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1</xdr:col>
                <xdr:colOff>16</xdr:colOff>
                <xdr:row>76</xdr:row>
                <xdr:rowOff>7</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05 bei depth 1/7 gefunden,
nach 0:12 bei depth 1/8 verworfen für b4xa3,
nach 0:26 bei depth 1/9 erneut Lc8-g4</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7</xdr:colOff>
                <xdr:row>78</xdr:row>
                <xdr:rowOff>7</xdr:rowOff>
              </xdr:to>
            </anchor>
          </commentPr>
        </mc:Choice>
        <mc:Fallback/>
      </mc:AlternateContent>
    </comment>
    <comment ref="R76" authorId="0">
      <text>
        <r>
          <rPr>
            <b val="true"/>
            <sz val="8"/>
            <color rgb="FF000000"/>
            <rFont val="Tahoma"/>
            <family val="0"/>
          </rPr>
          <t xml:space="preserve">Manfred Meiler:
</t>
        </r>
        <r>
          <rPr>
            <sz val="8"/>
            <color rgb="FF000000"/>
            <rFont val="Tahoma"/>
            <family val="0"/>
          </rPr>
          <t xml:space="preserve">Lösungszug nach 0:10 bei 1/9 gefunden,
nach 2:34 bei depth 1/12 verworfen für Tf2-d2,
nach 22:35 bei depth 3/14 erneut Sg4-h6</t>
        </r>
      </text>
      <mc:AlternateContent>
        <mc:Choice Requires="v2">
          <commentPr autoFill="true" autoScale="false" colHidden="false" locked="false" rowHidden="false" textHAlign="justify" textVAlign="top">
            <anchor moveWithCells="false" sizeWithCells="false">
              <xdr:from>
                <xdr:col>18</xdr:col>
                <xdr:colOff>16</xdr:colOff>
                <xdr:row>74</xdr:row>
                <xdr:rowOff>7</xdr:rowOff>
              </xdr:from>
              <xdr:to>
                <xdr:col>21</xdr:col>
                <xdr:colOff>16</xdr:colOff>
                <xdr:row>80</xdr:row>
                <xdr:rowOff>7</xdr:rowOff>
              </xdr:to>
            </anchor>
          </commentPr>
        </mc:Choice>
        <mc:Fallback/>
      </mc:AlternateContent>
    </comment>
    <comment ref="R78" authorId="0">
      <text>
        <r>
          <rPr>
            <b val="true"/>
            <sz val="8"/>
            <color rgb="FF000000"/>
            <rFont val="Tahoma"/>
            <family val="0"/>
          </rPr>
          <t xml:space="preserve">Manfred Meiler:
</t>
        </r>
        <r>
          <rPr>
            <sz val="8"/>
            <color rgb="FF000000"/>
            <rFont val="Tahoma"/>
            <family val="0"/>
          </rPr>
          <t xml:space="preserve">Lösungszug nach 0:00 bei 1/5 gefunden,
nach 17:38 bei depth 1/13 verworfen für h4-h5</t>
        </r>
      </text>
      <mc:AlternateContent>
        <mc:Choice Requires="v2">
          <commentPr autoFill="true" autoScale="false" colHidden="false" locked="false" rowHidden="false" textHAlign="justify" textVAlign="top">
            <anchor moveWithCells="false" sizeWithCells="false">
              <xdr:from>
                <xdr:col>18</xdr:col>
                <xdr:colOff>16</xdr:colOff>
                <xdr:row>76</xdr:row>
                <xdr:rowOff>7</xdr:rowOff>
              </xdr:from>
              <xdr:to>
                <xdr:col>21</xdr:col>
                <xdr:colOff>19</xdr:colOff>
                <xdr:row>80</xdr:row>
                <xdr:rowOff>15</xdr:rowOff>
              </xdr:to>
            </anchor>
          </commentPr>
        </mc:Choice>
        <mc:Fallback/>
      </mc:AlternateContent>
    </comment>
    <comment ref="R80" authorId="0">
      <text>
        <r>
          <rPr>
            <b val="true"/>
            <sz val="8"/>
            <color rgb="FF000000"/>
            <rFont val="Tahoma"/>
            <family val="0"/>
          </rPr>
          <t xml:space="preserve">Manfred Meiler:
</t>
        </r>
        <r>
          <rPr>
            <sz val="8"/>
            <color rgb="FF000000"/>
            <rFont val="Tahoma"/>
            <family val="0"/>
          </rPr>
          <t xml:space="preserve">Lösungszug nach 0:21 bei depth 7/14 gefunden,
nach 0:37 bei depth 8/15 verworfen für Kf3-g4,
nach 1:17 bei depth 9/16 erneut d5-d4+</t>
        </r>
      </text>
      <mc:AlternateContent>
        <mc:Choice Requires="v2">
          <commentPr autoFill="true" autoScale="false" colHidden="false" locked="false" rowHidden="false" textHAlign="justify" textVAlign="top">
            <anchor moveWithCells="false" sizeWithCells="false">
              <xdr:from>
                <xdr:col>18</xdr:col>
                <xdr:colOff>16</xdr:colOff>
                <xdr:row>78</xdr:row>
                <xdr:rowOff>7</xdr:rowOff>
              </xdr:from>
              <xdr:to>
                <xdr:col>21</xdr:col>
                <xdr:colOff>12</xdr:colOff>
                <xdr:row>84</xdr:row>
                <xdr:rowOff>8</xdr:rowOff>
              </xdr:to>
            </anchor>
          </commentPr>
        </mc:Choice>
        <mc:Fallback/>
      </mc:AlternateContent>
    </comment>
    <comment ref="R82" authorId="0">
      <text>
        <r>
          <rPr>
            <b val="true"/>
            <sz val="8"/>
            <color rgb="FF000000"/>
            <rFont val="Tahoma"/>
            <family val="0"/>
          </rPr>
          <t xml:space="preserve">Manfred Meiler:
</t>
        </r>
        <r>
          <rPr>
            <sz val="8"/>
            <color rgb="FF000000"/>
            <rFont val="Tahoma"/>
            <family val="0"/>
          </rPr>
          <t xml:space="preserve">Lösungzug nach 0:01 bei depth 1/7 gefunden,
nach 3:05 bei depth 2/12 verworfen für h4-h5,
nach 6:13 bei depth 3/13 erneut c4-c5</t>
        </r>
      </text>
      <mc:AlternateContent>
        <mc:Choice Requires="v2">
          <commentPr autoFill="true" autoScale="false" colHidden="false" locked="false" rowHidden="false" textHAlign="justify" textVAlign="top">
            <anchor moveWithCells="false" sizeWithCells="false">
              <xdr:from>
                <xdr:col>18</xdr:col>
                <xdr:colOff>16</xdr:colOff>
                <xdr:row>80</xdr:row>
                <xdr:rowOff>7</xdr:rowOff>
              </xdr:from>
              <xdr:to>
                <xdr:col>21</xdr:col>
                <xdr:colOff>14</xdr:colOff>
                <xdr:row>86</xdr:row>
                <xdr:rowOff>7</xdr:rowOff>
              </xdr:to>
            </anchor>
          </commentPr>
        </mc:Choice>
        <mc:Fallback/>
      </mc:AlternateContent>
    </comment>
    <comment ref="R87" authorId="0">
      <text>
        <r>
          <rPr>
            <b val="true"/>
            <sz val="8"/>
            <color rgb="FF000000"/>
            <rFont val="Tahoma"/>
            <family val="0"/>
          </rPr>
          <t xml:space="preserve">Manfred Meiler:
</t>
        </r>
        <r>
          <rPr>
            <sz val="8"/>
            <color rgb="FF000000"/>
            <rFont val="Tahoma"/>
            <family val="0"/>
          </rPr>
          <t xml:space="preserve">Lösungszug nach 26:08 bei depth 6/16 gefunden</t>
        </r>
      </text>
      <mc:AlternateContent>
        <mc:Choice Requires="v2">
          <commentPr autoFill="true" autoScale="false" colHidden="false" locked="false" rowHidden="false" textHAlign="justify" textVAlign="top">
            <anchor moveWithCells="false" sizeWithCells="false">
              <xdr:from>
                <xdr:col>18</xdr:col>
                <xdr:colOff>16</xdr:colOff>
                <xdr:row>85</xdr:row>
                <xdr:rowOff>7</xdr:rowOff>
              </xdr:from>
              <xdr:to>
                <xdr:col>21</xdr:col>
                <xdr:colOff>5</xdr:colOff>
                <xdr:row>89</xdr:row>
                <xdr:rowOff>2</xdr:rowOff>
              </xdr:to>
            </anchor>
          </commentPr>
        </mc:Choice>
        <mc:Fallback/>
      </mc:AlternateContent>
    </comment>
    <comment ref="R95" authorId="0">
      <text>
        <r>
          <rPr>
            <b val="true"/>
            <sz val="8"/>
            <color rgb="FF000000"/>
            <rFont val="Tahoma"/>
            <family val="0"/>
          </rPr>
          <t xml:space="preserve">Manfred Meiler:
</t>
        </r>
        <r>
          <rPr>
            <sz val="8"/>
            <color rgb="FF000000"/>
            <rFont val="Tahoma"/>
            <family val="0"/>
          </rPr>
          <t xml:space="preserve">Lösungszug nach 0:00 bei depth 1/8 gefunden,
nach 1:08 bei depth 2/13 verworfen für Ta8-a7,
nach 11:49 bei depth 4/15 erneut Ta8-a6</t>
        </r>
      </text>
      <mc:AlternateContent>
        <mc:Choice Requires="v2">
          <commentPr autoFill="true" autoScale="false" colHidden="false" locked="false" rowHidden="false" textHAlign="justify" textVAlign="top">
            <anchor moveWithCells="false" sizeWithCells="false">
              <xdr:from>
                <xdr:col>18</xdr:col>
                <xdr:colOff>16</xdr:colOff>
                <xdr:row>93</xdr:row>
                <xdr:rowOff>7</xdr:rowOff>
              </xdr:from>
              <xdr:to>
                <xdr:col>21</xdr:col>
                <xdr:colOff>18</xdr:colOff>
                <xdr:row>99</xdr:row>
                <xdr:rowOff>7</xdr:rowOff>
              </xdr:to>
            </anchor>
          </commentPr>
        </mc:Choice>
        <mc:Fallback/>
      </mc:AlternateContent>
    </comment>
    <comment ref="R98" authorId="0">
      <text>
        <r>
          <rPr>
            <b val="true"/>
            <sz val="8"/>
            <color rgb="FF000000"/>
            <rFont val="Tahoma"/>
            <family val="0"/>
          </rPr>
          <t xml:space="preserve">Manfred Meiler:
</t>
        </r>
        <r>
          <rPr>
            <sz val="8"/>
            <color rgb="FF000000"/>
            <rFont val="Tahoma"/>
            <family val="0"/>
          </rPr>
          <t xml:space="preserve">Lösungszug nach 0:02 bei depth 1/8 gefunden,
nach 0:07 bei depth 1/9 verworfen für Tc1-c2,
nach 1:53 bei depth 2/12 erneut h5-h6</t>
        </r>
      </text>
      <mc:AlternateContent>
        <mc:Choice Requires="v2">
          <commentPr autoFill="true" autoScale="false" colHidden="false" locked="false" rowHidden="false" textHAlign="justify" textVAlign="top">
            <anchor moveWithCells="false" sizeWithCells="false">
              <xdr:from>
                <xdr:col>18</xdr:col>
                <xdr:colOff>16</xdr:colOff>
                <xdr:row>96</xdr:row>
                <xdr:rowOff>7</xdr:rowOff>
              </xdr:from>
              <xdr:to>
                <xdr:col>21</xdr:col>
                <xdr:colOff>15</xdr:colOff>
                <xdr:row>102</xdr:row>
                <xdr:rowOff>7</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Ruffian devel (2003-10-29)
UCI-Engine (Beta)
unter GUI von Shredder 7 Classic,
mit Zugriff auf Nalimov-TB
Default-Setting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17</xdr:colOff>
                <xdr:row>5</xdr:row>
                <xdr:rowOff>2</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0:16 bei depth 8/21 gefunden,
nach 2:01 bei depth 11/26 verworfen für Ta8-c8,
nach 4:52 bei depth 12/31 erneut Te8-e3,
nach 12:27 bei depth 13/33 erneut verworfen für Ta8-c8</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75</xdr:colOff>
                <xdr:row>12</xdr:row>
                <xdr:rowOff>1</xdr:rowOff>
              </xdr:to>
            </anchor>
          </commentPr>
        </mc:Choice>
        <mc:Fallback/>
      </mc:AlternateContent>
    </comment>
    <comment ref="T9" authorId="0">
      <text>
        <r>
          <rPr>
            <b val="true"/>
            <sz val="8"/>
            <color rgb="FF000000"/>
            <rFont val="Tahoma"/>
            <family val="0"/>
          </rPr>
          <t xml:space="preserve">Manfred Meiler:
</t>
        </r>
        <r>
          <rPr>
            <sz val="8"/>
            <color rgb="FF000000"/>
            <rFont val="Tahoma"/>
            <family val="0"/>
          </rPr>
          <t xml:space="preserve">Lösungszug nach 37:37 bei depth 16/41 gefunden</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47</xdr:colOff>
                <xdr:row>10</xdr:row>
                <xdr:rowOff>17</xdr:rowOff>
              </xdr:to>
            </anchor>
          </commentPr>
        </mc:Choice>
        <mc:Fallback/>
      </mc:AlternateContent>
    </comment>
    <comment ref="T20" authorId="0">
      <text>
        <r>
          <rPr>
            <b val="true"/>
            <sz val="8"/>
            <color rgb="FF000000"/>
            <rFont val="Tahoma"/>
            <family val="0"/>
          </rPr>
          <t xml:space="preserve">Manfred Meiler:
</t>
        </r>
        <r>
          <rPr>
            <sz val="8"/>
            <color rgb="FF000000"/>
            <rFont val="Tahoma"/>
            <family val="0"/>
          </rPr>
          <t xml:space="preserve">Lösungszug nach 2:05 bei depth 13/34 gefunden,
nach 7:48 bei depth 15/39 verworfen für Sa5-c6+</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22</xdr:col>
                <xdr:colOff>65</xdr:colOff>
                <xdr:row>22</xdr:row>
                <xdr:rowOff>14</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44 bei depth 11/27 gefunden,
nach 1:17 bei depth 12/28 verworfen für Lb4-a3 (später für Lb4-c3),
nach 3:28 bei depth 13/32 erneut Lb4-a5,
nach 4:47 bei depth 13/33 erneut verworfen für c2-c4,
nach 14:15 bei depth 15/37 erneut Lb4-a5</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72</xdr:colOff>
                <xdr:row>29</xdr:row>
                <xdr:rowOff>10</xdr:rowOff>
              </xdr:to>
            </anchor>
          </commentPr>
        </mc:Choice>
        <mc:Fallback/>
      </mc:AlternateContent>
    </comment>
    <comment ref="T25" authorId="0">
      <text>
        <r>
          <rPr>
            <b val="true"/>
            <sz val="8"/>
            <color rgb="FF000000"/>
            <rFont val="Tahoma"/>
            <family val="0"/>
          </rPr>
          <t xml:space="preserve">Manfred Meiler:
</t>
        </r>
        <r>
          <rPr>
            <sz val="8"/>
            <color rgb="FF000000"/>
            <rFont val="Tahoma"/>
            <family val="0"/>
          </rPr>
          <t xml:space="preserve">Lösungszug nach 0:10 bei depth 9/25 gefunden,
nach 6:03 bei depth 13/36 verworfen für Se8-d6,
nach 18:46 bei depth 14/40 erneut Se6-f4+</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2</xdr:col>
                <xdr:colOff>70</xdr:colOff>
                <xdr:row>29</xdr:row>
                <xdr:rowOff>7</xdr:rowOff>
              </xdr:to>
            </anchor>
          </commentPr>
        </mc:Choice>
        <mc:Fallback/>
      </mc:AlternateContent>
    </comment>
    <comment ref="T37" authorId="0">
      <text>
        <r>
          <rPr>
            <b val="true"/>
            <sz val="8"/>
            <color rgb="FF000000"/>
            <rFont val="Tahoma"/>
            <family val="0"/>
          </rPr>
          <t xml:space="preserve">Manfred Meiler:
</t>
        </r>
        <r>
          <rPr>
            <sz val="8"/>
            <color rgb="FF000000"/>
            <rFont val="Tahoma"/>
            <family val="0"/>
          </rPr>
          <t xml:space="preserve">Lösungszug nach 0:00 bei depth 7/14 gefunden,
nach 0:33 bei depth 11/24 verworfen für Lc1-e3 (später für Ld3-c4),
nach 1:39 bei depth 12/27 erneut d4-d5,
nach 2:50 bei depth 13/30 erneut verworfen für Ld3-c4 (später für Lc1-e3 bzw. Lc1-b2),
nach 11:29 bei depth 14/33 erneut d4-d5
(nach 23:02 bei depth 15/34 erneut verworfen für Lc1-b2)</t>
        </r>
      </text>
      <mc:AlternateContent>
        <mc:Choice Requires="v2">
          <commentPr autoFill="true" autoScale="false" colHidden="false" locked="false" rowHidden="false" textHAlign="justify" textVAlign="top">
            <anchor moveWithCells="false" sizeWithCells="false">
              <xdr:from>
                <xdr:col>20</xdr:col>
                <xdr:colOff>16</xdr:colOff>
                <xdr:row>35</xdr:row>
                <xdr:rowOff>7</xdr:rowOff>
              </xdr:from>
              <xdr:to>
                <xdr:col>22</xdr:col>
                <xdr:colOff>80</xdr:colOff>
                <xdr:row>48</xdr:row>
                <xdr:rowOff>17</xdr:rowOff>
              </xdr:to>
            </anchor>
          </commentPr>
        </mc:Choice>
        <mc:Fallback/>
      </mc:AlternateContent>
    </comment>
    <comment ref="T45" authorId="0">
      <text>
        <r>
          <rPr>
            <b val="true"/>
            <sz val="8"/>
            <color rgb="FF000000"/>
            <rFont val="Tahoma"/>
            <family val="0"/>
          </rPr>
          <t xml:space="preserve">Manfred Meiler:
</t>
        </r>
        <r>
          <rPr>
            <sz val="8"/>
            <color rgb="FF000000"/>
            <rFont val="Tahoma"/>
            <family val="0"/>
          </rPr>
          <t xml:space="preserve">Lösungszug nach 0:01 bei depth 8/18 gefunden,
nach 4:45 bei depth 14/28 verworfen für b4xa5,
nach 18:11 bei depth 16/34 erneut Sc4-e5</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2</xdr:col>
                <xdr:colOff>70</xdr:colOff>
                <xdr:row>49</xdr:row>
                <xdr:rowOff>9</xdr:rowOff>
              </xdr:to>
            </anchor>
          </commentPr>
        </mc:Choice>
        <mc:Fallback/>
      </mc:AlternateContent>
    </comment>
    <comment ref="T47" authorId="0">
      <text>
        <r>
          <rPr>
            <b val="true"/>
            <sz val="8"/>
            <color rgb="FF000000"/>
            <rFont val="Tahoma"/>
            <family val="0"/>
          </rPr>
          <t xml:space="preserve">Manfred Meiler:
</t>
        </r>
        <r>
          <rPr>
            <sz val="8"/>
            <color rgb="FF000000"/>
            <rFont val="Tahoma"/>
            <family val="0"/>
          </rPr>
          <t xml:space="preserve">Lösungszug nach 0:44 bei depth 12/30 gefunden,
nach 1:24 bei depth 13/35 verworfen für Da8-a6,
nach 4:20 bei depth 14/36 erneut f2-f4</t>
        </r>
      </text>
      <mc:AlternateContent>
        <mc:Choice Requires="v2">
          <commentPr autoFill="true" autoScale="false" colHidden="false" locked="false" rowHidden="false" textHAlign="justify" textVAlign="top">
            <anchor moveWithCells="false" sizeWithCells="false">
              <xdr:from>
                <xdr:col>20</xdr:col>
                <xdr:colOff>16</xdr:colOff>
                <xdr:row>45</xdr:row>
                <xdr:rowOff>7</xdr:rowOff>
              </xdr:from>
              <xdr:to>
                <xdr:col>22</xdr:col>
                <xdr:colOff>62</xdr:colOff>
                <xdr:row>51</xdr:row>
                <xdr:rowOff>7</xdr:rowOff>
              </xdr:to>
            </anchor>
          </commentPr>
        </mc:Choice>
        <mc:Fallback/>
      </mc:AlternateContent>
    </comment>
    <comment ref="T49" authorId="0">
      <text>
        <r>
          <rPr>
            <b val="true"/>
            <sz val="8"/>
            <color rgb="FF000000"/>
            <rFont val="Tahoma"/>
            <family val="0"/>
          </rPr>
          <t xml:space="preserve">Manfred Meiler:
</t>
        </r>
        <r>
          <rPr>
            <sz val="8"/>
            <color rgb="FF000000"/>
            <rFont val="Tahoma"/>
            <family val="0"/>
          </rPr>
          <t xml:space="preserve">Lösungszug nach 0:11 bei depth 10/22 gefunden,
nach 3:24 bei depth 13/33 verworfen für c5xd4</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2</xdr:col>
                <xdr:colOff>64</xdr:colOff>
                <xdr:row>51</xdr:row>
                <xdr:rowOff>14</xdr:rowOff>
              </xdr:to>
            </anchor>
          </commentPr>
        </mc:Choice>
        <mc:Fallback/>
      </mc:AlternateContent>
    </comment>
    <comment ref="T51" authorId="0">
      <text>
        <r>
          <rPr>
            <b val="true"/>
            <sz val="8"/>
            <color rgb="FF000000"/>
            <rFont val="Tahoma"/>
            <family val="0"/>
          </rPr>
          <t xml:space="preserve">Manfred Meiler:
</t>
        </r>
        <r>
          <rPr>
            <sz val="8"/>
            <color rgb="FF000000"/>
            <rFont val="Tahoma"/>
            <family val="0"/>
          </rPr>
          <t xml:space="preserve">Lösungszug nach 23:44 bei depth 18/40 gefunden</t>
        </r>
      </text>
      <mc:AlternateContent>
        <mc:Choice Requires="v2">
          <commentPr autoFill="true" autoScale="false" colHidden="false" locked="false" rowHidden="false" textHAlign="justify" textVAlign="top">
            <anchor moveWithCells="false" sizeWithCells="false">
              <xdr:from>
                <xdr:col>20</xdr:col>
                <xdr:colOff>16</xdr:colOff>
                <xdr:row>49</xdr:row>
                <xdr:rowOff>7</xdr:rowOff>
              </xdr:from>
              <xdr:to>
                <xdr:col>22</xdr:col>
                <xdr:colOff>48</xdr:colOff>
                <xdr:row>53</xdr:row>
                <xdr:rowOff>2</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2:15 bei depth 12/30 gefunden,
nach 11:12 bei depth 14/38 verworfen für Tf5-a5</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2</xdr:col>
                <xdr:colOff>69</xdr:colOff>
                <xdr:row>55</xdr:row>
                <xdr:rowOff>14</xdr:rowOff>
              </xdr:to>
            </anchor>
          </commentPr>
        </mc:Choice>
        <mc:Fallback/>
      </mc:AlternateContent>
    </comment>
    <comment ref="T57" authorId="0">
      <text>
        <r>
          <rPr>
            <b val="true"/>
            <sz val="8"/>
            <color rgb="FF000000"/>
            <rFont val="Tahoma"/>
            <family val="0"/>
          </rPr>
          <t xml:space="preserve">Manfred Meiler:
</t>
        </r>
        <r>
          <rPr>
            <sz val="8"/>
            <color rgb="FF000000"/>
            <rFont val="Tahoma"/>
            <family val="0"/>
          </rPr>
          <t xml:space="preserve">Lösungszug nach 5:20 bei depth 12/33 gefunden,
(nach 20:27 bei depth 14/38 verworfen für g7-g6)</t>
        </r>
      </text>
      <mc:AlternateContent>
        <mc:Choice Requires="v2">
          <commentPr autoFill="true" autoScale="false" colHidden="false" locked="false" rowHidden="false" textHAlign="justify" textVAlign="top">
            <anchor moveWithCells="false" sizeWithCells="false">
              <xdr:from>
                <xdr:col>20</xdr:col>
                <xdr:colOff>16</xdr:colOff>
                <xdr:row>55</xdr:row>
                <xdr:rowOff>7</xdr:rowOff>
              </xdr:from>
              <xdr:to>
                <xdr:col>22</xdr:col>
                <xdr:colOff>72</xdr:colOff>
                <xdr:row>59</xdr:row>
                <xdr:rowOff>15</xdr:rowOff>
              </xdr:to>
            </anchor>
          </commentPr>
        </mc:Choice>
        <mc:Fallback/>
      </mc:AlternateContent>
    </comment>
    <comment ref="T59" authorId="0">
      <text>
        <r>
          <rPr>
            <b val="true"/>
            <sz val="8"/>
            <color rgb="FF000000"/>
            <rFont val="Tahoma"/>
            <family val="0"/>
          </rPr>
          <t xml:space="preserve">Manfred Meiler:
</t>
        </r>
        <r>
          <rPr>
            <sz val="8"/>
            <color rgb="FF000000"/>
            <rFont val="Tahoma"/>
            <family val="0"/>
          </rPr>
          <t xml:space="preserve">Lösungszug nach 30:06 bei depth 15/38 gefunden</t>
        </r>
      </text>
      <mc:AlternateContent>
        <mc:Choice Requires="v2">
          <commentPr autoFill="true" autoScale="false" colHidden="false" locked="false" rowHidden="false" textHAlign="justify" textVAlign="top">
            <anchor moveWithCells="false" sizeWithCells="false">
              <xdr:from>
                <xdr:col>20</xdr:col>
                <xdr:colOff>16</xdr:colOff>
                <xdr:row>57</xdr:row>
                <xdr:rowOff>7</xdr:rowOff>
              </xdr:from>
              <xdr:to>
                <xdr:col>22</xdr:col>
                <xdr:colOff>48</xdr:colOff>
                <xdr:row>61</xdr:row>
                <xdr:rowOff>1</xdr:rowOff>
              </xdr:to>
            </anchor>
          </commentPr>
        </mc:Choice>
        <mc:Fallback/>
      </mc:AlternateContent>
    </comment>
    <comment ref="T62" authorId="0">
      <text>
        <r>
          <rPr>
            <b val="true"/>
            <sz val="8"/>
            <color rgb="FF000000"/>
            <rFont val="Tahoma"/>
            <family val="0"/>
          </rPr>
          <t xml:space="preserve">Manfred Meiler:
</t>
        </r>
        <r>
          <rPr>
            <sz val="8"/>
            <color rgb="FF000000"/>
            <rFont val="Tahoma"/>
            <family val="0"/>
          </rPr>
          <t xml:space="preserve">Lösungszug nach 28:29 bei depth 16/37 verworfen für Kg8-h8</t>
        </r>
      </text>
      <mc:AlternateContent>
        <mc:Choice Requires="v2">
          <commentPr autoFill="true" autoScale="false" colHidden="false" locked="false" rowHidden="false" textHAlign="justify" textVAlign="top">
            <anchor moveWithCells="false" sizeWithCells="false">
              <xdr:from>
                <xdr:col>20</xdr:col>
                <xdr:colOff>16</xdr:colOff>
                <xdr:row>60</xdr:row>
                <xdr:rowOff>7</xdr:rowOff>
              </xdr:from>
              <xdr:to>
                <xdr:col>22</xdr:col>
                <xdr:colOff>48</xdr:colOff>
                <xdr:row>64</xdr:row>
                <xdr:rowOff>3</xdr:rowOff>
              </xdr:to>
            </anchor>
          </commentPr>
        </mc:Choice>
        <mc:Fallback/>
      </mc:AlternateContent>
    </comment>
    <comment ref="T67" authorId="0">
      <text>
        <r>
          <rPr>
            <b val="true"/>
            <sz val="8"/>
            <color rgb="FF000000"/>
            <rFont val="Tahoma"/>
            <family val="0"/>
          </rPr>
          <t xml:space="preserve">Manfred Meiler:
</t>
        </r>
        <r>
          <rPr>
            <sz val="8"/>
            <color rgb="FF000000"/>
            <rFont val="Tahoma"/>
            <family val="0"/>
          </rPr>
          <t xml:space="preserve">Lösungszug nach 0:02 bei depth 10/26 gefunden,
nach 0:12 bei depth 11/29 verworfen für Kf7-g7,
nach 0:33 bei depth 12/31 erneut h7xg6</t>
        </r>
      </text>
      <mc:AlternateContent>
        <mc:Choice Requires="v2">
          <commentPr autoFill="true" autoScale="false" colHidden="false" locked="false" rowHidden="false" textHAlign="justify" textVAlign="top">
            <anchor moveWithCells="false" sizeWithCells="false">
              <xdr:from>
                <xdr:col>20</xdr:col>
                <xdr:colOff>16</xdr:colOff>
                <xdr:row>65</xdr:row>
                <xdr:rowOff>7</xdr:rowOff>
              </xdr:from>
              <xdr:to>
                <xdr:col>22</xdr:col>
                <xdr:colOff>63</xdr:colOff>
                <xdr:row>71</xdr:row>
                <xdr:rowOff>7</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0:02 bei depth 9/19 gefunden,
nach 1:58 bei depth 14/30 verworfen für Le5-c7,
nach 7:19 bei depth 15/34 erneut Le5-f4</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2</xdr:col>
                <xdr:colOff>62</xdr:colOff>
                <xdr:row>72</xdr:row>
                <xdr:rowOff>7</xdr:rowOff>
              </xdr:to>
            </anchor>
          </commentPr>
        </mc:Choice>
        <mc:Fallback/>
      </mc:AlternateContent>
    </comment>
    <comment ref="T69" authorId="0">
      <text>
        <r>
          <rPr>
            <b val="true"/>
            <sz val="8"/>
            <color rgb="FF000000"/>
            <rFont val="Tahoma"/>
            <family val="0"/>
          </rPr>
          <t xml:space="preserve">Manfred Meiler:
</t>
        </r>
        <r>
          <rPr>
            <sz val="8"/>
            <color rgb="FF000000"/>
            <rFont val="Tahoma"/>
            <family val="0"/>
          </rPr>
          <t xml:space="preserve">Lösungszug nach 0:01 bei depth 8/19 gefunden,
nach 7:55 bei depth 14/35 verworfen für Lc8xf5</t>
        </r>
      </text>
      <mc:AlternateContent>
        <mc:Choice Requires="v2">
          <commentPr autoFill="true" autoScale="false" colHidden="false" locked="false" rowHidden="false" textHAlign="justify" textVAlign="top">
            <anchor moveWithCells="false" sizeWithCells="false">
              <xdr:from>
                <xdr:col>20</xdr:col>
                <xdr:colOff>16</xdr:colOff>
                <xdr:row>67</xdr:row>
                <xdr:rowOff>7</xdr:rowOff>
              </xdr:from>
              <xdr:to>
                <xdr:col>22</xdr:col>
                <xdr:colOff>63</xdr:colOff>
                <xdr:row>71</xdr:row>
                <xdr:rowOff>13</xdr:rowOff>
              </xdr:to>
            </anchor>
          </commentPr>
        </mc:Choice>
        <mc:Fallback/>
      </mc:AlternateContent>
    </comment>
    <comment ref="T77" authorId="0">
      <text>
        <r>
          <rPr>
            <b val="true"/>
            <sz val="8"/>
            <color rgb="FF000000"/>
            <rFont val="Tahoma"/>
            <family val="0"/>
          </rPr>
          <t xml:space="preserve">Manfred Meiler:
</t>
        </r>
        <r>
          <rPr>
            <sz val="8"/>
            <color rgb="FF000000"/>
            <rFont val="Tahoma"/>
            <family val="0"/>
          </rPr>
          <t xml:space="preserve">Lösungszug nach 0:01 bei depth 8/19 gefunden,
nach 0:09 bei depth 10/25 verworfen für h4-h5,
nach 0:17 bei depth 11/25 erneut Ta1-a2,
nach 4:27 bei depth 14/33 erneut verworfen für h4-h5</t>
        </r>
      </text>
      <mc:AlternateContent>
        <mc:Choice Requires="v2">
          <commentPr autoFill="true" autoScale="false" colHidden="false" locked="false" rowHidden="false" textHAlign="justify" textVAlign="top">
            <anchor moveWithCells="false" sizeWithCells="false">
              <xdr:from>
                <xdr:col>20</xdr:col>
                <xdr:colOff>16</xdr:colOff>
                <xdr:row>75</xdr:row>
                <xdr:rowOff>7</xdr:rowOff>
              </xdr:from>
              <xdr:to>
                <xdr:col>22</xdr:col>
                <xdr:colOff>71</xdr:colOff>
                <xdr:row>83</xdr:row>
                <xdr:rowOff>3</xdr:rowOff>
              </xdr:to>
            </anchor>
          </commentPr>
        </mc:Choice>
        <mc:Fallback/>
      </mc:AlternateContent>
    </comment>
    <comment ref="T82" authorId="0">
      <text>
        <r>
          <rPr>
            <b val="true"/>
            <sz val="8"/>
            <color rgb="FF000000"/>
            <rFont val="Tahoma"/>
            <family val="0"/>
          </rPr>
          <t xml:space="preserve">Manfred Meiler:
</t>
        </r>
        <r>
          <rPr>
            <sz val="8"/>
            <color rgb="FF000000"/>
            <rFont val="Tahoma"/>
            <family val="0"/>
          </rPr>
          <t xml:space="preserve">Lösungszug nach 1:48 bei depth 14/33 gefunden,
nach 5:17 bei depth 15/35 verworfen für Kh1-h2,
nach 11:40 bei depth 16/37 erneut c4-c5
(nach 31:54 bei depth 18/41 erneut verworfen für Kh1-g1)</t>
        </r>
      </text>
      <mc:AlternateContent>
        <mc:Choice Requires="v2">
          <commentPr autoFill="true" autoScale="false" colHidden="false" locked="false" rowHidden="false" textHAlign="justify" textVAlign="top">
            <anchor moveWithCells="false" sizeWithCells="false">
              <xdr:from>
                <xdr:col>20</xdr:col>
                <xdr:colOff>16</xdr:colOff>
                <xdr:row>80</xdr:row>
                <xdr:rowOff>7</xdr:rowOff>
              </xdr:from>
              <xdr:to>
                <xdr:col>22</xdr:col>
                <xdr:colOff>79</xdr:colOff>
                <xdr:row>88</xdr:row>
                <xdr:rowOff>3</xdr:rowOff>
              </xdr:to>
            </anchor>
          </commentPr>
        </mc:Choice>
        <mc:Fallback/>
      </mc:AlternateContent>
    </comment>
    <comment ref="T92" authorId="0">
      <text>
        <r>
          <rPr>
            <b val="true"/>
            <sz val="8"/>
            <color rgb="FF000000"/>
            <rFont val="Tahoma"/>
            <family val="0"/>
          </rPr>
          <t xml:space="preserve">Manfred Meiler:
</t>
        </r>
        <r>
          <rPr>
            <sz val="8"/>
            <color rgb="FF000000"/>
            <rFont val="Tahoma"/>
            <family val="0"/>
          </rPr>
          <t xml:space="preserve">Lösungszug nach 0:09 bei depth 13/27 gefunden,
nach 0:40 bei depth 15/30 verworfen für Le2-f3</t>
        </r>
      </text>
      <mc:AlternateContent>
        <mc:Choice Requires="v2">
          <commentPr autoFill="true" autoScale="false" colHidden="false" locked="false" rowHidden="false" textHAlign="justify" textVAlign="top">
            <anchor moveWithCells="false" sizeWithCells="false">
              <xdr:from>
                <xdr:col>20</xdr:col>
                <xdr:colOff>16</xdr:colOff>
                <xdr:row>90</xdr:row>
                <xdr:rowOff>7</xdr:rowOff>
              </xdr:from>
              <xdr:to>
                <xdr:col>22</xdr:col>
                <xdr:colOff>63</xdr:colOff>
                <xdr:row>94</xdr:row>
                <xdr:rowOff>16</xdr:rowOff>
              </xdr:to>
            </anchor>
          </commentPr>
        </mc:Choice>
        <mc:Fallback/>
      </mc:AlternateContent>
    </comment>
    <comment ref="T93" authorId="0">
      <text>
        <r>
          <rPr>
            <b val="true"/>
            <sz val="8"/>
            <color rgb="FF000000"/>
            <rFont val="Tahoma"/>
            <family val="0"/>
          </rPr>
          <t xml:space="preserve">Manfred Meiler:
</t>
        </r>
        <r>
          <rPr>
            <sz val="8"/>
            <color rgb="FF000000"/>
            <rFont val="Tahoma"/>
            <family val="0"/>
          </rPr>
          <t xml:space="preserve">Lösungszug nach 0:10 bei depth 12/27 gefunden,
nach 0:15 bei depth 12/28 verworfen für Tg7-g8+,
nach 0:26 bei depth 13/30 erneut a4-a3</t>
        </r>
      </text>
      <mc:AlternateContent>
        <mc:Choice Requires="v2">
          <commentPr autoFill="true" autoScale="false" colHidden="false" locked="false" rowHidden="false" textHAlign="justify" textVAlign="top">
            <anchor moveWithCells="false" sizeWithCells="false">
              <xdr:from>
                <xdr:col>20</xdr:col>
                <xdr:colOff>16</xdr:colOff>
                <xdr:row>91</xdr:row>
                <xdr:rowOff>7</xdr:rowOff>
              </xdr:from>
              <xdr:to>
                <xdr:col>22</xdr:col>
                <xdr:colOff>65</xdr:colOff>
                <xdr:row>97</xdr:row>
                <xdr:rowOff>9</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Lösungszug nach 6:00 bei depth 17/35 gefunden,
nach 14:37 bei depth 18/38 verworfen für Ta8-a7</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2</xdr:col>
                <xdr:colOff>69</xdr:colOff>
                <xdr:row>97</xdr:row>
                <xdr:rowOff>13</xdr:rowOff>
              </xdr:to>
            </anchor>
          </commentPr>
        </mc:Choice>
        <mc:Fallback/>
      </mc:AlternateContent>
    </comment>
    <comment ref="T96" authorId="0">
      <text>
        <r>
          <rPr>
            <b val="true"/>
            <sz val="8"/>
            <color rgb="FF000000"/>
            <rFont val="Tahoma"/>
            <family val="0"/>
          </rPr>
          <t xml:space="preserve">Manfred Meiler:
</t>
        </r>
        <r>
          <rPr>
            <sz val="8"/>
            <color rgb="FF000000"/>
            <rFont val="Tahoma"/>
            <family val="0"/>
          </rPr>
          <t xml:space="preserve">Lösungszug auch nach 25 Minuten bei depth 22 gehalten</t>
        </r>
      </text>
      <mc:AlternateContent>
        <mc:Choice Requires="v2">
          <commentPr autoFill="true" autoScale="false" colHidden="false" locked="false" rowHidden="false" textHAlign="justify" textVAlign="top">
            <anchor moveWithCells="false" sizeWithCells="false">
              <xdr:from>
                <xdr:col>20</xdr:col>
                <xdr:colOff>16</xdr:colOff>
                <xdr:row>94</xdr:row>
                <xdr:rowOff>7</xdr:rowOff>
              </xdr:from>
              <xdr:to>
                <xdr:col>22</xdr:col>
                <xdr:colOff>51</xdr:colOff>
                <xdr:row>97</xdr:row>
                <xdr:rowOff>17</xdr:rowOff>
              </xdr:to>
            </anchor>
          </commentPr>
        </mc:Choice>
        <mc:Fallback/>
      </mc:AlternateContent>
    </comment>
    <comment ref="T101" authorId="0">
      <text>
        <r>
          <rPr>
            <b val="true"/>
            <sz val="8"/>
            <color rgb="FF000000"/>
            <rFont val="Tahoma"/>
            <family val="0"/>
          </rPr>
          <t xml:space="preserve">Manfred Meiler:
</t>
        </r>
        <r>
          <rPr>
            <sz val="8"/>
            <color rgb="FF000000"/>
            <rFont val="Tahoma"/>
            <family val="0"/>
          </rPr>
          <t xml:space="preserve">Lösungszug nach 0:03 bei depth 13/24 gefunden,
nach 0:10 bei depth 15/27 verworfen für Sg6-e7,
nach 0:21 bei depth 16/28 erneut f5-f4</t>
        </r>
      </text>
      <mc:AlternateContent>
        <mc:Choice Requires="v2">
          <commentPr autoFill="true" autoScale="false" colHidden="false" locked="false" rowHidden="false" textHAlign="justify" textVAlign="top">
            <anchor moveWithCells="false" sizeWithCells="false">
              <xdr:from>
                <xdr:col>20</xdr:col>
                <xdr:colOff>16</xdr:colOff>
                <xdr:row>99</xdr:row>
                <xdr:rowOff>7</xdr:rowOff>
              </xdr:from>
              <xdr:to>
                <xdr:col>22</xdr:col>
                <xdr:colOff>67</xdr:colOff>
                <xdr:row>105</xdr:row>
                <xdr:rowOff>9</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Aristarch 4.50.362
UCI-Engine 
unter Shredder Classic GUI,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76</xdr:colOff>
                <xdr:row>4</xdr:row>
                <xdr:rowOff>3</xdr:rowOff>
              </xdr:to>
            </anchor>
          </commentPr>
        </mc:Choice>
        <mc:Fallback/>
      </mc:AlternateContent>
    </comment>
    <comment ref="V17" authorId="0">
      <text>
        <r>
          <rPr>
            <b val="true"/>
            <sz val="8"/>
            <color rgb="FF000000"/>
            <rFont val="Tahoma"/>
            <family val="0"/>
          </rPr>
          <t xml:space="preserve">Manfred Meiler:
</t>
        </r>
        <r>
          <rPr>
            <sz val="8"/>
            <color rgb="FF000000"/>
            <rFont val="Tahoma"/>
            <family val="0"/>
          </rPr>
          <t xml:space="preserve">Lösungszug nach 0:42 bei depth 11/28 gefunden,
nach 1:35 bei depth 12/31 verworfen für a2-a3,
nach 4:08 bei depth 13/32 erneut Lb1xf5</t>
        </r>
      </text>
      <mc:AlternateContent>
        <mc:Choice Requires="v2">
          <commentPr autoFill="true" autoScale="false" colHidden="false" locked="false" rowHidden="false" textHAlign="justify" textVAlign="top">
            <anchor moveWithCells="false" sizeWithCells="false">
              <xdr:from>
                <xdr:col>22</xdr:col>
                <xdr:colOff>15</xdr:colOff>
                <xdr:row>15</xdr:row>
                <xdr:rowOff>7</xdr:rowOff>
              </xdr:from>
              <xdr:to>
                <xdr:col>23</xdr:col>
                <xdr:colOff>73</xdr:colOff>
                <xdr:row>21</xdr:row>
                <xdr:rowOff>8</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0:01 bei depth 8/20 gefunden,
nach 0:18 bei depth 11/27 verworfen für Ld3-c4 (später für c2-c4 ),
nach 1:21 bei depth 13/31 erneut Lb4-a5,
nach 2:48 bei depth 14/34 erneut verworfen für c2-c4 (später für Lb4-a3)
(nach 25:40 bei depth 16/39 erneut Lb4-a5)</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80</xdr:colOff>
                <xdr:row>30</xdr:row>
                <xdr:rowOff>7</xdr:rowOff>
              </xdr:to>
            </anchor>
          </commentPr>
        </mc:Choice>
        <mc:Fallback/>
      </mc:AlternateContent>
    </comment>
    <comment ref="V27" authorId="0">
      <text>
        <r>
          <rPr>
            <b val="true"/>
            <sz val="8"/>
            <color rgb="FF000000"/>
            <rFont val="Tahoma"/>
            <family val="0"/>
          </rPr>
          <t xml:space="preserve">Manfred Meiler:
</t>
        </r>
        <r>
          <rPr>
            <sz val="8"/>
            <color rgb="FF000000"/>
            <rFont val="Tahoma"/>
            <family val="0"/>
          </rPr>
          <t xml:space="preserve">Lösungszug nach 23:34 bei depth 15/37 gefunden</t>
        </r>
      </text>
      <mc:AlternateContent>
        <mc:Choice Requires="v2">
          <commentPr autoFill="true" autoScale="false" colHidden="false" locked="false" rowHidden="false" textHAlign="justify" textVAlign="top">
            <anchor moveWithCells="false" sizeWithCells="false">
              <xdr:from>
                <xdr:col>22</xdr:col>
                <xdr:colOff>15</xdr:colOff>
                <xdr:row>25</xdr:row>
                <xdr:rowOff>7</xdr:rowOff>
              </xdr:from>
              <xdr:to>
                <xdr:col>23</xdr:col>
                <xdr:colOff>56</xdr:colOff>
                <xdr:row>29</xdr:row>
                <xdr:rowOff>2</xdr:rowOff>
              </xdr:to>
            </anchor>
          </commentPr>
        </mc:Choice>
        <mc:Fallback/>
      </mc:AlternateContent>
    </comment>
    <comment ref="V36" authorId="0">
      <text>
        <r>
          <rPr>
            <b val="true"/>
            <sz val="8"/>
            <color rgb="FF000000"/>
            <rFont val="Tahoma"/>
            <family val="0"/>
          </rPr>
          <t xml:space="preserve">Manfred Meiler:
</t>
        </r>
        <r>
          <rPr>
            <sz val="8"/>
            <color rgb="FF000000"/>
            <rFont val="Tahoma"/>
            <family val="0"/>
          </rPr>
          <t xml:space="preserve">Lösungszug innerhalb von 25 Minuten nie als best move</t>
        </r>
      </text>
      <mc:AlternateContent>
        <mc:Choice Requires="v2">
          <commentPr autoFill="true" autoScale="false" colHidden="false" locked="false" rowHidden="false" textHAlign="justify" textVAlign="top">
            <anchor moveWithCells="false" sizeWithCells="false">
              <xdr:from>
                <xdr:col>22</xdr:col>
                <xdr:colOff>15</xdr:colOff>
                <xdr:row>34</xdr:row>
                <xdr:rowOff>7</xdr:rowOff>
              </xdr:from>
              <xdr:to>
                <xdr:col>23</xdr:col>
                <xdr:colOff>46</xdr:colOff>
                <xdr:row>38</xdr:row>
                <xdr:rowOff>1</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nach 0:00 bei depth 7/16 gefunden,
nach 7:22 bei depth 14/31 verworfen für a3-a4
(nach 21:29 bei depth 15/34 erneut d4-d5)</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3</xdr:col>
                <xdr:colOff>80</xdr:colOff>
                <xdr:row>41</xdr:row>
                <xdr:rowOff>8</xdr:rowOff>
              </xdr:to>
            </anchor>
          </commentPr>
        </mc:Choice>
        <mc:Fallback/>
      </mc:AlternateContent>
    </comment>
    <comment ref="V41" authorId="0">
      <text>
        <r>
          <rPr>
            <b val="true"/>
            <sz val="8"/>
            <color rgb="FF000000"/>
            <rFont val="Tahoma"/>
            <family val="0"/>
          </rPr>
          <t xml:space="preserve">Manfred Meiler:
</t>
        </r>
        <r>
          <rPr>
            <sz val="8"/>
            <color rgb="FF000000"/>
            <rFont val="Tahoma"/>
            <family val="0"/>
          </rPr>
          <t xml:space="preserve">Lösungszug nach 2:42 bei depth 12/32 gefunden,
nach 7:47 bei depth 13/34 verworfen für Dd1-d2  (später für Lb1xd3),
nach 15:42 bei depth 14/36 erneut Dd1-f3</t>
        </r>
      </text>
      <mc:AlternateContent>
        <mc:Choice Requires="v2">
          <commentPr autoFill="true" autoScale="false" colHidden="false" locked="false" rowHidden="false" textHAlign="justify" textVAlign="top">
            <anchor moveWithCells="false" sizeWithCells="false">
              <xdr:from>
                <xdr:col>22</xdr:col>
                <xdr:colOff>15</xdr:colOff>
                <xdr:row>39</xdr:row>
                <xdr:rowOff>7</xdr:rowOff>
              </xdr:from>
              <xdr:to>
                <xdr:col>23</xdr:col>
                <xdr:colOff>76</xdr:colOff>
                <xdr:row>46</xdr:row>
                <xdr:rowOff>6</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0:02 bei depth 9/20 gefunden,
nach 0:41 bei depth 12/26 verworfen für b4xa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70</xdr:colOff>
                <xdr:row>47</xdr:row>
                <xdr:rowOff>14</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6:05 bei depth 14/34 gefunden,
nach 10:30 bei depth 15/37 verworfen für Da8-e4 (später für Da8-d5)</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3</xdr:col>
                <xdr:colOff>76</xdr:colOff>
                <xdr:row>50</xdr:row>
                <xdr:rowOff>12</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24:14 bei depth 16/37 gefunden</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3</xdr:col>
                <xdr:colOff>56</xdr:colOff>
                <xdr:row>51</xdr:row>
                <xdr:rowOff>2</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0:07 bei depth 9/23 gefunden,
nach 0:11 bei depth 10/24 verworfen für Db7-a8+,
nach 0:46 bei depth 11/29 erneut Lc1-g5,
nach 1:13 bei depth 11/29 erneut verworfen für Lc1-f4,
nach 1:33 bei depth 12/29 erneut Lc1-g5,
nach 13:52 bei depth 14/37 erneut verworfen für Tf5-a5
(nach 20:36 bei depth 15/39 erneut Lc1-g5)</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4</xdr:col>
                <xdr:colOff>2</xdr:colOff>
                <xdr:row>64</xdr:row>
                <xdr:rowOff>1</xdr:rowOff>
              </xdr:to>
            </anchor>
          </commentPr>
        </mc:Choice>
        <mc:Fallback/>
      </mc:AlternateContent>
    </comment>
    <comment ref="V60" authorId="0">
      <text>
        <r>
          <rPr>
            <b val="true"/>
            <sz val="8"/>
            <color rgb="FF000000"/>
            <rFont val="Tahoma"/>
            <family val="0"/>
          </rPr>
          <t xml:space="preserve">Manfred Meiler:
</t>
        </r>
        <r>
          <rPr>
            <sz val="8"/>
            <color rgb="FF000000"/>
            <rFont val="Tahoma"/>
            <family val="0"/>
          </rPr>
          <t xml:space="preserve">Lösungszug nach 0:53 bei depth 13/28 gefunden,
nach 1:38 bei depth 14/29 verworfen für Sf3-e5,
nach 3:59 bei depth 15/32 erneut Sf3-g5</t>
        </r>
      </text>
      <mc:AlternateContent>
        <mc:Choice Requires="v2">
          <commentPr autoFill="true" autoScale="false" colHidden="false" locked="false" rowHidden="false" textHAlign="justify" textVAlign="top">
            <anchor moveWithCells="false" sizeWithCells="false">
              <xdr:from>
                <xdr:col>22</xdr:col>
                <xdr:colOff>15</xdr:colOff>
                <xdr:row>58</xdr:row>
                <xdr:rowOff>7</xdr:rowOff>
              </xdr:from>
              <xdr:to>
                <xdr:col>23</xdr:col>
                <xdr:colOff>72</xdr:colOff>
                <xdr:row>64</xdr:row>
                <xdr:rowOff>7</xdr:rowOff>
              </xdr:to>
            </anchor>
          </commentPr>
        </mc:Choice>
        <mc:Fallback/>
      </mc:AlternateContent>
    </comment>
    <comment ref="V62" authorId="0">
      <text>
        <r>
          <rPr>
            <b val="true"/>
            <sz val="8"/>
            <color rgb="FF000000"/>
            <rFont val="Tahoma"/>
            <family val="0"/>
          </rPr>
          <t xml:space="preserve">Manfred Meiler:
</t>
        </r>
        <r>
          <rPr>
            <sz val="8"/>
            <color rgb="FF000000"/>
            <rFont val="Tahoma"/>
            <family val="0"/>
          </rPr>
          <t xml:space="preserve">Lösungszug nach 0:01 bei depth 9/20 gefunden,
nach 0:05 bei depth 11/22 verworfen für Se8-f6,
nach 0:14 bei depth 12/25 erneut e5-e4</t>
        </r>
      </text>
      <mc:AlternateContent>
        <mc:Choice Requires="v2">
          <commentPr autoFill="true" autoScale="false" colHidden="false" locked="false" rowHidden="false" textHAlign="justify" textVAlign="top">
            <anchor moveWithCells="false" sizeWithCells="false">
              <xdr:from>
                <xdr:col>22</xdr:col>
                <xdr:colOff>15</xdr:colOff>
                <xdr:row>60</xdr:row>
                <xdr:rowOff>7</xdr:rowOff>
              </xdr:from>
              <xdr:to>
                <xdr:col>23</xdr:col>
                <xdr:colOff>73</xdr:colOff>
                <xdr:row>66</xdr:row>
                <xdr:rowOff>7</xdr:rowOff>
              </xdr:to>
            </anchor>
          </commentPr>
        </mc:Choice>
        <mc:Fallback/>
      </mc:AlternateContent>
    </comment>
    <comment ref="V64" authorId="0">
      <text>
        <r>
          <rPr>
            <b val="true"/>
            <sz val="8"/>
            <color rgb="FF000000"/>
            <rFont val="Tahoma"/>
            <family val="0"/>
          </rPr>
          <t xml:space="preserve">Manfred Meiler:
</t>
        </r>
        <r>
          <rPr>
            <sz val="8"/>
            <color rgb="FF000000"/>
            <rFont val="Tahoma"/>
            <family val="0"/>
          </rPr>
          <t xml:space="preserve">Lösungszug nach 0:50 bei depth 13/28 gefunden,
nach 1:55 bei depth 14/28 verworfen für Lg5xe7,
nach 4:54 bei depth 15/32 erneut c2-c4</t>
        </r>
      </text>
      <mc:AlternateContent>
        <mc:Choice Requires="v2">
          <commentPr autoFill="true" autoScale="false" colHidden="false" locked="false" rowHidden="false" textHAlign="justify" textVAlign="top">
            <anchor moveWithCells="false" sizeWithCells="false">
              <xdr:from>
                <xdr:col>22</xdr:col>
                <xdr:colOff>15</xdr:colOff>
                <xdr:row>62</xdr:row>
                <xdr:rowOff>7</xdr:rowOff>
              </xdr:from>
              <xdr:to>
                <xdr:col>23</xdr:col>
                <xdr:colOff>72</xdr:colOff>
                <xdr:row>68</xdr:row>
                <xdr:rowOff>7</xdr:rowOff>
              </xdr:to>
            </anchor>
          </commentPr>
        </mc:Choice>
        <mc:Fallback/>
      </mc:AlternateContent>
    </comment>
    <comment ref="V68" authorId="0">
      <text>
        <r>
          <rPr>
            <b val="true"/>
            <sz val="8"/>
            <color rgb="FF000000"/>
            <rFont val="Tahoma"/>
            <family val="0"/>
          </rPr>
          <t xml:space="preserve">Manfred Meiler:
</t>
        </r>
        <r>
          <rPr>
            <sz val="8"/>
            <color rgb="FF000000"/>
            <rFont val="Tahoma"/>
            <family val="0"/>
          </rPr>
          <t xml:space="preserve">Lösungszug nach 0:03 bei depth 9/20 gefunden,
nach 0:57 bei depth 12/28 verworfen für h2-h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71</xdr:colOff>
                <xdr:row>70</xdr:row>
                <xdr:rowOff>14</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0:04 bei depth 11/26 gefunden,
nach 0:12 bei depth 12/28 verworfen für Dd8-e7,
nach 0:27 bei depth 13/29 erneut Tc7-d7,
nach 4:36 bei depth 16/39 erneut verworfen für Dd8-e7</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4</xdr:col>
                <xdr:colOff>4</xdr:colOff>
                <xdr:row>78</xdr:row>
                <xdr:rowOff>3</xdr:rowOff>
              </xdr:to>
            </anchor>
          </commentPr>
        </mc:Choice>
        <mc:Fallback/>
      </mc:AlternateContent>
    </comment>
    <comment ref="V75" authorId="0">
      <text>
        <r>
          <rPr>
            <b val="true"/>
            <sz val="8"/>
            <color rgb="FF000000"/>
            <rFont val="Tahoma"/>
            <family val="0"/>
          </rPr>
          <t xml:space="preserve">Manfred Meiler:
</t>
        </r>
        <r>
          <rPr>
            <sz val="8"/>
            <color rgb="FF000000"/>
            <rFont val="Tahoma"/>
            <family val="0"/>
          </rPr>
          <t xml:space="preserve">Lösungszug nach 21:37 bei depth 14/34 gefunden</t>
        </r>
      </text>
      <mc:AlternateContent>
        <mc:Choice Requires="v2">
          <commentPr autoFill="true" autoScale="false" colHidden="false" locked="false" rowHidden="false" textHAlign="justify" textVAlign="top">
            <anchor moveWithCells="false" sizeWithCells="false">
              <xdr:from>
                <xdr:col>22</xdr:col>
                <xdr:colOff>15</xdr:colOff>
                <xdr:row>73</xdr:row>
                <xdr:rowOff>7</xdr:rowOff>
              </xdr:from>
              <xdr:to>
                <xdr:col>23</xdr:col>
                <xdr:colOff>58</xdr:colOff>
                <xdr:row>77</xdr:row>
                <xdr:rowOff>2</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07 bei depth 9/22 gefunden,
nach 0:43 bei depth 11/25 verworfen für h4-h5,
nach 0:59 bei depth 12/27 erneut Th1-h3</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72</xdr:colOff>
                <xdr:row>82</xdr:row>
                <xdr:rowOff>7</xdr:rowOff>
              </xdr:to>
            </anchor>
          </commentPr>
        </mc:Choice>
        <mc:Fallback/>
      </mc:AlternateContent>
    </comment>
    <comment ref="V83" authorId="0">
      <text>
        <r>
          <rPr>
            <b val="true"/>
            <sz val="8"/>
            <color rgb="FF000000"/>
            <rFont val="Tahoma"/>
            <family val="0"/>
          </rPr>
          <t xml:space="preserve">Manfred Meiler:
</t>
        </r>
        <r>
          <rPr>
            <sz val="8"/>
            <color rgb="FF000000"/>
            <rFont val="Tahoma"/>
            <family val="0"/>
          </rPr>
          <t xml:space="preserve">Lösungszug nach 27:28 bei depth 16/38 gefunden</t>
        </r>
      </text>
      <mc:AlternateContent>
        <mc:Choice Requires="v2">
          <commentPr autoFill="true" autoScale="false" colHidden="false" locked="false" rowHidden="false" textHAlign="justify" textVAlign="top">
            <anchor moveWithCells="false" sizeWithCells="false">
              <xdr:from>
                <xdr:col>22</xdr:col>
                <xdr:colOff>15</xdr:colOff>
                <xdr:row>81</xdr:row>
                <xdr:rowOff>7</xdr:rowOff>
              </xdr:from>
              <xdr:to>
                <xdr:col>23</xdr:col>
                <xdr:colOff>57</xdr:colOff>
                <xdr:row>84</xdr:row>
                <xdr:rowOff>17</xdr:rowOff>
              </xdr:to>
            </anchor>
          </commentPr>
        </mc:Choice>
        <mc:Fallback/>
      </mc:AlternateContent>
    </comment>
    <comment ref="V85" authorId="0">
      <text>
        <r>
          <rPr>
            <b val="true"/>
            <sz val="8"/>
            <color rgb="FF000000"/>
            <rFont val="Tahoma"/>
            <family val="0"/>
          </rPr>
          <t xml:space="preserve">Manfred Meiler:
</t>
        </r>
        <r>
          <rPr>
            <sz val="8"/>
            <color rgb="FF000000"/>
            <rFont val="Tahoma"/>
            <family val="0"/>
          </rPr>
          <t xml:space="preserve">Lösungszug innerhalb der ersten 30 Minuten nie als best move</t>
        </r>
      </text>
      <mc:AlternateContent>
        <mc:Choice Requires="v2">
          <commentPr autoFill="true" autoScale="false" colHidden="false" locked="false" rowHidden="false" textHAlign="justify" textVAlign="top">
            <anchor moveWithCells="false" sizeWithCells="false">
              <xdr:from>
                <xdr:col>22</xdr:col>
                <xdr:colOff>15</xdr:colOff>
                <xdr:row>83</xdr:row>
                <xdr:rowOff>7</xdr:rowOff>
              </xdr:from>
              <xdr:to>
                <xdr:col>23</xdr:col>
                <xdr:colOff>49</xdr:colOff>
                <xdr:row>87</xdr:row>
                <xdr:rowOff>1</xdr:rowOff>
              </xdr:to>
            </anchor>
          </commentPr>
        </mc:Choice>
        <mc:Fallback/>
      </mc:AlternateContent>
    </comment>
    <comment ref="V101" authorId="0">
      <text>
        <r>
          <rPr>
            <b val="true"/>
            <sz val="8"/>
            <color rgb="FF000000"/>
            <rFont val="Tahoma"/>
            <family val="0"/>
          </rPr>
          <t xml:space="preserve">Manfred Meiler:
</t>
        </r>
        <r>
          <rPr>
            <sz val="8"/>
            <color rgb="FF000000"/>
            <rFont val="Tahoma"/>
            <family val="0"/>
          </rPr>
          <t xml:space="preserve">Lösungszug nach 0:03 bei depth 13/22 gefunden,
nach 0:16 bei depth 15/26 verworfen für Ke6-d7,
nach 0:38 bei depth 16/27 erneut f5-f4</t>
        </r>
      </text>
      <mc:AlternateContent>
        <mc:Choice Requires="v2">
          <commentPr autoFill="true" autoScale="false" colHidden="false" locked="false" rowHidden="false" textHAlign="justify" textVAlign="top">
            <anchor moveWithCells="false" sizeWithCells="false">
              <xdr:from>
                <xdr:col>22</xdr:col>
                <xdr:colOff>15</xdr:colOff>
                <xdr:row>99</xdr:row>
                <xdr:rowOff>7</xdr:rowOff>
              </xdr:from>
              <xdr:to>
                <xdr:col>23</xdr:col>
                <xdr:colOff>73</xdr:colOff>
                <xdr:row>105</xdr:row>
                <xdr:rowOff>8</xdr:rowOff>
              </xdr:to>
            </anchor>
          </commentPr>
        </mc:Choice>
        <mc:Fallback/>
      </mc:AlternateContent>
    </comment>
    <comment ref="V104" authorId="0">
      <text>
        <r>
          <rPr>
            <b val="true"/>
            <sz val="8"/>
            <color rgb="FF000000"/>
            <rFont val="Tahoma"/>
            <family val="0"/>
          </rPr>
          <t xml:space="preserve">Manfred Meiler:
</t>
        </r>
        <r>
          <rPr>
            <sz val="8"/>
            <color rgb="FF000000"/>
            <rFont val="Tahoma"/>
            <family val="0"/>
          </rPr>
          <t xml:space="preserve">Lösungszug nach 1:11 bei depth 18/34 gefunden,
nach 1:52 bei depth 18/34 verworfen für Kb5-c4,
nach 15:14 bei depth 20/42 erneut Kb5-a6,
nach 16:19 bei depth 20/42 erneut verworfen für c3-c4</t>
        </r>
      </text>
      <mc:AlternateContent>
        <mc:Choice Requires="v2">
          <commentPr autoFill="true" autoScale="false" colHidden="false" locked="false" rowHidden="false" textHAlign="justify" textVAlign="top">
            <anchor moveWithCells="false" sizeWithCells="false">
              <xdr:from>
                <xdr:col>22</xdr:col>
                <xdr:colOff>15</xdr:colOff>
                <xdr:row>102</xdr:row>
                <xdr:rowOff>7</xdr:rowOff>
              </xdr:from>
              <xdr:to>
                <xdr:col>23</xdr:col>
                <xdr:colOff>78</xdr:colOff>
                <xdr:row>111</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eng vom 28.04.03
(Dateiversion 8,0,0,1)
Default-Settings;
weiterentwickelte Engine-Version gegenüber den DJ8-Versionen ZX und YY (aus dem NY-Match 2003 gegen Kasparov)</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8</xdr:colOff>
                <xdr:row>6</xdr:row>
                <xdr:rowOff>8</xdr:rowOff>
              </xdr:to>
            </anchor>
          </commentPr>
        </mc:Choice>
        <mc:Fallback/>
      </mc:AlternateContent>
    </comment>
    <comment ref="D15" authorId="0">
      <text>
        <r>
          <rPr>
            <b val="true"/>
            <sz val="8"/>
            <color rgb="FF000000"/>
            <rFont val="Tahoma"/>
            <family val="0"/>
          </rPr>
          <t xml:space="preserve">Manfred Meiler:
</t>
        </r>
        <r>
          <rPr>
            <sz val="8"/>
            <color rgb="FF000000"/>
            <rFont val="Tahoma"/>
            <family val="0"/>
          </rPr>
          <t xml:space="preserve">Lösungszug nach 20:35 bei depth 20 gefunde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4</xdr:colOff>
                <xdr:row>16</xdr:row>
                <xdr:rowOff>6</xdr:rowOff>
              </xdr:to>
            </anchor>
          </commentPr>
        </mc:Choice>
        <mc:Fallback/>
      </mc:AlternateContent>
    </comment>
    <comment ref="D19" authorId="0">
      <text>
        <r>
          <rPr>
            <b val="true"/>
            <sz val="8"/>
            <color rgb="FF000000"/>
            <rFont val="Tahoma"/>
            <family val="0"/>
          </rPr>
          <t xml:space="preserve">Manfred Meiler:
</t>
        </r>
        <r>
          <rPr>
            <sz val="8"/>
            <color rgb="FF000000"/>
            <rFont val="Tahoma"/>
            <family val="0"/>
          </rPr>
          <t xml:space="preserve">Lösungszug nach 22:21 bei depth 20 gefunde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5</xdr:colOff>
                <xdr:row>20</xdr:row>
                <xdr:rowOff>7</xdr:rowOff>
              </xdr:to>
            </anchor>
          </commentPr>
        </mc:Choice>
        <mc:Fallback/>
      </mc:AlternateContent>
    </comment>
    <comment ref="D49" authorId="0">
      <text>
        <r>
          <rPr>
            <b val="true"/>
            <sz val="8"/>
            <color rgb="FF000000"/>
            <rFont val="Tahoma"/>
            <family val="0"/>
          </rPr>
          <t xml:space="preserve">Manfred Meiler:
</t>
        </r>
        <r>
          <rPr>
            <sz val="8"/>
            <color rgb="FF000000"/>
            <rFont val="Tahoma"/>
            <family val="0"/>
          </rPr>
          <t xml:space="preserve">Lösungszug nach 0:03 bei depth 12 gefunden,
nach 4:56 bei depth 17 verworfen für c5xd4</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7</xdr:col>
                <xdr:colOff>6</xdr:colOff>
                <xdr:row>51</xdr:row>
                <xdr:rowOff>15</xdr:rowOff>
              </xdr:to>
            </anchor>
          </commentPr>
        </mc:Choice>
        <mc:Fallback/>
      </mc:AlternateContent>
    </comment>
    <comment ref="D55" authorId="0">
      <text>
        <r>
          <rPr>
            <b val="true"/>
            <sz val="8"/>
            <color rgb="FF000000"/>
            <rFont val="Tahoma"/>
            <family val="0"/>
          </rPr>
          <t xml:space="preserve">Manfred Meiler:
</t>
        </r>
        <r>
          <rPr>
            <sz val="8"/>
            <color rgb="FF000000"/>
            <rFont val="Tahoma"/>
            <family val="0"/>
          </rPr>
          <t xml:space="preserve">Lösungszug nach 0:00 bei depth 3 gefunden,
nach 0:07 bei depth 12 verworfen für Tf8-g8,
nach 2:30 bei depth 16 erneut a4-a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7</xdr:col>
                <xdr:colOff>2</xdr:colOff>
                <xdr:row>59</xdr:row>
                <xdr:rowOff>7</xdr:rowOff>
              </xdr:to>
            </anchor>
          </commentPr>
        </mc:Choice>
        <mc:Fallback/>
      </mc:AlternateContent>
    </comment>
    <comment ref="D64" authorId="0">
      <text>
        <r>
          <rPr>
            <b val="true"/>
            <sz val="8"/>
            <color rgb="FF000000"/>
            <rFont val="Tahoma"/>
            <family val="0"/>
          </rPr>
          <t xml:space="preserve">Manfred Meiler:
</t>
        </r>
        <r>
          <rPr>
            <sz val="8"/>
            <color rgb="FF000000"/>
            <rFont val="Tahoma"/>
            <family val="0"/>
          </rPr>
          <t xml:space="preserve">Lösungszug nach 0:01 bei depth 12 gefunden,
nach 1:29 bei depth 17 verworfen für Tf1-e1,
nach 3:35 bei depth 18 erneut c2-c4,
nach 7:15 bei depth 19 erneut verworfen für Tf1-e1</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7</xdr:col>
                <xdr:colOff>28</xdr:colOff>
                <xdr:row>70</xdr:row>
                <xdr:rowOff>2</xdr:rowOff>
              </xdr:to>
            </anchor>
          </commentPr>
        </mc:Choice>
        <mc:Fallback/>
      </mc:AlternateContent>
    </comment>
    <comment ref="D86" authorId="0">
      <text>
        <r>
          <rPr>
            <b val="true"/>
            <sz val="8"/>
            <color rgb="FF000000"/>
            <rFont val="Tahoma"/>
            <family val="0"/>
          </rPr>
          <t xml:space="preserve">Manfred Meiler:
</t>
        </r>
        <r>
          <rPr>
            <sz val="8"/>
            <color rgb="FF000000"/>
            <rFont val="Tahoma"/>
            <family val="0"/>
          </rPr>
          <t xml:space="preserve">Lösungszug nach 0:00 bei depth 6 gefunden,
nach 0:50 bei depth 29 verworfen für Ka5-a4,
nach 4:02 bei depth 32 erneut Ka5-b5</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7</xdr:col>
                <xdr:colOff>2</xdr:colOff>
                <xdr:row>90</xdr:row>
                <xdr:rowOff>8</xdr:rowOff>
              </xdr:to>
            </anchor>
          </commentPr>
        </mc:Choice>
        <mc:Fallback/>
      </mc:AlternateContent>
    </comment>
    <comment ref="D100" authorId="0">
      <text>
        <r>
          <rPr>
            <b val="true"/>
            <sz val="8"/>
            <color rgb="FF000000"/>
            <rFont val="Tahoma"/>
            <family val="0"/>
          </rPr>
          <t xml:space="preserve">Manfred Meiler:
</t>
        </r>
        <r>
          <rPr>
            <sz val="8"/>
            <color rgb="FF000000"/>
            <rFont val="Tahoma"/>
            <family val="0"/>
          </rPr>
          <t xml:space="preserve">Lösungszug nach 0:37 bei depth 17 gefunden,
nach 8:04 bei depth 20 verworfen für Tc1-c5</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7</xdr:col>
                <xdr:colOff>6</xdr:colOff>
                <xdr:row>102</xdr:row>
                <xdr:rowOff>14</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UCI-Version 
unter GUI von Shredder 7 Classic,
Engine704.exe vom 05.03.03,
Style=Aggressive (=default)
</t>
        </r>
        <r>
          <rPr>
            <b val="true"/>
            <sz val="8"/>
            <color rgb="FF000000"/>
            <rFont val="Tahoma"/>
            <family val="2"/>
          </rPr>
          <t xml:space="preserve">Combinations=Some</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10</xdr:colOff>
                <xdr:row>5</xdr:row>
                <xdr:rowOff>1</xdr:rowOff>
              </xdr:to>
            </anchor>
          </commentPr>
        </mc:Choice>
        <mc:Fallback/>
      </mc:AlternateContent>
    </comment>
    <comment ref="F6" authorId="0">
      <text>
        <r>
          <rPr>
            <b val="true"/>
            <sz val="8"/>
            <color rgb="FF000000"/>
            <rFont val="Tahoma"/>
            <family val="0"/>
          </rPr>
          <t xml:space="preserve">Manfred Meiler:
</t>
        </r>
        <r>
          <rPr>
            <sz val="8"/>
            <color rgb="FF000000"/>
            <rFont val="Tahoma"/>
            <family val="0"/>
          </rPr>
          <t xml:space="preserve">Lösungszug nach 0:37 bei depth 11/34 gefunden,
nach 1:20 bei depth 12/30 verworfen für Ta8-d8 (bzw. für Ta8-c8),
nach 12:55 bei depth 15/40 erneut Te8-e3,
nach 13:57 bei depth 15/40 erneut verworfen für Ta8-c8</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9</xdr:col>
                <xdr:colOff>30</xdr:colOff>
                <xdr:row>12</xdr:row>
                <xdr:rowOff>17</xdr:rowOff>
              </xdr:to>
            </anchor>
          </commentPr>
        </mc:Choice>
        <mc:Fallback/>
      </mc:AlternateContent>
    </comment>
    <comment ref="F11" authorId="0">
      <text>
        <r>
          <rPr>
            <b val="true"/>
            <sz val="8"/>
            <color rgb="FF000000"/>
            <rFont val="Tahoma"/>
            <family val="0"/>
          </rPr>
          <t xml:space="preserve">Manfred Meiler:
</t>
        </r>
        <r>
          <rPr>
            <sz val="8"/>
            <color rgb="FF000000"/>
            <rFont val="Tahoma"/>
            <family val="0"/>
          </rPr>
          <t xml:space="preserve">Lösungszug nach 1:49 bei depth 13/31 gefunden,
nach 5:35 bei depth 15/38 verworfen für Sd4xc6 (später für Lb5xc6)</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8</xdr:colOff>
                <xdr:row>14</xdr:row>
                <xdr:rowOff>11</xdr:rowOff>
              </xdr:to>
            </anchor>
          </commentPr>
        </mc:Choice>
        <mc:Fallback/>
      </mc:AlternateContent>
    </comment>
    <comment ref="F17" authorId="0">
      <text>
        <r>
          <rPr>
            <b val="true"/>
            <sz val="8"/>
            <color rgb="FF000000"/>
            <rFont val="Tahoma"/>
            <family val="0"/>
          </rPr>
          <t xml:space="preserve">Manfred Meiler:
</t>
        </r>
        <r>
          <rPr>
            <sz val="8"/>
            <color rgb="FF000000"/>
            <rFont val="Tahoma"/>
            <family val="0"/>
          </rPr>
          <t xml:space="preserve">Lösungszug nach 2:51 bei depth 14/35 gefunden,
nach 16:08 bei depth 16/44 verworfen für Sf3-d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23</xdr:colOff>
                <xdr:row>19</xdr:row>
                <xdr:rowOff>15</xdr:rowOff>
              </xdr:to>
            </anchor>
          </commentPr>
        </mc:Choice>
        <mc:Fallback/>
      </mc:AlternateContent>
    </comment>
    <comment ref="F21" authorId="0">
      <text>
        <r>
          <rPr>
            <b val="true"/>
            <sz val="8"/>
            <color rgb="FF000000"/>
            <rFont val="Tahoma"/>
            <family val="0"/>
          </rPr>
          <t xml:space="preserve">Manfred Meiler:
</t>
        </r>
        <r>
          <rPr>
            <sz val="8"/>
            <color rgb="FF000000"/>
            <rFont val="Tahoma"/>
            <family val="0"/>
          </rPr>
          <t xml:space="preserve">Lösungszug nach 0:00 bei depth 8/22 gefunden,
nach 0:07 bei depth 10/25 verworfen für c2-c4,
nach 14:50 bei depth 17/42 erneut Lb4-a5</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23</xdr:colOff>
                <xdr:row>25</xdr:row>
                <xdr:rowOff>8</xdr:rowOff>
              </xdr:to>
            </anchor>
          </commentPr>
        </mc:Choice>
        <mc:Fallback/>
      </mc:AlternateContent>
    </comment>
    <comment ref="F24" authorId="0">
      <text>
        <r>
          <rPr>
            <b val="true"/>
            <sz val="8"/>
            <color rgb="FF000000"/>
            <rFont val="Tahoma"/>
            <family val="0"/>
          </rPr>
          <t xml:space="preserve">Manfred Meiler:
</t>
        </r>
        <r>
          <rPr>
            <sz val="8"/>
            <color rgb="FF000000"/>
            <rFont val="Tahoma"/>
            <family val="0"/>
          </rPr>
          <t xml:space="preserve">Lösungszug nach 25:24 bei depth 17/46 gefunden</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4</xdr:colOff>
                <xdr:row>26</xdr:row>
                <xdr:rowOff>2</xdr:rowOff>
              </xdr:to>
            </anchor>
          </commentPr>
        </mc:Choice>
        <mc:Fallback/>
      </mc:AlternateContent>
    </comment>
    <comment ref="F29" authorId="0">
      <text>
        <r>
          <rPr>
            <b val="true"/>
            <sz val="8"/>
            <color rgb="FF000000"/>
            <rFont val="Tahoma"/>
            <family val="0"/>
          </rPr>
          <t xml:space="preserve">Manfred Meiler:
</t>
        </r>
        <r>
          <rPr>
            <sz val="8"/>
            <color rgb="FF000000"/>
            <rFont val="Tahoma"/>
            <family val="0"/>
          </rPr>
          <t xml:space="preserve">Lösungszug nach 0:04 bei depth 10/32 gefunden,
nach 0:22 bei depth 12/31 verworfen für Dd3-c3,
nach 1:28 bei depth 13/36 erneut Lc1-b2</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9</xdr:colOff>
                <xdr:row>33</xdr:row>
                <xdr:rowOff>7</xdr:rowOff>
              </xdr:to>
            </anchor>
          </commentPr>
        </mc:Choice>
        <mc:Fallback/>
      </mc:AlternateContent>
    </comment>
    <comment ref="F31" authorId="0">
      <text>
        <r>
          <rPr>
            <b val="true"/>
            <sz val="8"/>
            <color rgb="FF000000"/>
            <rFont val="Tahoma"/>
            <family val="0"/>
          </rPr>
          <t xml:space="preserve">Manfred Meiler:
</t>
        </r>
        <r>
          <rPr>
            <sz val="8"/>
            <color rgb="FF000000"/>
            <rFont val="Tahoma"/>
            <family val="0"/>
          </rPr>
          <t xml:space="preserve">Lösungszug nach 0:22 bei depth 12/28 gefunden,
nach 0:45 bei depth 13/32 verworfen für Db3-e3 (später für Db3-a4),
nach 2:06 bei depth 14/34 erneut e2-e4</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17</xdr:colOff>
                <xdr:row>36</xdr:row>
                <xdr:rowOff>5</xdr:rowOff>
              </xdr:to>
            </anchor>
          </commentPr>
        </mc:Choice>
        <mc:Fallback/>
      </mc:AlternateContent>
    </comment>
    <comment ref="F47" authorId="0">
      <text>
        <r>
          <rPr>
            <b val="true"/>
            <sz val="8"/>
            <color rgb="FF000000"/>
            <rFont val="Tahoma"/>
            <family val="0"/>
          </rPr>
          <t xml:space="preserve">Manfred Meiler:
</t>
        </r>
        <r>
          <rPr>
            <sz val="8"/>
            <color rgb="FF000000"/>
            <rFont val="Tahoma"/>
            <family val="0"/>
          </rPr>
          <t xml:space="preserve">Lösungszug nach 0:40 bei depth 12/31 gefunden,
nach 1:24 bei depth 13/38 verworfen für Lg2-e4,
nach 2:36 bei depth 14/39 erneut f2-f4,
nach 3:44 bei depth 14/39 erneut verworfen für Lg2-d5,
nach 6:39 bei depth 15/40 erneut f2-f4,
nach 10:19 bei depth 16/42 erneut verworfen für Lg2-d5 (später für Sd3-c1 bzw. Da8-a6)</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10</xdr:col>
                <xdr:colOff>2</xdr:colOff>
                <xdr:row>57</xdr:row>
                <xdr:rowOff>6</xdr:rowOff>
              </xdr:to>
            </anchor>
          </commentPr>
        </mc:Choice>
        <mc:Fallback/>
      </mc:AlternateContent>
    </comment>
    <comment ref="F49" authorId="0">
      <text>
        <r>
          <rPr>
            <b val="true"/>
            <sz val="8"/>
            <color rgb="FF000000"/>
            <rFont val="Tahoma"/>
            <family val="0"/>
          </rPr>
          <t xml:space="preserve">Manfred Meiler:
</t>
        </r>
        <r>
          <rPr>
            <sz val="8"/>
            <color rgb="FF000000"/>
            <rFont val="Tahoma"/>
            <family val="0"/>
          </rPr>
          <t xml:space="preserve">Lösungszug nach 23:46 bei depth 18/41 verworfen für Lf6xd4</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9</xdr:col>
                <xdr:colOff>2</xdr:colOff>
                <xdr:row>51</xdr:row>
                <xdr:rowOff>2</xdr:rowOff>
              </xdr:to>
            </anchor>
          </commentPr>
        </mc:Choice>
        <mc:Fallback/>
      </mc:AlternateContent>
    </comment>
    <comment ref="F51" authorId="0">
      <text>
        <r>
          <rPr>
            <b val="true"/>
            <sz val="8"/>
            <color rgb="FF000000"/>
            <rFont val="Tahoma"/>
            <family val="0"/>
          </rPr>
          <t xml:space="preserve">Manfred Meiler:
</t>
        </r>
        <r>
          <rPr>
            <sz val="8"/>
            <color rgb="FF000000"/>
            <rFont val="Tahoma"/>
            <family val="0"/>
          </rPr>
          <t xml:space="preserve">Lösungszug nach 0:00 bei depth 9/17 gefunden,
nach 0:06 bei depth 12/26 verworfen für Df7-b7,
nach 4:53 bei depth 17/37 erneut Df7-e8</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9</xdr:col>
                <xdr:colOff>20</xdr:colOff>
                <xdr:row>55</xdr:row>
                <xdr:rowOff>8</xdr:rowOff>
              </xdr:to>
            </anchor>
          </commentPr>
        </mc:Choice>
        <mc:Fallback/>
      </mc:AlternateContent>
    </comment>
    <comment ref="F52" authorId="0">
      <text>
        <r>
          <rPr>
            <b val="true"/>
            <sz val="8"/>
            <color rgb="FF000000"/>
            <rFont val="Tahoma"/>
            <family val="0"/>
          </rPr>
          <t xml:space="preserve">Manfred Meiler:
</t>
        </r>
        <r>
          <rPr>
            <sz val="8"/>
            <color rgb="FF000000"/>
            <rFont val="Tahoma"/>
            <family val="0"/>
          </rPr>
          <t xml:space="preserve">Lösungszug nach 0:06 bei depth 11/26 gefunden,
nach 0:16 bei depth 12/32 verworfen für d6xe5,
nach 0:35 bei depth 13/33 erneut Dd8-h4+</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9</xdr:col>
                <xdr:colOff>19</xdr:colOff>
                <xdr:row>56</xdr:row>
                <xdr:rowOff>7</xdr:rowOff>
              </xdr:to>
            </anchor>
          </commentPr>
        </mc:Choice>
        <mc:Fallback/>
      </mc:AlternateContent>
    </comment>
    <comment ref="F53" authorId="0">
      <text>
        <r>
          <rPr>
            <b val="true"/>
            <sz val="8"/>
            <color rgb="FF000000"/>
            <rFont val="Tahoma"/>
            <family val="0"/>
          </rPr>
          <t xml:space="preserve">Manfred Meiler:
</t>
        </r>
        <r>
          <rPr>
            <sz val="8"/>
            <color rgb="FF000000"/>
            <rFont val="Tahoma"/>
            <family val="0"/>
          </rPr>
          <t xml:space="preserve">Lösungszug nach 0:24 bei depth 11/33 gefunden,
nach 0:34 bei depth 12/37 verworfen für Db7-a8+ (bzw. für Lc1-f4 und Tf5-a5),
nach 9:14 bei depth 15/43 erneut Lc1-g5</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33</xdr:colOff>
                <xdr:row>58</xdr:row>
                <xdr:rowOff>5</xdr:rowOff>
              </xdr:to>
            </anchor>
          </commentPr>
        </mc:Choice>
        <mc:Fallback/>
      </mc:AlternateContent>
    </comment>
    <comment ref="F59" authorId="0">
      <text>
        <r>
          <rPr>
            <b val="true"/>
            <sz val="8"/>
            <color rgb="FF000000"/>
            <rFont val="Tahoma"/>
            <family val="0"/>
          </rPr>
          <t xml:space="preserve">Manfred Meiler:
</t>
        </r>
        <r>
          <rPr>
            <sz val="8"/>
            <color rgb="FF000000"/>
            <rFont val="Tahoma"/>
            <family val="0"/>
          </rPr>
          <t xml:space="preserve">Lösungszug nach 2:04 bei depth 13/35 gefunden,
nach 3:47 bei depth 14/40 verworfen für Ta1-b1,
nach 16:35 bei depth 16/41 erneut e3-e4</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9</xdr:col>
                <xdr:colOff>24</xdr:colOff>
                <xdr:row>63</xdr:row>
                <xdr:rowOff>6</xdr:rowOff>
              </xdr:to>
            </anchor>
          </commentPr>
        </mc:Choice>
        <mc:Fallback/>
      </mc:AlternateContent>
    </comment>
    <comment ref="F68" authorId="0">
      <text>
        <r>
          <rPr>
            <b val="true"/>
            <sz val="8"/>
            <color rgb="FF000000"/>
            <rFont val="Tahoma"/>
            <family val="0"/>
          </rPr>
          <t xml:space="preserve">Manfred Meiler:
</t>
        </r>
        <r>
          <rPr>
            <sz val="8"/>
            <color rgb="FF000000"/>
            <rFont val="Tahoma"/>
            <family val="0"/>
          </rPr>
          <t xml:space="preserve">Lösungszug nach 0:01 bei depth 9/19 gefunden,
nach 0:02 bei depth 10/21 verworfen für c2-c4,
nach 5:16 bei depth 16/35 erneut Le5-f4</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9</xdr:col>
                <xdr:colOff>18</xdr:colOff>
                <xdr:row>72</xdr:row>
                <xdr:rowOff>8</xdr:rowOff>
              </xdr:to>
            </anchor>
          </commentPr>
        </mc:Choice>
        <mc:Fallback/>
      </mc:AlternateContent>
    </comment>
    <comment ref="F74" authorId="0">
      <text>
        <r>
          <rPr>
            <b val="true"/>
            <sz val="8"/>
            <color rgb="FF000000"/>
            <rFont val="Tahoma"/>
            <family val="0"/>
          </rPr>
          <t xml:space="preserve">Manfred Meiler:
</t>
        </r>
        <r>
          <rPr>
            <sz val="8"/>
            <color rgb="FF000000"/>
            <rFont val="Tahoma"/>
            <family val="0"/>
          </rPr>
          <t xml:space="preserve">Lösungszug nach 0:15 bei depth 11/30 gefunden,
nach 0:22 bei depth 11/30 verworfen für Lc8-f5,
nach 0:39 bei depth 12/28 erneut Lc8-g4,
nach 0:48 bei depth 12/34 erneut verworfen für b4xa3,
nach 1:24 bei depth 13/32 erneut Lc8-g4,
nach 4:40 bei depth 14/37 erneut verworfen für Lc8-e6,
nach 6:21 bei depth 15/34 erneut Lc8-g4</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9</xdr:col>
                <xdr:colOff>32</xdr:colOff>
                <xdr:row>85</xdr:row>
                <xdr:rowOff>2</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0:01 bei depth 10/22 gefunden,
nach 0:04 bei depth 12/23 verworfen für Ta8-a7,
nach 17:48 bei depth 20/39 erneut Ta8-a6</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23</xdr:colOff>
                <xdr:row>99</xdr:row>
                <xdr:rowOff>7</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Chessmaster 10th Edition (</t>
        </r>
        <r>
          <rPr>
            <b val="true"/>
            <sz val="8"/>
            <color rgb="FF000000"/>
            <rFont val="Tahoma"/>
            <family val="2"/>
          </rPr>
          <t xml:space="preserve">DEMO-Version</t>
        </r>
        <r>
          <rPr>
            <sz val="8"/>
            <color rgb="FF000000"/>
            <rFont val="Tahoma"/>
            <family val="0"/>
          </rPr>
          <t xml:space="preserve">)
The King-Engine v3.33 (Demo)
(TheKing.exe vom 26.05.04, exe der Vollversion 09.06.04; 
aber lt. Dateivergleich absolut identisch, siehe CSS-Forum 112526), 
</t>
        </r>
        <r>
          <rPr>
            <b val="true"/>
            <sz val="8"/>
            <color rgb="FF000000"/>
            <rFont val="Tahoma"/>
            <family val="2"/>
          </rPr>
          <t xml:space="preserve">mit Wb2Uci-Adapter unter Fritz8-GUI</t>
        </r>
        <r>
          <rPr>
            <sz val="8"/>
            <color rgb="FF000000"/>
            <rFont val="Tahoma"/>
            <family val="0"/>
          </rPr>
          <t xml:space="preserve">,
ohne Zugriff auf eigene Endspiel-Datenbanken,
mit den </t>
        </r>
        <r>
          <rPr>
            <b val="true"/>
            <sz val="8"/>
            <color rgb="FF000000"/>
            <rFont val="Tahoma"/>
            <family val="2"/>
          </rPr>
          <t xml:space="preserve">Default-Settings</t>
        </r>
        <r>
          <rPr>
            <sz val="8"/>
            <color rgb="FF000000"/>
            <rFont val="Tahoma"/>
            <family val="0"/>
          </rPr>
          <t xml:space="preserve"> von "The King 3.33" 
eingebunden mit *.txt-Datei:
cm_parm opp=100 opn=100 opb=100 opr=100 opq=100
cm_parm myp=100 myn=100 myb=100 myr=100 myq=100
cm_parm mycc=100 mymob=100 myks=100 mypp=100 mypw=100
cm_parm opcc=100 opmob=100 opks=100 oppp=100 oppw=100
cm_parm cfd=0 sop=100 avd=0 rnd=0 sel=10 md=99</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5</xdr:col>
                <xdr:colOff>43</xdr:colOff>
                <xdr:row>11</xdr:row>
                <xdr:rowOff>11</xdr:rowOff>
              </xdr:to>
            </anchor>
          </commentPr>
        </mc:Choice>
        <mc:Fallback/>
      </mc:AlternateContent>
    </comment>
    <comment ref="H11" authorId="0">
      <text>
        <r>
          <rPr>
            <b val="true"/>
            <sz val="8"/>
            <color rgb="FF000000"/>
            <rFont val="Tahoma"/>
            <family val="0"/>
          </rPr>
          <t xml:space="preserve">Manfred Meiler:
</t>
        </r>
        <r>
          <rPr>
            <sz val="8"/>
            <color rgb="FF000000"/>
            <rFont val="Tahoma"/>
            <family val="0"/>
          </rPr>
          <t xml:space="preserve">Lösungszug nach 0:14 bei depth 10 gefunden,
nach 0:17 bei depth 10 verworfen für Sd4xc6,
nach 1:05 bei depth 11 erneut Sd4-f5</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xdr:colOff>
                <xdr:row>15</xdr:row>
                <xdr:rowOff>7</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1 bei depth 6 gefunden,
nach 0:05 bei depth 8 verworfen für c2-c4,
nach 0:10 bei depth 9 erneut Lb4-a5,
nach 0:26 bei depth 10 erneut verworfen für c2-c4</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3</xdr:colOff>
                <xdr:row>27</xdr:row>
                <xdr:rowOff>3</xdr:rowOff>
              </xdr:to>
            </anchor>
          </commentPr>
        </mc:Choice>
        <mc:Fallback/>
      </mc:AlternateContent>
    </comment>
    <comment ref="H24" authorId="0">
      <text>
        <r>
          <rPr>
            <b val="true"/>
            <sz val="8"/>
            <color rgb="FF000000"/>
            <rFont val="Tahoma"/>
            <family val="0"/>
          </rPr>
          <t xml:space="preserve">Manfred Meiler:
</t>
        </r>
        <r>
          <rPr>
            <sz val="8"/>
            <color rgb="FF000000"/>
            <rFont val="Tahoma"/>
            <family val="0"/>
          </rPr>
          <t xml:space="preserve">Lösungszug nach 0:02 bei depth 8 gefunden,
nach 0:09 bei depth 9 verworfen für Ld3-e2,
nach 0:28 bei depth 10 erneut Ld3xe4</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xdr:colOff>
                <xdr:row>28</xdr:row>
                <xdr:rowOff>8</xdr:rowOff>
              </xdr:to>
            </anchor>
          </commentPr>
        </mc:Choice>
        <mc:Fallback/>
      </mc:AlternateContent>
    </comment>
    <comment ref="H34" authorId="0">
      <text>
        <r>
          <rPr>
            <b val="true"/>
            <sz val="8"/>
            <color rgb="FF000000"/>
            <rFont val="Tahoma"/>
            <family val="0"/>
          </rPr>
          <t xml:space="preserve">Manfred Meiler:
</t>
        </r>
        <r>
          <rPr>
            <sz val="8"/>
            <color rgb="FF000000"/>
            <rFont val="Tahoma"/>
            <family val="0"/>
          </rPr>
          <t xml:space="preserve">Lösungszug nach 0:59 bei depth 10 gefunden,
nach 13:56 bei depth 13 verworfen für f4-f5</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9</xdr:colOff>
                <xdr:row>36</xdr:row>
                <xdr:rowOff>15</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0:58 bei depth 10 gefunden,
nach 1:22 bei depth 10 verworfen für Sg4-e3</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3</xdr:colOff>
                <xdr:row>44</xdr:row>
                <xdr:rowOff>15</xdr:rowOff>
              </xdr:to>
            </anchor>
          </commentPr>
        </mc:Choice>
        <mc:Fallback/>
      </mc:AlternateContent>
    </comment>
    <comment ref="H48" authorId="0">
      <text>
        <r>
          <rPr>
            <b val="true"/>
            <sz val="8"/>
            <color rgb="FF000000"/>
            <rFont val="Tahoma"/>
            <family val="0"/>
          </rPr>
          <t xml:space="preserve">Manfred Meiler:
</t>
        </r>
        <r>
          <rPr>
            <sz val="8"/>
            <color rgb="FF000000"/>
            <rFont val="Tahoma"/>
            <family val="0"/>
          </rPr>
          <t xml:space="preserve">Lösungszug nach 0:00 bei depth 4 gefunden,
nach 6:31 bei depth 13 verworfen für g2-g4 (später für Tf1-e1)</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1</xdr:col>
                <xdr:colOff>1</xdr:colOff>
                <xdr:row>51</xdr:row>
                <xdr:rowOff>11</xdr:rowOff>
              </xdr:to>
            </anchor>
          </commentPr>
        </mc:Choice>
        <mc:Fallback/>
      </mc:AlternateContent>
    </comment>
    <comment ref="H49" authorId="0">
      <text>
        <r>
          <rPr>
            <b val="true"/>
            <sz val="8"/>
            <color rgb="FF000000"/>
            <rFont val="Tahoma"/>
            <family val="0"/>
          </rPr>
          <t xml:space="preserve">Manfred Meiler:
</t>
        </r>
        <r>
          <rPr>
            <sz val="8"/>
            <color rgb="FF000000"/>
            <rFont val="Tahoma"/>
            <family val="0"/>
          </rPr>
          <t xml:space="preserve">Lösungszug nach 0:09 bei depth 9 gefunden,
nach 0:14 bei depth 9 verworfen für f7xe6,
nach 0:29 bei depth 10 erneut Tb7-e7</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1</xdr:col>
                <xdr:colOff>4</xdr:colOff>
                <xdr:row>53</xdr:row>
                <xdr:rowOff>8</xdr:rowOff>
              </xdr:to>
            </anchor>
          </commentPr>
        </mc:Choice>
        <mc:Fallback/>
      </mc:AlternateContent>
    </comment>
    <comment ref="H56" authorId="0">
      <text>
        <r>
          <rPr>
            <b val="true"/>
            <sz val="8"/>
            <color rgb="FF000000"/>
            <rFont val="Tahoma"/>
            <family val="0"/>
          </rPr>
          <t xml:space="preserve">Manfred Meiler:
</t>
        </r>
        <r>
          <rPr>
            <sz val="8"/>
            <color rgb="FF000000"/>
            <rFont val="Tahoma"/>
            <family val="0"/>
          </rPr>
          <t xml:space="preserve">Lösungszug nach 24:04 bei depth 13 gefunde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xdr:colOff>
                <xdr:row>57</xdr:row>
                <xdr:rowOff>6</xdr:rowOff>
              </xdr:to>
            </anchor>
          </commentPr>
        </mc:Choice>
        <mc:Fallback/>
      </mc:AlternateContent>
    </comment>
    <comment ref="H74" authorId="0">
      <text>
        <r>
          <rPr>
            <b val="true"/>
            <sz val="8"/>
            <color rgb="FF000000"/>
            <rFont val="Tahoma"/>
            <family val="0"/>
          </rPr>
          <t xml:space="preserve">Manfred Meiler:
</t>
        </r>
        <r>
          <rPr>
            <sz val="8"/>
            <color rgb="FF000000"/>
            <rFont val="Tahoma"/>
            <family val="0"/>
          </rPr>
          <t xml:space="preserve">Lösungszug nach 0:13 bei depth 8 gefunden,
nach 0:30 bei depth 9 verworfen für b4xa3,
nach 1:09 bei depth 10 erneut Lc8-g4,
nach 4:31 bei depth 11 erneut verworfen für Lc8-e6,
nach 8:55 bei depth 12 erneut Lc8-g4</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1</xdr:col>
                <xdr:colOff>32</xdr:colOff>
                <xdr:row>81</xdr:row>
                <xdr:rowOff>13</xdr:rowOff>
              </xdr:to>
            </anchor>
          </commentPr>
        </mc:Choice>
        <mc:Fallback/>
      </mc:AlternateContent>
    </comment>
    <comment ref="H76" authorId="0">
      <text>
        <r>
          <rPr>
            <b val="true"/>
            <sz val="8"/>
            <color rgb="FF000000"/>
            <rFont val="Tahoma"/>
            <family val="0"/>
          </rPr>
          <t xml:space="preserve">Manfred Meiler:
</t>
        </r>
        <r>
          <rPr>
            <sz val="8"/>
            <color rgb="FF000000"/>
            <rFont val="Tahoma"/>
            <family val="0"/>
          </rPr>
          <t xml:space="preserve">Lösungszug nach 1:26 bei depth 12 gefunden,
nach 4:27 bei depth 13 verworfen für Tf2-d2,
nach 13:31 bei depth 14 erneut Sg4-h6,
nach 17:35 bei depth 14 erneut verworfen für Tf2-d2</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1</xdr:col>
                <xdr:colOff>30</xdr:colOff>
                <xdr:row>82</xdr:row>
                <xdr:rowOff>2</xdr:rowOff>
              </xdr:to>
            </anchor>
          </commentPr>
        </mc:Choice>
        <mc:Fallback/>
      </mc:AlternateContent>
    </comment>
    <comment ref="H78" authorId="0">
      <text>
        <r>
          <rPr>
            <b val="true"/>
            <sz val="8"/>
            <color rgb="FF000000"/>
            <rFont val="Tahoma"/>
            <family val="0"/>
          </rPr>
          <t xml:space="preserve">Manfred Meiler:
</t>
        </r>
        <r>
          <rPr>
            <sz val="8"/>
            <color rgb="FF000000"/>
            <rFont val="Tahoma"/>
            <family val="0"/>
          </rPr>
          <t xml:space="preserve">Lösungszug nach 21:20 bei depth 14 gefunden</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1</xdr:col>
                <xdr:colOff>4</xdr:colOff>
                <xdr:row>79</xdr:row>
                <xdr:rowOff>5</xdr:rowOff>
              </xdr:to>
            </anchor>
          </commentPr>
        </mc:Choice>
        <mc:Fallback/>
      </mc:AlternateContent>
    </comment>
    <comment ref="H80" authorId="0">
      <text>
        <r>
          <rPr>
            <b val="true"/>
            <sz val="8"/>
            <color rgb="FF000000"/>
            <rFont val="Tahoma"/>
            <family val="0"/>
          </rPr>
          <t xml:space="preserve">Manfred Meiler:
</t>
        </r>
        <r>
          <rPr>
            <sz val="8"/>
            <color rgb="FF000000"/>
            <rFont val="Tahoma"/>
            <family val="0"/>
          </rPr>
          <t xml:space="preserve">Lösungszug nach 0:11 bei depth 12 gefunden,
nach 0:41 bei depth 14 verworfen für Kf3-g4,
nach 2:28 bei depth 16 erneut d5-d4+</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1</xdr:col>
                <xdr:colOff>3</xdr:colOff>
                <xdr:row>84</xdr:row>
                <xdr:rowOff>8</xdr:rowOff>
              </xdr:to>
            </anchor>
          </commentPr>
        </mc:Choice>
        <mc:Fallback/>
      </mc:AlternateContent>
    </comment>
    <comment ref="H82" authorId="0">
      <text>
        <r>
          <rPr>
            <b val="true"/>
            <sz val="8"/>
            <color rgb="FF000000"/>
            <rFont val="Tahoma"/>
            <family val="0"/>
          </rPr>
          <t xml:space="preserve">Manfred Meiler:
</t>
        </r>
        <r>
          <rPr>
            <sz val="8"/>
            <color rgb="FF000000"/>
            <rFont val="Tahoma"/>
            <family val="0"/>
          </rPr>
          <t xml:space="preserve">Lösungszug nach 0:03 bei depth 8 gefunden,
nach 0:18 bei depth 10 verworfen für h4-h5
(nach 28:29 bei depth 14 erneut c4-c5)</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1</xdr:col>
                <xdr:colOff>13</xdr:colOff>
                <xdr:row>86</xdr:row>
                <xdr:rowOff>9</xdr:rowOff>
              </xdr:to>
            </anchor>
          </commentPr>
        </mc:Choice>
        <mc:Fallback/>
      </mc:AlternateContent>
    </comment>
    <comment ref="H87" authorId="0">
      <text>
        <r>
          <rPr>
            <b val="true"/>
            <sz val="8"/>
            <color rgb="FF000000"/>
            <rFont val="Tahoma"/>
            <family val="0"/>
          </rPr>
          <t xml:space="preserve">Manfred Meiler:
</t>
        </r>
        <r>
          <rPr>
            <sz val="8"/>
            <color rgb="FF000000"/>
            <rFont val="Tahoma"/>
            <family val="0"/>
          </rPr>
          <t xml:space="preserve">Lösungzug nach 2:24 bei depth 13 gefunden,
nach 6:56 bei depth 14 verworfen für b2-b3</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1</xdr:col>
                <xdr:colOff>2</xdr:colOff>
                <xdr:row>89</xdr:row>
                <xdr:rowOff>14</xdr:rowOff>
              </xdr:to>
            </anchor>
          </commentPr>
        </mc:Choice>
        <mc:Fallback/>
      </mc:AlternateContent>
    </comment>
    <comment ref="H91" authorId="0">
      <text>
        <r>
          <rPr>
            <b val="true"/>
            <sz val="8"/>
            <color rgb="FF000000"/>
            <rFont val="Tahoma"/>
            <family val="0"/>
          </rPr>
          <t xml:space="preserve">Manfred Meiler:
</t>
        </r>
        <r>
          <rPr>
            <sz val="8"/>
            <color rgb="FF000000"/>
            <rFont val="Tahoma"/>
            <family val="0"/>
          </rPr>
          <t xml:space="preserve">Lösungszug nach 25:06 bei depth 18 gefunden</t>
        </r>
      </text>
      <mc:AlternateContent>
        <mc:Choice Requires="v2">
          <commentPr autoFill="true" autoScale="false" colHidden="false" locked="false" rowHidden="false" textHAlign="justify" textVAlign="top">
            <anchor moveWithCells="false" sizeWithCells="false">
              <xdr:from>
                <xdr:col>8</xdr:col>
                <xdr:colOff>16</xdr:colOff>
                <xdr:row>89</xdr:row>
                <xdr:rowOff>7</xdr:rowOff>
              </xdr:from>
              <xdr:to>
                <xdr:col>11</xdr:col>
                <xdr:colOff>3</xdr:colOff>
                <xdr:row>92</xdr:row>
                <xdr:rowOff>5</xdr:rowOff>
              </xdr:to>
            </anchor>
          </commentPr>
        </mc:Choice>
        <mc:Fallback/>
      </mc:AlternateContent>
    </comment>
    <comment ref="H93" authorId="0">
      <text>
        <r>
          <rPr>
            <b val="true"/>
            <sz val="8"/>
            <color rgb="FF000000"/>
            <rFont val="Tahoma"/>
            <family val="0"/>
          </rPr>
          <t xml:space="preserve">Manfred Meiler:
</t>
        </r>
        <r>
          <rPr>
            <sz val="8"/>
            <color rgb="FF000000"/>
            <rFont val="Tahoma"/>
            <family val="0"/>
          </rPr>
          <t xml:space="preserve">Lösungszug nach 21:02 bei depth 15 gefunden</t>
        </r>
      </text>
      <mc:AlternateContent>
        <mc:Choice Requires="v2">
          <commentPr autoFill="true" autoScale="false" colHidden="false" locked="false" rowHidden="false" textHAlign="justify" textVAlign="top">
            <anchor moveWithCells="false" sizeWithCells="false">
              <xdr:from>
                <xdr:col>8</xdr:col>
                <xdr:colOff>16</xdr:colOff>
                <xdr:row>91</xdr:row>
                <xdr:rowOff>7</xdr:rowOff>
              </xdr:from>
              <xdr:to>
                <xdr:col>11</xdr:col>
                <xdr:colOff>5</xdr:colOff>
                <xdr:row>94</xdr:row>
                <xdr:rowOff>5</xdr:rowOff>
              </xdr:to>
            </anchor>
          </commentPr>
        </mc:Choice>
        <mc:Fallback/>
      </mc:AlternateContent>
    </comment>
    <comment ref="H100" authorId="0">
      <text>
        <r>
          <rPr>
            <b val="true"/>
            <sz val="8"/>
            <color rgb="FF000000"/>
            <rFont val="Tahoma"/>
            <family val="0"/>
          </rPr>
          <t xml:space="preserve">Manfred Meiler:
</t>
        </r>
        <r>
          <rPr>
            <sz val="8"/>
            <color rgb="FF000000"/>
            <rFont val="Tahoma"/>
            <family val="0"/>
          </rPr>
          <t xml:space="preserve">Lösungszug nach 0:12 bei depth 11 gefunden,
nach 2:34 bei depth 13 verworfen für Tc1-c5</t>
        </r>
      </text>
      <mc:AlternateContent>
        <mc:Choice Requires="v2">
          <commentPr autoFill="true" autoScale="false" colHidden="false" locked="false" rowHidden="false" textHAlign="justify" textVAlign="top">
            <anchor moveWithCells="false" sizeWithCells="false">
              <xdr:from>
                <xdr:col>8</xdr:col>
                <xdr:colOff>16</xdr:colOff>
                <xdr:row>98</xdr:row>
                <xdr:rowOff>7</xdr:rowOff>
              </xdr:from>
              <xdr:to>
                <xdr:col>11</xdr:col>
                <xdr:colOff>1</xdr:colOff>
                <xdr:row>102</xdr:row>
                <xdr:rowOff>16</xdr:rowOff>
              </xdr:to>
            </anchor>
          </commentPr>
        </mc:Choice>
        <mc:Fallback/>
      </mc:AlternateContent>
    </comment>
    <comment ref="H101" authorId="0">
      <text>
        <r>
          <rPr>
            <b val="true"/>
            <sz val="8"/>
            <color rgb="FF000000"/>
            <rFont val="Tahoma"/>
            <family val="0"/>
          </rPr>
          <t xml:space="preserve">Manfred Meiler:
</t>
        </r>
        <r>
          <rPr>
            <sz val="8"/>
            <color rgb="FF000000"/>
            <rFont val="Tahoma"/>
            <family val="0"/>
          </rPr>
          <t xml:space="preserve">Lösungszug nach 23:22 bei depth 19 gefunden</t>
        </r>
      </text>
      <mc:AlternateContent>
        <mc:Choice Requires="v2">
          <commentPr autoFill="true" autoScale="false" colHidden="false" locked="false" rowHidden="false" textHAlign="justify" textVAlign="top">
            <anchor moveWithCells="false" sizeWithCells="false">
              <xdr:from>
                <xdr:col>8</xdr:col>
                <xdr:colOff>16</xdr:colOff>
                <xdr:row>99</xdr:row>
                <xdr:rowOff>7</xdr:rowOff>
              </xdr:from>
              <xdr:to>
                <xdr:col>11</xdr:col>
                <xdr:colOff>6</xdr:colOff>
                <xdr:row>102</xdr:row>
                <xdr:rowOff>4</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Chessmaster 8000 v1.0.4
The King-Engine v3.12d
(TheKing.exe vom 05.07.01), 
unter eigener Chessmaster 8000-GUI,
mit Spezial-Settings King Xp v3.0 
von Wilhelm Hudetz</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4</xdr:col>
                <xdr:colOff>31</xdr:colOff>
                <xdr:row>5</xdr:row>
                <xdr:rowOff>14</xdr:rowOff>
              </xdr:to>
            </anchor>
          </commentPr>
        </mc:Choice>
        <mc:Fallback/>
      </mc:AlternateContent>
    </comment>
    <comment ref="I2" authorId="0">
      <text>
        <r>
          <rPr>
            <b val="true"/>
            <sz val="8"/>
            <color rgb="FF000000"/>
            <rFont val="Tahoma"/>
            <family val="0"/>
          </rPr>
          <t xml:space="preserve">Manfred Meiler:
</t>
        </r>
        <r>
          <rPr>
            <sz val="8"/>
            <color rgb="FF000000"/>
            <rFont val="Tahoma"/>
            <family val="0"/>
          </rPr>
          <t xml:space="preserve">Die von Wilhelm Hudetz empfohlenen 96 MB Hash sind in der CM8000-GUI nicht einstellbar (entweder 64 oder 128 MB)</t>
        </r>
      </text>
      <mc:AlternateContent>
        <mc:Choice Requires="v2">
          <commentPr autoFill="true" autoScale="false" colHidden="false" locked="false" rowHidden="false" textHAlign="justify" textVAlign="top">
            <anchor moveWithCells="false" sizeWithCells="false">
              <xdr:from>
                <xdr:col>10</xdr:col>
                <xdr:colOff>16</xdr:colOff>
                <xdr:row>0</xdr:row>
                <xdr:rowOff>17</xdr:rowOff>
              </xdr:from>
              <xdr:to>
                <xdr:col>13</xdr:col>
                <xdr:colOff>17</xdr:colOff>
                <xdr:row>5</xdr:row>
                <xdr:rowOff>14</xdr:rowOff>
              </xdr:to>
            </anchor>
          </commentPr>
        </mc:Choice>
        <mc:Fallback/>
      </mc:AlternateContent>
    </comment>
    <comment ref="J9" authorId="0">
      <text>
        <r>
          <rPr>
            <b val="true"/>
            <sz val="8"/>
            <color rgb="FF000000"/>
            <rFont val="Tahoma"/>
            <family val="0"/>
          </rPr>
          <t xml:space="preserve">Manfred Meiler:
</t>
        </r>
        <r>
          <rPr>
            <sz val="8"/>
            <color rgb="FF000000"/>
            <rFont val="Tahoma"/>
            <family val="0"/>
          </rPr>
          <t xml:space="preserve">Lösungszug nach 0:43 bei depth 1/10 gefunden,
nach 2:30 bei depth 1/11 verworfen für Sf6-d5,
nach 21:44 bei depth 2/13 erneut e4-e5</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18</xdr:colOff>
                <xdr:row>13</xdr:row>
                <xdr:rowOff>7</xdr:rowOff>
              </xdr:to>
            </anchor>
          </commentPr>
        </mc:Choice>
        <mc:Fallback/>
      </mc:AlternateContent>
    </comment>
    <comment ref="J11" authorId="0">
      <text>
        <r>
          <rPr>
            <b val="true"/>
            <sz val="8"/>
            <color rgb="FF000000"/>
            <rFont val="Tahoma"/>
            <family val="0"/>
          </rPr>
          <t xml:space="preserve">Manfred Meiler:
</t>
        </r>
        <r>
          <rPr>
            <sz val="8"/>
            <color rgb="FF000000"/>
            <rFont val="Tahoma"/>
            <family val="0"/>
          </rPr>
          <t xml:space="preserve">Lösungszug nach 0:15 bei depth 1/9 gefunden,
nach 0:31 bei depth 1/10 verworfen für Sd4xc6,
nach 1:50 bei depth 1/11 erneut Sd4-f5</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1</xdr:colOff>
                <xdr:row>15</xdr:row>
                <xdr:rowOff>9</xdr:rowOff>
              </xdr:to>
            </anchor>
          </commentPr>
        </mc:Choice>
        <mc:Fallback/>
      </mc:AlternateContent>
    </comment>
    <comment ref="J22" authorId="0">
      <text>
        <r>
          <rPr>
            <b val="true"/>
            <sz val="8"/>
            <color rgb="FF000000"/>
            <rFont val="Tahoma"/>
            <family val="0"/>
          </rPr>
          <t xml:space="preserve">Manfred Meiler:
</t>
        </r>
        <r>
          <rPr>
            <sz val="8"/>
            <color rgb="FF000000"/>
            <rFont val="Tahoma"/>
            <family val="0"/>
          </rPr>
          <t xml:space="preserve">Lösungszug bei 0:00 bei depth 1/5 gefunden,
nach 0:09 bei depth 1/9 verworfen für Sf3-d2,
nach 0:27 bei depth 1/10 erneut d4-d5</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11</xdr:colOff>
                <xdr:row>26</xdr:row>
                <xdr:rowOff>6</xdr:rowOff>
              </xdr:to>
            </anchor>
          </commentPr>
        </mc:Choice>
        <mc:Fallback/>
      </mc:AlternateContent>
    </comment>
    <comment ref="J27" authorId="0">
      <text>
        <r>
          <rPr>
            <b val="true"/>
            <sz val="8"/>
            <color rgb="FF000000"/>
            <rFont val="Tahoma"/>
            <family val="0"/>
          </rPr>
          <t xml:space="preserve">Manfred Meiler:
</t>
        </r>
        <r>
          <rPr>
            <sz val="8"/>
            <color rgb="FF000000"/>
            <rFont val="Tahoma"/>
            <family val="0"/>
          </rPr>
          <t xml:space="preserve">Lösungszug nach 0:03 bei depth 1/8 gefunden,
nach 0:07 bei depth 1/9 verworfen für Sh5xg7,
nach 0:16 bei depth 1/10 erneut Lc1-h6</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3</xdr:col>
                <xdr:colOff>12</xdr:colOff>
                <xdr:row>31</xdr:row>
                <xdr:rowOff>10</xdr:rowOff>
              </xdr:to>
            </anchor>
          </commentPr>
        </mc:Choice>
        <mc:Fallback/>
      </mc:AlternateContent>
    </comment>
    <comment ref="J42" authorId="0">
      <text>
        <r>
          <rPr>
            <b val="true"/>
            <sz val="8"/>
            <color rgb="FF000000"/>
            <rFont val="Tahoma"/>
            <family val="0"/>
          </rPr>
          <t xml:space="preserve">Manfred Meiler:
</t>
        </r>
        <r>
          <rPr>
            <sz val="8"/>
            <color rgb="FF000000"/>
            <rFont val="Tahoma"/>
            <family val="0"/>
          </rPr>
          <t xml:space="preserve">Lösungszug nach 3:54 bei depth 1/10 gefunden,
nach 4:38 bei depth 1/10 verworfen für Sg4-e3</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12</xdr:colOff>
                <xdr:row>44</xdr:row>
                <xdr:rowOff>13</xdr:rowOff>
              </xdr:to>
            </anchor>
          </commentPr>
        </mc:Choice>
        <mc:Fallback/>
      </mc:AlternateContent>
    </comment>
    <comment ref="J45" authorId="0">
      <text>
        <r>
          <rPr>
            <b val="true"/>
            <sz val="8"/>
            <color rgb="FF000000"/>
            <rFont val="Tahoma"/>
            <family val="0"/>
          </rPr>
          <t xml:space="preserve">Manfred Meiler:
</t>
        </r>
        <r>
          <rPr>
            <sz val="8"/>
            <color rgb="FF000000"/>
            <rFont val="Tahoma"/>
            <family val="0"/>
          </rPr>
          <t xml:space="preserve">Lösungszug nach 36:26 bei depth 3/15 gefunden</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2</xdr:colOff>
                <xdr:row>46</xdr:row>
                <xdr:rowOff>17</xdr:rowOff>
              </xdr:to>
            </anchor>
          </commentPr>
        </mc:Choice>
        <mc:Fallback/>
      </mc:AlternateContent>
    </comment>
    <comment ref="J49" authorId="0">
      <text>
        <r>
          <rPr>
            <b val="true"/>
            <sz val="8"/>
            <color rgb="FF000000"/>
            <rFont val="Tahoma"/>
            <family val="0"/>
          </rPr>
          <t xml:space="preserve">Manfred Meiler:
</t>
        </r>
        <r>
          <rPr>
            <sz val="8"/>
            <color rgb="FF000000"/>
            <rFont val="Tahoma"/>
            <family val="0"/>
          </rPr>
          <t xml:space="preserve">Lösungszug nach 0:14 bei depth 1/9 gefunden,
nach 1:17 bei depth 1/11 verworfen für f7xe6,
nach 9:10 bei depth 1/13 erneut Tb7-e7</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3</xdr:col>
                <xdr:colOff>11</xdr:colOff>
                <xdr:row>53</xdr:row>
                <xdr:rowOff>6</xdr:rowOff>
              </xdr:to>
            </anchor>
          </commentPr>
        </mc:Choice>
        <mc:Fallback/>
      </mc:AlternateContent>
    </comment>
    <comment ref="J53" authorId="0">
      <text>
        <r>
          <rPr>
            <b val="true"/>
            <sz val="8"/>
            <color rgb="FF000000"/>
            <rFont val="Tahoma"/>
            <family val="0"/>
          </rPr>
          <t xml:space="preserve">Manfred Meiler:
</t>
        </r>
        <r>
          <rPr>
            <sz val="8"/>
            <color rgb="FF000000"/>
            <rFont val="Tahoma"/>
            <family val="0"/>
          </rPr>
          <t xml:space="preserve">Lösungszug nach 0:03 bei depth 1/7 gefunden,
nach 0:15 bei depth 1/8 verworfen für Lc1-f4 (später für Tf5-a5)</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3</xdr:col>
                <xdr:colOff>5</xdr:colOff>
                <xdr:row>56</xdr:row>
                <xdr:rowOff>10</xdr:rowOff>
              </xdr:to>
            </anchor>
          </commentPr>
        </mc:Choice>
        <mc:Fallback/>
      </mc:AlternateContent>
    </comment>
    <comment ref="J55" authorId="0">
      <text>
        <r>
          <rPr>
            <b val="true"/>
            <sz val="8"/>
            <color rgb="FF000000"/>
            <rFont val="Tahoma"/>
            <family val="0"/>
          </rPr>
          <t xml:space="preserve">Manfred Meiler:
</t>
        </r>
        <r>
          <rPr>
            <sz val="8"/>
            <color rgb="FF000000"/>
            <rFont val="Tahoma"/>
            <family val="0"/>
          </rPr>
          <t xml:space="preserve">Lösungszug nach 22:46 bei depth bei depth 2/13 verworfen für Tf8-g8</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7</xdr:colOff>
                <xdr:row>57</xdr:row>
                <xdr:rowOff>2</xdr:rowOff>
              </xdr:to>
            </anchor>
          </commentPr>
        </mc:Choice>
        <mc:Fallback/>
      </mc:AlternateContent>
    </comment>
    <comment ref="J64" authorId="0">
      <text>
        <r>
          <rPr>
            <b val="true"/>
            <sz val="8"/>
            <color rgb="FF000000"/>
            <rFont val="Tahoma"/>
            <family val="0"/>
          </rPr>
          <t xml:space="preserve">Manfred Meiler:
</t>
        </r>
        <r>
          <rPr>
            <sz val="8"/>
            <color rgb="FF000000"/>
            <rFont val="Tahoma"/>
            <family val="0"/>
          </rPr>
          <t xml:space="preserve">Lösungszug nach 24:49 bei depth 2/14 gefunden</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3</xdr:col>
                <xdr:colOff>4</xdr:colOff>
                <xdr:row>66</xdr:row>
                <xdr:rowOff>1</xdr:rowOff>
              </xdr:to>
            </anchor>
          </commentPr>
        </mc:Choice>
        <mc:Fallback/>
      </mc:AlternateContent>
    </comment>
    <comment ref="J69" authorId="0">
      <text>
        <r>
          <rPr>
            <b val="true"/>
            <sz val="8"/>
            <color rgb="FF000000"/>
            <rFont val="Tahoma"/>
            <family val="0"/>
          </rPr>
          <t xml:space="preserve">Manfred Meiler:
</t>
        </r>
        <r>
          <rPr>
            <sz val="8"/>
            <color rgb="FF000000"/>
            <rFont val="Tahoma"/>
            <family val="0"/>
          </rPr>
          <t xml:space="preserve">Lösungszug nach 0:22 bei depth 1/9 gefunden,
nach 1:04 bei depth 1/10 verworfen für Lc8xf5,
nach 2:37 bei depth 1/11 erneut Ta7-e7</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3</xdr:col>
                <xdr:colOff>12</xdr:colOff>
                <xdr:row>73</xdr:row>
                <xdr:rowOff>6</xdr:rowOff>
              </xdr:to>
            </anchor>
          </commentPr>
        </mc:Choice>
        <mc:Fallback/>
      </mc:AlternateContent>
    </comment>
    <comment ref="J72" authorId="0">
      <text>
        <r>
          <rPr>
            <b val="true"/>
            <sz val="8"/>
            <color rgb="FF000000"/>
            <rFont val="Tahoma"/>
            <family val="0"/>
          </rPr>
          <t xml:space="preserve">Manfred Meiler:
</t>
        </r>
        <r>
          <rPr>
            <sz val="8"/>
            <color rgb="FF000000"/>
            <rFont val="Tahoma"/>
            <family val="0"/>
          </rPr>
          <t xml:space="preserve">Lösungszug nach 0:02 bei depth 1/7 gefunden,
nach 0:07 bei depth 1/9 verworfen für Dd8-e7,
nach 0:55 bei depth 1/11 erneut Tc7-d7</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3</xdr:col>
                <xdr:colOff>11</xdr:colOff>
                <xdr:row>76</xdr:row>
                <xdr:rowOff>6</xdr:rowOff>
              </xdr:to>
            </anchor>
          </commentPr>
        </mc:Choice>
        <mc:Fallback/>
      </mc:AlternateContent>
    </comment>
    <comment ref="J73" authorId="0">
      <text>
        <r>
          <rPr>
            <b val="true"/>
            <sz val="8"/>
            <color rgb="FF000000"/>
            <rFont val="Tahoma"/>
            <family val="0"/>
          </rPr>
          <t xml:space="preserve">Manfred Meiler:
</t>
        </r>
        <r>
          <rPr>
            <sz val="8"/>
            <color rgb="FF000000"/>
            <rFont val="Tahoma"/>
            <family val="0"/>
          </rPr>
          <t xml:space="preserve">Lösungszug nach 23:30 bei depth 3/15 gefunden</t>
        </r>
      </text>
      <mc:AlternateContent>
        <mc:Choice Requires="v2">
          <commentPr autoFill="true" autoScale="false" colHidden="false" locked="false" rowHidden="false" textHAlign="justify" textVAlign="top">
            <anchor moveWithCells="false" sizeWithCells="false">
              <xdr:from>
                <xdr:col>10</xdr:col>
                <xdr:colOff>16</xdr:colOff>
                <xdr:row>71</xdr:row>
                <xdr:rowOff>7</xdr:rowOff>
              </xdr:from>
              <xdr:to>
                <xdr:col>13</xdr:col>
                <xdr:colOff>3</xdr:colOff>
                <xdr:row>75</xdr:row>
                <xdr:rowOff>3</xdr:rowOff>
              </xdr:to>
            </anchor>
          </commentPr>
        </mc:Choice>
        <mc:Fallback/>
      </mc:AlternateContent>
    </comment>
    <comment ref="J74" authorId="0">
      <text>
        <r>
          <rPr>
            <b val="true"/>
            <sz val="8"/>
            <color rgb="FF000000"/>
            <rFont val="Tahoma"/>
            <family val="0"/>
          </rPr>
          <t xml:space="preserve">Manfred Meiler:
</t>
        </r>
        <r>
          <rPr>
            <sz val="8"/>
            <color rgb="FF000000"/>
            <rFont val="Tahoma"/>
            <family val="0"/>
          </rPr>
          <t xml:space="preserve">Lösungszug nach 0:05 bei 1/7 gefunden,
nach 0:09 bei depth 1/8 verworfen für b4xa3,
nach 0:27 bei depth 1/9 erneut Lc8-g4</t>
        </r>
      </text>
      <mc:AlternateContent>
        <mc:Choice Requires="v2">
          <commentPr autoFill="true" autoScale="false" colHidden="false" locked="false" rowHidden="false" textHAlign="justify" textVAlign="top">
            <anchor moveWithCells="false" sizeWithCells="false">
              <xdr:from>
                <xdr:col>10</xdr:col>
                <xdr:colOff>16</xdr:colOff>
                <xdr:row>72</xdr:row>
                <xdr:rowOff>7</xdr:rowOff>
              </xdr:from>
              <xdr:to>
                <xdr:col>13</xdr:col>
                <xdr:colOff>4</xdr:colOff>
                <xdr:row>78</xdr:row>
                <xdr:rowOff>6</xdr:rowOff>
              </xdr:to>
            </anchor>
          </commentPr>
        </mc:Choice>
        <mc:Fallback/>
      </mc:AlternateContent>
    </comment>
    <comment ref="J76" authorId="0">
      <text>
        <r>
          <rPr>
            <b val="true"/>
            <sz val="8"/>
            <color rgb="FF000000"/>
            <rFont val="Tahoma"/>
            <family val="0"/>
          </rPr>
          <t xml:space="preserve">Manfred Meiler:
</t>
        </r>
        <r>
          <rPr>
            <sz val="8"/>
            <color rgb="FF000000"/>
            <rFont val="Tahoma"/>
            <family val="0"/>
          </rPr>
          <t xml:space="preserve">Lösungszug nach 0:10 bei 1/9 gefunden,
nach 2:19 bei depth 1/12 verworfen für Tf2-d2,
nach 6:05 bei depth 2/13 erneut Sg4-h6</t>
        </r>
      </text>
      <mc:AlternateContent>
        <mc:Choice Requires="v2">
          <commentPr autoFill="true" autoScale="false" colHidden="false" locked="false" rowHidden="false" textHAlign="justify" textVAlign="top">
            <anchor moveWithCells="false" sizeWithCells="false">
              <xdr:from>
                <xdr:col>10</xdr:col>
                <xdr:colOff>16</xdr:colOff>
                <xdr:row>74</xdr:row>
                <xdr:rowOff>7</xdr:rowOff>
              </xdr:from>
              <xdr:to>
                <xdr:col>13</xdr:col>
                <xdr:colOff>12</xdr:colOff>
                <xdr:row>80</xdr:row>
                <xdr:rowOff>8</xdr:rowOff>
              </xdr:to>
            </anchor>
          </commentPr>
        </mc:Choice>
        <mc:Fallback/>
      </mc:AlternateContent>
    </comment>
    <comment ref="J77" authorId="0">
      <text>
        <r>
          <rPr>
            <b val="true"/>
            <sz val="8"/>
            <color rgb="FF000000"/>
            <rFont val="Tahoma"/>
            <family val="0"/>
          </rPr>
          <t xml:space="preserve">Manfred Meiler:
</t>
        </r>
        <r>
          <rPr>
            <sz val="8"/>
            <color rgb="FF000000"/>
            <rFont val="Tahoma"/>
            <family val="0"/>
          </rPr>
          <t xml:space="preserve">Lösungszug nach 1:18 bei 1/11 gefunden,
nach 1:34 bei depth 1/11 verworfen für h4-h5</t>
        </r>
      </text>
      <mc:AlternateContent>
        <mc:Choice Requires="v2">
          <commentPr autoFill="true" autoScale="false" colHidden="false" locked="false" rowHidden="false" textHAlign="justify" textVAlign="top">
            <anchor moveWithCells="false" sizeWithCells="false">
              <xdr:from>
                <xdr:col>10</xdr:col>
                <xdr:colOff>16</xdr:colOff>
                <xdr:row>75</xdr:row>
                <xdr:rowOff>7</xdr:rowOff>
              </xdr:from>
              <xdr:to>
                <xdr:col>13</xdr:col>
                <xdr:colOff>12</xdr:colOff>
                <xdr:row>79</xdr:row>
                <xdr:rowOff>13</xdr:rowOff>
              </xdr:to>
            </anchor>
          </commentPr>
        </mc:Choice>
        <mc:Fallback/>
      </mc:AlternateContent>
    </comment>
    <comment ref="J78" authorId="0">
      <text>
        <r>
          <rPr>
            <b val="true"/>
            <sz val="8"/>
            <color rgb="FF000000"/>
            <rFont val="Tahoma"/>
            <family val="0"/>
          </rPr>
          <t xml:space="preserve">Manfred Meiler:
</t>
        </r>
        <r>
          <rPr>
            <sz val="8"/>
            <color rgb="FF000000"/>
            <rFont val="Tahoma"/>
            <family val="0"/>
          </rPr>
          <t xml:space="preserve">Lösungszug nach 0:00 bei 1/4 gefunden,
nach 4:30 bei depth 1/12 verworfen für h4-h5</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3</xdr:col>
                <xdr:colOff>12</xdr:colOff>
                <xdr:row>80</xdr:row>
                <xdr:rowOff>13</xdr:rowOff>
              </xdr:to>
            </anchor>
          </commentPr>
        </mc:Choice>
        <mc:Fallback/>
      </mc:AlternateContent>
    </comment>
    <comment ref="J82" authorId="0">
      <text>
        <r>
          <rPr>
            <b val="true"/>
            <sz val="8"/>
            <color rgb="FF000000"/>
            <rFont val="Tahoma"/>
            <family val="0"/>
          </rPr>
          <t xml:space="preserve">Manfred Meiler:
</t>
        </r>
        <r>
          <rPr>
            <sz val="8"/>
            <color rgb="FF000000"/>
            <rFont val="Tahoma"/>
            <family val="0"/>
          </rPr>
          <t xml:space="preserve">Lösungzug nach 0:00 bei depth 1/6 gefunden,
nach 0:32 bei depth 1/10 verworfen für h4-h5,
nach 6:03 bei depth 3/13 erneut c4-c5</t>
        </r>
      </text>
      <mc:AlternateContent>
        <mc:Choice Requires="v2">
          <commentPr autoFill="true" autoScale="false" colHidden="false" locked="false" rowHidden="false" textHAlign="justify" textVAlign="top">
            <anchor moveWithCells="false" sizeWithCells="false">
              <xdr:from>
                <xdr:col>10</xdr:col>
                <xdr:colOff>16</xdr:colOff>
                <xdr:row>80</xdr:row>
                <xdr:rowOff>7</xdr:rowOff>
              </xdr:from>
              <xdr:to>
                <xdr:col>13</xdr:col>
                <xdr:colOff>12</xdr:colOff>
                <xdr:row>86</xdr:row>
                <xdr:rowOff>8</xdr:rowOff>
              </xdr:to>
            </anchor>
          </commentPr>
        </mc:Choice>
        <mc:Fallback/>
      </mc:AlternateContent>
    </comment>
    <comment ref="J94" authorId="0">
      <text>
        <r>
          <rPr>
            <b val="true"/>
            <sz val="8"/>
            <color rgb="FF000000"/>
            <rFont val="Tahoma"/>
            <family val="0"/>
          </rPr>
          <t xml:space="preserve">Manfred Meiler:
</t>
        </r>
        <r>
          <rPr>
            <sz val="8"/>
            <color rgb="FF000000"/>
            <rFont val="Tahoma"/>
            <family val="0"/>
          </rPr>
          <t xml:space="preserve">Lösungszug nach 25:23 bei depth 6/16 gefunden</t>
        </r>
      </text>
      <mc:AlternateContent>
        <mc:Choice Requires="v2">
          <commentPr autoFill="true" autoScale="false" colHidden="false" locked="false" rowHidden="false" textHAlign="justify" textVAlign="top">
            <anchor moveWithCells="false" sizeWithCells="false">
              <xdr:from>
                <xdr:col>10</xdr:col>
                <xdr:colOff>16</xdr:colOff>
                <xdr:row>92</xdr:row>
                <xdr:rowOff>7</xdr:rowOff>
              </xdr:from>
              <xdr:to>
                <xdr:col>13</xdr:col>
                <xdr:colOff>3</xdr:colOff>
                <xdr:row>96</xdr:row>
                <xdr:rowOff>2</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CB-native-Engine
unter Junior7-GUI,
Version von der WM 2001 Maastricht,
.eng vom 30.03.0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6</xdr:col>
                <xdr:colOff>25</xdr:colOff>
                <xdr:row>4</xdr:row>
                <xdr:rowOff>4</xdr:rowOff>
              </xdr:to>
            </anchor>
          </commentPr>
        </mc:Choice>
        <mc:Fallback/>
      </mc:AlternateContent>
    </comment>
    <comment ref="L15" authorId="0">
      <text>
        <r>
          <rPr>
            <b val="true"/>
            <sz val="8"/>
            <color rgb="FF000000"/>
            <rFont val="Tahoma"/>
            <family val="0"/>
          </rPr>
          <t xml:space="preserve">Manfred Meiler:
</t>
        </r>
        <r>
          <rPr>
            <sz val="8"/>
            <color rgb="FF000000"/>
            <rFont val="Tahoma"/>
            <family val="0"/>
          </rPr>
          <t xml:space="preserve">Lösungszug nach 21:35 bei depth 14/51 verworfen für g4xh5</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5</xdr:col>
                <xdr:colOff>3</xdr:colOff>
                <xdr:row>17</xdr:row>
                <xdr:rowOff>2</xdr:rowOff>
              </xdr:to>
            </anchor>
          </commentPr>
        </mc:Choice>
        <mc:Fallback/>
      </mc:AlternateContent>
    </comment>
    <comment ref="L22" authorId="0">
      <text>
        <r>
          <rPr>
            <b val="true"/>
            <sz val="8"/>
            <color rgb="FF000000"/>
            <rFont val="Tahoma"/>
            <family val="0"/>
          </rPr>
          <t xml:space="preserve">Manfred Meiler:
</t>
        </r>
        <r>
          <rPr>
            <sz val="8"/>
            <color rgb="FF000000"/>
            <rFont val="Tahoma"/>
            <family val="0"/>
          </rPr>
          <t xml:space="preserve">Lösungszug nach 0:04 bei depth 8/18 gefunden,
nach 0:19 bei depth 9/24 verworfen für Sf3-d2,
nach 0:44 bei depth 10/26 erneut d4-d5</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5</xdr:col>
                <xdr:colOff>18</xdr:colOff>
                <xdr:row>26</xdr:row>
                <xdr:rowOff>10</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3 bei depth 8/20 gefunden,
nach 0:18 bei depth 10/23 verworfen für b4xa5,
nach 7:19 bei depth 13/31 erneut Sc4-e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19</xdr:colOff>
                <xdr:row>49</xdr:row>
                <xdr:rowOff>8</xdr:rowOff>
              </xdr:to>
            </anchor>
          </commentPr>
        </mc:Choice>
        <mc:Fallback/>
      </mc:AlternateContent>
    </comment>
    <comment ref="L47" authorId="0">
      <text>
        <r>
          <rPr>
            <b val="true"/>
            <sz val="8"/>
            <color rgb="FF000000"/>
            <rFont val="Tahoma"/>
            <family val="0"/>
          </rPr>
          <t xml:space="preserve">Manfred Meiler:
</t>
        </r>
        <r>
          <rPr>
            <sz val="8"/>
            <color rgb="FF000000"/>
            <rFont val="Tahoma"/>
            <family val="0"/>
          </rPr>
          <t xml:space="preserve">Lösungszug nach 0:32 bei depth 9/43 gefunden,
nach 0:51 bei depth 10/43 verworfen für Kg1-h1 (später Sd3-c1),
nach 5:29 bei depth 11/45 erneut f2-f4</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5</xdr:col>
                <xdr:colOff>20</xdr:colOff>
                <xdr:row>52</xdr:row>
                <xdr:rowOff>6</xdr:rowOff>
              </xdr:to>
            </anchor>
          </commentPr>
        </mc:Choice>
        <mc:Fallback/>
      </mc:AlternateContent>
    </comment>
    <comment ref="L51" authorId="0">
      <text>
        <r>
          <rPr>
            <b val="true"/>
            <sz val="8"/>
            <color rgb="FF000000"/>
            <rFont val="Tahoma"/>
            <family val="0"/>
          </rPr>
          <t xml:space="preserve">Manfred Meiler:
</t>
        </r>
        <r>
          <rPr>
            <sz val="8"/>
            <color rgb="FF000000"/>
            <rFont val="Tahoma"/>
            <family val="0"/>
          </rPr>
          <t xml:space="preserve">Lösungszug nach 0:11 bei depth 9/32 gefunden,
nach 0:14 bei depth 9/32 verworfen für Df7-b7,
nach 6:17 bei depth 13/57 erneut Df7-e8</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15</xdr:col>
                <xdr:colOff>19</xdr:colOff>
                <xdr:row>55</xdr:row>
                <xdr:rowOff>9</xdr:rowOff>
              </xdr:to>
            </anchor>
          </commentPr>
        </mc:Choice>
        <mc:Fallback/>
      </mc:AlternateContent>
    </comment>
    <comment ref="L55" authorId="0">
      <text>
        <r>
          <rPr>
            <b val="true"/>
            <sz val="8"/>
            <color rgb="FF000000"/>
            <rFont val="Tahoma"/>
            <family val="0"/>
          </rPr>
          <t xml:space="preserve">Manfred Meiler:
</t>
        </r>
        <r>
          <rPr>
            <sz val="8"/>
            <color rgb="FF000000"/>
            <rFont val="Tahoma"/>
            <family val="0"/>
          </rPr>
          <t xml:space="preserve">Lösungszug nach 22:53 bei depth 13/57 gefunden</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15</xdr:col>
                <xdr:colOff>5</xdr:colOff>
                <xdr:row>57</xdr:row>
                <xdr:rowOff>3</xdr:rowOff>
              </xdr:to>
            </anchor>
          </commentPr>
        </mc:Choice>
        <mc:Fallback/>
      </mc:AlternateContent>
    </comment>
    <comment ref="L56" authorId="0">
      <text>
        <r>
          <rPr>
            <b val="true"/>
            <sz val="8"/>
            <color rgb="FF000000"/>
            <rFont val="Tahoma"/>
            <family val="0"/>
          </rPr>
          <t xml:space="preserve">Manfred Meiler:
</t>
        </r>
        <r>
          <rPr>
            <sz val="8"/>
            <color rgb="FF000000"/>
            <rFont val="Tahoma"/>
            <family val="0"/>
          </rPr>
          <t xml:space="preserve">Lösungszug nach 1:53 bei depth 10/30 gefunden,
nach 2:19 bei depth 10/30 verworfen für Te1-c1,
nach 8:46 bei depth 12/37 erneut Ld2-e3,
nach 15:16 bei depth 13/37 erneut verworfen für Te1-c1</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15</xdr:col>
                <xdr:colOff>30</xdr:colOff>
                <xdr:row>62</xdr:row>
                <xdr:rowOff>5</xdr:rowOff>
              </xdr:to>
            </anchor>
          </commentPr>
        </mc:Choice>
        <mc:Fallback/>
      </mc:AlternateContent>
    </comment>
    <comment ref="L60" authorId="0">
      <text>
        <r>
          <rPr>
            <b val="true"/>
            <sz val="8"/>
            <color rgb="FF000000"/>
            <rFont val="Tahoma"/>
            <family val="0"/>
          </rPr>
          <t xml:space="preserve">Manfred Meiler:
</t>
        </r>
        <r>
          <rPr>
            <sz val="8"/>
            <color rgb="FF000000"/>
            <rFont val="Tahoma"/>
            <family val="0"/>
          </rPr>
          <t xml:space="preserve">Lösungszug nach 0:04 bei depth 9/31 gefunden,
nach 0:12 bei depth 10/31 verworfen für Sf3-e5</t>
        </r>
      </text>
      <mc:AlternateContent>
        <mc:Choice Requires="v2">
          <commentPr autoFill="true" autoScale="false" colHidden="false" locked="false" rowHidden="false" textHAlign="justify" textVAlign="top">
            <anchor moveWithCells="false" sizeWithCells="false">
              <xdr:from>
                <xdr:col>12</xdr:col>
                <xdr:colOff>16</xdr:colOff>
                <xdr:row>58</xdr:row>
                <xdr:rowOff>7</xdr:rowOff>
              </xdr:from>
              <xdr:to>
                <xdr:col>15</xdr:col>
                <xdr:colOff>17</xdr:colOff>
                <xdr:row>62</xdr:row>
                <xdr:rowOff>16</xdr:rowOff>
              </xdr:to>
            </anchor>
          </commentPr>
        </mc:Choice>
        <mc:Fallback/>
      </mc:AlternateContent>
    </comment>
    <comment ref="L69" authorId="0">
      <text>
        <r>
          <rPr>
            <b val="true"/>
            <sz val="8"/>
            <color rgb="FF000000"/>
            <rFont val="Tahoma"/>
            <family val="0"/>
          </rPr>
          <t xml:space="preserve">Manfred Meiler:
</t>
        </r>
        <r>
          <rPr>
            <sz val="8"/>
            <color rgb="FF000000"/>
            <rFont val="Tahoma"/>
            <family val="0"/>
          </rPr>
          <t xml:space="preserve">Lösungszug nach 0:08 bei depth 8/25 gefunden,
nach 0:13 bei depth 9/30 verworfen für Lc8xf5,
nach 1:21 bei depth 10/34 erneut Ta7-e7,
nach 4:17 bei depth 11/41 erneut verworfen für Lc8xf5</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15</xdr:col>
                <xdr:colOff>29</xdr:colOff>
                <xdr:row>75</xdr:row>
                <xdr:rowOff>3</xdr:rowOff>
              </xdr:to>
            </anchor>
          </commentPr>
        </mc:Choice>
        <mc:Fallback/>
      </mc:AlternateContent>
    </comment>
    <comment ref="L76" authorId="0">
      <text>
        <r>
          <rPr>
            <b val="true"/>
            <sz val="8"/>
            <color rgb="FF000000"/>
            <rFont val="Tahoma"/>
            <family val="0"/>
          </rPr>
          <t xml:space="preserve">Manfred Meiler:
</t>
        </r>
        <r>
          <rPr>
            <sz val="8"/>
            <color rgb="FF000000"/>
            <rFont val="Tahoma"/>
            <family val="0"/>
          </rPr>
          <t xml:space="preserve">Lösungszug nach 0:11 bei depth 9/26 gefunden,
nach 1:27 bei depth 12/32 verworfen für Tf2-d2,
nach 4:09 bei depth 13/37 erneut Sg4-h6</t>
        </r>
      </text>
      <mc:AlternateContent>
        <mc:Choice Requires="v2">
          <commentPr autoFill="true" autoScale="false" colHidden="false" locked="false" rowHidden="false" textHAlign="justify" textVAlign="top">
            <anchor moveWithCells="false" sizeWithCells="false">
              <xdr:from>
                <xdr:col>12</xdr:col>
                <xdr:colOff>16</xdr:colOff>
                <xdr:row>74</xdr:row>
                <xdr:rowOff>7</xdr:rowOff>
              </xdr:from>
              <xdr:to>
                <xdr:col>15</xdr:col>
                <xdr:colOff>18</xdr:colOff>
                <xdr:row>80</xdr:row>
                <xdr:rowOff>9</xdr:rowOff>
              </xdr:to>
            </anchor>
          </commentPr>
        </mc:Choice>
        <mc:Fallback/>
      </mc:AlternateContent>
    </comment>
    <comment ref="L78" authorId="0">
      <text>
        <r>
          <rPr>
            <b val="true"/>
            <sz val="8"/>
            <color rgb="FF000000"/>
            <rFont val="Tahoma"/>
            <family val="0"/>
          </rPr>
          <t xml:space="preserve">Manfred Meiler:
</t>
        </r>
        <r>
          <rPr>
            <sz val="8"/>
            <color rgb="FF000000"/>
            <rFont val="Tahoma"/>
            <family val="0"/>
          </rPr>
          <t xml:space="preserve">Lösungszug nach 0:21 bei depth 9/24 gefunden,
nach 1:54 bei depth 11/30 verworfen für Lf1-c4,
nach 4:06 bei depth 12/34 erneut Th1-h3</t>
        </r>
      </text>
      <mc:AlternateContent>
        <mc:Choice Requires="v2">
          <commentPr autoFill="true" autoScale="false" colHidden="false" locked="false" rowHidden="false" textHAlign="justify" textVAlign="top">
            <anchor moveWithCells="false" sizeWithCells="false">
              <xdr:from>
                <xdr:col>12</xdr:col>
                <xdr:colOff>16</xdr:colOff>
                <xdr:row>76</xdr:row>
                <xdr:rowOff>7</xdr:rowOff>
              </xdr:from>
              <xdr:to>
                <xdr:col>15</xdr:col>
                <xdr:colOff>18</xdr:colOff>
                <xdr:row>82</xdr:row>
                <xdr:rowOff>9</xdr:rowOff>
              </xdr:to>
            </anchor>
          </commentPr>
        </mc:Choice>
        <mc:Fallback/>
      </mc:AlternateContent>
    </comment>
    <comment ref="L83" authorId="0">
      <text>
        <r>
          <rPr>
            <b val="true"/>
            <sz val="8"/>
            <color rgb="FF000000"/>
            <rFont val="Tahoma"/>
            <family val="0"/>
          </rPr>
          <t xml:space="preserve">Manfred Meiler:
</t>
        </r>
        <r>
          <rPr>
            <sz val="8"/>
            <color rgb="FF000000"/>
            <rFont val="Tahoma"/>
            <family val="0"/>
          </rPr>
          <t xml:space="preserve">Lösungszug nach 2:18 bei depth 11/31 gefunden,
nach 3:28 bei depth 12/33 verworfen für Te3-f3 (später Te3-d3),
nach 6:52 bei depth 13/33 erneut Td4xd5</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15</xdr:col>
                <xdr:colOff>19</xdr:colOff>
                <xdr:row>88</xdr:row>
                <xdr:rowOff>4</xdr:rowOff>
              </xdr:to>
            </anchor>
          </commentPr>
        </mc:Choice>
        <mc:Fallback/>
      </mc:AlternateContent>
    </comment>
    <comment ref="L95" authorId="0">
      <text>
        <r>
          <rPr>
            <b val="true"/>
            <sz val="8"/>
            <color rgb="FF000000"/>
            <rFont val="Tahoma"/>
            <family val="0"/>
          </rPr>
          <t xml:space="preserve">Manfred Meiler:
</t>
        </r>
        <r>
          <rPr>
            <sz val="8"/>
            <color rgb="FF000000"/>
            <rFont val="Tahoma"/>
            <family val="0"/>
          </rPr>
          <t xml:space="preserve">Lösungszug nach 0:02 bei depth 8/19 gefunden,
nach 0:39 bei depth 12/33 verworfen für Ta8-a7</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15</xdr:col>
                <xdr:colOff>20</xdr:colOff>
                <xdr:row>97</xdr:row>
                <xdr:rowOff>16</xdr:rowOff>
              </xdr:to>
            </anchor>
          </commentPr>
        </mc:Choice>
        <mc:Fallback/>
      </mc:AlternateContent>
    </comment>
    <comment ref="L98" authorId="0">
      <text>
        <r>
          <rPr>
            <b val="true"/>
            <sz val="8"/>
            <color rgb="FF000000"/>
            <rFont val="Tahoma"/>
            <family val="0"/>
          </rPr>
          <t xml:space="preserve">Manfred Meiler:
</t>
        </r>
        <r>
          <rPr>
            <sz val="8"/>
            <color rgb="FF000000"/>
            <rFont val="Tahoma"/>
            <family val="0"/>
          </rPr>
          <t xml:space="preserve">Lösungszug nach 8:35 bei depth 12/56 gefunden,
nach 12:02 bei depth 13/56 verworfen für Tc1-c2</t>
        </r>
      </text>
      <mc:AlternateContent>
        <mc:Choice Requires="v2">
          <commentPr autoFill="true" autoScale="false" colHidden="false" locked="false" rowHidden="false" textHAlign="justify" textVAlign="top">
            <anchor moveWithCells="false" sizeWithCells="false">
              <xdr:from>
                <xdr:col>12</xdr:col>
                <xdr:colOff>16</xdr:colOff>
                <xdr:row>96</xdr:row>
                <xdr:rowOff>7</xdr:rowOff>
              </xdr:from>
              <xdr:to>
                <xdr:col>15</xdr:col>
                <xdr:colOff>24</xdr:colOff>
                <xdr:row>100</xdr:row>
                <xdr:rowOff>15</xdr:rowOff>
              </xdr:to>
            </anchor>
          </commentPr>
        </mc:Choice>
        <mc:Fallback/>
      </mc:AlternateContent>
    </comment>
    <comment ref="L103" authorId="0">
      <text>
        <r>
          <rPr>
            <b val="true"/>
            <sz val="8"/>
            <color rgb="FF000000"/>
            <rFont val="Tahoma"/>
            <family val="0"/>
          </rPr>
          <t xml:space="preserve">Manfred Meiler:
</t>
        </r>
        <r>
          <rPr>
            <sz val="8"/>
            <color rgb="FF000000"/>
            <rFont val="Tahoma"/>
            <family val="0"/>
          </rPr>
          <t xml:space="preserve">Lösungszug nach 1:21 bei depth 13/40 gefunden,
nach 4:58 bei depth 15/46 verworfen für Kf6-e7,
nach 14:05 bei depth 16/57 erneut Lb7xf3,
nach 34:06 bei depth 17/57 erneut verworfen für Kf6-e7</t>
        </r>
      </text>
      <mc:AlternateContent>
        <mc:Choice Requires="v2">
          <commentPr autoFill="true" autoScale="false" colHidden="false" locked="false" rowHidden="false" textHAlign="justify" textVAlign="top">
            <anchor moveWithCells="false" sizeWithCells="false">
              <xdr:from>
                <xdr:col>12</xdr:col>
                <xdr:colOff>16</xdr:colOff>
                <xdr:row>101</xdr:row>
                <xdr:rowOff>7</xdr:rowOff>
              </xdr:from>
              <xdr:to>
                <xdr:col>15</xdr:col>
                <xdr:colOff>32</xdr:colOff>
                <xdr:row>110</xdr:row>
                <xdr:rowOff>3</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eng vom 13.10.01
(Dateiversion 7,0,0,1)
von Fritz7-CD,
Default-Settings,
unter GUI von Fritz 7</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1</xdr:colOff>
                <xdr:row>4</xdr:row>
                <xdr:rowOff>17</xdr:rowOff>
              </xdr:to>
            </anchor>
          </commentPr>
        </mc:Choice>
        <mc:Fallback/>
      </mc:AlternateContent>
    </comment>
    <comment ref="N6" authorId="0">
      <text>
        <r>
          <rPr>
            <b val="true"/>
            <sz val="8"/>
            <color rgb="FF000000"/>
            <rFont val="Tahoma"/>
            <family val="0"/>
          </rPr>
          <t xml:space="preserve">Manfred Meiler:
</t>
        </r>
        <r>
          <rPr>
            <sz val="8"/>
            <color rgb="FF000000"/>
            <rFont val="Tahoma"/>
            <family val="0"/>
          </rPr>
          <t xml:space="preserve">Lösungszug nach 0:01 bei depth 7/24 gefunden,
nach 0:11 bei depth 9/31 verworfen für Ta8-a3,
nach 1:26 bei depth 11/32 erneut Te8-e3,
nach 3:38 bei depth 12/36 erneut verworfen für Ta8-a3,
nach 11:09 bei depth 13/36 erneut Te8-e3</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7</xdr:col>
                <xdr:colOff>34</xdr:colOff>
                <xdr:row>13</xdr:row>
                <xdr:rowOff>12</xdr:rowOff>
              </xdr:to>
            </anchor>
          </commentPr>
        </mc:Choice>
        <mc:Fallback/>
      </mc:AlternateContent>
    </comment>
    <comment ref="N34" authorId="0">
      <text>
        <r>
          <rPr>
            <b val="true"/>
            <sz val="8"/>
            <color rgb="FF000000"/>
            <rFont val="Tahoma"/>
            <family val="0"/>
          </rPr>
          <t xml:space="preserve">Manfred Meiler:
</t>
        </r>
        <r>
          <rPr>
            <sz val="8"/>
            <color rgb="FF000000"/>
            <rFont val="Tahoma"/>
            <family val="0"/>
          </rPr>
          <t xml:space="preserve">Lösungszug nach 3:19 bei depth 13/38 gefunden,
nach 5:27 bei depth 13/39 verworfen für f4-f5,
nach 13:24 bei depth 14/46 erneut Sa4-b6</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17</xdr:col>
                <xdr:colOff>24</xdr:colOff>
                <xdr:row>38</xdr:row>
                <xdr:rowOff>9</xdr:rowOff>
              </xdr:to>
            </anchor>
          </commentPr>
        </mc:Choice>
        <mc:Fallback/>
      </mc:AlternateContent>
    </comment>
    <comment ref="N35" authorId="0">
      <text>
        <r>
          <rPr>
            <b val="true"/>
            <sz val="8"/>
            <color rgb="FF000000"/>
            <rFont val="Tahoma"/>
            <family val="0"/>
          </rPr>
          <t xml:space="preserve">Manfred Meiler:
</t>
        </r>
        <r>
          <rPr>
            <sz val="8"/>
            <color rgb="FF000000"/>
            <rFont val="Tahoma"/>
            <family val="0"/>
          </rPr>
          <t xml:space="preserve">Lösungszug nach 0:33 bei depth 1/34 gefunden,
nach 0:36 bei depth 11/34 verworfen für Sc3-d5,
nach 0:50 bei depth 12/33 erneut g2-g4,
nach 1:02 bei depth 12/33 erneut verworfen für De2-f3 (bzw. für Sc3-d5),
nach 18:16 bei depth 15/42 erneut g2-g4</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17</xdr:col>
                <xdr:colOff>30</xdr:colOff>
                <xdr:row>43</xdr:row>
                <xdr:rowOff>10</xdr:rowOff>
              </xdr:to>
            </anchor>
          </commentPr>
        </mc:Choice>
        <mc:Fallback/>
      </mc:AlternateContent>
    </comment>
    <comment ref="N39" authorId="0">
      <text>
        <r>
          <rPr>
            <b val="true"/>
            <sz val="8"/>
            <color rgb="FF000000"/>
            <rFont val="Tahoma"/>
            <family val="0"/>
          </rPr>
          <t xml:space="preserve">Manfred Meiler:
</t>
        </r>
        <r>
          <rPr>
            <sz val="8"/>
            <color rgb="FF000000"/>
            <rFont val="Tahoma"/>
            <family val="0"/>
          </rPr>
          <t xml:space="preserve">Lösungzug nach 0:13 bei depth 10/31 gefunden,
nach 0:47 bei depth 11/33 verworfen für Lg2xd5,
nach 3:38 bei depth 13/39 erneut h2-h3</t>
        </r>
      </text>
      <mc:AlternateContent>
        <mc:Choice Requires="v2">
          <commentPr autoFill="true" autoScale="false" colHidden="false" locked="false" rowHidden="false" textHAlign="justify" textVAlign="top">
            <anchor moveWithCells="false" sizeWithCells="false">
              <xdr:from>
                <xdr:col>14</xdr:col>
                <xdr:colOff>16</xdr:colOff>
                <xdr:row>37</xdr:row>
                <xdr:rowOff>7</xdr:rowOff>
              </xdr:from>
              <xdr:to>
                <xdr:col>17</xdr:col>
                <xdr:colOff>19</xdr:colOff>
                <xdr:row>43</xdr:row>
                <xdr:rowOff>9</xdr:rowOff>
              </xdr:to>
            </anchor>
          </commentPr>
        </mc:Choice>
        <mc:Fallback/>
      </mc:AlternateContent>
    </comment>
    <comment ref="N41" authorId="0">
      <text>
        <r>
          <rPr>
            <b val="true"/>
            <sz val="8"/>
            <color rgb="FF000000"/>
            <rFont val="Tahoma"/>
            <family val="0"/>
          </rPr>
          <t xml:space="preserve">Manfred Meiler:
</t>
        </r>
        <r>
          <rPr>
            <sz val="8"/>
            <color rgb="FF000000"/>
            <rFont val="Tahoma"/>
            <family val="0"/>
          </rPr>
          <t xml:space="preserve">Lösungzug nach 2:58 bei depth 12/33 gefunden,
nach 8:06 bei depth 13/37 verworfen für Dd1-d2,
nach 19:26 bei depth 14/40 erneut Dd1-f3</t>
        </r>
      </text>
      <mc:AlternateContent>
        <mc:Choice Requires="v2">
          <commentPr autoFill="true" autoScale="false" colHidden="false" locked="false" rowHidden="false" textHAlign="justify" textVAlign="top">
            <anchor moveWithCells="false" sizeWithCells="false">
              <xdr:from>
                <xdr:col>14</xdr:col>
                <xdr:colOff>16</xdr:colOff>
                <xdr:row>39</xdr:row>
                <xdr:rowOff>7</xdr:rowOff>
              </xdr:from>
              <xdr:to>
                <xdr:col>17</xdr:col>
                <xdr:colOff>23</xdr:colOff>
                <xdr:row>45</xdr:row>
                <xdr:rowOff>9</xdr:rowOff>
              </xdr:to>
            </anchor>
          </commentPr>
        </mc:Choice>
        <mc:Fallback/>
      </mc:AlternateContent>
    </comment>
    <comment ref="N44" authorId="0">
      <text>
        <r>
          <rPr>
            <b val="true"/>
            <sz val="8"/>
            <color rgb="FF000000"/>
            <rFont val="Tahoma"/>
            <family val="0"/>
          </rPr>
          <t xml:space="preserve">Manfred Meiler:
</t>
        </r>
        <r>
          <rPr>
            <sz val="8"/>
            <color rgb="FF000000"/>
            <rFont val="Tahoma"/>
            <family val="0"/>
          </rPr>
          <t xml:space="preserve">Lösungszug nach 0:17 bei depth 11/31 gefunden,
nach 0:26 bei depth 12/33 verworfen für Tg2-g3 (später für e3xd4),
nach 1:31 bei depth 13/35 erneut Tc1-c4,
nach 2:50 bei depth 14/36 erneut verworfen für e3xd4,
nach 7:01 bei depth 15/38 erneut Tc1-c4</t>
        </r>
      </text>
      <mc:AlternateContent>
        <mc:Choice Requires="v2">
          <commentPr autoFill="true" autoScale="false" colHidden="false" locked="false" rowHidden="false" textHAlign="justify" textVAlign="top">
            <anchor moveWithCells="false" sizeWithCells="false">
              <xdr:from>
                <xdr:col>14</xdr:col>
                <xdr:colOff>16</xdr:colOff>
                <xdr:row>42</xdr:row>
                <xdr:rowOff>7</xdr:rowOff>
              </xdr:from>
              <xdr:to>
                <xdr:col>17</xdr:col>
                <xdr:colOff>29</xdr:colOff>
                <xdr:row>52</xdr:row>
                <xdr:rowOff>9</xdr:rowOff>
              </xdr:to>
            </anchor>
          </commentPr>
        </mc:Choice>
        <mc:Fallback/>
      </mc:AlternateContent>
    </comment>
    <comment ref="N46" authorId="0">
      <text>
        <r>
          <rPr>
            <b val="true"/>
            <sz val="8"/>
            <color rgb="FF000000"/>
            <rFont val="Tahoma"/>
            <family val="0"/>
          </rPr>
          <t xml:space="preserve">Manfred Meiler:
</t>
        </r>
        <r>
          <rPr>
            <sz val="8"/>
            <color rgb="FF000000"/>
            <rFont val="Tahoma"/>
            <family val="0"/>
          </rPr>
          <t xml:space="preserve">Lösungszug nach 23:36 bei depth 14/41 gefunden</t>
        </r>
      </text>
      <mc:AlternateContent>
        <mc:Choice Requires="v2">
          <commentPr autoFill="true" autoScale="false" colHidden="false" locked="false" rowHidden="false" textHAlign="justify" textVAlign="top">
            <anchor moveWithCells="false" sizeWithCells="false">
              <xdr:from>
                <xdr:col>14</xdr:col>
                <xdr:colOff>16</xdr:colOff>
                <xdr:row>44</xdr:row>
                <xdr:rowOff>7</xdr:rowOff>
              </xdr:from>
              <xdr:to>
                <xdr:col>17</xdr:col>
                <xdr:colOff>3</xdr:colOff>
                <xdr:row>48</xdr:row>
                <xdr:rowOff>2</xdr:rowOff>
              </xdr:to>
            </anchor>
          </commentPr>
        </mc:Choice>
        <mc:Fallback/>
      </mc:AlternateContent>
    </comment>
    <comment ref="N49" authorId="0">
      <text>
        <r>
          <rPr>
            <b val="true"/>
            <sz val="8"/>
            <color rgb="FF000000"/>
            <rFont val="Tahoma"/>
            <family val="0"/>
          </rPr>
          <t xml:space="preserve">Manfred Meiler:
</t>
        </r>
        <r>
          <rPr>
            <sz val="8"/>
            <color rgb="FF000000"/>
            <rFont val="Tahoma"/>
            <family val="0"/>
          </rPr>
          <t xml:space="preserve">Lösungszug nach 0:16 bei depth 11/28 gefunden,
nach 0:47 bei depth 12/30 verworfen für c5xd4,
nach 2:14 bei depth 13/32 erneut Tb7-e7</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17</xdr:col>
                <xdr:colOff>18</xdr:colOff>
                <xdr:row>53</xdr:row>
                <xdr:rowOff>9</xdr:rowOff>
              </xdr:to>
            </anchor>
          </commentPr>
        </mc:Choice>
        <mc:Fallback/>
      </mc:AlternateContent>
    </comment>
    <comment ref="N55" authorId="0">
      <text>
        <r>
          <rPr>
            <b val="true"/>
            <sz val="8"/>
            <color rgb="FF000000"/>
            <rFont val="Tahoma"/>
            <family val="0"/>
          </rPr>
          <t xml:space="preserve">Manfred Meiler:
</t>
        </r>
        <r>
          <rPr>
            <sz val="8"/>
            <color rgb="FF000000"/>
            <rFont val="Tahoma"/>
            <family val="0"/>
          </rPr>
          <t xml:space="preserve">Lösungszug nach 21:04 bei depth 15/40 gefunden</t>
        </r>
      </text>
      <mc:AlternateContent>
        <mc:Choice Requires="v2">
          <commentPr autoFill="true" autoScale="false" colHidden="false" locked="false" rowHidden="false" textHAlign="justify" textVAlign="top">
            <anchor moveWithCells="false" sizeWithCells="false">
              <xdr:from>
                <xdr:col>14</xdr:col>
                <xdr:colOff>16</xdr:colOff>
                <xdr:row>53</xdr:row>
                <xdr:rowOff>7</xdr:rowOff>
              </xdr:from>
              <xdr:to>
                <xdr:col>17</xdr:col>
                <xdr:colOff>3</xdr:colOff>
                <xdr:row>57</xdr:row>
                <xdr:rowOff>2</xdr:rowOff>
              </xdr:to>
            </anchor>
          </commentPr>
        </mc:Choice>
        <mc:Fallback/>
      </mc:AlternateContent>
    </comment>
    <comment ref="N69" authorId="0">
      <text>
        <r>
          <rPr>
            <b val="true"/>
            <sz val="8"/>
            <color rgb="FF000000"/>
            <rFont val="Tahoma"/>
            <family val="0"/>
          </rPr>
          <t xml:space="preserve">Manfred Meiler:
</t>
        </r>
        <r>
          <rPr>
            <sz val="8"/>
            <color rgb="FF000000"/>
            <rFont val="Tahoma"/>
            <family val="0"/>
          </rPr>
          <t xml:space="preserve">Lösungszug nach 0:01 bei depth 8/29 gefunden,
nach 1:18 bei depth 12/41 verworfen für Lc8xf5</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7</xdr:col>
                <xdr:colOff>16</xdr:colOff>
                <xdr:row>71</xdr:row>
                <xdr:rowOff>14</xdr:rowOff>
              </xdr:to>
            </anchor>
          </commentPr>
        </mc:Choice>
        <mc:Fallback/>
      </mc:AlternateContent>
    </comment>
    <comment ref="N78" authorId="0">
      <text>
        <r>
          <rPr>
            <b val="true"/>
            <sz val="8"/>
            <color rgb="FF000000"/>
            <rFont val="Tahoma"/>
            <family val="0"/>
          </rPr>
          <t xml:space="preserve">Manfred Meiler:
</t>
        </r>
        <r>
          <rPr>
            <sz val="8"/>
            <color rgb="FF000000"/>
            <rFont val="Tahoma"/>
            <family val="0"/>
          </rPr>
          <t xml:space="preserve">Lösungszug nach 0:03 bei depth 10/28 gefunden,
nach 0:09 bei depth 11/30 verworfen für h4-h5,
nach 0:22 bei depth 12/33 erneut Th1-h3,
nach 20:02 (!) bei depth 16/42 erneut verworfen für h4-h5</t>
        </r>
      </text>
      <mc:AlternateContent>
        <mc:Choice Requires="v2">
          <commentPr autoFill="true" autoScale="false" colHidden="false" locked="false" rowHidden="false" textHAlign="justify" textVAlign="top">
            <anchor moveWithCells="false" sizeWithCells="false">
              <xdr:from>
                <xdr:col>14</xdr:col>
                <xdr:colOff>16</xdr:colOff>
                <xdr:row>76</xdr:row>
                <xdr:rowOff>7</xdr:rowOff>
              </xdr:from>
              <xdr:to>
                <xdr:col>17</xdr:col>
                <xdr:colOff>19</xdr:colOff>
                <xdr:row>84</xdr:row>
                <xdr:rowOff>16</xdr:rowOff>
              </xdr:to>
            </anchor>
          </commentPr>
        </mc:Choice>
        <mc:Fallback/>
      </mc:AlternateContent>
    </comment>
    <comment ref="N79" authorId="0">
      <text>
        <r>
          <rPr>
            <b val="true"/>
            <sz val="8"/>
            <color rgb="FF000000"/>
            <rFont val="Tahoma"/>
            <family val="0"/>
          </rPr>
          <t xml:space="preserve">Manfred Meiler:
</t>
        </r>
        <r>
          <rPr>
            <sz val="8"/>
            <color rgb="FF000000"/>
            <rFont val="Tahoma"/>
            <family val="0"/>
          </rPr>
          <t xml:space="preserve">Lösungszug nach 8:14 bei depth 15/40 gefunden,
nach 11:37 bei depth 15/40 verworfen für Kh3-g3</t>
        </r>
      </text>
      <mc:AlternateContent>
        <mc:Choice Requires="v2">
          <commentPr autoFill="true" autoScale="false" colHidden="false" locked="false" rowHidden="false" textHAlign="justify" textVAlign="top">
            <anchor moveWithCells="false" sizeWithCells="false">
              <xdr:from>
                <xdr:col>14</xdr:col>
                <xdr:colOff>16</xdr:colOff>
                <xdr:row>77</xdr:row>
                <xdr:rowOff>7</xdr:rowOff>
              </xdr:from>
              <xdr:to>
                <xdr:col>17</xdr:col>
                <xdr:colOff>23</xdr:colOff>
                <xdr:row>81</xdr:row>
                <xdr:rowOff>15</xdr:rowOff>
              </xdr:to>
            </anchor>
          </commentPr>
        </mc:Choice>
        <mc:Fallback/>
      </mc:AlternateContent>
    </comment>
    <comment ref="N85" authorId="0">
      <text>
        <r>
          <rPr>
            <b val="true"/>
            <sz val="8"/>
            <color rgb="FF000000"/>
            <rFont val="Tahoma"/>
            <family val="0"/>
          </rPr>
          <t xml:space="preserve">Manfred Meiler:
</t>
        </r>
        <r>
          <rPr>
            <sz val="8"/>
            <color rgb="FF000000"/>
            <rFont val="Tahoma"/>
            <family val="0"/>
          </rPr>
          <t xml:space="preserve">Lösungszug nach 1:41 bei depth 22/42 gefunden,
nach 14:17 bei depth 25/49 verworfen für Kb3-c3</t>
        </r>
      </text>
      <mc:AlternateContent>
        <mc:Choice Requires="v2">
          <commentPr autoFill="true" autoScale="false" colHidden="false" locked="false" rowHidden="false" textHAlign="justify" textVAlign="top">
            <anchor moveWithCells="false" sizeWithCells="false">
              <xdr:from>
                <xdr:col>14</xdr:col>
                <xdr:colOff>16</xdr:colOff>
                <xdr:row>83</xdr:row>
                <xdr:rowOff>7</xdr:rowOff>
              </xdr:from>
              <xdr:to>
                <xdr:col>17</xdr:col>
                <xdr:colOff>24</xdr:colOff>
                <xdr:row>87</xdr:row>
                <xdr:rowOff>15</xdr:rowOff>
              </xdr:to>
            </anchor>
          </commentPr>
        </mc:Choice>
        <mc:Fallback/>
      </mc:AlternateContent>
    </comment>
    <comment ref="N86" authorId="0">
      <text>
        <r>
          <rPr>
            <b val="true"/>
            <sz val="8"/>
            <color rgb="FF000000"/>
            <rFont val="Tahoma"/>
            <family val="0"/>
          </rPr>
          <t xml:space="preserve">Manfred Meiler:
</t>
        </r>
        <r>
          <rPr>
            <sz val="8"/>
            <color rgb="FF000000"/>
            <rFont val="Tahoma"/>
            <family val="0"/>
          </rPr>
          <t xml:space="preserve">Lösungszug nach 0:04 bei depth 20/35 gefunden,
nach 0:11 bei depth 22/36 verworfen für Ka5-a4,
nach 3:45 bei depth 23/43 erneut Ka5--b5,
nach 4:26 bei depth 25/43 erneut verworfen für Ka5-a4 (später für Se3-f1),
nach 11:49 bei depth 26/47 erneut Ka5-b5,
nach 16:56 bei depth 27/50 erneut verworfen für Se3-f1</t>
        </r>
      </text>
      <mc:AlternateContent>
        <mc:Choice Requires="v2">
          <commentPr autoFill="true" autoScale="false" colHidden="false" locked="false" rowHidden="false" textHAlign="justify" textVAlign="top">
            <anchor moveWithCells="false" sizeWithCells="false">
              <xdr:from>
                <xdr:col>14</xdr:col>
                <xdr:colOff>16</xdr:colOff>
                <xdr:row>84</xdr:row>
                <xdr:rowOff>7</xdr:rowOff>
              </xdr:from>
              <xdr:to>
                <xdr:col>17</xdr:col>
                <xdr:colOff>32</xdr:colOff>
                <xdr:row>96</xdr:row>
                <xdr:rowOff>4</xdr:rowOff>
              </xdr:to>
            </anchor>
          </commentPr>
        </mc:Choice>
        <mc:Fallback/>
      </mc:AlternateContent>
    </comment>
    <comment ref="N92" authorId="0">
      <text>
        <r>
          <rPr>
            <b val="true"/>
            <sz val="8"/>
            <color rgb="FF000000"/>
            <rFont val="Tahoma"/>
            <family val="0"/>
          </rPr>
          <t xml:space="preserve">Manfred Meiler:
</t>
        </r>
        <r>
          <rPr>
            <sz val="8"/>
            <color rgb="FF000000"/>
            <rFont val="Tahoma"/>
            <family val="0"/>
          </rPr>
          <t xml:space="preserve">Lösungszug nach 0:00 bei depth 9/22 gefunden,
nach 0:38 bei depth 14/32 verworfen für Le2-f3</t>
        </r>
      </text>
      <mc:AlternateContent>
        <mc:Choice Requires="v2">
          <commentPr autoFill="true" autoScale="false" colHidden="false" locked="false" rowHidden="false" textHAlign="justify" textVAlign="top">
            <anchor moveWithCells="false" sizeWithCells="false">
              <xdr:from>
                <xdr:col>14</xdr:col>
                <xdr:colOff>16</xdr:colOff>
                <xdr:row>90</xdr:row>
                <xdr:rowOff>7</xdr:rowOff>
              </xdr:from>
              <xdr:to>
                <xdr:col>17</xdr:col>
                <xdr:colOff>19</xdr:colOff>
                <xdr:row>94</xdr:row>
                <xdr:rowOff>16</xdr:rowOff>
              </xdr:to>
            </anchor>
          </commentPr>
        </mc:Choice>
        <mc:Fallback/>
      </mc:AlternateContent>
    </comment>
    <comment ref="N93" authorId="0">
      <text>
        <r>
          <rPr>
            <b val="true"/>
            <sz val="8"/>
            <color rgb="FF000000"/>
            <rFont val="Tahoma"/>
            <family val="0"/>
          </rPr>
          <t xml:space="preserve">Manfred Meiler:
</t>
        </r>
        <r>
          <rPr>
            <sz val="8"/>
            <color rgb="FF000000"/>
            <rFont val="Tahoma"/>
            <family val="0"/>
          </rPr>
          <t xml:space="preserve">Lösungszug nach 0:34 bei depth 13/32 gefunden,
nach 1:47 bei depth 15/35 verworfen für f3-f4,
nach 5:01 bei depth 16/37 erneut a2-a3,
nach 10:37 bei depth 17/39 erneut verworfen für f3-f4</t>
        </r>
      </text>
      <mc:AlternateContent>
        <mc:Choice Requires="v2">
          <commentPr autoFill="true" autoScale="false" colHidden="false" locked="false" rowHidden="false" textHAlign="justify" textVAlign="top">
            <anchor moveWithCells="false" sizeWithCells="false">
              <xdr:from>
                <xdr:col>14</xdr:col>
                <xdr:colOff>16</xdr:colOff>
                <xdr:row>91</xdr:row>
                <xdr:rowOff>7</xdr:rowOff>
              </xdr:from>
              <xdr:to>
                <xdr:col>17</xdr:col>
                <xdr:colOff>24</xdr:colOff>
                <xdr:row>99</xdr:row>
                <xdr:rowOff>3</xdr:rowOff>
              </xdr:to>
            </anchor>
          </commentPr>
        </mc:Choice>
        <mc:Fallback/>
      </mc:AlternateContent>
    </comment>
    <comment ref="N97" authorId="0">
      <text>
        <r>
          <rPr>
            <b val="true"/>
            <sz val="8"/>
            <color rgb="FF000000"/>
            <rFont val="Tahoma"/>
            <family val="0"/>
          </rPr>
          <t xml:space="preserve">Manfred Meiler:
</t>
        </r>
        <r>
          <rPr>
            <sz val="8"/>
            <color rgb="FF000000"/>
            <rFont val="Tahoma"/>
            <family val="0"/>
          </rPr>
          <t xml:space="preserve">Lösungszug nach 1:09 bei depth 18/34 gefunden,
nach 1:23 bei depth 19/32 verworfen für Ld2-g5 (später Lg4-e6+),
nach 5:17 bei depth 20/38 erneut Lg4xc8,
nach 7:34 bei depth 21/38 erneut verworfen für Lg4-e6+</t>
        </r>
      </text>
      <mc:AlternateContent>
        <mc:Choice Requires="v2">
          <commentPr autoFill="true" autoScale="false" colHidden="false" locked="false" rowHidden="false" textHAlign="justify" textVAlign="top">
            <anchor moveWithCells="false" sizeWithCells="false">
              <xdr:from>
                <xdr:col>14</xdr:col>
                <xdr:colOff>16</xdr:colOff>
                <xdr:row>95</xdr:row>
                <xdr:rowOff>7</xdr:rowOff>
              </xdr:from>
              <xdr:to>
                <xdr:col>17</xdr:col>
                <xdr:colOff>36</xdr:colOff>
                <xdr:row>103</xdr:row>
                <xdr:rowOff>17</xdr:rowOff>
              </xdr:to>
            </anchor>
          </commentPr>
        </mc:Choice>
        <mc:Fallback/>
      </mc:AlternateContent>
    </comment>
    <comment ref="N104" authorId="0">
      <text>
        <r>
          <rPr>
            <b val="true"/>
            <sz val="8"/>
            <color rgb="FF000000"/>
            <rFont val="Tahoma"/>
            <family val="0"/>
          </rPr>
          <t xml:space="preserve">Manfred Meiler:
</t>
        </r>
        <r>
          <rPr>
            <sz val="8"/>
            <color rgb="FF000000"/>
            <rFont val="Tahoma"/>
            <family val="0"/>
          </rPr>
          <t xml:space="preserve">Lösungszug nach 8:10 bei depth 22/39 gefunden,
nach 17:37 bei depth 23/40 verworfen für Kb5-c4</t>
        </r>
      </text>
      <mc:AlternateContent>
        <mc:Choice Requires="v2">
          <commentPr autoFill="true" autoScale="false" colHidden="false" locked="false" rowHidden="false" textHAlign="justify" textVAlign="top">
            <anchor moveWithCells="false" sizeWithCells="false">
              <xdr:from>
                <xdr:col>14</xdr:col>
                <xdr:colOff>16</xdr:colOff>
                <xdr:row>102</xdr:row>
                <xdr:rowOff>7</xdr:rowOff>
              </xdr:from>
              <xdr:to>
                <xdr:col>17</xdr:col>
                <xdr:colOff>26</xdr:colOff>
                <xdr:row>106</xdr:row>
                <xdr:rowOff>17</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Pro Deo 1.0 (früher: Rebel-Windows)
WinBoard-Engine
mit Wb2Uci-Adapter unter Fritz 8, 
prodeo.exe vom 01.08.04
Q3 - Tactical engine.eng vom 09.09.03 
</t>
        </r>
        <r>
          <rPr>
            <b val="true"/>
            <sz val="8"/>
            <color rgb="FF000000"/>
            <rFont val="Tahoma"/>
            <family val="2"/>
          </rPr>
          <t xml:space="preserve">Q3 - Tactical Engine 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0</xdr:col>
                <xdr:colOff>36</xdr:colOff>
                <xdr:row>5</xdr:row>
                <xdr:rowOff>14</xdr:rowOff>
              </xdr:to>
            </anchor>
          </commentPr>
        </mc:Choice>
        <mc:Fallback/>
      </mc:AlternateContent>
    </comment>
    <comment ref="O3" authorId="0">
      <text>
        <r>
          <rPr>
            <b val="true"/>
            <sz val="8"/>
            <color rgb="FF000000"/>
            <rFont val="Tahoma"/>
            <family val="0"/>
          </rPr>
          <t xml:space="preserve">Manfred Meiler:
</t>
        </r>
        <r>
          <rPr>
            <sz val="8"/>
            <color rgb="FF000000"/>
            <rFont val="Tahoma"/>
            <family val="0"/>
          </rPr>
          <t xml:space="preserve">Q3 - Tactical Engine
Settings von Eric Campos
(siehe ProDeo-Ordner "Personal")</t>
        </r>
      </text>
      <mc:AlternateContent>
        <mc:Choice Requires="v2">
          <commentPr autoFill="true" autoScale="false" colHidden="false" locked="false" rowHidden="false" textHAlign="justify" textVAlign="top">
            <anchor moveWithCells="false" sizeWithCells="false">
              <xdr:from>
                <xdr:col>16</xdr:col>
                <xdr:colOff>16</xdr:colOff>
                <xdr:row>1</xdr:row>
                <xdr:rowOff>6</xdr:rowOff>
              </xdr:from>
              <xdr:to>
                <xdr:col>20</xdr:col>
                <xdr:colOff>6</xdr:colOff>
                <xdr:row>5</xdr:row>
                <xdr:rowOff>2</xdr:rowOff>
              </xdr:to>
            </anchor>
          </commentPr>
        </mc:Choice>
        <mc:Fallback/>
      </mc:AlternateContent>
    </comment>
    <comment ref="P6" authorId="0">
      <text>
        <r>
          <rPr>
            <b val="true"/>
            <sz val="8"/>
            <color rgb="FF000000"/>
            <rFont val="Tahoma"/>
            <family val="0"/>
          </rPr>
          <t xml:space="preserve">Manfred Meiler:
</t>
        </r>
        <r>
          <rPr>
            <sz val="8"/>
            <color rgb="FF000000"/>
            <rFont val="Tahoma"/>
            <family val="0"/>
          </rPr>
          <t xml:space="preserve">Lösungszug nach 0:22 bei depth 7 gefunden,
nach 0:44 bei depth 8 verworfen für Sd5-e3,
nach 2:53 bei depth 9 erneut Te8-e3,
nach 7:04 bei depth 10 erneut verworfen für Sd5-e3,
nach 16:39 bei depth 11 erneut Te8-e3</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9</xdr:col>
                <xdr:colOff>34</xdr:colOff>
                <xdr:row>13</xdr:row>
                <xdr:rowOff>12</xdr:rowOff>
              </xdr:to>
            </anchor>
          </commentPr>
        </mc:Choice>
        <mc:Fallback/>
      </mc:AlternateContent>
    </comment>
    <comment ref="P9" authorId="0">
      <text>
        <r>
          <rPr>
            <b val="true"/>
            <sz val="8"/>
            <color rgb="FF000000"/>
            <rFont val="Tahoma"/>
            <family val="0"/>
          </rPr>
          <t xml:space="preserve">Manfred Meiler:
</t>
        </r>
        <r>
          <rPr>
            <sz val="8"/>
            <color rgb="FF000000"/>
            <rFont val="Tahoma"/>
            <family val="0"/>
          </rPr>
          <t xml:space="preserve">Lösungszug nach 0:05 bei depth 8 gefunden,
nach 0:30 bei depth 9 verworfen für Le7-f6 (bzw. für Sb6-d5),
nach 4:23 bei depth 11 erneut e6-e5,
nach 15:06 bei depth 12 erneut verworfen für Le7-f6</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9</xdr:col>
                <xdr:colOff>31</xdr:colOff>
                <xdr:row>15</xdr:row>
                <xdr:rowOff>17</xdr:rowOff>
              </xdr:to>
            </anchor>
          </commentPr>
        </mc:Choice>
        <mc:Fallback/>
      </mc:AlternateContent>
    </comment>
    <comment ref="P15" authorId="0">
      <text>
        <r>
          <rPr>
            <b val="true"/>
            <sz val="8"/>
            <color rgb="FF000000"/>
            <rFont val="Tahoma"/>
            <family val="0"/>
          </rPr>
          <t xml:space="preserve">Manfred Meiler:
</t>
        </r>
        <r>
          <rPr>
            <sz val="8"/>
            <color rgb="FF000000"/>
            <rFont val="Tahoma"/>
            <family val="0"/>
          </rPr>
          <t xml:space="preserve">Lösungszug nach 0:01 bei depth 7 gefunden,
nach 0:43 bei depth 12 verworfen für Se3-d1,
nach 2:16 bei depth 13 erneut Se3-f5</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4</xdr:colOff>
                <xdr:row>19</xdr:row>
                <xdr:rowOff>7</xdr:rowOff>
              </xdr:to>
            </anchor>
          </commentPr>
        </mc:Choice>
        <mc:Fallback/>
      </mc:AlternateContent>
    </comment>
    <comment ref="P16" authorId="0">
      <text>
        <r>
          <rPr>
            <b val="true"/>
            <sz val="8"/>
            <color rgb="FF000000"/>
            <rFont val="Tahoma"/>
            <family val="0"/>
          </rPr>
          <t xml:space="preserve">Manfred Meiler:
</t>
        </r>
        <r>
          <rPr>
            <sz val="8"/>
            <color rgb="FF000000"/>
            <rFont val="Tahoma"/>
            <family val="0"/>
          </rPr>
          <t xml:space="preserve">Lösungszug nach 0:05 bei depth 7 gefunden,
nach 0:10 bei depth 8 verworfen für Dd1-g4+ (bzw. für Dd1-f3)</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4</xdr:colOff>
                <xdr:row>19</xdr:row>
                <xdr:rowOff>11</xdr:rowOff>
              </xdr:to>
            </anchor>
          </commentPr>
        </mc:Choice>
        <mc:Fallback/>
      </mc:AlternateContent>
    </comment>
    <comment ref="P17" authorId="0">
      <text>
        <r>
          <rPr>
            <b val="true"/>
            <sz val="8"/>
            <color rgb="FF000000"/>
            <rFont val="Tahoma"/>
            <family val="0"/>
          </rPr>
          <t xml:space="preserve">Manfred Meiler:
</t>
        </r>
        <r>
          <rPr>
            <sz val="8"/>
            <color rgb="FF000000"/>
            <rFont val="Tahoma"/>
            <family val="0"/>
          </rPr>
          <t xml:space="preserve">Lösungszug nach 0:00 bei depth 2 gefunden,
nach 0:14 bei depth 8 verworfen für Sf3-d2,
nach 11:13 bei depth 12 erneut Lb1xf5</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7</xdr:colOff>
                <xdr:row>21</xdr:row>
                <xdr:rowOff>7</xdr:rowOff>
              </xdr:to>
            </anchor>
          </commentPr>
        </mc:Choice>
        <mc:Fallback/>
      </mc:AlternateContent>
    </comment>
    <comment ref="P23" authorId="0">
      <text>
        <r>
          <rPr>
            <b val="true"/>
            <sz val="8"/>
            <color rgb="FF000000"/>
            <rFont val="Tahoma"/>
            <family val="0"/>
          </rPr>
          <t xml:space="preserve">Manfred Meiler:
</t>
        </r>
        <r>
          <rPr>
            <sz val="8"/>
            <color rgb="FF000000"/>
            <rFont val="Tahoma"/>
            <family val="0"/>
          </rPr>
          <t xml:space="preserve">Lösungszug nach 0:09 bei depth 9 gefunden,
nach 1:03 bei depth 11 verworfen für e4-e5,
nach 14:21 bei depth 13 erneut Tf1xf6</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8</xdr:colOff>
                <xdr:row>27</xdr:row>
                <xdr:rowOff>8</xdr:rowOff>
              </xdr:to>
            </anchor>
          </commentPr>
        </mc:Choice>
        <mc:Fallback/>
      </mc:AlternateContent>
    </comment>
    <comment ref="P26" authorId="0">
      <text>
        <r>
          <rPr>
            <b val="true"/>
            <sz val="8"/>
            <color rgb="FF000000"/>
            <rFont val="Tahoma"/>
            <family val="0"/>
          </rPr>
          <t xml:space="preserve">Manfred Meiler:
</t>
        </r>
        <r>
          <rPr>
            <sz val="8"/>
            <color rgb="FF000000"/>
            <rFont val="Tahoma"/>
            <family val="0"/>
          </rPr>
          <t xml:space="preserve">Lösungszug nach 0:35 bei depth 11 gefunden,
nach 1:22 bei depth 12 verworfen für Tc7-c5,
nach 2:49 bei depth 13 erneut Tc7-c4</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19</xdr:col>
                <xdr:colOff>4</xdr:colOff>
                <xdr:row>30</xdr:row>
                <xdr:rowOff>9</xdr:rowOff>
              </xdr:to>
            </anchor>
          </commentPr>
        </mc:Choice>
        <mc:Fallback/>
      </mc:AlternateContent>
    </comment>
    <comment ref="P39" authorId="0">
      <text>
        <r>
          <rPr>
            <b val="true"/>
            <sz val="8"/>
            <color rgb="FF000000"/>
            <rFont val="Tahoma"/>
            <family val="0"/>
          </rPr>
          <t xml:space="preserve">Manfred Meiler:
</t>
        </r>
        <r>
          <rPr>
            <sz val="8"/>
            <color rgb="FF000000"/>
            <rFont val="Tahoma"/>
            <family val="0"/>
          </rPr>
          <t xml:space="preserve">Lösungszug nach 0:09 bei depth 9 gefunden,
nach 1:29 bei depth 11 verworfen für Lg2xd5,
nach 3:57 bei depth 12 erneut h2-h3</t>
        </r>
      </text>
      <mc:AlternateContent>
        <mc:Choice Requires="v2">
          <commentPr autoFill="true" autoScale="false" colHidden="false" locked="false" rowHidden="false" textHAlign="justify" textVAlign="top">
            <anchor moveWithCells="false" sizeWithCells="false">
              <xdr:from>
                <xdr:col>16</xdr:col>
                <xdr:colOff>16</xdr:colOff>
                <xdr:row>37</xdr:row>
                <xdr:rowOff>7</xdr:rowOff>
              </xdr:from>
              <xdr:to>
                <xdr:col>19</xdr:col>
                <xdr:colOff>3</xdr:colOff>
                <xdr:row>43</xdr:row>
                <xdr:rowOff>8</xdr:rowOff>
              </xdr:to>
            </anchor>
          </commentPr>
        </mc:Choice>
        <mc:Fallback/>
      </mc:AlternateContent>
    </comment>
    <comment ref="P44" authorId="0">
      <text>
        <r>
          <rPr>
            <b val="true"/>
            <sz val="8"/>
            <color rgb="FF000000"/>
            <rFont val="Tahoma"/>
            <family val="0"/>
          </rPr>
          <t xml:space="preserve">Manfred Meiler:
</t>
        </r>
        <r>
          <rPr>
            <sz val="8"/>
            <color rgb="FF000000"/>
            <rFont val="Tahoma"/>
            <family val="0"/>
          </rPr>
          <t xml:space="preserve">Lösungszug nach 0:50 bei depth 10 gefunden,
nach 1:12 bei depth 11 verworfen für f2-f3</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19</xdr:col>
                <xdr:colOff>4</xdr:colOff>
                <xdr:row>46</xdr:row>
                <xdr:rowOff>15</xdr:rowOff>
              </xdr:to>
            </anchor>
          </commentPr>
        </mc:Choice>
        <mc:Fallback/>
      </mc:AlternateContent>
    </comment>
    <comment ref="P74" authorId="0">
      <text>
        <r>
          <rPr>
            <b val="true"/>
            <sz val="8"/>
            <color rgb="FF000000"/>
            <rFont val="Tahoma"/>
            <family val="0"/>
          </rPr>
          <t xml:space="preserve">Manfred Meiler:
</t>
        </r>
        <r>
          <rPr>
            <sz val="8"/>
            <color rgb="FF000000"/>
            <rFont val="Tahoma"/>
            <family val="0"/>
          </rPr>
          <t xml:space="preserve">Lösungszug nach 0:00 bei depth 1 gefunden,
nach 0:41 bei depth 11 verworfen für b4xa3,
nach 9:53 bei depth 13 erneut Lc8-g4,
nach 15:19 bei depth 13 erneut verworfen für Lc8-f5</t>
        </r>
      </text>
      <mc:AlternateContent>
        <mc:Choice Requires="v2">
          <commentPr autoFill="true" autoScale="false" colHidden="false" locked="false" rowHidden="false" textHAlign="justify" textVAlign="top">
            <anchor moveWithCells="false" sizeWithCells="false">
              <xdr:from>
                <xdr:col>16</xdr:col>
                <xdr:colOff>16</xdr:colOff>
                <xdr:row>72</xdr:row>
                <xdr:rowOff>7</xdr:rowOff>
              </xdr:from>
              <xdr:to>
                <xdr:col>19</xdr:col>
                <xdr:colOff>26</xdr:colOff>
                <xdr:row>80</xdr:row>
                <xdr:rowOff>2</xdr:rowOff>
              </xdr:to>
            </anchor>
          </commentPr>
        </mc:Choice>
        <mc:Fallback/>
      </mc:AlternateContent>
    </comment>
    <comment ref="P78" authorId="0">
      <text>
        <r>
          <rPr>
            <b val="true"/>
            <sz val="8"/>
            <color rgb="FF000000"/>
            <rFont val="Tahoma"/>
            <family val="0"/>
          </rPr>
          <t xml:space="preserve">Manfred Meiler:
</t>
        </r>
        <r>
          <rPr>
            <sz val="8"/>
            <color rgb="FF000000"/>
            <rFont val="Tahoma"/>
            <family val="0"/>
          </rPr>
          <t xml:space="preserve">Lösungszug nach 8:31 bei depth 13 gefunden,
nach 10:54 bei depth 13 verworfen für g2-g4
(nach 25:54 bei depth 14 erneut Th1-h3)</t>
        </r>
      </text>
      <mc:AlternateContent>
        <mc:Choice Requires="v2">
          <commentPr autoFill="true" autoScale="false" colHidden="false" locked="false" rowHidden="false" textHAlign="justify" textVAlign="top">
            <anchor moveWithCells="false" sizeWithCells="false">
              <xdr:from>
                <xdr:col>16</xdr:col>
                <xdr:colOff>16</xdr:colOff>
                <xdr:row>76</xdr:row>
                <xdr:rowOff>7</xdr:rowOff>
              </xdr:from>
              <xdr:to>
                <xdr:col>19</xdr:col>
                <xdr:colOff>12</xdr:colOff>
                <xdr:row>82</xdr:row>
                <xdr:rowOff>8</xdr:rowOff>
              </xdr:to>
            </anchor>
          </commentPr>
        </mc:Choice>
        <mc:Fallback/>
      </mc:AlternateContent>
    </comment>
    <comment ref="P79" authorId="0">
      <text>
        <r>
          <rPr>
            <b val="true"/>
            <sz val="8"/>
            <color rgb="FF000000"/>
            <rFont val="Tahoma"/>
            <family val="0"/>
          </rPr>
          <t xml:space="preserve">Manfred Meiler:
</t>
        </r>
        <r>
          <rPr>
            <sz val="8"/>
            <color rgb="FF000000"/>
            <rFont val="Tahoma"/>
            <family val="0"/>
          </rPr>
          <t xml:space="preserve">Lösungszug nach 4:01 bei depth 12 gefunden,
nach 19:32 bei depth 14 verworfen für Kh3-g3</t>
        </r>
      </text>
      <mc:AlternateContent>
        <mc:Choice Requires="v2">
          <commentPr autoFill="true" autoScale="false" colHidden="false" locked="false" rowHidden="false" textHAlign="justify" textVAlign="top">
            <anchor moveWithCells="false" sizeWithCells="false">
              <xdr:from>
                <xdr:col>16</xdr:col>
                <xdr:colOff>16</xdr:colOff>
                <xdr:row>77</xdr:row>
                <xdr:rowOff>7</xdr:rowOff>
              </xdr:from>
              <xdr:to>
                <xdr:col>19</xdr:col>
                <xdr:colOff>10</xdr:colOff>
                <xdr:row>81</xdr:row>
                <xdr:rowOff>14</xdr:rowOff>
              </xdr:to>
            </anchor>
          </commentPr>
        </mc:Choice>
        <mc:Fallback/>
      </mc:AlternateContent>
    </comment>
    <comment ref="P83" authorId="0">
      <text>
        <r>
          <rPr>
            <b val="true"/>
            <sz val="8"/>
            <color rgb="FF000000"/>
            <rFont val="Tahoma"/>
            <family val="0"/>
          </rPr>
          <t xml:space="preserve">Manfred Meiler:
</t>
        </r>
        <r>
          <rPr>
            <sz val="8"/>
            <color rgb="FF000000"/>
            <rFont val="Tahoma"/>
            <family val="0"/>
          </rPr>
          <t xml:space="preserve">Lösungszug nach 0:00 bei depth 6 gefunden,
nach 0:05 bei depth 10 verworfen für Te3-d3,
nach 0:31 bei depth 12 erneut Td4xd5,
nach 0:37 bei depth 12 erneut verworfen für Te3-d3,
nach 1:37 bei depth 13 erneut Td4xd5,
nach 1:44 bei depth 13 erneut verworfen für Te3-d3,
nach 4:36 bei depth 14 erneut Td4xd5</t>
        </r>
      </text>
      <mc:AlternateContent>
        <mc:Choice Requires="v2">
          <commentPr autoFill="true" autoScale="false" colHidden="false" locked="false" rowHidden="false" textHAlign="justify" textVAlign="top">
            <anchor moveWithCells="false" sizeWithCells="false">
              <xdr:from>
                <xdr:col>16</xdr:col>
                <xdr:colOff>16</xdr:colOff>
                <xdr:row>81</xdr:row>
                <xdr:rowOff>7</xdr:rowOff>
              </xdr:from>
              <xdr:to>
                <xdr:col>20</xdr:col>
                <xdr:colOff>36</xdr:colOff>
                <xdr:row>91</xdr:row>
                <xdr:rowOff>10</xdr:rowOff>
              </xdr:to>
            </anchor>
          </commentPr>
        </mc:Choice>
        <mc:Fallback/>
      </mc:AlternateContent>
    </comment>
    <comment ref="P84" authorId="0">
      <text>
        <r>
          <rPr>
            <b val="true"/>
            <sz val="8"/>
            <color rgb="FF000000"/>
            <rFont val="Tahoma"/>
            <family val="0"/>
          </rPr>
          <t xml:space="preserve">Manfred Meiler:
</t>
        </r>
        <r>
          <rPr>
            <sz val="8"/>
            <color rgb="FF000000"/>
            <rFont val="Tahoma"/>
            <family val="0"/>
          </rPr>
          <t xml:space="preserve">Lösungszug nach 0:17 bei depth 15 gefunden,
nach 4:02 bei depth 19 verworfen für Le5-c7</t>
        </r>
      </text>
      <mc:AlternateContent>
        <mc:Choice Requires="v2">
          <commentPr autoFill="true" autoScale="false" colHidden="false" locked="false" rowHidden="false" textHAlign="justify" textVAlign="top">
            <anchor moveWithCells="false" sizeWithCells="false">
              <xdr:from>
                <xdr:col>16</xdr:col>
                <xdr:colOff>16</xdr:colOff>
                <xdr:row>82</xdr:row>
                <xdr:rowOff>7</xdr:rowOff>
              </xdr:from>
              <xdr:to>
                <xdr:col>19</xdr:col>
                <xdr:colOff>3</xdr:colOff>
                <xdr:row>86</xdr:row>
                <xdr:rowOff>13</xdr:rowOff>
              </xdr:to>
            </anchor>
          </commentPr>
        </mc:Choice>
        <mc:Fallback/>
      </mc:AlternateContent>
    </comment>
    <comment ref="P85" authorId="0">
      <text>
        <r>
          <rPr>
            <b val="true"/>
            <sz val="8"/>
            <color rgb="FF000000"/>
            <rFont val="Tahoma"/>
            <family val="0"/>
          </rPr>
          <t xml:space="preserve">Manfred Meiler:
</t>
        </r>
        <r>
          <rPr>
            <sz val="8"/>
            <color rgb="FF000000"/>
            <rFont val="Tahoma"/>
            <family val="0"/>
          </rPr>
          <t xml:space="preserve">Lösungszug nach 1:26 bei depth 19 gefunden,
nach 1:28 bei depth 10 verworfen für Se3-f5,
nach 1:59 bei depth 20 erneut Kb3-a4</t>
        </r>
      </text>
      <mc:AlternateContent>
        <mc:Choice Requires="v2">
          <commentPr autoFill="true" autoScale="false" colHidden="false" locked="false" rowHidden="false" textHAlign="justify" textVAlign="top">
            <anchor moveWithCells="false" sizeWithCells="false">
              <xdr:from>
                <xdr:col>16</xdr:col>
                <xdr:colOff>16</xdr:colOff>
                <xdr:row>83</xdr:row>
                <xdr:rowOff>7</xdr:rowOff>
              </xdr:from>
              <xdr:to>
                <xdr:col>19</xdr:col>
                <xdr:colOff>3</xdr:colOff>
                <xdr:row>89</xdr:row>
                <xdr:rowOff>7</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11 bei depth 12 gefunden,
nach 1:31 bei depth 14 verworfen für Ta8-a7</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4</xdr:colOff>
                <xdr:row>97</xdr:row>
                <xdr:rowOff>13</xdr:rowOff>
              </xdr:to>
            </anchor>
          </commentPr>
        </mc:Choice>
        <mc:Fallback/>
      </mc:AlternateContent>
    </comment>
    <comment ref="P101" authorId="0">
      <text>
        <r>
          <rPr>
            <b val="true"/>
            <sz val="8"/>
            <color rgb="FF000000"/>
            <rFont val="Tahoma"/>
            <family val="0"/>
          </rPr>
          <t xml:space="preserve">Manfred Meiler:
</t>
        </r>
        <r>
          <rPr>
            <sz val="8"/>
            <color rgb="FF000000"/>
            <rFont val="Tahoma"/>
            <family val="0"/>
          </rPr>
          <t xml:space="preserve">Lösungszug nach 0:00 bei depth 2 gefunden,
nach 0:32 bei depth 16 verworfen für Sg6-e7 (später für Ke6-d6)</t>
        </r>
      </text>
      <mc:AlternateContent>
        <mc:Choice Requires="v2">
          <commentPr autoFill="true" autoScale="false" colHidden="false" locked="false" rowHidden="false" textHAlign="justify" textVAlign="top">
            <anchor moveWithCells="false" sizeWithCells="false">
              <xdr:from>
                <xdr:col>16</xdr:col>
                <xdr:colOff>16</xdr:colOff>
                <xdr:row>99</xdr:row>
                <xdr:rowOff>7</xdr:rowOff>
              </xdr:from>
              <xdr:to>
                <xdr:col>19</xdr:col>
                <xdr:colOff>3</xdr:colOff>
                <xdr:row>104</xdr:row>
                <xdr:rowOff>11</xdr:rowOff>
              </xdr:to>
            </anchor>
          </commentPr>
        </mc:Choice>
        <mc:Fallback/>
      </mc:AlternateContent>
    </comment>
    <comment ref="P104" authorId="0">
      <text>
        <r>
          <rPr>
            <b val="true"/>
            <sz val="8"/>
            <color rgb="FF000000"/>
            <rFont val="Tahoma"/>
            <family val="0"/>
          </rPr>
          <t xml:space="preserve">Manfred Meiler:
</t>
        </r>
        <r>
          <rPr>
            <sz val="8"/>
            <color rgb="FF000000"/>
            <rFont val="Tahoma"/>
            <family val="0"/>
          </rPr>
          <t xml:space="preserve">Lösungszug nach 0:03 bei depth 13 gefunden,
nach 0:08 bei depth 15 verworfen für b2-b4,
nach 1:18 bei depth 18 erneut Kb5-a6</t>
        </r>
      </text>
      <mc:AlternateContent>
        <mc:Choice Requires="v2">
          <commentPr autoFill="true" autoScale="false" colHidden="false" locked="false" rowHidden="false" textHAlign="justify" textVAlign="top">
            <anchor moveWithCells="false" sizeWithCells="false">
              <xdr:from>
                <xdr:col>16</xdr:col>
                <xdr:colOff>16</xdr:colOff>
                <xdr:row>102</xdr:row>
                <xdr:rowOff>7</xdr:rowOff>
              </xdr:from>
              <xdr:to>
                <xdr:col>19</xdr:col>
                <xdr:colOff>2</xdr:colOff>
                <xdr:row>109</xdr:row>
                <xdr:rowOff>8</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CB-native Engine 
von "Shredder 7 Special Edition"  
unter GUI von Shredder 7 CB,
Shredder7SE.dll vom 21.01.03
Shredder7SE.eng vom 20.01.03,
Default-Setting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2</xdr:col>
                <xdr:colOff>4</xdr:colOff>
                <xdr:row>5</xdr:row>
                <xdr:rowOff>12</xdr:rowOff>
              </xdr:to>
            </anchor>
          </commentPr>
        </mc:Choice>
        <mc:Fallback/>
      </mc:AlternateContent>
    </comment>
    <comment ref="R6" authorId="0">
      <text>
        <r>
          <rPr>
            <b val="true"/>
            <sz val="8"/>
            <color rgb="FF000000"/>
            <rFont val="Tahoma"/>
            <family val="0"/>
          </rPr>
          <t xml:space="preserve">Manfred Meiler:
</t>
        </r>
        <r>
          <rPr>
            <sz val="8"/>
            <color rgb="FF000000"/>
            <rFont val="Tahoma"/>
            <family val="0"/>
          </rPr>
          <t xml:space="preserve">Lösungszug nach 0:22 bei depth 10/32 gefunden,
nach 1:01 bei depth 11/32 verworfen für Ta8-d8</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1</xdr:col>
                <xdr:colOff>16</xdr:colOff>
                <xdr:row>8</xdr:row>
                <xdr:rowOff>14</xdr:rowOff>
              </xdr:to>
            </anchor>
          </commentPr>
        </mc:Choice>
        <mc:Fallback/>
      </mc:AlternateContent>
    </comment>
    <comment ref="R11" authorId="0">
      <text>
        <r>
          <rPr>
            <b val="true"/>
            <sz val="8"/>
            <color rgb="FF000000"/>
            <rFont val="Tahoma"/>
            <family val="0"/>
          </rPr>
          <t xml:space="preserve">Manfred Meiler:
</t>
        </r>
        <r>
          <rPr>
            <sz val="8"/>
            <color rgb="FF000000"/>
            <rFont val="Tahoma"/>
            <family val="0"/>
          </rPr>
          <t xml:space="preserve">Lösungszug nach 5:32 bei depth 14/36 gefunden,
nach 9:16 bei depth 15/42 verworfen für Sd4xc6,
nach 21:32 bei depth 16/44 erneut Sd4-f5</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1</xdr:col>
                <xdr:colOff>23</xdr:colOff>
                <xdr:row>15</xdr:row>
                <xdr:rowOff>7</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0 bei depth 8/21 gefunden,
nach 0:19 bei depth 11/28 verworfen für c2-c4</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18</xdr:colOff>
                <xdr:row>23</xdr:row>
                <xdr:rowOff>13</xdr:rowOff>
              </xdr:to>
            </anchor>
          </commentPr>
        </mc:Choice>
        <mc:Fallback/>
      </mc:AlternateContent>
    </comment>
    <comment ref="R35" authorId="0">
      <text>
        <r>
          <rPr>
            <b val="true"/>
            <sz val="8"/>
            <color rgb="FF000000"/>
            <rFont val="Tahoma"/>
            <family val="0"/>
          </rPr>
          <t xml:space="preserve">Manfred Meiler:
</t>
        </r>
        <r>
          <rPr>
            <sz val="8"/>
            <color rgb="FF000000"/>
            <rFont val="Tahoma"/>
            <family val="0"/>
          </rPr>
          <t xml:space="preserve">Nach 20:10 (!) bei depth 16/45 verworfen für Td1xd6</t>
        </r>
      </text>
      <mc:AlternateContent>
        <mc:Choice Requires="v2">
          <commentPr autoFill="true" autoScale="false" colHidden="false" locked="false" rowHidden="false" textHAlign="justify" textVAlign="top">
            <anchor moveWithCells="false" sizeWithCells="false">
              <xdr:from>
                <xdr:col>18</xdr:col>
                <xdr:colOff>16</xdr:colOff>
                <xdr:row>33</xdr:row>
                <xdr:rowOff>7</xdr:rowOff>
              </xdr:from>
              <xdr:to>
                <xdr:col>20</xdr:col>
                <xdr:colOff>44</xdr:colOff>
                <xdr:row>36</xdr:row>
                <xdr:rowOff>17</xdr:rowOff>
              </xdr:to>
            </anchor>
          </commentPr>
        </mc:Choice>
        <mc:Fallback/>
      </mc:AlternateContent>
    </comment>
    <comment ref="R47" authorId="0">
      <text>
        <r>
          <rPr>
            <b val="true"/>
            <sz val="8"/>
            <color rgb="FF000000"/>
            <rFont val="Tahoma"/>
            <family val="0"/>
          </rPr>
          <t xml:space="preserve">Manfred Meiler:
</t>
        </r>
        <r>
          <rPr>
            <sz val="8"/>
            <color rgb="FF000000"/>
            <rFont val="Tahoma"/>
            <family val="0"/>
          </rPr>
          <t xml:space="preserve">Lösungszug nach 0:52 bei depth 12/30 gefunden,
nach 6:06 bei depth 15/39 verworfen für Lg2-d5 (später für Sd3-c1)</t>
        </r>
      </text>
      <mc:AlternateContent>
        <mc:Choice Requires="v2">
          <commentPr autoFill="true" autoScale="false" colHidden="false" locked="false" rowHidden="false" textHAlign="justify" textVAlign="top">
            <anchor moveWithCells="false" sizeWithCells="false">
              <xdr:from>
                <xdr:col>18</xdr:col>
                <xdr:colOff>16</xdr:colOff>
                <xdr:row>45</xdr:row>
                <xdr:rowOff>7</xdr:rowOff>
              </xdr:from>
              <xdr:to>
                <xdr:col>21</xdr:col>
                <xdr:colOff>17</xdr:colOff>
                <xdr:row>50</xdr:row>
                <xdr:rowOff>10</xdr:rowOff>
              </xdr:to>
            </anchor>
          </commentPr>
        </mc:Choice>
        <mc:Fallback/>
      </mc:AlternateContent>
    </comment>
    <comment ref="R49" authorId="0">
      <text>
        <r>
          <rPr>
            <b val="true"/>
            <sz val="8"/>
            <color rgb="FF000000"/>
            <rFont val="Tahoma"/>
            <family val="0"/>
          </rPr>
          <t xml:space="preserve">Mamfred Meiler:
</t>
        </r>
        <r>
          <rPr>
            <sz val="8"/>
            <color rgb="FF000000"/>
            <rFont val="Tahoma"/>
            <family val="0"/>
          </rPr>
          <t xml:space="preserve">Lösungszug nach 0:12 bei depth 11/23 gefunden,
nach 7:52 bei depth 16/35 verworfen für Lf6xd4,
nach 13:05 bei depth 17/37 erneut Tb7-e7</t>
        </r>
      </text>
      <mc:AlternateContent>
        <mc:Choice Requires="v2">
          <commentPr autoFill="true" autoScale="false" colHidden="false" locked="false" rowHidden="false" textHAlign="justify" textVAlign="top">
            <anchor moveWithCells="false" sizeWithCells="false">
              <xdr:from>
                <xdr:col>18</xdr:col>
                <xdr:colOff>16</xdr:colOff>
                <xdr:row>47</xdr:row>
                <xdr:rowOff>7</xdr:rowOff>
              </xdr:from>
              <xdr:to>
                <xdr:col>21</xdr:col>
                <xdr:colOff>23</xdr:colOff>
                <xdr:row>53</xdr:row>
                <xdr:rowOff>8</xdr:rowOff>
              </xdr:to>
            </anchor>
          </commentPr>
        </mc:Choice>
        <mc:Fallback/>
      </mc:AlternateContent>
    </comment>
    <comment ref="R59" authorId="0">
      <text>
        <r>
          <rPr>
            <b val="true"/>
            <sz val="8"/>
            <color rgb="FF000000"/>
            <rFont val="Tahoma"/>
            <family val="0"/>
          </rPr>
          <t xml:space="preserve">Manfred Meiler:
</t>
        </r>
        <r>
          <rPr>
            <sz val="8"/>
            <color rgb="FF000000"/>
            <rFont val="Tahoma"/>
            <family val="0"/>
          </rPr>
          <t xml:space="preserve">Lösungszug nach 2:05 bei depth 13/31 gefunden,
nach 3:55 bei depth 14/35 verworfen für Lc2-g6,
nach 8:23 bei depth 15/38 erneut e3-e4</t>
        </r>
      </text>
      <mc:AlternateContent>
        <mc:Choice Requires="v2">
          <commentPr autoFill="true" autoScale="false" colHidden="false" locked="false" rowHidden="false" textHAlign="justify" textVAlign="top">
            <anchor moveWithCells="false" sizeWithCells="false">
              <xdr:from>
                <xdr:col>18</xdr:col>
                <xdr:colOff>16</xdr:colOff>
                <xdr:row>57</xdr:row>
                <xdr:rowOff>7</xdr:rowOff>
              </xdr:from>
              <xdr:to>
                <xdr:col>21</xdr:col>
                <xdr:colOff>18</xdr:colOff>
                <xdr:row>63</xdr:row>
                <xdr:rowOff>8</xdr:rowOff>
              </xdr:to>
            </anchor>
          </commentPr>
        </mc:Choice>
        <mc:Fallback/>
      </mc:AlternateContent>
    </comment>
    <comment ref="R72" authorId="0">
      <text>
        <r>
          <rPr>
            <b val="true"/>
            <sz val="8"/>
            <color rgb="FF000000"/>
            <rFont val="Tahoma"/>
            <family val="0"/>
          </rPr>
          <t xml:space="preserve">Manfred Meiler:
</t>
        </r>
        <r>
          <rPr>
            <sz val="8"/>
            <color rgb="FF000000"/>
            <rFont val="Tahoma"/>
            <family val="0"/>
          </rPr>
          <t xml:space="preserve">Lösungszug nach 0:00 bei depth 6/14 gefunden,
nach 0:09 bei depth 11/32 verworfen für  Dd8-e7</t>
        </r>
      </text>
      <mc:AlternateContent>
        <mc:Choice Requires="v2">
          <commentPr autoFill="true" autoScale="false" colHidden="false" locked="false" rowHidden="false" textHAlign="justify" textVAlign="top">
            <anchor moveWithCells="false" sizeWithCells="false">
              <xdr:from>
                <xdr:col>18</xdr:col>
                <xdr:colOff>16</xdr:colOff>
                <xdr:row>70</xdr:row>
                <xdr:rowOff>7</xdr:rowOff>
              </xdr:from>
              <xdr:to>
                <xdr:col>21</xdr:col>
                <xdr:colOff>17</xdr:colOff>
                <xdr:row>74</xdr:row>
                <xdr:rowOff>14</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1:49 bei depth 12/33 gefunden,
nach 4:26 bei depth 13/35 verworfen für Kg8-h8</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18</xdr:colOff>
                <xdr:row>76</xdr:row>
                <xdr:rowOff>14</xdr:rowOff>
              </xdr:to>
            </anchor>
          </commentPr>
        </mc:Choice>
        <mc:Fallback/>
      </mc:AlternateContent>
    </comment>
    <comment ref="R82" authorId="0">
      <text>
        <r>
          <rPr>
            <b val="true"/>
            <sz val="8"/>
            <color rgb="FF000000"/>
            <rFont val="Tahoma"/>
            <family val="0"/>
          </rPr>
          <t xml:space="preserve">Manfred Meiler:
</t>
        </r>
        <r>
          <rPr>
            <sz val="8"/>
            <color rgb="FF000000"/>
            <rFont val="Tahoma"/>
            <family val="0"/>
          </rPr>
          <t xml:space="preserve">Lösungszug nach 2:17 bei depth 16/35 gefunden,
nach 3:59 bei depth 17/39 verworfen für g2-g3,
nach 12:52 bei depth 18/40 erneut c4-c5</t>
        </r>
      </text>
      <mc:AlternateContent>
        <mc:Choice Requires="v2">
          <commentPr autoFill="true" autoScale="false" colHidden="false" locked="false" rowHidden="false" textHAlign="justify" textVAlign="top">
            <anchor moveWithCells="false" sizeWithCells="false">
              <xdr:from>
                <xdr:col>18</xdr:col>
                <xdr:colOff>16</xdr:colOff>
                <xdr:row>80</xdr:row>
                <xdr:rowOff>7</xdr:rowOff>
              </xdr:from>
              <xdr:to>
                <xdr:col>21</xdr:col>
                <xdr:colOff>28</xdr:colOff>
                <xdr:row>86</xdr:row>
                <xdr:rowOff>8</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eng vom 28.04.03
(Dateiversion 8,0,0,1)
Default-Settings;
weiterentwickelte Engine-Version gegenüber den DJ8-Versionen ZX und YY (aus dem NY-Match 2003 gegen Kasparov)</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16</xdr:colOff>
                <xdr:row>6</xdr:row>
                <xdr:rowOff>8</xdr:rowOff>
              </xdr:to>
            </anchor>
          </commentPr>
        </mc:Choice>
        <mc:Fallback/>
      </mc:AlternateContent>
    </comment>
    <comment ref="T16" authorId="0">
      <text>
        <r>
          <rPr>
            <b val="true"/>
            <sz val="8"/>
            <color rgb="FF000000"/>
            <rFont val="Tahoma"/>
            <family val="0"/>
          </rPr>
          <t xml:space="preserve">Manfred Meiler:
</t>
        </r>
        <r>
          <rPr>
            <sz val="8"/>
            <color rgb="FF000000"/>
            <rFont val="Tahoma"/>
            <family val="0"/>
          </rPr>
          <t xml:space="preserve">Lösungszug nach 22:05 bei depth 16 gefunden</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2</xdr:col>
                <xdr:colOff>50</xdr:colOff>
                <xdr:row>17</xdr:row>
                <xdr:rowOff>5</xdr:rowOff>
              </xdr:to>
            </anchor>
          </commentPr>
        </mc:Choice>
        <mc:Fallback/>
      </mc:AlternateContent>
    </comment>
    <comment ref="T19" authorId="0">
      <text>
        <r>
          <rPr>
            <b val="true"/>
            <sz val="8"/>
            <color rgb="FF000000"/>
            <rFont val="Tahoma"/>
            <family val="0"/>
          </rPr>
          <t xml:space="preserve">Manfred Meiler:
</t>
        </r>
        <r>
          <rPr>
            <sz val="8"/>
            <color rgb="FF000000"/>
            <rFont val="Tahoma"/>
            <family val="0"/>
          </rPr>
          <t xml:space="preserve">Lösungszug nach 24:14 bei depth 20 gefunden</t>
        </r>
      </text>
      <mc:AlternateContent>
        <mc:Choice Requires="v2">
          <commentPr autoFill="true" autoScale="false" colHidden="false" locked="false" rowHidden="false" textHAlign="justify" textVAlign="top">
            <anchor moveWithCells="false" sizeWithCells="false">
              <xdr:from>
                <xdr:col>20</xdr:col>
                <xdr:colOff>16</xdr:colOff>
                <xdr:row>17</xdr:row>
                <xdr:rowOff>7</xdr:rowOff>
              </xdr:from>
              <xdr:to>
                <xdr:col>22</xdr:col>
                <xdr:colOff>49</xdr:colOff>
                <xdr:row>20</xdr:row>
                <xdr:rowOff>6</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23:46 bei depth 17 gefunden</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49</xdr:colOff>
                <xdr:row>22</xdr:row>
                <xdr:rowOff>5</xdr:rowOff>
              </xdr:to>
            </anchor>
          </commentPr>
        </mc:Choice>
        <mc:Fallback/>
      </mc:AlternateContent>
    </comment>
    <comment ref="T35" authorId="0">
      <text>
        <r>
          <rPr>
            <b val="true"/>
            <sz val="8"/>
            <color rgb="FF000000"/>
            <rFont val="Tahoma"/>
            <family val="0"/>
          </rPr>
          <t xml:space="preserve">Manfred Meiler:
</t>
        </r>
        <r>
          <rPr>
            <sz val="8"/>
            <color rgb="FF000000"/>
            <rFont val="Tahoma"/>
            <family val="0"/>
          </rPr>
          <t xml:space="preserve">Lösungszug nach 20:14 bei depth 19 gefunden</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2</xdr:col>
                <xdr:colOff>51</xdr:colOff>
                <xdr:row>36</xdr:row>
                <xdr:rowOff>6</xdr:rowOff>
              </xdr:to>
            </anchor>
          </commentPr>
        </mc:Choice>
        <mc:Fallback/>
      </mc:AlternateContent>
    </comment>
    <comment ref="T42" authorId="0">
      <text>
        <r>
          <rPr>
            <b val="true"/>
            <sz val="8"/>
            <color rgb="FF000000"/>
            <rFont val="Tahoma"/>
            <family val="0"/>
          </rPr>
          <t xml:space="preserve">Manfred Meiler:
</t>
        </r>
        <r>
          <rPr>
            <sz val="8"/>
            <color rgb="FF000000"/>
            <rFont val="Tahoma"/>
            <family val="0"/>
          </rPr>
          <t xml:space="preserve">Lösungszug nach 0:22 bei depth 12 gefunden,
nach 0:28 bei depth 12 verworfen für Dd1-d2,
nach 1:26 bei depth 14 erneut Sg4xh6</t>
        </r>
      </text>
      <mc:AlternateContent>
        <mc:Choice Requires="v2">
          <commentPr autoFill="true" autoScale="false" colHidden="false" locked="false" rowHidden="false" textHAlign="justify" textVAlign="top">
            <anchor moveWithCells="false" sizeWithCells="false">
              <xdr:from>
                <xdr:col>20</xdr:col>
                <xdr:colOff>16</xdr:colOff>
                <xdr:row>40</xdr:row>
                <xdr:rowOff>7</xdr:rowOff>
              </xdr:from>
              <xdr:to>
                <xdr:col>22</xdr:col>
                <xdr:colOff>48</xdr:colOff>
                <xdr:row>46</xdr:row>
                <xdr:rowOff>9</xdr:rowOff>
              </xdr:to>
            </anchor>
          </commentPr>
        </mc:Choice>
        <mc:Fallback/>
      </mc:AlternateContent>
    </comment>
    <comment ref="T55" authorId="0">
      <text>
        <r>
          <rPr>
            <b val="true"/>
            <sz val="8"/>
            <color rgb="FF000000"/>
            <rFont val="Tahoma"/>
            <family val="0"/>
          </rPr>
          <t xml:space="preserve">Manfred Meiler:
</t>
        </r>
        <r>
          <rPr>
            <sz val="8"/>
            <color rgb="FF000000"/>
            <rFont val="Tahoma"/>
            <family val="0"/>
          </rPr>
          <t xml:space="preserve">Lösungszug nach 0:00 bei depth 3 gefunden,
nach 0:07 bei depth 12 verworfen für Tf8-g8,
nach 2:40 bei depth 16 erneut a4-a3</t>
        </r>
      </text>
      <mc:AlternateContent>
        <mc:Choice Requires="v2">
          <commentPr autoFill="true" autoScale="false" colHidden="false" locked="false" rowHidden="false" textHAlign="justify" textVAlign="top">
            <anchor moveWithCells="false" sizeWithCells="false">
              <xdr:from>
                <xdr:col>20</xdr:col>
                <xdr:colOff>16</xdr:colOff>
                <xdr:row>53</xdr:row>
                <xdr:rowOff>7</xdr:rowOff>
              </xdr:from>
              <xdr:to>
                <xdr:col>22</xdr:col>
                <xdr:colOff>47</xdr:colOff>
                <xdr:row>59</xdr:row>
                <xdr:rowOff>8</xdr:rowOff>
              </xdr:to>
            </anchor>
          </commentPr>
        </mc:Choice>
        <mc:Fallback/>
      </mc:AlternateContent>
    </comment>
    <comment ref="T61" authorId="0">
      <text>
        <r>
          <rPr>
            <b val="true"/>
            <sz val="8"/>
            <color rgb="FF000000"/>
            <rFont val="Tahoma"/>
            <family val="0"/>
          </rPr>
          <t xml:space="preserve">Manfred Meiler:
</t>
        </r>
        <r>
          <rPr>
            <sz val="8"/>
            <color rgb="FF000000"/>
            <rFont val="Tahoma"/>
            <family val="0"/>
          </rPr>
          <t xml:space="preserve">Lösungszug nach 0:01 bei depth 9 gefunden,
nach 0:04 bei depth 12 verworfen für g6xh5,
nach 8:57 bei depth 17 erneut d5xc4</t>
        </r>
      </text>
      <mc:AlternateContent>
        <mc:Choice Requires="v2">
          <commentPr autoFill="true" autoScale="false" colHidden="false" locked="false" rowHidden="false" textHAlign="justify" textVAlign="top">
            <anchor moveWithCells="false" sizeWithCells="false">
              <xdr:from>
                <xdr:col>20</xdr:col>
                <xdr:colOff>16</xdr:colOff>
                <xdr:row>59</xdr:row>
                <xdr:rowOff>7</xdr:rowOff>
              </xdr:from>
              <xdr:to>
                <xdr:col>22</xdr:col>
                <xdr:colOff>48</xdr:colOff>
                <xdr:row>65</xdr:row>
                <xdr:rowOff>7</xdr:rowOff>
              </xdr:to>
            </anchor>
          </commentPr>
        </mc:Choice>
        <mc:Fallback/>
      </mc:AlternateContent>
    </comment>
    <comment ref="T64" authorId="0">
      <text>
        <r>
          <rPr>
            <b val="true"/>
            <sz val="8"/>
            <color rgb="FF000000"/>
            <rFont val="Tahoma"/>
            <family val="0"/>
          </rPr>
          <t xml:space="preserve">Manfred Meiler:
</t>
        </r>
        <r>
          <rPr>
            <sz val="8"/>
            <color rgb="FF000000"/>
            <rFont val="Tahoma"/>
            <family val="0"/>
          </rPr>
          <t xml:space="preserve">Lösungszug nach 0:01 bei depth 12 gefunden,
nach 1:08 bei depth 17 verworfen für Tf1-e1</t>
        </r>
      </text>
      <mc:AlternateContent>
        <mc:Choice Requires="v2">
          <commentPr autoFill="true" autoScale="false" colHidden="false" locked="false" rowHidden="false" textHAlign="justify" textVAlign="top">
            <anchor moveWithCells="false" sizeWithCells="false">
              <xdr:from>
                <xdr:col>20</xdr:col>
                <xdr:colOff>16</xdr:colOff>
                <xdr:row>62</xdr:row>
                <xdr:rowOff>7</xdr:rowOff>
              </xdr:from>
              <xdr:to>
                <xdr:col>22</xdr:col>
                <xdr:colOff>48</xdr:colOff>
                <xdr:row>66</xdr:row>
                <xdr:rowOff>15</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0:30 bei depth 15 gefunden,
nach 0:49 bei depth 15 verworfen für Le5-c7
(nach 29:01 bei depth 20 erneut Le5-f4)</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2</xdr:col>
                <xdr:colOff>60</xdr:colOff>
                <xdr:row>72</xdr:row>
                <xdr:rowOff>8</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Lösungszug nach 5:10 bei depth 21 gefunden,
nach 11:06 bei depth 22 verworfen für Ta8-a7</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2</xdr:col>
                <xdr:colOff>56</xdr:colOff>
                <xdr:row>97</xdr:row>
                <xdr:rowOff>13</xdr:rowOff>
              </xdr:to>
            </anchor>
          </commentPr>
        </mc:Choice>
        <mc:Fallback/>
      </mc:AlternateContent>
    </comment>
    <comment ref="T100" authorId="0">
      <text>
        <r>
          <rPr>
            <b val="true"/>
            <sz val="8"/>
            <color rgb="FF000000"/>
            <rFont val="Tahoma"/>
            <family val="0"/>
          </rPr>
          <t xml:space="preserve">Manfred Meiler:
</t>
        </r>
        <r>
          <rPr>
            <sz val="8"/>
            <color rgb="FF000000"/>
            <rFont val="Tahoma"/>
            <family val="0"/>
          </rPr>
          <t xml:space="preserve">Lösungszug nach 0:39 bei depth 17 gefunden,
nach 8:17 bei depth 20 verworfen für Tc1-c5</t>
        </r>
      </text>
      <mc:AlternateContent>
        <mc:Choice Requires="v2">
          <commentPr autoFill="true" autoScale="false" colHidden="false" locked="false" rowHidden="false" textHAlign="justify" textVAlign="top">
            <anchor moveWithCells="false" sizeWithCells="false">
              <xdr:from>
                <xdr:col>20</xdr:col>
                <xdr:colOff>16</xdr:colOff>
                <xdr:row>98</xdr:row>
                <xdr:rowOff>7</xdr:rowOff>
              </xdr:from>
              <xdr:to>
                <xdr:col>22</xdr:col>
                <xdr:colOff>51</xdr:colOff>
                <xdr:row>102</xdr:row>
                <xdr:rowOff>16</xdr:rowOff>
              </xdr:to>
            </anchor>
          </commentPr>
        </mc:Choice>
        <mc:Fallback/>
      </mc:AlternateContent>
    </comment>
    <comment ref="T101" authorId="0">
      <text>
        <r>
          <rPr>
            <b val="true"/>
            <sz val="8"/>
            <color rgb="FF000000"/>
            <rFont val="Tahoma"/>
            <family val="0"/>
          </rPr>
          <t xml:space="preserve">Manfred Meiler:
</t>
        </r>
        <r>
          <rPr>
            <sz val="8"/>
            <color rgb="FF000000"/>
            <rFont val="Tahoma"/>
            <family val="0"/>
          </rPr>
          <t xml:space="preserve">Lösungszug nach 0:00 bei depth 9 gefunden,
nach 0:04 bei depth 18 verworfen für Sg6-e7 (später für Ke6-d7)</t>
        </r>
      </text>
      <mc:AlternateContent>
        <mc:Choice Requires="v2">
          <commentPr autoFill="true" autoScale="false" colHidden="false" locked="false" rowHidden="false" textHAlign="justify" textVAlign="top">
            <anchor moveWithCells="false" sizeWithCells="false">
              <xdr:from>
                <xdr:col>20</xdr:col>
                <xdr:colOff>16</xdr:colOff>
                <xdr:row>99</xdr:row>
                <xdr:rowOff>7</xdr:rowOff>
              </xdr:from>
              <xdr:to>
                <xdr:col>22</xdr:col>
                <xdr:colOff>47</xdr:colOff>
                <xdr:row>104</xdr:row>
                <xdr:rowOff>12</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Chessmaster 8000 v1.0.4
The King-Engine v3.12d
(TheKing.exe vom 05.07.01), 
unter eigener CM-GUI,
mit Spezial-Settings von Werner Schüle</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51</xdr:colOff>
                <xdr:row>5</xdr:row>
                <xdr:rowOff>2</xdr:rowOff>
              </xdr:to>
            </anchor>
          </commentPr>
        </mc:Choice>
        <mc:Fallback/>
      </mc:AlternateContent>
    </comment>
    <comment ref="V9" authorId="0">
      <text>
        <r>
          <rPr>
            <b val="true"/>
            <sz val="8"/>
            <color rgb="FF000000"/>
            <rFont val="Tahoma"/>
            <family val="0"/>
          </rPr>
          <t xml:space="preserve">Manfred Meiler:
</t>
        </r>
        <r>
          <rPr>
            <sz val="8"/>
            <color rgb="FF000000"/>
            <rFont val="Tahoma"/>
            <family val="0"/>
          </rPr>
          <t xml:space="preserve">Lösungszug nach 0:45 bei depth 1/10 gefunden,
nach 2:20 bei depth 2/11 verworfen für Sb6-d5</t>
        </r>
      </text>
      <mc:AlternateContent>
        <mc:Choice Requires="v2">
          <commentPr autoFill="true" autoScale="false" colHidden="false" locked="false" rowHidden="false" textHAlign="justify" textVAlign="top">
            <anchor moveWithCells="false" sizeWithCells="false">
              <xdr:from>
                <xdr:col>22</xdr:col>
                <xdr:colOff>15</xdr:colOff>
                <xdr:row>7</xdr:row>
                <xdr:rowOff>7</xdr:rowOff>
              </xdr:from>
              <xdr:to>
                <xdr:col>23</xdr:col>
                <xdr:colOff>69</xdr:colOff>
                <xdr:row>11</xdr:row>
                <xdr:rowOff>13</xdr:rowOff>
              </xdr:to>
            </anchor>
          </commentPr>
        </mc:Choice>
        <mc:Fallback/>
      </mc:AlternateContent>
    </comment>
    <comment ref="V22" authorId="0">
      <text>
        <r>
          <rPr>
            <b val="true"/>
            <sz val="8"/>
            <color rgb="FF000000"/>
            <rFont val="Tahoma"/>
            <family val="0"/>
          </rPr>
          <t xml:space="preserve">Manfred Meiler:
</t>
        </r>
        <r>
          <rPr>
            <sz val="8"/>
            <color rgb="FF000000"/>
            <rFont val="Tahoma"/>
            <family val="0"/>
          </rPr>
          <t xml:space="preserve">Lösungszug bei 0:00 bei depth 1/5 gefunden,
nach 0:08 bei depth 1/9 verworfen für Sf3-d2,
nach 0:32 bei depth 1/10 erneut d4-d5</t>
        </r>
      </text>
      <mc:AlternateContent>
        <mc:Choice Requires="v2">
          <commentPr autoFill="true" autoScale="false" colHidden="false" locked="false" rowHidden="false" textHAlign="justify" textVAlign="top">
            <anchor moveWithCells="false" sizeWithCells="false">
              <xdr:from>
                <xdr:col>22</xdr:col>
                <xdr:colOff>15</xdr:colOff>
                <xdr:row>20</xdr:row>
                <xdr:rowOff>7</xdr:rowOff>
              </xdr:from>
              <xdr:to>
                <xdr:col>23</xdr:col>
                <xdr:colOff>65</xdr:colOff>
                <xdr:row>26</xdr:row>
                <xdr:rowOff>7</xdr:rowOff>
              </xdr:to>
            </anchor>
          </commentPr>
        </mc:Choice>
        <mc:Fallback/>
      </mc:AlternateContent>
    </comment>
    <comment ref="V23" authorId="0">
      <text>
        <r>
          <rPr>
            <b val="true"/>
            <sz val="8"/>
            <color rgb="FF000000"/>
            <rFont val="Tahoma"/>
            <family val="0"/>
          </rPr>
          <t xml:space="preserve">Manfred Meiler:
</t>
        </r>
        <r>
          <rPr>
            <sz val="8"/>
            <color rgb="FF000000"/>
            <rFont val="Tahoma"/>
            <family val="0"/>
          </rPr>
          <t xml:space="preserve">Lösungszug bei 0:02 bei depth 1/7 gefunden,
nach 0:18 bei depth 1/9 verworfen für Sd4-b3,
nach 0:51 bei depth 1/10 erneut Tf1xf6</t>
        </r>
      </text>
      <mc:AlternateContent>
        <mc:Choice Requires="v2">
          <commentPr autoFill="true" autoScale="false" colHidden="false" locked="false" rowHidden="false" textHAlign="justify" textVAlign="top">
            <anchor moveWithCells="false" sizeWithCells="false">
              <xdr:from>
                <xdr:col>22</xdr:col>
                <xdr:colOff>15</xdr:colOff>
                <xdr:row>21</xdr:row>
                <xdr:rowOff>7</xdr:rowOff>
              </xdr:from>
              <xdr:to>
                <xdr:col>23</xdr:col>
                <xdr:colOff>65</xdr:colOff>
                <xdr:row>27</xdr:row>
                <xdr:rowOff>7</xdr:rowOff>
              </xdr:to>
            </anchor>
          </commentPr>
        </mc:Choice>
        <mc:Fallback/>
      </mc:AlternateContent>
    </comment>
    <comment ref="V34" authorId="0">
      <text>
        <r>
          <rPr>
            <b val="true"/>
            <sz val="8"/>
            <color rgb="FF000000"/>
            <rFont val="Tahoma"/>
            <family val="0"/>
          </rPr>
          <t xml:space="preserve">Manfred Meiler:
</t>
        </r>
        <r>
          <rPr>
            <sz val="8"/>
            <color rgb="FF000000"/>
            <rFont val="Tahoma"/>
            <family val="0"/>
          </rPr>
          <t xml:space="preserve">Lösungszug nach 0:32 bei depth 1/9 gefunden,
nach 3:13 bei depth 1/11 verworfen für Sd4xe6,
nach 6:48 bei depth 2/12 erneut Sa4-b6,
nach 19:14 bei depth 3/13 erneut verworfen für Sd4xe6</t>
        </r>
      </text>
      <mc:AlternateContent>
        <mc:Choice Requires="v2">
          <commentPr autoFill="true" autoScale="false" colHidden="false" locked="false" rowHidden="false" textHAlign="justify" textVAlign="top">
            <anchor moveWithCells="false" sizeWithCells="false">
              <xdr:from>
                <xdr:col>22</xdr:col>
                <xdr:colOff>15</xdr:colOff>
                <xdr:row>32</xdr:row>
                <xdr:rowOff>7</xdr:rowOff>
              </xdr:from>
              <xdr:to>
                <xdr:col>24</xdr:col>
                <xdr:colOff>6</xdr:colOff>
                <xdr:row>40</xdr:row>
                <xdr:rowOff>5</xdr:rowOff>
              </xdr:to>
            </anchor>
          </commentPr>
        </mc:Choice>
        <mc:Fallback/>
      </mc:AlternateContent>
    </comment>
    <comment ref="V39" authorId="0">
      <text>
        <r>
          <rPr>
            <b val="true"/>
            <sz val="8"/>
            <color rgb="FF000000"/>
            <rFont val="Tahoma"/>
            <family val="0"/>
          </rPr>
          <t xml:space="preserve">Manfred Meiler:
</t>
        </r>
        <r>
          <rPr>
            <sz val="8"/>
            <color rgb="FF000000"/>
            <rFont val="Tahoma"/>
            <family val="0"/>
          </rPr>
          <t xml:space="preserve">Lösungszug nach 0:32 bei depth 1/10 gefunden,
nach 1:35 bei depth 1/11 verworfen für Sc3xd5,
nach 5:47 bei depth 2/12 erneut h2-h3</t>
        </r>
      </text>
      <mc:AlternateContent>
        <mc:Choice Requires="v2">
          <commentPr autoFill="true" autoScale="false" colHidden="false" locked="false" rowHidden="false" textHAlign="justify" textVAlign="top">
            <anchor moveWithCells="false" sizeWithCells="false">
              <xdr:from>
                <xdr:col>22</xdr:col>
                <xdr:colOff>15</xdr:colOff>
                <xdr:row>37</xdr:row>
                <xdr:rowOff>7</xdr:rowOff>
              </xdr:from>
              <xdr:to>
                <xdr:col>23</xdr:col>
                <xdr:colOff>72</xdr:colOff>
                <xdr:row>43</xdr:row>
                <xdr:rowOff>8</xdr:rowOff>
              </xdr:to>
            </anchor>
          </commentPr>
        </mc:Choice>
        <mc:Fallback/>
      </mc:AlternateContent>
    </comment>
    <comment ref="V41" authorId="0">
      <text>
        <r>
          <rPr>
            <b val="true"/>
            <sz val="8"/>
            <color rgb="FF000000"/>
            <rFont val="Tahoma"/>
            <family val="0"/>
          </rPr>
          <t xml:space="preserve">Manfred Meiler:
</t>
        </r>
        <r>
          <rPr>
            <sz val="8"/>
            <color rgb="FF000000"/>
            <rFont val="Tahoma"/>
            <family val="0"/>
          </rPr>
          <t xml:space="preserve">Lösungszug nach 2:58 bei depth 1/10 gefunden,
nach 4:17 bei depth 1/10 verworfen für Dd1-d2</t>
        </r>
      </text>
      <mc:AlternateContent>
        <mc:Choice Requires="v2">
          <commentPr autoFill="true" autoScale="false" colHidden="false" locked="false" rowHidden="false" textHAlign="justify" textVAlign="top">
            <anchor moveWithCells="false" sizeWithCells="false">
              <xdr:from>
                <xdr:col>22</xdr:col>
                <xdr:colOff>15</xdr:colOff>
                <xdr:row>39</xdr:row>
                <xdr:rowOff>7</xdr:rowOff>
              </xdr:from>
              <xdr:to>
                <xdr:col>23</xdr:col>
                <xdr:colOff>69</xdr:colOff>
                <xdr:row>43</xdr:row>
                <xdr:rowOff>16</xdr:rowOff>
              </xdr:to>
            </anchor>
          </commentPr>
        </mc:Choice>
        <mc:Fallback/>
      </mc:AlternateContent>
    </comment>
    <comment ref="V51" authorId="0">
      <text>
        <r>
          <rPr>
            <b val="true"/>
            <sz val="8"/>
            <color rgb="FF000000"/>
            <rFont val="Tahoma"/>
            <family val="0"/>
          </rPr>
          <t xml:space="preserve">Manfred Meiler:
</t>
        </r>
        <r>
          <rPr>
            <sz val="8"/>
            <color rgb="FF000000"/>
            <rFont val="Tahoma"/>
            <family val="0"/>
          </rPr>
          <t xml:space="preserve">Lösungszug nach 0:01 bei depth 1/8 gefunden,
nach 0:11 bei depth 1/10 verworfen für Df7-b7</t>
        </r>
      </text>
      <mc:AlternateContent>
        <mc:Choice Requires="v2">
          <commentPr autoFill="true" autoScale="false" colHidden="false" locked="false" rowHidden="false" textHAlign="justify" textVAlign="top">
            <anchor moveWithCells="false" sizeWithCells="false">
              <xdr:from>
                <xdr:col>22</xdr:col>
                <xdr:colOff>15</xdr:colOff>
                <xdr:row>49</xdr:row>
                <xdr:rowOff>7</xdr:rowOff>
              </xdr:from>
              <xdr:to>
                <xdr:col>23</xdr:col>
                <xdr:colOff>63</xdr:colOff>
                <xdr:row>53</xdr:row>
                <xdr:rowOff>15</xdr:rowOff>
              </xdr:to>
            </anchor>
          </commentPr>
        </mc:Choice>
        <mc:Fallback/>
      </mc:AlternateContent>
    </comment>
    <comment ref="V55" authorId="0">
      <text>
        <r>
          <rPr>
            <b val="true"/>
            <sz val="8"/>
            <color rgb="FF000000"/>
            <rFont val="Tahoma"/>
            <family val="0"/>
          </rPr>
          <t xml:space="preserve">Manfred Meiler:
</t>
        </r>
        <r>
          <rPr>
            <sz val="8"/>
            <color rgb="FF000000"/>
            <rFont val="Tahoma"/>
            <family val="0"/>
          </rPr>
          <t xml:space="preserve">Lösungszug nach 3:16 bei depth 2/11 gefunden,
nach 8:05 bei depth 3/12 verworfen für Tf8-g8</t>
        </r>
      </text>
      <mc:AlternateContent>
        <mc:Choice Requires="v2">
          <commentPr autoFill="true" autoScale="false" colHidden="false" locked="false" rowHidden="false" textHAlign="justify" textVAlign="top">
            <anchor moveWithCells="false" sizeWithCells="false">
              <xdr:from>
                <xdr:col>22</xdr:col>
                <xdr:colOff>15</xdr:colOff>
                <xdr:row>53</xdr:row>
                <xdr:rowOff>7</xdr:rowOff>
              </xdr:from>
              <xdr:to>
                <xdr:col>23</xdr:col>
                <xdr:colOff>64</xdr:colOff>
                <xdr:row>57</xdr:row>
                <xdr:rowOff>17</xdr:rowOff>
              </xdr:to>
            </anchor>
          </commentPr>
        </mc:Choice>
        <mc:Fallback/>
      </mc:AlternateContent>
    </comment>
    <comment ref="V64" authorId="0">
      <text>
        <r>
          <rPr>
            <b val="true"/>
            <sz val="8"/>
            <color rgb="FF000000"/>
            <rFont val="Tahoma"/>
            <family val="0"/>
          </rPr>
          <t xml:space="preserve">Manfred Meiler:
</t>
        </r>
        <r>
          <rPr>
            <sz val="8"/>
            <color rgb="FF000000"/>
            <rFont val="Tahoma"/>
            <family val="0"/>
          </rPr>
          <t xml:space="preserve">Lösungszug nach 3:28 bei depth 2/12 gefunden,
nach 7:45 bei depth 3/13 verworfen für Tf1-e1,
nach 23:09 bei depth 4/14 erneut c2-c4</t>
        </r>
      </text>
      <mc:AlternateContent>
        <mc:Choice Requires="v2">
          <commentPr autoFill="true" autoScale="false" colHidden="false" locked="false" rowHidden="false" textHAlign="justify" textVAlign="top">
            <anchor moveWithCells="false" sizeWithCells="false">
              <xdr:from>
                <xdr:col>22</xdr:col>
                <xdr:colOff>15</xdr:colOff>
                <xdr:row>62</xdr:row>
                <xdr:rowOff>7</xdr:rowOff>
              </xdr:from>
              <xdr:to>
                <xdr:col>23</xdr:col>
                <xdr:colOff>71</xdr:colOff>
                <xdr:row>68</xdr:row>
                <xdr:rowOff>9</xdr:rowOff>
              </xdr:to>
            </anchor>
          </commentPr>
        </mc:Choice>
        <mc:Fallback/>
      </mc:AlternateContent>
    </comment>
    <comment ref="V69" authorId="0">
      <text>
        <r>
          <rPr>
            <b val="true"/>
            <sz val="8"/>
            <color rgb="FF000000"/>
            <rFont val="Tahoma"/>
            <family val="0"/>
          </rPr>
          <t xml:space="preserve">Manfred Meiler:
</t>
        </r>
        <r>
          <rPr>
            <sz val="8"/>
            <color rgb="FF000000"/>
            <rFont val="Tahoma"/>
            <family val="0"/>
          </rPr>
          <t xml:space="preserve">Lösungszug nach 0:10 bei depth 1/8 gefunden,
nach 0:52 bei depth 1/10 verworfen für Lc8xf5</t>
        </r>
      </text>
      <mc:AlternateContent>
        <mc:Choice Requires="v2">
          <commentPr autoFill="true" autoScale="false" colHidden="false" locked="false" rowHidden="false" textHAlign="justify" textVAlign="top">
            <anchor moveWithCells="false" sizeWithCells="false">
              <xdr:from>
                <xdr:col>22</xdr:col>
                <xdr:colOff>15</xdr:colOff>
                <xdr:row>67</xdr:row>
                <xdr:rowOff>7</xdr:rowOff>
              </xdr:from>
              <xdr:to>
                <xdr:col>23</xdr:col>
                <xdr:colOff>62</xdr:colOff>
                <xdr:row>71</xdr:row>
                <xdr:rowOff>17</xdr:rowOff>
              </xdr:to>
            </anchor>
          </commentPr>
        </mc:Choice>
        <mc:Fallback/>
      </mc:AlternateContent>
    </comment>
    <comment ref="V72" authorId="0">
      <text>
        <r>
          <rPr>
            <b val="true"/>
            <sz val="8"/>
            <color rgb="FF000000"/>
            <rFont val="Tahoma"/>
            <family val="0"/>
          </rPr>
          <t xml:space="preserve">Manfred Meiler:
</t>
        </r>
        <r>
          <rPr>
            <sz val="8"/>
            <color rgb="FF000000"/>
            <rFont val="Tahoma"/>
            <family val="0"/>
          </rPr>
          <t xml:space="preserve">Lösungszug nach 0:02 bei depth 1/7 gefunden,
nach 0:04 bei depth 1/8 verworfen für Dd8-e7,
nach 0:44 bei depth 2/11 erneut Tc7-d7</t>
        </r>
      </text>
      <mc:AlternateContent>
        <mc:Choice Requires="v2">
          <commentPr autoFill="true" autoScale="false" colHidden="false" locked="false" rowHidden="false" textHAlign="justify" textVAlign="top">
            <anchor moveWithCells="false" sizeWithCells="false">
              <xdr:from>
                <xdr:col>22</xdr:col>
                <xdr:colOff>15</xdr:colOff>
                <xdr:row>70</xdr:row>
                <xdr:rowOff>7</xdr:rowOff>
              </xdr:from>
              <xdr:to>
                <xdr:col>23</xdr:col>
                <xdr:colOff>64</xdr:colOff>
                <xdr:row>76</xdr:row>
                <xdr:rowOff>7</xdr:rowOff>
              </xdr:to>
            </anchor>
          </commentPr>
        </mc:Choice>
        <mc:Fallback/>
      </mc:AlternateContent>
    </comment>
    <comment ref="V75" authorId="0">
      <text>
        <r>
          <rPr>
            <b val="true"/>
            <sz val="8"/>
            <color rgb="FF000000"/>
            <rFont val="Tahoma"/>
            <family val="0"/>
          </rPr>
          <t xml:space="preserve">Manfred Meiler:
</t>
        </r>
        <r>
          <rPr>
            <sz val="8"/>
            <color rgb="FF000000"/>
            <rFont val="Tahoma"/>
            <family val="0"/>
          </rPr>
          <t xml:space="preserve">Lösungszug nach 24:07 bei depth 2/12 gefunden</t>
        </r>
      </text>
      <mc:AlternateContent>
        <mc:Choice Requires="v2">
          <commentPr autoFill="true" autoScale="false" colHidden="false" locked="false" rowHidden="false" textHAlign="justify" textVAlign="top">
            <anchor moveWithCells="false" sizeWithCells="false">
              <xdr:from>
                <xdr:col>22</xdr:col>
                <xdr:colOff>15</xdr:colOff>
                <xdr:row>73</xdr:row>
                <xdr:rowOff>7</xdr:rowOff>
              </xdr:from>
              <xdr:to>
                <xdr:col>23</xdr:col>
                <xdr:colOff>59</xdr:colOff>
                <xdr:row>76</xdr:row>
                <xdr:rowOff>15</xdr:rowOff>
              </xdr:to>
            </anchor>
          </commentPr>
        </mc:Choice>
        <mc:Fallback/>
      </mc:AlternateContent>
    </comment>
    <comment ref="V78" authorId="0">
      <text>
        <r>
          <rPr>
            <b val="true"/>
            <sz val="8"/>
            <color rgb="FF000000"/>
            <rFont val="Tahoma"/>
            <family val="0"/>
          </rPr>
          <t xml:space="preserve">Manfred Meiler:
</t>
        </r>
        <r>
          <rPr>
            <sz val="8"/>
            <color rgb="FF000000"/>
            <rFont val="Tahoma"/>
            <family val="0"/>
          </rPr>
          <t xml:space="preserve">Lösungszug nach 0:11 bei depth 1/9 gefunden,
nach 0:41 bei depth 1/10 verworfen für h4-h5</t>
        </r>
      </text>
      <mc:AlternateContent>
        <mc:Choice Requires="v2">
          <commentPr autoFill="true" autoScale="false" colHidden="false" locked="false" rowHidden="false" textHAlign="justify" textVAlign="top">
            <anchor moveWithCells="false" sizeWithCells="false">
              <xdr:from>
                <xdr:col>22</xdr:col>
                <xdr:colOff>15</xdr:colOff>
                <xdr:row>76</xdr:row>
                <xdr:rowOff>7</xdr:rowOff>
              </xdr:from>
              <xdr:to>
                <xdr:col>23</xdr:col>
                <xdr:colOff>62</xdr:colOff>
                <xdr:row>80</xdr:row>
                <xdr:rowOff>17</xdr:rowOff>
              </xdr:to>
            </anchor>
          </commentPr>
        </mc:Choice>
        <mc:Fallback/>
      </mc:AlternateContent>
    </comment>
    <comment ref="V82" authorId="0">
      <text>
        <r>
          <rPr>
            <b val="true"/>
            <sz val="8"/>
            <color rgb="FF000000"/>
            <rFont val="Tahoma"/>
            <family val="0"/>
          </rPr>
          <t xml:space="preserve">Manfred Meiler:
</t>
        </r>
        <r>
          <rPr>
            <sz val="8"/>
            <color rgb="FF000000"/>
            <rFont val="Tahoma"/>
            <family val="0"/>
          </rPr>
          <t xml:space="preserve">Lösungzug nach 0:02 bei depth 1/7 gefunden,
nach 3:23 bei depth 4/12 verworfen für h4-h5,
nach 7:15 bei depth 5/13 erneut c4-c5</t>
        </r>
      </text>
      <mc:AlternateContent>
        <mc:Choice Requires="v2">
          <commentPr autoFill="true" autoScale="false" colHidden="false" locked="false" rowHidden="false" textHAlign="justify" textVAlign="top">
            <anchor moveWithCells="false" sizeWithCells="false">
              <xdr:from>
                <xdr:col>22</xdr:col>
                <xdr:colOff>15</xdr:colOff>
                <xdr:row>80</xdr:row>
                <xdr:rowOff>7</xdr:rowOff>
              </xdr:from>
              <xdr:to>
                <xdr:col>23</xdr:col>
                <xdr:colOff>64</xdr:colOff>
                <xdr:row>86</xdr:row>
                <xdr:rowOff>8</xdr:rowOff>
              </xdr:to>
            </anchor>
          </commentPr>
        </mc:Choice>
        <mc:Fallback/>
      </mc:AlternateContent>
    </comment>
    <comment ref="V87" authorId="0">
      <text>
        <r>
          <rPr>
            <b val="true"/>
            <sz val="8"/>
            <color rgb="FF000000"/>
            <rFont val="Tahoma"/>
            <family val="0"/>
          </rPr>
          <t xml:space="preserve">Manfred Meiler:
</t>
        </r>
        <r>
          <rPr>
            <sz val="8"/>
            <color rgb="FF000000"/>
            <rFont val="Tahoma"/>
            <family val="0"/>
          </rPr>
          <t xml:space="preserve">Lösungszug nach 0:16 bei depth 4/12 gefunden,
nach 0:49 bei depth 5/13 verworfen für b2-b3</t>
        </r>
      </text>
      <mc:AlternateContent>
        <mc:Choice Requires="v2">
          <commentPr autoFill="true" autoScale="false" colHidden="false" locked="false" rowHidden="false" textHAlign="justify" textVAlign="top">
            <anchor moveWithCells="false" sizeWithCells="false">
              <xdr:from>
                <xdr:col>22</xdr:col>
                <xdr:colOff>15</xdr:colOff>
                <xdr:row>85</xdr:row>
                <xdr:rowOff>7</xdr:rowOff>
              </xdr:from>
              <xdr:to>
                <xdr:col>23</xdr:col>
                <xdr:colOff>69</xdr:colOff>
                <xdr:row>89</xdr:row>
                <xdr:rowOff>14</xdr:rowOff>
              </xdr:to>
            </anchor>
          </commentPr>
        </mc:Choice>
        <mc:Fallback/>
      </mc:AlternateContent>
    </comment>
    <comment ref="V98" authorId="0">
      <text>
        <r>
          <rPr>
            <b val="true"/>
            <sz val="8"/>
            <color rgb="FF000000"/>
            <rFont val="Tahoma"/>
            <family val="0"/>
          </rPr>
          <t xml:space="preserve">Manfred Meiler:
</t>
        </r>
        <r>
          <rPr>
            <sz val="8"/>
            <color rgb="FF000000"/>
            <rFont val="Tahoma"/>
            <family val="0"/>
          </rPr>
          <t xml:space="preserve">Lösungszug nach 0:01 bei depth 1/6 gefunden,
nach 0:08 bei depth 1/9 verworfen für Tc1-c2,
nach 5:17 bei depth 4/12 erneut h5-h6</t>
        </r>
      </text>
      <mc:AlternateContent>
        <mc:Choice Requires="v2">
          <commentPr autoFill="true" autoScale="false" colHidden="false" locked="false" rowHidden="false" textHAlign="justify" textVAlign="top">
            <anchor moveWithCells="false" sizeWithCells="false">
              <xdr:from>
                <xdr:col>22</xdr:col>
                <xdr:colOff>15</xdr:colOff>
                <xdr:row>96</xdr:row>
                <xdr:rowOff>7</xdr:rowOff>
              </xdr:from>
              <xdr:to>
                <xdr:col>23</xdr:col>
                <xdr:colOff>63</xdr:colOff>
                <xdr:row>102</xdr:row>
                <xdr:rowOff>8</xdr:rowOff>
              </xdr:to>
            </anchor>
          </commentPr>
        </mc:Choice>
        <mc:Fallback/>
      </mc:AlternateContent>
    </comment>
    <comment ref="V101" authorId="0">
      <text>
        <r>
          <rPr>
            <b val="true"/>
            <sz val="8"/>
            <color rgb="FF000000"/>
            <rFont val="Tahoma"/>
            <family val="0"/>
          </rPr>
          <t xml:space="preserve">Manfred Meiler:
</t>
        </r>
        <r>
          <rPr>
            <sz val="8"/>
            <color rgb="FF000000"/>
            <rFont val="Tahoma"/>
            <family val="0"/>
          </rPr>
          <t xml:space="preserve">Lösungszug nach 30:23 bei depth 15/20 gefunden</t>
        </r>
      </text>
      <mc:AlternateContent>
        <mc:Choice Requires="v2">
          <commentPr autoFill="true" autoScale="false" colHidden="false" locked="false" rowHidden="false" textHAlign="justify" textVAlign="top">
            <anchor moveWithCells="false" sizeWithCells="false">
              <xdr:from>
                <xdr:col>22</xdr:col>
                <xdr:colOff>15</xdr:colOff>
                <xdr:row>99</xdr:row>
                <xdr:rowOff>7</xdr:rowOff>
              </xdr:from>
              <xdr:to>
                <xdr:col>23</xdr:col>
                <xdr:colOff>57</xdr:colOff>
                <xdr:row>102</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anfred Meiler:
</t>
        </r>
        <r>
          <rPr>
            <sz val="8"/>
            <color rgb="FF000000"/>
            <rFont val="Tahoma"/>
            <family val="0"/>
          </rPr>
          <t xml:space="preserve">Quelle der Aufgaben: 
Züge 01) ... 40) aus CSS-WM-Test (CSS 5/01)
Züge 41) ... 56) aus WM-Test Extra (CSS 6/01)
Züge 57) ... 70) aus WM-Zusatz 57.70 (CSS 1/02)
Züge 71) ... 90) aus WM-Zusatz 71.90 (CSS 2/02)
Züge 91) ... 100) aus WM-Zusatz 91.100 (CSS 4/0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1</xdr:colOff>
                <xdr:row>5</xdr:row>
                <xdr:rowOff>14</xdr:rowOff>
              </xdr:to>
            </anchor>
          </commentPr>
        </mc:Choice>
        <mc:Fallback/>
      </mc:AlternateContent>
    </comment>
    <comment ref="A121" authorId="0">
      <text>
        <r>
          <rPr>
            <b val="true"/>
            <sz val="8"/>
            <color rgb="FF000000"/>
            <rFont val="Tahoma"/>
            <family val="0"/>
          </rPr>
          <t xml:space="preserve">Manfred Meiler:
</t>
        </r>
        <r>
          <rPr>
            <sz val="8"/>
            <color rgb="FF000000"/>
            <rFont val="Tahoma"/>
            <family val="0"/>
          </rPr>
          <t xml:space="preserve">solved pos (sp-all) = 
Anzahl der gelösten Aufgaben
insgesamt (K, P, 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9</xdr:colOff>
                <xdr:row>123</xdr:row>
                <xdr:rowOff>5</xdr:rowOff>
              </xdr:to>
            </anchor>
          </commentPr>
        </mc:Choice>
        <mc:Fallback/>
      </mc:AlternateContent>
    </comment>
    <comment ref="A122" authorId="0">
      <text>
        <r>
          <rPr>
            <b val="true"/>
            <sz val="8"/>
            <color rgb="FF000000"/>
            <rFont val="Tahoma"/>
            <family val="0"/>
          </rPr>
          <t xml:space="preserve">Manfred Meiler:
</t>
        </r>
        <r>
          <rPr>
            <sz val="8"/>
            <color rgb="FF000000"/>
            <rFont val="Tahoma"/>
            <family val="0"/>
          </rPr>
          <t xml:space="preserve">average solve-t (MLZ-all) = mittlere Lösungszeit insgesamt (in Minuten)
Hinweis: MLZ enthält keine Strafminuten für ungelöste Aufgaben 
Formel für MLZ-all: 
(Gesamtzeit GZ - ((Gesamtanzahl der Aufgaben 100 - Anzahl der gelösten Aufgaben sp) x 20 Minuten)) : Anzahl der gelösten Aufgaben sp 
oder
(GZ - ((100 - sp) x 20)) : sp</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17</xdr:col>
                <xdr:colOff>27</xdr:colOff>
                <xdr:row>126</xdr:row>
                <xdr:rowOff>14</xdr:rowOff>
              </xdr:to>
            </anchor>
          </commentPr>
        </mc:Choice>
        <mc:Fallback/>
      </mc:AlternateContent>
    </comment>
    <comment ref="A123" authorId="0">
      <text>
        <r>
          <rPr>
            <b val="true"/>
            <sz val="8"/>
            <color rgb="FF000000"/>
            <rFont val="Tahoma"/>
            <family val="0"/>
          </rPr>
          <t xml:space="preserve">Manfred Meiler:
</t>
        </r>
        <r>
          <rPr>
            <sz val="8"/>
            <color rgb="FF000000"/>
            <rFont val="Tahoma"/>
            <family val="0"/>
          </rPr>
          <t xml:space="preserve">GZ-all (Gesamtzeit) = 
gesamte verbrauchte Bedenkzeit 
(in Minuten)</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6</xdr:col>
                <xdr:colOff>6</xdr:colOff>
                <xdr:row>123</xdr:row>
                <xdr:rowOff>36</xdr:rowOff>
              </xdr:to>
            </anchor>
          </commentPr>
        </mc:Choice>
        <mc:Fallback/>
      </mc:AlternateContent>
    </comment>
    <comment ref="A124" authorId="0">
      <text>
        <r>
          <rPr>
            <b val="true"/>
            <sz val="8"/>
            <color rgb="FF000000"/>
            <rFont val="Tahoma"/>
            <family val="0"/>
          </rPr>
          <t xml:space="preserve">Manfred Meiler:
</t>
        </r>
        <r>
          <rPr>
            <sz val="8"/>
            <color rgb="FF000000"/>
            <rFont val="Tahoma"/>
            <family val="0"/>
          </rPr>
          <t xml:space="preserve">Formel für Rating WM-Test (100 Aufgaben):
Rating = Grundwert 2600 + (2 x Lösungsquote) - [5 x (Gesamtzeit GZ : Aufgabenzahl 100)]
oder   
Ratung = 2600 + [2 x ((sp x 100) : 100)] - [5 x (GZ : 100)]</t>
        </r>
      </text>
      <mc:AlternateContent>
        <mc:Choice Requires="v2">
          <commentPr autoFill="true" autoScale="false" colHidden="false" locked="false" rowHidden="false" textHAlign="justify" textVAlign="top">
            <anchor moveWithCells="false" sizeWithCells="false">
              <xdr:from>
                <xdr:col>2</xdr:col>
                <xdr:colOff>36</xdr:colOff>
                <xdr:row>122</xdr:row>
                <xdr:rowOff>8</xdr:rowOff>
              </xdr:from>
              <xdr:to>
                <xdr:col>13</xdr:col>
                <xdr:colOff>0</xdr:colOff>
                <xdr:row>125</xdr:row>
                <xdr:rowOff>12</xdr:rowOff>
              </xdr:to>
            </anchor>
          </commentPr>
        </mc:Choice>
        <mc:Fallback/>
      </mc:AlternateContent>
    </comment>
    <comment ref="B106" authorId="0">
      <text>
        <r>
          <rPr>
            <b val="true"/>
            <sz val="8"/>
            <color rgb="FF000000"/>
            <rFont val="Tahoma"/>
            <family val="0"/>
          </rPr>
          <t xml:space="preserve">Manfred Meiler:
</t>
        </r>
        <r>
          <rPr>
            <sz val="8"/>
            <color rgb="FF000000"/>
            <rFont val="Tahoma"/>
            <family val="0"/>
          </rPr>
          <t xml:space="preserve">solved pos (sp-K) = 
Anzahl der gelösten Aufgaben
im Königsangriff</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5</xdr:col>
                <xdr:colOff>36</xdr:colOff>
                <xdr:row>109</xdr:row>
                <xdr:rowOff>2</xdr:rowOff>
              </xdr:to>
            </anchor>
          </commentPr>
        </mc:Choice>
        <mc:Fallback/>
      </mc:AlternateContent>
    </comment>
    <comment ref="B107" authorId="0">
      <text>
        <r>
          <rPr>
            <b val="true"/>
            <sz val="8"/>
            <color rgb="FF000000"/>
            <rFont val="Tahoma"/>
            <family val="0"/>
          </rPr>
          <t xml:space="preserve">Manfred Meiler:
</t>
        </r>
        <r>
          <rPr>
            <sz val="8"/>
            <color rgb="FF000000"/>
            <rFont val="Tahoma"/>
            <family val="0"/>
          </rPr>
          <t xml:space="preserve">solve quote (LQ-K) = Anzahl der gelösten Aufgaben im Königsangriff (in %)
                                = Lösungsquote (Königsangriff)
Formel für LQ-K:
(solved pos x 100) : Gesamtanzahl der Aufgaben 38
oder 
(sp x 100) : 38</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10</xdr:col>
                <xdr:colOff>35</xdr:colOff>
                <xdr:row>114</xdr:row>
                <xdr:rowOff>11</xdr:rowOff>
              </xdr:to>
            </anchor>
          </commentPr>
        </mc:Choice>
        <mc:Fallback/>
      </mc:AlternateContent>
    </comment>
    <comment ref="B108" authorId="0">
      <text>
        <r>
          <rPr>
            <b val="true"/>
            <sz val="8"/>
            <color rgb="FF000000"/>
            <rFont val="Tahoma"/>
            <family val="0"/>
          </rPr>
          <t xml:space="preserve">Manfred Meiler:
</t>
        </r>
        <r>
          <rPr>
            <sz val="8"/>
            <color rgb="FF000000"/>
            <rFont val="Tahoma"/>
            <family val="0"/>
          </rPr>
          <t xml:space="preserve">GZ-K (Gesamtzeit) = 
gesamte verbrauchte Bedenkzeit 
im Königsangriff (in Minuten)</t>
        </r>
      </text>
      <mc:AlternateContent>
        <mc:Choice Requires="v2">
          <commentPr autoFill="true" autoScale="false" colHidden="false" locked="false" rowHidden="true" textHAlign="justify" textVAlign="top">
            <anchor moveWithCells="false" sizeWithCells="false">
              <xdr:from>
                <xdr:col>2</xdr:col>
                <xdr:colOff>16</xdr:colOff>
                <xdr:row>106</xdr:row>
                <xdr:rowOff>7</xdr:rowOff>
              </xdr:from>
              <xdr:to>
                <xdr:col>6</xdr:col>
                <xdr:colOff>6</xdr:colOff>
                <xdr:row>111</xdr:row>
                <xdr:rowOff>6</xdr:rowOff>
              </xdr:to>
            </anchor>
          </commentPr>
        </mc:Choice>
        <mc:Fallback/>
      </mc:AlternateContent>
    </comment>
    <comment ref="B109" authorId="0">
      <text>
        <r>
          <rPr>
            <b val="true"/>
            <sz val="8"/>
            <color rgb="FF000000"/>
            <rFont val="Tahoma"/>
            <family val="0"/>
          </rPr>
          <t xml:space="preserve">Manfred Meiler:
</t>
        </r>
        <r>
          <rPr>
            <sz val="8"/>
            <color rgb="FF000000"/>
            <rFont val="Tahoma"/>
            <family val="0"/>
          </rPr>
          <t xml:space="preserve">average solve-t (MLZ-K) = mittlere Lösungszeit im Königsangriff (in Minuten)
Hinweis: MLZ enthält keine Strafminuten für ungelöste Aufgaben 
Formel für MLZ-K: 
(Gesamtzeit GZ - ((Gesamtanzahl der Aufgaben 38 - Anzahl der gelösten Aufgaben sp) x 20 Minuten)) : Anzahl der gelösten Aufgaben sp 
oder
(GZ - ((38 - sp) x 20)) : sp</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17</xdr:col>
                <xdr:colOff>23</xdr:colOff>
                <xdr:row>116</xdr:row>
                <xdr:rowOff>6</xdr:rowOff>
              </xdr:to>
            </anchor>
          </commentPr>
        </mc:Choice>
        <mc:Fallback/>
      </mc:AlternateContent>
    </comment>
    <comment ref="B110" authorId="0">
      <text>
        <r>
          <rPr>
            <b val="true"/>
            <sz val="8"/>
            <color rgb="FF000000"/>
            <rFont val="Tahoma"/>
            <family val="0"/>
          </rPr>
          <t xml:space="preserve">Manfred Meiler:
</t>
        </r>
        <r>
          <rPr>
            <sz val="8"/>
            <color rgb="FF000000"/>
            <rFont val="Tahoma"/>
            <family val="0"/>
          </rPr>
          <t xml:space="preserve">Formel für Rating-Königsangriff (38 Aufgaben):
Rating = Grundwert 2600 + (2 x Lösungsquote) - [5 x (Gesamtzeit GZ : Aufgabenzahl 38)]
oder   
Rating = 2600 + [2 x ((sp x 100) : 38)] - [5 x (GZ : 38)]</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12</xdr:col>
                <xdr:colOff>20</xdr:colOff>
                <xdr:row>114</xdr:row>
                <xdr:rowOff>1</xdr:rowOff>
              </xdr:to>
            </anchor>
          </commentPr>
        </mc:Choice>
        <mc:Fallback/>
      </mc:AlternateContent>
    </comment>
    <comment ref="B111" authorId="0">
      <text>
        <r>
          <rPr>
            <b val="true"/>
            <sz val="8"/>
            <color rgb="FF000000"/>
            <rFont val="Tahoma"/>
            <family val="0"/>
          </rPr>
          <t xml:space="preserve">Manfred Meiler:
</t>
        </r>
        <r>
          <rPr>
            <sz val="8"/>
            <color rgb="FF000000"/>
            <rFont val="Tahoma"/>
            <family val="0"/>
          </rPr>
          <t xml:space="preserve">solved pos (sp-P) = 
Anzahl der gelösten Aufgaben
im Positionsspiel</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5</xdr:col>
                <xdr:colOff>38</xdr:colOff>
                <xdr:row>114</xdr:row>
                <xdr:rowOff>3</xdr:rowOff>
              </xdr:to>
            </anchor>
          </commentPr>
        </mc:Choice>
        <mc:Fallback/>
      </mc:AlternateContent>
    </comment>
    <comment ref="B112" authorId="0">
      <text>
        <r>
          <rPr>
            <b val="true"/>
            <sz val="8"/>
            <color rgb="FF000000"/>
            <rFont val="Tahoma"/>
            <family val="0"/>
          </rPr>
          <t xml:space="preserve">Manfred Meiler:
</t>
        </r>
        <r>
          <rPr>
            <sz val="8"/>
            <color rgb="FF000000"/>
            <rFont val="Tahoma"/>
            <family val="0"/>
          </rPr>
          <t xml:space="preserve">solve quote (LQ-P) = Anzahl der gelösten Aufgaben im Positionsspiel (in %)
                                = Lösungsquote (Positionsspiel)
Formel für LQ-P:
(solved pos x 100) : Gesamtanzahl der Aufgaben 36
oder 
(sp x 100) : 36</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10</xdr:col>
                <xdr:colOff>34</xdr:colOff>
                <xdr:row>119</xdr:row>
                <xdr:rowOff>9</xdr:rowOff>
              </xdr:to>
            </anchor>
          </commentPr>
        </mc:Choice>
        <mc:Fallback/>
      </mc:AlternateContent>
    </comment>
    <comment ref="B113" authorId="0">
      <text>
        <r>
          <rPr>
            <b val="true"/>
            <sz val="8"/>
            <color rgb="FF000000"/>
            <rFont val="Tahoma"/>
            <family val="0"/>
          </rPr>
          <t xml:space="preserve">Manfred Meiler:
</t>
        </r>
        <r>
          <rPr>
            <sz val="8"/>
            <color rgb="FF000000"/>
            <rFont val="Tahoma"/>
            <family val="0"/>
          </rPr>
          <t xml:space="preserve">GZ-P (Gesamtzeit) = 
gesamte verbrauchte Bedenkzeit 
im Positionsspiel (in Minuten)</t>
        </r>
      </text>
      <mc:AlternateContent>
        <mc:Choice Requires="v2">
          <commentPr autoFill="true" autoScale="false" colHidden="false" locked="false" rowHidden="true" textHAlign="justify" textVAlign="top">
            <anchor moveWithCells="false" sizeWithCells="false">
              <xdr:from>
                <xdr:col>2</xdr:col>
                <xdr:colOff>16</xdr:colOff>
                <xdr:row>111</xdr:row>
                <xdr:rowOff>7</xdr:rowOff>
              </xdr:from>
              <xdr:to>
                <xdr:col>6</xdr:col>
                <xdr:colOff>5</xdr:colOff>
                <xdr:row>116</xdr:row>
                <xdr:rowOff>5</xdr:rowOff>
              </xdr:to>
            </anchor>
          </commentPr>
        </mc:Choice>
        <mc:Fallback/>
      </mc:AlternateContent>
    </comment>
    <comment ref="B114" authorId="0">
      <text>
        <r>
          <rPr>
            <b val="true"/>
            <sz val="8"/>
            <color rgb="FF000000"/>
            <rFont val="Tahoma"/>
            <family val="0"/>
          </rPr>
          <t xml:space="preserve">Manfred Meiler:
</t>
        </r>
        <r>
          <rPr>
            <sz val="8"/>
            <color rgb="FF000000"/>
            <rFont val="Tahoma"/>
            <family val="0"/>
          </rPr>
          <t xml:space="preserve">average solve-t (MLZ-P) = mittlere Lösungszeit im Positionsspiel (in Minuten)
Hinweis: MLZ enthält keine Strafminuten für ungelöste Aufgaben 
Formel für MLZ-P: 
(Gesamtzeit GZ - ((Gesamtanzahl der Aufgaben 36 - Anzahl der gelösten Aufgaben sp) x 20 Minuten)) : Anzahl der gelösten Aufgaben sp 
oder
(GZ - ((36 - sp) x 20)) : sp</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17</xdr:col>
                <xdr:colOff>11</xdr:colOff>
                <xdr:row>122</xdr:row>
                <xdr:rowOff>4</xdr:rowOff>
              </xdr:to>
            </anchor>
          </commentPr>
        </mc:Choice>
        <mc:Fallback/>
      </mc:AlternateContent>
    </comment>
    <comment ref="B115" authorId="0">
      <text>
        <r>
          <rPr>
            <b val="true"/>
            <sz val="8"/>
            <color rgb="FF000000"/>
            <rFont val="Tahoma"/>
            <family val="0"/>
          </rPr>
          <t xml:space="preserve">Manfred Meiler:
</t>
        </r>
        <r>
          <rPr>
            <sz val="8"/>
            <color rgb="FF000000"/>
            <rFont val="Tahoma"/>
            <family val="0"/>
          </rPr>
          <t xml:space="preserve">Formel für Rating-Positionsspiel (36 Aufgaben):
Rating = Grundwert 2600 + (2 x Lösungsquote) - [5 x (Gesamtzeit GZ : Aufgabenzahl 36)]
oder   
Rating = 2600 + [2 x ((sp x 100) : 36)] - [5 x (GZ : 36)]</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12</xdr:col>
                <xdr:colOff>19</xdr:colOff>
                <xdr:row>118</xdr:row>
                <xdr:rowOff>17</xdr:rowOff>
              </xdr:to>
            </anchor>
          </commentPr>
        </mc:Choice>
        <mc:Fallback/>
      </mc:AlternateContent>
    </comment>
    <comment ref="B116" authorId="0">
      <text>
        <r>
          <rPr>
            <b val="true"/>
            <sz val="8"/>
            <color rgb="FF000000"/>
            <rFont val="Tahoma"/>
            <family val="0"/>
          </rPr>
          <t xml:space="preserve">Manfred Meiler:
</t>
        </r>
        <r>
          <rPr>
            <sz val="8"/>
            <color rgb="FF000000"/>
            <rFont val="Tahoma"/>
            <family val="0"/>
          </rPr>
          <t xml:space="preserve">solved pos (sp-E) = 
Anzahl der gelösten Aufgaben
im Endspiel</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5</xdr:col>
                <xdr:colOff>39</xdr:colOff>
                <xdr:row>119</xdr:row>
                <xdr:rowOff>4</xdr:rowOff>
              </xdr:to>
            </anchor>
          </commentPr>
        </mc:Choice>
        <mc:Fallback/>
      </mc:AlternateContent>
    </comment>
    <comment ref="B117" authorId="0">
      <text>
        <r>
          <rPr>
            <b val="true"/>
            <sz val="8"/>
            <color rgb="FF000000"/>
            <rFont val="Tahoma"/>
            <family val="0"/>
          </rPr>
          <t xml:space="preserve">Manfred Meiler:
</t>
        </r>
        <r>
          <rPr>
            <sz val="8"/>
            <color rgb="FF000000"/>
            <rFont val="Tahoma"/>
            <family val="0"/>
          </rPr>
          <t xml:space="preserve">solve quote (LQ-E) = Anzahl der gelösten Aufgaben im Endspiel (in %)
                                = Lösungsquote (Endspiel)
Formel für LQ-E:
(solved pos x 100) : Gesamtanzahl der Aufgaben 26
oder 
(sp x 100) : 26</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10</xdr:col>
                <xdr:colOff>7</xdr:colOff>
                <xdr:row>123</xdr:row>
                <xdr:rowOff>10</xdr:rowOff>
              </xdr:to>
            </anchor>
          </commentPr>
        </mc:Choice>
        <mc:Fallback/>
      </mc:AlternateContent>
    </comment>
    <comment ref="B118" authorId="0">
      <text>
        <r>
          <rPr>
            <b val="true"/>
            <sz val="8"/>
            <color rgb="FF000000"/>
            <rFont val="Tahoma"/>
            <family val="0"/>
          </rPr>
          <t xml:space="preserve">Manfred Meiler:
</t>
        </r>
        <r>
          <rPr>
            <sz val="8"/>
            <color rgb="FF000000"/>
            <rFont val="Tahoma"/>
            <family val="0"/>
          </rPr>
          <t xml:space="preserve">GZ-E (Gesamtzeit) = 
gesamte verbrauchte Bedenkzeit 
im Endspiel (in Minuten)</t>
        </r>
      </text>
      <mc:AlternateContent>
        <mc:Choice Requires="v2">
          <commentPr autoFill="true" autoScale="false" colHidden="false" locked="false" rowHidden="true" textHAlign="justify" textVAlign="top">
            <anchor moveWithCells="false" sizeWithCells="false">
              <xdr:from>
                <xdr:col>2</xdr:col>
                <xdr:colOff>16</xdr:colOff>
                <xdr:row>116</xdr:row>
                <xdr:rowOff>7</xdr:rowOff>
              </xdr:from>
              <xdr:to>
                <xdr:col>6</xdr:col>
                <xdr:colOff>7</xdr:colOff>
                <xdr:row>121</xdr:row>
                <xdr:rowOff>4</xdr:rowOff>
              </xdr:to>
            </anchor>
          </commentPr>
        </mc:Choice>
        <mc:Fallback/>
      </mc:AlternateContent>
    </comment>
    <comment ref="B119" authorId="0">
      <text>
        <r>
          <rPr>
            <b val="true"/>
            <sz val="8"/>
            <color rgb="FF000000"/>
            <rFont val="Tahoma"/>
            <family val="0"/>
          </rPr>
          <t xml:space="preserve">Manfred Meiler:
</t>
        </r>
        <r>
          <rPr>
            <sz val="8"/>
            <color rgb="FF000000"/>
            <rFont val="Tahoma"/>
            <family val="0"/>
          </rPr>
          <t xml:space="preserve">average solve-t (MLZ-E) = mittlere Lösungszeit im Endspiel (in Minuten)
Hinweis: MLZ enthält keine Strafminuten für ungelöste Aufgaben 
Formel für MLZ-E: 
(Gesamtzeit GZ - ((Gesamtanzahl der Aufgaben 26 - Anzahl der gelösten Aufgaben sp) x 20 Minuten)) : Anzahl der gelösten Aufgaben sp 
oder
(GZ - ((26 - sp) x 20)) : sp</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17</xdr:col>
                <xdr:colOff>24</xdr:colOff>
                <xdr:row>124</xdr:row>
                <xdr:rowOff>1</xdr:rowOff>
              </xdr:to>
            </anchor>
          </commentPr>
        </mc:Choice>
        <mc:Fallback/>
      </mc:AlternateContent>
    </comment>
    <comment ref="B120" authorId="0">
      <text>
        <r>
          <rPr>
            <b val="true"/>
            <sz val="8"/>
            <color rgb="FF000000"/>
            <rFont val="Tahoma"/>
            <family val="0"/>
          </rPr>
          <t xml:space="preserve">Manfred Meiler:
</t>
        </r>
        <r>
          <rPr>
            <sz val="8"/>
            <color rgb="FF000000"/>
            <rFont val="Tahoma"/>
            <family val="0"/>
          </rPr>
          <t xml:space="preserve">Formel für Rating-Endspiel (26 Aufgaben):
Rating = Grundwert 2600 + (2 x Lösungsquote) - [5 x (Gesamtzeit GZ : Aufgabenzahl 26)]
oder   
Rating = 2600 + [2 x ((sp x 100) : 26)] - [5 x (GZ : 26)]</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12</xdr:col>
                <xdr:colOff>21</xdr:colOff>
                <xdr:row>123</xdr:row>
                <xdr:rowOff>1</xdr:rowOff>
              </xdr:to>
            </anchor>
          </commentPr>
        </mc:Choice>
        <mc:Fallback/>
      </mc:AlternateContent>
    </comment>
    <comment ref="C1" authorId="0">
      <text>
        <r>
          <rPr>
            <b val="true"/>
            <sz val="8"/>
            <color rgb="FF000000"/>
            <rFont val="Tahoma"/>
            <family val="0"/>
          </rPr>
          <t xml:space="preserve">Manfred Meiler:
</t>
        </r>
        <r>
          <rPr>
            <sz val="8"/>
            <color rgb="FF000000"/>
            <rFont val="Tahoma"/>
            <family val="0"/>
          </rPr>
          <t xml:space="preserve">Gambit Tiger 1.0
unter Chess Assistant 6.1-GUI,
tiger_g.dll vom 13.11.00,
Default-Settings (in Engines6.ini):
MoreGambit=0
MoreSel=1
NSEW=1,
ohne TableBases-Zugriff</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8</xdr:colOff>
                <xdr:row>7</xdr:row>
                <xdr:rowOff>9</xdr:rowOff>
              </xdr:to>
            </anchor>
          </commentPr>
        </mc:Choice>
        <mc:Fallback/>
      </mc:AlternateContent>
    </comment>
    <comment ref="D6" authorId="0">
      <text>
        <r>
          <rPr>
            <b val="true"/>
            <sz val="8"/>
            <color rgb="FF000000"/>
            <rFont val="Tahoma"/>
            <family val="0"/>
          </rPr>
          <t xml:space="preserve">Manfred Meiler:
</t>
        </r>
        <r>
          <rPr>
            <sz val="8"/>
            <color rgb="FF000000"/>
            <rFont val="Tahoma"/>
            <family val="0"/>
          </rPr>
          <t xml:space="preserve">Lösungszug nach 0:01 bei depth 7 gefunden,
nach 0:04 bei depth 8 verworfen für Ta8-a3,
nach 0:19 bei depth 10 erneut Te8-e3</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7</xdr:col>
                <xdr:colOff>3</xdr:colOff>
                <xdr:row>10</xdr:row>
                <xdr:rowOff>8</xdr:rowOff>
              </xdr:to>
            </anchor>
          </commentPr>
        </mc:Choice>
        <mc:Fallback/>
      </mc:AlternateContent>
    </comment>
    <comment ref="D17" authorId="0">
      <text>
        <r>
          <rPr>
            <b val="true"/>
            <sz val="8"/>
            <color rgb="FF000000"/>
            <rFont val="Tahoma"/>
            <family val="0"/>
          </rPr>
          <t xml:space="preserve">Manfred Meiler:
</t>
        </r>
        <r>
          <rPr>
            <sz val="8"/>
            <color rgb="FF000000"/>
            <rFont val="Tahoma"/>
            <family val="0"/>
          </rPr>
          <t xml:space="preserve">Lösungszug nach 8:07 bei depth 13 gefunden,
nach 18:02 bei depth 14 verworfen für Sf3-g5</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6</xdr:colOff>
                <xdr:row>19</xdr:row>
                <xdr:rowOff>17</xdr:rowOff>
              </xdr:to>
            </anchor>
          </commentPr>
        </mc:Choice>
        <mc:Fallback/>
      </mc:AlternateContent>
    </comment>
    <comment ref="D29" authorId="0">
      <text>
        <r>
          <rPr>
            <b val="true"/>
            <sz val="8"/>
            <color rgb="FF000000"/>
            <rFont val="Tahoma"/>
            <family val="0"/>
          </rPr>
          <t xml:space="preserve">Manfred Meiler:
</t>
        </r>
        <r>
          <rPr>
            <sz val="8"/>
            <color rgb="FF000000"/>
            <rFont val="Tahoma"/>
            <family val="0"/>
          </rPr>
          <t xml:space="preserve">Lösungszug nach 0:00 bei depth 7 gefunden,
nach 12:27 bei depth 15 verworfen für Dc3-b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0</xdr:colOff>
                <xdr:row>31</xdr:row>
                <xdr:rowOff>15</xdr:rowOff>
              </xdr:to>
            </anchor>
          </commentPr>
        </mc:Choice>
        <mc:Fallback/>
      </mc:AlternateContent>
    </comment>
    <comment ref="D30" authorId="0">
      <text>
        <r>
          <rPr>
            <b val="true"/>
            <sz val="8"/>
            <color rgb="FF000000"/>
            <rFont val="Tahoma"/>
            <family val="0"/>
          </rPr>
          <t xml:space="preserve">Manfred Meiler:
</t>
        </r>
        <r>
          <rPr>
            <sz val="8"/>
            <color rgb="FF000000"/>
            <rFont val="Tahoma"/>
            <family val="0"/>
          </rPr>
          <t xml:space="preserve">Lösungszug nach 20:57 bei depth 14 gefunden</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4</xdr:colOff>
                <xdr:row>31</xdr:row>
                <xdr:rowOff>6</xdr:rowOff>
              </xdr:to>
            </anchor>
          </commentPr>
        </mc:Choice>
        <mc:Fallback/>
      </mc:AlternateContent>
    </comment>
    <comment ref="D33" authorId="0">
      <text>
        <r>
          <rPr>
            <b val="true"/>
            <sz val="8"/>
            <color rgb="FF000000"/>
            <rFont val="Tahoma"/>
            <family val="0"/>
          </rPr>
          <t xml:space="preserve">Manfred Meiler:
</t>
        </r>
        <r>
          <rPr>
            <sz val="8"/>
            <color rgb="FF000000"/>
            <rFont val="Tahoma"/>
            <family val="0"/>
          </rPr>
          <t xml:space="preserve">Lösungszug nach 0:11 bei depth 10 gefunden,
nach 0:21 bei depth 10 verworfen für c2-c3,
nach 0:38 bei depth 11 erneut h4-h5</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4</xdr:colOff>
                <xdr:row>37</xdr:row>
                <xdr:rowOff>8</xdr:rowOff>
              </xdr:to>
            </anchor>
          </commentPr>
        </mc:Choice>
        <mc:Fallback/>
      </mc:AlternateContent>
    </comment>
    <comment ref="D34" authorId="0">
      <text>
        <r>
          <rPr>
            <b val="true"/>
            <sz val="8"/>
            <color rgb="FF000000"/>
            <rFont val="Tahoma"/>
            <family val="0"/>
          </rPr>
          <t xml:space="preserve">Manfred Meiler:
</t>
        </r>
        <r>
          <rPr>
            <sz val="8"/>
            <color rgb="FF000000"/>
            <rFont val="Tahoma"/>
            <family val="0"/>
          </rPr>
          <t xml:space="preserve">Lösungszug nach 4:53 bei depth 14 gefunden,
nach 12:45 bei depth 15 verworfen für Sd4xe6,
nach 24:05 bei depth 16 erneut Sa4-b6</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0</xdr:colOff>
                <xdr:row>38</xdr:row>
                <xdr:rowOff>8</xdr:rowOff>
              </xdr:to>
            </anchor>
          </commentPr>
        </mc:Choice>
        <mc:Fallback/>
      </mc:AlternateContent>
    </comment>
    <comment ref="D38" authorId="0">
      <text>
        <r>
          <rPr>
            <b val="true"/>
            <sz val="8"/>
            <color rgb="FF000000"/>
            <rFont val="Tahoma"/>
            <family val="0"/>
          </rPr>
          <t xml:space="preserve">Manfred Meiler:
</t>
        </r>
        <r>
          <rPr>
            <sz val="8"/>
            <color rgb="FF000000"/>
            <rFont val="Tahoma"/>
            <family val="0"/>
          </rPr>
          <t xml:space="preserve">Hinweis:
Aufgabe 81 getestet unter GUI von Junior 7, durch Nutzung der tiger_g.dll aus CA 6.1 (als Gambit Tiger 1.0a), weil: 
Unter GUI von Chess Assistant 6.1 erscheinen im Analysefenster Anzeigen nur bis depth 11 (mehrfach geprüft)</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40</xdr:colOff>
                <xdr:row>43</xdr:row>
                <xdr:rowOff>6</xdr:rowOff>
              </xdr:to>
            </anchor>
          </commentPr>
        </mc:Choice>
        <mc:Fallback/>
      </mc:AlternateContent>
    </comment>
    <comment ref="D48" authorId="0">
      <text>
        <r>
          <rPr>
            <b val="true"/>
            <sz val="8"/>
            <color rgb="FF000000"/>
            <rFont val="Tahoma"/>
            <family val="0"/>
          </rPr>
          <t xml:space="preserve">Manfred Meiler:
</t>
        </r>
        <r>
          <rPr>
            <sz val="8"/>
            <color rgb="FF000000"/>
            <rFont val="Tahoma"/>
            <family val="0"/>
          </rPr>
          <t xml:space="preserve">Lösungszug nach 0:07 bei depth 10 gefunden,
nach 0:30 bei depth 12 verworfen für g2-g4,
nach 2:46 bei depth 14 erneut Dd1-d3,
nach 8:53 bei depth 15 erneut verworfen für Dd1-c1</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32</xdr:colOff>
                <xdr:row>54</xdr:row>
                <xdr:rowOff>1</xdr:rowOff>
              </xdr:to>
            </anchor>
          </commentPr>
        </mc:Choice>
        <mc:Fallback/>
      </mc:AlternateContent>
    </comment>
    <comment ref="D53" authorId="0">
      <text>
        <r>
          <rPr>
            <b val="true"/>
            <sz val="8"/>
            <color rgb="FF000000"/>
            <rFont val="Tahoma"/>
            <family val="0"/>
          </rPr>
          <t xml:space="preserve">Manfred Meiler:
</t>
        </r>
        <r>
          <rPr>
            <sz val="8"/>
            <color rgb="FF000000"/>
            <rFont val="Tahoma"/>
            <family val="0"/>
          </rPr>
          <t xml:space="preserve">Lösungszug nach 1:12 bei depth 12 gefunden,
nach 2:53 bei depth 12 verworfen für Lc1-f4</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4</xdr:colOff>
                <xdr:row>55</xdr:row>
                <xdr:rowOff>15</xdr:rowOff>
              </xdr:to>
            </anchor>
          </commentPr>
        </mc:Choice>
        <mc:Fallback/>
      </mc:AlternateContent>
    </comment>
    <comment ref="D56" authorId="0">
      <text>
        <r>
          <rPr>
            <b val="true"/>
            <sz val="8"/>
            <color rgb="FF000000"/>
            <rFont val="Tahoma"/>
            <family val="0"/>
          </rPr>
          <t xml:space="preserve">Manfred Meiler:
</t>
        </r>
        <r>
          <rPr>
            <sz val="8"/>
            <color rgb="FF000000"/>
            <rFont val="Tahoma"/>
            <family val="0"/>
          </rPr>
          <t xml:space="preserve">Lösungszug nach 27:49 bei depth 16 gefunde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5</xdr:colOff>
                <xdr:row>57</xdr:row>
                <xdr:rowOff>6</xdr:rowOff>
              </xdr:to>
            </anchor>
          </commentPr>
        </mc:Choice>
        <mc:Fallback/>
      </mc:AlternateContent>
    </comment>
    <comment ref="D60" authorId="0">
      <text>
        <r>
          <rPr>
            <b val="true"/>
            <sz val="8"/>
            <color rgb="FF000000"/>
            <rFont val="Tahoma"/>
            <family val="0"/>
          </rPr>
          <t xml:space="preserve">Manfred Meiler:
</t>
        </r>
        <r>
          <rPr>
            <sz val="8"/>
            <color rgb="FF000000"/>
            <rFont val="Tahoma"/>
            <family val="0"/>
          </rPr>
          <t xml:space="preserve">Lösungszug nach 0:11 bei depth 5 gefunden,
nach 0:14 bei depth 12 verworfen für Sf3-e5,
nach 1:10 bei depth 14 erneut Sf3-g5</t>
        </r>
      </text>
      <mc:AlternateContent>
        <mc:Choice Requires="v2">
          <commentPr autoFill="true" autoScale="false" colHidden="false" locked="false" rowHidden="false" textHAlign="justify" textVAlign="top">
            <anchor moveWithCells="false" sizeWithCells="false">
              <xdr:from>
                <xdr:col>4</xdr:col>
                <xdr:colOff>16</xdr:colOff>
                <xdr:row>58</xdr:row>
                <xdr:rowOff>7</xdr:rowOff>
              </xdr:from>
              <xdr:to>
                <xdr:col>7</xdr:col>
                <xdr:colOff>4</xdr:colOff>
                <xdr:row>64</xdr:row>
                <xdr:rowOff>10</xdr:rowOff>
              </xdr:to>
            </anchor>
          </commentPr>
        </mc:Choice>
        <mc:Fallback/>
      </mc:AlternateContent>
    </comment>
    <comment ref="D61" authorId="0">
      <text>
        <r>
          <rPr>
            <b val="true"/>
            <sz val="8"/>
            <color rgb="FF000000"/>
            <rFont val="Tahoma"/>
            <family val="0"/>
          </rPr>
          <t xml:space="preserve">Manfred Meiler:
</t>
        </r>
        <r>
          <rPr>
            <sz val="8"/>
            <color rgb="FF000000"/>
            <rFont val="Tahoma"/>
            <family val="0"/>
          </rPr>
          <t xml:space="preserve">Lösungszug nach 0:45 bei depth 12 gefunden,
nach 1:06 bei depth 13 verworfen für g6xh5,
nach 2:48 bei depth 14 erneut d5xc4</t>
        </r>
      </text>
      <mc:AlternateContent>
        <mc:Choice Requires="v2">
          <commentPr autoFill="true" autoScale="false" colHidden="false" locked="false" rowHidden="false" textHAlign="justify" textVAlign="top">
            <anchor moveWithCells="false" sizeWithCells="false">
              <xdr:from>
                <xdr:col>4</xdr:col>
                <xdr:colOff>16</xdr:colOff>
                <xdr:row>59</xdr:row>
                <xdr:rowOff>7</xdr:rowOff>
              </xdr:from>
              <xdr:to>
                <xdr:col>7</xdr:col>
                <xdr:colOff>6</xdr:colOff>
                <xdr:row>65</xdr:row>
                <xdr:rowOff>8</xdr:rowOff>
              </xdr:to>
            </anchor>
          </commentPr>
        </mc:Choice>
        <mc:Fallback/>
      </mc:AlternateContent>
    </comment>
    <comment ref="D63" authorId="0">
      <text>
        <r>
          <rPr>
            <b val="true"/>
            <sz val="8"/>
            <color rgb="FF000000"/>
            <rFont val="Tahoma"/>
            <family val="0"/>
          </rPr>
          <t xml:space="preserve">Manfred Meiler:
</t>
        </r>
        <r>
          <rPr>
            <sz val="8"/>
            <color rgb="FF000000"/>
            <rFont val="Tahoma"/>
            <family val="0"/>
          </rPr>
          <t xml:space="preserve">Lösungszug nach 0:35 bei depth 12 gefunden,
nach 0:39 bei depth 12 verworfen für g2-g3,
nach 0:57 bei depth 13 erneut Dg4-g3</t>
        </r>
      </text>
      <mc:AlternateContent>
        <mc:Choice Requires="v2">
          <commentPr autoFill="true" autoScale="false" colHidden="false" locked="false" rowHidden="false" textHAlign="justify" textVAlign="top">
            <anchor moveWithCells="false" sizeWithCells="false">
              <xdr:from>
                <xdr:col>4</xdr:col>
                <xdr:colOff>16</xdr:colOff>
                <xdr:row>61</xdr:row>
                <xdr:rowOff>7</xdr:rowOff>
              </xdr:from>
              <xdr:to>
                <xdr:col>7</xdr:col>
                <xdr:colOff>1</xdr:colOff>
                <xdr:row>67</xdr:row>
                <xdr:rowOff>9</xdr:rowOff>
              </xdr:to>
            </anchor>
          </commentPr>
        </mc:Choice>
        <mc:Fallback/>
      </mc:AlternateContent>
    </comment>
    <comment ref="D64" authorId="0">
      <text>
        <r>
          <rPr>
            <b val="true"/>
            <sz val="8"/>
            <color rgb="FF000000"/>
            <rFont val="Tahoma"/>
            <family val="0"/>
          </rPr>
          <t xml:space="preserve">Manfred Meiler:
</t>
        </r>
        <r>
          <rPr>
            <sz val="8"/>
            <color rgb="FF000000"/>
            <rFont val="Tahoma"/>
            <family val="0"/>
          </rPr>
          <t xml:space="preserve">Lösungszug nach 0:05 bei depth 10 gefunden,
nach 0:14 bei depth 11 verworfen für Tf1-e1,
nach 17:05 bei depth 17 erneut c2-c4</t>
        </r>
      </text>
      <mc:AlternateContent>
        <mc:Choice Requires="v2">
          <commentPr autoFill="true" autoScale="false" colHidden="false" locked="false" rowHidden="false" textHAlign="justify" textVAlign="top">
            <anchor moveWithCells="false" sizeWithCells="false">
              <xdr:from>
                <xdr:col>4</xdr:col>
                <xdr:colOff>16</xdr:colOff>
                <xdr:row>62</xdr:row>
                <xdr:rowOff>7</xdr:rowOff>
              </xdr:from>
              <xdr:to>
                <xdr:col>7</xdr:col>
                <xdr:colOff>10</xdr:colOff>
                <xdr:row>68</xdr:row>
                <xdr:rowOff>8</xdr:rowOff>
              </xdr:to>
            </anchor>
          </commentPr>
        </mc:Choice>
        <mc:Fallback/>
      </mc:AlternateContent>
    </comment>
    <comment ref="D79" authorId="0">
      <text>
        <r>
          <rPr>
            <b val="true"/>
            <sz val="8"/>
            <color rgb="FF000000"/>
            <rFont val="Tahoma"/>
            <family val="0"/>
          </rPr>
          <t xml:space="preserve">Manfred Meiler:
</t>
        </r>
        <r>
          <rPr>
            <sz val="8"/>
            <color rgb="FF000000"/>
            <rFont val="Tahoma"/>
            <family val="0"/>
          </rPr>
          <t xml:space="preserve">Lösungszug nach 0:00 bei depth 8 gefunden,
nach 0:50 bei depth 12 verworfen für Kh3-g3,
nach 20:33 bei depth 16 erneut Th4-g4</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7</xdr:col>
                <xdr:colOff>6</xdr:colOff>
                <xdr:row>83</xdr:row>
                <xdr:rowOff>9</xdr:rowOff>
              </xdr:to>
            </anchor>
          </commentPr>
        </mc:Choice>
        <mc:Fallback/>
      </mc:AlternateContent>
    </comment>
    <comment ref="D92" authorId="0">
      <text>
        <r>
          <rPr>
            <b val="true"/>
            <sz val="8"/>
            <color rgb="FF000000"/>
            <rFont val="Tahoma"/>
            <family val="0"/>
          </rPr>
          <t xml:space="preserve">Manfred Meiler:
</t>
        </r>
        <r>
          <rPr>
            <sz val="8"/>
            <color rgb="FF000000"/>
            <rFont val="Tahoma"/>
            <family val="0"/>
          </rPr>
          <t xml:space="preserve">Lösungszug nach 0:01 bei depth 10 gefunden,
nach 0:07 bei depth 12 verworfen für Le2-f3,
nach 14:40 bei depth 18 erneut Ke3-f4</t>
        </r>
      </text>
      <mc:AlternateContent>
        <mc:Choice Requires="v2">
          <commentPr autoFill="true" autoScale="false" colHidden="false" locked="false" rowHidden="false" textHAlign="justify" textVAlign="top">
            <anchor moveWithCells="false" sizeWithCells="false">
              <xdr:from>
                <xdr:col>4</xdr:col>
                <xdr:colOff>16</xdr:colOff>
                <xdr:row>90</xdr:row>
                <xdr:rowOff>7</xdr:rowOff>
              </xdr:from>
              <xdr:to>
                <xdr:col>7</xdr:col>
                <xdr:colOff>7</xdr:colOff>
                <xdr:row>96</xdr:row>
                <xdr:rowOff>9</xdr:rowOff>
              </xdr:to>
            </anchor>
          </commentPr>
        </mc:Choice>
        <mc:Fallback/>
      </mc:AlternateContent>
    </comment>
    <comment ref="D101" authorId="0">
      <text>
        <r>
          <rPr>
            <b val="true"/>
            <sz val="8"/>
            <color rgb="FF000000"/>
            <rFont val="Tahoma"/>
            <family val="0"/>
          </rPr>
          <t xml:space="preserve">Manfred Meiler:
</t>
        </r>
        <r>
          <rPr>
            <sz val="8"/>
            <color rgb="FF000000"/>
            <rFont val="Tahoma"/>
            <family val="0"/>
          </rPr>
          <t xml:space="preserve">Lösungszug nach 0:11 bei depth 15 gefunden,
nach 0:14 bei depth 15 verworfen für Ke6-d6</t>
        </r>
      </text>
      <mc:AlternateContent>
        <mc:Choice Requires="v2">
          <commentPr autoFill="true" autoScale="false" colHidden="false" locked="false" rowHidden="false" textHAlign="justify" textVAlign="top">
            <anchor moveWithCells="false" sizeWithCells="false">
              <xdr:from>
                <xdr:col>4</xdr:col>
                <xdr:colOff>16</xdr:colOff>
                <xdr:row>99</xdr:row>
                <xdr:rowOff>7</xdr:rowOff>
              </xdr:from>
              <xdr:to>
                <xdr:col>7</xdr:col>
                <xdr:colOff>5</xdr:colOff>
                <xdr:row>103</xdr:row>
                <xdr:rowOff>16</xdr:rowOff>
              </xdr:to>
            </anchor>
          </commentPr>
        </mc:Choice>
        <mc:Fallback/>
      </mc:AlternateContent>
    </comment>
    <comment ref="E1" authorId="0">
      <text>
        <r>
          <rPr>
            <b val="true"/>
            <sz val="8"/>
            <color rgb="FF000000"/>
            <rFont val="Tahoma"/>
            <family val="0"/>
          </rPr>
          <t xml:space="preserve">Manfred Meiler:
</t>
        </r>
        <r>
          <rPr>
            <sz val="8"/>
            <color rgb="FF000000"/>
            <rFont val="Tahoma"/>
            <family val="0"/>
          </rPr>
          <t xml:space="preserve">Chessmaster 8000 v1.0.4
The King-Engine v3.12d
(TheKing.exe vom 05.07.01), 
unter eigener Chessmaster 8000-GUI,
mit Spezial-Settings CM8000_GS 
von Gerhard Sonnabend</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33</xdr:colOff>
                <xdr:row>5</xdr:row>
                <xdr:rowOff>16</xdr:rowOff>
              </xdr:to>
            </anchor>
          </commentPr>
        </mc:Choice>
        <mc:Fallback/>
      </mc:AlternateContent>
    </comment>
    <comment ref="F7" authorId="0">
      <text>
        <r>
          <rPr>
            <b val="true"/>
            <sz val="8"/>
            <color rgb="FF000000"/>
            <rFont val="Tahoma"/>
            <family val="0"/>
          </rPr>
          <t xml:space="preserve">Manfred Meiler:
</t>
        </r>
        <r>
          <rPr>
            <sz val="8"/>
            <color rgb="FF000000"/>
            <rFont val="Tahoma"/>
            <family val="0"/>
          </rPr>
          <t xml:space="preserve">Lösungszug nach 29:08 bei depth 4/16 gefunden</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4</xdr:colOff>
                <xdr:row>9</xdr:row>
                <xdr:rowOff>1</xdr:rowOff>
              </xdr:to>
            </anchor>
          </commentPr>
        </mc:Choice>
        <mc:Fallback/>
      </mc:AlternateContent>
    </comment>
    <comment ref="F9" authorId="0">
      <text>
        <r>
          <rPr>
            <b val="true"/>
            <sz val="8"/>
            <color rgb="FF000000"/>
            <rFont val="Tahoma"/>
            <family val="0"/>
          </rPr>
          <t xml:space="preserve">Manfred Meiler:
</t>
        </r>
        <r>
          <rPr>
            <sz val="8"/>
            <color rgb="FF000000"/>
            <rFont val="Tahoma"/>
            <family val="0"/>
          </rPr>
          <t xml:space="preserve">Lösungszug nach 20:16 bei depth 2/13 gefunden</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4</xdr:colOff>
                <xdr:row>11</xdr:row>
                <xdr:rowOff>3</xdr:rowOff>
              </xdr:to>
            </anchor>
          </commentPr>
        </mc:Choice>
        <mc:Fallback/>
      </mc:AlternateContent>
    </comment>
    <comment ref="F11" authorId="0">
      <text>
        <r>
          <rPr>
            <b val="true"/>
            <sz val="8"/>
            <color rgb="FF000000"/>
            <rFont val="Tahoma"/>
            <family val="0"/>
          </rPr>
          <t xml:space="preserve">Manfred Meiler:
</t>
        </r>
        <r>
          <rPr>
            <sz val="8"/>
            <color rgb="FF000000"/>
            <rFont val="Tahoma"/>
            <family val="0"/>
          </rPr>
          <t xml:space="preserve">Lösungszug nach 0:14 bei depth 1/9 gefunden,
nach 0:32 bei depth 1/10 verworfen für Sd4xc6,
nach 2:07 bei depth 1/11 erneut Sd4-f5</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4</xdr:colOff>
                <xdr:row>15</xdr:row>
                <xdr:rowOff>7</xdr:rowOff>
              </xdr:to>
            </anchor>
          </commentPr>
        </mc:Choice>
        <mc:Fallback/>
      </mc:AlternateContent>
    </comment>
    <comment ref="F17" authorId="0">
      <text>
        <r>
          <rPr>
            <b val="true"/>
            <sz val="8"/>
            <color rgb="FF000000"/>
            <rFont val="Tahoma"/>
            <family val="0"/>
          </rPr>
          <t xml:space="preserve">Manfred Meiler:
</t>
        </r>
        <r>
          <rPr>
            <sz val="8"/>
            <color rgb="FF000000"/>
            <rFont val="Tahoma"/>
            <family val="0"/>
          </rPr>
          <t xml:space="preserve">Lösungszug nach 3:37 bei depth 1/10 gefunden,
nach 5:17 bei depth 1/10 verworfen für Sf3-g5,
nach 39:09 bei depth 1/12 erneut Lb1xf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16</xdr:colOff>
                <xdr:row>21</xdr:row>
                <xdr:rowOff>8</xdr:rowOff>
              </xdr:to>
            </anchor>
          </commentPr>
        </mc:Choice>
        <mc:Fallback/>
      </mc:AlternateContent>
    </comment>
    <comment ref="F22" authorId="0">
      <text>
        <r>
          <rPr>
            <b val="true"/>
            <sz val="8"/>
            <color rgb="FF000000"/>
            <rFont val="Tahoma"/>
            <family val="0"/>
          </rPr>
          <t xml:space="preserve">Manfred Meiler:
</t>
        </r>
        <r>
          <rPr>
            <sz val="8"/>
            <color rgb="FF000000"/>
            <rFont val="Tahoma"/>
            <family val="0"/>
          </rPr>
          <t xml:space="preserve">Lösungszug bei 0:05 bei depth 1/8 gefunden,
nach 0:13 bei depth 1/9 verworfen für De2-c4 (später für Sf3-d2),
nach 8:23 bei depth 1/12 erneut d4-d5</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10</xdr:colOff>
                <xdr:row>27</xdr:row>
                <xdr:rowOff>5</xdr:rowOff>
              </xdr:to>
            </anchor>
          </commentPr>
        </mc:Choice>
        <mc:Fallback/>
      </mc:AlternateContent>
    </comment>
    <comment ref="F27" authorId="0">
      <text>
        <r>
          <rPr>
            <b val="true"/>
            <sz val="8"/>
            <color rgb="FF000000"/>
            <rFont val="Tahoma"/>
            <family val="0"/>
          </rPr>
          <t xml:space="preserve">Manfred Meiler:
</t>
        </r>
        <r>
          <rPr>
            <sz val="8"/>
            <color rgb="FF000000"/>
            <rFont val="Tahoma"/>
            <family val="0"/>
          </rPr>
          <t xml:space="preserve">Lösungszug nach 0:04 bei depth 1/8 gefunden,
nach 0:08 bei depth 1/9 verworfen für d4xc5 (bzw. für Sh5xg7),
nach 0:20 bei depth 1/10 erneut Lc1-h6</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11</xdr:colOff>
                <xdr:row>32</xdr:row>
                <xdr:rowOff>3</xdr:rowOff>
              </xdr:to>
            </anchor>
          </commentPr>
        </mc:Choice>
        <mc:Fallback/>
      </mc:AlternateContent>
    </comment>
    <comment ref="F33" authorId="0">
      <text>
        <r>
          <rPr>
            <b val="true"/>
            <sz val="8"/>
            <color rgb="FF000000"/>
            <rFont val="Tahoma"/>
            <family val="0"/>
          </rPr>
          <t xml:space="preserve">Manfred Meiler:
</t>
        </r>
        <r>
          <rPr>
            <sz val="8"/>
            <color rgb="FF000000"/>
            <rFont val="Tahoma"/>
            <family val="0"/>
          </rPr>
          <t xml:space="preserve">Lösungszug nach 1:23 bei depth 1/10 gefunden,
nach 2:42 bei depth 1/10 verworfen für Df2-e2,
nach 15:20 bei depth 1/12 erneut h4-h5</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9</xdr:col>
                <xdr:colOff>19</xdr:colOff>
                <xdr:row>37</xdr:row>
                <xdr:rowOff>8</xdr:rowOff>
              </xdr:to>
            </anchor>
          </commentPr>
        </mc:Choice>
        <mc:Fallback/>
      </mc:AlternateContent>
    </comment>
    <comment ref="F37" authorId="0">
      <text>
        <r>
          <rPr>
            <b val="true"/>
            <sz val="8"/>
            <color rgb="FF000000"/>
            <rFont val="Tahoma"/>
            <family val="0"/>
          </rPr>
          <t xml:space="preserve">Manfred Meiler:
</t>
        </r>
        <r>
          <rPr>
            <sz val="8"/>
            <color rgb="FF000000"/>
            <rFont val="Tahoma"/>
            <family val="0"/>
          </rPr>
          <t xml:space="preserve">Lösungszug nach 0:16 bei depth 1/9 gefunden,
nach 0:32 bei depth 1/10 verworfen für Ld3-d6,
nach 1:20 bei depth 1/11 erneut d4-d5</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xdr:colOff>
                <xdr:row>41</xdr:row>
                <xdr:rowOff>8</xdr:rowOff>
              </xdr:to>
            </anchor>
          </commentPr>
        </mc:Choice>
        <mc:Fallback/>
      </mc:AlternateContent>
    </comment>
    <comment ref="F42" authorId="0">
      <text>
        <r>
          <rPr>
            <b val="true"/>
            <sz val="8"/>
            <color rgb="FF000000"/>
            <rFont val="Tahoma"/>
            <family val="0"/>
          </rPr>
          <t xml:space="preserve">Manfred Meiler:
</t>
        </r>
        <r>
          <rPr>
            <sz val="8"/>
            <color rgb="FF000000"/>
            <rFont val="Tahoma"/>
            <family val="0"/>
          </rPr>
          <t xml:space="preserve">Lösungszug nach 3:44 bei depth 1/10 gefunden,
nach 4:54 bei depth 1/10 verworfen für Sg4-e3</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12</xdr:colOff>
                <xdr:row>44</xdr:row>
                <xdr:rowOff>13</xdr:rowOff>
              </xdr:to>
            </anchor>
          </commentPr>
        </mc:Choice>
        <mc:Fallback/>
      </mc:AlternateContent>
    </comment>
    <comment ref="F46" authorId="0">
      <text>
        <r>
          <rPr>
            <b val="true"/>
            <sz val="8"/>
            <color rgb="FF000000"/>
            <rFont val="Tahoma"/>
            <family val="0"/>
          </rPr>
          <t xml:space="preserve">Manfred Meiler:
</t>
        </r>
        <r>
          <rPr>
            <sz val="8"/>
            <color rgb="FF000000"/>
            <rFont val="Tahoma"/>
            <family val="0"/>
          </rPr>
          <t xml:space="preserve">Lösungszug nach 20:03 bei depth 1/13 gefunden</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9</xdr:col>
                <xdr:colOff>2</xdr:colOff>
                <xdr:row>48</xdr:row>
                <xdr:rowOff>2</xdr:rowOff>
              </xdr:to>
            </anchor>
          </commentPr>
        </mc:Choice>
        <mc:Fallback/>
      </mc:AlternateContent>
    </comment>
    <comment ref="F48" authorId="0">
      <text>
        <r>
          <rPr>
            <b val="true"/>
            <sz val="8"/>
            <color rgb="FF000000"/>
            <rFont val="Tahoma"/>
            <family val="0"/>
          </rPr>
          <t xml:space="preserve">Manfred Meiler:
</t>
        </r>
        <r>
          <rPr>
            <sz val="8"/>
            <color rgb="FF000000"/>
            <rFont val="Tahoma"/>
            <family val="0"/>
          </rPr>
          <t xml:space="preserve">Lösungszug nach 0:00 bei depth 1/5 gefunden,
nach 0:21 bei depth 1/10 verworfen für Ta1-c1 (später für Dd1-d2 bzw. Dd1-c1)</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9</xdr:col>
                <xdr:colOff>15</xdr:colOff>
                <xdr:row>52</xdr:row>
                <xdr:rowOff>8</xdr:rowOff>
              </xdr:to>
            </anchor>
          </commentPr>
        </mc:Choice>
        <mc:Fallback/>
      </mc:AlternateContent>
    </comment>
    <comment ref="F53" authorId="0">
      <text>
        <r>
          <rPr>
            <b val="true"/>
            <sz val="8"/>
            <color rgb="FF000000"/>
            <rFont val="Tahoma"/>
            <family val="0"/>
          </rPr>
          <t xml:space="preserve">Manfred Meiler:
</t>
        </r>
        <r>
          <rPr>
            <sz val="8"/>
            <color rgb="FF000000"/>
            <rFont val="Tahoma"/>
            <family val="0"/>
          </rPr>
          <t xml:space="preserve">Lösungszug nach 26:46 bei depth 1/12 gefunden</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9</xdr:col>
                <xdr:colOff>3</xdr:colOff>
                <xdr:row>55</xdr:row>
                <xdr:rowOff>3</xdr:rowOff>
              </xdr:to>
            </anchor>
          </commentPr>
        </mc:Choice>
        <mc:Fallback/>
      </mc:AlternateContent>
    </comment>
    <comment ref="F62" authorId="0">
      <text>
        <r>
          <rPr>
            <b val="true"/>
            <sz val="8"/>
            <color rgb="FF000000"/>
            <rFont val="Tahoma"/>
            <family val="0"/>
          </rPr>
          <t xml:space="preserve">Manfred Meiler:
</t>
        </r>
        <r>
          <rPr>
            <sz val="8"/>
            <color rgb="FF000000"/>
            <rFont val="Tahoma"/>
            <family val="0"/>
          </rPr>
          <t xml:space="preserve">Lösungszug nach 0:19 bei depth 1/10 gefunden,
nach 1:02 bei depth 1/11 verworfen für Se8-f6,
nach 2:16 bei depth 1/12 erneut e5-e4</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9</xdr:col>
                <xdr:colOff>17</xdr:colOff>
                <xdr:row>66</xdr:row>
                <xdr:rowOff>8</xdr:rowOff>
              </xdr:to>
            </anchor>
          </commentPr>
        </mc:Choice>
        <mc:Fallback/>
      </mc:AlternateContent>
    </comment>
    <comment ref="F69" authorId="0">
      <text>
        <r>
          <rPr>
            <b val="true"/>
            <sz val="8"/>
            <color rgb="FF000000"/>
            <rFont val="Tahoma"/>
            <family val="0"/>
          </rPr>
          <t xml:space="preserve">Manfred Meiler:
</t>
        </r>
        <r>
          <rPr>
            <sz val="8"/>
            <color rgb="FF000000"/>
            <rFont val="Tahoma"/>
            <family val="0"/>
          </rPr>
          <t xml:space="preserve">Lösungszug nach 0:18 bei depth 1/8 gefunden,
nach 2:40 bei depth 1/11 verworfen für Lc8xf5</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9</xdr:col>
                <xdr:colOff>12</xdr:colOff>
                <xdr:row>71</xdr:row>
                <xdr:rowOff>13</xdr:rowOff>
              </xdr:to>
            </anchor>
          </commentPr>
        </mc:Choice>
        <mc:Fallback/>
      </mc:AlternateContent>
    </comment>
    <comment ref="F72" authorId="0">
      <text>
        <r>
          <rPr>
            <b val="true"/>
            <sz val="8"/>
            <color rgb="FF000000"/>
            <rFont val="Tahoma"/>
            <family val="0"/>
          </rPr>
          <t xml:space="preserve">Manfred Meiler:
</t>
        </r>
        <r>
          <rPr>
            <sz val="8"/>
            <color rgb="FF000000"/>
            <rFont val="Tahoma"/>
            <family val="0"/>
          </rPr>
          <t xml:space="preserve">Lösungszug nach 0:02 bei depth 1/7 gefunden,
nach 0:08 bei depth 1/9 verworfen für Dd8-e7,
nach 9:16 bei depth 2/13 erneut Tc7-d7</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12</xdr:colOff>
                <xdr:row>76</xdr:row>
                <xdr:rowOff>7</xdr:rowOff>
              </xdr:to>
            </anchor>
          </commentPr>
        </mc:Choice>
        <mc:Fallback/>
      </mc:AlternateContent>
    </comment>
    <comment ref="F76" authorId="0">
      <text>
        <r>
          <rPr>
            <b val="true"/>
            <sz val="8"/>
            <color rgb="FF000000"/>
            <rFont val="Tahoma"/>
            <family val="0"/>
          </rPr>
          <t xml:space="preserve">Manfred Meiler:
</t>
        </r>
        <r>
          <rPr>
            <sz val="8"/>
            <color rgb="FF000000"/>
            <rFont val="Tahoma"/>
            <family val="0"/>
          </rPr>
          <t xml:space="preserve">Lösungszug nach 27:51 bei depth 3/14 gefunden</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9</xdr:col>
                <xdr:colOff>2</xdr:colOff>
                <xdr:row>78</xdr:row>
                <xdr:rowOff>2</xdr:rowOff>
              </xdr:to>
            </anchor>
          </commentPr>
        </mc:Choice>
        <mc:Fallback/>
      </mc:AlternateContent>
    </comment>
    <comment ref="F78" authorId="0">
      <text>
        <r>
          <rPr>
            <b val="true"/>
            <sz val="8"/>
            <color rgb="FF000000"/>
            <rFont val="Tahoma"/>
            <family val="0"/>
          </rPr>
          <t xml:space="preserve">Manfred Meiler:
</t>
        </r>
        <r>
          <rPr>
            <sz val="8"/>
            <color rgb="FF000000"/>
            <rFont val="Tahoma"/>
            <family val="0"/>
          </rPr>
          <t xml:space="preserve">Lösungszug nach 0:00 bei depth 1/4 gefunden,
nach 0:38 bei depth 1/10 verworfen für h4-h5</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9</xdr:col>
                <xdr:colOff>12</xdr:colOff>
                <xdr:row>80</xdr:row>
                <xdr:rowOff>15</xdr:rowOff>
              </xdr:to>
            </anchor>
          </commentPr>
        </mc:Choice>
        <mc:Fallback/>
      </mc:AlternateContent>
    </comment>
    <comment ref="F95" authorId="0">
      <text>
        <r>
          <rPr>
            <b val="true"/>
            <sz val="8"/>
            <color rgb="FF000000"/>
            <rFont val="Tahoma"/>
            <family val="0"/>
          </rPr>
          <t xml:space="preserve">Manfred Meiler:
</t>
        </r>
        <r>
          <rPr>
            <sz val="8"/>
            <color rgb="FF000000"/>
            <rFont val="Tahoma"/>
            <family val="0"/>
          </rPr>
          <t xml:space="preserve">Lösungszug nach 0:01 bei depth 1/8 gefunden,
nach 1:17 bei depth 2/13 verworfen für Ta8-a7,
nach 13:53 bei depth 4/15 erneut Ta8-a6</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9</xdr:col>
                <xdr:colOff>18</xdr:colOff>
                <xdr:row>99</xdr:row>
                <xdr:rowOff>8</xdr:rowOff>
              </xdr:to>
            </anchor>
          </commentPr>
        </mc:Choice>
        <mc:Fallback/>
      </mc:AlternateContent>
    </comment>
    <comment ref="F100" authorId="0">
      <text>
        <r>
          <rPr>
            <b val="true"/>
            <sz val="8"/>
            <color rgb="FF000000"/>
            <rFont val="Tahoma"/>
            <family val="0"/>
          </rPr>
          <t xml:space="preserve">Manfred Meiler:
</t>
        </r>
        <r>
          <rPr>
            <sz val="8"/>
            <color rgb="FF000000"/>
            <rFont val="Tahoma"/>
            <family val="0"/>
          </rPr>
          <t xml:space="preserve">Lösungszug nach 0:12 bei depth 1/11 gefunden,
nach 2:40 bei depth 4/14 verworfen für Tc1-c5,
nach 9:33 bei depth 5/15 erneut d5-d6</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9</xdr:col>
                <xdr:colOff>12</xdr:colOff>
                <xdr:row>104</xdr:row>
                <xdr:rowOff>8</xdr:rowOff>
              </xdr:to>
            </anchor>
          </commentPr>
        </mc:Choice>
        <mc:Fallback/>
      </mc:AlternateContent>
    </comment>
    <comment ref="F103" authorId="0">
      <text>
        <r>
          <rPr>
            <b val="true"/>
            <sz val="8"/>
            <color rgb="FF000000"/>
            <rFont val="Tahoma"/>
            <family val="0"/>
          </rPr>
          <t xml:space="preserve">Manfred Meiler:
</t>
        </r>
        <r>
          <rPr>
            <sz val="8"/>
            <color rgb="FF000000"/>
            <rFont val="Tahoma"/>
            <family val="0"/>
          </rPr>
          <t xml:space="preserve">Lösungszug nach 0:51 bei depth 4/13 gefunden,
nach 1:22 bei depth 4/13 verworfen für Kf6-e6</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9</xdr:col>
                <xdr:colOff>12</xdr:colOff>
                <xdr:row>105</xdr:row>
                <xdr:rowOff>13</xdr:rowOff>
              </xdr:to>
            </anchor>
          </commentPr>
        </mc:Choice>
        <mc:Fallback/>
      </mc:AlternateContent>
    </comment>
    <comment ref="G1" authorId="0">
      <text>
        <r>
          <rPr>
            <b val="true"/>
            <sz val="8"/>
            <color rgb="FF000000"/>
            <rFont val="Tahoma"/>
            <family val="0"/>
          </rPr>
          <t xml:space="preserve">Manfred Meiler:
</t>
        </r>
        <r>
          <rPr>
            <sz val="8"/>
            <color rgb="FF000000"/>
            <rFont val="Tahoma"/>
            <family val="0"/>
          </rPr>
          <t xml:space="preserve">Engine aus dem Hiarcs-Match 
gegen Super-GM Evgeny Bareev (Weltranglisten-Achter), Ergebnis 2:2
 .eng vom 22.08.03
Default-Setting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30</xdr:colOff>
                <xdr:row>4</xdr:row>
                <xdr:rowOff>17</xdr:rowOff>
              </xdr:to>
            </anchor>
          </commentPr>
        </mc:Choice>
        <mc:Fallback/>
      </mc:AlternateContent>
    </comment>
    <comment ref="H15" authorId="0">
      <text>
        <r>
          <rPr>
            <b val="true"/>
            <sz val="8"/>
            <color rgb="FF000000"/>
            <rFont val="Tahoma"/>
            <family val="0"/>
          </rPr>
          <t xml:space="preserve">Manfred Meiler:
</t>
        </r>
        <r>
          <rPr>
            <sz val="8"/>
            <color rgb="FF000000"/>
            <rFont val="Tahoma"/>
            <family val="0"/>
          </rPr>
          <t xml:space="preserve">Lösungszug nach 25:38 bei depth 13/39 gefunden</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3</xdr:colOff>
                <xdr:row>16</xdr:row>
                <xdr:rowOff>17</xdr:rowOff>
              </xdr:to>
            </anchor>
          </commentPr>
        </mc:Choice>
        <mc:Fallback/>
      </mc:AlternateContent>
    </comment>
    <comment ref="H21" authorId="0">
      <text>
        <r>
          <rPr>
            <b val="true"/>
            <sz val="8"/>
            <color rgb="FF000000"/>
            <rFont val="Tahoma"/>
            <family val="0"/>
          </rPr>
          <t xml:space="preserve">Manfred Meiler:
</t>
        </r>
        <r>
          <rPr>
            <sz val="8"/>
            <color rgb="FF000000"/>
            <rFont val="Tahoma"/>
            <family val="0"/>
          </rPr>
          <t xml:space="preserve">Lösungszug nach 0:00 bei depth 5/16 gefunden,
nach 0:42 bei depth 10/29 verworfen für c2-c4,
nach 10:17 bei depth 13/39 erneut Lb4-a5</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6</xdr:colOff>
                <xdr:row>25</xdr:row>
                <xdr:rowOff>8</xdr:rowOff>
              </xdr:to>
            </anchor>
          </commentPr>
        </mc:Choice>
        <mc:Fallback/>
      </mc:AlternateContent>
    </comment>
    <comment ref="H42" authorId="0">
      <text>
        <r>
          <rPr>
            <b val="true"/>
            <sz val="8"/>
            <color rgb="FF000000"/>
            <rFont val="Tahoma"/>
            <family val="0"/>
          </rPr>
          <t xml:space="preserve">Manfred Meiler:
</t>
        </r>
        <r>
          <rPr>
            <sz val="8"/>
            <color rgb="FF000000"/>
            <rFont val="Tahoma"/>
            <family val="0"/>
          </rPr>
          <t xml:space="preserve">Lösungszug nach 0:03 bei depth 7/23 gefunden,
nach 0:26 bei depth 9/29 verworfen für Dd1-d4,
nach 1:11 bei depth 10/31 erneut Sg4xh6
(nach 26:51 bei depth 12/40 erneut verworfen für Lb2-d4)</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35</xdr:colOff>
                <xdr:row>48</xdr:row>
                <xdr:rowOff>4</xdr:rowOff>
              </xdr:to>
            </anchor>
          </commentPr>
        </mc:Choice>
        <mc:Fallback/>
      </mc:AlternateContent>
    </comment>
    <comment ref="H45" authorId="0">
      <text>
        <r>
          <rPr>
            <b val="true"/>
            <sz val="8"/>
            <color rgb="FF000000"/>
            <rFont val="Tahoma"/>
            <family val="0"/>
          </rPr>
          <t xml:space="preserve">Manfred Meiler:
</t>
        </r>
        <r>
          <rPr>
            <sz val="8"/>
            <color rgb="FF000000"/>
            <rFont val="Tahoma"/>
            <family val="0"/>
          </rPr>
          <t xml:space="preserve">Lösungszug nach 0:58 bei depth 11/27 gefunden,
nach 3:18 bei depth 12/29 verworfen für b4xa5,
nach 6:32 bei depth 13/30 erneut Sc4-e5,
nach 14:56 bei depth 14/33 erneut verworfen für b4xa5</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8</xdr:colOff>
                <xdr:row>51</xdr:row>
                <xdr:rowOff>3</xdr:rowOff>
              </xdr:to>
            </anchor>
          </commentPr>
        </mc:Choice>
        <mc:Fallback/>
      </mc:AlternateContent>
    </comment>
    <comment ref="H48" authorId="0">
      <text>
        <r>
          <rPr>
            <b val="true"/>
            <sz val="8"/>
            <color rgb="FF000000"/>
            <rFont val="Tahoma"/>
            <family val="0"/>
          </rPr>
          <t xml:space="preserve">Manfred Meiler:
</t>
        </r>
        <r>
          <rPr>
            <sz val="8"/>
            <color rgb="FF000000"/>
            <rFont val="Tahoma"/>
            <family val="0"/>
          </rPr>
          <t xml:space="preserve">Lösungszug nach 3:45 bei depth 13/29 gefunden,
nach 12:39 bei depth 13/32 verworfen für Dd1-c1</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1</xdr:col>
                <xdr:colOff>24</xdr:colOff>
                <xdr:row>50</xdr:row>
                <xdr:rowOff>15</xdr:rowOff>
              </xdr:to>
            </anchor>
          </commentPr>
        </mc:Choice>
        <mc:Fallback/>
      </mc:AlternateContent>
    </comment>
    <comment ref="H53" authorId="0">
      <text>
        <r>
          <rPr>
            <b val="true"/>
            <sz val="8"/>
            <color rgb="FF000000"/>
            <rFont val="Tahoma"/>
            <family val="0"/>
          </rPr>
          <t xml:space="preserve">Manfred Meiler:
</t>
        </r>
        <r>
          <rPr>
            <sz val="8"/>
            <color rgb="FF000000"/>
            <rFont val="Tahoma"/>
            <family val="0"/>
          </rPr>
          <t xml:space="preserve">Lösungszug nach 0:41 bei depth 9/32 gefunden,
nach 0:52 bei depth 9/30 verworfen für Tf5-a5,
nach 1:30 bei depth 10/31 erneut Lc1-g5,
nach 2:09 bei depth 10/32 erneut verworfen für Lc1-f4,
nach 3:14 bei depth 11/35 erneut Lc1-g5</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1</xdr:col>
                <xdr:colOff>31</xdr:colOff>
                <xdr:row>60</xdr:row>
                <xdr:rowOff>14</xdr:rowOff>
              </xdr:to>
            </anchor>
          </commentPr>
        </mc:Choice>
        <mc:Fallback/>
      </mc:AlternateContent>
    </comment>
    <comment ref="H57" authorId="0">
      <text>
        <r>
          <rPr>
            <b val="true"/>
            <sz val="8"/>
            <color rgb="FF000000"/>
            <rFont val="Tahoma"/>
            <family val="0"/>
          </rPr>
          <t xml:space="preserve">Manfred Meiler:
</t>
        </r>
        <r>
          <rPr>
            <sz val="8"/>
            <color rgb="FF000000"/>
            <rFont val="Tahoma"/>
            <family val="0"/>
          </rPr>
          <t xml:space="preserve">Lösungszug nach 23:39 bei depth 12/40 gefunden</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1</xdr:col>
                <xdr:colOff>3</xdr:colOff>
                <xdr:row>59</xdr:row>
                <xdr:rowOff>1</xdr:rowOff>
              </xdr:to>
            </anchor>
          </commentPr>
        </mc:Choice>
        <mc:Fallback/>
      </mc:AlternateContent>
    </comment>
    <comment ref="H72" authorId="0">
      <text>
        <r>
          <rPr>
            <b val="true"/>
            <sz val="8"/>
            <color rgb="FF000000"/>
            <rFont val="Tahoma"/>
            <family val="0"/>
          </rPr>
          <t xml:space="preserve">Manfred Meiler:
</t>
        </r>
        <r>
          <rPr>
            <sz val="8"/>
            <color rgb="FF000000"/>
            <rFont val="Tahoma"/>
            <family val="0"/>
          </rPr>
          <t xml:space="preserve">Lösungszug nach 0:17 bei depth 10/32 gefunden,
nach 0:37 bei depth 11/33 verworfen für Dd8-e7</t>
        </r>
      </text>
      <mc:AlternateContent>
        <mc:Choice Requires="v2">
          <commentPr autoFill="true" autoScale="false" colHidden="false" locked="false" rowHidden="false" textHAlign="justify" textVAlign="top">
            <anchor moveWithCells="false" sizeWithCells="false">
              <xdr:from>
                <xdr:col>8</xdr:col>
                <xdr:colOff>16</xdr:colOff>
                <xdr:row>70</xdr:row>
                <xdr:rowOff>7</xdr:rowOff>
              </xdr:from>
              <xdr:to>
                <xdr:col>11</xdr:col>
                <xdr:colOff>18</xdr:colOff>
                <xdr:row>74</xdr:row>
                <xdr:rowOff>15</xdr:rowOff>
              </xdr:to>
            </anchor>
          </commentPr>
        </mc:Choice>
        <mc:Fallback/>
      </mc:AlternateContent>
    </comment>
    <comment ref="H74" authorId="0">
      <text>
        <r>
          <rPr>
            <b val="true"/>
            <sz val="8"/>
            <color rgb="FF000000"/>
            <rFont val="Tahoma"/>
            <family val="0"/>
          </rPr>
          <t xml:space="preserve">Manfred Meiler:
</t>
        </r>
        <r>
          <rPr>
            <sz val="8"/>
            <color rgb="FF000000"/>
            <rFont val="Tahoma"/>
            <family val="0"/>
          </rPr>
          <t xml:space="preserve">Lösungszug nach 0:52 bei depth 10/30 gefunden,
nach 13:33 bei depth 12/38 verworfen für Lc8-e6</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1</xdr:col>
                <xdr:colOff>25</xdr:colOff>
                <xdr:row>76</xdr:row>
                <xdr:rowOff>14</xdr:rowOff>
              </xdr:to>
            </anchor>
          </commentPr>
        </mc:Choice>
        <mc:Fallback/>
      </mc:AlternateContent>
    </comment>
    <comment ref="H76" authorId="0">
      <text>
        <r>
          <rPr>
            <b val="true"/>
            <sz val="8"/>
            <color rgb="FF000000"/>
            <rFont val="Tahoma"/>
            <family val="0"/>
          </rPr>
          <t xml:space="preserve">Manfred Meiler:
</t>
        </r>
        <r>
          <rPr>
            <sz val="8"/>
            <color rgb="FF000000"/>
            <rFont val="Tahoma"/>
            <family val="0"/>
          </rPr>
          <t xml:space="preserve">Lösungszug nach 1:00 bei depth 11/30 gefunden,
nach 3:04 bei depth 12/36 verworfen für Tf2-b2,
nach 8:35 bei depth 13/41 erneut Sg4-h6</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1</xdr:col>
                <xdr:colOff>19</xdr:colOff>
                <xdr:row>80</xdr:row>
                <xdr:rowOff>8</xdr:rowOff>
              </xdr:to>
            </anchor>
          </commentPr>
        </mc:Choice>
        <mc:Fallback/>
      </mc:AlternateContent>
    </comment>
    <comment ref="H77" authorId="0">
      <text>
        <r>
          <rPr>
            <b val="true"/>
            <sz val="8"/>
            <color rgb="FF000000"/>
            <rFont val="Tahoma"/>
            <family val="0"/>
          </rPr>
          <t xml:space="preserve">Manfred Meiler:
</t>
        </r>
        <r>
          <rPr>
            <sz val="8"/>
            <color rgb="FF000000"/>
            <rFont val="Tahoma"/>
            <family val="0"/>
          </rPr>
          <t xml:space="preserve">Lösungszug nach 0:11 bei depth 9/26 gefunden,
nach 0:31 bei depth 10/32 verworfen für f5xg6,
nach 0:59 bei depth 11/32 erneut Ta1-a2</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1</xdr:col>
                <xdr:colOff>23</xdr:colOff>
                <xdr:row>81</xdr:row>
                <xdr:rowOff>7</xdr:rowOff>
              </xdr:to>
            </anchor>
          </commentPr>
        </mc:Choice>
        <mc:Fallback/>
      </mc:AlternateContent>
    </comment>
    <comment ref="H82" authorId="0">
      <text>
        <r>
          <rPr>
            <b val="true"/>
            <sz val="8"/>
            <color rgb="FF000000"/>
            <rFont val="Tahoma"/>
            <family val="0"/>
          </rPr>
          <t xml:space="preserve">Manfred Meiler:
</t>
        </r>
        <r>
          <rPr>
            <sz val="8"/>
            <color rgb="FF000000"/>
            <rFont val="Tahoma"/>
            <family val="0"/>
          </rPr>
          <t xml:space="preserve">Lösungszug nach 0:05 bei depth 9/26 gefunden,
nach 0:37 bei depth 11/32 verworfen für g2-g3 (später für h4-h5),
nach 7:06 bei depth 13/37 erneut c4-c5</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1</xdr:col>
                <xdr:colOff>18</xdr:colOff>
                <xdr:row>87</xdr:row>
                <xdr:rowOff>4</xdr:rowOff>
              </xdr:to>
            </anchor>
          </commentPr>
        </mc:Choice>
        <mc:Fallback/>
      </mc:AlternateContent>
    </comment>
    <comment ref="H98" authorId="0">
      <text>
        <r>
          <rPr>
            <b val="true"/>
            <sz val="8"/>
            <color rgb="FF000000"/>
            <rFont val="Tahoma"/>
            <family val="0"/>
          </rPr>
          <t xml:space="preserve">Manfred Meiler:
</t>
        </r>
        <r>
          <rPr>
            <sz val="8"/>
            <color rgb="FF000000"/>
            <rFont val="Tahoma"/>
            <family val="0"/>
          </rPr>
          <t xml:space="preserve">Lösungszug nach 23:03 bei depth 15/40 verworfen für Tc1-c2</t>
        </r>
      </text>
      <mc:AlternateContent>
        <mc:Choice Requires="v2">
          <commentPr autoFill="true" autoScale="false" colHidden="false" locked="false" rowHidden="false" textHAlign="justify" textVAlign="top">
            <anchor moveWithCells="false" sizeWithCells="false">
              <xdr:from>
                <xdr:col>8</xdr:col>
                <xdr:colOff>16</xdr:colOff>
                <xdr:row>96</xdr:row>
                <xdr:rowOff>7</xdr:rowOff>
              </xdr:from>
              <xdr:to>
                <xdr:col>11</xdr:col>
                <xdr:colOff>4</xdr:colOff>
                <xdr:row>99</xdr:row>
                <xdr:rowOff>17</xdr:rowOff>
              </xdr:to>
            </anchor>
          </commentPr>
        </mc:Choice>
        <mc:Fallback/>
      </mc:AlternateContent>
    </comment>
    <comment ref="I1" authorId="0">
      <text>
        <r>
          <rPr>
            <b val="true"/>
            <sz val="8"/>
            <color rgb="FF000000"/>
            <rFont val="Tahoma"/>
            <family val="0"/>
          </rPr>
          <t xml:space="preserve">Manfred Meiler:
</t>
        </r>
        <r>
          <rPr>
            <sz val="8"/>
            <color rgb="FF000000"/>
            <rFont val="Tahoma"/>
            <family val="0"/>
          </rPr>
          <t xml:space="preserve">Chessmaster 9000 v1.0.1
The King-Engine v3.23
(TheKing.exe vom 29.07.02), 
unter eigener CM-GUI,
mit Zugriff auf eigene Endspiel-Datenbanken,
Default-Setting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5</xdr:col>
                <xdr:colOff>22</xdr:colOff>
                <xdr:row>5</xdr:row>
                <xdr:rowOff>14</xdr:rowOff>
              </xdr:to>
            </anchor>
          </commentPr>
        </mc:Choice>
        <mc:Fallback/>
      </mc:AlternateContent>
    </comment>
    <comment ref="J11" authorId="0">
      <text>
        <r>
          <rPr>
            <b val="true"/>
            <sz val="8"/>
            <color rgb="FF000000"/>
            <rFont val="Tahoma"/>
            <family val="0"/>
          </rPr>
          <t xml:space="preserve">Manfred Meiler:
</t>
        </r>
        <r>
          <rPr>
            <sz val="8"/>
            <color rgb="FF000000"/>
            <rFont val="Tahoma"/>
            <family val="0"/>
          </rPr>
          <t xml:space="preserve">Lösungszug nach 0:10 bei depth 1/9 gefunden,
nach 0:21 bei depth 1/10 verworfen für Sd4xc6,
nach 1:08 bei depth 2/11 erneut Sd4-f5</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2</xdr:colOff>
                <xdr:row>15</xdr:row>
                <xdr:rowOff>7</xdr:rowOff>
              </xdr:to>
            </anchor>
          </commentPr>
        </mc:Choice>
        <mc:Fallback/>
      </mc:AlternateContent>
    </comment>
    <comment ref="J17" authorId="0">
      <text>
        <r>
          <rPr>
            <b val="true"/>
            <sz val="8"/>
            <color rgb="FF000000"/>
            <rFont val="Tahoma"/>
            <family val="0"/>
          </rPr>
          <t xml:space="preserve">Manfred Meiler:
</t>
        </r>
        <r>
          <rPr>
            <sz val="8"/>
            <color rgb="FF000000"/>
            <rFont val="Tahoma"/>
            <family val="0"/>
          </rPr>
          <t xml:space="preserve">Lösungszug nach 22:30 bei depth 3/12 gefunden</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xdr:colOff>
                <xdr:row>18</xdr:row>
                <xdr:rowOff>17</xdr:rowOff>
              </xdr:to>
            </anchor>
          </commentPr>
        </mc:Choice>
        <mc:Fallback/>
      </mc:AlternateContent>
    </comment>
    <comment ref="J21" authorId="0">
      <text>
        <r>
          <rPr>
            <b val="true"/>
            <sz val="8"/>
            <color rgb="FF000000"/>
            <rFont val="Tahoma"/>
            <family val="0"/>
          </rPr>
          <t xml:space="preserve">Manfred Meiler:
</t>
        </r>
        <r>
          <rPr>
            <sz val="8"/>
            <color rgb="FF000000"/>
            <rFont val="Tahoma"/>
            <family val="0"/>
          </rPr>
          <t xml:space="preserve">Lösungszug nach 0:01 bei depth 1/6 gefunden,
nach 0:07 bei depth 1/8 verworfen für c2-c4,
nach 12:56 bei depth 4/13 erneut Lb4-a5</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18</xdr:colOff>
                <xdr:row>25</xdr:row>
                <xdr:rowOff>8</xdr:rowOff>
              </xdr:to>
            </anchor>
          </commentPr>
        </mc:Choice>
        <mc:Fallback/>
      </mc:AlternateContent>
    </comment>
    <comment ref="J33" authorId="0">
      <text>
        <r>
          <rPr>
            <b val="true"/>
            <sz val="8"/>
            <color rgb="FF000000"/>
            <rFont val="Tahoma"/>
            <family val="0"/>
          </rPr>
          <t xml:space="preserve">Manfred Meiler:
</t>
        </r>
        <r>
          <rPr>
            <sz val="8"/>
            <color rgb="FF000000"/>
            <rFont val="Tahoma"/>
            <family val="0"/>
          </rPr>
          <t xml:space="preserve">Lösungszug nach 13:04 bei depth 3/12 gefunden,
nach 14:46 bei depth 3/12 verworfen für Th1-f1</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18</xdr:colOff>
                <xdr:row>35</xdr:row>
                <xdr:rowOff>15</xdr:rowOff>
              </xdr:to>
            </anchor>
          </commentPr>
        </mc:Choice>
        <mc:Fallback/>
      </mc:AlternateContent>
    </comment>
    <comment ref="J34" authorId="0">
      <text>
        <r>
          <rPr>
            <b val="true"/>
            <sz val="8"/>
            <color rgb="FF000000"/>
            <rFont val="Tahoma"/>
            <family val="0"/>
          </rPr>
          <t xml:space="preserve">Manfred Meiler:
</t>
        </r>
        <r>
          <rPr>
            <sz val="8"/>
            <color rgb="FF000000"/>
            <rFont val="Tahoma"/>
            <family val="0"/>
          </rPr>
          <t xml:space="preserve">Lösungszug nach 21:46 bei depth 4/13 verworfen für f4-f5</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4</xdr:colOff>
                <xdr:row>36</xdr:row>
                <xdr:rowOff>1</xdr:rowOff>
              </xdr:to>
            </anchor>
          </commentPr>
        </mc:Choice>
        <mc:Fallback/>
      </mc:AlternateContent>
    </comment>
    <comment ref="J42" authorId="0">
      <text>
        <r>
          <rPr>
            <b val="true"/>
            <sz val="8"/>
            <color rgb="FF000000"/>
            <rFont val="Tahoma"/>
            <family val="0"/>
          </rPr>
          <t xml:space="preserve">Manfred Meiler:
</t>
        </r>
        <r>
          <rPr>
            <sz val="8"/>
            <color rgb="FF000000"/>
            <rFont val="Tahoma"/>
            <family val="0"/>
          </rPr>
          <t xml:space="preserve">Lösungszug nach 1:49 bei depth 1/10 gefunden,
nach 2:14 bei depth 1/10 verworfen für Sg4-e3</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12</xdr:colOff>
                <xdr:row>44</xdr:row>
                <xdr:rowOff>13</xdr:rowOff>
              </xdr:to>
            </anchor>
          </commentPr>
        </mc:Choice>
        <mc:Fallback/>
      </mc:AlternateContent>
    </comment>
    <comment ref="J48" authorId="0">
      <text>
        <r>
          <rPr>
            <b val="true"/>
            <sz val="8"/>
            <color rgb="FF000000"/>
            <rFont val="Tahoma"/>
            <family val="0"/>
          </rPr>
          <t xml:space="preserve">Manfred Meiler:
</t>
        </r>
        <r>
          <rPr>
            <sz val="8"/>
            <color rgb="FF000000"/>
            <rFont val="Tahoma"/>
            <family val="0"/>
          </rPr>
          <t xml:space="preserve">Lösungszug nach 0:00 bei 1/3 gefunden,
nach 0:17 bei depth 1/10 verworfen für Ta1-c1,
nach 1:50 bei depth 3/12 erneut Dd1-d3,
nach 8:21 bei depth 4/13 erneut verworfen für Dd1-d2</t>
        </r>
      </text>
      <mc:AlternateContent>
        <mc:Choice Requires="v2">
          <commentPr autoFill="true" autoScale="false" colHidden="false" locked="false" rowHidden="false" textHAlign="justify" textVAlign="top">
            <anchor moveWithCells="false" sizeWithCells="false">
              <xdr:from>
                <xdr:col>10</xdr:col>
                <xdr:colOff>16</xdr:colOff>
                <xdr:row>46</xdr:row>
                <xdr:rowOff>7</xdr:rowOff>
              </xdr:from>
              <xdr:to>
                <xdr:col>13</xdr:col>
                <xdr:colOff>32</xdr:colOff>
                <xdr:row>54</xdr:row>
                <xdr:rowOff>2</xdr:rowOff>
              </xdr:to>
            </anchor>
          </commentPr>
        </mc:Choice>
        <mc:Fallback/>
      </mc:AlternateContent>
    </comment>
    <comment ref="J60" authorId="0">
      <text>
        <r>
          <rPr>
            <b val="true"/>
            <sz val="8"/>
            <color rgb="FF000000"/>
            <rFont val="Tahoma"/>
            <family val="0"/>
          </rPr>
          <t xml:space="preserve">Manfred Meiler:
</t>
        </r>
        <r>
          <rPr>
            <sz val="8"/>
            <color rgb="FF000000"/>
            <rFont val="Tahoma"/>
            <family val="0"/>
          </rPr>
          <t xml:space="preserve">Lösungszug nach 6:16 bei depth 5/13 gefunden,
nach 18:04 bei depth 6/14 verworfen für Td6xe6</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3</xdr:col>
                <xdr:colOff>20</xdr:colOff>
                <xdr:row>62</xdr:row>
                <xdr:rowOff>15</xdr:rowOff>
              </xdr:to>
            </anchor>
          </commentPr>
        </mc:Choice>
        <mc:Fallback/>
      </mc:AlternateContent>
    </comment>
    <comment ref="J62" authorId="0">
      <text>
        <r>
          <rPr>
            <b val="true"/>
            <sz val="8"/>
            <color rgb="FF000000"/>
            <rFont val="Tahoma"/>
            <family val="0"/>
          </rPr>
          <t xml:space="preserve">Manfred Meiler:
</t>
        </r>
        <r>
          <rPr>
            <sz val="8"/>
            <color rgb="FF000000"/>
            <rFont val="Tahoma"/>
            <family val="0"/>
          </rPr>
          <t xml:space="preserve">Lösungszug nach 0:08 bei depth 1/9 gefunden,
nach 7:02 bei depth 4/13 verworfen für Se8-f6,
nach 22:18 bei depth 5/14 erneut e5-e4</t>
        </r>
      </text>
      <mc:AlternateContent>
        <mc:Choice Requires="v2">
          <commentPr autoFill="true" autoScale="false" colHidden="false" locked="false" rowHidden="false" textHAlign="justify" textVAlign="top">
            <anchor moveWithCells="false" sizeWithCells="false">
              <xdr:from>
                <xdr:col>10</xdr:col>
                <xdr:colOff>16</xdr:colOff>
                <xdr:row>60</xdr:row>
                <xdr:rowOff>7</xdr:rowOff>
              </xdr:from>
              <xdr:to>
                <xdr:col>13</xdr:col>
                <xdr:colOff>18</xdr:colOff>
                <xdr:row>66</xdr:row>
                <xdr:rowOff>8</xdr:rowOff>
              </xdr:to>
            </anchor>
          </commentPr>
        </mc:Choice>
        <mc:Fallback/>
      </mc:AlternateContent>
    </comment>
    <comment ref="J69" authorId="0">
      <text>
        <r>
          <rPr>
            <b val="true"/>
            <sz val="8"/>
            <color rgb="FF000000"/>
            <rFont val="Tahoma"/>
            <family val="0"/>
          </rPr>
          <t xml:space="preserve">Manfred Meiler:
</t>
        </r>
        <r>
          <rPr>
            <sz val="8"/>
            <color rgb="FF000000"/>
            <rFont val="Tahoma"/>
            <family val="0"/>
          </rPr>
          <t xml:space="preserve">Lösungszug nach 2:05 bei depth 2/11 gefunden,
nach 5:39 bei depth 3/12 verworfen für Lc8xf5</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3</xdr:col>
                <xdr:colOff>12</xdr:colOff>
                <xdr:row>71</xdr:row>
                <xdr:rowOff>13</xdr:rowOff>
              </xdr:to>
            </anchor>
          </commentPr>
        </mc:Choice>
        <mc:Fallback/>
      </mc:AlternateContent>
    </comment>
    <comment ref="J74" authorId="0">
      <text>
        <r>
          <rPr>
            <b val="true"/>
            <sz val="8"/>
            <color rgb="FF000000"/>
            <rFont val="Tahoma"/>
            <family val="0"/>
          </rPr>
          <t xml:space="preserve">Manfred Meiler:
</t>
        </r>
        <r>
          <rPr>
            <sz val="8"/>
            <color rgb="FF000000"/>
            <rFont val="Tahoma"/>
            <family val="0"/>
          </rPr>
          <t xml:space="preserve">Lösungszug nach 0:05 bei depth 1/7 gefunden,
nach 0:13 bei depth 1/8 verworfen für b4xa3,
nach 1:26 bei depth 1/10 erneut Lc8-g4,
nach 5:37 bei depth 2/11 erneut verworfen für Lc8-f5,
nach 10:59 bei depth 3/12 erneut Lc8-g4</t>
        </r>
      </text>
      <mc:AlternateContent>
        <mc:Choice Requires="v2">
          <commentPr autoFill="true" autoScale="false" colHidden="false" locked="false" rowHidden="false" textHAlign="justify" textVAlign="top">
            <anchor moveWithCells="false" sizeWithCells="false">
              <xdr:from>
                <xdr:col>10</xdr:col>
                <xdr:colOff>16</xdr:colOff>
                <xdr:row>72</xdr:row>
                <xdr:rowOff>7</xdr:rowOff>
              </xdr:from>
              <xdr:to>
                <xdr:col>13</xdr:col>
                <xdr:colOff>30</xdr:colOff>
                <xdr:row>81</xdr:row>
                <xdr:rowOff>13</xdr:rowOff>
              </xdr:to>
            </anchor>
          </commentPr>
        </mc:Choice>
        <mc:Fallback/>
      </mc:AlternateContent>
    </comment>
    <comment ref="J76" authorId="0">
      <text>
        <r>
          <rPr>
            <b val="true"/>
            <sz val="8"/>
            <color rgb="FF000000"/>
            <rFont val="Tahoma"/>
            <family val="0"/>
          </rPr>
          <t xml:space="preserve">Manfred Meiler:
</t>
        </r>
        <r>
          <rPr>
            <sz val="8"/>
            <color rgb="FF000000"/>
            <rFont val="Tahoma"/>
            <family val="0"/>
          </rPr>
          <t xml:space="preserve">Lösungszug nach 4:40 bei depth 5/13 gefunden,
nach 5:28 bei depth 5/13 verworfen für Tf2-d2,
nach 16:16 bei depth 6/14 erneut Sg4-h6</t>
        </r>
      </text>
      <mc:AlternateContent>
        <mc:Choice Requires="v2">
          <commentPr autoFill="true" autoScale="false" colHidden="false" locked="false" rowHidden="false" textHAlign="justify" textVAlign="top">
            <anchor moveWithCells="false" sizeWithCells="false">
              <xdr:from>
                <xdr:col>10</xdr:col>
                <xdr:colOff>16</xdr:colOff>
                <xdr:row>74</xdr:row>
                <xdr:rowOff>7</xdr:rowOff>
              </xdr:from>
              <xdr:to>
                <xdr:col>13</xdr:col>
                <xdr:colOff>18</xdr:colOff>
                <xdr:row>80</xdr:row>
                <xdr:rowOff>8</xdr:rowOff>
              </xdr:to>
            </anchor>
          </commentPr>
        </mc:Choice>
        <mc:Fallback/>
      </mc:AlternateContent>
    </comment>
    <comment ref="J80" authorId="0">
      <text>
        <r>
          <rPr>
            <b val="true"/>
            <sz val="8"/>
            <color rgb="FF000000"/>
            <rFont val="Tahoma"/>
            <family val="0"/>
          </rPr>
          <t xml:space="preserve">Manfred Meiler:
</t>
        </r>
        <r>
          <rPr>
            <sz val="8"/>
            <color rgb="FF000000"/>
            <rFont val="Tahoma"/>
            <family val="0"/>
          </rPr>
          <t xml:space="preserve">Lösungszug nach 0:56 bei depth 11/15 gefunden,
nach 1:40 bei depth 12/16 verworfen für Kf3-g4,
nach 3:15 bei depth 13/17 erneut d5-d4+</t>
        </r>
      </text>
      <mc:AlternateContent>
        <mc:Choice Requires="v2">
          <commentPr autoFill="true" autoScale="false" colHidden="false" locked="false" rowHidden="false" textHAlign="justify" textVAlign="top">
            <anchor moveWithCells="false" sizeWithCells="false">
              <xdr:from>
                <xdr:col>10</xdr:col>
                <xdr:colOff>16</xdr:colOff>
                <xdr:row>78</xdr:row>
                <xdr:rowOff>7</xdr:rowOff>
              </xdr:from>
              <xdr:to>
                <xdr:col>13</xdr:col>
                <xdr:colOff>18</xdr:colOff>
                <xdr:row>84</xdr:row>
                <xdr:rowOff>6</xdr:rowOff>
              </xdr:to>
            </anchor>
          </commentPr>
        </mc:Choice>
        <mc:Fallback/>
      </mc:AlternateContent>
    </comment>
    <comment ref="J82" authorId="0">
      <text>
        <r>
          <rPr>
            <b val="true"/>
            <sz val="8"/>
            <color rgb="FF000000"/>
            <rFont val="Tahoma"/>
            <family val="0"/>
          </rPr>
          <t xml:space="preserve">Manfred Meiler:
</t>
        </r>
        <r>
          <rPr>
            <sz val="8"/>
            <color rgb="FF000000"/>
            <rFont val="Tahoma"/>
            <family val="0"/>
          </rPr>
          <t xml:space="preserve">Lösungszug nach 0:00 bei depth 1/5 gefunden,
nach 0:20 bei depth 3/10 verworfen für h4-h5,
nach 6:36 bei depth 6/13 erneut c4-c5</t>
        </r>
      </text>
      <mc:AlternateContent>
        <mc:Choice Requires="v2">
          <commentPr autoFill="true" autoScale="false" colHidden="false" locked="false" rowHidden="false" textHAlign="justify" textVAlign="top">
            <anchor moveWithCells="false" sizeWithCells="false">
              <xdr:from>
                <xdr:col>10</xdr:col>
                <xdr:colOff>16</xdr:colOff>
                <xdr:row>80</xdr:row>
                <xdr:rowOff>7</xdr:rowOff>
              </xdr:from>
              <xdr:to>
                <xdr:col>13</xdr:col>
                <xdr:colOff>12</xdr:colOff>
                <xdr:row>86</xdr:row>
                <xdr:rowOff>7</xdr:rowOff>
              </xdr:to>
            </anchor>
          </commentPr>
        </mc:Choice>
        <mc:Fallback/>
      </mc:AlternateContent>
    </comment>
    <comment ref="J87" authorId="0">
      <text>
        <r>
          <rPr>
            <b val="true"/>
            <sz val="8"/>
            <color rgb="FF000000"/>
            <rFont val="Tahoma"/>
            <family val="0"/>
          </rPr>
          <t xml:space="preserve">Manfred Meiler:
</t>
        </r>
        <r>
          <rPr>
            <sz val="8"/>
            <color rgb="FF000000"/>
            <rFont val="Tahoma"/>
            <family val="0"/>
          </rPr>
          <t xml:space="preserve">Lösungszug nach 3:13 bei depth 7/14 gefunden,
nach 9:31 bei depth 8/15 verworfen für a4-a5</t>
        </r>
      </text>
      <mc:AlternateContent>
        <mc:Choice Requires="v2">
          <commentPr autoFill="true" autoScale="false" colHidden="false" locked="false" rowHidden="false" textHAlign="justify" textVAlign="top">
            <anchor moveWithCells="false" sizeWithCells="false">
              <xdr:from>
                <xdr:col>10</xdr:col>
                <xdr:colOff>16</xdr:colOff>
                <xdr:row>85</xdr:row>
                <xdr:rowOff>7</xdr:rowOff>
              </xdr:from>
              <xdr:to>
                <xdr:col>13</xdr:col>
                <xdr:colOff>12</xdr:colOff>
                <xdr:row>89</xdr:row>
                <xdr:rowOff>13</xdr:rowOff>
              </xdr:to>
            </anchor>
          </commentPr>
        </mc:Choice>
        <mc:Fallback/>
      </mc:AlternateContent>
    </comment>
    <comment ref="J95" authorId="0">
      <text>
        <r>
          <rPr>
            <b val="true"/>
            <sz val="8"/>
            <color rgb="FF000000"/>
            <rFont val="Tahoma"/>
            <family val="0"/>
          </rPr>
          <t xml:space="preserve">Manfred Meiler:
</t>
        </r>
        <r>
          <rPr>
            <sz val="8"/>
            <color rgb="FF000000"/>
            <rFont val="Tahoma"/>
            <family val="0"/>
          </rPr>
          <t xml:space="preserve">Lösungszug nach 0:01 bei depth 1/8 gefunden,
nach 0:37 bei depth 4/12 verworfen für Ta8-a7,
nach 7:13 bei depth 6/14 erneut Ta8-a6</t>
        </r>
      </text>
      <mc:AlternateContent>
        <mc:Choice Requires="v2">
          <commentPr autoFill="true" autoScale="false" colHidden="false" locked="false" rowHidden="false" textHAlign="justify" textVAlign="top">
            <anchor moveWithCells="false" sizeWithCells="false">
              <xdr:from>
                <xdr:col>10</xdr:col>
                <xdr:colOff>16</xdr:colOff>
                <xdr:row>93</xdr:row>
                <xdr:rowOff>7</xdr:rowOff>
              </xdr:from>
              <xdr:to>
                <xdr:col>13</xdr:col>
                <xdr:colOff>14</xdr:colOff>
                <xdr:row>99</xdr:row>
                <xdr:rowOff>8</xdr:rowOff>
              </xdr:to>
            </anchor>
          </commentPr>
        </mc:Choice>
        <mc:Fallback/>
      </mc:AlternateContent>
    </comment>
    <comment ref="J104" authorId="0">
      <text>
        <r>
          <rPr>
            <b val="true"/>
            <sz val="8"/>
            <color rgb="FF000000"/>
            <rFont val="Tahoma"/>
            <family val="0"/>
          </rPr>
          <t xml:space="preserve">Manfred Meiler:
</t>
        </r>
        <r>
          <rPr>
            <sz val="8"/>
            <color rgb="FF000000"/>
            <rFont val="Tahoma"/>
            <family val="0"/>
          </rPr>
          <t xml:space="preserve">Lösungszug nach 1:06 bei depth 11/16 gefunden,
nach 6:49 bei depth 14/19 verworfen für b2-b4,
nach 17:06 bei depth 15/20 erneut Kb5-a6</t>
        </r>
      </text>
      <mc:AlternateContent>
        <mc:Choice Requires="v2">
          <commentPr autoFill="true" autoScale="false" colHidden="false" locked="false" rowHidden="false" textHAlign="justify" textVAlign="top">
            <anchor moveWithCells="false" sizeWithCells="false">
              <xdr:from>
                <xdr:col>10</xdr:col>
                <xdr:colOff>16</xdr:colOff>
                <xdr:row>102</xdr:row>
                <xdr:rowOff>7</xdr:rowOff>
              </xdr:from>
              <xdr:to>
                <xdr:col>13</xdr:col>
                <xdr:colOff>26</xdr:colOff>
                <xdr:row>109</xdr:row>
                <xdr:rowOff>9</xdr:rowOff>
              </xdr:to>
            </anchor>
          </commentPr>
        </mc:Choice>
        <mc:Fallback/>
      </mc:AlternateContent>
    </comment>
    <comment ref="K1" authorId="0">
      <text>
        <r>
          <rPr>
            <b val="true"/>
            <sz val="8"/>
            <color rgb="FF000000"/>
            <rFont val="Tahoma"/>
            <family val="0"/>
          </rPr>
          <t xml:space="preserve">Manfred Meiler:
</t>
        </r>
        <r>
          <rPr>
            <sz val="8"/>
            <color rgb="FF000000"/>
            <rFont val="Tahoma"/>
            <family val="0"/>
          </rPr>
          <t xml:space="preserve">.eng vom 29.05.01
Default-Settings</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34</xdr:colOff>
                <xdr:row>2</xdr:row>
                <xdr:rowOff>10</xdr:rowOff>
              </xdr:to>
            </anchor>
          </commentPr>
        </mc:Choice>
        <mc:Fallback/>
      </mc:AlternateContent>
    </comment>
    <comment ref="L25" authorId="0">
      <text>
        <r>
          <rPr>
            <b val="true"/>
            <sz val="8"/>
            <color rgb="FF000000"/>
            <rFont val="Tahoma"/>
            <family val="0"/>
          </rPr>
          <t xml:space="preserve">Manfred Meiler:
</t>
        </r>
        <r>
          <rPr>
            <sz val="8"/>
            <color rgb="FF000000"/>
            <rFont val="Tahoma"/>
            <family val="0"/>
          </rPr>
          <t xml:space="preserve">Lösungszug nach 0:07 bei depth 12 gefunden,
nach 9:43 bei depth 16 verworfen für Se8-d6</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3</xdr:colOff>
                <xdr:row>28</xdr:row>
                <xdr:rowOff>1</xdr:rowOff>
              </xdr:to>
            </anchor>
          </commentPr>
        </mc:Choice>
        <mc:Fallback/>
      </mc:AlternateContent>
    </comment>
    <comment ref="L45" authorId="0">
      <text>
        <r>
          <rPr>
            <b val="true"/>
            <sz val="8"/>
            <color rgb="FF000000"/>
            <rFont val="Tahoma"/>
            <family val="0"/>
          </rPr>
          <t xml:space="preserve">Manfred Meiler:
</t>
        </r>
        <r>
          <rPr>
            <sz val="8"/>
            <color rgb="FF000000"/>
            <rFont val="Tahoma"/>
            <family val="0"/>
          </rPr>
          <t xml:space="preserve">Lösungszug nach 0:01 bei depth 12 gefunden,
nach 0:13 bei depth 15 verworfen für b4xa5,
nach 1:11 bei depth 17 erneut Sc4-e5</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5</xdr:col>
                <xdr:colOff>5</xdr:colOff>
                <xdr:row>49</xdr:row>
                <xdr:rowOff>10</xdr:rowOff>
              </xdr:to>
            </anchor>
          </commentPr>
        </mc:Choice>
        <mc:Fallback/>
      </mc:AlternateContent>
    </comment>
    <comment ref="L46" authorId="0">
      <text>
        <r>
          <rPr>
            <b val="true"/>
            <sz val="8"/>
            <color rgb="FF000000"/>
            <rFont val="Tahoma"/>
            <family val="0"/>
          </rPr>
          <t xml:space="preserve">Manfred Meiler:
</t>
        </r>
        <r>
          <rPr>
            <sz val="8"/>
            <color rgb="FF000000"/>
            <rFont val="Tahoma"/>
            <family val="0"/>
          </rPr>
          <t xml:space="preserve">Lösungszug nach 0:10 bei depth 12 gefunden,
nach 2:14 bei depth 15 verworfen für Lc1-d2,
nach 5:17 bei depth 16 erneut a3xb4</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5</xdr:col>
                <xdr:colOff>4</xdr:colOff>
                <xdr:row>50</xdr:row>
                <xdr:rowOff>9</xdr:rowOff>
              </xdr:to>
            </anchor>
          </commentPr>
        </mc:Choice>
        <mc:Fallback/>
      </mc:AlternateContent>
    </comment>
    <comment ref="L48" authorId="0">
      <text>
        <r>
          <rPr>
            <b val="true"/>
            <sz val="8"/>
            <color rgb="FF000000"/>
            <rFont val="Tahoma"/>
            <family val="0"/>
          </rPr>
          <t xml:space="preserve">Manfred Meiler:
</t>
        </r>
        <r>
          <rPr>
            <sz val="8"/>
            <color rgb="FF000000"/>
            <rFont val="Tahoma"/>
            <family val="0"/>
          </rPr>
          <t xml:space="preserve">Lösungszug nach 0:00 bei depth 9 gefunden,
nach 0:07 bei depth 15 verworfen für g2-g4,
nach 2:27 bei depth 18 erneut Dd1-d3</t>
        </r>
      </text>
      <mc:AlternateContent>
        <mc:Choice Requires="v2">
          <commentPr autoFill="true" autoScale="false" colHidden="false" locked="false" rowHidden="false" textHAlign="justify" textVAlign="top">
            <anchor moveWithCells="false" sizeWithCells="false">
              <xdr:from>
                <xdr:col>12</xdr:col>
                <xdr:colOff>16</xdr:colOff>
                <xdr:row>46</xdr:row>
                <xdr:rowOff>7</xdr:rowOff>
              </xdr:from>
              <xdr:to>
                <xdr:col>15</xdr:col>
                <xdr:colOff>5</xdr:colOff>
                <xdr:row>52</xdr:row>
                <xdr:rowOff>8</xdr:rowOff>
              </xdr:to>
            </anchor>
          </commentPr>
        </mc:Choice>
        <mc:Fallback/>
      </mc:AlternateContent>
    </comment>
    <comment ref="L51" authorId="0">
      <text>
        <r>
          <rPr>
            <b val="true"/>
            <sz val="8"/>
            <color rgb="FF000000"/>
            <rFont val="Tahoma"/>
            <family val="0"/>
          </rPr>
          <t xml:space="preserve">Manfred Meiler:
</t>
        </r>
        <r>
          <rPr>
            <sz val="8"/>
            <color rgb="FF000000"/>
            <rFont val="Tahoma"/>
            <family val="0"/>
          </rPr>
          <t xml:space="preserve">Lösungszug nach 0:00 bei depth 6 gefunden,
nach 1:38 bei depth 17 verworfen für Df7-b7,
nach 9:03 bei depth 19 erneut Df7-e8</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15</xdr:col>
                <xdr:colOff>3</xdr:colOff>
                <xdr:row>55</xdr:row>
                <xdr:rowOff>10</xdr:rowOff>
              </xdr:to>
            </anchor>
          </commentPr>
        </mc:Choice>
        <mc:Fallback/>
      </mc:AlternateContent>
    </comment>
    <comment ref="L57" authorId="0">
      <text>
        <r>
          <rPr>
            <b val="true"/>
            <sz val="8"/>
            <color rgb="FF000000"/>
            <rFont val="Tahoma"/>
            <family val="0"/>
          </rPr>
          <t xml:space="preserve">Manfred Meiler:
</t>
        </r>
        <r>
          <rPr>
            <sz val="8"/>
            <color rgb="FF000000"/>
            <rFont val="Tahoma"/>
            <family val="0"/>
          </rPr>
          <t xml:space="preserve">Lösungszug nach 1:05 bei depth 14 gefunden,
nach 7:02 bei depth 16 verworfen für Th8-g8,
nach 22:13 bei depth 17 erneut h7-h6</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15</xdr:col>
                <xdr:colOff>10</xdr:colOff>
                <xdr:row>61</xdr:row>
                <xdr:rowOff>9</xdr:rowOff>
              </xdr:to>
            </anchor>
          </commentPr>
        </mc:Choice>
        <mc:Fallback/>
      </mc:AlternateContent>
    </comment>
    <comment ref="L58" authorId="0">
      <text>
        <r>
          <rPr>
            <b val="true"/>
            <sz val="8"/>
            <color rgb="FF000000"/>
            <rFont val="Tahoma"/>
            <family val="0"/>
          </rPr>
          <t xml:space="preserve">Manfred Meiler:
</t>
        </r>
        <r>
          <rPr>
            <sz val="8"/>
            <color rgb="FF000000"/>
            <rFont val="Tahoma"/>
            <family val="0"/>
          </rPr>
          <t xml:space="preserve">Lösungszug nach 20:30 bei depth 18 gefunden</t>
        </r>
      </text>
      <mc:AlternateContent>
        <mc:Choice Requires="v2">
          <commentPr autoFill="true" autoScale="false" colHidden="false" locked="false" rowHidden="false" textHAlign="justify" textVAlign="top">
            <anchor moveWithCells="false" sizeWithCells="false">
              <xdr:from>
                <xdr:col>12</xdr:col>
                <xdr:colOff>16</xdr:colOff>
                <xdr:row>56</xdr:row>
                <xdr:rowOff>7</xdr:rowOff>
              </xdr:from>
              <xdr:to>
                <xdr:col>15</xdr:col>
                <xdr:colOff>6</xdr:colOff>
                <xdr:row>59</xdr:row>
                <xdr:rowOff>6</xdr:rowOff>
              </xdr:to>
            </anchor>
          </commentPr>
        </mc:Choice>
        <mc:Fallback/>
      </mc:AlternateContent>
    </comment>
    <comment ref="L100" authorId="0">
      <text>
        <r>
          <rPr>
            <b val="true"/>
            <sz val="8"/>
            <color rgb="FF000000"/>
            <rFont val="Tahoma"/>
            <family val="0"/>
          </rPr>
          <t xml:space="preserve">Manfred Meiler:
</t>
        </r>
        <r>
          <rPr>
            <sz val="8"/>
            <color rgb="FF000000"/>
            <rFont val="Tahoma"/>
            <family val="0"/>
          </rPr>
          <t xml:space="preserve">Lösungszug nach 0:49 bei depth 18 gefunden,
nach 2:50 bei depth 19 verworfen für Tc1-c5</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15</xdr:col>
                <xdr:colOff>1</xdr:colOff>
                <xdr:row>102</xdr:row>
                <xdr:rowOff>16</xdr:rowOff>
              </xdr:to>
            </anchor>
          </commentPr>
        </mc:Choice>
        <mc:Fallback/>
      </mc:AlternateContent>
    </comment>
    <comment ref="M1" authorId="0">
      <text>
        <r>
          <rPr>
            <b val="true"/>
            <sz val="8"/>
            <color rgb="FF000000"/>
            <rFont val="Tahoma"/>
            <family val="0"/>
          </rPr>
          <t xml:space="preserve">Manfred Meiler:
</t>
        </r>
        <r>
          <rPr>
            <sz val="8"/>
            <color rgb="FF000000"/>
            <rFont val="Tahoma"/>
            <family val="0"/>
          </rPr>
          <t xml:space="preserve">Aristarch 4.8.198
UCI-Engine 
unter GUI von Shredder 7 Classic,
Default-Settings</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8</xdr:col>
                <xdr:colOff>10</xdr:colOff>
                <xdr:row>4</xdr:row>
                <xdr:rowOff>2</xdr:rowOff>
              </xdr:to>
            </anchor>
          </commentPr>
        </mc:Choice>
        <mc:Fallback/>
      </mc:AlternateContent>
    </comment>
    <comment ref="N11" authorId="0">
      <text>
        <r>
          <rPr>
            <b val="true"/>
            <sz val="8"/>
            <color rgb="FF000000"/>
            <rFont val="Tahoma"/>
            <family val="0"/>
          </rPr>
          <t xml:space="preserve">Manfred Meiler:
</t>
        </r>
        <r>
          <rPr>
            <sz val="8"/>
            <color rgb="FF000000"/>
            <rFont val="Tahoma"/>
            <family val="0"/>
          </rPr>
          <t xml:space="preserve">Lösungszug nach 7:49 bei depth 12/33 gefunden,
nach 12:37 bei depth 13/33 verworfen für Lb5xc6</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7</xdr:col>
                <xdr:colOff>24</xdr:colOff>
                <xdr:row>13</xdr:row>
                <xdr:rowOff>14</xdr:rowOff>
              </xdr:to>
            </anchor>
          </commentPr>
        </mc:Choice>
        <mc:Fallback/>
      </mc:AlternateContent>
    </comment>
    <comment ref="N23" authorId="0">
      <text>
        <r>
          <rPr>
            <b val="true"/>
            <sz val="8"/>
            <color rgb="FF000000"/>
            <rFont val="Tahoma"/>
            <family val="0"/>
          </rPr>
          <t xml:space="preserve">Manfred Meiler:
</t>
        </r>
        <r>
          <rPr>
            <sz val="8"/>
            <color rgb="FF000000"/>
            <rFont val="Tahoma"/>
            <family val="0"/>
          </rPr>
          <t xml:space="preserve">Lösungszug erschien innerhalb der 20 Minuten nie als Hauptvariante</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12</xdr:colOff>
                <xdr:row>25</xdr:row>
                <xdr:rowOff>2</xdr:rowOff>
              </xdr:to>
            </anchor>
          </commentPr>
        </mc:Choice>
        <mc:Fallback/>
      </mc:AlternateContent>
    </comment>
    <comment ref="N29" authorId="0">
      <text>
        <r>
          <rPr>
            <b val="true"/>
            <sz val="8"/>
            <color rgb="FF000000"/>
            <rFont val="Tahoma"/>
            <family val="0"/>
          </rPr>
          <t xml:space="preserve">Manfred Meiler:
</t>
        </r>
        <r>
          <rPr>
            <sz val="8"/>
            <color rgb="FF000000"/>
            <rFont val="Tahoma"/>
            <family val="0"/>
          </rPr>
          <t xml:space="preserve">Lösungszug nach 20:24 bei depth 14/38 gefunden</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4</xdr:colOff>
                <xdr:row>31</xdr:row>
                <xdr:rowOff>2</xdr:rowOff>
              </xdr:to>
            </anchor>
          </commentPr>
        </mc:Choice>
        <mc:Fallback/>
      </mc:AlternateContent>
    </comment>
    <comment ref="N37" authorId="0">
      <text>
        <r>
          <rPr>
            <b val="true"/>
            <sz val="8"/>
            <color rgb="FF000000"/>
            <rFont val="Tahoma"/>
            <family val="0"/>
          </rPr>
          <t xml:space="preserve">Manfred Meiler:
</t>
        </r>
        <r>
          <rPr>
            <sz val="8"/>
            <color rgb="FF000000"/>
            <rFont val="Tahoma"/>
            <family val="0"/>
          </rPr>
          <t xml:space="preserve">Lösungszug nach 0:05 bei depth 8/22 gefunden,
nach 0:14 bei depth 9/25 verworfen für Ld3-c4,
nach 0:34 bei depth 10/25 erneut d4-d5,
nach 7:35 bei depth 13/32 verworfen für Ld3-c4,
nach 17:43 bei depth 13/34  gewechselt nach a3-a4</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17</xdr:col>
                <xdr:colOff>25</xdr:colOff>
                <xdr:row>44</xdr:row>
                <xdr:rowOff>15</xdr:rowOff>
              </xdr:to>
            </anchor>
          </commentPr>
        </mc:Choice>
        <mc:Fallback/>
      </mc:AlternateContent>
    </comment>
    <comment ref="N38" authorId="0">
      <text>
        <r>
          <rPr>
            <b val="true"/>
            <sz val="8"/>
            <color rgb="FF000000"/>
            <rFont val="Tahoma"/>
            <family val="0"/>
          </rPr>
          <t xml:space="preserve">Manfred Meiler:
</t>
        </r>
        <r>
          <rPr>
            <sz val="8"/>
            <color rgb="FF000000"/>
            <rFont val="Tahoma"/>
            <family val="0"/>
          </rPr>
          <t xml:space="preserve">Lösungszug nach 12:44 bei depth 13/36 gefunden,
nach 19:51 bei depth 14/37 verworfen für Dh5xh6+</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17</xdr:col>
                <xdr:colOff>25</xdr:colOff>
                <xdr:row>40</xdr:row>
                <xdr:rowOff>14</xdr:rowOff>
              </xdr:to>
            </anchor>
          </commentPr>
        </mc:Choice>
        <mc:Fallback/>
      </mc:AlternateContent>
    </comment>
    <comment ref="N45" authorId="0">
      <text>
        <r>
          <rPr>
            <b val="true"/>
            <sz val="8"/>
            <color rgb="FF000000"/>
            <rFont val="Tahoma"/>
            <family val="0"/>
          </rPr>
          <t xml:space="preserve">Manfred Meiler:
</t>
        </r>
        <r>
          <rPr>
            <sz val="8"/>
            <color rgb="FF000000"/>
            <rFont val="Tahoma"/>
            <family val="0"/>
          </rPr>
          <t xml:space="preserve">Lösungszug nach 0:00 bei depth 6/19 gefunden,
nach 0:32 bei depth 11/26 verworfen für b4xa5,
nach 1:51 bei depth 12/27 erneut Sc4-e5,
nach 4:00 bei depth 13/29 erneut verworfen für b4xa5</t>
        </r>
      </text>
      <mc:AlternateContent>
        <mc:Choice Requires="v2">
          <commentPr autoFill="true" autoScale="false" colHidden="false" locked="false" rowHidden="false" textHAlign="justify" textVAlign="top">
            <anchor moveWithCells="false" sizeWithCells="false">
              <xdr:from>
                <xdr:col>14</xdr:col>
                <xdr:colOff>16</xdr:colOff>
                <xdr:row>43</xdr:row>
                <xdr:rowOff>7</xdr:rowOff>
              </xdr:from>
              <xdr:to>
                <xdr:col>17</xdr:col>
                <xdr:colOff>26</xdr:colOff>
                <xdr:row>51</xdr:row>
                <xdr:rowOff>1</xdr:rowOff>
              </xdr:to>
            </anchor>
          </commentPr>
        </mc:Choice>
        <mc:Fallback/>
      </mc:AlternateContent>
    </comment>
    <comment ref="N48" authorId="0">
      <text>
        <r>
          <rPr>
            <b val="true"/>
            <sz val="8"/>
            <color rgb="FF000000"/>
            <rFont val="Tahoma"/>
            <family val="0"/>
          </rPr>
          <t xml:space="preserve">Manfred Meiler:
</t>
        </r>
        <r>
          <rPr>
            <sz val="8"/>
            <color rgb="FF000000"/>
            <rFont val="Tahoma"/>
            <family val="0"/>
          </rPr>
          <t xml:space="preserve">Lösungszug nach 2:04 bei depth 13/30 gefunden,
nach 5:11 bei depth 14/31 verworfen für Ta1-c1,
nach 18:37 bei depth 15/33 erneut Dd1-d3</t>
        </r>
      </text>
      <mc:AlternateContent>
        <mc:Choice Requires="v2">
          <commentPr autoFill="true" autoScale="false" colHidden="false" locked="false" rowHidden="false" textHAlign="justify" textVAlign="top">
            <anchor moveWithCells="false" sizeWithCells="false">
              <xdr:from>
                <xdr:col>14</xdr:col>
                <xdr:colOff>16</xdr:colOff>
                <xdr:row>46</xdr:row>
                <xdr:rowOff>7</xdr:rowOff>
              </xdr:from>
              <xdr:to>
                <xdr:col>17</xdr:col>
                <xdr:colOff>24</xdr:colOff>
                <xdr:row>52</xdr:row>
                <xdr:rowOff>7</xdr:rowOff>
              </xdr:to>
            </anchor>
          </commentPr>
        </mc:Choice>
        <mc:Fallback/>
      </mc:AlternateContent>
    </comment>
    <comment ref="N49" authorId="0">
      <text>
        <r>
          <rPr>
            <b val="true"/>
            <sz val="8"/>
            <color rgb="FF000000"/>
            <rFont val="Tahoma"/>
            <family val="0"/>
          </rPr>
          <t xml:space="preserve">Manfred Meiler:
</t>
        </r>
        <r>
          <rPr>
            <sz val="8"/>
            <color rgb="FF000000"/>
            <rFont val="Tahoma"/>
            <family val="0"/>
          </rPr>
          <t xml:space="preserve">Lösungszug nach 1:38 bei depth 11/26 gefunden,
nach 2:22 bei depth 12/30 verworfen für c5xd4</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17</xdr:col>
                <xdr:colOff>17</xdr:colOff>
                <xdr:row>51</xdr:row>
                <xdr:rowOff>16</xdr:rowOff>
              </xdr:to>
            </anchor>
          </commentPr>
        </mc:Choice>
        <mc:Fallback/>
      </mc:AlternateContent>
    </comment>
    <comment ref="N53" authorId="0">
      <text>
        <r>
          <rPr>
            <b val="true"/>
            <sz val="8"/>
            <color rgb="FF000000"/>
            <rFont val="Tahoma"/>
            <family val="0"/>
          </rPr>
          <t xml:space="preserve">Manfred Meiler:
</t>
        </r>
        <r>
          <rPr>
            <sz val="8"/>
            <color rgb="FF000000"/>
            <rFont val="Tahoma"/>
            <family val="0"/>
          </rPr>
          <t xml:space="preserve">Lösungszug nach 1:13 bei depth 10/28 gefunden,
nach 1:23 bei depth 10/28 verworfen für Tf5-a5,
nach 5:21 bei depth 12/32 erneut Lc1-g5</t>
        </r>
      </text>
      <mc:AlternateContent>
        <mc:Choice Requires="v2">
          <commentPr autoFill="true" autoScale="false" colHidden="false" locked="false" rowHidden="false" textHAlign="justify" textVAlign="top">
            <anchor moveWithCells="false" sizeWithCells="false">
              <xdr:from>
                <xdr:col>14</xdr:col>
                <xdr:colOff>16</xdr:colOff>
                <xdr:row>51</xdr:row>
                <xdr:rowOff>7</xdr:rowOff>
              </xdr:from>
              <xdr:to>
                <xdr:col>17</xdr:col>
                <xdr:colOff>17</xdr:colOff>
                <xdr:row>57</xdr:row>
                <xdr:rowOff>7</xdr:rowOff>
              </xdr:to>
            </anchor>
          </commentPr>
        </mc:Choice>
        <mc:Fallback/>
      </mc:AlternateContent>
    </comment>
    <comment ref="N59" authorId="0">
      <text>
        <r>
          <rPr>
            <b val="true"/>
            <sz val="8"/>
            <color rgb="FF000000"/>
            <rFont val="Tahoma"/>
            <family val="0"/>
          </rPr>
          <t xml:space="preserve">Manfred Meiler:
</t>
        </r>
        <r>
          <rPr>
            <sz val="8"/>
            <color rgb="FF000000"/>
            <rFont val="Tahoma"/>
            <family val="0"/>
          </rPr>
          <t xml:space="preserve">Lösungszug nach 2:53 bei depth 11/29 gefunden,
nach 6:09 bei depth 12/33 verworfen für a5-a6,
nach 16:55 bei depth 13/35 erneut e3-e4</t>
        </r>
      </text>
      <mc:AlternateContent>
        <mc:Choice Requires="v2">
          <commentPr autoFill="true" autoScale="false" colHidden="false" locked="false" rowHidden="false" textHAlign="justify" textVAlign="top">
            <anchor moveWithCells="false" sizeWithCells="false">
              <xdr:from>
                <xdr:col>14</xdr:col>
                <xdr:colOff>16</xdr:colOff>
                <xdr:row>57</xdr:row>
                <xdr:rowOff>7</xdr:rowOff>
              </xdr:from>
              <xdr:to>
                <xdr:col>17</xdr:col>
                <xdr:colOff>25</xdr:colOff>
                <xdr:row>63</xdr:row>
                <xdr:rowOff>9</xdr:rowOff>
              </xdr:to>
            </anchor>
          </commentPr>
        </mc:Choice>
        <mc:Fallback/>
      </mc:AlternateContent>
    </comment>
    <comment ref="N60" authorId="0">
      <text>
        <r>
          <rPr>
            <b val="true"/>
            <sz val="8"/>
            <color rgb="FF000000"/>
            <rFont val="Tahoma"/>
            <family val="0"/>
          </rPr>
          <t xml:space="preserve">Manfred Meiler:
</t>
        </r>
        <r>
          <rPr>
            <sz val="8"/>
            <color rgb="FF000000"/>
            <rFont val="Tahoma"/>
            <family val="0"/>
          </rPr>
          <t xml:space="preserve">Lösungszug nach 2:51 bei depth 13/28 gefunden,
nach 3:21 bei depth 13/29 verworfen für Td6xe6,
nach 4:36 bei depth 14/29 erneut Sf3-g5</t>
        </r>
      </text>
      <mc:AlternateContent>
        <mc:Choice Requires="v2">
          <commentPr autoFill="true" autoScale="false" colHidden="false" locked="false" rowHidden="false" textHAlign="justify" textVAlign="top">
            <anchor moveWithCells="false" sizeWithCells="false">
              <xdr:from>
                <xdr:col>14</xdr:col>
                <xdr:colOff>16</xdr:colOff>
                <xdr:row>58</xdr:row>
                <xdr:rowOff>7</xdr:rowOff>
              </xdr:from>
              <xdr:to>
                <xdr:col>17</xdr:col>
                <xdr:colOff>19</xdr:colOff>
                <xdr:row>64</xdr:row>
                <xdr:rowOff>7</xdr:rowOff>
              </xdr:to>
            </anchor>
          </commentPr>
        </mc:Choice>
        <mc:Fallback/>
      </mc:AlternateContent>
    </comment>
    <comment ref="N68" authorId="0">
      <text>
        <r>
          <rPr>
            <b val="true"/>
            <sz val="8"/>
            <color rgb="FF000000"/>
            <rFont val="Tahoma"/>
            <family val="0"/>
          </rPr>
          <t xml:space="preserve">Manfred Meiler:
</t>
        </r>
        <r>
          <rPr>
            <sz val="8"/>
            <color rgb="FF000000"/>
            <rFont val="Tahoma"/>
            <family val="0"/>
          </rPr>
          <t xml:space="preserve">Lösungszug nach 0:21 bei depth 10/24 gefunden,
nach 0:36 bei depth 11/27 verworfen für h2-h4</t>
        </r>
      </text>
      <mc:AlternateContent>
        <mc:Choice Requires="v2">
          <commentPr autoFill="true" autoScale="false" colHidden="false" locked="false" rowHidden="false" textHAlign="justify" textVAlign="top">
            <anchor moveWithCells="false" sizeWithCells="false">
              <xdr:from>
                <xdr:col>14</xdr:col>
                <xdr:colOff>16</xdr:colOff>
                <xdr:row>66</xdr:row>
                <xdr:rowOff>7</xdr:rowOff>
              </xdr:from>
              <xdr:to>
                <xdr:col>17</xdr:col>
                <xdr:colOff>18</xdr:colOff>
                <xdr:row>70</xdr:row>
                <xdr:rowOff>14</xdr:rowOff>
              </xdr:to>
            </anchor>
          </commentPr>
        </mc:Choice>
        <mc:Fallback/>
      </mc:AlternateContent>
    </comment>
    <comment ref="N69" authorId="0">
      <text>
        <r>
          <rPr>
            <b val="true"/>
            <sz val="8"/>
            <color rgb="FF000000"/>
            <rFont val="Tahoma"/>
            <family val="0"/>
          </rPr>
          <t xml:space="preserve">Manfred Meiler:
</t>
        </r>
        <r>
          <rPr>
            <sz val="8"/>
            <color rgb="FF000000"/>
            <rFont val="Tahoma"/>
            <family val="0"/>
          </rPr>
          <t xml:space="preserve">Lösungszug nach 0:07 bei depth 9/23 gefunden,
nach 0:17 bei depth 10/28 verworfen für Lc8xf5,
nach 1:10 bei depth 11/28 erneut Ta7-e7</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7</xdr:col>
                <xdr:colOff>20</xdr:colOff>
                <xdr:row>73</xdr:row>
                <xdr:rowOff>6</xdr:rowOff>
              </xdr:to>
            </anchor>
          </commentPr>
        </mc:Choice>
        <mc:Fallback/>
      </mc:AlternateContent>
    </comment>
    <comment ref="N77" authorId="0">
      <text>
        <r>
          <rPr>
            <b val="true"/>
            <sz val="8"/>
            <color rgb="FF000000"/>
            <rFont val="Tahoma"/>
            <family val="0"/>
          </rPr>
          <t xml:space="preserve">Manfred Meiler:
</t>
        </r>
        <r>
          <rPr>
            <sz val="8"/>
            <color rgb="FF000000"/>
            <rFont val="Tahoma"/>
            <family val="0"/>
          </rPr>
          <t xml:space="preserve">Lösungszug nach 0:46 bei depth 11/32 gefunden,
nach 3:08 bei depth 12/32 verworfen für h4-h5,
nach 5:32 bei depth 13/33 erneut Ta1-a2</t>
        </r>
      </text>
      <mc:AlternateContent>
        <mc:Choice Requires="v2">
          <commentPr autoFill="true" autoScale="false" colHidden="false" locked="false" rowHidden="false" textHAlign="justify" textVAlign="top">
            <anchor moveWithCells="false" sizeWithCells="false">
              <xdr:from>
                <xdr:col>14</xdr:col>
                <xdr:colOff>16</xdr:colOff>
                <xdr:row>75</xdr:row>
                <xdr:rowOff>7</xdr:rowOff>
              </xdr:from>
              <xdr:to>
                <xdr:col>17</xdr:col>
                <xdr:colOff>20</xdr:colOff>
                <xdr:row>81</xdr:row>
                <xdr:rowOff>7</xdr:rowOff>
              </xdr:to>
            </anchor>
          </commentPr>
        </mc:Choice>
        <mc:Fallback/>
      </mc:AlternateContent>
    </comment>
    <comment ref="N97" authorId="0">
      <text>
        <r>
          <rPr>
            <b val="true"/>
            <sz val="8"/>
            <color rgb="FF000000"/>
            <rFont val="Tahoma"/>
            <family val="0"/>
          </rPr>
          <t xml:space="preserve">Manfred Meiler:
</t>
        </r>
        <r>
          <rPr>
            <sz val="8"/>
            <color rgb="FF000000"/>
            <rFont val="Tahoma"/>
            <family val="0"/>
          </rPr>
          <t xml:space="preserve">Lösungszug nach 2:11 bei depth 19/35 gefunden,
nach 11:14 bei depth 21/41 verworfen für Lg4-e6+</t>
        </r>
      </text>
      <mc:AlternateContent>
        <mc:Choice Requires="v2">
          <commentPr autoFill="true" autoScale="false" colHidden="false" locked="false" rowHidden="false" textHAlign="justify" textVAlign="top">
            <anchor moveWithCells="false" sizeWithCells="false">
              <xdr:from>
                <xdr:col>14</xdr:col>
                <xdr:colOff>16</xdr:colOff>
                <xdr:row>95</xdr:row>
                <xdr:rowOff>7</xdr:rowOff>
              </xdr:from>
              <xdr:to>
                <xdr:col>17</xdr:col>
                <xdr:colOff>23</xdr:colOff>
                <xdr:row>99</xdr:row>
                <xdr:rowOff>16</xdr:rowOff>
              </xdr:to>
            </anchor>
          </commentPr>
        </mc:Choice>
        <mc:Fallback/>
      </mc:AlternateContent>
    </comment>
    <comment ref="N101" authorId="0">
      <text>
        <r>
          <rPr>
            <b val="true"/>
            <sz val="8"/>
            <color rgb="FF000000"/>
            <rFont val="Tahoma"/>
            <family val="0"/>
          </rPr>
          <t xml:space="preserve">Manfred Meiler:
</t>
        </r>
        <r>
          <rPr>
            <sz val="8"/>
            <color rgb="FF000000"/>
            <rFont val="Tahoma"/>
            <family val="0"/>
          </rPr>
          <t xml:space="preserve">Lösungszug nach 0:07 bei depth 14/24 gefunden,
nach 0:17 bei depth 15/26 verworfen für Ke6-d7,
nach 0:45 bei depth 16/29 erneut f5-f4,
nach 1:51 bei depth 17/31 erneut verworfen für Ke6-d7,
nach 7:33 bei depth 18/37 erneut f5-f4</t>
        </r>
      </text>
      <mc:AlternateContent>
        <mc:Choice Requires="v2">
          <commentPr autoFill="true" autoScale="false" colHidden="false" locked="false" rowHidden="false" textHAlign="justify" textVAlign="top">
            <anchor moveWithCells="false" sizeWithCells="false">
              <xdr:from>
                <xdr:col>14</xdr:col>
                <xdr:colOff>16</xdr:colOff>
                <xdr:row>99</xdr:row>
                <xdr:rowOff>7</xdr:rowOff>
              </xdr:from>
              <xdr:to>
                <xdr:col>17</xdr:col>
                <xdr:colOff>34</xdr:colOff>
                <xdr:row>109</xdr:row>
                <xdr:rowOff>13</xdr:rowOff>
              </xdr:to>
            </anchor>
          </commentPr>
        </mc:Choice>
        <mc:Fallback/>
      </mc:AlternateContent>
    </comment>
    <comment ref="N105" authorId="0">
      <text>
        <r>
          <rPr>
            <b val="true"/>
            <sz val="8"/>
            <color rgb="FF000000"/>
            <rFont val="Tahoma"/>
            <family val="0"/>
          </rPr>
          <t xml:space="preserve">Manfred Meiler:
</t>
        </r>
        <r>
          <rPr>
            <sz val="8"/>
            <color rgb="FF000000"/>
            <rFont val="Tahoma"/>
            <family val="0"/>
          </rPr>
          <t xml:space="preserve">Lösungszug nach 0:00 bei depth 6/15 gefunden,
nach 0:27 bei depth 14/30 verworfen für Td1-d7,
nach 4:55 bei depth 16/32 erneut Td1-d2</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7</xdr:col>
                <xdr:colOff>21</xdr:colOff>
                <xdr:row>110</xdr:row>
                <xdr:rowOff>8</xdr:rowOff>
              </xdr:to>
            </anchor>
          </commentPr>
        </mc:Choice>
        <mc:Fallback/>
      </mc:AlternateContent>
    </comment>
    <comment ref="O1" authorId="0">
      <text>
        <r>
          <rPr>
            <b val="true"/>
            <sz val="8"/>
            <color rgb="FF000000"/>
            <rFont val="Tahoma"/>
            <family val="0"/>
          </rPr>
          <t xml:space="preserve">Manfred Meiler:
</t>
        </r>
        <r>
          <rPr>
            <sz val="8"/>
            <color rgb="FF000000"/>
            <rFont val="Tahoma"/>
            <family val="0"/>
          </rPr>
          <t xml:space="preserve">Aristarch 4.5.169
UCI-Engine 
unter GUI von Shredder 6 Classic,
Default-Settings</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0</xdr:col>
                <xdr:colOff>9</xdr:colOff>
                <xdr:row>4</xdr:row>
                <xdr:rowOff>4</xdr:rowOff>
              </xdr:to>
            </anchor>
          </commentPr>
        </mc:Choice>
        <mc:Fallback/>
      </mc:AlternateContent>
    </comment>
    <comment ref="P11" authorId="0">
      <text>
        <r>
          <rPr>
            <b val="true"/>
            <sz val="8"/>
            <color rgb="FF000000"/>
            <rFont val="Tahoma"/>
            <family val="0"/>
          </rPr>
          <t xml:space="preserve">Manfred Meiler:
</t>
        </r>
        <r>
          <rPr>
            <sz val="8"/>
            <color rgb="FF000000"/>
            <rFont val="Tahoma"/>
            <family val="0"/>
          </rPr>
          <t xml:space="preserve">Lösungszug nach 6:50 bei depth 12.20 gefunden,
nach 12:09 bei depth 13.03 verworfen für Lb5xc6</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9</xdr:col>
                <xdr:colOff>24</xdr:colOff>
                <xdr:row>13</xdr:row>
                <xdr:rowOff>15</xdr:rowOff>
              </xdr:to>
            </anchor>
          </commentPr>
        </mc:Choice>
        <mc:Fallback/>
      </mc:AlternateContent>
    </comment>
    <comment ref="P20" authorId="0">
      <text>
        <r>
          <rPr>
            <b val="true"/>
            <sz val="8"/>
            <color rgb="FF000000"/>
            <rFont val="Tahoma"/>
            <family val="0"/>
          </rPr>
          <t xml:space="preserve">Manfred Meiler:
</t>
        </r>
        <r>
          <rPr>
            <sz val="8"/>
            <color rgb="FF000000"/>
            <rFont val="Tahoma"/>
            <family val="0"/>
          </rPr>
          <t xml:space="preserve">Lösungszug nach 0:16 bei depth 10.09 gefunden,
nach 0:27 bei depth 11.02 verworfen für Df4xd6 (später für Sa5-c6+),
nach 17:05 bei depth 15.09 erneut Td1xd4</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9</xdr:col>
                <xdr:colOff>24</xdr:colOff>
                <xdr:row>25</xdr:row>
                <xdr:rowOff>5</xdr:rowOff>
              </xdr:to>
            </anchor>
          </commentPr>
        </mc:Choice>
        <mc:Fallback/>
      </mc:AlternateContent>
    </comment>
    <comment ref="P23" authorId="0">
      <text>
        <r>
          <rPr>
            <b val="true"/>
            <sz val="8"/>
            <color rgb="FF000000"/>
            <rFont val="Tahoma"/>
            <family val="0"/>
          </rPr>
          <t xml:space="preserve">Manfred Meiler:
</t>
        </r>
        <r>
          <rPr>
            <sz val="8"/>
            <color rgb="FF000000"/>
            <rFont val="Tahoma"/>
            <family val="0"/>
          </rPr>
          <t xml:space="preserve">Lösungszug nach 5:52 bei depth 12.09 gefunden,
nach 10:57 bei depth 13.02 verworfen für Sd4-b3</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23</xdr:colOff>
                <xdr:row>25</xdr:row>
                <xdr:rowOff>14</xdr:rowOff>
              </xdr:to>
            </anchor>
          </commentPr>
        </mc:Choice>
        <mc:Fallback/>
      </mc:AlternateContent>
    </comment>
    <comment ref="P29" authorId="0">
      <text>
        <r>
          <rPr>
            <b val="true"/>
            <sz val="8"/>
            <color rgb="FF000000"/>
            <rFont val="Tahoma"/>
            <family val="0"/>
          </rPr>
          <t xml:space="preserve">Manfred Meiler:
</t>
        </r>
        <r>
          <rPr>
            <sz val="8"/>
            <color rgb="FF000000"/>
            <rFont val="Tahoma"/>
            <family val="0"/>
          </rPr>
          <t xml:space="preserve">Lösungszug nach 23:16 bei depth 14.05 gefunden</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19</xdr:col>
                <xdr:colOff>3</xdr:colOff>
                <xdr:row>30</xdr:row>
                <xdr:rowOff>17</xdr:rowOff>
              </xdr:to>
            </anchor>
          </commentPr>
        </mc:Choice>
        <mc:Fallback/>
      </mc:AlternateContent>
    </comment>
    <comment ref="P36" authorId="0">
      <text>
        <r>
          <rPr>
            <b val="true"/>
            <sz val="8"/>
            <color rgb="FF000000"/>
            <rFont val="Tahoma"/>
            <family val="0"/>
          </rPr>
          <t xml:space="preserve">Manfred Meiler:
</t>
        </r>
        <r>
          <rPr>
            <sz val="8"/>
            <color rgb="FF000000"/>
            <rFont val="Tahoma"/>
            <family val="0"/>
          </rPr>
          <t xml:space="preserve">Lösungszug nach 20:53 bei depth 13.40 gefunden</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19</xdr:col>
                <xdr:colOff>4</xdr:colOff>
                <xdr:row>37</xdr:row>
                <xdr:rowOff>17</xdr:rowOff>
              </xdr:to>
            </anchor>
          </commentPr>
        </mc:Choice>
        <mc:Fallback/>
      </mc:AlternateContent>
    </comment>
    <comment ref="P37" authorId="0">
      <text>
        <r>
          <rPr>
            <b val="true"/>
            <sz val="8"/>
            <color rgb="FF000000"/>
            <rFont val="Tahoma"/>
            <family val="0"/>
          </rPr>
          <t xml:space="preserve">Manfred Meiler:
</t>
        </r>
        <r>
          <rPr>
            <sz val="8"/>
            <color rgb="FF000000"/>
            <rFont val="Tahoma"/>
            <family val="0"/>
          </rPr>
          <t xml:space="preserve">Lösungszug nach 0:32 bei depth 10.04 gefunden,
nach 19:19 bei depth 13.15 verworfen für a3-a4 (wegen Score +0.42 statt 0.41)</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19</xdr:col>
                <xdr:colOff>30</xdr:colOff>
                <xdr:row>40</xdr:row>
                <xdr:rowOff>11</xdr:rowOff>
              </xdr:to>
            </anchor>
          </commentPr>
        </mc:Choice>
        <mc:Fallback/>
      </mc:AlternateContent>
    </comment>
    <comment ref="P42" authorId="0">
      <text>
        <r>
          <rPr>
            <b val="true"/>
            <sz val="8"/>
            <color rgb="FF000000"/>
            <rFont val="Tahoma"/>
            <family val="0"/>
          </rPr>
          <t xml:space="preserve">Manfred Meiler:
</t>
        </r>
        <r>
          <rPr>
            <sz val="8"/>
            <color rgb="FF000000"/>
            <rFont val="Tahoma"/>
            <family val="0"/>
          </rPr>
          <t xml:space="preserve">Lösungszug nach 22:24 bei depth 13.08 gefunden</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9</xdr:col>
                <xdr:colOff>3</xdr:colOff>
                <xdr:row>43</xdr:row>
                <xdr:rowOff>16</xdr:rowOff>
              </xdr:to>
            </anchor>
          </commentPr>
        </mc:Choice>
        <mc:Fallback/>
      </mc:AlternateContent>
    </comment>
    <comment ref="P45" authorId="0">
      <text>
        <r>
          <rPr>
            <b val="true"/>
            <sz val="8"/>
            <color rgb="FF000000"/>
            <rFont val="Tahoma"/>
            <family val="0"/>
          </rPr>
          <t xml:space="preserve">Manfred Meiler:
</t>
        </r>
        <r>
          <rPr>
            <sz val="8"/>
            <color rgb="FF000000"/>
            <rFont val="Tahoma"/>
            <family val="0"/>
          </rPr>
          <t xml:space="preserve">Lösungszug nach 0:00 bei depth 6.00 gefunden,
nach 0:34 bei depth 11.02 verworfen für b4xa5,
nach 2:03 bei depth 12.02 erneut Sc4-e5,
nach 4:05 bei depth 13.02 erneut verworfen für b4xa5</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19</xdr:col>
                <xdr:colOff>26</xdr:colOff>
                <xdr:row>51</xdr:row>
                <xdr:rowOff>1</xdr:rowOff>
              </xdr:to>
            </anchor>
          </commentPr>
        </mc:Choice>
        <mc:Fallback/>
      </mc:AlternateContent>
    </comment>
    <comment ref="P48" authorId="0">
      <text>
        <r>
          <rPr>
            <b val="true"/>
            <sz val="8"/>
            <color rgb="FF000000"/>
            <rFont val="Tahoma"/>
            <family val="0"/>
          </rPr>
          <t xml:space="preserve">Manfred Meiler:
</t>
        </r>
        <r>
          <rPr>
            <sz val="8"/>
            <color rgb="FF000000"/>
            <rFont val="Tahoma"/>
            <family val="0"/>
          </rPr>
          <t xml:space="preserve">Lösungszug nach 2:14 bei depth 13.02 gefunden,
nach 2:58 bei depth 14.02 verworfen für Ta1-c1,
nach 17:35 bei depth 15.02 erneut Dd1-d3</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19</xdr:col>
                <xdr:colOff>24</xdr:colOff>
                <xdr:row>52</xdr:row>
                <xdr:rowOff>9</xdr:rowOff>
              </xdr:to>
            </anchor>
          </commentPr>
        </mc:Choice>
        <mc:Fallback/>
      </mc:AlternateContent>
    </comment>
    <comment ref="P49" authorId="0">
      <text>
        <r>
          <rPr>
            <b val="true"/>
            <sz val="8"/>
            <color rgb="FF000000"/>
            <rFont val="Tahoma"/>
            <family val="0"/>
          </rPr>
          <t xml:space="preserve">Manfred Meiler:
</t>
        </r>
        <r>
          <rPr>
            <sz val="8"/>
            <color rgb="FF000000"/>
            <rFont val="Tahoma"/>
            <family val="0"/>
          </rPr>
          <t xml:space="preserve">Lösungszug nach 1:12 bei depth 11.30 gefunden,
nach 1:58 bei depth 12.02 verworfen für c5xd4</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9</xdr:col>
                <xdr:colOff>20</xdr:colOff>
                <xdr:row>51</xdr:row>
                <xdr:rowOff>13</xdr:rowOff>
              </xdr:to>
            </anchor>
          </commentPr>
        </mc:Choice>
        <mc:Fallback/>
      </mc:AlternateContent>
    </comment>
    <comment ref="P53" authorId="0">
      <text>
        <r>
          <rPr>
            <b val="true"/>
            <sz val="8"/>
            <color rgb="FF000000"/>
            <rFont val="Tahoma"/>
            <family val="0"/>
          </rPr>
          <t xml:space="preserve">Manfred Meiler:
</t>
        </r>
        <r>
          <rPr>
            <sz val="8"/>
            <color rgb="FF000000"/>
            <rFont val="Tahoma"/>
            <family val="0"/>
          </rPr>
          <t xml:space="preserve">Lösungszug nach 1:15 bei depth 10.19 gefunden,
nach 1:25 bei depth 10.34 verworfen für Tf5-a5,
nach 4:43 bei depth 12.02 erneut Lc1-g5</t>
        </r>
      </text>
      <mc:AlternateContent>
        <mc:Choice Requires="v2">
          <commentPr autoFill="true" autoScale="false" colHidden="false" locked="false" rowHidden="false" textHAlign="justify" textVAlign="top">
            <anchor moveWithCells="false" sizeWithCells="false">
              <xdr:from>
                <xdr:col>16</xdr:col>
                <xdr:colOff>16</xdr:colOff>
                <xdr:row>51</xdr:row>
                <xdr:rowOff>7</xdr:rowOff>
              </xdr:from>
              <xdr:to>
                <xdr:col>19</xdr:col>
                <xdr:colOff>19</xdr:colOff>
                <xdr:row>57</xdr:row>
                <xdr:rowOff>8</xdr:rowOff>
              </xdr:to>
            </anchor>
          </commentPr>
        </mc:Choice>
        <mc:Fallback/>
      </mc:AlternateContent>
    </comment>
    <comment ref="P60" authorId="0">
      <text>
        <r>
          <rPr>
            <b val="true"/>
            <sz val="8"/>
            <color rgb="FF000000"/>
            <rFont val="Tahoma"/>
            <family val="0"/>
          </rPr>
          <t xml:space="preserve">Manfred Meiler:
</t>
        </r>
        <r>
          <rPr>
            <sz val="8"/>
            <color rgb="FF000000"/>
            <rFont val="Tahoma"/>
            <family val="0"/>
          </rPr>
          <t xml:space="preserve">Lösungszug nach 3:00 bei depth 13.03 gefunden,
nach 3:29 bei depth 13.10 verworfen für Td6xe6,
nach 4:45 bei depth 14.02 erneut Sf3-g5</t>
        </r>
      </text>
      <mc:AlternateContent>
        <mc:Choice Requires="v2">
          <commentPr autoFill="true" autoScale="false" colHidden="false" locked="false" rowHidden="false" textHAlign="justify" textVAlign="top">
            <anchor moveWithCells="false" sizeWithCells="false">
              <xdr:from>
                <xdr:col>16</xdr:col>
                <xdr:colOff>16</xdr:colOff>
                <xdr:row>58</xdr:row>
                <xdr:rowOff>7</xdr:rowOff>
              </xdr:from>
              <xdr:to>
                <xdr:col>19</xdr:col>
                <xdr:colOff>18</xdr:colOff>
                <xdr:row>64</xdr:row>
                <xdr:rowOff>7</xdr:rowOff>
              </xdr:to>
            </anchor>
          </commentPr>
        </mc:Choice>
        <mc:Fallback/>
      </mc:AlternateContent>
    </comment>
    <comment ref="P68" authorId="0">
      <text>
        <r>
          <rPr>
            <b val="true"/>
            <sz val="8"/>
            <color rgb="FF000000"/>
            <rFont val="Tahoma"/>
            <family val="0"/>
          </rPr>
          <t xml:space="preserve">Manfred Meiler:
</t>
        </r>
        <r>
          <rPr>
            <sz val="8"/>
            <color rgb="FF000000"/>
            <rFont val="Tahoma"/>
            <family val="0"/>
          </rPr>
          <t xml:space="preserve">Lösungszug nach 0:22 bei depth 10.04 gefunden,
nach 0:36 bei depth 11.02 verworfen für h2-h4</t>
        </r>
      </text>
      <mc:AlternateContent>
        <mc:Choice Requires="v2">
          <commentPr autoFill="true" autoScale="false" colHidden="false" locked="false" rowHidden="false" textHAlign="justify" textVAlign="top">
            <anchor moveWithCells="false" sizeWithCells="false">
              <xdr:from>
                <xdr:col>16</xdr:col>
                <xdr:colOff>16</xdr:colOff>
                <xdr:row>66</xdr:row>
                <xdr:rowOff>7</xdr:rowOff>
              </xdr:from>
              <xdr:to>
                <xdr:col>19</xdr:col>
                <xdr:colOff>18</xdr:colOff>
                <xdr:row>70</xdr:row>
                <xdr:rowOff>13</xdr:rowOff>
              </xdr:to>
            </anchor>
          </commentPr>
        </mc:Choice>
        <mc:Fallback/>
      </mc:AlternateContent>
    </comment>
    <comment ref="P69" authorId="0">
      <text>
        <r>
          <rPr>
            <b val="true"/>
            <sz val="8"/>
            <color rgb="FF000000"/>
            <rFont val="Tahoma"/>
            <family val="0"/>
          </rPr>
          <t xml:space="preserve">Manfred Meiler:
</t>
        </r>
        <r>
          <rPr>
            <sz val="8"/>
            <color rgb="FF000000"/>
            <rFont val="Tahoma"/>
            <family val="0"/>
          </rPr>
          <t xml:space="preserve">Lösungszug nach 0:07 bei depth 9.02 gefunden,
nach 0:19 bei depth 10.02 verworfen für Lc8xf5,
nach 1:18 bei depth 11.02 erneut Ta7-e7</t>
        </r>
      </text>
      <mc:AlternateContent>
        <mc:Choice Requires="v2">
          <commentPr autoFill="true" autoScale="false" colHidden="false" locked="false" rowHidden="false" textHAlign="justify" textVAlign="top">
            <anchor moveWithCells="false" sizeWithCells="false">
              <xdr:from>
                <xdr:col>16</xdr:col>
                <xdr:colOff>16</xdr:colOff>
                <xdr:row>67</xdr:row>
                <xdr:rowOff>7</xdr:rowOff>
              </xdr:from>
              <xdr:to>
                <xdr:col>19</xdr:col>
                <xdr:colOff>19</xdr:colOff>
                <xdr:row>73</xdr:row>
                <xdr:rowOff>7</xdr:rowOff>
              </xdr:to>
            </anchor>
          </commentPr>
        </mc:Choice>
        <mc:Fallback/>
      </mc:AlternateContent>
    </comment>
    <comment ref="P77" authorId="0">
      <text>
        <r>
          <rPr>
            <b val="true"/>
            <sz val="8"/>
            <color rgb="FF000000"/>
            <rFont val="Tahoma"/>
            <family val="0"/>
          </rPr>
          <t xml:space="preserve">Manfred Meiler:
</t>
        </r>
        <r>
          <rPr>
            <sz val="8"/>
            <color rgb="FF000000"/>
            <rFont val="Tahoma"/>
            <family val="0"/>
          </rPr>
          <t xml:space="preserve">Lösungszug nach 0:47 bei depth 11.27 gefunden,
nach 3:35 bei depth 12.04 verworfen für h4-h5,
nach 5:42 bei depth 13.04 erneut Ta1-a2</t>
        </r>
      </text>
      <mc:AlternateContent>
        <mc:Choice Requires="v2">
          <commentPr autoFill="true" autoScale="false" colHidden="false" locked="false" rowHidden="false" textHAlign="justify" textVAlign="top">
            <anchor moveWithCells="false" sizeWithCells="false">
              <xdr:from>
                <xdr:col>16</xdr:col>
                <xdr:colOff>16</xdr:colOff>
                <xdr:row>75</xdr:row>
                <xdr:rowOff>7</xdr:rowOff>
              </xdr:from>
              <xdr:to>
                <xdr:col>19</xdr:col>
                <xdr:colOff>18</xdr:colOff>
                <xdr:row>81</xdr:row>
                <xdr:rowOff>6</xdr:rowOff>
              </xdr:to>
            </anchor>
          </commentPr>
        </mc:Choice>
        <mc:Fallback/>
      </mc:AlternateContent>
    </comment>
    <comment ref="P81" authorId="0">
      <text>
        <r>
          <rPr>
            <b val="true"/>
            <sz val="8"/>
            <color rgb="FF000000"/>
            <rFont val="Tahoma"/>
            <family val="0"/>
          </rPr>
          <t xml:space="preserve">Manfred Meiler:
</t>
        </r>
        <r>
          <rPr>
            <sz val="8"/>
            <color rgb="FF000000"/>
            <rFont val="Tahoma"/>
            <family val="0"/>
          </rPr>
          <t xml:space="preserve">Lösungszug nach 2:18 bei depth 14.09 gefunden,
nach 3:01 bei depth 14.26 verworfen für Tc4-c7,
nach 4:02 bei depth 15.09 erneut Tc4xc3+</t>
        </r>
      </text>
      <mc:AlternateContent>
        <mc:Choice Requires="v2">
          <commentPr autoFill="true" autoScale="false" colHidden="false" locked="false" rowHidden="false" textHAlign="justify" textVAlign="top">
            <anchor moveWithCells="false" sizeWithCells="false">
              <xdr:from>
                <xdr:col>16</xdr:col>
                <xdr:colOff>16</xdr:colOff>
                <xdr:row>79</xdr:row>
                <xdr:rowOff>7</xdr:rowOff>
              </xdr:from>
              <xdr:to>
                <xdr:col>19</xdr:col>
                <xdr:colOff>17</xdr:colOff>
                <xdr:row>85</xdr:row>
                <xdr:rowOff>7</xdr:rowOff>
              </xdr:to>
            </anchor>
          </commentPr>
        </mc:Choice>
        <mc:Fallback/>
      </mc:AlternateContent>
    </comment>
    <comment ref="P95" authorId="0">
      <text>
        <r>
          <rPr>
            <b val="true"/>
            <sz val="8"/>
            <color rgb="FF000000"/>
            <rFont val="Tahoma"/>
            <family val="0"/>
          </rPr>
          <t xml:space="preserve">Manfred Meiler:
</t>
        </r>
        <r>
          <rPr>
            <sz val="8"/>
            <color rgb="FF000000"/>
            <rFont val="Tahoma"/>
            <family val="0"/>
          </rPr>
          <t xml:space="preserve">Lösungszug nach 0:01 bei depth 10.02 gefunden,
nach 0:12 bei depth 12.02 verworfen für Ta8-a7</t>
        </r>
      </text>
      <mc:AlternateContent>
        <mc:Choice Requires="v2">
          <commentPr autoFill="true" autoScale="false" colHidden="false" locked="false" rowHidden="false" textHAlign="justify" textVAlign="top">
            <anchor moveWithCells="false" sizeWithCells="false">
              <xdr:from>
                <xdr:col>16</xdr:col>
                <xdr:colOff>16</xdr:colOff>
                <xdr:row>93</xdr:row>
                <xdr:rowOff>7</xdr:rowOff>
              </xdr:from>
              <xdr:to>
                <xdr:col>19</xdr:col>
                <xdr:colOff>19</xdr:colOff>
                <xdr:row>97</xdr:row>
                <xdr:rowOff>13</xdr:rowOff>
              </xdr:to>
            </anchor>
          </commentPr>
        </mc:Choice>
        <mc:Fallback/>
      </mc:AlternateContent>
    </comment>
    <comment ref="P97" authorId="0">
      <text>
        <r>
          <rPr>
            <b val="true"/>
            <sz val="8"/>
            <color rgb="FF000000"/>
            <rFont val="Tahoma"/>
            <family val="0"/>
          </rPr>
          <t xml:space="preserve">Manfred Meiler:
</t>
        </r>
        <r>
          <rPr>
            <sz val="8"/>
            <color rgb="FF000000"/>
            <rFont val="Tahoma"/>
            <family val="0"/>
          </rPr>
          <t xml:space="preserve">Lösungszug nach 2:30 bei depth 19.02 gefunden,
nach 3:03 bei depth 19.03 verworfen für f3-f4,
nach 9:08 bei depth 20.02 erneut Lg4xc8
(nach 20:53 bei depth 21:03 erneut verworfen für Ld2-g5)</t>
        </r>
      </text>
      <mc:AlternateContent>
        <mc:Choice Requires="v2">
          <commentPr autoFill="true" autoScale="false" colHidden="false" locked="false" rowHidden="false" textHAlign="justify" textVAlign="top">
            <anchor moveWithCells="false" sizeWithCells="false">
              <xdr:from>
                <xdr:col>16</xdr:col>
                <xdr:colOff>16</xdr:colOff>
                <xdr:row>95</xdr:row>
                <xdr:rowOff>7</xdr:rowOff>
              </xdr:from>
              <xdr:to>
                <xdr:col>19</xdr:col>
                <xdr:colOff>34</xdr:colOff>
                <xdr:row>103</xdr:row>
                <xdr:rowOff>3</xdr:rowOff>
              </xdr:to>
            </anchor>
          </commentPr>
        </mc:Choice>
        <mc:Fallback/>
      </mc:AlternateContent>
    </comment>
    <comment ref="P101" authorId="0">
      <text>
        <r>
          <rPr>
            <b val="true"/>
            <sz val="8"/>
            <color rgb="FF000000"/>
            <rFont val="Tahoma"/>
            <family val="0"/>
          </rPr>
          <t xml:space="preserve">Manfred Meiler:
</t>
        </r>
        <r>
          <rPr>
            <sz val="8"/>
            <color rgb="FF000000"/>
            <rFont val="Tahoma"/>
            <family val="0"/>
          </rPr>
          <t xml:space="preserve">Lösungszug nach 0:07 bei depth 14.02 gefunden,
nach 2:00 bei depth 17.02 verworfen für Ke6-d7,
nach 6:23 bei depth 18.02 erneut f5-f4</t>
        </r>
      </text>
      <mc:AlternateContent>
        <mc:Choice Requires="v2">
          <commentPr autoFill="true" autoScale="false" colHidden="false" locked="false" rowHidden="false" textHAlign="justify" textVAlign="top">
            <anchor moveWithCells="false" sizeWithCells="false">
              <xdr:from>
                <xdr:col>16</xdr:col>
                <xdr:colOff>16</xdr:colOff>
                <xdr:row>99</xdr:row>
                <xdr:rowOff>7</xdr:rowOff>
              </xdr:from>
              <xdr:to>
                <xdr:col>19</xdr:col>
                <xdr:colOff>18</xdr:colOff>
                <xdr:row>105</xdr:row>
                <xdr:rowOff>6</xdr:rowOff>
              </xdr:to>
            </anchor>
          </commentPr>
        </mc:Choice>
        <mc:Fallback/>
      </mc:AlternateContent>
    </comment>
    <comment ref="P105" authorId="0">
      <text>
        <r>
          <rPr>
            <b val="true"/>
            <sz val="8"/>
            <color rgb="FF000000"/>
            <rFont val="Tahoma"/>
            <family val="0"/>
          </rPr>
          <t xml:space="preserve">Manfred Meiler:
</t>
        </r>
        <r>
          <rPr>
            <sz val="8"/>
            <color rgb="FF000000"/>
            <rFont val="Tahoma"/>
            <family val="0"/>
          </rPr>
          <t xml:space="preserve">Lösungszug nach 0:00 bei depth 6.00 gefunden,
nach 1:02 bei depth 15.03 verworfen für Td1-d7,
nach 13:58 bei depth 17.02 erneut Td1-d2</t>
        </r>
      </text>
      <mc:AlternateContent>
        <mc:Choice Requires="v2">
          <commentPr autoFill="true" autoScale="false" colHidden="false" locked="false" rowHidden="false" textHAlign="justify" textVAlign="top">
            <anchor moveWithCells="false" sizeWithCells="false">
              <xdr:from>
                <xdr:col>16</xdr:col>
                <xdr:colOff>16</xdr:colOff>
                <xdr:row>103</xdr:row>
                <xdr:rowOff>7</xdr:rowOff>
              </xdr:from>
              <xdr:to>
                <xdr:col>19</xdr:col>
                <xdr:colOff>23</xdr:colOff>
                <xdr:row>110</xdr:row>
                <xdr:rowOff>6</xdr:rowOff>
              </xdr:to>
            </anchor>
          </commentPr>
        </mc:Choice>
        <mc:Fallback/>
      </mc:AlternateContent>
    </comment>
    <comment ref="Q1" authorId="0">
      <text>
        <r>
          <rPr>
            <b val="true"/>
            <sz val="8"/>
            <color rgb="FF000000"/>
            <rFont val="Tahoma"/>
            <family val="0"/>
          </rPr>
          <t xml:space="preserve">Manfred Meiler:
</t>
        </r>
        <r>
          <rPr>
            <sz val="8"/>
            <color rgb="FF000000"/>
            <rFont val="Tahoma"/>
            <family val="0"/>
          </rPr>
          <t xml:space="preserve">Ruffian 2.1.0
UCI-Engine
unter GUI von Arena 1.02,
mit Zugriff auf Nalimov-TB
Default-Setting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1</xdr:col>
                <xdr:colOff>18</xdr:colOff>
                <xdr:row>4</xdr:row>
                <xdr:rowOff>17</xdr:rowOff>
              </xdr:to>
            </anchor>
          </commentPr>
        </mc:Choice>
        <mc:Fallback/>
      </mc:AlternateContent>
    </comment>
    <comment ref="Q4" authorId="0">
      <text>
        <r>
          <rPr>
            <b val="true"/>
            <sz val="8"/>
            <color rgb="FF000000"/>
            <rFont val="Tahoma"/>
            <family val="0"/>
          </rPr>
          <t xml:space="preserve">Manfred Meiler:
</t>
        </r>
        <r>
          <rPr>
            <sz val="8"/>
            <color rgb="FF000000"/>
            <rFont val="Tahoma"/>
            <family val="0"/>
          </rPr>
          <t xml:space="preserve">*.exe-Datei datiert vom 17.02.2004 
(lt. "changes.txt" zu Ruffian 2.1.0);
bei Installation des Ruffian-Updates (mit Updater1.exe) wird jedoch das aktuelle Tagesdatum bei der *.exe gesetzt</t>
        </r>
      </text>
      <mc:AlternateContent>
        <mc:Choice Requires="v2">
          <commentPr autoFill="true" autoScale="false" colHidden="false" locked="false" rowHidden="false" textHAlign="justify" textVAlign="top">
            <anchor moveWithCells="false" sizeWithCells="false">
              <xdr:from>
                <xdr:col>18</xdr:col>
                <xdr:colOff>16</xdr:colOff>
                <xdr:row>2</xdr:row>
                <xdr:rowOff>6</xdr:rowOff>
              </xdr:from>
              <xdr:to>
                <xdr:col>22</xdr:col>
                <xdr:colOff>22</xdr:colOff>
                <xdr:row>8</xdr:row>
                <xdr:rowOff>10</xdr:rowOff>
              </xdr:to>
            </anchor>
          </commentPr>
        </mc:Choice>
        <mc:Fallback/>
      </mc:AlternateContent>
    </comment>
    <comment ref="R6" authorId="0">
      <text>
        <r>
          <rPr>
            <b val="true"/>
            <sz val="8"/>
            <color rgb="FF000000"/>
            <rFont val="Tahoma"/>
            <family val="0"/>
          </rPr>
          <t xml:space="preserve">Manfred Meiler:
</t>
        </r>
        <r>
          <rPr>
            <sz val="8"/>
            <color rgb="FF000000"/>
            <rFont val="Tahoma"/>
            <family val="0"/>
          </rPr>
          <t xml:space="preserve">Lösungszug nach 0:21 bei depth 9 gefunden,
nach 1:23 bei depth 11 verworfen für Ta8-c8</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1</xdr:col>
                <xdr:colOff>1</xdr:colOff>
                <xdr:row>8</xdr:row>
                <xdr:rowOff>15</xdr:rowOff>
              </xdr:to>
            </anchor>
          </commentPr>
        </mc:Choice>
        <mc:Fallback/>
      </mc:AlternateContent>
    </comment>
    <comment ref="R20" authorId="0">
      <text>
        <r>
          <rPr>
            <b val="true"/>
            <sz val="8"/>
            <color rgb="FF000000"/>
            <rFont val="Tahoma"/>
            <family val="0"/>
          </rPr>
          <t xml:space="preserve">Manfred Meiler:
</t>
        </r>
        <r>
          <rPr>
            <sz val="8"/>
            <color rgb="FF000000"/>
            <rFont val="Tahoma"/>
            <family val="0"/>
          </rPr>
          <t xml:space="preserve">Lösungszug nach 2:54 bei depth 14 gefunden,
nach 15:14 bei depth 16 verworfen für Sa5-c6+</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21</xdr:col>
                <xdr:colOff>7</xdr:colOff>
                <xdr:row>22</xdr:row>
                <xdr:rowOff>15</xdr:rowOff>
              </xdr:to>
            </anchor>
          </commentPr>
        </mc:Choice>
        <mc:Fallback/>
      </mc:AlternateContent>
    </comment>
    <comment ref="R21" authorId="0">
      <text>
        <r>
          <rPr>
            <b val="true"/>
            <sz val="8"/>
            <color rgb="FF000000"/>
            <rFont val="Tahoma"/>
            <family val="0"/>
          </rPr>
          <t xml:space="preserve">Manfred Meiler:
</t>
        </r>
        <r>
          <rPr>
            <sz val="8"/>
            <color rgb="FF000000"/>
            <rFont val="Tahoma"/>
            <family val="0"/>
          </rPr>
          <t xml:space="preserve">Lösungszug nach 0:05 bei depth 9 gefunden,
nach 0:12 bei depth 10 verworfen für Lb4-c3 (später für Lb4-a3),
nach 0:32 bei depth 11 erneut Lb4-a5,
nach 0:46 bei depth 11 erneut verworfen für Lb4-c3 (später für Lb4-a3),
nach 3:53 bei depth 13 erneut Lb4-a5,
nach 4:32 bei depth 13 erneut verworfen für c2-c4,
nach 7:36 bei depth 14 erneut Lb4-a5</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1</xdr:col>
                <xdr:colOff>31</xdr:colOff>
                <xdr:row>33</xdr:row>
                <xdr:rowOff>13</xdr:rowOff>
              </xdr:to>
            </anchor>
          </commentPr>
        </mc:Choice>
        <mc:Fallback/>
      </mc:AlternateContent>
    </comment>
    <comment ref="R25" authorId="0">
      <text>
        <r>
          <rPr>
            <b val="true"/>
            <sz val="8"/>
            <color rgb="FF000000"/>
            <rFont val="Tahoma"/>
            <family val="0"/>
          </rPr>
          <t xml:space="preserve">Manfred Meiler:
</t>
        </r>
        <r>
          <rPr>
            <sz val="8"/>
            <color rgb="FF000000"/>
            <rFont val="Tahoma"/>
            <family val="0"/>
          </rPr>
          <t xml:space="preserve">Lösungszug nach 0:24 bei depth 10 gefunden,
nach 15:31 bei depth 14 verworfen für Se8-d6</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1</xdr:col>
                <xdr:colOff>6</xdr:colOff>
                <xdr:row>27</xdr:row>
                <xdr:rowOff>15</xdr:rowOff>
              </xdr:to>
            </anchor>
          </commentPr>
        </mc:Choice>
        <mc:Fallback/>
      </mc:AlternateContent>
    </comment>
    <comment ref="R28" authorId="0">
      <text>
        <r>
          <rPr>
            <b val="true"/>
            <sz val="8"/>
            <color rgb="FF000000"/>
            <rFont val="Tahoma"/>
            <family val="0"/>
          </rPr>
          <t xml:space="preserve">Manfred Meiler:
</t>
        </r>
        <r>
          <rPr>
            <sz val="8"/>
            <color rgb="FF000000"/>
            <rFont val="Tahoma"/>
            <family val="0"/>
          </rPr>
          <t xml:space="preserve">Lösungszug nach 25:48 bei depth 14 gefunden</t>
        </r>
      </text>
      <mc:AlternateContent>
        <mc:Choice Requires="v2">
          <commentPr autoFill="true" autoScale="false" colHidden="false" locked="false" rowHidden="false" textHAlign="justify" textVAlign="top">
            <anchor moveWithCells="false" sizeWithCells="false">
              <xdr:from>
                <xdr:col>18</xdr:col>
                <xdr:colOff>16</xdr:colOff>
                <xdr:row>26</xdr:row>
                <xdr:rowOff>7</xdr:rowOff>
              </xdr:from>
              <xdr:to>
                <xdr:col>21</xdr:col>
                <xdr:colOff>5</xdr:colOff>
                <xdr:row>29</xdr:row>
                <xdr:rowOff>6</xdr:rowOff>
              </xdr:to>
            </anchor>
          </commentPr>
        </mc:Choice>
        <mc:Fallback/>
      </mc:AlternateContent>
    </comment>
    <comment ref="R29" authorId="0">
      <text>
        <r>
          <rPr>
            <b val="true"/>
            <sz val="8"/>
            <color rgb="FF000000"/>
            <rFont val="Tahoma"/>
            <family val="0"/>
          </rPr>
          <t xml:space="preserve">Manfred Meiler:
</t>
        </r>
        <r>
          <rPr>
            <sz val="8"/>
            <color rgb="FF000000"/>
            <rFont val="Tahoma"/>
            <family val="0"/>
          </rPr>
          <t xml:space="preserve">Lösungszug nach 0:26 bei depth 11 gefunden,
nach 1:00 bei depth 12 verworfen für Dd3-c3,
nach 2:17 bei depth 13 erneut Lc1-b2</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3</xdr:colOff>
                <xdr:row>33</xdr:row>
                <xdr:rowOff>9</xdr:rowOff>
              </xdr:to>
            </anchor>
          </commentPr>
        </mc:Choice>
        <mc:Fallback/>
      </mc:AlternateContent>
    </comment>
    <comment ref="R31" authorId="0">
      <text>
        <r>
          <rPr>
            <b val="true"/>
            <sz val="8"/>
            <color rgb="FF000000"/>
            <rFont val="Tahoma"/>
            <family val="0"/>
          </rPr>
          <t xml:space="preserve">Manfred Meiler:
</t>
        </r>
        <r>
          <rPr>
            <sz val="8"/>
            <color rgb="FF000000"/>
            <rFont val="Tahoma"/>
            <family val="0"/>
          </rPr>
          <t xml:space="preserve">Lösungszug nach 0:29 bei depth 12 gefunden,
nach 1:12 bei depth 13 verworfen für Db3-e3,
nach 5:14 bei depth 14 erneut e2-e4</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1</xdr:col>
                <xdr:colOff>4</xdr:colOff>
                <xdr:row>35</xdr:row>
                <xdr:rowOff>8</xdr:rowOff>
              </xdr:to>
            </anchor>
          </commentPr>
        </mc:Choice>
        <mc:Fallback/>
      </mc:AlternateContent>
    </comment>
    <comment ref="R36" authorId="0">
      <text>
        <r>
          <rPr>
            <b val="true"/>
            <sz val="8"/>
            <color rgb="FF000000"/>
            <rFont val="Tahoma"/>
            <family val="0"/>
          </rPr>
          <t xml:space="preserve">Manfred Meiler:
</t>
        </r>
        <r>
          <rPr>
            <sz val="8"/>
            <color rgb="FF000000"/>
            <rFont val="Tahoma"/>
            <family val="0"/>
          </rPr>
          <t xml:space="preserve">Lösungszug nach 21:15 bei depth 14 gefunden</t>
        </r>
      </text>
      <mc:AlternateContent>
        <mc:Choice Requires="v2">
          <commentPr autoFill="true" autoScale="false" colHidden="false" locked="false" rowHidden="false" textHAlign="justify" textVAlign="top">
            <anchor moveWithCells="false" sizeWithCells="false">
              <xdr:from>
                <xdr:col>18</xdr:col>
                <xdr:colOff>16</xdr:colOff>
                <xdr:row>34</xdr:row>
                <xdr:rowOff>7</xdr:rowOff>
              </xdr:from>
              <xdr:to>
                <xdr:col>21</xdr:col>
                <xdr:colOff>4</xdr:colOff>
                <xdr:row>37</xdr:row>
                <xdr:rowOff>7</xdr:rowOff>
              </xdr:to>
            </anchor>
          </commentPr>
        </mc:Choice>
        <mc:Fallback/>
      </mc:AlternateContent>
    </comment>
    <comment ref="R37" authorId="0">
      <text>
        <r>
          <rPr>
            <b val="true"/>
            <sz val="8"/>
            <color rgb="FF000000"/>
            <rFont val="Tahoma"/>
            <family val="0"/>
          </rPr>
          <t xml:space="preserve">Manfred Meiler:
</t>
        </r>
        <r>
          <rPr>
            <sz val="8"/>
            <color rgb="FF000000"/>
            <rFont val="Tahoma"/>
            <family val="0"/>
          </rPr>
          <t xml:space="preserve">Lösungszug nach 0:02 bei depth 8 gefunden,
nach 0:13 bei depth 10 verworfen für Ld3-c4 (später für a3-a4)</t>
        </r>
      </text>
      <mc:AlternateContent>
        <mc:Choice Requires="v2">
          <commentPr autoFill="true" autoScale="false" colHidden="false" locked="false" rowHidden="false" textHAlign="justify" textVAlign="top">
            <anchor moveWithCells="false" sizeWithCells="false">
              <xdr:from>
                <xdr:col>18</xdr:col>
                <xdr:colOff>16</xdr:colOff>
                <xdr:row>35</xdr:row>
                <xdr:rowOff>7</xdr:rowOff>
              </xdr:from>
              <xdr:to>
                <xdr:col>21</xdr:col>
                <xdr:colOff>1</xdr:colOff>
                <xdr:row>40</xdr:row>
                <xdr:rowOff>12</xdr:rowOff>
              </xdr:to>
            </anchor>
          </commentPr>
        </mc:Choice>
        <mc:Fallback/>
      </mc:AlternateContent>
    </comment>
    <comment ref="R45" authorId="0">
      <text>
        <r>
          <rPr>
            <b val="true"/>
            <sz val="8"/>
            <color rgb="FF000000"/>
            <rFont val="Tahoma"/>
            <family val="0"/>
          </rPr>
          <t xml:space="preserve">Manfred Meiler:
</t>
        </r>
        <r>
          <rPr>
            <sz val="8"/>
            <color rgb="FF000000"/>
            <rFont val="Tahoma"/>
            <family val="0"/>
          </rPr>
          <t xml:space="preserve">Lösungszug nach 0:010 bei depth 7 gefunden,
nach 4:04 bei depth 14 verworfen für b4xa5,
nach 18:15 bei depth 16 erneut Sc4-e5</t>
        </r>
      </text>
      <mc:AlternateContent>
        <mc:Choice Requires="v2">
          <commentPr autoFill="true" autoScale="false" colHidden="false" locked="false" rowHidden="false" textHAlign="justify" textVAlign="top">
            <anchor moveWithCells="false" sizeWithCells="false">
              <xdr:from>
                <xdr:col>18</xdr:col>
                <xdr:colOff>16</xdr:colOff>
                <xdr:row>43</xdr:row>
                <xdr:rowOff>7</xdr:rowOff>
              </xdr:from>
              <xdr:to>
                <xdr:col>21</xdr:col>
                <xdr:colOff>9</xdr:colOff>
                <xdr:row>49</xdr:row>
                <xdr:rowOff>8</xdr:rowOff>
              </xdr:to>
            </anchor>
          </commentPr>
        </mc:Choice>
        <mc:Fallback/>
      </mc:AlternateContent>
    </comment>
    <comment ref="R48" authorId="0">
      <text>
        <r>
          <rPr>
            <b val="true"/>
            <sz val="8"/>
            <color rgb="FF000000"/>
            <rFont val="Tahoma"/>
            <family val="0"/>
          </rPr>
          <t xml:space="preserve">Manfred Meiler:
</t>
        </r>
        <r>
          <rPr>
            <sz val="8"/>
            <color rgb="FF000000"/>
            <rFont val="Tahoma"/>
            <family val="0"/>
          </rPr>
          <t xml:space="preserve">Lösungszug nach 0:00 bei depth 6 gefunden,
nach 3:43 bei depth 14 verworfen für Tf1-e1,
nach 7:59 bei depth 15 erneut Dd1-d3</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1</xdr:col>
                <xdr:colOff>4</xdr:colOff>
                <xdr:row>52</xdr:row>
                <xdr:rowOff>7</xdr:rowOff>
              </xdr:to>
            </anchor>
          </commentPr>
        </mc:Choice>
        <mc:Fallback/>
      </mc:AlternateContent>
    </comment>
    <comment ref="R49" authorId="0">
      <text>
        <r>
          <rPr>
            <b val="true"/>
            <sz val="8"/>
            <color rgb="FF000000"/>
            <rFont val="Tahoma"/>
            <family val="0"/>
          </rPr>
          <t xml:space="preserve">Manfred Meiler:
</t>
        </r>
        <r>
          <rPr>
            <sz val="8"/>
            <color rgb="FF000000"/>
            <rFont val="Tahoma"/>
            <family val="0"/>
          </rPr>
          <t xml:space="preserve">Lösungszug nach 0:16 bei depth 10 gefunden,
nach 2:46 bei depth 13 verworfen für c5xd4,
nach 5:40 bei depth 14 erneut Tb7-e7,
nach 6:47 bei depth 14 erneut verworfen für Lf6xd4 (später für c5xd4),
nach 17:55 bei depth 15 erneut Tb7-e7</t>
        </r>
      </text>
      <mc:AlternateContent>
        <mc:Choice Requires="v2">
          <commentPr autoFill="true" autoScale="false" colHidden="false" locked="false" rowHidden="false" textHAlign="justify" textVAlign="top">
            <anchor moveWithCells="false" sizeWithCells="false">
              <xdr:from>
                <xdr:col>18</xdr:col>
                <xdr:colOff>16</xdr:colOff>
                <xdr:row>47</xdr:row>
                <xdr:rowOff>7</xdr:rowOff>
              </xdr:from>
              <xdr:to>
                <xdr:col>21</xdr:col>
                <xdr:colOff>19</xdr:colOff>
                <xdr:row>57</xdr:row>
                <xdr:rowOff>11</xdr:rowOff>
              </xdr:to>
            </anchor>
          </commentPr>
        </mc:Choice>
        <mc:Fallback/>
      </mc:AlternateContent>
    </comment>
    <comment ref="R51" authorId="0">
      <text>
        <r>
          <rPr>
            <b val="true"/>
            <sz val="8"/>
            <color rgb="FF000000"/>
            <rFont val="Tahoma"/>
            <family val="0"/>
          </rPr>
          <t xml:space="preserve">Manfred Meiler:
</t>
        </r>
        <r>
          <rPr>
            <sz val="8"/>
            <color rgb="FF000000"/>
            <rFont val="Tahoma"/>
            <family val="0"/>
          </rPr>
          <t xml:space="preserve">Lösungszug nach 4:51 bei depth 16 gefunden,
nach 10:12 bei depth 17 verworfen für Df7-b7
(nach 24:07 bei depth 18 erneut Df7-e8)</t>
        </r>
      </text>
      <mc:AlternateContent>
        <mc:Choice Requires="v2">
          <commentPr autoFill="true" autoScale="false" colHidden="false" locked="false" rowHidden="false" textHAlign="justify" textVAlign="top">
            <anchor moveWithCells="false" sizeWithCells="false">
              <xdr:from>
                <xdr:col>18</xdr:col>
                <xdr:colOff>16</xdr:colOff>
                <xdr:row>49</xdr:row>
                <xdr:rowOff>7</xdr:rowOff>
              </xdr:from>
              <xdr:to>
                <xdr:col>21</xdr:col>
                <xdr:colOff>12</xdr:colOff>
                <xdr:row>55</xdr:row>
                <xdr:rowOff>8</xdr:rowOff>
              </xdr:to>
            </anchor>
          </commentPr>
        </mc:Choice>
        <mc:Fallback/>
      </mc:AlternateContent>
    </comment>
    <comment ref="R53" authorId="0">
      <text>
        <r>
          <rPr>
            <b val="true"/>
            <sz val="8"/>
            <color rgb="FF000000"/>
            <rFont val="Tahoma"/>
            <family val="0"/>
          </rPr>
          <t xml:space="preserve">Manfred Meiler:
</t>
        </r>
        <r>
          <rPr>
            <sz val="8"/>
            <color rgb="FF000000"/>
            <rFont val="Tahoma"/>
            <family val="0"/>
          </rPr>
          <t xml:space="preserve">Lösungszug nach 5:30 bei depth 13 gefunden,
nach 13:57 bei depth 14 verworfen für Tf5-a5</t>
        </r>
      </text>
      <mc:AlternateContent>
        <mc:Choice Requires="v2">
          <commentPr autoFill="true" autoScale="false" colHidden="false" locked="false" rowHidden="false" textHAlign="justify" textVAlign="top">
            <anchor moveWithCells="false" sizeWithCells="false">
              <xdr:from>
                <xdr:col>18</xdr:col>
                <xdr:colOff>16</xdr:colOff>
                <xdr:row>51</xdr:row>
                <xdr:rowOff>7</xdr:rowOff>
              </xdr:from>
              <xdr:to>
                <xdr:col>21</xdr:col>
                <xdr:colOff>10</xdr:colOff>
                <xdr:row>55</xdr:row>
                <xdr:rowOff>15</xdr:rowOff>
              </xdr:to>
            </anchor>
          </commentPr>
        </mc:Choice>
        <mc:Fallback/>
      </mc:AlternateContent>
    </comment>
    <comment ref="R60" authorId="0">
      <text>
        <r>
          <rPr>
            <b val="true"/>
            <sz val="8"/>
            <color rgb="FF000000"/>
            <rFont val="Tahoma"/>
            <family val="0"/>
          </rPr>
          <t xml:space="preserve">Manfred Meiler:
</t>
        </r>
        <r>
          <rPr>
            <sz val="8"/>
            <color rgb="FF000000"/>
            <rFont val="Tahoma"/>
            <family val="0"/>
          </rPr>
          <t xml:space="preserve">Lösungszug nach 1:11 bei depth 13 gefunden,
nach 2:45 bei depth 14 verworfen für Sf3-e5,
nach 7:30 bei depth 15 erneut Sf3-g5,
nach 17:10 bei depth 16 erneut verworfen für Sf3-e5</t>
        </r>
      </text>
      <mc:AlternateContent>
        <mc:Choice Requires="v2">
          <commentPr autoFill="true" autoScale="false" colHidden="false" locked="false" rowHidden="false" textHAlign="justify" textVAlign="top">
            <anchor moveWithCells="false" sizeWithCells="false">
              <xdr:from>
                <xdr:col>18</xdr:col>
                <xdr:colOff>16</xdr:colOff>
                <xdr:row>58</xdr:row>
                <xdr:rowOff>7</xdr:rowOff>
              </xdr:from>
              <xdr:to>
                <xdr:col>21</xdr:col>
                <xdr:colOff>30</xdr:colOff>
                <xdr:row>66</xdr:row>
                <xdr:rowOff>2</xdr:rowOff>
              </xdr:to>
            </anchor>
          </commentPr>
        </mc:Choice>
        <mc:Fallback/>
      </mc:AlternateContent>
    </comment>
    <comment ref="R64" authorId="0">
      <text>
        <r>
          <rPr>
            <b val="true"/>
            <sz val="8"/>
            <color rgb="FF000000"/>
            <rFont val="Tahoma"/>
            <family val="0"/>
          </rPr>
          <t xml:space="preserve">Manfred Meiler:
</t>
        </r>
        <r>
          <rPr>
            <sz val="8"/>
            <color rgb="FF000000"/>
            <rFont val="Tahoma"/>
            <family val="0"/>
          </rPr>
          <t xml:space="preserve">Lösungszug nach 27:27 bei depth 17 gefunden</t>
        </r>
      </text>
      <mc:AlternateContent>
        <mc:Choice Requires="v2">
          <commentPr autoFill="true" autoScale="false" colHidden="false" locked="false" rowHidden="false" textHAlign="justify" textVAlign="top">
            <anchor moveWithCells="false" sizeWithCells="false">
              <xdr:from>
                <xdr:col>18</xdr:col>
                <xdr:colOff>16</xdr:colOff>
                <xdr:row>62</xdr:row>
                <xdr:rowOff>7</xdr:rowOff>
              </xdr:from>
              <xdr:to>
                <xdr:col>21</xdr:col>
                <xdr:colOff>5</xdr:colOff>
                <xdr:row>65</xdr:row>
                <xdr:rowOff>5</xdr:rowOff>
              </xdr:to>
            </anchor>
          </commentPr>
        </mc:Choice>
        <mc:Fallback/>
      </mc:AlternateContent>
    </comment>
    <comment ref="R66" authorId="0">
      <text>
        <r>
          <rPr>
            <b val="true"/>
            <sz val="8"/>
            <color rgb="FF000000"/>
            <rFont val="Tahoma"/>
            <family val="0"/>
          </rPr>
          <t xml:space="preserve">Manfred Meiler:
</t>
        </r>
        <r>
          <rPr>
            <sz val="8"/>
            <color rgb="FF000000"/>
            <rFont val="Tahoma"/>
            <family val="0"/>
          </rPr>
          <t xml:space="preserve">Lösungszug nach 20:16 bei depth 16 gefunden</t>
        </r>
      </text>
      <mc:AlternateContent>
        <mc:Choice Requires="v2">
          <commentPr autoFill="true" autoScale="false" colHidden="false" locked="false" rowHidden="false" textHAlign="justify" textVAlign="top">
            <anchor moveWithCells="false" sizeWithCells="false">
              <xdr:from>
                <xdr:col>18</xdr:col>
                <xdr:colOff>16</xdr:colOff>
                <xdr:row>64</xdr:row>
                <xdr:rowOff>7</xdr:rowOff>
              </xdr:from>
              <xdr:to>
                <xdr:col>21</xdr:col>
                <xdr:colOff>3</xdr:colOff>
                <xdr:row>67</xdr:row>
                <xdr:rowOff>5</xdr:rowOff>
              </xdr:to>
            </anchor>
          </commentPr>
        </mc:Choice>
        <mc:Fallback/>
      </mc:AlternateContent>
    </comment>
    <comment ref="R69" authorId="0">
      <text>
        <r>
          <rPr>
            <b val="true"/>
            <sz val="8"/>
            <color rgb="FF000000"/>
            <rFont val="Tahoma"/>
            <family val="0"/>
          </rPr>
          <t xml:space="preserve">Manfred Meiler:
</t>
        </r>
        <r>
          <rPr>
            <sz val="8"/>
            <color rgb="FF000000"/>
            <rFont val="Tahoma"/>
            <family val="0"/>
          </rPr>
          <t xml:space="preserve">Lösungszug bis zur 20. Minute durchgängig gehalten</t>
        </r>
      </text>
      <mc:AlternateContent>
        <mc:Choice Requires="v2">
          <commentPr autoFill="true" autoScale="false" colHidden="false" locked="false" rowHidden="false" textHAlign="justify" textVAlign="top">
            <anchor moveWithCells="false" sizeWithCells="false">
              <xdr:from>
                <xdr:col>18</xdr:col>
                <xdr:colOff>16</xdr:colOff>
                <xdr:row>67</xdr:row>
                <xdr:rowOff>7</xdr:rowOff>
              </xdr:from>
              <xdr:to>
                <xdr:col>20</xdr:col>
                <xdr:colOff>45</xdr:colOff>
                <xdr:row>71</xdr:row>
                <xdr:rowOff>1</xdr:rowOff>
              </xdr:to>
            </anchor>
          </commentPr>
        </mc:Choice>
        <mc:Fallback/>
      </mc:AlternateContent>
    </comment>
    <comment ref="R74" authorId="0">
      <text>
        <r>
          <rPr>
            <b val="true"/>
            <sz val="8"/>
            <color rgb="FF000000"/>
            <rFont val="Tahoma"/>
            <family val="0"/>
          </rPr>
          <t xml:space="preserve">Manfred Meiler:
</t>
        </r>
        <r>
          <rPr>
            <sz val="8"/>
            <color rgb="FF000000"/>
            <rFont val="Tahoma"/>
            <family val="0"/>
          </rPr>
          <t xml:space="preserve">Lösungszug nach 0:01 bei depth 8 gefunden,
nach 0:07 bei depth 9 verworfen für b4xa3,
nach 1:07 bei depth 12 erneut Lc8-g4,
nach 2:53 bei depth 13 erneut verworfen für b4xa3,
nach 14:37 bei depth 15 erneut Lc8-g4</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21</xdr:col>
                <xdr:colOff>9</xdr:colOff>
                <xdr:row>82</xdr:row>
                <xdr:rowOff>10</xdr:rowOff>
              </xdr:to>
            </anchor>
          </commentPr>
        </mc:Choice>
        <mc:Fallback/>
      </mc:AlternateContent>
    </comment>
    <comment ref="R77" authorId="0">
      <text>
        <r>
          <rPr>
            <b val="true"/>
            <sz val="8"/>
            <color rgb="FF000000"/>
            <rFont val="Tahoma"/>
            <family val="0"/>
          </rPr>
          <t xml:space="preserve">Manfred Meiler:
</t>
        </r>
        <r>
          <rPr>
            <sz val="8"/>
            <color rgb="FF000000"/>
            <rFont val="Tahoma"/>
            <family val="0"/>
          </rPr>
          <t xml:space="preserve">Lösungszug nach 0:09 bei depth 10 gefunden,
nach 0:12 bei depth 10 verworfen für h4-h5,
nach 0:22 bei depth 11 erneut Ta1-a2,
nach 0:47 bei depth 12 erneut verworfen für g5xf6 (später für Lg2-f3 bzw. h4-h5)</t>
        </r>
      </text>
      <mc:AlternateContent>
        <mc:Choice Requires="v2">
          <commentPr autoFill="true" autoScale="false" colHidden="false" locked="false" rowHidden="false" textHAlign="justify" textVAlign="top">
            <anchor moveWithCells="false" sizeWithCells="false">
              <xdr:from>
                <xdr:col>18</xdr:col>
                <xdr:colOff>16</xdr:colOff>
                <xdr:row>75</xdr:row>
                <xdr:rowOff>7</xdr:rowOff>
              </xdr:from>
              <xdr:to>
                <xdr:col>21</xdr:col>
                <xdr:colOff>9</xdr:colOff>
                <xdr:row>84</xdr:row>
                <xdr:rowOff>14</xdr:rowOff>
              </xdr:to>
            </anchor>
          </commentPr>
        </mc:Choice>
        <mc:Fallback/>
      </mc:AlternateContent>
    </comment>
    <comment ref="R78" authorId="0">
      <text>
        <r>
          <rPr>
            <b val="true"/>
            <sz val="8"/>
            <color rgb="FF000000"/>
            <rFont val="Tahoma"/>
            <family val="0"/>
          </rPr>
          <t xml:space="preserve">Manfred Meiler:
</t>
        </r>
        <r>
          <rPr>
            <sz val="8"/>
            <color rgb="FF000000"/>
            <rFont val="Tahoma"/>
            <family val="0"/>
          </rPr>
          <t xml:space="preserve">Lösungszug nach 0:01 bei depth 8 gefunden,
nach 0:07 bei depth 10 verworfen für h4-h5,
nach 0:24 bei depth 11 erneut Th1-h3</t>
        </r>
      </text>
      <mc:AlternateContent>
        <mc:Choice Requires="v2">
          <commentPr autoFill="true" autoScale="false" colHidden="false" locked="false" rowHidden="false" textHAlign="justify" textVAlign="top">
            <anchor moveWithCells="false" sizeWithCells="false">
              <xdr:from>
                <xdr:col>18</xdr:col>
                <xdr:colOff>16</xdr:colOff>
                <xdr:row>76</xdr:row>
                <xdr:rowOff>7</xdr:rowOff>
              </xdr:from>
              <xdr:to>
                <xdr:col>21</xdr:col>
                <xdr:colOff>2</xdr:colOff>
                <xdr:row>82</xdr:row>
                <xdr:rowOff>8</xdr:rowOff>
              </xdr:to>
            </anchor>
          </commentPr>
        </mc:Choice>
        <mc:Fallback/>
      </mc:AlternateContent>
    </comment>
    <comment ref="R90" authorId="0">
      <text>
        <r>
          <rPr>
            <b val="true"/>
            <sz val="8"/>
            <color rgb="FF000000"/>
            <rFont val="Tahoma"/>
            <family val="0"/>
          </rPr>
          <t xml:space="preserve">Manfred Meiler:
</t>
        </r>
        <r>
          <rPr>
            <sz val="8"/>
            <color rgb="FF000000"/>
            <rFont val="Tahoma"/>
            <family val="0"/>
          </rPr>
          <t xml:space="preserve">Lösungszug nach 25:44 bei depth 19 gefunden</t>
        </r>
      </text>
      <mc:AlternateContent>
        <mc:Choice Requires="v2">
          <commentPr autoFill="true" autoScale="false" colHidden="false" locked="false" rowHidden="false" textHAlign="justify" textVAlign="top">
            <anchor moveWithCells="false" sizeWithCells="false">
              <xdr:from>
                <xdr:col>18</xdr:col>
                <xdr:colOff>16</xdr:colOff>
                <xdr:row>88</xdr:row>
                <xdr:rowOff>7</xdr:rowOff>
              </xdr:from>
              <xdr:to>
                <xdr:col>21</xdr:col>
                <xdr:colOff>4</xdr:colOff>
                <xdr:row>91</xdr:row>
                <xdr:rowOff>6</xdr:rowOff>
              </xdr:to>
            </anchor>
          </commentPr>
        </mc:Choice>
        <mc:Fallback/>
      </mc:AlternateContent>
    </comment>
    <comment ref="R92" authorId="0">
      <text>
        <r>
          <rPr>
            <b val="true"/>
            <sz val="8"/>
            <color rgb="FF000000"/>
            <rFont val="Tahoma"/>
            <family val="0"/>
          </rPr>
          <t xml:space="preserve">Manfred Meiler:
</t>
        </r>
        <r>
          <rPr>
            <sz val="8"/>
            <color rgb="FF000000"/>
            <rFont val="Tahoma"/>
            <family val="0"/>
          </rPr>
          <t xml:space="preserve">Lösungszug nach 0:01 bei depth 11 gefunden,
nach 1:41 bei depth 16 verworfen für Le2-f3</t>
        </r>
      </text>
      <mc:AlternateContent>
        <mc:Choice Requires="v2">
          <commentPr autoFill="true" autoScale="false" colHidden="false" locked="false" rowHidden="false" textHAlign="justify" textVAlign="top">
            <anchor moveWithCells="false" sizeWithCells="false">
              <xdr:from>
                <xdr:col>18</xdr:col>
                <xdr:colOff>16</xdr:colOff>
                <xdr:row>90</xdr:row>
                <xdr:rowOff>7</xdr:rowOff>
              </xdr:from>
              <xdr:to>
                <xdr:col>21</xdr:col>
                <xdr:colOff>6</xdr:colOff>
                <xdr:row>94</xdr:row>
                <xdr:rowOff>14</xdr:rowOff>
              </xdr:to>
            </anchor>
          </commentPr>
        </mc:Choice>
        <mc:Fallback/>
      </mc:AlternateContent>
    </comment>
    <comment ref="R93" authorId="0">
      <text>
        <r>
          <rPr>
            <b val="true"/>
            <sz val="8"/>
            <color rgb="FF000000"/>
            <rFont val="Tahoma"/>
            <family val="0"/>
          </rPr>
          <t xml:space="preserve">Manfred Meiler:
</t>
        </r>
        <r>
          <rPr>
            <sz val="8"/>
            <color rgb="FF000000"/>
            <rFont val="Tahoma"/>
            <family val="0"/>
          </rPr>
          <t xml:space="preserve">Lösungszug nach 0:06 bei depth 12 gefunden,
nach 0:10 bei depth 12 verworfen für Tg7-g8+,
nach 0:19 bei depth 13 erneut a2-a3</t>
        </r>
      </text>
      <mc:AlternateContent>
        <mc:Choice Requires="v2">
          <commentPr autoFill="true" autoScale="false" colHidden="false" locked="false" rowHidden="false" textHAlign="justify" textVAlign="top">
            <anchor moveWithCells="false" sizeWithCells="false">
              <xdr:from>
                <xdr:col>18</xdr:col>
                <xdr:colOff>16</xdr:colOff>
                <xdr:row>91</xdr:row>
                <xdr:rowOff>7</xdr:rowOff>
              </xdr:from>
              <xdr:to>
                <xdr:col>21</xdr:col>
                <xdr:colOff>4</xdr:colOff>
                <xdr:row>97</xdr:row>
                <xdr:rowOff>8</xdr:rowOff>
              </xdr:to>
            </anchor>
          </commentPr>
        </mc:Choice>
        <mc:Fallback/>
      </mc:AlternateContent>
    </comment>
    <comment ref="R101" authorId="0">
      <text>
        <r>
          <rPr>
            <b val="true"/>
            <sz val="8"/>
            <color rgb="FF000000"/>
            <rFont val="Tahoma"/>
            <family val="0"/>
          </rPr>
          <t xml:space="preserve">Manfred Meiler:
</t>
        </r>
        <r>
          <rPr>
            <sz val="8"/>
            <color rgb="FF000000"/>
            <rFont val="Tahoma"/>
            <family val="0"/>
          </rPr>
          <t xml:space="preserve">Lösungszug nach 0:11 bei depth 14 gefunden,
nach 0:51 bei depth 16 verworfen für Sg6-e7,
nach 1:50 bei depth 17 erneut f5-f4</t>
        </r>
      </text>
      <mc:AlternateContent>
        <mc:Choice Requires="v2">
          <commentPr autoFill="true" autoScale="false" colHidden="false" locked="false" rowHidden="false" textHAlign="justify" textVAlign="top">
            <anchor moveWithCells="false" sizeWithCells="false">
              <xdr:from>
                <xdr:col>18</xdr:col>
                <xdr:colOff>16</xdr:colOff>
                <xdr:row>99</xdr:row>
                <xdr:rowOff>7</xdr:rowOff>
              </xdr:from>
              <xdr:to>
                <xdr:col>21</xdr:col>
                <xdr:colOff>2</xdr:colOff>
                <xdr:row>105</xdr:row>
                <xdr:rowOff>8</xdr:rowOff>
              </xdr:to>
            </anchor>
          </commentPr>
        </mc:Choice>
        <mc:Fallback/>
      </mc:AlternateContent>
    </comment>
    <comment ref="R102" authorId="0">
      <text>
        <r>
          <rPr>
            <b val="true"/>
            <sz val="8"/>
            <color rgb="FF000000"/>
            <rFont val="Tahoma"/>
            <family val="0"/>
          </rPr>
          <t xml:space="preserve">Manfred Meiler:
</t>
        </r>
        <r>
          <rPr>
            <sz val="8"/>
            <color rgb="FF000000"/>
            <rFont val="Tahoma"/>
            <family val="0"/>
          </rPr>
          <t xml:space="preserve">Lösungszug nach 23:27 bei depth 20 gefunden</t>
        </r>
      </text>
      <mc:AlternateContent>
        <mc:Choice Requires="v2">
          <commentPr autoFill="true" autoScale="false" colHidden="false" locked="false" rowHidden="false" textHAlign="justify" textVAlign="top">
            <anchor moveWithCells="false" sizeWithCells="false">
              <xdr:from>
                <xdr:col>18</xdr:col>
                <xdr:colOff>16</xdr:colOff>
                <xdr:row>100</xdr:row>
                <xdr:rowOff>7</xdr:rowOff>
              </xdr:from>
              <xdr:to>
                <xdr:col>21</xdr:col>
                <xdr:colOff>6</xdr:colOff>
                <xdr:row>103</xdr:row>
                <xdr:rowOff>5</xdr:rowOff>
              </xdr:to>
            </anchor>
          </commentPr>
        </mc:Choice>
        <mc:Fallback/>
      </mc:AlternateContent>
    </comment>
    <comment ref="S1" authorId="0">
      <text>
        <r>
          <rPr>
            <b val="true"/>
            <sz val="8"/>
            <color rgb="FF000000"/>
            <rFont val="Tahoma"/>
            <family val="0"/>
          </rPr>
          <t xml:space="preserve">Manfred Meiler:
</t>
        </r>
        <r>
          <rPr>
            <sz val="8"/>
            <color rgb="FF000000"/>
            <rFont val="Tahoma"/>
            <family val="0"/>
          </rPr>
          <t xml:space="preserve">UCI-Version 
unter GUI von Shredder 7 Classic,
Engine.exe vom 25.11.02
Shredder.eng vom 12.11.02
Style=Aggressive (=default)</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16</xdr:colOff>
                <xdr:row>5</xdr:row>
                <xdr:rowOff>1</xdr:rowOff>
              </xdr:to>
            </anchor>
          </commentPr>
        </mc:Choice>
        <mc:Fallback/>
      </mc:AlternateContent>
    </comment>
    <comment ref="T6" authorId="0">
      <text>
        <r>
          <rPr>
            <b val="true"/>
            <sz val="8"/>
            <color rgb="FF000000"/>
            <rFont val="Tahoma"/>
            <family val="0"/>
          </rPr>
          <t xml:space="preserve">Manfred Meiler:
</t>
        </r>
        <r>
          <rPr>
            <sz val="8"/>
            <color rgb="FF000000"/>
            <rFont val="Tahoma"/>
            <family val="0"/>
          </rPr>
          <t xml:space="preserve">Lösungszug nach 0:21 bei depth 10/28 gefunden,
nach 1:10 bei depth 11/32 verworfen für Ta8-d8 (bzw. für Ta8-c8),
nach 18:41 bei depth 15/39 erneut Te8-e3
(nach 23:37 bei depth 15/39 erneut verworfen für Ta8-c8)</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2</xdr:col>
                <xdr:colOff>61</xdr:colOff>
                <xdr:row>13</xdr:row>
                <xdr:rowOff>12</xdr:rowOff>
              </xdr:to>
            </anchor>
          </commentPr>
        </mc:Choice>
        <mc:Fallback/>
      </mc:AlternateContent>
    </comment>
    <comment ref="T12" authorId="0">
      <text>
        <r>
          <rPr>
            <b val="true"/>
            <sz val="8"/>
            <color rgb="FF000000"/>
            <rFont val="Tahoma"/>
            <family val="0"/>
          </rPr>
          <t xml:space="preserve">Manfred Meiler:
</t>
        </r>
        <r>
          <rPr>
            <sz val="8"/>
            <color rgb="FF000000"/>
            <rFont val="Tahoma"/>
            <family val="0"/>
          </rPr>
          <t xml:space="preserve">Lösungszug nach 21:21 bei depth 15/47 gefunden</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2</xdr:col>
                <xdr:colOff>48</xdr:colOff>
                <xdr:row>14</xdr:row>
                <xdr:rowOff>1</xdr:rowOff>
              </xdr:to>
            </anchor>
          </commentPr>
        </mc:Choice>
        <mc:Fallback/>
      </mc:AlternateContent>
    </comment>
    <comment ref="T14" authorId="0">
      <text>
        <r>
          <rPr>
            <b val="true"/>
            <sz val="8"/>
            <color rgb="FF000000"/>
            <rFont val="Tahoma"/>
            <family val="0"/>
          </rPr>
          <t xml:space="preserve">Manfred Meiler:
</t>
        </r>
        <r>
          <rPr>
            <sz val="8"/>
            <color rgb="FF000000"/>
            <rFont val="Tahoma"/>
            <family val="0"/>
          </rPr>
          <t xml:space="preserve">Lösungszug nach 20:58 bei depth 17/43 gefunden</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49</xdr:colOff>
                <xdr:row>16</xdr:row>
                <xdr:rowOff>1</xdr:rowOff>
              </xdr:to>
            </anchor>
          </commentPr>
        </mc:Choice>
        <mc:Fallback/>
      </mc:AlternateContent>
    </comment>
    <comment ref="T21" authorId="0">
      <text>
        <r>
          <rPr>
            <b val="true"/>
            <sz val="8"/>
            <color rgb="FF000000"/>
            <rFont val="Tahoma"/>
            <family val="0"/>
          </rPr>
          <t xml:space="preserve">Manfred Meiler:
</t>
        </r>
        <r>
          <rPr>
            <sz val="8"/>
            <color rgb="FF000000"/>
            <rFont val="Tahoma"/>
            <family val="0"/>
          </rPr>
          <t xml:space="preserve">Lösungszug nach 0:00 bei depth 8/21 gefunden,
nach 0:20 bei depth 11/30 verworfen für c2-c4,
nach 15:25 bei depth 15/45 erneut Lb4-a5</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2</xdr:col>
                <xdr:colOff>69</xdr:colOff>
                <xdr:row>25</xdr:row>
                <xdr:rowOff>7</xdr:rowOff>
              </xdr:to>
            </anchor>
          </commentPr>
        </mc:Choice>
        <mc:Fallback/>
      </mc:AlternateContent>
    </comment>
    <comment ref="T47" authorId="0">
      <text>
        <r>
          <rPr>
            <b val="true"/>
            <sz val="8"/>
            <color rgb="FF000000"/>
            <rFont val="Tahoma"/>
            <family val="0"/>
          </rPr>
          <t xml:space="preserve">Manfred Meiler:
</t>
        </r>
        <r>
          <rPr>
            <sz val="8"/>
            <color rgb="FF000000"/>
            <rFont val="Tahoma"/>
            <family val="0"/>
          </rPr>
          <t xml:space="preserve">Lösungszug nach 0:30 bei depth 12/31 gefunden,
nach 1:05 bei depth 12/35 verworfen für Lg2-d5,
nach 2:34 bei depth 13/39 erneut f2-f4,
nach 5:07 bei depth 14/38 erneut verworfen für Lg2-d5</t>
        </r>
      </text>
      <mc:AlternateContent>
        <mc:Choice Requires="v2">
          <commentPr autoFill="true" autoScale="false" colHidden="false" locked="false" rowHidden="false" textHAlign="justify" textVAlign="top">
            <anchor moveWithCells="false" sizeWithCells="false">
              <xdr:from>
                <xdr:col>20</xdr:col>
                <xdr:colOff>16</xdr:colOff>
                <xdr:row>45</xdr:row>
                <xdr:rowOff>7</xdr:rowOff>
              </xdr:from>
              <xdr:to>
                <xdr:col>22</xdr:col>
                <xdr:colOff>76</xdr:colOff>
                <xdr:row>53</xdr:row>
                <xdr:rowOff>2</xdr:rowOff>
              </xdr:to>
            </anchor>
          </commentPr>
        </mc:Choice>
        <mc:Fallback/>
      </mc:AlternateContent>
    </comment>
    <comment ref="T52" authorId="0">
      <text>
        <r>
          <rPr>
            <b val="true"/>
            <sz val="8"/>
            <color rgb="FF000000"/>
            <rFont val="Tahoma"/>
            <family val="0"/>
          </rPr>
          <t xml:space="preserve">Manfred Meiler:
</t>
        </r>
        <r>
          <rPr>
            <sz val="8"/>
            <color rgb="FF000000"/>
            <rFont val="Tahoma"/>
            <family val="0"/>
          </rPr>
          <t xml:space="preserve">Lösungszug nach 0:06 bei depth 10/28 gefunden,
nach 0:12 bei depth 11/31 verworfen für d6xe5,
nach 1:26 bei depth 13/38 erneut Dd8-h4+</t>
        </r>
      </text>
      <mc:AlternateContent>
        <mc:Choice Requires="v2">
          <commentPr autoFill="true" autoScale="false" colHidden="false" locked="false" rowHidden="false" textHAlign="justify" textVAlign="top">
            <anchor moveWithCells="false" sizeWithCells="false">
              <xdr:from>
                <xdr:col>20</xdr:col>
                <xdr:colOff>16</xdr:colOff>
                <xdr:row>50</xdr:row>
                <xdr:rowOff>7</xdr:rowOff>
              </xdr:from>
              <xdr:to>
                <xdr:col>22</xdr:col>
                <xdr:colOff>61</xdr:colOff>
                <xdr:row>56</xdr:row>
                <xdr:rowOff>7</xdr:rowOff>
              </xdr:to>
            </anchor>
          </commentPr>
        </mc:Choice>
        <mc:Fallback/>
      </mc:AlternateContent>
    </comment>
    <comment ref="T53" authorId="0">
      <text>
        <r>
          <rPr>
            <b val="true"/>
            <sz val="8"/>
            <color rgb="FF000000"/>
            <rFont val="Tahoma"/>
            <family val="0"/>
          </rPr>
          <t xml:space="preserve">Manfred Meiler:
</t>
        </r>
        <r>
          <rPr>
            <sz val="8"/>
            <color rgb="FF000000"/>
            <rFont val="Tahoma"/>
            <family val="0"/>
          </rPr>
          <t xml:space="preserve">Lösungszug nach 0:33 bei depth 10/28 gefunden,
nach 0:45 bei depth 11/31 verworfen für Lc1-f4 (später für Db7-a8+ und Tf5-a5),
nach 4:26 bei depth 12/40 erneut Lc1-g5
(nach 22:47 bei depth 14/45 erneut verworfen für Tf5-a5)</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2</xdr:col>
                <xdr:colOff>78</xdr:colOff>
                <xdr:row>59</xdr:row>
                <xdr:rowOff>17</xdr:rowOff>
              </xdr:to>
            </anchor>
          </commentPr>
        </mc:Choice>
        <mc:Fallback/>
      </mc:AlternateContent>
    </comment>
    <comment ref="T54" authorId="0">
      <text>
        <r>
          <rPr>
            <b val="true"/>
            <sz val="8"/>
            <color rgb="FF000000"/>
            <rFont val="Tahoma"/>
            <family val="0"/>
          </rPr>
          <t xml:space="preserve">Manfred Meiler:
</t>
        </r>
        <r>
          <rPr>
            <sz val="8"/>
            <color rgb="FF000000"/>
            <rFont val="Tahoma"/>
            <family val="0"/>
          </rPr>
          <t xml:space="preserve">Lösungszug nach 30:25 bei depth 15/40 gefunden</t>
        </r>
      </text>
      <mc:AlternateContent>
        <mc:Choice Requires="v2">
          <commentPr autoFill="true" autoScale="false" colHidden="false" locked="false" rowHidden="false" textHAlign="justify" textVAlign="top">
            <anchor moveWithCells="false" sizeWithCells="false">
              <xdr:from>
                <xdr:col>20</xdr:col>
                <xdr:colOff>16</xdr:colOff>
                <xdr:row>52</xdr:row>
                <xdr:rowOff>7</xdr:rowOff>
              </xdr:from>
              <xdr:to>
                <xdr:col>22</xdr:col>
                <xdr:colOff>48</xdr:colOff>
                <xdr:row>56</xdr:row>
                <xdr:rowOff>2</xdr:rowOff>
              </xdr:to>
            </anchor>
          </commentPr>
        </mc:Choice>
        <mc:Fallback/>
      </mc:AlternateContent>
    </comment>
    <comment ref="T59" authorId="0">
      <text>
        <r>
          <rPr>
            <b val="true"/>
            <sz val="8"/>
            <color rgb="FF000000"/>
            <rFont val="Tahoma"/>
            <family val="0"/>
          </rPr>
          <t xml:space="preserve">Manfred Meiler:
</t>
        </r>
        <r>
          <rPr>
            <sz val="8"/>
            <color rgb="FF000000"/>
            <rFont val="Tahoma"/>
            <family val="0"/>
          </rPr>
          <t xml:space="preserve">Lösungszug nach 3:22 bei depth 13/33 gefunden,
nach 3:59 bei depth 13/34 verworfen für Lf2-g3 (bzw. für Lc2-g6),
nach 20:17 (!) bei depth 15/38 erneut e3-e4</t>
        </r>
      </text>
      <mc:AlternateContent>
        <mc:Choice Requires="v2">
          <commentPr autoFill="true" autoScale="false" colHidden="false" locked="false" rowHidden="false" textHAlign="justify" textVAlign="top">
            <anchor moveWithCells="false" sizeWithCells="false">
              <xdr:from>
                <xdr:col>20</xdr:col>
                <xdr:colOff>16</xdr:colOff>
                <xdr:row>57</xdr:row>
                <xdr:rowOff>7</xdr:rowOff>
              </xdr:from>
              <xdr:to>
                <xdr:col>22</xdr:col>
                <xdr:colOff>64</xdr:colOff>
                <xdr:row>64</xdr:row>
                <xdr:rowOff>4</xdr:rowOff>
              </xdr:to>
            </anchor>
          </commentPr>
        </mc:Choice>
        <mc:Fallback/>
      </mc:AlternateContent>
    </comment>
    <comment ref="T68" authorId="0">
      <text>
        <r>
          <rPr>
            <b val="true"/>
            <sz val="8"/>
            <color rgb="FF000000"/>
            <rFont val="Tahoma"/>
            <family val="0"/>
          </rPr>
          <t xml:space="preserve">Manfred Meiler:
</t>
        </r>
        <r>
          <rPr>
            <sz val="8"/>
            <color rgb="FF000000"/>
            <rFont val="Tahoma"/>
            <family val="0"/>
          </rPr>
          <t xml:space="preserve">Lösungszug nach 0:30 bei depth 12/35 gefunden,
nach 0:51 bei depth 13/32 verworfen für c2-c4,
nach 4:39 bei depth 15/36 erneut Le5-f4</t>
        </r>
      </text>
      <mc:AlternateContent>
        <mc:Choice Requires="v2">
          <commentPr autoFill="true" autoScale="false" colHidden="false" locked="false" rowHidden="false" textHAlign="justify" textVAlign="top">
            <anchor moveWithCells="false" sizeWithCells="false">
              <xdr:from>
                <xdr:col>20</xdr:col>
                <xdr:colOff>16</xdr:colOff>
                <xdr:row>66</xdr:row>
                <xdr:rowOff>7</xdr:rowOff>
              </xdr:from>
              <xdr:to>
                <xdr:col>22</xdr:col>
                <xdr:colOff>62</xdr:colOff>
                <xdr:row>72</xdr:row>
                <xdr:rowOff>7</xdr:rowOff>
              </xdr:to>
            </anchor>
          </commentPr>
        </mc:Choice>
        <mc:Fallback/>
      </mc:AlternateContent>
    </comment>
    <comment ref="T72" authorId="0">
      <text>
        <r>
          <rPr>
            <b val="true"/>
            <sz val="8"/>
            <color rgb="FF000000"/>
            <rFont val="Tahoma"/>
            <family val="0"/>
          </rPr>
          <t xml:space="preserve">Manfred Meiler:
</t>
        </r>
        <r>
          <rPr>
            <sz val="8"/>
            <color rgb="FF000000"/>
            <rFont val="Tahoma"/>
            <family val="0"/>
          </rPr>
          <t xml:space="preserve">Lösungszug nach 0:01 bei depth 10/22 gefunden,
nach 0:08 bei depth 11/32 verworfen für  Dd8-e7</t>
        </r>
      </text>
      <mc:AlternateContent>
        <mc:Choice Requires="v2">
          <commentPr autoFill="true" autoScale="false" colHidden="false" locked="false" rowHidden="false" textHAlign="justify" textVAlign="top">
            <anchor moveWithCells="false" sizeWithCells="false">
              <xdr:from>
                <xdr:col>20</xdr:col>
                <xdr:colOff>16</xdr:colOff>
                <xdr:row>70</xdr:row>
                <xdr:rowOff>7</xdr:rowOff>
              </xdr:from>
              <xdr:to>
                <xdr:col>22</xdr:col>
                <xdr:colOff>62</xdr:colOff>
                <xdr:row>74</xdr:row>
                <xdr:rowOff>15</xdr:rowOff>
              </xdr:to>
            </anchor>
          </commentPr>
        </mc:Choice>
        <mc:Fallback/>
      </mc:AlternateContent>
    </comment>
    <comment ref="T74" authorId="0">
      <text>
        <r>
          <rPr>
            <b val="true"/>
            <sz val="8"/>
            <color rgb="FF000000"/>
            <rFont val="Tahoma"/>
            <family val="0"/>
          </rPr>
          <t xml:space="preserve">Manfred Meiler:
</t>
        </r>
        <r>
          <rPr>
            <sz val="8"/>
            <color rgb="FF000000"/>
            <rFont val="Tahoma"/>
            <family val="0"/>
          </rPr>
          <t xml:space="preserve">Lösungszug nach 1:59 bei depth 12/34 gefunden,
nach 2:35 bei depth 12/35 verworfen für Lc8-e6,
nach 4:08 bei depth 13/35 erneut Lc8-g4
(nach 25:23 bei depth 15/41 erneut verworfen für Kg8-h8)</t>
        </r>
      </text>
      <mc:AlternateContent>
        <mc:Choice Requires="v2">
          <commentPr autoFill="true" autoScale="false" colHidden="false" locked="false" rowHidden="false" textHAlign="justify" textVAlign="top">
            <anchor moveWithCells="false" sizeWithCells="false">
              <xdr:from>
                <xdr:col>20</xdr:col>
                <xdr:colOff>16</xdr:colOff>
                <xdr:row>72</xdr:row>
                <xdr:rowOff>7</xdr:rowOff>
              </xdr:from>
              <xdr:to>
                <xdr:col>22</xdr:col>
                <xdr:colOff>80</xdr:colOff>
                <xdr:row>80</xdr:row>
                <xdr:rowOff>3</xdr:rowOff>
              </xdr:to>
            </anchor>
          </commentPr>
        </mc:Choice>
        <mc:Fallback/>
      </mc:AlternateContent>
    </comment>
    <comment ref="T82" authorId="0">
      <text>
        <r>
          <rPr>
            <b val="true"/>
            <sz val="8"/>
            <color rgb="FF000000"/>
            <rFont val="Tahoma"/>
            <family val="0"/>
          </rPr>
          <t xml:space="preserve">Manfred Meiler:
</t>
        </r>
        <r>
          <rPr>
            <sz val="8"/>
            <color rgb="FF000000"/>
            <rFont val="Tahoma"/>
            <family val="0"/>
          </rPr>
          <t xml:space="preserve">Lösungszug nach 2:22 bei depth 16/32 gefunden,
nach 4:07 bei depth 17/36 verworfen für g2-g3</t>
        </r>
      </text>
      <mc:AlternateContent>
        <mc:Choice Requires="v2">
          <commentPr autoFill="true" autoScale="false" colHidden="false" locked="false" rowHidden="false" textHAlign="justify" textVAlign="top">
            <anchor moveWithCells="false" sizeWithCells="false">
              <xdr:from>
                <xdr:col>20</xdr:col>
                <xdr:colOff>16</xdr:colOff>
                <xdr:row>80</xdr:row>
                <xdr:rowOff>7</xdr:rowOff>
              </xdr:from>
              <xdr:to>
                <xdr:col>22</xdr:col>
                <xdr:colOff>61</xdr:colOff>
                <xdr:row>84</xdr:row>
                <xdr:rowOff>15</xdr:rowOff>
              </xdr:to>
            </anchor>
          </commentPr>
        </mc:Choice>
        <mc:Fallback/>
      </mc:AlternateContent>
    </comment>
    <comment ref="T95" authorId="0">
      <text>
        <r>
          <rPr>
            <b val="true"/>
            <sz val="8"/>
            <color rgb="FF000000"/>
            <rFont val="Tahoma"/>
            <family val="0"/>
          </rPr>
          <t xml:space="preserve">Manfred Meiler:
</t>
        </r>
        <r>
          <rPr>
            <sz val="8"/>
            <color rgb="FF000000"/>
            <rFont val="Tahoma"/>
            <family val="0"/>
          </rPr>
          <t xml:space="preserve">Lösungszug nach 0:01 bei depth 10/19 gefunden,
nach 0:11 bei depth 13/24 verworfen für Ta8-a7,
nach 16:49 bei depth 18/39 erneut Ta8-a6</t>
        </r>
      </text>
      <mc:AlternateContent>
        <mc:Choice Requires="v2">
          <commentPr autoFill="true" autoScale="false" colHidden="false" locked="false" rowHidden="false" textHAlign="justify" textVAlign="top">
            <anchor moveWithCells="false" sizeWithCells="false">
              <xdr:from>
                <xdr:col>20</xdr:col>
                <xdr:colOff>16</xdr:colOff>
                <xdr:row>93</xdr:row>
                <xdr:rowOff>7</xdr:rowOff>
              </xdr:from>
              <xdr:to>
                <xdr:col>22</xdr:col>
                <xdr:colOff>70</xdr:colOff>
                <xdr:row>99</xdr:row>
                <xdr:rowOff>8</xdr:rowOff>
              </xdr:to>
            </anchor>
          </commentPr>
        </mc:Choice>
        <mc:Fallback/>
      </mc:AlternateContent>
    </comment>
    <comment ref="T100" authorId="0">
      <text>
        <r>
          <rPr>
            <b val="true"/>
            <sz val="8"/>
            <color rgb="FF000000"/>
            <rFont val="Tahoma"/>
            <family val="0"/>
          </rPr>
          <t xml:space="preserve">Manfred Meiler:
</t>
        </r>
        <r>
          <rPr>
            <sz val="8"/>
            <color rgb="FF000000"/>
            <rFont val="Tahoma"/>
            <family val="0"/>
          </rPr>
          <t xml:space="preserve">Lösungszug nach 0:03 bei depth 12/22 gefunden,
nach 0:07 bei depth 13/22 verworfen für Ld4xb6</t>
        </r>
      </text>
      <mc:AlternateContent>
        <mc:Choice Requires="v2">
          <commentPr autoFill="true" autoScale="false" colHidden="false" locked="false" rowHidden="false" textHAlign="justify" textVAlign="top">
            <anchor moveWithCells="false" sizeWithCells="false">
              <xdr:from>
                <xdr:col>20</xdr:col>
                <xdr:colOff>16</xdr:colOff>
                <xdr:row>98</xdr:row>
                <xdr:rowOff>7</xdr:rowOff>
              </xdr:from>
              <xdr:to>
                <xdr:col>22</xdr:col>
                <xdr:colOff>62</xdr:colOff>
                <xdr:row>102</xdr:row>
                <xdr:rowOff>13</xdr:rowOff>
              </xdr:to>
            </anchor>
          </commentPr>
        </mc:Choice>
        <mc:Fallback/>
      </mc:AlternateContent>
    </comment>
    <comment ref="T103" authorId="0">
      <text>
        <r>
          <rPr>
            <b val="true"/>
            <sz val="8"/>
            <color rgb="FF000000"/>
            <rFont val="Tahoma"/>
            <family val="0"/>
          </rPr>
          <t xml:space="preserve">Manfred Meiler:
</t>
        </r>
        <r>
          <rPr>
            <sz val="8"/>
            <color rgb="FF000000"/>
            <rFont val="Tahoma"/>
            <family val="0"/>
          </rPr>
          <t xml:space="preserve">Lösungszug nach 2:44 bei depth 17/35 gefunden,
nach 6:08 bei depth 18/36 verworfen für Kf6-e7,
nach 10:06 bei depth 19/37 erneut Lb7xf3</t>
        </r>
      </text>
      <mc:AlternateContent>
        <mc:Choice Requires="v2">
          <commentPr autoFill="true" autoScale="false" colHidden="false" locked="false" rowHidden="false" textHAlign="justify" textVAlign="top">
            <anchor moveWithCells="false" sizeWithCells="false">
              <xdr:from>
                <xdr:col>20</xdr:col>
                <xdr:colOff>16</xdr:colOff>
                <xdr:row>101</xdr:row>
                <xdr:rowOff>7</xdr:rowOff>
              </xdr:from>
              <xdr:to>
                <xdr:col>22</xdr:col>
                <xdr:colOff>69</xdr:colOff>
                <xdr:row>108</xdr:row>
                <xdr:rowOff>8</xdr:rowOff>
              </xdr:to>
            </anchor>
          </commentPr>
        </mc:Choice>
        <mc:Fallback/>
      </mc:AlternateContent>
    </comment>
    <comment ref="U1" authorId="0">
      <text>
        <r>
          <rPr>
            <b val="true"/>
            <sz val="8"/>
            <color rgb="FF000000"/>
            <rFont val="Tahoma"/>
            <family val="0"/>
          </rPr>
          <t xml:space="preserve">Manfred Meiler:
</t>
        </r>
        <r>
          <rPr>
            <sz val="8"/>
            <color rgb="FF000000"/>
            <rFont val="Tahoma"/>
            <family val="0"/>
          </rPr>
          <t xml:space="preserve">Ruffian Leiden2003
Version vom CSVN 2003 Leiden/NL,
UCI-Engine (Beta)
unter GUI von Shredder 7 Classic,
mit Zugriff auf Nalimov-TB
Default-Settings</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4</xdr:col>
                <xdr:colOff>67</xdr:colOff>
                <xdr:row>5</xdr:row>
                <xdr:rowOff>14</xdr:rowOff>
              </xdr:to>
            </anchor>
          </commentPr>
        </mc:Choice>
        <mc:Fallback/>
      </mc:AlternateContent>
    </comment>
    <comment ref="V6" authorId="0">
      <text>
        <r>
          <rPr>
            <b val="true"/>
            <sz val="8"/>
            <color rgb="FF000000"/>
            <rFont val="Tahoma"/>
            <family val="0"/>
          </rPr>
          <t xml:space="preserve">Manfred Meiler:
</t>
        </r>
        <r>
          <rPr>
            <sz val="8"/>
            <color rgb="FF000000"/>
            <rFont val="Tahoma"/>
            <family val="0"/>
          </rPr>
          <t xml:space="preserve">Lösungszug nach 0:10 bei depth 8/20 gefunden,
nach 1:47 bei depth 11/29 verworfen für Ta8-c8,
nach 4:30 bei depth 12/32 erneut Te8-e3,
nach 11:36 bei depth 13/32 erneut verworfen für Ta8-c8</t>
        </r>
      </text>
      <mc:AlternateContent>
        <mc:Choice Requires="v2">
          <commentPr autoFill="true" autoScale="false" colHidden="false" locked="false" rowHidden="false" textHAlign="justify" textVAlign="top">
            <anchor moveWithCells="false" sizeWithCells="false">
              <xdr:from>
                <xdr:col>22</xdr:col>
                <xdr:colOff>15</xdr:colOff>
                <xdr:row>4</xdr:row>
                <xdr:rowOff>7</xdr:rowOff>
              </xdr:from>
              <xdr:to>
                <xdr:col>24</xdr:col>
                <xdr:colOff>38</xdr:colOff>
                <xdr:row>12</xdr:row>
                <xdr:rowOff>1</xdr:rowOff>
              </xdr:to>
            </anchor>
          </commentPr>
        </mc:Choice>
        <mc:Fallback/>
      </mc:AlternateContent>
    </comment>
    <comment ref="V21" authorId="0">
      <text>
        <r>
          <rPr>
            <b val="true"/>
            <sz val="8"/>
            <color rgb="FF000000"/>
            <rFont val="Tahoma"/>
            <family val="0"/>
          </rPr>
          <t xml:space="preserve">Manfred Meiler:
</t>
        </r>
        <r>
          <rPr>
            <sz val="8"/>
            <color rgb="FF000000"/>
            <rFont val="Tahoma"/>
            <family val="0"/>
          </rPr>
          <t xml:space="preserve">Lösungszug nach 2:13 bei depth 13/32 gefunden,
nach 3:02 bei depth 12/33 verworfen für c3-c4,
nach 16:17 bei depth 15/38 erneut Lb4-a5</t>
        </r>
      </text>
      <mc:AlternateContent>
        <mc:Choice Requires="v2">
          <commentPr autoFill="true" autoScale="false" colHidden="false" locked="false" rowHidden="false" textHAlign="justify" textVAlign="top">
            <anchor moveWithCells="false" sizeWithCells="false">
              <xdr:from>
                <xdr:col>22</xdr:col>
                <xdr:colOff>15</xdr:colOff>
                <xdr:row>19</xdr:row>
                <xdr:rowOff>7</xdr:rowOff>
              </xdr:from>
              <xdr:to>
                <xdr:col>23</xdr:col>
                <xdr:colOff>77</xdr:colOff>
                <xdr:row>25</xdr:row>
                <xdr:rowOff>11</xdr:rowOff>
              </xdr:to>
            </anchor>
          </commentPr>
        </mc:Choice>
        <mc:Fallback/>
      </mc:AlternateContent>
    </comment>
    <comment ref="V25" authorId="0">
      <text>
        <r>
          <rPr>
            <b val="true"/>
            <sz val="8"/>
            <color rgb="FF000000"/>
            <rFont val="Tahoma"/>
            <family val="0"/>
          </rPr>
          <t xml:space="preserve">Manfred Meiler:
</t>
        </r>
        <r>
          <rPr>
            <sz val="8"/>
            <color rgb="FF000000"/>
            <rFont val="Tahoma"/>
            <family val="0"/>
          </rPr>
          <t xml:space="preserve">Lösungszug nach 0:10 bei depth 9/26 gefunden,
nach 17:38 bei depth 14/39 verworfen für Se8-d6</t>
        </r>
      </text>
      <mc:AlternateContent>
        <mc:Choice Requires="v2">
          <commentPr autoFill="true" autoScale="false" colHidden="false" locked="false" rowHidden="false" textHAlign="justify" textVAlign="top">
            <anchor moveWithCells="false" sizeWithCells="false">
              <xdr:from>
                <xdr:col>22</xdr:col>
                <xdr:colOff>15</xdr:colOff>
                <xdr:row>23</xdr:row>
                <xdr:rowOff>7</xdr:rowOff>
              </xdr:from>
              <xdr:to>
                <xdr:col>23</xdr:col>
                <xdr:colOff>76</xdr:colOff>
                <xdr:row>27</xdr:row>
                <xdr:rowOff>15</xdr:rowOff>
              </xdr:to>
            </anchor>
          </commentPr>
        </mc:Choice>
        <mc:Fallback/>
      </mc:AlternateContent>
    </comment>
    <comment ref="V37" authorId="0">
      <text>
        <r>
          <rPr>
            <b val="true"/>
            <sz val="8"/>
            <color rgb="FF000000"/>
            <rFont val="Tahoma"/>
            <family val="0"/>
          </rPr>
          <t xml:space="preserve">Manfred Meiler:
</t>
        </r>
        <r>
          <rPr>
            <sz val="8"/>
            <color rgb="FF000000"/>
            <rFont val="Tahoma"/>
            <family val="0"/>
          </rPr>
          <t xml:space="preserve">Lösungszug nach 0:00 bei depth 7/14 gefunden,
nach 0:19 bei depth 11/24 verworfen für Dc3-b3 (später für Lc1-e3 bzw. Ld3-c4),
nach 1:43 bei depth 12/28 erneut d4-d5,
nach 2:53 bei depth 13/30 erneut verworfen für Ld3-c4 (später für Lc1-e3),
nach 9:43 bei depth 14/31 erneut d4-d5
(nach 27:20 bei depth 15/35 erneut verworfen für Lc1-e3)</t>
        </r>
      </text>
      <mc:AlternateContent>
        <mc:Choice Requires="v2">
          <commentPr autoFill="true" autoScale="false" colHidden="false" locked="false" rowHidden="false" textHAlign="justify" textVAlign="top">
            <anchor moveWithCells="false" sizeWithCells="false">
              <xdr:from>
                <xdr:col>22</xdr:col>
                <xdr:colOff>15</xdr:colOff>
                <xdr:row>35</xdr:row>
                <xdr:rowOff>7</xdr:rowOff>
              </xdr:from>
              <xdr:to>
                <xdr:col>24</xdr:col>
                <xdr:colOff>41</xdr:colOff>
                <xdr:row>48</xdr:row>
                <xdr:rowOff>3</xdr:rowOff>
              </xdr:to>
            </anchor>
          </commentPr>
        </mc:Choice>
        <mc:Fallback/>
      </mc:AlternateContent>
    </comment>
    <comment ref="V45" authorId="0">
      <text>
        <r>
          <rPr>
            <b val="true"/>
            <sz val="8"/>
            <color rgb="FF000000"/>
            <rFont val="Tahoma"/>
            <family val="0"/>
          </rPr>
          <t xml:space="preserve">Manfred Meiler:
</t>
        </r>
        <r>
          <rPr>
            <sz val="8"/>
            <color rgb="FF000000"/>
            <rFont val="Tahoma"/>
            <family val="0"/>
          </rPr>
          <t xml:space="preserve">Lösungszug nach 0:01 bei depth 8/18 gefunden,
nach 0:15 bei depth 11/23 verworfen für b4xa5,
nach 19:25 bei depth 16/34 erneut Sc4-e5</t>
        </r>
      </text>
      <mc:AlternateContent>
        <mc:Choice Requires="v2">
          <commentPr autoFill="true" autoScale="false" colHidden="false" locked="false" rowHidden="false" textHAlign="justify" textVAlign="top">
            <anchor moveWithCells="false" sizeWithCells="false">
              <xdr:from>
                <xdr:col>22</xdr:col>
                <xdr:colOff>15</xdr:colOff>
                <xdr:row>43</xdr:row>
                <xdr:rowOff>7</xdr:rowOff>
              </xdr:from>
              <xdr:to>
                <xdr:col>23</xdr:col>
                <xdr:colOff>75</xdr:colOff>
                <xdr:row>49</xdr:row>
                <xdr:rowOff>9</xdr:rowOff>
              </xdr:to>
            </anchor>
          </commentPr>
        </mc:Choice>
        <mc:Fallback/>
      </mc:AlternateContent>
    </comment>
    <comment ref="V47" authorId="0">
      <text>
        <r>
          <rPr>
            <b val="true"/>
            <sz val="8"/>
            <color rgb="FF000000"/>
            <rFont val="Tahoma"/>
            <family val="0"/>
          </rPr>
          <t xml:space="preserve">Manfred Meiler:
</t>
        </r>
        <r>
          <rPr>
            <sz val="8"/>
            <color rgb="FF000000"/>
            <rFont val="Tahoma"/>
            <family val="0"/>
          </rPr>
          <t xml:space="preserve">Lösungszug nach 1:01 bei depth 12/28 gefunden,
nach 1:37 bei depth 13/31 verworfen für Lg2-d5 (später für Da8-a6),
nach 4:46 bei depth 14/36 erneut f2-f4</t>
        </r>
      </text>
      <mc:AlternateContent>
        <mc:Choice Requires="v2">
          <commentPr autoFill="true" autoScale="false" colHidden="false" locked="false" rowHidden="false" textHAlign="justify" textVAlign="top">
            <anchor moveWithCells="false" sizeWithCells="false">
              <xdr:from>
                <xdr:col>22</xdr:col>
                <xdr:colOff>15</xdr:colOff>
                <xdr:row>45</xdr:row>
                <xdr:rowOff>7</xdr:rowOff>
              </xdr:from>
              <xdr:to>
                <xdr:col>23</xdr:col>
                <xdr:colOff>73</xdr:colOff>
                <xdr:row>52</xdr:row>
                <xdr:rowOff>5</xdr:rowOff>
              </xdr:to>
            </anchor>
          </commentPr>
        </mc:Choice>
        <mc:Fallback/>
      </mc:AlternateContent>
    </comment>
    <comment ref="V49" authorId="0">
      <text>
        <r>
          <rPr>
            <b val="true"/>
            <sz val="8"/>
            <color rgb="FF000000"/>
            <rFont val="Tahoma"/>
            <family val="0"/>
          </rPr>
          <t xml:space="preserve">Manfred Meiler:
</t>
        </r>
        <r>
          <rPr>
            <sz val="8"/>
            <color rgb="FF000000"/>
            <rFont val="Tahoma"/>
            <family val="0"/>
          </rPr>
          <t xml:space="preserve">Lösungszug nach 0:11 bei depth 10/22 gefunden,
nach 3:41 bei depth 13/31 verworfen für c5xd4</t>
        </r>
      </text>
      <mc:AlternateContent>
        <mc:Choice Requires="v2">
          <commentPr autoFill="true" autoScale="false" colHidden="false" locked="false" rowHidden="false" textHAlign="justify" textVAlign="top">
            <anchor moveWithCells="false" sizeWithCells="false">
              <xdr:from>
                <xdr:col>22</xdr:col>
                <xdr:colOff>15</xdr:colOff>
                <xdr:row>47</xdr:row>
                <xdr:rowOff>7</xdr:rowOff>
              </xdr:from>
              <xdr:to>
                <xdr:col>23</xdr:col>
                <xdr:colOff>71</xdr:colOff>
                <xdr:row>51</xdr:row>
                <xdr:rowOff>14</xdr:rowOff>
              </xdr:to>
            </anchor>
          </commentPr>
        </mc:Choice>
        <mc:Fallback/>
      </mc:AlternateContent>
    </comment>
    <comment ref="V51" authorId="0">
      <text>
        <r>
          <rPr>
            <b val="true"/>
            <sz val="8"/>
            <color rgb="FF000000"/>
            <rFont val="Tahoma"/>
            <family val="0"/>
          </rPr>
          <t xml:space="preserve">Manfred Meiler:
</t>
        </r>
        <r>
          <rPr>
            <sz val="8"/>
            <color rgb="FF000000"/>
            <rFont val="Tahoma"/>
            <family val="0"/>
          </rPr>
          <t xml:space="preserve">Lösungszug nach 22:23 bei depth 18/43 gefunden
(nach 42:47 bei depth 19/45 verworfen für Df7-b7)</t>
        </r>
      </text>
      <mc:AlternateContent>
        <mc:Choice Requires="v2">
          <commentPr autoFill="true" autoScale="false" colHidden="false" locked="false" rowHidden="false" textHAlign="justify" textVAlign="top">
            <anchor moveWithCells="false" sizeWithCells="false">
              <xdr:from>
                <xdr:col>22</xdr:col>
                <xdr:colOff>15</xdr:colOff>
                <xdr:row>49</xdr:row>
                <xdr:rowOff>7</xdr:rowOff>
              </xdr:from>
              <xdr:to>
                <xdr:col>24</xdr:col>
                <xdr:colOff>36</xdr:colOff>
                <xdr:row>53</xdr:row>
                <xdr:rowOff>16</xdr:rowOff>
              </xdr:to>
            </anchor>
          </commentPr>
        </mc:Choice>
        <mc:Fallback/>
      </mc:AlternateContent>
    </comment>
    <comment ref="V53" authorId="0">
      <text>
        <r>
          <rPr>
            <b val="true"/>
            <sz val="8"/>
            <color rgb="FF000000"/>
            <rFont val="Tahoma"/>
            <family val="0"/>
          </rPr>
          <t xml:space="preserve">Manfred Meiler:
</t>
        </r>
        <r>
          <rPr>
            <sz val="8"/>
            <color rgb="FF000000"/>
            <rFont val="Tahoma"/>
            <family val="0"/>
          </rPr>
          <t xml:space="preserve">Lösungszug nach 2:23 bei depth 12/32 gefunden,
nach 9:20 bei depth 14/35 verworfen für Tf5-a5</t>
        </r>
      </text>
      <mc:AlternateContent>
        <mc:Choice Requires="v2">
          <commentPr autoFill="true" autoScale="false" colHidden="false" locked="false" rowHidden="false" textHAlign="justify" textVAlign="top">
            <anchor moveWithCells="false" sizeWithCells="false">
              <xdr:from>
                <xdr:col>22</xdr:col>
                <xdr:colOff>15</xdr:colOff>
                <xdr:row>51</xdr:row>
                <xdr:rowOff>7</xdr:rowOff>
              </xdr:from>
              <xdr:to>
                <xdr:col>23</xdr:col>
                <xdr:colOff>73</xdr:colOff>
                <xdr:row>55</xdr:row>
                <xdr:rowOff>14</xdr:rowOff>
              </xdr:to>
            </anchor>
          </commentPr>
        </mc:Choice>
        <mc:Fallback/>
      </mc:AlternateContent>
    </comment>
    <comment ref="V57" authorId="0">
      <text>
        <r>
          <rPr>
            <b val="true"/>
            <sz val="8"/>
            <color rgb="FF000000"/>
            <rFont val="Tahoma"/>
            <family val="0"/>
          </rPr>
          <t xml:space="preserve">Manfred Meiler:
</t>
        </r>
        <r>
          <rPr>
            <sz val="8"/>
            <color rgb="FF000000"/>
            <rFont val="Tahoma"/>
            <family val="0"/>
          </rPr>
          <t xml:space="preserve">Lösungszug nach 6:01 bei depth 12/32 gefunden,
nach 19:26 bei depth 14/35 verworfen für g7-g6</t>
        </r>
      </text>
      <mc:AlternateContent>
        <mc:Choice Requires="v2">
          <commentPr autoFill="true" autoScale="false" colHidden="false" locked="false" rowHidden="false" textHAlign="justify" textVAlign="top">
            <anchor moveWithCells="false" sizeWithCells="false">
              <xdr:from>
                <xdr:col>22</xdr:col>
                <xdr:colOff>15</xdr:colOff>
                <xdr:row>55</xdr:row>
                <xdr:rowOff>7</xdr:rowOff>
              </xdr:from>
              <xdr:to>
                <xdr:col>24</xdr:col>
                <xdr:colOff>33</xdr:colOff>
                <xdr:row>59</xdr:row>
                <xdr:rowOff>16</xdr:rowOff>
              </xdr:to>
            </anchor>
          </commentPr>
        </mc:Choice>
        <mc:Fallback/>
      </mc:AlternateContent>
    </comment>
    <comment ref="V67" authorId="0">
      <text>
        <r>
          <rPr>
            <b val="true"/>
            <sz val="8"/>
            <color rgb="FF000000"/>
            <rFont val="Tahoma"/>
            <family val="0"/>
          </rPr>
          <t xml:space="preserve">Manfred Meiler:
</t>
        </r>
        <r>
          <rPr>
            <sz val="8"/>
            <color rgb="FF000000"/>
            <rFont val="Tahoma"/>
            <family val="0"/>
          </rPr>
          <t xml:space="preserve">Lösungszug nach 0:03 bei depth 10/26 gefunden,
nach 0:15 bei depth 11/29 verworfen für Kf7-g7,
nach 0:31 bei depth 12/30 erneut h7xg6</t>
        </r>
      </text>
      <mc:AlternateContent>
        <mc:Choice Requires="v2">
          <commentPr autoFill="true" autoScale="false" colHidden="false" locked="false" rowHidden="false" textHAlign="justify" textVAlign="top">
            <anchor moveWithCells="false" sizeWithCells="false">
              <xdr:from>
                <xdr:col>22</xdr:col>
                <xdr:colOff>15</xdr:colOff>
                <xdr:row>65</xdr:row>
                <xdr:rowOff>7</xdr:rowOff>
              </xdr:from>
              <xdr:to>
                <xdr:col>23</xdr:col>
                <xdr:colOff>71</xdr:colOff>
                <xdr:row>71</xdr:row>
                <xdr:rowOff>7</xdr:rowOff>
              </xdr:to>
            </anchor>
          </commentPr>
        </mc:Choice>
        <mc:Fallback/>
      </mc:AlternateContent>
    </comment>
    <comment ref="V68" authorId="0">
      <text>
        <r>
          <rPr>
            <b val="true"/>
            <sz val="8"/>
            <color rgb="FF000000"/>
            <rFont val="Tahoma"/>
            <family val="0"/>
          </rPr>
          <t xml:space="preserve">Mânfred Meiler:
</t>
        </r>
        <r>
          <rPr>
            <sz val="8"/>
            <color rgb="FF000000"/>
            <rFont val="Tahoma"/>
            <family val="0"/>
          </rPr>
          <t xml:space="preserve">Lösungszug nach 0:02 bei depth 9/19 gefunden,
nach 1:35 bei depth 14/30 verworfen für Le5-c7,
nach 7:11 bei depth 15/36 erneut Le5-f4</t>
        </r>
      </text>
      <mc:AlternateContent>
        <mc:Choice Requires="v2">
          <commentPr autoFill="true" autoScale="false" colHidden="false" locked="false" rowHidden="false" textHAlign="justify" textVAlign="top">
            <anchor moveWithCells="false" sizeWithCells="false">
              <xdr:from>
                <xdr:col>22</xdr:col>
                <xdr:colOff>15</xdr:colOff>
                <xdr:row>66</xdr:row>
                <xdr:rowOff>7</xdr:rowOff>
              </xdr:from>
              <xdr:to>
                <xdr:col>23</xdr:col>
                <xdr:colOff>71</xdr:colOff>
                <xdr:row>72</xdr:row>
                <xdr:rowOff>7</xdr:rowOff>
              </xdr:to>
            </anchor>
          </commentPr>
        </mc:Choice>
        <mc:Fallback/>
      </mc:AlternateContent>
    </comment>
    <comment ref="V69" authorId="0">
      <text>
        <r>
          <rPr>
            <b val="true"/>
            <sz val="8"/>
            <color rgb="FF000000"/>
            <rFont val="Tahoma"/>
            <family val="0"/>
          </rPr>
          <t xml:space="preserve">Manfred Meiler:
</t>
        </r>
        <r>
          <rPr>
            <sz val="8"/>
            <color rgb="FF000000"/>
            <rFont val="Tahoma"/>
            <family val="0"/>
          </rPr>
          <t xml:space="preserve">Lösungszug nach 0:01 bei depth 8/19 gefunden,
nach 7:26 bei depth 14/36 verworfen für Lc8xf5</t>
        </r>
      </text>
      <mc:AlternateContent>
        <mc:Choice Requires="v2">
          <commentPr autoFill="true" autoScale="false" colHidden="false" locked="false" rowHidden="false" textHAlign="justify" textVAlign="top">
            <anchor moveWithCells="false" sizeWithCells="false">
              <xdr:from>
                <xdr:col>22</xdr:col>
                <xdr:colOff>15</xdr:colOff>
                <xdr:row>67</xdr:row>
                <xdr:rowOff>7</xdr:rowOff>
              </xdr:from>
              <xdr:to>
                <xdr:col>23</xdr:col>
                <xdr:colOff>73</xdr:colOff>
                <xdr:row>71</xdr:row>
                <xdr:rowOff>14</xdr:rowOff>
              </xdr:to>
            </anchor>
          </commentPr>
        </mc:Choice>
        <mc:Fallback/>
      </mc:AlternateContent>
    </comment>
    <comment ref="V74" authorId="0">
      <text>
        <r>
          <rPr>
            <b val="true"/>
            <sz val="8"/>
            <color rgb="FF000000"/>
            <rFont val="Tahoma"/>
            <family val="0"/>
          </rPr>
          <t xml:space="preserve">Manfred Meiler:
</t>
        </r>
        <r>
          <rPr>
            <sz val="8"/>
            <color rgb="FF000000"/>
            <rFont val="Tahoma"/>
            <family val="0"/>
          </rPr>
          <t xml:space="preserve">Lösungszug nach 2:23 bei depth 13/32 gefunden,
nach 6:36 bei depth 14/36 verworfen für b4xa3 
(Score +0.41, später +0.37 und +0.24),
nach 36:46 bei depth 16/42 erneut Lc8-g4 (Score +0.48)</t>
        </r>
      </text>
      <mc:AlternateContent>
        <mc:Choice Requires="v2">
          <commentPr autoFill="true" autoScale="false" colHidden="false" locked="false" rowHidden="false" textHAlign="justify" textVAlign="top">
            <anchor moveWithCells="false" sizeWithCells="false">
              <xdr:from>
                <xdr:col>22</xdr:col>
                <xdr:colOff>15</xdr:colOff>
                <xdr:row>72</xdr:row>
                <xdr:rowOff>7</xdr:rowOff>
              </xdr:from>
              <xdr:to>
                <xdr:col>24</xdr:col>
                <xdr:colOff>38</xdr:colOff>
                <xdr:row>80</xdr:row>
                <xdr:rowOff>4</xdr:rowOff>
              </xdr:to>
            </anchor>
          </commentPr>
        </mc:Choice>
        <mc:Fallback/>
      </mc:AlternateContent>
    </comment>
    <comment ref="V77" authorId="0">
      <text>
        <r>
          <rPr>
            <b val="true"/>
            <sz val="8"/>
            <color rgb="FF000000"/>
            <rFont val="Tahoma"/>
            <family val="0"/>
          </rPr>
          <t xml:space="preserve">Manfred Meiler:
</t>
        </r>
        <r>
          <rPr>
            <sz val="8"/>
            <color rgb="FF000000"/>
            <rFont val="Tahoma"/>
            <family val="0"/>
          </rPr>
          <t xml:space="preserve">Lösungszug nach 0:01 bei depth 8/19 gefunden,
nach 0:08 bei depth 10/25 verworfen für h4-h5,
nach 0:18 bei depth 11/26 erneut Ta1-a2,
nach 2:29 bei depth 14/34 erneut verworfen für h4-h5,
nach 17:41 bei depth 16/38 erneut Ta1-a2</t>
        </r>
      </text>
      <mc:AlternateContent>
        <mc:Choice Requires="v2">
          <commentPr autoFill="true" autoScale="false" colHidden="false" locked="false" rowHidden="false" textHAlign="justify" textVAlign="top">
            <anchor moveWithCells="false" sizeWithCells="false">
              <xdr:from>
                <xdr:col>22</xdr:col>
                <xdr:colOff>15</xdr:colOff>
                <xdr:row>75</xdr:row>
                <xdr:rowOff>7</xdr:rowOff>
              </xdr:from>
              <xdr:to>
                <xdr:col>24</xdr:col>
                <xdr:colOff>36</xdr:colOff>
                <xdr:row>84</xdr:row>
                <xdr:rowOff>13</xdr:rowOff>
              </xdr:to>
            </anchor>
          </commentPr>
        </mc:Choice>
        <mc:Fallback/>
      </mc:AlternateContent>
    </comment>
    <comment ref="V82" authorId="0">
      <text>
        <r>
          <rPr>
            <b val="true"/>
            <sz val="8"/>
            <color rgb="FF000000"/>
            <rFont val="Tahoma"/>
            <family val="0"/>
          </rPr>
          <t xml:space="preserve">Manfred Meiler:
</t>
        </r>
        <r>
          <rPr>
            <sz val="8"/>
            <color rgb="FF000000"/>
            <rFont val="Tahoma"/>
            <family val="0"/>
          </rPr>
          <t xml:space="preserve">Lösungszug nach 1:48 bei depth 14/33 gefunden,
nach 2:18 bei depth 14/33 verworfen für Kh1-h2,
nach 4:43 bei depth 15/35 erneut c4-c5,
nach 5:38 bei depth 15/35 erneut verworfen für Kh1-g1,
nach 12:58 bei depth 16/37 erneut c4-c5</t>
        </r>
      </text>
      <mc:AlternateContent>
        <mc:Choice Requires="v2">
          <commentPr autoFill="true" autoScale="false" colHidden="false" locked="false" rowHidden="false" textHAlign="justify" textVAlign="top">
            <anchor moveWithCells="false" sizeWithCells="false">
              <xdr:from>
                <xdr:col>22</xdr:col>
                <xdr:colOff>15</xdr:colOff>
                <xdr:row>80</xdr:row>
                <xdr:rowOff>7</xdr:rowOff>
              </xdr:from>
              <xdr:to>
                <xdr:col>24</xdr:col>
                <xdr:colOff>43</xdr:colOff>
                <xdr:row>89</xdr:row>
                <xdr:rowOff>12</xdr:rowOff>
              </xdr:to>
            </anchor>
          </commentPr>
        </mc:Choice>
        <mc:Fallback/>
      </mc:AlternateContent>
    </comment>
    <comment ref="V92" authorId="0">
      <text>
        <r>
          <rPr>
            <b val="true"/>
            <sz val="8"/>
            <color rgb="FF000000"/>
            <rFont val="Tahoma"/>
            <family val="0"/>
          </rPr>
          <t xml:space="preserve">Manfred Meiler:
</t>
        </r>
        <r>
          <rPr>
            <sz val="8"/>
            <color rgb="FF000000"/>
            <rFont val="Tahoma"/>
            <family val="0"/>
          </rPr>
          <t xml:space="preserve">Lösungszug nach 0:09 bei depth 13/27 gefunden,
nach 0:40 bei depth 15/30 verworfen für Le2-f3</t>
        </r>
      </text>
      <mc:AlternateContent>
        <mc:Choice Requires="v2">
          <commentPr autoFill="true" autoScale="false" colHidden="false" locked="false" rowHidden="false" textHAlign="justify" textVAlign="top">
            <anchor moveWithCells="false" sizeWithCells="false">
              <xdr:from>
                <xdr:col>22</xdr:col>
                <xdr:colOff>15</xdr:colOff>
                <xdr:row>90</xdr:row>
                <xdr:rowOff>7</xdr:rowOff>
              </xdr:from>
              <xdr:to>
                <xdr:col>23</xdr:col>
                <xdr:colOff>71</xdr:colOff>
                <xdr:row>94</xdr:row>
                <xdr:rowOff>16</xdr:rowOff>
              </xdr:to>
            </anchor>
          </commentPr>
        </mc:Choice>
        <mc:Fallback/>
      </mc:AlternateContent>
    </comment>
    <comment ref="V93" authorId="0">
      <text>
        <r>
          <rPr>
            <b val="true"/>
            <sz val="8"/>
            <color rgb="FF000000"/>
            <rFont val="Tahoma"/>
            <family val="0"/>
          </rPr>
          <t xml:space="preserve">Manfred Meiler:
</t>
        </r>
        <r>
          <rPr>
            <sz val="8"/>
            <color rgb="FF000000"/>
            <rFont val="Tahoma"/>
            <family val="0"/>
          </rPr>
          <t xml:space="preserve">Lösungszug nach 0:10 bei depth 12/27 gefunden,
nach 0:14 bei depth 12/27 verworfen für Tg7-g8+,
nach 0:26 bei depth 13/29 erneut a4-a3</t>
        </r>
      </text>
      <mc:AlternateContent>
        <mc:Choice Requires="v2">
          <commentPr autoFill="true" autoScale="false" colHidden="false" locked="false" rowHidden="false" textHAlign="justify" textVAlign="top">
            <anchor moveWithCells="false" sizeWithCells="false">
              <xdr:from>
                <xdr:col>22</xdr:col>
                <xdr:colOff>15</xdr:colOff>
                <xdr:row>91</xdr:row>
                <xdr:rowOff>7</xdr:rowOff>
              </xdr:from>
              <xdr:to>
                <xdr:col>23</xdr:col>
                <xdr:colOff>75</xdr:colOff>
                <xdr:row>97</xdr:row>
                <xdr:rowOff>8</xdr:rowOff>
              </xdr:to>
            </anchor>
          </commentPr>
        </mc:Choice>
        <mc:Fallback/>
      </mc:AlternateContent>
    </comment>
    <comment ref="V95" authorId="0">
      <text>
        <r>
          <rPr>
            <b val="true"/>
            <sz val="8"/>
            <color rgb="FF000000"/>
            <rFont val="Tahoma"/>
            <family val="0"/>
          </rPr>
          <t xml:space="preserve">Manfred Meiler:
</t>
        </r>
        <r>
          <rPr>
            <sz val="8"/>
            <color rgb="FF000000"/>
            <rFont val="Tahoma"/>
            <family val="0"/>
          </rPr>
          <t xml:space="preserve">Lösungszug nach 6:16 bei depth 17/34 gefunden,
nach 13:20 bei depth 18/37 verworfen für Ta8-a7</t>
        </r>
      </text>
      <mc:AlternateContent>
        <mc:Choice Requires="v2">
          <commentPr autoFill="true" autoScale="false" colHidden="false" locked="false" rowHidden="false" textHAlign="justify" textVAlign="top">
            <anchor moveWithCells="false" sizeWithCells="false">
              <xdr:from>
                <xdr:col>22</xdr:col>
                <xdr:colOff>15</xdr:colOff>
                <xdr:row>93</xdr:row>
                <xdr:rowOff>7</xdr:rowOff>
              </xdr:from>
              <xdr:to>
                <xdr:col>23</xdr:col>
                <xdr:colOff>76</xdr:colOff>
                <xdr:row>97</xdr:row>
                <xdr:rowOff>14</xdr:rowOff>
              </xdr:to>
            </anchor>
          </commentPr>
        </mc:Choice>
        <mc:Fallback/>
      </mc:AlternateContent>
    </comment>
    <comment ref="V96" authorId="0">
      <text>
        <r>
          <rPr>
            <b val="true"/>
            <sz val="8"/>
            <color rgb="FF000000"/>
            <rFont val="Tahoma"/>
            <family val="0"/>
          </rPr>
          <t xml:space="preserve">Manfred Meiler:
</t>
        </r>
        <r>
          <rPr>
            <sz val="8"/>
            <color rgb="FF000000"/>
            <rFont val="Tahoma"/>
            <family val="0"/>
          </rPr>
          <t xml:space="preserve">Lösungszug nach 3:03 bei depth 18/38 gefunden,
nach 19:44 (!) bei depth 21/48 verworfen für Kb3-c2</t>
        </r>
      </text>
      <mc:AlternateContent>
        <mc:Choice Requires="v2">
          <commentPr autoFill="true" autoScale="false" colHidden="false" locked="false" rowHidden="false" textHAlign="justify" textVAlign="top">
            <anchor moveWithCells="false" sizeWithCells="false">
              <xdr:from>
                <xdr:col>22</xdr:col>
                <xdr:colOff>15</xdr:colOff>
                <xdr:row>94</xdr:row>
                <xdr:rowOff>7</xdr:rowOff>
              </xdr:from>
              <xdr:to>
                <xdr:col>24</xdr:col>
                <xdr:colOff>47</xdr:colOff>
                <xdr:row>98</xdr:row>
                <xdr:rowOff>14</xdr:rowOff>
              </xdr:to>
            </anchor>
          </commentPr>
        </mc:Choice>
        <mc:Fallback/>
      </mc:AlternateContent>
    </comment>
    <comment ref="V101" authorId="0">
      <text>
        <r>
          <rPr>
            <b val="true"/>
            <sz val="8"/>
            <color rgb="FF000000"/>
            <rFont val="Tahoma"/>
            <family val="0"/>
          </rPr>
          <t xml:space="preserve">Manfred Meiler:
</t>
        </r>
        <r>
          <rPr>
            <sz val="8"/>
            <color rgb="FF000000"/>
            <rFont val="Tahoma"/>
            <family val="0"/>
          </rPr>
          <t xml:space="preserve">Lösungszug nach 0:05 bei depth 14/24 gefunden,
nach 0:09 bei depth 15/26 verworfen für Ke6-d7 (später für Sg6-e7),
nach 0:22 bei depth 16/29 erneut f5-f4,
nach 0:25 bei depth 16/29 erneut verworfen für Ke6-d7,
nach 1:30 bei depth 18/33 erneut f5-f4</t>
        </r>
      </text>
      <mc:AlternateContent>
        <mc:Choice Requires="v2">
          <commentPr autoFill="true" autoScale="false" colHidden="false" locked="false" rowHidden="false" textHAlign="justify" textVAlign="top">
            <anchor moveWithCells="false" sizeWithCells="false">
              <xdr:from>
                <xdr:col>22</xdr:col>
                <xdr:colOff>15</xdr:colOff>
                <xdr:row>99</xdr:row>
                <xdr:rowOff>7</xdr:rowOff>
              </xdr:from>
              <xdr:to>
                <xdr:col>24</xdr:col>
                <xdr:colOff>40</xdr:colOff>
                <xdr:row>110</xdr:row>
                <xdr:rowOff>10</xdr:rowOff>
              </xdr:to>
            </anchor>
          </commentPr>
        </mc:Choice>
        <mc:Fallback/>
      </mc:AlternateContent>
    </comment>
  </commentList>
</comments>
</file>

<file path=xl/sharedStrings.xml><?xml version="1.0" encoding="utf-8"?>
<sst xmlns="http://schemas.openxmlformats.org/spreadsheetml/2006/main" count="40669" uniqueCount="3044">
  <si>
    <r>
      <rPr>
        <b val="true"/>
        <sz val="14"/>
        <color rgb="FFFFFFFF"/>
        <rFont val="Arial"/>
        <family val="2"/>
      </rPr>
      <t xml:space="preserve">                 </t>
    </r>
    <r>
      <rPr>
        <b val="true"/>
        <sz val="16"/>
        <color rgb="FFFFFFFF"/>
        <rFont val="Arial"/>
        <family val="2"/>
      </rPr>
      <t xml:space="preserve">   Rating list  WM-Test</t>
    </r>
  </si>
  <si>
    <r>
      <rPr>
        <b val="true"/>
        <sz val="10"/>
        <color rgb="FFFFFFFF"/>
        <rFont val="Arial"/>
        <family val="2"/>
      </rPr>
      <t xml:space="preserve">   </t>
    </r>
    <r>
      <rPr>
        <b val="true"/>
        <sz val="11"/>
        <color rgb="FFFFFFFF"/>
        <rFont val="Arial"/>
        <family val="2"/>
      </rPr>
      <t xml:space="preserve">100</t>
    </r>
    <r>
      <rPr>
        <b val="true"/>
        <sz val="10"/>
        <color rgb="FFFFFFFF"/>
        <rFont val="Arial"/>
        <family val="2"/>
      </rPr>
      <t xml:space="preserve"> Positions </t>
    </r>
    <r>
      <rPr>
        <sz val="8"/>
        <color rgb="FFFFFFFF"/>
        <rFont val="Arial"/>
        <family val="2"/>
      </rPr>
      <t xml:space="preserve">(Dr.Gurevich/Schumacher)  </t>
    </r>
  </si>
  <si>
    <t xml:space="preserve">Hardware: AMD Athlon TB 1400 MHz</t>
  </si>
  <si>
    <t xml:space="preserve">                        12 Feb 2005</t>
  </si>
  <si>
    <t xml:space="preserve">©  Manfred Meiler</t>
  </si>
  <si>
    <t xml:space="preserve">Rank</t>
  </si>
  <si>
    <t xml:space="preserve">Program</t>
  </si>
  <si>
    <t xml:space="preserve">Version</t>
  </si>
  <si>
    <t xml:space="preserve">Hash</t>
  </si>
  <si>
    <t xml:space="preserve">Rating</t>
  </si>
  <si>
    <t xml:space="preserve">L ö s u n g s p r o f i l   (solving profile)</t>
  </si>
  <si>
    <r>
      <rPr>
        <b val="true"/>
        <sz val="10"/>
        <color rgb="FF333333"/>
        <rFont val="Arial"/>
        <family val="2"/>
      </rPr>
      <t xml:space="preserve">total (</t>
    </r>
    <r>
      <rPr>
        <b val="true"/>
        <sz val="9"/>
        <color rgb="FF333333"/>
        <rFont val="Arial"/>
        <family val="2"/>
      </rPr>
      <t xml:space="preserve">100pos</t>
    </r>
    <r>
      <rPr>
        <b val="true"/>
        <sz val="10"/>
        <color rgb="FF333333"/>
        <rFont val="Arial"/>
        <family val="2"/>
      </rPr>
      <t xml:space="preserve">)</t>
    </r>
  </si>
  <si>
    <t xml:space="preserve">King attack (38 pos)</t>
  </si>
  <si>
    <t xml:space="preserve">Positional play (36 pos)</t>
  </si>
  <si>
    <t xml:space="preserve">Endgame (26 pos)</t>
  </si>
  <si>
    <t xml:space="preserve">(MB)</t>
  </si>
  <si>
    <t xml:space="preserve">solved</t>
  </si>
  <si>
    <t xml:space="preserve">MLZ</t>
  </si>
  <si>
    <t xml:space="preserve">Diff.</t>
  </si>
  <si>
    <t xml:space="preserve">solv.</t>
  </si>
  <si>
    <t xml:space="preserve">LQ</t>
  </si>
  <si>
    <t xml:space="preserve">  Fritz 8 Bilbao (8,1,2,0)</t>
  </si>
  <si>
    <t xml:space="preserve">eng 24.08.04</t>
  </si>
  <si>
    <t xml:space="preserve">256</t>
  </si>
  <si>
    <t xml:space="preserve">77</t>
  </si>
  <si>
    <t xml:space="preserve">  Gandalf 6.0 Default (UCI)</t>
  </si>
  <si>
    <t xml:space="preserve">exe 06.11.04</t>
  </si>
  <si>
    <t xml:space="preserve">79</t>
  </si>
  <si>
    <t xml:space="preserve">  X3D Fritz</t>
  </si>
  <si>
    <t xml:space="preserve">eng 04.11.03</t>
  </si>
  <si>
    <t xml:space="preserve">73</t>
  </si>
  <si>
    <t xml:space="preserve">  Gambit Shredder 8 (UCI)</t>
  </si>
  <si>
    <t xml:space="preserve">exe 11.12.03</t>
  </si>
  <si>
    <t xml:space="preserve">  Shredder 9 Default (UCI)</t>
  </si>
  <si>
    <t xml:space="preserve">exe 20.01.05</t>
  </si>
  <si>
    <t xml:space="preserve">  Gandalf 6.0 Gambit (UCI)</t>
  </si>
  <si>
    <t xml:space="preserve">  Deep Fritz 8</t>
  </si>
  <si>
    <t xml:space="preserve">71</t>
  </si>
  <si>
    <t xml:space="preserve">  CM 9000 Pillen</t>
  </si>
  <si>
    <t xml:space="preserve">exe 29.07.02</t>
  </si>
  <si>
    <t xml:space="preserve">128</t>
  </si>
  <si>
    <t xml:space="preserve">72</t>
  </si>
  <si>
    <t xml:space="preserve">  Deep Junior 9 (9,0,0,1)</t>
  </si>
  <si>
    <t xml:space="preserve">dll 16.11.04</t>
  </si>
  <si>
    <t xml:space="preserve">244</t>
  </si>
  <si>
    <t xml:space="preserve">70</t>
  </si>
  <si>
    <t xml:space="preserve">  TB Shredder 9 / Gandalf 6.0</t>
  </si>
  <si>
    <t xml:space="preserve">Triple Brain</t>
  </si>
  <si>
    <t xml:space="preserve">128/104</t>
  </si>
  <si>
    <t xml:space="preserve">  Gambit Shredder 8 Aggr. (UCI)</t>
  </si>
  <si>
    <t xml:space="preserve">exe 05.03.03</t>
  </si>
  <si>
    <t xml:space="preserve">  Gambit Shredder 7.04 (UCI)</t>
  </si>
  <si>
    <t xml:space="preserve">  Junior 9 (9,0,0,3)</t>
  </si>
  <si>
    <t xml:space="preserve">69</t>
  </si>
  <si>
    <t xml:space="preserve">  Fritz 7d  (7,0,0,8)</t>
  </si>
  <si>
    <t xml:space="preserve">eng 19.05.02</t>
  </si>
  <si>
    <t xml:space="preserve">  Shredder 8 Default (UCI)</t>
  </si>
  <si>
    <t xml:space="preserve">  Fritz 7c  (7,0,0,6)</t>
  </si>
  <si>
    <t xml:space="preserve">eng 11.01.02</t>
  </si>
  <si>
    <t xml:space="preserve">  Fritz 8a  (8,0,0,8)</t>
  </si>
  <si>
    <t xml:space="preserve">eng 26.11.02</t>
  </si>
  <si>
    <t xml:space="preserve">  Deep Fritz 7</t>
  </si>
  <si>
    <t xml:space="preserve">eng 04.08.02</t>
  </si>
  <si>
    <t xml:space="preserve">  CM 9000 WHx (Hudetz)</t>
  </si>
  <si>
    <t xml:space="preserve">64</t>
  </si>
  <si>
    <t xml:space="preserve">  Fritz 8  (8,0,0,5)</t>
  </si>
  <si>
    <t xml:space="preserve">eng 09.11.02</t>
  </si>
  <si>
    <t xml:space="preserve">  CM10k Schumacher </t>
  </si>
  <si>
    <t xml:space="preserve">exe 26.05.04</t>
  </si>
  <si>
    <t xml:space="preserve">68</t>
  </si>
  <si>
    <t xml:space="preserve">  Fritz 8c  (8,0,0,23)</t>
  </si>
  <si>
    <t xml:space="preserve">eng 03.03.03</t>
  </si>
  <si>
    <t xml:space="preserve">  Chess Tiger 2004 Gambit agress.</t>
  </si>
  <si>
    <t xml:space="preserve">dll 27.09.04</t>
  </si>
  <si>
    <t xml:space="preserve">192</t>
  </si>
  <si>
    <t xml:space="preserve">  Gambit Shredder 9 (UCI)</t>
  </si>
  <si>
    <t xml:space="preserve">  Fritz 7b  (7,0,0,6)</t>
  </si>
  <si>
    <t xml:space="preserve">eng 07.01.02</t>
  </si>
  <si>
    <t xml:space="preserve">  CM9_T05 (Utzinger/Bühler)</t>
  </si>
  <si>
    <t xml:space="preserve">67</t>
  </si>
  <si>
    <t xml:space="preserve">  Hiarcs 9 Default</t>
  </si>
  <si>
    <t xml:space="preserve">dll 24.08.03</t>
  </si>
  <si>
    <t xml:space="preserve">  CM9_Mapi (Pillen)</t>
  </si>
  <si>
    <t xml:space="preserve">  Deep Junior 8.ZX (8,0,0,1)</t>
  </si>
  <si>
    <t xml:space="preserve">dll 16.04.03</t>
  </si>
  <si>
    <t xml:space="preserve">255</t>
  </si>
  <si>
    <t xml:space="preserve">  Aristarch 4.32 (UCI)</t>
  </si>
  <si>
    <t xml:space="preserve">exe 12.07.03</t>
  </si>
  <si>
    <t xml:space="preserve">  Deep Junior 8.YY (8,0,0,1)</t>
  </si>
  <si>
    <t xml:space="preserve">66</t>
  </si>
  <si>
    <t xml:space="preserve">  CM 9000 Grailmaster7 (Surak) </t>
  </si>
  <si>
    <t xml:space="preserve">  Fritz 8 WM-Edition  (8,0,0,26)</t>
  </si>
  <si>
    <t xml:space="preserve">eng 11.09.03</t>
  </si>
  <si>
    <t xml:space="preserve">  Fritz 8b  (8,0,0,19)</t>
  </si>
  <si>
    <t xml:space="preserve">eng 02.02.03</t>
  </si>
  <si>
    <t xml:space="preserve">65</t>
  </si>
  <si>
    <t xml:space="preserve">  Hiarcs 9 aggressiv</t>
  </si>
  <si>
    <t xml:space="preserve">  CM 9000 Utz12n (Utzinger) </t>
  </si>
  <si>
    <t xml:space="preserve">  CM 9000 R1 (Hudetz) </t>
  </si>
  <si>
    <t xml:space="preserve">  CM9_Gladiator (Canbaz)</t>
  </si>
  <si>
    <t xml:space="preserve">  CM 9000 Kleinert (Kleinert) </t>
  </si>
  <si>
    <t xml:space="preserve">  Aristarch 4.36 (UCI)</t>
  </si>
  <si>
    <t xml:space="preserve">exe 23.12.03</t>
  </si>
  <si>
    <r>
      <rPr>
        <b val="true"/>
        <sz val="10"/>
        <rFont val="Arial"/>
        <family val="2"/>
      </rPr>
      <t xml:space="preserve">  CM 9000 SKR </t>
    </r>
    <r>
      <rPr>
        <b val="true"/>
        <sz val="9"/>
        <rFont val="Arial"/>
        <family val="2"/>
      </rPr>
      <t xml:space="preserve">(Sedat/Kurt/Rolf)</t>
    </r>
    <r>
      <rPr>
        <b val="true"/>
        <sz val="10"/>
        <rFont val="Arial"/>
        <family val="2"/>
      </rPr>
      <t xml:space="preserve"> </t>
    </r>
  </si>
  <si>
    <t xml:space="preserve">  Chess Tiger 2004 Gambit</t>
  </si>
  <si>
    <t xml:space="preserve">  CM10thEd R1X (Hudetz)</t>
  </si>
  <si>
    <t xml:space="preserve">  Gambit Shredder 7 (UCI)</t>
  </si>
  <si>
    <t xml:space="preserve">exe 25.11.02</t>
  </si>
  <si>
    <t xml:space="preserve">  Aristarch 4.37 (UCI)</t>
  </si>
  <si>
    <t xml:space="preserve">exe 25.01.04</t>
  </si>
  <si>
    <t xml:space="preserve">  Chess Tiger 15.0 Gambit aggr. </t>
  </si>
  <si>
    <t xml:space="preserve">dll 10.06.02</t>
  </si>
  <si>
    <t xml:space="preserve">  CM 9000 M2v5 (Milan)</t>
  </si>
  <si>
    <t xml:space="preserve">  Shredder 8 Aggressive (UCI)</t>
  </si>
  <si>
    <t xml:space="preserve">  Ruffian 2.0.2 (UCI)</t>
  </si>
  <si>
    <t xml:space="preserve">exe 08.02.04</t>
  </si>
  <si>
    <t xml:space="preserve">  Fritz 7a  (7,0,0,2)</t>
  </si>
  <si>
    <t xml:space="preserve">eng 05.11.01</t>
  </si>
  <si>
    <t xml:space="preserve">  Ruffian 2.0.0 (UCI)</t>
  </si>
  <si>
    <t xml:space="preserve">exe 26.11.03</t>
  </si>
  <si>
    <t xml:space="preserve">  CM 8000 Pillen (256 MB)</t>
  </si>
  <si>
    <t xml:space="preserve">exe 05.07.01</t>
  </si>
  <si>
    <t xml:space="preserve">  Shredder 7.04 Default (UCI)</t>
  </si>
  <si>
    <t xml:space="preserve">  Gambit Tiger 2.0 aggressiv</t>
  </si>
  <si>
    <t xml:space="preserve">dll 21.03.01</t>
  </si>
  <si>
    <t xml:space="preserve">63</t>
  </si>
  <si>
    <t xml:space="preserve">  Aristarch 4.41 (UCI)</t>
  </si>
  <si>
    <t xml:space="preserve">exe 07.02.04</t>
  </si>
  <si>
    <t xml:space="preserve">  Shredder 7.04 Haddad1.2DP5  (UCI)</t>
  </si>
  <si>
    <t xml:space="preserve">  CM 9000 Utz12p (Utzinger) </t>
  </si>
  <si>
    <t xml:space="preserve">  CM 8000 Pillen (32 MB)</t>
  </si>
  <si>
    <t xml:space="preserve">32</t>
  </si>
  <si>
    <t xml:space="preserve">  Ruffian devel 29-10-10 (UCI)</t>
  </si>
  <si>
    <t xml:space="preserve">exe 29.10.03</t>
  </si>
  <si>
    <t xml:space="preserve">  Aristarch 4.50 (UCI)</t>
  </si>
  <si>
    <t xml:space="preserve">exe 10.05.04</t>
  </si>
  <si>
    <t xml:space="preserve">62</t>
  </si>
  <si>
    <t xml:space="preserve">  Junior 8 (8,0,0,1)</t>
  </si>
  <si>
    <t xml:space="preserve">61</t>
  </si>
  <si>
    <t xml:space="preserve">  Shredder 7.04 (Comb=Some)</t>
  </si>
  <si>
    <r>
      <rPr>
        <b val="true"/>
        <sz val="10"/>
        <rFont val="Arial"/>
        <family val="2"/>
      </rPr>
      <t xml:space="preserve">  </t>
    </r>
    <r>
      <rPr>
        <b val="true"/>
        <sz val="9"/>
        <rFont val="Arial"/>
        <family val="2"/>
      </rPr>
      <t xml:space="preserve">CM 10th </t>
    </r>
    <r>
      <rPr>
        <b val="true"/>
        <sz val="8"/>
        <rFont val="Arial"/>
        <family val="2"/>
      </rPr>
      <t xml:space="preserve">Edition (Demo) TheKing 3.33</t>
    </r>
  </si>
  <si>
    <t xml:space="preserve">  CM 8000 Xp v3.0 (Hudetz)</t>
  </si>
  <si>
    <t xml:space="preserve">  Gromit 3.9.5 (CB)</t>
  </si>
  <si>
    <t xml:space="preserve">dll 18.08.01</t>
  </si>
  <si>
    <t xml:space="preserve">284</t>
  </si>
  <si>
    <t xml:space="preserve">  Fritz 7  (7,0,0,1)</t>
  </si>
  <si>
    <t xml:space="preserve">eng 13.10.01</t>
  </si>
  <si>
    <t xml:space="preserve">  Pro Deo 1.0 Q3-Setting (Wb2Uci)</t>
  </si>
  <si>
    <t xml:space="preserve">exe 01.08.04 </t>
  </si>
  <si>
    <t xml:space="preserve">200</t>
  </si>
  <si>
    <t xml:space="preserve">59</t>
  </si>
  <si>
    <t xml:space="preserve">  Shredder 7 SE (CB)</t>
  </si>
  <si>
    <t xml:space="preserve">dll 21.01.03</t>
  </si>
  <si>
    <t xml:space="preserve">  Deep Junior 8 (8,0,01)</t>
  </si>
  <si>
    <t xml:space="preserve">  CM 8000 Schüle</t>
  </si>
  <si>
    <t xml:space="preserve">  Gambit Tiger 1.0 Default</t>
  </si>
  <si>
    <t xml:space="preserve">dll 13.11.00</t>
  </si>
  <si>
    <t xml:space="preserve">60</t>
  </si>
  <si>
    <t xml:space="preserve">  CM 8000 GS (Sonnabend)</t>
  </si>
  <si>
    <t xml:space="preserve">  Hiarcs 8 Bareev</t>
  </si>
  <si>
    <t xml:space="preserve">dll 20.08.03</t>
  </si>
  <si>
    <t xml:space="preserve">  Chessmaster 9000 (Default) </t>
  </si>
  <si>
    <t xml:space="preserve">  Junior 7</t>
  </si>
  <si>
    <t xml:space="preserve">dll 29.05.01</t>
  </si>
  <si>
    <t xml:space="preserve">  Aristarch 4.8 (UCI)</t>
  </si>
  <si>
    <t xml:space="preserve">exe 09.01.03</t>
  </si>
  <si>
    <t xml:space="preserve">  Aristarch 4.5 (UCI)</t>
  </si>
  <si>
    <t xml:space="preserve">exe 23.11.02</t>
  </si>
  <si>
    <t xml:space="preserve">  Ruffian 2.1.0 (UCI)</t>
  </si>
  <si>
    <t xml:space="preserve">exe 17.02.04</t>
  </si>
  <si>
    <t xml:space="preserve">  Shredder 7 (UCI)</t>
  </si>
  <si>
    <t xml:space="preserve">  Ruffian Leiden 2003 (UCI)</t>
  </si>
  <si>
    <t xml:space="preserve">exe 10.10.03</t>
  </si>
  <si>
    <t xml:space="preserve">  Ruffian 2003-06-23 (UCI)</t>
  </si>
  <si>
    <t xml:space="preserve">exe 23.06.03</t>
  </si>
  <si>
    <t xml:space="preserve">  CM 8999 (Brann)</t>
  </si>
  <si>
    <t xml:space="preserve">  Aristarch 4.9 (UCI)</t>
  </si>
  <si>
    <t xml:space="preserve">exe 13.04.03</t>
  </si>
  <si>
    <t xml:space="preserve">  Gandalf 5.1</t>
  </si>
  <si>
    <t xml:space="preserve">dll 09.02.02</t>
  </si>
  <si>
    <t xml:space="preserve">  Deep Fritz (6) </t>
  </si>
  <si>
    <t xml:space="preserve">eng 13.11.00</t>
  </si>
  <si>
    <t xml:space="preserve">  Pro Deo 1.0 S&amp;D 6.7-Setting</t>
  </si>
  <si>
    <t xml:space="preserve">57</t>
  </si>
  <si>
    <t xml:space="preserve">  Ktulu 4.2 (UCI)</t>
  </si>
  <si>
    <t xml:space="preserve">exe 28.12.03</t>
  </si>
  <si>
    <t xml:space="preserve">  Aristarch 4.21 (UCI)</t>
  </si>
  <si>
    <t xml:space="preserve">exe 10.05.03</t>
  </si>
  <si>
    <t xml:space="preserve">  Chess Tiger 15.0 Gambit</t>
  </si>
  <si>
    <t xml:space="preserve">  Shredder Classic 1.2 (UCI)</t>
  </si>
  <si>
    <t xml:space="preserve">exe 04.02.05</t>
  </si>
  <si>
    <t xml:space="preserve">58</t>
  </si>
  <si>
    <t xml:space="preserve">  Deep Junior 7</t>
  </si>
  <si>
    <t xml:space="preserve">  Shredder Classic 1.0 (UCI)</t>
  </si>
  <si>
    <t xml:space="preserve">exe 01.04.04</t>
  </si>
  <si>
    <t xml:space="preserve">  Shredder 7 El Cid (UCI)</t>
  </si>
  <si>
    <t xml:space="preserve">56</t>
  </si>
  <si>
    <t xml:space="preserve">  Gothmog 0.4.8 (UCI)</t>
  </si>
  <si>
    <t xml:space="preserve">exe 17.05.04</t>
  </si>
  <si>
    <t xml:space="preserve">  SmarThink 0.17a</t>
  </si>
  <si>
    <t xml:space="preserve">exe 01.10.03</t>
  </si>
  <si>
    <t xml:space="preserve">160/44</t>
  </si>
  <si>
    <t xml:space="preserve">  Rebel 12 (Windows)</t>
  </si>
  <si>
    <t xml:space="preserve">exe 09.09.03</t>
  </si>
  <si>
    <t xml:space="preserve">  Gambit Shredder 6.02 (UCI)</t>
  </si>
  <si>
    <t xml:space="preserve">exe 05.03.02</t>
  </si>
  <si>
    <t xml:space="preserve">  Gambit Tiger 2.0 normal</t>
  </si>
  <si>
    <t xml:space="preserve">55</t>
  </si>
  <si>
    <t xml:space="preserve">  Rebel XP (DOS) X2Cou_51</t>
  </si>
  <si>
    <t xml:space="preserve">eng 03.09.02</t>
  </si>
  <si>
    <t xml:space="preserve">  Fritz 6c</t>
  </si>
  <si>
    <t xml:space="preserve">eng 20.04.01</t>
  </si>
  <si>
    <t xml:space="preserve">  CM 8000 Grailmaster2 (Surak)</t>
  </si>
  <si>
    <t xml:space="preserve">  Fritz 6a</t>
  </si>
  <si>
    <t xml:space="preserve">eng 09.04.00</t>
  </si>
  <si>
    <t xml:space="preserve">  Pro Deo 1.1 Default</t>
  </si>
  <si>
    <t xml:space="preserve">exe 03.02.05</t>
  </si>
  <si>
    <t xml:space="preserve">  Ruffian 2003-04-13 (UCI)</t>
  </si>
  <si>
    <t xml:space="preserve">  Anaconda 0.98 (CB)</t>
  </si>
  <si>
    <t xml:space="preserve">dll 16.02.03</t>
  </si>
  <si>
    <t xml:space="preserve">  Rebel 12.00.01 (Windows)</t>
  </si>
  <si>
    <t xml:space="preserve">exe 30.10.03</t>
  </si>
  <si>
    <t xml:space="preserve">  SOS.3 for Arena (UCI)</t>
  </si>
  <si>
    <t xml:space="preserve">exe 05.01.03</t>
  </si>
  <si>
    <t xml:space="preserve">  El Chinito 3.25 </t>
  </si>
  <si>
    <t xml:space="preserve">exe 23.12.03 </t>
  </si>
  <si>
    <t xml:space="preserve">192 / 64</t>
  </si>
  <si>
    <t xml:space="preserve">  TB Shredder 7 / CM9_Pillen</t>
  </si>
  <si>
    <t xml:space="preserve">128/64</t>
  </si>
  <si>
    <t xml:space="preserve">  Slow Chess Blitz (UCI)</t>
  </si>
  <si>
    <t xml:space="preserve">exe 17.11.04</t>
  </si>
  <si>
    <t xml:space="preserve">  Aristarch 4.11 (UCI)</t>
  </si>
  <si>
    <t xml:space="preserve">exe 28.04.03</t>
  </si>
  <si>
    <t xml:space="preserve">  CM 8777 (Kleinert)</t>
  </si>
  <si>
    <t xml:space="preserve">  Goliath Light 2.0 Beta1.9c8</t>
  </si>
  <si>
    <t xml:space="preserve">dll 04.03.01</t>
  </si>
  <si>
    <t xml:space="preserve">  Chess Tiger 2004 Normal</t>
  </si>
  <si>
    <t xml:space="preserve">  El Chinito 3.1c0 </t>
  </si>
  <si>
    <t xml:space="preserve">exe 31.10.03</t>
  </si>
  <si>
    <t xml:space="preserve">  Rebel XP (DOS) Stil 514_88</t>
  </si>
  <si>
    <t xml:space="preserve">eng 28.10.02</t>
  </si>
  <si>
    <t xml:space="preserve">  Shredder Classic 1.1 (UCI)</t>
  </si>
  <si>
    <t xml:space="preserve">exe 01.10.04</t>
  </si>
  <si>
    <t xml:space="preserve">54</t>
  </si>
  <si>
    <t xml:space="preserve">  Chess Academy 7 midgam</t>
  </si>
  <si>
    <t xml:space="preserve">exe 23.10.03</t>
  </si>
  <si>
    <t xml:space="preserve">52</t>
  </si>
  <si>
    <t xml:space="preserve">  Gandalf 4.32h (UCI)</t>
  </si>
  <si>
    <t xml:space="preserve">exe 22.04.01</t>
  </si>
  <si>
    <t xml:space="preserve">104</t>
  </si>
  <si>
    <t xml:space="preserve">  Ruffian 2003-05-06 (UCI)</t>
  </si>
  <si>
    <t xml:space="preserve">exe 06.05.03</t>
  </si>
  <si>
    <t xml:space="preserve">  TB Shredder 6.02 / Gandalf 5.1</t>
  </si>
  <si>
    <t xml:space="preserve">  List 5.12-3 (UCI)</t>
  </si>
  <si>
    <t xml:space="preserve">exe 02.01.04</t>
  </si>
  <si>
    <t xml:space="preserve">  Fritz for Fun 3    </t>
  </si>
  <si>
    <t xml:space="preserve">eng 18.06.03</t>
  </si>
  <si>
    <t xml:space="preserve">  Gandalf 5.0</t>
  </si>
  <si>
    <t xml:space="preserve">dll 30.09.01</t>
  </si>
  <si>
    <t xml:space="preserve">  List 5.03 (CB) MatTrade=0 </t>
  </si>
  <si>
    <t xml:space="preserve">dll 02.11.02</t>
  </si>
  <si>
    <t xml:space="preserve">  Gothmog 0.4.5 (UCI)</t>
  </si>
  <si>
    <t xml:space="preserve">exe 11.01.04</t>
  </si>
  <si>
    <t xml:space="preserve">  Rebel XP (DOS)</t>
  </si>
  <si>
    <t xml:space="preserve">eng 17.07.02</t>
  </si>
  <si>
    <t xml:space="preserve">  Pro Deo 1.0 Default</t>
  </si>
  <si>
    <t xml:space="preserve">  TB Shredder 7 / Ruffian 1.01</t>
  </si>
  <si>
    <t xml:space="preserve">128/128</t>
  </si>
  <si>
    <t xml:space="preserve">  Ruffian 1.0.5 (UCI)</t>
  </si>
  <si>
    <t xml:space="preserve">exe 12.02.03</t>
  </si>
  <si>
    <t xml:space="preserve">  Ruffian 1.0.0 (UCI)</t>
  </si>
  <si>
    <t xml:space="preserve">exe 23.09.02</t>
  </si>
  <si>
    <t xml:space="preserve">53</t>
  </si>
  <si>
    <t xml:space="preserve">  The Baron 1.5.0</t>
  </si>
  <si>
    <t xml:space="preserve">exe 25.10.04</t>
  </si>
  <si>
    <t xml:space="preserve">192/64</t>
  </si>
  <si>
    <t xml:space="preserve">  Shredder PB / 6.02 default</t>
  </si>
  <si>
    <t xml:space="preserve">  Chess Tiger 14.0 (CB)</t>
  </si>
  <si>
    <t xml:space="preserve">  Rebel 12 Pre-Release (Beta9)</t>
  </si>
  <si>
    <t xml:space="preserve">exe 02.07.03</t>
  </si>
  <si>
    <t xml:space="preserve">  Fritz 8 (NoMMX)</t>
  </si>
  <si>
    <t xml:space="preserve">eng 07.11.02</t>
  </si>
  <si>
    <t xml:space="preserve">  Rebel 12 final July 2003 (DOS)</t>
  </si>
  <si>
    <t xml:space="preserve">exe 21.07.03</t>
  </si>
  <si>
    <t xml:space="preserve">51</t>
  </si>
  <si>
    <t xml:space="preserve">  SOS.4 for Arena (UCI)</t>
  </si>
  <si>
    <t xml:space="preserve">exe 01.01.04</t>
  </si>
  <si>
    <t xml:space="preserve">  Hiarcs 8</t>
  </si>
  <si>
    <t xml:space="preserve">dll 15.04.02</t>
  </si>
  <si>
    <t xml:space="preserve">  Pharaon 3.1 (UCI)</t>
  </si>
  <si>
    <t xml:space="preserve">exe 19.10.04</t>
  </si>
  <si>
    <t xml:space="preserve">248</t>
  </si>
  <si>
    <t xml:space="preserve">  Jonny 2.75</t>
  </si>
  <si>
    <t xml:space="preserve">exe 27.01.05</t>
  </si>
  <si>
    <t xml:space="preserve">201/13</t>
  </si>
  <si>
    <t xml:space="preserve">  Fritz 7 (NoMMX)</t>
  </si>
  <si>
    <t xml:space="preserve">  Goliath Light 1.5 (CB)</t>
  </si>
  <si>
    <t xml:space="preserve">dll 14.07.01</t>
  </si>
  <si>
    <t xml:space="preserve">  Chess Academy 6.0 midgam</t>
  </si>
  <si>
    <t xml:space="preserve">exe~12/2000</t>
  </si>
  <si>
    <t xml:space="preserve">  SmarThink 0.12a+</t>
  </si>
  <si>
    <t xml:space="preserve">exe 16.10.02</t>
  </si>
  <si>
    <t xml:space="preserve">  Shredder 4 </t>
  </si>
  <si>
    <t xml:space="preserve">exe 10.11.99</t>
  </si>
  <si>
    <t xml:space="preserve">192/32</t>
  </si>
  <si>
    <t xml:space="preserve">  Shredder 6 Classic (UCI)</t>
  </si>
  <si>
    <t xml:space="preserve">exe 27.11.01</t>
  </si>
  <si>
    <t xml:space="preserve">  List 5.04 (CB)</t>
  </si>
  <si>
    <t xml:space="preserve">dll 09.12.02</t>
  </si>
  <si>
    <t xml:space="preserve">  Anaconda 1.6.2 (CB)</t>
  </si>
  <si>
    <t xml:space="preserve">dll 08.02.04</t>
  </si>
  <si>
    <t xml:space="preserve">  Gandalf 4.32f</t>
  </si>
  <si>
    <t xml:space="preserve">exe 17.10.00</t>
  </si>
  <si>
    <t xml:space="preserve">  Pharaon 3.00 beta (UCI)</t>
  </si>
  <si>
    <t xml:space="preserve">exe 13.09.04</t>
  </si>
  <si>
    <t xml:space="preserve">  Fritz 5.32</t>
  </si>
  <si>
    <t xml:space="preserve">eng 19.08.00</t>
  </si>
  <si>
    <t xml:space="preserve">50</t>
  </si>
  <si>
    <t xml:space="preserve">  Shredder PB / 6.02 Normal</t>
  </si>
  <si>
    <t xml:space="preserve">  Tao 5.6 (UCI)</t>
  </si>
  <si>
    <t xml:space="preserve">exe 07.03.04</t>
  </si>
  <si>
    <t xml:space="preserve">192/48</t>
  </si>
  <si>
    <t xml:space="preserve">  Crafty 19.03 (CB)</t>
  </si>
  <si>
    <t xml:space="preserve">eng 05.02.03</t>
  </si>
  <si>
    <t xml:space="preserve">216</t>
  </si>
  <si>
    <t xml:space="preserve">  Rebel Century 4.0</t>
  </si>
  <si>
    <t xml:space="preserve">  Green Light Chess 3.00</t>
  </si>
  <si>
    <t xml:space="preserve">exe 03.03.03</t>
  </si>
  <si>
    <t xml:space="preserve">  Chess Tiger 15.0 Normal </t>
  </si>
  <si>
    <t xml:space="preserve">  Crafty 19.08 (CB)</t>
  </si>
  <si>
    <t xml:space="preserve">eng 04.01.04</t>
  </si>
  <si>
    <t xml:space="preserve">  Slow Chess 2.93a (WB)</t>
  </si>
  <si>
    <t xml:space="preserve">exe 16.05.04</t>
  </si>
  <si>
    <t xml:space="preserve">  Ruffian 0.7.6 (UCI)</t>
  </si>
  <si>
    <t xml:space="preserve">exe 07.08.02</t>
  </si>
  <si>
    <t xml:space="preserve">  DanChess 1.07</t>
  </si>
  <si>
    <t xml:space="preserve">exe 03.10.04</t>
  </si>
  <si>
    <t xml:space="preserve">128/16/32</t>
  </si>
  <si>
    <t xml:space="preserve">  Ktulu 4.0</t>
  </si>
  <si>
    <t xml:space="preserve">exe 16.10.03</t>
  </si>
  <si>
    <t xml:space="preserve">128/64/32</t>
  </si>
  <si>
    <t xml:space="preserve">  Thinker 4.5g (WB)</t>
  </si>
  <si>
    <t xml:space="preserve">exe 31.03.04</t>
  </si>
  <si>
    <t xml:space="preserve">49</t>
  </si>
  <si>
    <t xml:space="preserve">  Jonny 2.61 (WB)</t>
  </si>
  <si>
    <t xml:space="preserve">exe 05.04.04</t>
  </si>
  <si>
    <t xml:space="preserve">132/60</t>
  </si>
  <si>
    <t xml:space="preserve">  SOS.2 for Arena (UCI)</t>
  </si>
  <si>
    <t xml:space="preserve">exe 07.03.02</t>
  </si>
  <si>
    <t xml:space="preserve">  Jonny 2.72</t>
  </si>
  <si>
    <t xml:space="preserve">exe 14.09.04</t>
  </si>
  <si>
    <t xml:space="preserve">  TB Aristarch 4.8 / SOS.3  f.A.</t>
  </si>
  <si>
    <t xml:space="preserve">  Anaconda 0.99 (CB)</t>
  </si>
  <si>
    <t xml:space="preserve">  List 5.06 (CB)</t>
  </si>
  <si>
    <t xml:space="preserve">dll 08.01.03</t>
  </si>
  <si>
    <t xml:space="preserve">  List 5.08 (UCI)</t>
  </si>
  <si>
    <t xml:space="preserve">exe 17.07.03</t>
  </si>
  <si>
    <t xml:space="preserve">  Anaconda 1.0 (CB)</t>
  </si>
  <si>
    <t xml:space="preserve">  Fruit 2.0 (UCI)</t>
  </si>
  <si>
    <t xml:space="preserve">exe 24.12.04</t>
  </si>
  <si>
    <t xml:space="preserve">  List 5.03 (CB) MatTrade=120 </t>
  </si>
  <si>
    <t xml:space="preserve">  Tao 5.4 (UCI)</t>
  </si>
  <si>
    <t xml:space="preserve">exe 05.08.02</t>
  </si>
  <si>
    <t xml:space="preserve">48</t>
  </si>
  <si>
    <t xml:space="preserve">  Deep Shredder 5  (UCI)</t>
  </si>
  <si>
    <t xml:space="preserve">exe 04.03.01</t>
  </si>
  <si>
    <t xml:space="preserve">  Aristarch 4.0 beta  (UCI)</t>
  </si>
  <si>
    <t xml:space="preserve">exe 25.06.02</t>
  </si>
  <si>
    <t xml:space="preserve">  Rebel 12 (beta 1.00, Engine 5)</t>
  </si>
  <si>
    <t xml:space="preserve">exe 09.02.03</t>
  </si>
  <si>
    <t xml:space="preserve">  Shredder 5</t>
  </si>
  <si>
    <t xml:space="preserve">exe 05.12.00</t>
  </si>
  <si>
    <t xml:space="preserve">  Tao 5.3 (UCI)</t>
  </si>
  <si>
    <t xml:space="preserve">exe 28.07.02</t>
  </si>
  <si>
    <t xml:space="preserve">  Phalanx XXII (CB)</t>
  </si>
  <si>
    <t xml:space="preserve">eng 05.04.00</t>
  </si>
  <si>
    <t xml:space="preserve">  Chessmaster 6000</t>
  </si>
  <si>
    <t xml:space="preserve">exe 25.09.98</t>
  </si>
  <si>
    <t xml:space="preserve">  Little Goliath 2000 v3.9 (UCI)</t>
  </si>
  <si>
    <t xml:space="preserve">exe 11.11.02</t>
  </si>
  <si>
    <t xml:space="preserve">47</t>
  </si>
  <si>
    <t xml:space="preserve">  List 4.50</t>
  </si>
  <si>
    <t xml:space="preserve">exe 30.04.02</t>
  </si>
  <si>
    <t xml:space="preserve">120</t>
  </si>
  <si>
    <t xml:space="preserve">  MChess Pro 8</t>
  </si>
  <si>
    <t xml:space="preserve">exe 19.09.98</t>
  </si>
  <si>
    <t xml:space="preserve">  Chessmaster 8000 (Default) </t>
  </si>
  <si>
    <t xml:space="preserve">exe 12.02.01</t>
  </si>
  <si>
    <t xml:space="preserve">  Chess System Tal 2.03</t>
  </si>
  <si>
    <t xml:space="preserve">exe 24.05.99</t>
  </si>
  <si>
    <t xml:space="preserve">46</t>
  </si>
  <si>
    <t xml:space="preserve">  SmarThink 0.15b</t>
  </si>
  <si>
    <t xml:space="preserve">exe 25.01.03</t>
  </si>
  <si>
    <t xml:space="preserve">  Delfi 4.5</t>
  </si>
  <si>
    <t xml:space="preserve">exe 25.06.04</t>
  </si>
  <si>
    <t xml:space="preserve">  Aristarch 4.4  (UCI)</t>
  </si>
  <si>
    <t xml:space="preserve">exe 02.08.02</t>
  </si>
  <si>
    <t xml:space="preserve">  Shredder 5.32</t>
  </si>
  <si>
    <t xml:space="preserve">dll 26.05.01</t>
  </si>
  <si>
    <t xml:space="preserve">  Little Goliath 2000 v3.6 (UCI)</t>
  </si>
  <si>
    <t xml:space="preserve">exe 07.05.02</t>
  </si>
  <si>
    <t xml:space="preserve">45</t>
  </si>
  <si>
    <t xml:space="preserve">  Quark 2.29beta</t>
  </si>
  <si>
    <t xml:space="preserve">exe 19.01.04</t>
  </si>
  <si>
    <t xml:space="preserve">128/22/32</t>
  </si>
  <si>
    <t xml:space="preserve">  Delfi 4.4</t>
  </si>
  <si>
    <t xml:space="preserve">exe 15.11.03</t>
  </si>
  <si>
    <t xml:space="preserve">  WBNimzo 2000b</t>
  </si>
  <si>
    <t xml:space="preserve">exe 05.11.99</t>
  </si>
  <si>
    <t xml:space="preserve">  MChess Pro 8.60 (Beta)</t>
  </si>
  <si>
    <t xml:space="preserve">exe ~ 2000</t>
  </si>
  <si>
    <t xml:space="preserve">  Glaurung 0.1.5  (UCI)</t>
  </si>
  <si>
    <t xml:space="preserve">exe 28.11.04</t>
  </si>
  <si>
    <t xml:space="preserve">  Nimzo 7.32</t>
  </si>
  <si>
    <t xml:space="preserve">dll 04.08.99</t>
  </si>
  <si>
    <t xml:space="preserve">  LGoliath Nemesis 1,0,0,6 (UCI)</t>
  </si>
  <si>
    <t xml:space="preserve">exe 14.05.03</t>
  </si>
  <si>
    <t xml:space="preserve">44</t>
  </si>
  <si>
    <t xml:space="preserve">  Arasan 8.1</t>
  </si>
  <si>
    <t xml:space="preserve">exe 12.09.04</t>
  </si>
  <si>
    <t xml:space="preserve">224</t>
  </si>
  <si>
    <t xml:space="preserve">  List 5.01 (CB)</t>
  </si>
  <si>
    <t xml:space="preserve">dll 11.08.02</t>
  </si>
  <si>
    <t xml:space="preserve">  Tao 5.00</t>
  </si>
  <si>
    <t xml:space="preserve">exe 12.01.02</t>
  </si>
  <si>
    <t xml:space="preserve">  Jonny 2.64</t>
  </si>
  <si>
    <t xml:space="preserve">exe 27.06.04</t>
  </si>
  <si>
    <t xml:space="preserve">  Crafty 19.15 (CB)</t>
  </si>
  <si>
    <t xml:space="preserve">eng 17.07.04 </t>
  </si>
  <si>
    <t xml:space="preserve">43</t>
  </si>
  <si>
    <t xml:space="preserve">  Glaurung 0.1.7  (UCI)</t>
  </si>
  <si>
    <t xml:space="preserve">  Nimzo 8</t>
  </si>
  <si>
    <t xml:space="preserve">dll 24.10.00</t>
  </si>
  <si>
    <t xml:space="preserve">  Junior 6a</t>
  </si>
  <si>
    <t xml:space="preserve">dll 06.01.00</t>
  </si>
  <si>
    <t xml:space="preserve">153</t>
  </si>
  <si>
    <t xml:space="preserve">  Deep Sjeng 1.5 (UCI)</t>
  </si>
  <si>
    <t xml:space="preserve">exe 12.05.03</t>
  </si>
  <si>
    <t xml:space="preserve">  Yace Paderborn (UCI)</t>
  </si>
  <si>
    <t xml:space="preserve">exe 24.02.03</t>
  </si>
  <si>
    <t xml:space="preserve">  SOS for Arena (UCI)</t>
  </si>
  <si>
    <t xml:space="preserve">exe 25.01.02</t>
  </si>
  <si>
    <t xml:space="preserve">  Yace 0.99.56 (UCI)</t>
  </si>
  <si>
    <t xml:space="preserve">exe 25.09.01</t>
  </si>
  <si>
    <t xml:space="preserve">  Patriot 0.1.7-2 Light (WB)</t>
  </si>
  <si>
    <t xml:space="preserve">exe 14.03.04</t>
  </si>
  <si>
    <t xml:space="preserve">42</t>
  </si>
  <si>
    <t xml:space="preserve">  Der Bringer 1.9</t>
  </si>
  <si>
    <t xml:space="preserve">exe 26.12.01</t>
  </si>
  <si>
    <t xml:space="preserve">192/48/16</t>
  </si>
  <si>
    <t xml:space="preserve">  MChess Pro 8.42 (Beta)</t>
  </si>
  <si>
    <t xml:space="preserve">exe ~ 1999</t>
  </si>
  <si>
    <t xml:space="preserve">  Crafty 18.10 (CB)</t>
  </si>
  <si>
    <t xml:space="preserve">eng 18.06.01</t>
  </si>
  <si>
    <t xml:space="preserve">232</t>
  </si>
  <si>
    <t xml:space="preserve">  Crafty 18.15 (CB)</t>
  </si>
  <si>
    <t xml:space="preserve">eng 25.05.02</t>
  </si>
  <si>
    <t xml:space="preserve">240</t>
  </si>
  <si>
    <t xml:space="preserve">41</t>
  </si>
  <si>
    <t xml:space="preserve">  Yace 0.99.51 (UCI)</t>
  </si>
  <si>
    <t xml:space="preserve">exe 06.07.01</t>
  </si>
  <si>
    <r>
      <rPr>
        <b val="true"/>
        <sz val="10"/>
        <rFont val="Arial"/>
        <family val="2"/>
      </rPr>
      <t xml:space="preserve">  Goliath Blitz 1.0</t>
    </r>
    <r>
      <rPr>
        <b val="true"/>
        <sz val="9"/>
        <rFont val="Arial"/>
        <family val="2"/>
      </rPr>
      <t xml:space="preserve"> (Ch. Academy)</t>
    </r>
  </si>
  <si>
    <t xml:space="preserve">exe 03.12.01</t>
  </si>
  <si>
    <t xml:space="preserve">  Ikarus V0.18 (CB)</t>
  </si>
  <si>
    <t xml:space="preserve">dll 18.03.00</t>
  </si>
  <si>
    <t xml:space="preserve">  Fruit 1.5</t>
  </si>
  <si>
    <t xml:space="preserve">exe 03.06.04</t>
  </si>
  <si>
    <t xml:space="preserve">  Comet B68 (CB)</t>
  </si>
  <si>
    <t xml:space="preserve">dll 25.01.04</t>
  </si>
  <si>
    <r>
      <rPr>
        <b val="true"/>
        <sz val="10"/>
        <rFont val="Arial"/>
        <family val="2"/>
      </rPr>
      <t xml:space="preserve">  LGoliath 3.11 </t>
    </r>
    <r>
      <rPr>
        <b val="true"/>
        <sz val="9"/>
        <rFont val="Arial"/>
        <family val="2"/>
      </rPr>
      <t xml:space="preserve">Revival 1.0.0.14</t>
    </r>
    <r>
      <rPr>
        <b val="true"/>
        <sz val="10"/>
        <rFont val="Arial"/>
        <family val="2"/>
      </rPr>
      <t xml:space="preserve"> </t>
    </r>
    <r>
      <rPr>
        <b val="true"/>
        <sz val="9"/>
        <rFont val="Arial"/>
        <family val="2"/>
      </rPr>
      <t xml:space="preserve">(UCI)</t>
    </r>
  </si>
  <si>
    <t xml:space="preserve">exe 08.08.04</t>
  </si>
  <si>
    <t xml:space="preserve">40</t>
  </si>
  <si>
    <t xml:space="preserve">  Yace 0.99.86 UCI)</t>
  </si>
  <si>
    <t xml:space="preserve">exe 11.04.04</t>
  </si>
  <si>
    <t xml:space="preserve">  WildCat 2.74</t>
  </si>
  <si>
    <t xml:space="preserve">exe 22.01.03</t>
  </si>
  <si>
    <t xml:space="preserve">  SmarThink 0.09a</t>
  </si>
  <si>
    <t xml:space="preserve">exe 02.06.02</t>
  </si>
  <si>
    <t xml:space="preserve">  Jonny 2.70</t>
  </si>
  <si>
    <t xml:space="preserve">exe 05.09.04</t>
  </si>
  <si>
    <t xml:space="preserve">  SOS 11/2000 (UCI) </t>
  </si>
  <si>
    <t xml:space="preserve">exe 04.12.00</t>
  </si>
  <si>
    <t xml:space="preserve">  LambChop 10.99 (UCI) </t>
  </si>
  <si>
    <t xml:space="preserve">exe 28.02.03</t>
  </si>
  <si>
    <t xml:space="preserve">  Rebel Century 3.2</t>
  </si>
  <si>
    <t xml:space="preserve">exe 18.07.01</t>
  </si>
  <si>
    <t xml:space="preserve">  Crafty 17.14 (CB)</t>
  </si>
  <si>
    <t xml:space="preserve">eng 15.11.00</t>
  </si>
  <si>
    <t xml:space="preserve">  LambChop 10.88 (UCI)</t>
  </si>
  <si>
    <t xml:space="preserve">exe 05.05.01</t>
  </si>
  <si>
    <t xml:space="preserve">  Virtual Chess 2</t>
  </si>
  <si>
    <t xml:space="preserve">exe 11.06.98</t>
  </si>
  <si>
    <t xml:space="preserve">  AnMon 5.40 (UCI)</t>
  </si>
  <si>
    <t xml:space="preserve">exe 13.08.04</t>
  </si>
  <si>
    <t xml:space="preserve">  Dragon 4.5 CF (UCI)</t>
  </si>
  <si>
    <t xml:space="preserve">exe 21.10.03</t>
  </si>
  <si>
    <t xml:space="preserve">  Deep Sjeng 1.0 (UCI)</t>
  </si>
  <si>
    <t xml:space="preserve">exe 12..02.03</t>
  </si>
  <si>
    <t xml:space="preserve">  WildCat 4.0</t>
  </si>
  <si>
    <t xml:space="preserve">exe 15.06.04</t>
  </si>
  <si>
    <t xml:space="preserve">  Comet B41 (CB)</t>
  </si>
  <si>
    <t xml:space="preserve">dll 05.03.02</t>
  </si>
  <si>
    <t xml:space="preserve">  Pharaon 2.50 (WB)</t>
  </si>
  <si>
    <t xml:space="preserve">exe 01.09.01</t>
  </si>
  <si>
    <t xml:space="preserve">184/64</t>
  </si>
  <si>
    <t xml:space="preserve">  Spike 0.7 (UCI)</t>
  </si>
  <si>
    <t xml:space="preserve">exe 27.08.04</t>
  </si>
  <si>
    <t xml:space="preserve">39</t>
  </si>
  <si>
    <t xml:space="preserve">  Hiarcs 7.32</t>
  </si>
  <si>
    <t xml:space="preserve">dll 19.05.99</t>
  </si>
  <si>
    <t xml:space="preserve">  AnMon 5.50 (UCI)</t>
  </si>
  <si>
    <t xml:space="preserve">  Abrok 5.0 (UCI)</t>
  </si>
  <si>
    <t xml:space="preserve">exe 25.05.03</t>
  </si>
  <si>
    <t xml:space="preserve">  Capture R01 (UCI)</t>
  </si>
  <si>
    <t xml:space="preserve">  Pharaon 2.62 (UCI)</t>
  </si>
  <si>
    <t xml:space="preserve">exe 20.01.02</t>
  </si>
  <si>
    <t xml:space="preserve">  Leila 0.53h</t>
  </si>
  <si>
    <t xml:space="preserve">exe 07.06.02</t>
  </si>
  <si>
    <t xml:space="preserve">176/30</t>
  </si>
  <si>
    <t xml:space="preserve">38</t>
  </si>
  <si>
    <t xml:space="preserve">  SOS 03/2000 (CB)</t>
  </si>
  <si>
    <t xml:space="preserve">dll 09.04.00</t>
  </si>
  <si>
    <t xml:space="preserve">  AnMon 5.30 (UCI)</t>
  </si>
  <si>
    <t xml:space="preserve">exe 02.02.04</t>
  </si>
  <si>
    <t xml:space="preserve">  Zarkov 4.5v</t>
  </si>
  <si>
    <t xml:space="preserve">exe 02.11.01</t>
  </si>
  <si>
    <t xml:space="preserve">  Naum 1.4 (UCI)</t>
  </si>
  <si>
    <t xml:space="preserve">exe 07.11.04</t>
  </si>
  <si>
    <t xml:space="preserve">194</t>
  </si>
  <si>
    <t xml:space="preserve">37</t>
  </si>
  <si>
    <t xml:space="preserve">  Pepito v1.55 (UCI)</t>
  </si>
  <si>
    <t xml:space="preserve">184</t>
  </si>
  <si>
    <t xml:space="preserve">  Zarkov 4.5e</t>
  </si>
  <si>
    <t xml:space="preserve">exe 25.02.99</t>
  </si>
  <si>
    <t xml:space="preserve">  Yace 0.99.68b (UCI)</t>
  </si>
  <si>
    <t xml:space="preserve">exe 30.12.01</t>
  </si>
  <si>
    <t xml:space="preserve">  LGoliath Nemesis 1,0,0,8 (UCI)</t>
  </si>
  <si>
    <t xml:space="preserve">exe 05.06.03</t>
  </si>
  <si>
    <t xml:space="preserve">  Comet B60 (CB)</t>
  </si>
  <si>
    <t xml:space="preserve">dll 06.03.03</t>
  </si>
  <si>
    <t xml:space="preserve">  Ktulu 3.3</t>
  </si>
  <si>
    <t xml:space="preserve">exe 27.03.03</t>
  </si>
  <si>
    <t xml:space="preserve">36</t>
  </si>
  <si>
    <t xml:space="preserve">  Comet B37 (CB)</t>
  </si>
  <si>
    <t xml:space="preserve">dll 30.07.01</t>
  </si>
  <si>
    <t xml:space="preserve">  The Baron 0.99.4</t>
  </si>
  <si>
    <t xml:space="preserve">exe 30.01.03</t>
  </si>
  <si>
    <t xml:space="preserve">  AnMon 5.21 (UCI)</t>
  </si>
  <si>
    <t xml:space="preserve">exe 25.05.02</t>
  </si>
  <si>
    <t xml:space="preserve">  Naum 1.0 (WB)</t>
  </si>
  <si>
    <t xml:space="preserve">exe 05.05.04</t>
  </si>
  <si>
    <t xml:space="preserve">  Green Light Chess 2.18</t>
  </si>
  <si>
    <t xml:space="preserve">exe 03.03.02</t>
  </si>
  <si>
    <t xml:space="preserve">  Sjeng 12.10 (UCI)</t>
  </si>
  <si>
    <t xml:space="preserve">exe 21.03.02</t>
  </si>
  <si>
    <t xml:space="preserve">35</t>
  </si>
  <si>
    <t xml:space="preserve">  Dragon 4.2 (UCI)</t>
  </si>
  <si>
    <t xml:space="preserve">exe 04.10.01</t>
  </si>
  <si>
    <t xml:space="preserve">  Deep&lt;9&gt; V1R5 (UCI)</t>
  </si>
  <si>
    <t xml:space="preserve">  CaissaPro 2.22 (UCI)</t>
  </si>
  <si>
    <t xml:space="preserve">exe 01.05.02</t>
  </si>
  <si>
    <t xml:space="preserve">192/32/8</t>
  </si>
  <si>
    <t xml:space="preserve">  Chess Academy 6.0 o.midgam</t>
  </si>
  <si>
    <t xml:space="preserve">  Zarkov 4.62</t>
  </si>
  <si>
    <t xml:space="preserve">exe 24.04.03</t>
  </si>
  <si>
    <t xml:space="preserve">  WChess 2000</t>
  </si>
  <si>
    <t xml:space="preserve">dll 17.12.98</t>
  </si>
  <si>
    <t xml:space="preserve">  Pepito v1.50a (UCI)</t>
  </si>
  <si>
    <t xml:space="preserve">exe 19.03.02</t>
  </si>
  <si>
    <t xml:space="preserve">  KnightDreamer 3.0 (Wb2Uci)</t>
  </si>
  <si>
    <t xml:space="preserve">exe 28.05.02</t>
  </si>
  <si>
    <t xml:space="preserve">12</t>
  </si>
  <si>
    <t xml:space="preserve">  AnMon 5.16 (UCI)</t>
  </si>
  <si>
    <t xml:space="preserve">exe 26.10.01</t>
  </si>
  <si>
    <r>
      <rPr>
        <b val="true"/>
        <sz val="10"/>
        <rFont val="Arial"/>
        <family val="2"/>
      </rPr>
      <t xml:space="preserve">  LGoliath 3.11 </t>
    </r>
    <r>
      <rPr>
        <b val="true"/>
        <sz val="9"/>
        <rFont val="Arial"/>
        <family val="2"/>
      </rPr>
      <t xml:space="preserve">Revival 1.0.0.13 (UCI)</t>
    </r>
  </si>
  <si>
    <t xml:space="preserve">34</t>
  </si>
  <si>
    <t xml:space="preserve">  The Crazy Bishop 0052 (WB)</t>
  </si>
  <si>
    <t xml:space="preserve">exe 15.07.04</t>
  </si>
  <si>
    <t xml:space="preserve">  Nejmet 3.06 (UCI)</t>
  </si>
  <si>
    <t xml:space="preserve">exe 10.06.02</t>
  </si>
  <si>
    <t xml:space="preserve">  Amyan 1.521 (Wb2Uci)</t>
  </si>
  <si>
    <t xml:space="preserve">exe 12.03.02</t>
  </si>
  <si>
    <t xml:space="preserve">33</t>
  </si>
  <si>
    <t xml:space="preserve">  Comet B50 (CB)</t>
  </si>
  <si>
    <t xml:space="preserve">dll 29.10.02</t>
  </si>
  <si>
    <t xml:space="preserve">  Nejmet 3.01 (UCI)</t>
  </si>
  <si>
    <t xml:space="preserve">exe 31.01.02</t>
  </si>
  <si>
    <t xml:space="preserve">  Amy 0.7</t>
  </si>
  <si>
    <t xml:space="preserve">exe 11.12.00</t>
  </si>
  <si>
    <t xml:space="preserve">128/32/64</t>
  </si>
  <si>
    <t xml:space="preserve">  The Crazy Bishop (CB)</t>
  </si>
  <si>
    <t xml:space="preserve">dll 30.10.00</t>
  </si>
  <si>
    <t xml:space="preserve">  Movei 0.08.178</t>
  </si>
  <si>
    <t xml:space="preserve">  The Baron 1.2.0</t>
  </si>
  <si>
    <t xml:space="preserve">exe 16.02.04</t>
  </si>
  <si>
    <t xml:space="preserve">  Quark 1.76 beta-i</t>
  </si>
  <si>
    <t xml:space="preserve">exe 21.06.02</t>
  </si>
  <si>
    <t xml:space="preserve">  Amy 0.8</t>
  </si>
  <si>
    <t xml:space="preserve">exe 24.07.02</t>
  </si>
  <si>
    <t xml:space="preserve">31</t>
  </si>
  <si>
    <t xml:space="preserve">  Ufim 5.01 (UCI)</t>
  </si>
  <si>
    <t xml:space="preserve">  Fruit 1.0</t>
  </si>
  <si>
    <t xml:space="preserve">exe 16.03.04</t>
  </si>
  <si>
    <t xml:space="preserve">30</t>
  </si>
  <si>
    <t xml:space="preserve">  Delfi 4.1</t>
  </si>
  <si>
    <t xml:space="preserve">exe 08.03.03</t>
  </si>
  <si>
    <t xml:space="preserve">  The Baron 1.0</t>
  </si>
  <si>
    <t xml:space="preserve">exe 18.05.03</t>
  </si>
  <si>
    <t xml:space="preserve">  WildCat 2.61</t>
  </si>
  <si>
    <t xml:space="preserve">exe 27.10.01</t>
  </si>
  <si>
    <t xml:space="preserve">29</t>
  </si>
  <si>
    <t xml:space="preserve">  LGoliath Nemesis XT3 (UCI)</t>
  </si>
  <si>
    <t xml:space="preserve">exe 18.11.03</t>
  </si>
  <si>
    <t xml:space="preserve">  Sjeng 12.7 (Wb2Uci)</t>
  </si>
  <si>
    <t xml:space="preserve">exe 01.01.02</t>
  </si>
  <si>
    <t xml:space="preserve">  Terra 2.7.1</t>
  </si>
  <si>
    <t xml:space="preserve">exe 20.03.02</t>
  </si>
  <si>
    <t xml:space="preserve">128/32/16</t>
  </si>
  <si>
    <t xml:space="preserve">  Delfi 3.5 (Wb2Uci)</t>
  </si>
  <si>
    <t xml:space="preserve">exe 01.01.03</t>
  </si>
  <si>
    <t xml:space="preserve">28</t>
  </si>
  <si>
    <t xml:space="preserve">  Averno 0.70</t>
  </si>
  <si>
    <t xml:space="preserve">exe 03.02.04</t>
  </si>
  <si>
    <t xml:space="preserve">27</t>
  </si>
  <si>
    <t xml:space="preserve">  Deep Patzer 3.61 (UCI) </t>
  </si>
  <si>
    <t xml:space="preserve">exe 15.05.01</t>
  </si>
  <si>
    <t xml:space="preserve">  Genius 7.0</t>
  </si>
  <si>
    <t xml:space="preserve">exe 16.09.02</t>
  </si>
  <si>
    <t xml:space="preserve">25</t>
  </si>
  <si>
    <t xml:space="preserve">  Delfi 3.0 (Wb2Uci)</t>
  </si>
  <si>
    <t xml:space="preserve">exe 16.05.02</t>
  </si>
  <si>
    <t xml:space="preserve">  Genius 6.5</t>
  </si>
  <si>
    <t xml:space="preserve">  Delfi 3.3</t>
  </si>
  <si>
    <t xml:space="preserve">exe 04.12.02</t>
  </si>
  <si>
    <t xml:space="preserve">  Delfi 2.50 (Wb2Uci)</t>
  </si>
  <si>
    <t xml:space="preserve">exe 29.04.02</t>
  </si>
  <si>
    <t xml:space="preserve">24</t>
  </si>
  <si>
    <t xml:space="preserve">  King of Kings 2.02</t>
  </si>
  <si>
    <t xml:space="preserve">exe 10.12.01</t>
  </si>
  <si>
    <t xml:space="preserve">23</t>
  </si>
  <si>
    <t xml:space="preserve">  Nejmet 2.63 (UCI)</t>
  </si>
  <si>
    <t xml:space="preserve">exe 20.09.01</t>
  </si>
  <si>
    <t xml:space="preserve">  Movei 0.07.99 </t>
  </si>
  <si>
    <t xml:space="preserve">exe 28.12.02</t>
  </si>
  <si>
    <t xml:space="preserve">21</t>
  </si>
  <si>
    <t xml:space="preserve">  Quark 1.50</t>
  </si>
  <si>
    <t xml:space="preserve">exe 10.09.01</t>
  </si>
  <si>
    <t xml:space="preserve">  Doctor? 3.0  (CB)</t>
  </si>
  <si>
    <t xml:space="preserve">dll 12.01.99</t>
  </si>
  <si>
    <t xml:space="preserve">19</t>
  </si>
  <si>
    <t xml:space="preserve">  Ant v2005-C</t>
  </si>
  <si>
    <t xml:space="preserve">exe 31.10.04</t>
  </si>
  <si>
    <t xml:space="preserve">  Chess Academy 7 o. midgam</t>
  </si>
  <si>
    <t xml:space="preserve">  Queen 2.28 (UCI)</t>
  </si>
  <si>
    <t xml:space="preserve">exe 17.05.02</t>
  </si>
  <si>
    <t xml:space="preserve">18</t>
  </si>
  <si>
    <t xml:space="preserve">  Hermann 1.1.6 (UCI)</t>
  </si>
  <si>
    <t xml:space="preserve">exe 06.06.04</t>
  </si>
  <si>
    <t xml:space="preserve">17</t>
  </si>
  <si>
    <t xml:space="preserve">  BlackBishop 0.9.7i</t>
  </si>
  <si>
    <t xml:space="preserve">exe 09.02.04</t>
  </si>
  <si>
    <t xml:space="preserve">128/16</t>
  </si>
  <si>
    <t xml:space="preserve">13</t>
  </si>
  <si>
    <t xml:space="preserve">WM-Test</t>
  </si>
  <si>
    <t xml:space="preserve">Fritz 8 Bilbao</t>
  </si>
  <si>
    <t xml:space="preserve">Gandalf 6.0</t>
  </si>
  <si>
    <t xml:space="preserve">X3D Fritz</t>
  </si>
  <si>
    <t xml:space="preserve">Shredder 8</t>
  </si>
  <si>
    <r>
      <rPr>
        <b val="true"/>
        <u val="single"/>
        <sz val="9"/>
        <color rgb="FFFF0000"/>
        <rFont val="Arial"/>
        <family val="2"/>
      </rPr>
      <t xml:space="preserve">Shredder 9 </t>
    </r>
    <r>
      <rPr>
        <b val="true"/>
        <u val="single"/>
        <sz val="8"/>
        <color rgb="FFFF0000"/>
        <rFont val="Arial"/>
        <family val="2"/>
      </rPr>
      <t xml:space="preserve">UCI</t>
    </r>
  </si>
  <si>
    <t xml:space="preserve">Deep Fritz 8</t>
  </si>
  <si>
    <r>
      <rPr>
        <b val="true"/>
        <u val="single"/>
        <sz val="9"/>
        <color rgb="FFFF0000"/>
        <rFont val="Arial"/>
        <family val="2"/>
      </rPr>
      <t xml:space="preserve">CM9000</t>
    </r>
    <r>
      <rPr>
        <b val="true"/>
        <u val="single"/>
        <sz val="8"/>
        <color rgb="FFFF0000"/>
        <rFont val="Arial"/>
        <family val="2"/>
      </rPr>
      <t xml:space="preserve">-Pillen</t>
    </r>
  </si>
  <si>
    <r>
      <rPr>
        <b val="true"/>
        <u val="single"/>
        <sz val="9"/>
        <color rgb="FFFF0000"/>
        <rFont val="Arial"/>
        <family val="2"/>
      </rPr>
      <t xml:space="preserve">Deep </t>
    </r>
    <r>
      <rPr>
        <b val="true"/>
        <u val="single"/>
        <sz val="10"/>
        <color rgb="FFFF0000"/>
        <rFont val="Arial"/>
        <family val="2"/>
      </rPr>
      <t xml:space="preserve">Junior 9</t>
    </r>
  </si>
  <si>
    <r>
      <rPr>
        <b val="true"/>
        <u val="single"/>
        <sz val="9"/>
        <color rgb="FFFF0000"/>
        <rFont val="Arial"/>
        <family val="2"/>
      </rPr>
      <t xml:space="preserve">Shr 9</t>
    </r>
    <r>
      <rPr>
        <b val="true"/>
        <u val="single"/>
        <sz val="8"/>
        <color rgb="FFFF0000"/>
        <rFont val="Arial"/>
        <family val="2"/>
      </rPr>
      <t xml:space="preserve">/Gandalf 6</t>
    </r>
  </si>
  <si>
    <t xml:space="preserve">256 MB Hash</t>
  </si>
  <si>
    <t xml:space="preserve">128 MB Hash</t>
  </si>
  <si>
    <t xml:space="preserve">244 MB Hash</t>
  </si>
  <si>
    <t xml:space="preserve">128 / 104 MB</t>
  </si>
  <si>
    <t xml:space="preserve">AMD TB 1400 MHz</t>
  </si>
  <si>
    <t xml:space="preserve">8,1,2,0</t>
  </si>
  <si>
    <t xml:space="preserve">Default</t>
  </si>
  <si>
    <t xml:space="preserve">8,1,1,0</t>
  </si>
  <si>
    <t xml:space="preserve">Gambit Shredd.</t>
  </si>
  <si>
    <t xml:space="preserve">default</t>
  </si>
  <si>
    <t xml:space="preserve">Gambit</t>
  </si>
  <si>
    <t xml:space="preserve">The King 3.23</t>
  </si>
  <si>
    <t xml:space="preserve">Single-CPU</t>
  </si>
  <si>
    <t xml:space="preserve">© Manfred Meiler</t>
  </si>
  <si>
    <t xml:space="preserve">.eng 24.08.04</t>
  </si>
  <si>
    <t xml:space="preserve">.exe 06.11.04</t>
  </si>
  <si>
    <t xml:space="preserve">.eng 04.11.03</t>
  </si>
  <si>
    <t xml:space="preserve">.exe 11.12.03</t>
  </si>
  <si>
    <t xml:space="preserve">.exe 20.01.05</t>
  </si>
  <si>
    <t xml:space="preserve">.exe 29.07.02</t>
  </si>
  <si>
    <t xml:space="preserve">.dll 16.11.04</t>
  </si>
  <si>
    <t xml:space="preserve">GUI Shr.Classic</t>
  </si>
  <si>
    <t xml:space="preserve">Rank  1- 10</t>
  </si>
  <si>
    <t xml:space="preserve">depth</t>
  </si>
  <si>
    <t xml:space="preserve">solve-t</t>
  </si>
  <si>
    <t xml:space="preserve">Königsangriff  (38)</t>
  </si>
  <si>
    <t xml:space="preserve">  01)  ...Te8-e3</t>
  </si>
  <si>
    <t xml:space="preserve">10/31</t>
  </si>
  <si>
    <t xml:space="preserve">11/33</t>
  </si>
  <si>
    <t xml:space="preserve">&gt;=18</t>
  </si>
  <si>
    <t xml:space="preserve">&gt;=19</t>
  </si>
  <si>
    <t xml:space="preserve">11</t>
  </si>
  <si>
    <t xml:space="preserve">11/32</t>
  </si>
  <si>
    <t xml:space="preserve">1/8</t>
  </si>
  <si>
    <t xml:space="preserve">12+16</t>
  </si>
  <si>
    <t xml:space="preserve">  02)  ...Ld7xg4</t>
  </si>
  <si>
    <t xml:space="preserve">11/28</t>
  </si>
  <si>
    <t xml:space="preserve">12/30</t>
  </si>
  <si>
    <t xml:space="preserve">&gt;=4/16</t>
  </si>
  <si>
    <t xml:space="preserve">12+10</t>
  </si>
  <si>
    <t xml:space="preserve">  03)  Sg3-f5</t>
  </si>
  <si>
    <t xml:space="preserve">11/34</t>
  </si>
  <si>
    <t xml:space="preserve">12/35</t>
  </si>
  <si>
    <t xml:space="preserve">9/28</t>
  </si>
  <si>
    <t xml:space="preserve">9/34</t>
  </si>
  <si>
    <t xml:space="preserve">1/12</t>
  </si>
  <si>
    <t xml:space="preserve">&gt;=20</t>
  </si>
  <si>
    <t xml:space="preserve">9+7</t>
  </si>
  <si>
    <t xml:space="preserve">  04)  ...e6-e5</t>
  </si>
  <si>
    <t xml:space="preserve">14/37</t>
  </si>
  <si>
    <t xml:space="preserve">&gt;=15</t>
  </si>
  <si>
    <t xml:space="preserve">17/41</t>
  </si>
  <si>
    <t xml:space="preserve">&gt;=17</t>
  </si>
  <si>
    <t xml:space="preserve">15/38</t>
  </si>
  <si>
    <t xml:space="preserve">2/13</t>
  </si>
  <si>
    <t xml:space="preserve">17+13</t>
  </si>
  <si>
    <t xml:space="preserve">  05)  f5-f6</t>
  </si>
  <si>
    <t xml:space="preserve">&gt;=16</t>
  </si>
  <si>
    <t xml:space="preserve">14/30</t>
  </si>
  <si>
    <t xml:space="preserve">15/34</t>
  </si>
  <si>
    <t xml:space="preserve">1/7</t>
  </si>
  <si>
    <t xml:space="preserve">13+12</t>
  </si>
  <si>
    <t xml:space="preserve">  06)  Sd4-f5</t>
  </si>
  <si>
    <t xml:space="preserve">15</t>
  </si>
  <si>
    <t xml:space="preserve">17/44</t>
  </si>
  <si>
    <t xml:space="preserve">17/49</t>
  </si>
  <si>
    <t xml:space="preserve">1/11</t>
  </si>
  <si>
    <t xml:space="preserve">17+15</t>
  </si>
  <si>
    <t xml:space="preserve">  07)  Tc1-d1</t>
  </si>
  <si>
    <t xml:space="preserve">8/27</t>
  </si>
  <si>
    <t xml:space="preserve">5</t>
  </si>
  <si>
    <t xml:space="preserve">8/26</t>
  </si>
  <si>
    <t xml:space="preserve">17/52</t>
  </si>
  <si>
    <t xml:space="preserve">9</t>
  </si>
  <si>
    <t xml:space="preserve">9+11</t>
  </si>
  <si>
    <t xml:space="preserve">  08)  Lc2xh7+</t>
  </si>
  <si>
    <t xml:space="preserve">11/36</t>
  </si>
  <si>
    <t xml:space="preserve">11/39</t>
  </si>
  <si>
    <t xml:space="preserve">13/38</t>
  </si>
  <si>
    <t xml:space="preserve">12/32</t>
  </si>
  <si>
    <t xml:space="preserve">1/9</t>
  </si>
  <si>
    <t xml:space="preserve">12+9</t>
  </si>
  <si>
    <t xml:space="preserve">  09)  Sg5xf7</t>
  </si>
  <si>
    <t xml:space="preserve">14/42</t>
  </si>
  <si>
    <t xml:space="preserve">20/51</t>
  </si>
  <si>
    <t xml:space="preserve">&gt;=21</t>
  </si>
  <si>
    <t xml:space="preserve">14</t>
  </si>
  <si>
    <t xml:space="preserve">15/41</t>
  </si>
  <si>
    <t xml:space="preserve">15+19</t>
  </si>
  <si>
    <t xml:space="preserve">  10)  Se3-f5</t>
  </si>
  <si>
    <t xml:space="preserve">&gt;=2/14</t>
  </si>
  <si>
    <t xml:space="preserve">&gt;=15+18</t>
  </si>
  <si>
    <t xml:space="preserve">  11)  Dd1-h5</t>
  </si>
  <si>
    <t xml:space="preserve">16/45</t>
  </si>
  <si>
    <t xml:space="preserve">16</t>
  </si>
  <si>
    <t xml:space="preserve">16+12</t>
  </si>
  <si>
    <t xml:space="preserve">  12)  Lb1xf5</t>
  </si>
  <si>
    <t xml:space="preserve">12/39</t>
  </si>
  <si>
    <t xml:space="preserve">12/36</t>
  </si>
  <si>
    <t xml:space="preserve">15/42</t>
  </si>
  <si>
    <t xml:space="preserve">15/43</t>
  </si>
  <si>
    <t xml:space="preserve">12/40</t>
  </si>
  <si>
    <t xml:space="preserve">1/10</t>
  </si>
  <si>
    <t xml:space="preserve">&gt;=16+13</t>
  </si>
  <si>
    <t xml:space="preserve">  13)  ...Sg4xh2</t>
  </si>
  <si>
    <t xml:space="preserve">11/30</t>
  </si>
  <si>
    <t xml:space="preserve">12/37</t>
  </si>
  <si>
    <t xml:space="preserve">15/40</t>
  </si>
  <si>
    <t xml:space="preserve">14/36</t>
  </si>
  <si>
    <t xml:space="preserve">14+12</t>
  </si>
  <si>
    <t xml:space="preserve">  14)  ...a7-a6</t>
  </si>
  <si>
    <t xml:space="preserve">11/25</t>
  </si>
  <si>
    <t xml:space="preserve">21/50</t>
  </si>
  <si>
    <t xml:space="preserve">10</t>
  </si>
  <si>
    <t xml:space="preserve">13+18</t>
  </si>
  <si>
    <t xml:space="preserve">  15)  Td1xd4</t>
  </si>
  <si>
    <t xml:space="preserve">14/39</t>
  </si>
  <si>
    <t xml:space="preserve">14/40</t>
  </si>
  <si>
    <t xml:space="preserve">14/38</t>
  </si>
  <si>
    <t xml:space="preserve">&gt;=3/15</t>
  </si>
  <si>
    <t xml:space="preserve">&gt;=19+15</t>
  </si>
  <si>
    <t xml:space="preserve">  16)  Lb4-a5</t>
  </si>
  <si>
    <t xml:space="preserve">14/46</t>
  </si>
  <si>
    <t xml:space="preserve">13/35</t>
  </si>
  <si>
    <t xml:space="preserve">1/13</t>
  </si>
  <si>
    <t xml:space="preserve">11+13</t>
  </si>
  <si>
    <t xml:space="preserve">  41)  d4-d5</t>
  </si>
  <si>
    <t xml:space="preserve">11/27</t>
  </si>
  <si>
    <t xml:space="preserve">7</t>
  </si>
  <si>
    <t xml:space="preserve">10/27</t>
  </si>
  <si>
    <t xml:space="preserve">12/33</t>
  </si>
  <si>
    <t xml:space="preserve">1/4</t>
  </si>
  <si>
    <t xml:space="preserve">7+10</t>
  </si>
  <si>
    <t xml:space="preserve">  42)  Tf1xf6</t>
  </si>
  <si>
    <t xml:space="preserve">13/34</t>
  </si>
  <si>
    <t xml:space="preserve">13/33</t>
  </si>
  <si>
    <t xml:space="preserve">13+11</t>
  </si>
  <si>
    <t xml:space="preserve">  44)  Ld3xe4</t>
  </si>
  <si>
    <t xml:space="preserve">16/51</t>
  </si>
  <si>
    <t xml:space="preserve">16/49</t>
  </si>
  <si>
    <t xml:space="preserve">18/53</t>
  </si>
  <si>
    <t xml:space="preserve">10+15</t>
  </si>
  <si>
    <t xml:space="preserve">  45)  ...Se6-f4+</t>
  </si>
  <si>
    <t xml:space="preserve">14/44</t>
  </si>
  <si>
    <t xml:space="preserve">12/38</t>
  </si>
  <si>
    <t xml:space="preserve">  48)  ...Tc7-c4</t>
  </si>
  <si>
    <t xml:space="preserve">9/27</t>
  </si>
  <si>
    <t xml:space="preserve">9/29</t>
  </si>
  <si>
    <t xml:space="preserve">14/34</t>
  </si>
  <si>
    <t xml:space="preserve">10/29</t>
  </si>
  <si>
    <t xml:space="preserve">  53)  Lc1-h6</t>
  </si>
  <si>
    <t xml:space="preserve">13/41</t>
  </si>
  <si>
    <t xml:space="preserve">9/22</t>
  </si>
  <si>
    <t xml:space="preserve">11+9</t>
  </si>
  <si>
    <t xml:space="preserve">  56)  ...Tb7-b5</t>
  </si>
  <si>
    <t xml:space="preserve">10/34</t>
  </si>
  <si>
    <t xml:space="preserve">17+14</t>
  </si>
  <si>
    <t xml:space="preserve">  57)  Lc1-b2</t>
  </si>
  <si>
    <t xml:space="preserve">6</t>
  </si>
  <si>
    <t xml:space="preserve">10/30</t>
  </si>
  <si>
    <t xml:space="preserve">11+14</t>
  </si>
  <si>
    <t xml:space="preserve">  58)  Sh5-f6</t>
  </si>
  <si>
    <t xml:space="preserve">20/48</t>
  </si>
  <si>
    <t xml:space="preserve">18/46</t>
  </si>
  <si>
    <t xml:space="preserve">18+14</t>
  </si>
  <si>
    <t xml:space="preserve">  59)  e2-e4</t>
  </si>
  <si>
    <t xml:space="preserve">11/37</t>
  </si>
  <si>
    <t xml:space="preserve">11/26</t>
  </si>
  <si>
    <t xml:space="preserve">13/31</t>
  </si>
  <si>
    <t xml:space="preserve">13/36</t>
  </si>
  <si>
    <t xml:space="preserve">9+12</t>
  </si>
  <si>
    <t xml:space="preserve">  64)  Th1xh5</t>
  </si>
  <si>
    <t xml:space="preserve">7/25</t>
  </si>
  <si>
    <t xml:space="preserve">7/21</t>
  </si>
  <si>
    <t xml:space="preserve">10/28</t>
  </si>
  <si>
    <t xml:space="preserve">12/34</t>
  </si>
  <si>
    <t xml:space="preserve">13+16</t>
  </si>
  <si>
    <t xml:space="preserve">  65)  h4-h5</t>
  </si>
  <si>
    <t xml:space="preserve">11/35</t>
  </si>
  <si>
    <t xml:space="preserve">8/23</t>
  </si>
  <si>
    <t xml:space="preserve">8</t>
  </si>
  <si>
    <t xml:space="preserve">11/38</t>
  </si>
  <si>
    <t xml:space="preserve">&gt;=1/13</t>
  </si>
  <si>
    <t xml:space="preserve">  66)  Sa4-b6</t>
  </si>
  <si>
    <t xml:space="preserve">9/30</t>
  </si>
  <si>
    <t xml:space="preserve">10/32</t>
  </si>
  <si>
    <t xml:space="preserve">  71)  g2-g4</t>
  </si>
  <si>
    <t xml:space="preserve">17/45</t>
  </si>
  <si>
    <t xml:space="preserve">17/46</t>
  </si>
  <si>
    <t xml:space="preserve">  72)  De2-e3</t>
  </si>
  <si>
    <t xml:space="preserve">16/38</t>
  </si>
  <si>
    <t xml:space="preserve">16/36</t>
  </si>
  <si>
    <t xml:space="preserve">12+15</t>
  </si>
  <si>
    <t xml:space="preserve">  73)  d4-d5</t>
  </si>
  <si>
    <t xml:space="preserve">10/21</t>
  </si>
  <si>
    <t xml:space="preserve">11/12</t>
  </si>
  <si>
    <t xml:space="preserve">8+12</t>
  </si>
  <si>
    <t xml:space="preserve">  81)  e4-e5+</t>
  </si>
  <si>
    <t xml:space="preserve">13/40</t>
  </si>
  <si>
    <t xml:space="preserve">10/42</t>
  </si>
  <si>
    <t xml:space="preserve">14+10</t>
  </si>
  <si>
    <t xml:space="preserve">  82)  h2-h3</t>
  </si>
  <si>
    <t xml:space="preserve">13/39</t>
  </si>
  <si>
    <t xml:space="preserve">  83)  Se4-f6+</t>
  </si>
  <si>
    <t xml:space="preserve">14/35</t>
  </si>
  <si>
    <t xml:space="preserve">15/35</t>
  </si>
  <si>
    <t xml:space="preserve">18/40</t>
  </si>
  <si>
    <t xml:space="preserve">2/14</t>
  </si>
  <si>
    <t xml:space="preserve">&gt;=18+14</t>
  </si>
  <si>
    <t xml:space="preserve">  91)  Dd1-f3</t>
  </si>
  <si>
    <t xml:space="preserve">16/43</t>
  </si>
  <si>
    <t xml:space="preserve">16/46</t>
  </si>
  <si>
    <t xml:space="preserve">&gt;=16+14</t>
  </si>
  <si>
    <t xml:space="preserve">  92)  Sg4xh6</t>
  </si>
  <si>
    <t xml:space="preserve">17/40</t>
  </si>
  <si>
    <t xml:space="preserve">&gt;=14</t>
  </si>
  <si>
    <t xml:space="preserve">&gt;=17+14</t>
  </si>
  <si>
    <t xml:space="preserve">  93)  Lc1-b2</t>
  </si>
  <si>
    <t xml:space="preserve">15/46</t>
  </si>
  <si>
    <t xml:space="preserve">19/47</t>
  </si>
  <si>
    <t xml:space="preserve">15/44</t>
  </si>
  <si>
    <t xml:space="preserve">&gt;=18+15</t>
  </si>
  <si>
    <t xml:space="preserve">Positionsspiel  (36)</t>
  </si>
  <si>
    <t xml:space="preserve">  17)  Tc1-c4</t>
  </si>
  <si>
    <t xml:space="preserve">13/43</t>
  </si>
  <si>
    <t xml:space="preserve">1/6</t>
  </si>
  <si>
    <t xml:space="preserve">12+14</t>
  </si>
  <si>
    <t xml:space="preserve">  18)  Sc4-e5</t>
  </si>
  <si>
    <t xml:space="preserve">15+18</t>
  </si>
  <si>
    <t xml:space="preserve">  19)  a3xb4</t>
  </si>
  <si>
    <t xml:space="preserve">  20)  f2-f4</t>
  </si>
  <si>
    <t xml:space="preserve">19/46</t>
  </si>
  <si>
    <t xml:space="preserve">&gt;=3/14</t>
  </si>
  <si>
    <t xml:space="preserve">15+13</t>
  </si>
  <si>
    <t xml:space="preserve">  21)  Dd1-d3</t>
  </si>
  <si>
    <t xml:space="preserve">12/31</t>
  </si>
  <si>
    <t xml:space="preserve">13/25</t>
  </si>
  <si>
    <t xml:space="preserve">18+15</t>
  </si>
  <si>
    <t xml:space="preserve">  22)  ...Tb7-e7</t>
  </si>
  <si>
    <t xml:space="preserve">8/22</t>
  </si>
  <si>
    <t xml:space="preserve">9/23</t>
  </si>
  <si>
    <t xml:space="preserve">12/26</t>
  </si>
  <si>
    <t xml:space="preserve">19+15</t>
  </si>
  <si>
    <t xml:space="preserve">  23)  e4-e5</t>
  </si>
  <si>
    <t xml:space="preserve">15/33</t>
  </si>
  <si>
    <t xml:space="preserve">15+12</t>
  </si>
  <si>
    <t xml:space="preserve">  24)  ...Df7-e8</t>
  </si>
  <si>
    <t xml:space="preserve">20/42</t>
  </si>
  <si>
    <t xml:space="preserve">3/15</t>
  </si>
  <si>
    <t xml:space="preserve">19+16</t>
  </si>
  <si>
    <t xml:space="preserve">  25)  ...Dd8-h4+</t>
  </si>
  <si>
    <t xml:space="preserve">7/20</t>
  </si>
  <si>
    <t xml:space="preserve">  26)  Lc1-g5</t>
  </si>
  <si>
    <t xml:space="preserve">12/49</t>
  </si>
  <si>
    <t xml:space="preserve">12/47</t>
  </si>
  <si>
    <t xml:space="preserve">14/45</t>
  </si>
  <si>
    <t xml:space="preserve">  27)  ...Se6-d4</t>
  </si>
  <si>
    <t xml:space="preserve">  28)  ...a4-a3</t>
  </si>
  <si>
    <t xml:space="preserve">15/45</t>
  </si>
  <si>
    <t xml:space="preserve">17/48</t>
  </si>
  <si>
    <t xml:space="preserve">  29)  Ld2-e3</t>
  </si>
  <si>
    <t xml:space="preserve">  30)  ...h7-h6</t>
  </si>
  <si>
    <t xml:space="preserve">11/49</t>
  </si>
  <si>
    <t xml:space="preserve">13/37</t>
  </si>
  <si>
    <t xml:space="preserve">11+15</t>
  </si>
  <si>
    <t xml:space="preserve">  31)  ...h7-h5</t>
  </si>
  <si>
    <t xml:space="preserve">15/62</t>
  </si>
  <si>
    <t xml:space="preserve">15/58</t>
  </si>
  <si>
    <t xml:space="preserve">17/47</t>
  </si>
  <si>
    <t xml:space="preserve">  32)  e3-e4</t>
  </si>
  <si>
    <t xml:space="preserve">  46)  Sf3-g5</t>
  </si>
  <si>
    <t xml:space="preserve">&gt;=4/15</t>
  </si>
  <si>
    <t xml:space="preserve">&gt;=18+16</t>
  </si>
  <si>
    <t xml:space="preserve">  47)  ...d5xc4</t>
  </si>
  <si>
    <t xml:space="preserve">12/59</t>
  </si>
  <si>
    <t xml:space="preserve">13/42</t>
  </si>
  <si>
    <t xml:space="preserve">11/52</t>
  </si>
  <si>
    <t xml:space="preserve">  49) ...e5-e4</t>
  </si>
  <si>
    <t xml:space="preserve">14/32</t>
  </si>
  <si>
    <t xml:space="preserve">  50)  Dg4-g3</t>
  </si>
  <si>
    <t xml:space="preserve">  54)  c2-c4</t>
  </si>
  <si>
    <t xml:space="preserve">13/29</t>
  </si>
  <si>
    <t xml:space="preserve">20/49</t>
  </si>
  <si>
    <t xml:space="preserve">&gt;=20+15</t>
  </si>
  <si>
    <t xml:space="preserve">  60)  Lb4-d2</t>
  </si>
  <si>
    <t xml:space="preserve">10+13</t>
  </si>
  <si>
    <t xml:space="preserve">  61)  ...Lb7xf3</t>
  </si>
  <si>
    <t xml:space="preserve">19/40</t>
  </si>
  <si>
    <t xml:space="preserve">  67)  ...h7xg6</t>
  </si>
  <si>
    <t xml:space="preserve">7/23</t>
  </si>
  <si>
    <t xml:space="preserve">13+10</t>
  </si>
  <si>
    <t xml:space="preserve">  68)  Le5-f4</t>
  </si>
  <si>
    <t xml:space="preserve">16/35</t>
  </si>
  <si>
    <t xml:space="preserve">1/5</t>
  </si>
  <si>
    <t xml:space="preserve">  74)  ...Ta7-e7</t>
  </si>
  <si>
    <t xml:space="preserve">8/28</t>
  </si>
  <si>
    <t xml:space="preserve">9/21</t>
  </si>
  <si>
    <t xml:space="preserve">9/26</t>
  </si>
  <si>
    <t xml:space="preserve">9/35</t>
  </si>
  <si>
    <t xml:space="preserve">9+6</t>
  </si>
  <si>
    <t xml:space="preserve">  75)  g3-g4</t>
  </si>
  <si>
    <t xml:space="preserve">&gt;=18+17</t>
  </si>
  <si>
    <t xml:space="preserve">  76)  ...Se5-d3+</t>
  </si>
  <si>
    <t xml:space="preserve">&gt;=23</t>
  </si>
  <si>
    <t xml:space="preserve">1/3</t>
  </si>
  <si>
    <t xml:space="preserve">&gt;=21+16</t>
  </si>
  <si>
    <t xml:space="preserve">  84)  ...Tc7-d7</t>
  </si>
  <si>
    <t xml:space="preserve">16+18</t>
  </si>
  <si>
    <t xml:space="preserve">  85)  ...h7-h6</t>
  </si>
  <si>
    <t xml:space="preserve">&gt;=22</t>
  </si>
  <si>
    <t xml:space="preserve">19/48</t>
  </si>
  <si>
    <t xml:space="preserve">&gt;=20+17</t>
  </si>
  <si>
    <t xml:space="preserve">  86)  ...Lc8-g4</t>
  </si>
  <si>
    <t xml:space="preserve">18/48</t>
  </si>
  <si>
    <t xml:space="preserve">  87)  ...e7-e5</t>
  </si>
  <si>
    <t xml:space="preserve">&gt;=14+17</t>
  </si>
  <si>
    <t xml:space="preserve">  94)  Sg4-h6</t>
  </si>
  <si>
    <t xml:space="preserve">16/40</t>
  </si>
  <si>
    <t xml:space="preserve">22/43</t>
  </si>
  <si>
    <t xml:space="preserve">22/46</t>
  </si>
  <si>
    <t xml:space="preserve">3/14</t>
  </si>
  <si>
    <t xml:space="preserve">&gt;=17+21</t>
  </si>
  <si>
    <t xml:space="preserve">  95)  Ta1-a2</t>
  </si>
  <si>
    <t xml:space="preserve">11/29</t>
  </si>
  <si>
    <t xml:space="preserve">&gt;=16+18</t>
  </si>
  <si>
    <t xml:space="preserve">  96)  Th1-h3</t>
  </si>
  <si>
    <t xml:space="preserve">7/19</t>
  </si>
  <si>
    <t xml:space="preserve">10/19</t>
  </si>
  <si>
    <t xml:space="preserve">10/23</t>
  </si>
  <si>
    <t xml:space="preserve">14+11</t>
  </si>
  <si>
    <t xml:space="preserve">  97)  Th4-g4</t>
  </si>
  <si>
    <t xml:space="preserve">16+13</t>
  </si>
  <si>
    <t xml:space="preserve">Endspiel  (26)</t>
  </si>
  <si>
    <t xml:space="preserve">  33)  ...d5-d4+</t>
  </si>
  <si>
    <t xml:space="preserve">17/35</t>
  </si>
  <si>
    <t xml:space="preserve">21/43</t>
  </si>
  <si>
    <t xml:space="preserve">7/14</t>
  </si>
  <si>
    <t xml:space="preserve">&gt;=28</t>
  </si>
  <si>
    <t xml:space="preserve">15+21</t>
  </si>
  <si>
    <t xml:space="preserve">  34)  ...Tc4xc3+</t>
  </si>
  <si>
    <t xml:space="preserve">&gt;=26</t>
  </si>
  <si>
    <t xml:space="preserve">&gt;=27</t>
  </si>
  <si>
    <t xml:space="preserve">&gt;=6/16</t>
  </si>
  <si>
    <t xml:space="preserve">&gt;=23+18</t>
  </si>
  <si>
    <t xml:space="preserve">  35)  c4-c5</t>
  </si>
  <si>
    <t xml:space="preserve">16/50</t>
  </si>
  <si>
    <t xml:space="preserve">18/42</t>
  </si>
  <si>
    <t xml:space="preserve">2/12</t>
  </si>
  <si>
    <t xml:space="preserve">&gt;=16+20</t>
  </si>
  <si>
    <t xml:space="preserve">  36)  Td4xd5</t>
  </si>
  <si>
    <t xml:space="preserve">18/37</t>
  </si>
  <si>
    <t xml:space="preserve">  37)  Le5-f6</t>
  </si>
  <si>
    <t xml:space="preserve">22/53</t>
  </si>
  <si>
    <t xml:space="preserve">24/45</t>
  </si>
  <si>
    <t xml:space="preserve">18/34</t>
  </si>
  <si>
    <t xml:space="preserve">22/49</t>
  </si>
  <si>
    <t xml:space="preserve">11/18</t>
  </si>
  <si>
    <t xml:space="preserve">  38)  Kb3-a4</t>
  </si>
  <si>
    <t xml:space="preserve">&gt;=29</t>
  </si>
  <si>
    <t xml:space="preserve">&gt;=30</t>
  </si>
  <si>
    <t xml:space="preserve">14/22</t>
  </si>
  <si>
    <t xml:space="preserve">&gt;=28+22</t>
  </si>
  <si>
    <t xml:space="preserve">  39)  Ka5-b5</t>
  </si>
  <si>
    <t xml:space="preserve">13/30</t>
  </si>
  <si>
    <t xml:space="preserve">26/53</t>
  </si>
  <si>
    <t xml:space="preserve">24/47</t>
  </si>
  <si>
    <t xml:space="preserve">16/23</t>
  </si>
  <si>
    <t xml:space="preserve">22+26</t>
  </si>
  <si>
    <t xml:space="preserve">  40)  f2-f3</t>
  </si>
  <si>
    <t xml:space="preserve">15/24</t>
  </si>
  <si>
    <t xml:space="preserve">19/49</t>
  </si>
  <si>
    <t xml:space="preserve">3/13</t>
  </si>
  <si>
    <t xml:space="preserve">&gt;=24</t>
  </si>
  <si>
    <t xml:space="preserve">23+19</t>
  </si>
  <si>
    <t xml:space="preserve">  43)  Kf3-g3</t>
  </si>
  <si>
    <t xml:space="preserve">14/33</t>
  </si>
  <si>
    <t xml:space="preserve">17/36</t>
  </si>
  <si>
    <t xml:space="preserve">5/13</t>
  </si>
  <si>
    <t xml:space="preserve">  51)  ...Lb4-a5</t>
  </si>
  <si>
    <t xml:space="preserve">13/28</t>
  </si>
  <si>
    <t xml:space="preserve">18/36</t>
  </si>
  <si>
    <t xml:space="preserve">6/15</t>
  </si>
  <si>
    <t xml:space="preserve">  52)  Sa3xb5</t>
  </si>
  <si>
    <t xml:space="preserve">16/29</t>
  </si>
  <si>
    <t xml:space="preserve">15/37</t>
  </si>
  <si>
    <t xml:space="preserve">20</t>
  </si>
  <si>
    <t xml:space="preserve">  55)  Sf3xg5</t>
  </si>
  <si>
    <t xml:space="preserve">23/72</t>
  </si>
  <si>
    <t xml:space="preserve">31/60</t>
  </si>
  <si>
    <t xml:space="preserve">&gt;=32</t>
  </si>
  <si>
    <t xml:space="preserve">&gt;=10/20</t>
  </si>
  <si>
    <t xml:space="preserve">&gt;=32+21</t>
  </si>
  <si>
    <t xml:space="preserve">  62)  Ke3-f4</t>
  </si>
  <si>
    <t xml:space="preserve">&gt;=25</t>
  </si>
  <si>
    <t xml:space="preserve">&gt;=8/18</t>
  </si>
  <si>
    <t xml:space="preserve">&gt;=22+17</t>
  </si>
  <si>
    <t xml:space="preserve">  63)  a2-a3</t>
  </si>
  <si>
    <t xml:space="preserve">16/42</t>
  </si>
  <si>
    <t xml:space="preserve">17/42</t>
  </si>
  <si>
    <t xml:space="preserve">17/37</t>
  </si>
  <si>
    <t xml:space="preserve">12/27</t>
  </si>
  <si>
    <t xml:space="preserve">18/45</t>
  </si>
  <si>
    <t xml:space="preserve">5/15</t>
  </si>
  <si>
    <t xml:space="preserve">14+18</t>
  </si>
  <si>
    <t xml:space="preserve">  69)  Td2-d6</t>
  </si>
  <si>
    <t xml:space="preserve">&gt;=7/17</t>
  </si>
  <si>
    <t xml:space="preserve">&gt;=26+19</t>
  </si>
  <si>
    <t xml:space="preserve">  70)  ...Ta8-a6</t>
  </si>
  <si>
    <t xml:space="preserve">11/21</t>
  </si>
  <si>
    <t xml:space="preserve">18/39</t>
  </si>
  <si>
    <t xml:space="preserve">&gt;=5/16</t>
  </si>
  <si>
    <t xml:space="preserve">20+20</t>
  </si>
  <si>
    <t xml:space="preserve">  77)  Td2-d5</t>
  </si>
  <si>
    <t xml:space="preserve">14/31</t>
  </si>
  <si>
    <t xml:space="preserve">17/39</t>
  </si>
  <si>
    <t xml:space="preserve">14+17</t>
  </si>
  <si>
    <t xml:space="preserve">  78)  Lg4xc8</t>
  </si>
  <si>
    <t xml:space="preserve">&gt;=31</t>
  </si>
  <si>
    <t xml:space="preserve">&gt;=11/20</t>
  </si>
  <si>
    <t xml:space="preserve">&gt;=30+20</t>
  </si>
  <si>
    <t xml:space="preserve">  79)  h5-h6</t>
  </si>
  <si>
    <t xml:space="preserve">16/44</t>
  </si>
  <si>
    <t xml:space="preserve">&gt;=22+16</t>
  </si>
  <si>
    <t xml:space="preserve">  80)  Se3-g2</t>
  </si>
  <si>
    <t xml:space="preserve">&gt;=15/23</t>
  </si>
  <si>
    <t xml:space="preserve">&gt;=29+21</t>
  </si>
  <si>
    <t xml:space="preserve">  88)  d5-d6</t>
  </si>
  <si>
    <t xml:space="preserve">17/38</t>
  </si>
  <si>
    <t xml:space="preserve">18/38</t>
  </si>
  <si>
    <t xml:space="preserve">22/45</t>
  </si>
  <si>
    <t xml:space="preserve">23/47</t>
  </si>
  <si>
    <t xml:space="preserve">19+22</t>
  </si>
  <si>
    <t xml:space="preserve">  89)  ...f5-f4</t>
  </si>
  <si>
    <t xml:space="preserve">20/44</t>
  </si>
  <si>
    <t xml:space="preserve">24/51</t>
  </si>
  <si>
    <t xml:space="preserve">&gt;=14/21</t>
  </si>
  <si>
    <t xml:space="preserve">23+18</t>
  </si>
  <si>
    <t xml:space="preserve">  90)  g3-g4</t>
  </si>
  <si>
    <t xml:space="preserve">26/50</t>
  </si>
  <si>
    <t xml:space="preserve">18+24</t>
  </si>
  <si>
    <t xml:space="preserve">  98)  ...Lb7xf3</t>
  </si>
  <si>
    <t xml:space="preserve">23/45</t>
  </si>
  <si>
    <t xml:space="preserve">6/14</t>
  </si>
  <si>
    <t xml:space="preserve">&gt;=18+22</t>
  </si>
  <si>
    <t xml:space="preserve">  99)  Kb5-a6</t>
  </si>
  <si>
    <t xml:space="preserve">11/19</t>
  </si>
  <si>
    <t xml:space="preserve">21+27</t>
  </si>
  <si>
    <t xml:space="preserve"> 100)  ...Td1-d2</t>
  </si>
  <si>
    <t xml:space="preserve">7/15</t>
  </si>
  <si>
    <t xml:space="preserve">&gt;=7/16</t>
  </si>
  <si>
    <t xml:space="preserve">&gt;=24+19</t>
  </si>
  <si>
    <t xml:space="preserve">K.-Angriff</t>
  </si>
  <si>
    <t xml:space="preserve">solved pos (sp-K)</t>
  </si>
  <si>
    <t xml:space="preserve">solve quote (LQ-K)</t>
  </si>
  <si>
    <t xml:space="preserve">solve-t min (GZ-K)</t>
  </si>
  <si>
    <t xml:space="preserve">Ø solve-t (MLZ-K)</t>
  </si>
  <si>
    <t xml:space="preserve">Rating K.-Angriff</t>
  </si>
  <si>
    <t xml:space="preserve">Pos.-Spiel</t>
  </si>
  <si>
    <t xml:space="preserve">solved pos (sp-P)</t>
  </si>
  <si>
    <t xml:space="preserve">solve quote (LQ-P)</t>
  </si>
  <si>
    <t xml:space="preserve">solve-t min (GZ-P)</t>
  </si>
  <si>
    <t xml:space="preserve">Ø solve-t (MLZ-P)</t>
  </si>
  <si>
    <t xml:space="preserve">Rating Pos.-Spiel</t>
  </si>
  <si>
    <t xml:space="preserve">Endspiel</t>
  </si>
  <si>
    <t xml:space="preserve">solved pos (sp-E)</t>
  </si>
  <si>
    <t xml:space="preserve">solve quote (LQ-E)</t>
  </si>
  <si>
    <t xml:space="preserve">solve-t min (GZ-E)</t>
  </si>
  <si>
    <t xml:space="preserve">Ø solve-t (MLZ-E)</t>
  </si>
  <si>
    <t xml:space="preserve">Rating - Endspiel</t>
  </si>
  <si>
    <t xml:space="preserve">solved pos (sp-all)</t>
  </si>
  <si>
    <t xml:space="preserve">Ø solve-t (MLZ-all)</t>
  </si>
  <si>
    <t xml:space="preserve">solve-t min (GZ-all)</t>
  </si>
  <si>
    <t xml:space="preserve">Rating WM-Test</t>
  </si>
  <si>
    <r>
      <rPr>
        <b val="true"/>
        <u val="single"/>
        <sz val="10"/>
        <color rgb="FFFF0000"/>
        <rFont val="Arial"/>
        <family val="2"/>
      </rPr>
      <t xml:space="preserve">Shredder</t>
    </r>
    <r>
      <rPr>
        <b val="true"/>
        <u val="single"/>
        <sz val="9"/>
        <color rgb="FFFF0000"/>
        <rFont val="Arial"/>
        <family val="2"/>
      </rPr>
      <t xml:space="preserve"> 7.04</t>
    </r>
  </si>
  <si>
    <t xml:space="preserve">Junior 9</t>
  </si>
  <si>
    <t xml:space="preserve">Fritz 7d</t>
  </si>
  <si>
    <t xml:space="preserve">Fritz 7c</t>
  </si>
  <si>
    <t xml:space="preserve">Fritz 8a</t>
  </si>
  <si>
    <t xml:space="preserve">Deep Fritz 7</t>
  </si>
  <si>
    <t xml:space="preserve">CM9000_WHx</t>
  </si>
  <si>
    <t xml:space="preserve">Fritz 8</t>
  </si>
  <si>
    <t xml:space="preserve">64 MB Hash</t>
  </si>
  <si>
    <t xml:space="preserve">Gambit Aggr.</t>
  </si>
  <si>
    <t xml:space="preserve">9.0.0.3</t>
  </si>
  <si>
    <t xml:space="preserve"> 7,0,0,8</t>
  </si>
  <si>
    <t xml:space="preserve"> 7,0,0,6</t>
  </si>
  <si>
    <t xml:space="preserve">8,0,0,8</t>
  </si>
  <si>
    <t xml:space="preserve">Fritz8-GUI/txt</t>
  </si>
  <si>
    <t xml:space="preserve">8,0,0,5</t>
  </si>
  <si>
    <t xml:space="preserve">.eng 19.05.02</t>
  </si>
  <si>
    <t xml:space="preserve">.eng 11.01.02</t>
  </si>
  <si>
    <t xml:space="preserve">.eng 26.11.02</t>
  </si>
  <si>
    <t xml:space="preserve">.eng 04.08.02</t>
  </si>
  <si>
    <t xml:space="preserve">.eng 09.11.02</t>
  </si>
  <si>
    <t xml:space="preserve">Rank  11- 20</t>
  </si>
  <si>
    <t xml:space="preserve">18/44</t>
  </si>
  <si>
    <t xml:space="preserve">8/32</t>
  </si>
  <si>
    <t xml:space="preserve">19/54</t>
  </si>
  <si>
    <t xml:space="preserve">15/47</t>
  </si>
  <si>
    <t xml:space="preserve">14/41</t>
  </si>
  <si>
    <t xml:space="preserve">17/43</t>
  </si>
  <si>
    <t xml:space="preserve">15/39</t>
  </si>
  <si>
    <t xml:space="preserve">20/50</t>
  </si>
  <si>
    <t xml:space="preserve">16/39</t>
  </si>
  <si>
    <t xml:space="preserve">20/46</t>
  </si>
  <si>
    <t xml:space="preserve">8/21</t>
  </si>
  <si>
    <t xml:space="preserve">12/29</t>
  </si>
  <si>
    <t xml:space="preserve">8/24</t>
  </si>
  <si>
    <t xml:space="preserve">11/31</t>
  </si>
  <si>
    <t xml:space="preserve">16/47</t>
  </si>
  <si>
    <t xml:space="preserve">19/52</t>
  </si>
  <si>
    <t xml:space="preserve">11/40</t>
  </si>
  <si>
    <t xml:space="preserve">9/32</t>
  </si>
  <si>
    <t xml:space="preserve">12/42</t>
  </si>
  <si>
    <t xml:space="preserve">8/29</t>
  </si>
  <si>
    <t xml:space="preserve">9/24</t>
  </si>
  <si>
    <t xml:space="preserve">9/25</t>
  </si>
  <si>
    <t xml:space="preserve">8/25</t>
  </si>
  <si>
    <t xml:space="preserve">11/43</t>
  </si>
  <si>
    <t xml:space="preserve">&gt;=13</t>
  </si>
  <si>
    <t xml:space="preserve">8/18</t>
  </si>
  <si>
    <t xml:space="preserve">10/22</t>
  </si>
  <si>
    <t xml:space="preserve">14/42 </t>
  </si>
  <si>
    <t xml:space="preserve">12/41</t>
  </si>
  <si>
    <t xml:space="preserve">13/32</t>
  </si>
  <si>
    <t xml:space="preserve">13/47</t>
  </si>
  <si>
    <t xml:space="preserve">16/41</t>
  </si>
  <si>
    <t xml:space="preserve">20/38</t>
  </si>
  <si>
    <t xml:space="preserve">19/50</t>
  </si>
  <si>
    <t xml:space="preserve">12/28</t>
  </si>
  <si>
    <t xml:space="preserve">15/32</t>
  </si>
  <si>
    <t xml:space="preserve">12/25</t>
  </si>
  <si>
    <t xml:space="preserve">3</t>
  </si>
  <si>
    <t xml:space="preserve">20/32</t>
  </si>
  <si>
    <t xml:space="preserve">8/20</t>
  </si>
  <si>
    <t xml:space="preserve">14/43</t>
  </si>
  <si>
    <t xml:space="preserve">21/49</t>
  </si>
  <si>
    <t xml:space="preserve">10/33</t>
  </si>
  <si>
    <t xml:space="preserve">18/55</t>
  </si>
  <si>
    <t xml:space="preserve">18/51</t>
  </si>
  <si>
    <t xml:space="preserve">14/50</t>
  </si>
  <si>
    <t xml:space="preserve">15/60</t>
  </si>
  <si>
    <t xml:space="preserve">10/35</t>
  </si>
  <si>
    <t xml:space="preserve">14/48</t>
  </si>
  <si>
    <t xml:space="preserve">16/33</t>
  </si>
  <si>
    <t xml:space="preserve">18/41</t>
  </si>
  <si>
    <t xml:space="preserve">8/19</t>
  </si>
  <si>
    <t xml:space="preserve">15/36</t>
  </si>
  <si>
    <t xml:space="preserve">10/26</t>
  </si>
  <si>
    <t xml:space="preserve">9/18</t>
  </si>
  <si>
    <t xml:space="preserve">11/24</t>
  </si>
  <si>
    <t xml:space="preserve">18/50</t>
  </si>
  <si>
    <t xml:space="preserve">19/42</t>
  </si>
  <si>
    <t xml:space="preserve">17/32</t>
  </si>
  <si>
    <t xml:space="preserve">17/33</t>
  </si>
  <si>
    <t xml:space="preserve">16/32</t>
  </si>
  <si>
    <t xml:space="preserve">13/26</t>
  </si>
  <si>
    <t xml:space="preserve">13/27</t>
  </si>
  <si>
    <t xml:space="preserve">21/40</t>
  </si>
  <si>
    <t xml:space="preserve">17/53</t>
  </si>
  <si>
    <t xml:space="preserve">16/37</t>
  </si>
  <si>
    <t xml:space="preserve">19/37</t>
  </si>
  <si>
    <t xml:space="preserve">18/28</t>
  </si>
  <si>
    <t xml:space="preserve">&gt;=34</t>
  </si>
  <si>
    <t xml:space="preserve">28/58</t>
  </si>
  <si>
    <t xml:space="preserve">26/51</t>
  </si>
  <si>
    <t xml:space="preserve">22/38</t>
  </si>
  <si>
    <t xml:space="preserve">30/62</t>
  </si>
  <si>
    <t xml:space="preserve">29/59</t>
  </si>
  <si>
    <t xml:space="preserve">13/24</t>
  </si>
  <si>
    <t xml:space="preserve">22/40</t>
  </si>
  <si>
    <t xml:space="preserve">14/29</t>
  </si>
  <si>
    <t xml:space="preserve">16/34</t>
  </si>
  <si>
    <t xml:space="preserve">20/39</t>
  </si>
  <si>
    <t xml:space="preserve">22/54</t>
  </si>
  <si>
    <t xml:space="preserve">22/52</t>
  </si>
  <si>
    <t xml:space="preserve">18/47</t>
  </si>
  <si>
    <t xml:space="preserve">18/43</t>
  </si>
  <si>
    <t xml:space="preserve">18/33</t>
  </si>
  <si>
    <t xml:space="preserve">&gt;=33</t>
  </si>
  <si>
    <t xml:space="preserve">22/44</t>
  </si>
  <si>
    <t xml:space="preserve">21/42</t>
  </si>
  <si>
    <t xml:space="preserve">22/41</t>
  </si>
  <si>
    <t xml:space="preserve">23/49</t>
  </si>
  <si>
    <t xml:space="preserve">24/46</t>
  </si>
  <si>
    <t xml:space="preserve">21/44</t>
  </si>
  <si>
    <t xml:space="preserve">23/48</t>
  </si>
  <si>
    <t xml:space="preserve">15/30</t>
  </si>
  <si>
    <t xml:space="preserve">20/56</t>
  </si>
  <si>
    <t xml:space="preserve">19/41</t>
  </si>
  <si>
    <t xml:space="preserve">20/40</t>
  </si>
  <si>
    <t xml:space="preserve">18/52</t>
  </si>
  <si>
    <t xml:space="preserve">23/52</t>
  </si>
  <si>
    <t xml:space="preserve">21/38</t>
  </si>
  <si>
    <r>
      <rPr>
        <b val="true"/>
        <u val="single"/>
        <sz val="9"/>
        <color rgb="FFFF0000"/>
        <rFont val="Arial"/>
        <family val="2"/>
      </rPr>
      <t xml:space="preserve">CM 10th</t>
    </r>
    <r>
      <rPr>
        <b val="true"/>
        <u val="single"/>
        <sz val="10"/>
        <color rgb="FFFF0000"/>
        <rFont val="Arial"/>
        <family val="2"/>
      </rPr>
      <t xml:space="preserve"> </t>
    </r>
    <r>
      <rPr>
        <b val="true"/>
        <u val="single"/>
        <sz val="8"/>
        <color rgb="FFFF0000"/>
        <rFont val="Arial"/>
        <family val="2"/>
      </rPr>
      <t xml:space="preserve">Edition</t>
    </r>
  </si>
  <si>
    <t xml:space="preserve">Fritz 8c</t>
  </si>
  <si>
    <r>
      <rPr>
        <b val="true"/>
        <u val="single"/>
        <sz val="10"/>
        <color rgb="FFFF0000"/>
        <rFont val="Arial"/>
        <family val="2"/>
      </rPr>
      <t xml:space="preserve">Ch.Tiger </t>
    </r>
    <r>
      <rPr>
        <b val="true"/>
        <u val="single"/>
        <sz val="9"/>
        <color rgb="FFFF0000"/>
        <rFont val="Arial"/>
        <family val="2"/>
      </rPr>
      <t xml:space="preserve">2004</t>
    </r>
  </si>
  <si>
    <t xml:space="preserve">Fritz 7b</t>
  </si>
  <si>
    <t xml:space="preserve">CM9_T05</t>
  </si>
  <si>
    <t xml:space="preserve">Hiarcs 9</t>
  </si>
  <si>
    <t xml:space="preserve">CM9_Mapi</t>
  </si>
  <si>
    <t xml:space="preserve">DJunior 8.ZX</t>
  </si>
  <si>
    <r>
      <rPr>
        <b val="true"/>
        <u val="single"/>
        <sz val="10"/>
        <color rgb="FFFF0000"/>
        <rFont val="Arial"/>
        <family val="2"/>
      </rPr>
      <t xml:space="preserve">Aristarch</t>
    </r>
    <r>
      <rPr>
        <b val="true"/>
        <u val="single"/>
        <sz val="9"/>
        <color rgb="FFFF0000"/>
        <rFont val="Arial"/>
        <family val="2"/>
      </rPr>
      <t xml:space="preserve"> 4.32</t>
    </r>
  </si>
  <si>
    <t xml:space="preserve">192 MB Hash</t>
  </si>
  <si>
    <t xml:space="preserve">255 MB Hash</t>
  </si>
  <si>
    <t xml:space="preserve"> Schumacher</t>
  </si>
  <si>
    <t xml:space="preserve">8,0,0,23</t>
  </si>
  <si>
    <t xml:space="preserve">Gambit agress.</t>
  </si>
  <si>
    <t xml:space="preserve">7,0,0,6</t>
  </si>
  <si>
    <t xml:space="preserve">Hiarcs8-GUI/txt</t>
  </si>
  <si>
    <t xml:space="preserve">Arena / Wb2Uci</t>
  </si>
  <si>
    <t xml:space="preserve">v. 4.32.292</t>
  </si>
  <si>
    <t xml:space="preserve">.exe 26.05.04</t>
  </si>
  <si>
    <t xml:space="preserve">.eng 03.03.03</t>
  </si>
  <si>
    <t xml:space="preserve">.dll 27.09.04</t>
  </si>
  <si>
    <t xml:space="preserve">.eng 07.01.02</t>
  </si>
  <si>
    <t xml:space="preserve">.dll 24.08.03</t>
  </si>
  <si>
    <t xml:space="preserve">.dll 16.04.03</t>
  </si>
  <si>
    <t xml:space="preserve">.exe 12.07.03</t>
  </si>
  <si>
    <t xml:space="preserve">Rank  21- 30</t>
  </si>
  <si>
    <t xml:space="preserve">7/26</t>
  </si>
  <si>
    <t xml:space="preserve">10/24</t>
  </si>
  <si>
    <t xml:space="preserve">7/24</t>
  </si>
  <si>
    <t xml:space="preserve">13/58</t>
  </si>
  <si>
    <t xml:space="preserve">19/53</t>
  </si>
  <si>
    <t xml:space="preserve">6/13</t>
  </si>
  <si>
    <t xml:space="preserve">4</t>
  </si>
  <si>
    <t xml:space="preserve">11/23</t>
  </si>
  <si>
    <t xml:space="preserve">19/51</t>
  </si>
  <si>
    <t xml:space="preserve">16/48</t>
  </si>
  <si>
    <t xml:space="preserve">15/31</t>
  </si>
  <si>
    <t xml:space="preserve">14/47</t>
  </si>
  <si>
    <t xml:space="preserve">17/34</t>
  </si>
  <si>
    <t xml:space="preserve">9/31</t>
  </si>
  <si>
    <t xml:space="preserve">9/20</t>
  </si>
  <si>
    <t xml:space="preserve">21/45</t>
  </si>
  <si>
    <t xml:space="preserve">20/41</t>
  </si>
  <si>
    <t xml:space="preserve">15/27</t>
  </si>
  <si>
    <t xml:space="preserve">9/16</t>
  </si>
  <si>
    <t xml:space="preserve">20/43</t>
  </si>
  <si>
    <t xml:space="preserve">21/48</t>
  </si>
  <si>
    <t xml:space="preserve">28/60</t>
  </si>
  <si>
    <t xml:space="preserve">22</t>
  </si>
  <si>
    <t xml:space="preserve">22/50</t>
  </si>
  <si>
    <t xml:space="preserve">25/52</t>
  </si>
  <si>
    <t xml:space="preserve">28/56</t>
  </si>
  <si>
    <t xml:space="preserve">20/36</t>
  </si>
  <si>
    <t xml:space="preserve">18/29</t>
  </si>
  <si>
    <t xml:space="preserve">19/36</t>
  </si>
  <si>
    <t xml:space="preserve">15/29</t>
  </si>
  <si>
    <t xml:space="preserve">24/50</t>
  </si>
  <si>
    <t xml:space="preserve">25/53</t>
  </si>
  <si>
    <t xml:space="preserve">16/27</t>
  </si>
  <si>
    <t xml:space="preserve">20/66</t>
  </si>
  <si>
    <t xml:space="preserve">26/55</t>
  </si>
  <si>
    <t xml:space="preserve">12/23</t>
  </si>
  <si>
    <t xml:space="preserve">23/46</t>
  </si>
  <si>
    <t xml:space="preserve">22/37</t>
  </si>
  <si>
    <t xml:space="preserve">DJunior 8.YY</t>
  </si>
  <si>
    <r>
      <rPr>
        <b val="true"/>
        <u val="single"/>
        <sz val="9"/>
        <color rgb="FFFF0000"/>
        <rFont val="Arial"/>
        <family val="2"/>
      </rPr>
      <t xml:space="preserve">CM9-</t>
    </r>
    <r>
      <rPr>
        <b val="true"/>
        <u val="single"/>
        <sz val="8"/>
        <color rgb="FFFF0000"/>
        <rFont val="Arial"/>
        <family val="2"/>
      </rPr>
      <t xml:space="preserve">Grailm.7</t>
    </r>
  </si>
  <si>
    <r>
      <rPr>
        <b val="true"/>
        <u val="single"/>
        <sz val="9"/>
        <color rgb="FFFF0000"/>
        <rFont val="Arial"/>
        <family val="2"/>
      </rPr>
      <t xml:space="preserve">Fritz 8</t>
    </r>
    <r>
      <rPr>
        <b val="true"/>
        <u val="single"/>
        <sz val="10"/>
        <color rgb="FFFF0000"/>
        <rFont val="Arial"/>
        <family val="2"/>
      </rPr>
      <t xml:space="preserve"> </t>
    </r>
    <r>
      <rPr>
        <b val="true"/>
        <u val="single"/>
        <sz val="8"/>
        <color rgb="FFFF0000"/>
        <rFont val="Arial"/>
        <family val="2"/>
      </rPr>
      <t xml:space="preserve">WM-Edit.</t>
    </r>
  </si>
  <si>
    <t xml:space="preserve">Fritz 8b</t>
  </si>
  <si>
    <r>
      <rPr>
        <b val="true"/>
        <u val="single"/>
        <sz val="10"/>
        <color rgb="FFFF0000"/>
        <rFont val="Arial"/>
        <family val="2"/>
      </rPr>
      <t xml:space="preserve">Hiarcs 9 </t>
    </r>
    <r>
      <rPr>
        <b val="true"/>
        <u val="single"/>
        <sz val="8"/>
        <color rgb="FFFF0000"/>
        <rFont val="Arial"/>
        <family val="2"/>
      </rPr>
      <t xml:space="preserve">aggr.</t>
    </r>
  </si>
  <si>
    <t xml:space="preserve">CM9_Utz12n</t>
  </si>
  <si>
    <t xml:space="preserve">CM9000 R1</t>
  </si>
  <si>
    <r>
      <rPr>
        <b val="true"/>
        <u val="single"/>
        <sz val="10"/>
        <color rgb="FFFF0000"/>
        <rFont val="Arial"/>
        <family val="2"/>
      </rPr>
      <t xml:space="preserve">CM9_</t>
    </r>
    <r>
      <rPr>
        <b val="true"/>
        <u val="single"/>
        <sz val="9"/>
        <color rgb="FFFF0000"/>
        <rFont val="Arial"/>
        <family val="2"/>
      </rPr>
      <t xml:space="preserve">Gladiator</t>
    </r>
  </si>
  <si>
    <t xml:space="preserve">CM9_Kleinert</t>
  </si>
  <si>
    <r>
      <rPr>
        <b val="true"/>
        <u val="single"/>
        <sz val="10"/>
        <color rgb="FFFF0000"/>
        <rFont val="Arial"/>
        <family val="2"/>
      </rPr>
      <t xml:space="preserve">Aristarch</t>
    </r>
    <r>
      <rPr>
        <b val="true"/>
        <u val="single"/>
        <sz val="9"/>
        <color rgb="FFFF0000"/>
        <rFont val="Arial"/>
        <family val="2"/>
      </rPr>
      <t xml:space="preserve"> 4.36</t>
    </r>
  </si>
  <si>
    <t xml:space="preserve">8,0,0,26</t>
  </si>
  <si>
    <t xml:space="preserve">8,0,0,19</t>
  </si>
  <si>
    <t xml:space="preserve">Aggressiv</t>
  </si>
  <si>
    <t xml:space="preserve">CM9000-GUI</t>
  </si>
  <si>
    <t xml:space="preserve">v. 4.36.315</t>
  </si>
  <si>
    <t xml:space="preserve">.eng 11.09.03</t>
  </si>
  <si>
    <t xml:space="preserve">.eng 02.02.03</t>
  </si>
  <si>
    <t xml:space="preserve">.exe 23.12.03</t>
  </si>
  <si>
    <t xml:space="preserve">Rank  31- 40</t>
  </si>
  <si>
    <t xml:space="preserve">&gt;=12</t>
  </si>
  <si>
    <t xml:space="preserve">13/44</t>
  </si>
  <si>
    <t xml:space="preserve">13/48</t>
  </si>
  <si>
    <t xml:space="preserve">14/56</t>
  </si>
  <si>
    <t xml:space="preserve">14/52</t>
  </si>
  <si>
    <t xml:space="preserve">&gt;=1/12</t>
  </si>
  <si>
    <t xml:space="preserve">18/35</t>
  </si>
  <si>
    <t xml:space="preserve">26/58</t>
  </si>
  <si>
    <t xml:space="preserve">27/58</t>
  </si>
  <si>
    <t xml:space="preserve">&gt;=8/17</t>
  </si>
  <si>
    <t xml:space="preserve">22/60</t>
  </si>
  <si>
    <t xml:space="preserve">&gt;=9/19</t>
  </si>
  <si>
    <t xml:space="preserve">21/46</t>
  </si>
  <si>
    <t xml:space="preserve">&gt;=10/19</t>
  </si>
  <si>
    <t xml:space="preserve">&gt;=5/15</t>
  </si>
  <si>
    <t xml:space="preserve">21/75</t>
  </si>
  <si>
    <t xml:space="preserve">22/48</t>
  </si>
  <si>
    <t xml:space="preserve">22/47</t>
  </si>
  <si>
    <t xml:space="preserve">12/20</t>
  </si>
  <si>
    <t xml:space="preserve">CM9_SKR</t>
  </si>
  <si>
    <t xml:space="preserve">Shredder 7</t>
  </si>
  <si>
    <r>
      <rPr>
        <b val="true"/>
        <u val="single"/>
        <sz val="10"/>
        <color rgb="FFFF0000"/>
        <rFont val="Arial"/>
        <family val="2"/>
      </rPr>
      <t xml:space="preserve">Aristarch</t>
    </r>
    <r>
      <rPr>
        <b val="true"/>
        <u val="single"/>
        <sz val="9"/>
        <color rgb="FFFF0000"/>
        <rFont val="Arial"/>
        <family val="2"/>
      </rPr>
      <t xml:space="preserve"> 4.37</t>
    </r>
  </si>
  <si>
    <r>
      <rPr>
        <b val="true"/>
        <u val="single"/>
        <sz val="10"/>
        <color rgb="FFFF0000"/>
        <rFont val="Arial"/>
        <family val="2"/>
      </rPr>
      <t xml:space="preserve">Tiger </t>
    </r>
    <r>
      <rPr>
        <b val="true"/>
        <u val="single"/>
        <sz val="9"/>
        <color rgb="FFFF0000"/>
        <rFont val="Arial"/>
        <family val="2"/>
      </rPr>
      <t xml:space="preserve">15.0-CP</t>
    </r>
  </si>
  <si>
    <t xml:space="preserve">CM9000_M2v5</t>
  </si>
  <si>
    <t xml:space="preserve">Ruffian 2.0.2</t>
  </si>
  <si>
    <t xml:space="preserve">Fritz 7a</t>
  </si>
  <si>
    <t xml:space="preserve">CM10thEd R1X</t>
  </si>
  <si>
    <t xml:space="preserve">v. 4.37.321</t>
  </si>
  <si>
    <t xml:space="preserve">Gambit aggress.</t>
  </si>
  <si>
    <t xml:space="preserve">Aggressive</t>
  </si>
  <si>
    <t xml:space="preserve">UCI-Version</t>
  </si>
  <si>
    <t xml:space="preserve">7,0,0,2</t>
  </si>
  <si>
    <t xml:space="preserve">.exe 25.11.02</t>
  </si>
  <si>
    <t xml:space="preserve">.exe 25.01.04</t>
  </si>
  <si>
    <t xml:space="preserve">.dll 10.06.02</t>
  </si>
  <si>
    <t xml:space="preserve">.exe 08.02.04</t>
  </si>
  <si>
    <t xml:space="preserve">.eng 05.11.01</t>
  </si>
  <si>
    <t xml:space="preserve">Rank  41- 50</t>
  </si>
  <si>
    <t xml:space="preserve">20/47</t>
  </si>
  <si>
    <t xml:space="preserve">9/33</t>
  </si>
  <si>
    <t xml:space="preserve">10/25</t>
  </si>
  <si>
    <t xml:space="preserve">20/45</t>
  </si>
  <si>
    <t xml:space="preserve">1</t>
  </si>
  <si>
    <t xml:space="preserve">17/29</t>
  </si>
  <si>
    <t xml:space="preserve">19/38</t>
  </si>
  <si>
    <t xml:space="preserve">17/30</t>
  </si>
  <si>
    <t xml:space="preserve">18/31</t>
  </si>
  <si>
    <t xml:space="preserve">25/49</t>
  </si>
  <si>
    <t xml:space="preserve">27/61</t>
  </si>
  <si>
    <t xml:space="preserve">15/25</t>
  </si>
  <si>
    <t xml:space="preserve">24/48</t>
  </si>
  <si>
    <t xml:space="preserve">8/16</t>
  </si>
  <si>
    <t xml:space="preserve">10/20</t>
  </si>
  <si>
    <t xml:space="preserve">19/35</t>
  </si>
  <si>
    <t xml:space="preserve">21/41</t>
  </si>
  <si>
    <t xml:space="preserve">12/24</t>
  </si>
  <si>
    <t xml:space="preserve">Ruffian 2.0.0</t>
  </si>
  <si>
    <r>
      <rPr>
        <b val="true"/>
        <u val="single"/>
        <sz val="9"/>
        <color rgb="FFFF0000"/>
        <rFont val="Arial"/>
        <family val="2"/>
      </rPr>
      <t xml:space="preserve">CM8000</t>
    </r>
    <r>
      <rPr>
        <b val="true"/>
        <u val="single"/>
        <sz val="8"/>
        <color rgb="FFFF0000"/>
        <rFont val="Arial"/>
        <family val="2"/>
      </rPr>
      <t xml:space="preserve">-Pillen</t>
    </r>
  </si>
  <si>
    <r>
      <rPr>
        <b val="true"/>
        <u val="single"/>
        <sz val="10"/>
        <color rgb="FFFF0000"/>
        <rFont val="Arial"/>
        <family val="2"/>
      </rPr>
      <t xml:space="preserve">Shredder </t>
    </r>
    <r>
      <rPr>
        <b val="true"/>
        <u val="single"/>
        <sz val="9"/>
        <color rgb="FFFF0000"/>
        <rFont val="Arial"/>
        <family val="2"/>
      </rPr>
      <t xml:space="preserve">7.04</t>
    </r>
  </si>
  <si>
    <t xml:space="preserve">Gambit T. 2.0</t>
  </si>
  <si>
    <r>
      <rPr>
        <b val="true"/>
        <u val="single"/>
        <sz val="10"/>
        <color rgb="FFFF0000"/>
        <rFont val="Arial"/>
        <family val="2"/>
      </rPr>
      <t xml:space="preserve">Aristarch</t>
    </r>
    <r>
      <rPr>
        <b val="true"/>
        <u val="single"/>
        <sz val="9"/>
        <color rgb="FFFF0000"/>
        <rFont val="Arial"/>
        <family val="2"/>
      </rPr>
      <t xml:space="preserve"> 4.41</t>
    </r>
  </si>
  <si>
    <t xml:space="preserve">CM9_Utz12p</t>
  </si>
  <si>
    <t xml:space="preserve">Ruffian devel</t>
  </si>
  <si>
    <r>
      <rPr>
        <b val="true"/>
        <u val="single"/>
        <sz val="10"/>
        <color rgb="FFFF0000"/>
        <rFont val="Arial"/>
        <family val="2"/>
      </rPr>
      <t xml:space="preserve">Aristarch</t>
    </r>
    <r>
      <rPr>
        <b val="true"/>
        <u val="single"/>
        <sz val="9"/>
        <color rgb="FFFF0000"/>
        <rFont val="Arial"/>
        <family val="2"/>
      </rPr>
      <t xml:space="preserve"> 4.50</t>
    </r>
  </si>
  <si>
    <t xml:space="preserve">32 MB Hash</t>
  </si>
  <si>
    <t xml:space="preserve">The King 3.12d</t>
  </si>
  <si>
    <t xml:space="preserve">Stil = aggressiv</t>
  </si>
  <si>
    <t xml:space="preserve">v. 4.41.327</t>
  </si>
  <si>
    <t xml:space="preserve">Haddad 1.2DP5</t>
  </si>
  <si>
    <t xml:space="preserve">v. 2003-10-29</t>
  </si>
  <si>
    <t xml:space="preserve">v.4.50.362</t>
  </si>
  <si>
    <t xml:space="preserve">.exe 26.11.03</t>
  </si>
  <si>
    <t xml:space="preserve">.exe 05.07.01</t>
  </si>
  <si>
    <t xml:space="preserve">.exe 05.03.03</t>
  </si>
  <si>
    <t xml:space="preserve">.dll 21.03.01</t>
  </si>
  <si>
    <t xml:space="preserve">.exe 07.02.04</t>
  </si>
  <si>
    <t xml:space="preserve">.exe 29.10.03</t>
  </si>
  <si>
    <t xml:space="preserve">.exe 10.05.04</t>
  </si>
  <si>
    <t xml:space="preserve">Rank  51- 60</t>
  </si>
  <si>
    <t xml:space="preserve">4/16</t>
  </si>
  <si>
    <t xml:space="preserve">4/15</t>
  </si>
  <si>
    <t xml:space="preserve">&gt;=1/14</t>
  </si>
  <si>
    <t xml:space="preserve">&gt;=2/13</t>
  </si>
  <si>
    <t xml:space="preserve">10/17</t>
  </si>
  <si>
    <t xml:space="preserve">13/23</t>
  </si>
  <si>
    <t xml:space="preserve">10/18</t>
  </si>
  <si>
    <t xml:space="preserve">&gt;=14/22</t>
  </si>
  <si>
    <t xml:space="preserve">&gt;=13/21</t>
  </si>
  <si>
    <t xml:space="preserve">14/21</t>
  </si>
  <si>
    <t xml:space="preserve">26/57</t>
  </si>
  <si>
    <t xml:space="preserve">13/20</t>
  </si>
  <si>
    <t xml:space="preserve">20/37</t>
  </si>
  <si>
    <t xml:space="preserve">19/33</t>
  </si>
  <si>
    <t xml:space="preserve">6/16</t>
  </si>
  <si>
    <t xml:space="preserve">5/14</t>
  </si>
  <si>
    <t xml:space="preserve">14/28</t>
  </si>
  <si>
    <t xml:space="preserve">8/17</t>
  </si>
  <si>
    <t xml:space="preserve">8/15</t>
  </si>
  <si>
    <t xml:space="preserve">&gt;=9/18</t>
  </si>
  <si>
    <t xml:space="preserve">21/39</t>
  </si>
  <si>
    <t xml:space="preserve">&gt;=13/20</t>
  </si>
  <si>
    <t xml:space="preserve">16/26</t>
  </si>
  <si>
    <t xml:space="preserve">23/50</t>
  </si>
  <si>
    <t xml:space="preserve">&gt;=12/19</t>
  </si>
  <si>
    <t xml:space="preserve">16/28</t>
  </si>
  <si>
    <t xml:space="preserve">7/16</t>
  </si>
  <si>
    <t xml:space="preserve">&gt;=6/15</t>
  </si>
  <si>
    <t xml:space="preserve">Junior 8</t>
  </si>
  <si>
    <t xml:space="preserve">CM8000-Xp v3</t>
  </si>
  <si>
    <t xml:space="preserve">Gromit 3.9.5</t>
  </si>
  <si>
    <t xml:space="preserve">Fritz 7</t>
  </si>
  <si>
    <t xml:space="preserve">Pro Deo 1.0</t>
  </si>
  <si>
    <r>
      <rPr>
        <b val="true"/>
        <u val="single"/>
        <sz val="9"/>
        <color rgb="FFFF0000"/>
        <rFont val="Arial"/>
        <family val="2"/>
      </rPr>
      <t xml:space="preserve">Shredder</t>
    </r>
    <r>
      <rPr>
        <b val="true"/>
        <u val="single"/>
        <sz val="10"/>
        <color rgb="FFFF0000"/>
        <rFont val="Arial"/>
        <family val="2"/>
      </rPr>
      <t xml:space="preserve"> </t>
    </r>
    <r>
      <rPr>
        <b val="true"/>
        <u val="single"/>
        <sz val="9"/>
        <color rgb="FFFF0000"/>
        <rFont val="Arial"/>
        <family val="2"/>
      </rPr>
      <t xml:space="preserve">7 SE</t>
    </r>
  </si>
  <si>
    <t xml:space="preserve">DeepJunior 8</t>
  </si>
  <si>
    <r>
      <rPr>
        <b val="true"/>
        <u val="single"/>
        <sz val="9"/>
        <color rgb="FFFF0000"/>
        <rFont val="Arial"/>
        <family val="2"/>
      </rPr>
      <t xml:space="preserve">CM8000</t>
    </r>
    <r>
      <rPr>
        <b val="true"/>
        <u val="single"/>
        <sz val="8"/>
        <color rgb="FFFF0000"/>
        <rFont val="Arial"/>
        <family val="2"/>
      </rPr>
      <t xml:space="preserve">-Schüle</t>
    </r>
  </si>
  <si>
    <t xml:space="preserve">284 MB Hash</t>
  </si>
  <si>
    <t xml:space="preserve">200 MB Hash</t>
  </si>
  <si>
    <t xml:space="preserve">Comb=Some</t>
  </si>
  <si>
    <t xml:space="preserve">CB-native</t>
  </si>
  <si>
    <t xml:space="preserve">7,0,0,1</t>
  </si>
  <si>
    <t xml:space="preserve">Q3 -Tactical Eng.</t>
  </si>
  <si>
    <t xml:space="preserve">.dll 18.08.01</t>
  </si>
  <si>
    <t xml:space="preserve">.eng 13.10.01</t>
  </si>
  <si>
    <t xml:space="preserve">.exe 01.08.04</t>
  </si>
  <si>
    <t xml:space="preserve">.dll 21.01.03</t>
  </si>
  <si>
    <t xml:space="preserve">Rank  61- 70</t>
  </si>
  <si>
    <t xml:space="preserve">10/36</t>
  </si>
  <si>
    <t xml:space="preserve">&gt;=4/13</t>
  </si>
  <si>
    <t xml:space="preserve">11/57</t>
  </si>
  <si>
    <t xml:space="preserve">2</t>
  </si>
  <si>
    <t xml:space="preserve">&gt;=4/14</t>
  </si>
  <si>
    <t xml:space="preserve">&gt;=3/13</t>
  </si>
  <si>
    <t xml:space="preserve">12/56</t>
  </si>
  <si>
    <t xml:space="preserve">13/46</t>
  </si>
  <si>
    <t xml:space="preserve">9/17</t>
  </si>
  <si>
    <t xml:space="preserve">10/57</t>
  </si>
  <si>
    <t xml:space="preserve">&gt;=11</t>
  </si>
  <si>
    <t xml:space="preserve">3/12</t>
  </si>
  <si>
    <t xml:space="preserve">&gt;=2/12</t>
  </si>
  <si>
    <t xml:space="preserve">12/57</t>
  </si>
  <si>
    <t xml:space="preserve">11/45</t>
  </si>
  <si>
    <t xml:space="preserve">13/57</t>
  </si>
  <si>
    <t xml:space="preserve">10/41</t>
  </si>
  <si>
    <t xml:space="preserve">10/53</t>
  </si>
  <si>
    <t xml:space="preserve">&gt;=5/14</t>
  </si>
  <si>
    <t xml:space="preserve">10/37</t>
  </si>
  <si>
    <t xml:space="preserve">4/14</t>
  </si>
  <si>
    <t xml:space="preserve">5/17</t>
  </si>
  <si>
    <t xml:space="preserve">12/55</t>
  </si>
  <si>
    <t xml:space="preserve">2/11</t>
  </si>
  <si>
    <t xml:space="preserve">14/57</t>
  </si>
  <si>
    <t xml:space="preserve">12/17</t>
  </si>
  <si>
    <t xml:space="preserve">&gt;=7/15</t>
  </si>
  <si>
    <t xml:space="preserve">10/50</t>
  </si>
  <si>
    <t xml:space="preserve">3/11</t>
  </si>
  <si>
    <t xml:space="preserve">21/57</t>
  </si>
  <si>
    <t xml:space="preserve">&gt;=15/21</t>
  </si>
  <si>
    <t xml:space="preserve">12/19</t>
  </si>
  <si>
    <t xml:space="preserve">16/57</t>
  </si>
  <si>
    <t xml:space="preserve">26/48</t>
  </si>
  <si>
    <t xml:space="preserve">13/18</t>
  </si>
  <si>
    <t xml:space="preserve">&gt;=8/16</t>
  </si>
  <si>
    <t xml:space="preserve">8/14</t>
  </si>
  <si>
    <t xml:space="preserve">2/10</t>
  </si>
  <si>
    <t xml:space="preserve">&gt;=11/19</t>
  </si>
  <si>
    <t xml:space="preserve">&gt;=9/17</t>
  </si>
  <si>
    <t xml:space="preserve">13/51</t>
  </si>
  <si>
    <t xml:space="preserve">10/15</t>
  </si>
  <si>
    <t xml:space="preserve">18/57</t>
  </si>
  <si>
    <t xml:space="preserve">&gt;=11/18</t>
  </si>
  <si>
    <t xml:space="preserve">&gt;14</t>
  </si>
  <si>
    <t xml:space="preserve">4/12</t>
  </si>
  <si>
    <t xml:space="preserve">&gt;=17/23</t>
  </si>
  <si>
    <t xml:space="preserve">15/20</t>
  </si>
  <si>
    <t xml:space="preserve">2/9</t>
  </si>
  <si>
    <t xml:space="preserve">10/16</t>
  </si>
  <si>
    <t xml:space="preserve">&gt;=8/15</t>
  </si>
  <si>
    <t xml:space="preserve">Gambit T. 1.0</t>
  </si>
  <si>
    <t xml:space="preserve">CM8000-GS</t>
  </si>
  <si>
    <r>
      <rPr>
        <b val="true"/>
        <u val="single"/>
        <sz val="9"/>
        <color rgb="FFFF0000"/>
        <rFont val="Arial"/>
        <family val="2"/>
      </rPr>
      <t xml:space="preserve">Hiarcs8</t>
    </r>
    <r>
      <rPr>
        <b val="true"/>
        <u val="single"/>
        <sz val="8"/>
        <color rgb="FFFF0000"/>
        <rFont val="Arial"/>
        <family val="2"/>
      </rPr>
      <t xml:space="preserve"> Bareev</t>
    </r>
  </si>
  <si>
    <t xml:space="preserve">CM 9000</t>
  </si>
  <si>
    <t xml:space="preserve">Junior 7</t>
  </si>
  <si>
    <r>
      <rPr>
        <b val="true"/>
        <u val="single"/>
        <sz val="10"/>
        <color rgb="FFFF0000"/>
        <rFont val="Arial"/>
        <family val="2"/>
      </rPr>
      <t xml:space="preserve">Aristarch</t>
    </r>
    <r>
      <rPr>
        <b val="true"/>
        <u val="single"/>
        <sz val="9"/>
        <color rgb="FFFF0000"/>
        <rFont val="Arial"/>
        <family val="2"/>
      </rPr>
      <t xml:space="preserve"> 4.8</t>
    </r>
  </si>
  <si>
    <r>
      <rPr>
        <b val="true"/>
        <u val="single"/>
        <sz val="10"/>
        <color rgb="FFFF0000"/>
        <rFont val="Arial"/>
        <family val="2"/>
      </rPr>
      <t xml:space="preserve">Aristarch</t>
    </r>
    <r>
      <rPr>
        <b val="true"/>
        <u val="single"/>
        <sz val="9"/>
        <color rgb="FFFF0000"/>
        <rFont val="Arial"/>
        <family val="2"/>
      </rPr>
      <t xml:space="preserve"> 4.5</t>
    </r>
  </si>
  <si>
    <t xml:space="preserve">Ruffian 2.1.0</t>
  </si>
  <si>
    <t xml:space="preserve">Ruffian Leiden</t>
  </si>
  <si>
    <t xml:space="preserve">Bareev-Engine</t>
  </si>
  <si>
    <t xml:space="preserve">v. 4.8.198</t>
  </si>
  <si>
    <t xml:space="preserve">v. 4.5.169</t>
  </si>
  <si>
    <t xml:space="preserve">.dll 13.11.00</t>
  </si>
  <si>
    <t xml:space="preserve">.dll 20.08.03</t>
  </si>
  <si>
    <t xml:space="preserve">.dll 29.05.01</t>
  </si>
  <si>
    <t xml:space="preserve">.exe 09.01.03</t>
  </si>
  <si>
    <t xml:space="preserve">.exe 23.11.02</t>
  </si>
  <si>
    <t xml:space="preserve">.exe 17.02.04</t>
  </si>
  <si>
    <t xml:space="preserve">.exe 10.10.03</t>
  </si>
  <si>
    <t xml:space="preserve">Rank  71- 80</t>
  </si>
  <si>
    <t xml:space="preserve">12.07</t>
  </si>
  <si>
    <t xml:space="preserve">11.18</t>
  </si>
  <si>
    <t xml:space="preserve">9.04</t>
  </si>
  <si>
    <t xml:space="preserve">13.11</t>
  </si>
  <si>
    <t xml:space="preserve">16.07</t>
  </si>
  <si>
    <t xml:space="preserve">12.08</t>
  </si>
  <si>
    <t xml:space="preserve">11.08</t>
  </si>
  <si>
    <t xml:space="preserve">15.09</t>
  </si>
  <si>
    <t xml:space="preserve">4/13</t>
  </si>
  <si>
    <t xml:space="preserve">6.02</t>
  </si>
  <si>
    <t xml:space="preserve">11.17</t>
  </si>
  <si>
    <t xml:space="preserve">9.19</t>
  </si>
  <si>
    <t xml:space="preserve">13.40</t>
  </si>
  <si>
    <t xml:space="preserve">12/43</t>
  </si>
  <si>
    <t xml:space="preserve">12.24</t>
  </si>
  <si>
    <t xml:space="preserve">14.05</t>
  </si>
  <si>
    <t xml:space="preserve">12.10</t>
  </si>
  <si>
    <t xml:space="preserve">8.07</t>
  </si>
  <si>
    <t xml:space="preserve">13.18</t>
  </si>
  <si>
    <t xml:space="preserve">9.05</t>
  </si>
  <si>
    <t xml:space="preserve">&gt;=5/13</t>
  </si>
  <si>
    <t xml:space="preserve">13.04</t>
  </si>
  <si>
    <t xml:space="preserve">11.12</t>
  </si>
  <si>
    <t xml:space="preserve">12.22</t>
  </si>
  <si>
    <t xml:space="preserve">13.08</t>
  </si>
  <si>
    <t xml:space="preserve">5.00</t>
  </si>
  <si>
    <t xml:space="preserve">10.02</t>
  </si>
  <si>
    <t xml:space="preserve">15.02</t>
  </si>
  <si>
    <t xml:space="preserve">14.21</t>
  </si>
  <si>
    <t xml:space="preserve">12.02</t>
  </si>
  <si>
    <t xml:space="preserve">9.03</t>
  </si>
  <si>
    <t xml:space="preserve">12.11</t>
  </si>
  <si>
    <t xml:space="preserve">15.03</t>
  </si>
  <si>
    <t xml:space="preserve">11.15</t>
  </si>
  <si>
    <t xml:space="preserve">&gt;=6/14</t>
  </si>
  <si>
    <t xml:space="preserve">14.02</t>
  </si>
  <si>
    <t xml:space="preserve">15.06</t>
  </si>
  <si>
    <t xml:space="preserve">13.02</t>
  </si>
  <si>
    <t xml:space="preserve">14.11</t>
  </si>
  <si>
    <t xml:space="preserve">11.02</t>
  </si>
  <si>
    <t xml:space="preserve">10.04</t>
  </si>
  <si>
    <t xml:space="preserve">11.07</t>
  </si>
  <si>
    <t xml:space="preserve">8.29</t>
  </si>
  <si>
    <t xml:space="preserve">13/17</t>
  </si>
  <si>
    <t xml:space="preserve">9.00</t>
  </si>
  <si>
    <t xml:space="preserve">12.05</t>
  </si>
  <si>
    <t xml:space="preserve">19.13</t>
  </si>
  <si>
    <t xml:space="preserve">&gt;=17/22</t>
  </si>
  <si>
    <t xml:space="preserve">21.06</t>
  </si>
  <si>
    <t xml:space="preserve">19/23</t>
  </si>
  <si>
    <t xml:space="preserve">19.08</t>
  </si>
  <si>
    <t xml:space="preserve">28/57</t>
  </si>
  <si>
    <t xml:space="preserve">&gt;=9/16</t>
  </si>
  <si>
    <t xml:space="preserve">19/39</t>
  </si>
  <si>
    <t xml:space="preserve">19.06</t>
  </si>
  <si>
    <t xml:space="preserve">15/28</t>
  </si>
  <si>
    <t xml:space="preserve">8/13</t>
  </si>
  <si>
    <t xml:space="preserve">14.19</t>
  </si>
  <si>
    <t xml:space="preserve">9/15</t>
  </si>
  <si>
    <t xml:space="preserve">4/11</t>
  </si>
  <si>
    <t xml:space="preserve">&gt;=10/17</t>
  </si>
  <si>
    <t xml:space="preserve">13.05</t>
  </si>
  <si>
    <t xml:space="preserve">17.05</t>
  </si>
  <si>
    <t xml:space="preserve">10/14</t>
  </si>
  <si>
    <t xml:space="preserve">11/17</t>
  </si>
  <si>
    <t xml:space="preserve">20.02</t>
  </si>
  <si>
    <t xml:space="preserve">&gt;=7/14</t>
  </si>
  <si>
    <t xml:space="preserve">11.05</t>
  </si>
  <si>
    <t xml:space="preserve">&gt;=16/20</t>
  </si>
  <si>
    <t xml:space="preserve">18.02</t>
  </si>
  <si>
    <t xml:space="preserve">3/9</t>
  </si>
  <si>
    <t xml:space="preserve">13.03</t>
  </si>
  <si>
    <t xml:space="preserve">&gt;=9/15</t>
  </si>
  <si>
    <t xml:space="preserve">17.02</t>
  </si>
  <si>
    <r>
      <rPr>
        <b val="true"/>
        <u val="single"/>
        <sz val="9"/>
        <color rgb="FFFF0000"/>
        <rFont val="Arial"/>
        <family val="2"/>
      </rPr>
      <t xml:space="preserve">Ruffian </t>
    </r>
    <r>
      <rPr>
        <b val="true"/>
        <u val="single"/>
        <sz val="8"/>
        <color rgb="FFFF0000"/>
        <rFont val="Arial"/>
        <family val="2"/>
      </rPr>
      <t xml:space="preserve">06/2003</t>
    </r>
  </si>
  <si>
    <r>
      <rPr>
        <b val="true"/>
        <u val="single"/>
        <sz val="9"/>
        <color rgb="FFFF0000"/>
        <rFont val="Arial"/>
        <family val="2"/>
      </rPr>
      <t xml:space="preserve">CM8999</t>
    </r>
    <r>
      <rPr>
        <b val="true"/>
        <u val="single"/>
        <sz val="8"/>
        <color rgb="FFFF0000"/>
        <rFont val="Arial"/>
        <family val="2"/>
      </rPr>
      <t xml:space="preserve">-Brann</t>
    </r>
  </si>
  <si>
    <r>
      <rPr>
        <b val="true"/>
        <u val="single"/>
        <sz val="10"/>
        <color rgb="FFFF0000"/>
        <rFont val="Arial"/>
        <family val="2"/>
      </rPr>
      <t xml:space="preserve">Aristarch</t>
    </r>
    <r>
      <rPr>
        <b val="true"/>
        <u val="single"/>
        <sz val="9"/>
        <color rgb="FFFF0000"/>
        <rFont val="Arial"/>
        <family val="2"/>
      </rPr>
      <t xml:space="preserve"> 4.9</t>
    </r>
  </si>
  <si>
    <t xml:space="preserve">Gandalf 5.1</t>
  </si>
  <si>
    <r>
      <rPr>
        <b val="true"/>
        <u val="single"/>
        <sz val="10"/>
        <color rgb="FFFF0000"/>
        <rFont val="Arial"/>
        <family val="2"/>
      </rPr>
      <t xml:space="preserve">Deep Fritz </t>
    </r>
    <r>
      <rPr>
        <b val="true"/>
        <u val="single"/>
        <sz val="9"/>
        <color rgb="FFFF0000"/>
        <rFont val="Arial"/>
        <family val="2"/>
      </rPr>
      <t xml:space="preserve">(6)</t>
    </r>
  </si>
  <si>
    <r>
      <rPr>
        <b val="true"/>
        <u val="single"/>
        <sz val="9"/>
        <color rgb="FFFF0000"/>
        <rFont val="Arial"/>
        <family val="2"/>
      </rPr>
      <t xml:space="preserve">PD 1.0</t>
    </r>
    <r>
      <rPr>
        <b val="true"/>
        <u val="single"/>
        <sz val="8"/>
        <color rgb="FFFF0000"/>
        <rFont val="Arial"/>
        <family val="2"/>
      </rPr>
      <t xml:space="preserve"> S&amp;D 6.7</t>
    </r>
  </si>
  <si>
    <t xml:space="preserve">Ktulu 4.2</t>
  </si>
  <si>
    <r>
      <rPr>
        <b val="true"/>
        <u val="single"/>
        <sz val="10"/>
        <color rgb="FFFF0000"/>
        <rFont val="Arial"/>
        <family val="2"/>
      </rPr>
      <t xml:space="preserve">Aristarch</t>
    </r>
    <r>
      <rPr>
        <b val="true"/>
        <u val="single"/>
        <sz val="9"/>
        <color rgb="FFFF0000"/>
        <rFont val="Arial"/>
        <family val="2"/>
      </rPr>
      <t xml:space="preserve"> 4.21</t>
    </r>
  </si>
  <si>
    <t xml:space="preserve">Tiger 15.0</t>
  </si>
  <si>
    <r>
      <rPr>
        <b val="true"/>
        <u val="single"/>
        <sz val="9"/>
        <color rgb="FFFF0000"/>
        <rFont val="Arial"/>
        <family val="2"/>
      </rPr>
      <t xml:space="preserve">Shr.</t>
    </r>
    <r>
      <rPr>
        <b val="true"/>
        <u val="single"/>
        <sz val="8"/>
        <color rgb="FFFF0000"/>
        <rFont val="Arial"/>
        <family val="2"/>
      </rPr>
      <t xml:space="preserve"> Classic 1.2</t>
    </r>
  </si>
  <si>
    <t xml:space="preserve">v. 2003-06-23</t>
  </si>
  <si>
    <t xml:space="preserve">v. 4.9.232</t>
  </si>
  <si>
    <t xml:space="preserve">ChessPartner</t>
  </si>
  <si>
    <t xml:space="preserve">S&amp;D 6.7</t>
  </si>
  <si>
    <t xml:space="preserve">UCI / Arena</t>
  </si>
  <si>
    <t xml:space="preserve">v. 4.21.266</t>
  </si>
  <si>
    <t xml:space="preserve">.exe 23.06.03</t>
  </si>
  <si>
    <t xml:space="preserve">.exe 13.04.03</t>
  </si>
  <si>
    <t xml:space="preserve">.dll 09.02.02</t>
  </si>
  <si>
    <t xml:space="preserve">.eng 13.11.00</t>
  </si>
  <si>
    <t xml:space="preserve">.exe 28.12.03</t>
  </si>
  <si>
    <t xml:space="preserve">.exe 10.05.03</t>
  </si>
  <si>
    <t xml:space="preserve">.exe 04.02.05</t>
  </si>
  <si>
    <t xml:space="preserve">Rank  81- 90</t>
  </si>
  <si>
    <t xml:space="preserve">14/27</t>
  </si>
  <si>
    <t xml:space="preserve">5/12</t>
  </si>
  <si>
    <t xml:space="preserve">27/56</t>
  </si>
  <si>
    <t xml:space="preserve">18/32</t>
  </si>
  <si>
    <t xml:space="preserve">28/49</t>
  </si>
  <si>
    <t xml:space="preserve">24/54</t>
  </si>
  <si>
    <t xml:space="preserve">22/39</t>
  </si>
  <si>
    <t xml:space="preserve">16/30</t>
  </si>
  <si>
    <t xml:space="preserve">14/25</t>
  </si>
  <si>
    <t xml:space="preserve">23/44</t>
  </si>
  <si>
    <r>
      <rPr>
        <b val="true"/>
        <u val="single"/>
        <sz val="9"/>
        <color rgb="FFFF0000"/>
        <rFont val="Arial"/>
        <family val="2"/>
      </rPr>
      <t xml:space="preserve">Deep</t>
    </r>
    <r>
      <rPr>
        <b val="true"/>
        <u val="single"/>
        <sz val="10"/>
        <color rgb="FFFF0000"/>
        <rFont val="Arial"/>
        <family val="2"/>
      </rPr>
      <t xml:space="preserve"> Junior 7</t>
    </r>
  </si>
  <si>
    <r>
      <rPr>
        <b val="true"/>
        <u val="single"/>
        <sz val="9"/>
        <color rgb="FFFF0000"/>
        <rFont val="Arial"/>
        <family val="2"/>
      </rPr>
      <t xml:space="preserve">Shr.</t>
    </r>
    <r>
      <rPr>
        <b val="true"/>
        <u val="single"/>
        <sz val="8"/>
        <color rgb="FFFF0000"/>
        <rFont val="Arial"/>
        <family val="2"/>
      </rPr>
      <t xml:space="preserve"> Classic 1.0</t>
    </r>
  </si>
  <si>
    <t xml:space="preserve">Gothmog 0.4.8</t>
  </si>
  <si>
    <t xml:space="preserve">SmarThink0.17a</t>
  </si>
  <si>
    <r>
      <rPr>
        <b val="true"/>
        <u val="single"/>
        <sz val="10"/>
        <color rgb="FFFF0000"/>
        <rFont val="Arial"/>
        <family val="2"/>
      </rPr>
      <t xml:space="preserve">Rebel </t>
    </r>
    <r>
      <rPr>
        <b val="true"/>
        <u val="single"/>
        <sz val="9"/>
        <color rgb="FFFF0000"/>
        <rFont val="Arial"/>
        <family val="2"/>
      </rPr>
      <t xml:space="preserve">12</t>
    </r>
    <r>
      <rPr>
        <b val="true"/>
        <u val="single"/>
        <sz val="8"/>
        <color rgb="FFFF0000"/>
        <rFont val="Arial"/>
        <family val="2"/>
      </rPr>
      <t xml:space="preserve"> (Win)</t>
    </r>
  </si>
  <si>
    <r>
      <rPr>
        <b val="true"/>
        <u val="single"/>
        <sz val="10"/>
        <color rgb="FFFF0000"/>
        <rFont val="Arial"/>
        <family val="2"/>
      </rPr>
      <t xml:space="preserve">Shredder </t>
    </r>
    <r>
      <rPr>
        <b val="true"/>
        <u val="single"/>
        <sz val="9"/>
        <color rgb="FFFF0000"/>
        <rFont val="Arial"/>
        <family val="2"/>
      </rPr>
      <t xml:space="preserve">6.02</t>
    </r>
  </si>
  <si>
    <r>
      <rPr>
        <b val="true"/>
        <u val="single"/>
        <sz val="10"/>
        <color rgb="FFFF0000"/>
        <rFont val="Arial"/>
        <family val="2"/>
      </rPr>
      <t xml:space="preserve">Rebel XP</t>
    </r>
    <r>
      <rPr>
        <b val="true"/>
        <u val="single"/>
        <sz val="9"/>
        <color rgb="FFFF0000"/>
        <rFont val="Arial"/>
        <family val="2"/>
      </rPr>
      <t xml:space="preserve"> 051</t>
    </r>
  </si>
  <si>
    <t xml:space="preserve">Fritz 6c</t>
  </si>
  <si>
    <t xml:space="preserve">160/44 MB Hash</t>
  </si>
  <si>
    <t xml:space="preserve">El Cid</t>
  </si>
  <si>
    <t xml:space="preserve">WB / Arena</t>
  </si>
  <si>
    <t xml:space="preserve">default (Win)</t>
  </si>
  <si>
    <t xml:space="preserve">Stil = normal </t>
  </si>
  <si>
    <t xml:space="preserve">X2Cou_51</t>
  </si>
  <si>
    <t xml:space="preserve">.exe 01.04.04</t>
  </si>
  <si>
    <t xml:space="preserve">.exe 17.05.04</t>
  </si>
  <si>
    <t xml:space="preserve">.exe 01.10.03</t>
  </si>
  <si>
    <t xml:space="preserve">.exe 09.09.03</t>
  </si>
  <si>
    <t xml:space="preserve">.exe 05.03.02</t>
  </si>
  <si>
    <t xml:space="preserve">.eng 03.09.02</t>
  </si>
  <si>
    <t xml:space="preserve">.eng 20.04.01</t>
  </si>
  <si>
    <t xml:space="preserve">Rank  91- 100</t>
  </si>
  <si>
    <t xml:space="preserve">8.03</t>
  </si>
  <si>
    <t xml:space="preserve">11.16</t>
  </si>
  <si>
    <t xml:space="preserve">8.02</t>
  </si>
  <si>
    <t xml:space="preserve">14.04</t>
  </si>
  <si>
    <t xml:space="preserve">14/37 </t>
  </si>
  <si>
    <t xml:space="preserve">15.13</t>
  </si>
  <si>
    <t xml:space="preserve">10.05</t>
  </si>
  <si>
    <t xml:space="preserve">12.04</t>
  </si>
  <si>
    <t xml:space="preserve">10.23</t>
  </si>
  <si>
    <t xml:space="preserve">15.01</t>
  </si>
  <si>
    <t xml:space="preserve">14.30</t>
  </si>
  <si>
    <t xml:space="preserve">14.10</t>
  </si>
  <si>
    <t xml:space="preserve">11.01</t>
  </si>
  <si>
    <t xml:space="preserve">12.03</t>
  </si>
  <si>
    <t xml:space="preserve">8.25</t>
  </si>
  <si>
    <t xml:space="preserve">17.04</t>
  </si>
  <si>
    <t xml:space="preserve">12.19</t>
  </si>
  <si>
    <t xml:space="preserve">9.01</t>
  </si>
  <si>
    <t xml:space="preserve">10.09</t>
  </si>
  <si>
    <t xml:space="preserve">12.14</t>
  </si>
  <si>
    <t xml:space="preserve">11.28</t>
  </si>
  <si>
    <t xml:space="preserve">13.07</t>
  </si>
  <si>
    <t xml:space="preserve">12.01</t>
  </si>
  <si>
    <t xml:space="preserve">13.25</t>
  </si>
  <si>
    <t xml:space="preserve">10.11</t>
  </si>
  <si>
    <t xml:space="preserve">15.05</t>
  </si>
  <si>
    <t xml:space="preserve">11.04</t>
  </si>
  <si>
    <t xml:space="preserve">7.08</t>
  </si>
  <si>
    <t xml:space="preserve">14.33</t>
  </si>
  <si>
    <t xml:space="preserve">13.01</t>
  </si>
  <si>
    <t xml:space="preserve">9.02</t>
  </si>
  <si>
    <t xml:space="preserve">9.06</t>
  </si>
  <si>
    <t xml:space="preserve">11.03</t>
  </si>
  <si>
    <t xml:space="preserve">16.02</t>
  </si>
  <si>
    <t xml:space="preserve">16.01</t>
  </si>
  <si>
    <t xml:space="preserve">10.01</t>
  </si>
  <si>
    <t xml:space="preserve">14.06</t>
  </si>
  <si>
    <t xml:space="preserve">12.43</t>
  </si>
  <si>
    <t xml:space="preserve">16.04</t>
  </si>
  <si>
    <t xml:space="preserve">14.32</t>
  </si>
  <si>
    <t xml:space="preserve">14.15</t>
  </si>
  <si>
    <t xml:space="preserve">10.03</t>
  </si>
  <si>
    <t xml:space="preserve">16.03</t>
  </si>
  <si>
    <t xml:space="preserve">10.22</t>
  </si>
  <si>
    <t xml:space="preserve">8.01</t>
  </si>
  <si>
    <t xml:space="preserve">18.06</t>
  </si>
  <si>
    <t xml:space="preserve">9:19</t>
  </si>
  <si>
    <t xml:space="preserve">20.06</t>
  </si>
  <si>
    <t xml:space="preserve">15.14</t>
  </si>
  <si>
    <t xml:space="preserve">15/23</t>
  </si>
  <si>
    <t xml:space="preserve">16.16</t>
  </si>
  <si>
    <t xml:space="preserve">22.03</t>
  </si>
  <si>
    <t xml:space="preserve">28/51</t>
  </si>
  <si>
    <t xml:space="preserve">24.02</t>
  </si>
  <si>
    <t xml:space="preserve">14/24</t>
  </si>
  <si>
    <t xml:space="preserve">16/31</t>
  </si>
  <si>
    <t xml:space="preserve">18.08</t>
  </si>
  <si>
    <t xml:space="preserve">15.04</t>
  </si>
  <si>
    <t xml:space="preserve">18.07</t>
  </si>
  <si>
    <t xml:space="preserve">14.08</t>
  </si>
  <si>
    <t xml:space="preserve">19.01</t>
  </si>
  <si>
    <t xml:space="preserve">17.08</t>
  </si>
  <si>
    <t xml:space="preserve">15.07</t>
  </si>
  <si>
    <t xml:space="preserve">8.11</t>
  </si>
  <si>
    <t xml:space="preserve">=19</t>
  </si>
  <si>
    <t xml:space="preserve">23/43</t>
  </si>
  <si>
    <t xml:space="preserve">21/37</t>
  </si>
  <si>
    <t xml:space="preserve">14.01</t>
  </si>
  <si>
    <t xml:space="preserve">19.02</t>
  </si>
  <si>
    <t xml:space="preserve">20.01</t>
  </si>
  <si>
    <t xml:space="preserve">2.01</t>
  </si>
  <si>
    <t xml:space="preserve">CM-Grailmast.2</t>
  </si>
  <si>
    <t xml:space="preserve">Fritz 6a</t>
  </si>
  <si>
    <t xml:space="preserve">Pro Deo 1.1</t>
  </si>
  <si>
    <r>
      <rPr>
        <b val="true"/>
        <u val="single"/>
        <sz val="9"/>
        <color rgb="FFFF0000"/>
        <rFont val="Arial"/>
        <family val="2"/>
      </rPr>
      <t xml:space="preserve">Ruffian </t>
    </r>
    <r>
      <rPr>
        <b val="true"/>
        <u val="single"/>
        <sz val="8"/>
        <color rgb="FFFF0000"/>
        <rFont val="Arial"/>
        <family val="2"/>
      </rPr>
      <t xml:space="preserve">04/2003</t>
    </r>
  </si>
  <si>
    <r>
      <rPr>
        <b val="true"/>
        <u val="single"/>
        <sz val="9"/>
        <color rgb="FFFF0000"/>
        <rFont val="Arial"/>
        <family val="2"/>
      </rPr>
      <t xml:space="preserve">Anaconda 0.98</t>
    </r>
    <r>
      <rPr>
        <b val="true"/>
        <u val="single"/>
        <sz val="10"/>
        <color rgb="FFFF0000"/>
        <rFont val="Arial"/>
        <family val="2"/>
      </rPr>
      <t xml:space="preserve"> </t>
    </r>
  </si>
  <si>
    <r>
      <rPr>
        <b val="true"/>
        <u val="single"/>
        <sz val="10"/>
        <color rgb="FFFF0000"/>
        <rFont val="Arial"/>
        <family val="2"/>
      </rPr>
      <t xml:space="preserve">Rebel </t>
    </r>
    <r>
      <rPr>
        <b val="true"/>
        <u val="single"/>
        <sz val="8"/>
        <color rgb="FFFF0000"/>
        <rFont val="Arial"/>
        <family val="2"/>
      </rPr>
      <t xml:space="preserve">12.00.01</t>
    </r>
  </si>
  <si>
    <r>
      <rPr>
        <b val="true"/>
        <u val="single"/>
        <sz val="9"/>
        <color rgb="FFFF0000"/>
        <rFont val="Arial"/>
        <family val="2"/>
      </rPr>
      <t xml:space="preserve">SOS.3</t>
    </r>
    <r>
      <rPr>
        <b val="true"/>
        <u val="single"/>
        <sz val="8"/>
        <color rgb="FFFF0000"/>
        <rFont val="Arial"/>
        <family val="2"/>
      </rPr>
      <t xml:space="preserve">for Arena</t>
    </r>
  </si>
  <si>
    <r>
      <rPr>
        <b val="true"/>
        <u val="single"/>
        <sz val="9"/>
        <color rgb="FFFF0000"/>
        <rFont val="Arial"/>
        <family val="2"/>
      </rPr>
      <t xml:space="preserve">El Chinito </t>
    </r>
    <r>
      <rPr>
        <b val="true"/>
        <u val="single"/>
        <sz val="8"/>
        <color rgb="FFFF0000"/>
        <rFont val="Arial"/>
        <family val="2"/>
      </rPr>
      <t xml:space="preserve">3.25</t>
    </r>
    <r>
      <rPr>
        <b val="true"/>
        <u val="single"/>
        <sz val="10"/>
        <color rgb="FFFF0000"/>
        <rFont val="Arial"/>
        <family val="2"/>
      </rPr>
      <t xml:space="preserve"> </t>
    </r>
  </si>
  <si>
    <r>
      <rPr>
        <b val="true"/>
        <u val="single"/>
        <sz val="9"/>
        <color rgb="FFFF0000"/>
        <rFont val="Arial"/>
        <family val="2"/>
      </rPr>
      <t xml:space="preserve">Shr</t>
    </r>
    <r>
      <rPr>
        <b val="true"/>
        <u val="single"/>
        <sz val="8"/>
        <color rgb="FFFF0000"/>
        <rFont val="Arial"/>
        <family val="2"/>
      </rPr>
      <t xml:space="preserve">7/CM9-Pillen</t>
    </r>
  </si>
  <si>
    <t xml:space="preserve">SlowChess Blitz</t>
  </si>
  <si>
    <t xml:space="preserve">192/64 MB Hash</t>
  </si>
  <si>
    <t xml:space="preserve">128 / 64 MB</t>
  </si>
  <si>
    <t xml:space="preserve">v. 2003-04-13</t>
  </si>
  <si>
    <t xml:space="preserve">.eng 09.04.00</t>
  </si>
  <si>
    <t xml:space="preserve">.exe 03.02.05</t>
  </si>
  <si>
    <t xml:space="preserve">.dll 16.02.03</t>
  </si>
  <si>
    <t xml:space="preserve">.exe 30.10.03</t>
  </si>
  <si>
    <t xml:space="preserve">.exe 05.01.03</t>
  </si>
  <si>
    <t xml:space="preserve">GUI Shredder7</t>
  </si>
  <si>
    <t xml:space="preserve">.exe 17.11.04</t>
  </si>
  <si>
    <t xml:space="preserve">Rank  101- 110</t>
  </si>
  <si>
    <t xml:space="preserve">Tiefe</t>
  </si>
  <si>
    <t xml:space="preserve">16+14</t>
  </si>
  <si>
    <t xml:space="preserve">14+13</t>
  </si>
  <si>
    <t xml:space="preserve">10+12</t>
  </si>
  <si>
    <t xml:space="preserve">&gt;=14+12</t>
  </si>
  <si>
    <t xml:space="preserve">&gt;=14+16</t>
  </si>
  <si>
    <t xml:space="preserve">14/49</t>
  </si>
  <si>
    <t xml:space="preserve">13/45</t>
  </si>
  <si>
    <t xml:space="preserve">&gt;=15+13</t>
  </si>
  <si>
    <t xml:space="preserve">7+8</t>
  </si>
  <si>
    <t xml:space="preserve">10+9</t>
  </si>
  <si>
    <t xml:space="preserve">7+9</t>
  </si>
  <si>
    <t xml:space="preserve">10/40</t>
  </si>
  <si>
    <t xml:space="preserve">15+14</t>
  </si>
  <si>
    <t xml:space="preserve">8+10</t>
  </si>
  <si>
    <t xml:space="preserve">9+9</t>
  </si>
  <si>
    <t xml:space="preserve">13+15</t>
  </si>
  <si>
    <t xml:space="preserve">15/49</t>
  </si>
  <si>
    <t xml:space="preserve">&gt;=12+14</t>
  </si>
  <si>
    <t xml:space="preserve">&gt;=15+12</t>
  </si>
  <si>
    <t xml:space="preserve">&gt;=13+16</t>
  </si>
  <si>
    <t xml:space="preserve">10/45</t>
  </si>
  <si>
    <t xml:space="preserve">&gt;=14+15</t>
  </si>
  <si>
    <t xml:space="preserve">15/57</t>
  </si>
  <si>
    <t xml:space="preserve">&gt;=15+17</t>
  </si>
  <si>
    <t xml:space="preserve">16+15</t>
  </si>
  <si>
    <t xml:space="preserve">12+12</t>
  </si>
  <si>
    <t xml:space="preserve">&gt;&gt;12+15</t>
  </si>
  <si>
    <t xml:space="preserve">11/56</t>
  </si>
  <si>
    <t xml:space="preserve">11+16</t>
  </si>
  <si>
    <t xml:space="preserve">11+10</t>
  </si>
  <si>
    <t xml:space="preserve">&gt;=16+15</t>
  </si>
  <si>
    <t xml:space="preserve">15/56</t>
  </si>
  <si>
    <t xml:space="preserve">16/53</t>
  </si>
  <si>
    <t xml:space="preserve">8+8</t>
  </si>
  <si>
    <t xml:space="preserve">12/48</t>
  </si>
  <si>
    <t xml:space="preserve">&gt;=13+15</t>
  </si>
  <si>
    <t xml:space="preserve">11/20</t>
  </si>
  <si>
    <t xml:space="preserve">13+14</t>
  </si>
  <si>
    <t xml:space="preserve">15+17</t>
  </si>
  <si>
    <t xml:space="preserve">12+11</t>
  </si>
  <si>
    <t xml:space="preserve">&gt;*19+15</t>
  </si>
  <si>
    <t xml:space="preserve">19+17</t>
  </si>
  <si>
    <t xml:space="preserve">13/49</t>
  </si>
  <si>
    <t xml:space="preserve">27/47</t>
  </si>
  <si>
    <t xml:space="preserve">25/50</t>
  </si>
  <si>
    <t xml:space="preserve">&gt;=27+22</t>
  </si>
  <si>
    <t xml:space="preserve">19/57</t>
  </si>
  <si>
    <t xml:space="preserve">17/57</t>
  </si>
  <si>
    <t xml:space="preserve">18+16</t>
  </si>
  <si>
    <t xml:space="preserve">27/54</t>
  </si>
  <si>
    <t xml:space="preserve">&gt;=29+19</t>
  </si>
  <si>
    <t xml:space="preserve">15+20</t>
  </si>
  <si>
    <t xml:space="preserve">19/34</t>
  </si>
  <si>
    <t xml:space="preserve">&gt;=24+17</t>
  </si>
  <si>
    <t xml:space="preserve">&gt;=19+14</t>
  </si>
  <si>
    <t xml:space="preserve">&gt;=25+22</t>
  </si>
  <si>
    <t xml:space="preserve">&gt;=20+16</t>
  </si>
  <si>
    <t xml:space="preserve">23/40</t>
  </si>
  <si>
    <t xml:space="preserve">&gt;=22+20</t>
  </si>
  <si>
    <t xml:space="preserve">&gt;=24+21</t>
  </si>
  <si>
    <t xml:space="preserve">&gt;=21+15</t>
  </si>
  <si>
    <t xml:space="preserve"> </t>
  </si>
  <si>
    <r>
      <rPr>
        <b val="true"/>
        <u val="single"/>
        <sz val="10"/>
        <color rgb="FFFF0000"/>
        <rFont val="Arial"/>
        <family val="2"/>
      </rPr>
      <t xml:space="preserve">Aristarch</t>
    </r>
    <r>
      <rPr>
        <b val="true"/>
        <u val="single"/>
        <sz val="9"/>
        <color rgb="FFFF0000"/>
        <rFont val="Arial"/>
        <family val="2"/>
      </rPr>
      <t xml:space="preserve"> 4.11</t>
    </r>
  </si>
  <si>
    <t xml:space="preserve">CM8777-Kleinert</t>
  </si>
  <si>
    <t xml:space="preserve">Goliath L. 2.0</t>
  </si>
  <si>
    <r>
      <rPr>
        <b val="true"/>
        <u val="single"/>
        <sz val="10"/>
        <color rgb="FFFF0000"/>
        <rFont val="Arial"/>
        <family val="2"/>
      </rPr>
      <t xml:space="preserve">Ch.Tiger</t>
    </r>
    <r>
      <rPr>
        <b val="true"/>
        <u val="single"/>
        <sz val="8"/>
        <color rgb="FFFF0000"/>
        <rFont val="Arial"/>
        <family val="2"/>
      </rPr>
      <t xml:space="preserve"> </t>
    </r>
    <r>
      <rPr>
        <b val="true"/>
        <u val="single"/>
        <sz val="9"/>
        <color rgb="FFFF0000"/>
        <rFont val="Arial"/>
        <family val="2"/>
      </rPr>
      <t xml:space="preserve">2004</t>
    </r>
  </si>
  <si>
    <r>
      <rPr>
        <b val="true"/>
        <u val="single"/>
        <sz val="9"/>
        <color rgb="FFFF0000"/>
        <rFont val="Arial"/>
        <family val="2"/>
      </rPr>
      <t xml:space="preserve">El Chinito </t>
    </r>
    <r>
      <rPr>
        <b val="true"/>
        <u val="single"/>
        <sz val="8"/>
        <color rgb="FFFF0000"/>
        <rFont val="Arial"/>
        <family val="2"/>
      </rPr>
      <t xml:space="preserve">3.1c0</t>
    </r>
    <r>
      <rPr>
        <b val="true"/>
        <u val="single"/>
        <sz val="10"/>
        <color rgb="FFFF0000"/>
        <rFont val="Arial"/>
        <family val="2"/>
      </rPr>
      <t xml:space="preserve"> </t>
    </r>
  </si>
  <si>
    <r>
      <rPr>
        <b val="true"/>
        <u val="single"/>
        <sz val="10"/>
        <color rgb="FFFF0000"/>
        <rFont val="Arial"/>
        <family val="2"/>
      </rPr>
      <t xml:space="preserve">Rebel XP</t>
    </r>
    <r>
      <rPr>
        <b val="true"/>
        <u val="single"/>
        <sz val="8"/>
        <color rgb="FFFF0000"/>
        <rFont val="Arial"/>
        <family val="2"/>
      </rPr>
      <t xml:space="preserve"> </t>
    </r>
    <r>
      <rPr>
        <b val="true"/>
        <u val="single"/>
        <sz val="9"/>
        <color rgb="FFFF0000"/>
        <rFont val="Arial"/>
        <family val="2"/>
      </rPr>
      <t xml:space="preserve">514</t>
    </r>
  </si>
  <si>
    <r>
      <rPr>
        <b val="true"/>
        <u val="single"/>
        <sz val="9"/>
        <color rgb="FFFF0000"/>
        <rFont val="Arial"/>
        <family val="2"/>
      </rPr>
      <t xml:space="preserve">Shr.</t>
    </r>
    <r>
      <rPr>
        <b val="true"/>
        <u val="single"/>
        <sz val="8"/>
        <color rgb="FFFF0000"/>
        <rFont val="Arial"/>
        <family val="2"/>
      </rPr>
      <t xml:space="preserve"> Classic 1.1</t>
    </r>
  </si>
  <si>
    <t xml:space="preserve">Ch Academy 7</t>
  </si>
  <si>
    <r>
      <rPr>
        <b val="true"/>
        <u val="single"/>
        <sz val="10"/>
        <color rgb="FFFF0000"/>
        <rFont val="Arial"/>
        <family val="2"/>
      </rPr>
      <t xml:space="preserve">Gandalf </t>
    </r>
    <r>
      <rPr>
        <b val="true"/>
        <u val="single"/>
        <sz val="9"/>
        <color rgb="FFFF0000"/>
        <rFont val="Arial"/>
        <family val="2"/>
      </rPr>
      <t xml:space="preserve">4.32h</t>
    </r>
  </si>
  <si>
    <r>
      <rPr>
        <b val="true"/>
        <u val="single"/>
        <sz val="9"/>
        <color rgb="FFFF0000"/>
        <rFont val="Arial"/>
        <family val="2"/>
      </rPr>
      <t xml:space="preserve">Ruffian </t>
    </r>
    <r>
      <rPr>
        <b val="true"/>
        <u val="single"/>
        <sz val="8"/>
        <color rgb="FFFF0000"/>
        <rFont val="Arial"/>
        <family val="2"/>
      </rPr>
      <t xml:space="preserve">05/2003</t>
    </r>
  </si>
  <si>
    <t xml:space="preserve">104 MB Hash</t>
  </si>
  <si>
    <t xml:space="preserve">v. 4.11.251</t>
  </si>
  <si>
    <t xml:space="preserve">Beta 1.9c8</t>
  </si>
  <si>
    <t xml:space="preserve">Normal</t>
  </si>
  <si>
    <t xml:space="preserve">Stil 514_88</t>
  </si>
  <si>
    <r>
      <rPr>
        <b val="true"/>
        <u val="single"/>
        <sz val="8"/>
        <color rgb="FFFF0000"/>
        <rFont val="Arial"/>
        <family val="2"/>
      </rPr>
      <t xml:space="preserve">mit </t>
    </r>
    <r>
      <rPr>
        <b val="true"/>
        <sz val="8"/>
        <color rgb="FFFF0000"/>
        <rFont val="Arial"/>
        <family val="2"/>
      </rPr>
      <t xml:space="preserve">Middlgam</t>
    </r>
  </si>
  <si>
    <t xml:space="preserve">v. 2003-05-06</t>
  </si>
  <si>
    <t xml:space="preserve">.exe 28.04.03</t>
  </si>
  <si>
    <t xml:space="preserve">.dll 04.03.01</t>
  </si>
  <si>
    <t xml:space="preserve">.exe 31.10.03</t>
  </si>
  <si>
    <t xml:space="preserve">.eng 28.10.02</t>
  </si>
  <si>
    <t xml:space="preserve">.exe 01.10.04</t>
  </si>
  <si>
    <t xml:space="preserve">.exe 23.10.2003</t>
  </si>
  <si>
    <t xml:space="preserve">.exe 22.04.01</t>
  </si>
  <si>
    <t xml:space="preserve">.exe 06.05.03</t>
  </si>
  <si>
    <t xml:space="preserve">Rank  111- 120</t>
  </si>
  <si>
    <t xml:space="preserve">14.03</t>
  </si>
  <si>
    <t xml:space="preserve">7.02</t>
  </si>
  <si>
    <t xml:space="preserve">10.24</t>
  </si>
  <si>
    <t xml:space="preserve">9.09</t>
  </si>
  <si>
    <t xml:space="preserve">12.17</t>
  </si>
  <si>
    <t xml:space="preserve">5.11</t>
  </si>
  <si>
    <t xml:space="preserve">10.06</t>
  </si>
  <si>
    <t xml:space="preserve">8.28</t>
  </si>
  <si>
    <t xml:space="preserve">&gt;=10</t>
  </si>
  <si>
    <t xml:space="preserve">9.10</t>
  </si>
  <si>
    <t xml:space="preserve">15/42 </t>
  </si>
  <si>
    <t xml:space="preserve">7.01</t>
  </si>
  <si>
    <t xml:space="preserve">10.16</t>
  </si>
  <si>
    <t xml:space="preserve">12.35</t>
  </si>
  <si>
    <t xml:space="preserve">12/45</t>
  </si>
  <si>
    <t xml:space="preserve">12.15</t>
  </si>
  <si>
    <t xml:space="preserve">10.20</t>
  </si>
  <si>
    <t xml:space="preserve">11.37</t>
  </si>
  <si>
    <t xml:space="preserve">8.20</t>
  </si>
  <si>
    <t xml:space="preserve">6.14</t>
  </si>
  <si>
    <t xml:space="preserve">11.11</t>
  </si>
  <si>
    <t xml:space="preserve">13.09</t>
  </si>
  <si>
    <t xml:space="preserve">10-14</t>
  </si>
  <si>
    <t xml:space="preserve">11/41</t>
  </si>
  <si>
    <t xml:space="preserve">13.17</t>
  </si>
  <si>
    <t xml:space="preserve">6.01</t>
  </si>
  <si>
    <t xml:space="preserve">13.22</t>
  </si>
  <si>
    <t xml:space="preserve">11.10</t>
  </si>
  <si>
    <t xml:space="preserve">10.14</t>
  </si>
  <si>
    <t xml:space="preserve">13.13</t>
  </si>
  <si>
    <t xml:space="preserve">12.25</t>
  </si>
  <si>
    <t xml:space="preserve">8.04</t>
  </si>
  <si>
    <t xml:space="preserve">15/48</t>
  </si>
  <si>
    <t xml:space="preserve">11.09</t>
  </si>
  <si>
    <t xml:space="preserve">7/27</t>
  </si>
  <si>
    <t xml:space="preserve">?</t>
  </si>
  <si>
    <t xml:space="preserve">16.17</t>
  </si>
  <si>
    <t xml:space="preserve">15/26</t>
  </si>
  <si>
    <t xml:space="preserve">18.01</t>
  </si>
  <si>
    <t xml:space="preserve">26/49</t>
  </si>
  <si>
    <t xml:space="preserve">24/57</t>
  </si>
  <si>
    <t xml:space="preserve">6/10</t>
  </si>
  <si>
    <t xml:space="preserve">17.06</t>
  </si>
  <si>
    <t xml:space="preserve">12.06</t>
  </si>
  <si>
    <t xml:space="preserve">18/49</t>
  </si>
  <si>
    <t xml:space="preserve">11.06</t>
  </si>
  <si>
    <t xml:space="preserve">22/42</t>
  </si>
  <si>
    <t xml:space="preserve">18.05</t>
  </si>
  <si>
    <t xml:space="preserve">Shr602/Gand51</t>
  </si>
  <si>
    <t xml:space="preserve">List 5.12-3</t>
  </si>
  <si>
    <r>
      <rPr>
        <b val="true"/>
        <u val="single"/>
        <sz val="10"/>
        <color rgb="FFFF0000"/>
        <rFont val="Arial"/>
        <family val="2"/>
      </rPr>
      <t xml:space="preserve">Fritz</t>
    </r>
    <r>
      <rPr>
        <b val="true"/>
        <u val="single"/>
        <sz val="9"/>
        <color rgb="FFFF0000"/>
        <rFont val="Arial"/>
        <family val="2"/>
      </rPr>
      <t xml:space="preserve"> for Fun 3</t>
    </r>
  </si>
  <si>
    <t xml:space="preserve">Gandalf 5.0</t>
  </si>
  <si>
    <t xml:space="preserve">List 5.03</t>
  </si>
  <si>
    <t xml:space="preserve">Gothmog 0.4.5</t>
  </si>
  <si>
    <r>
      <rPr>
        <b val="true"/>
        <u val="single"/>
        <sz val="10"/>
        <color rgb="FFFF0000"/>
        <rFont val="Arial"/>
        <family val="2"/>
      </rPr>
      <t xml:space="preserve">Rebel XP</t>
    </r>
    <r>
      <rPr>
        <b val="true"/>
        <u val="single"/>
        <sz val="8"/>
        <color rgb="FFFF0000"/>
        <rFont val="Arial"/>
        <family val="2"/>
      </rPr>
      <t xml:space="preserve"> DOS</t>
    </r>
  </si>
  <si>
    <r>
      <rPr>
        <b val="true"/>
        <u val="single"/>
        <sz val="9"/>
        <color rgb="FFFF0000"/>
        <rFont val="Arial"/>
        <family val="2"/>
      </rPr>
      <t xml:space="preserve">Shr</t>
    </r>
    <r>
      <rPr>
        <b val="true"/>
        <u val="single"/>
        <sz val="8"/>
        <color rgb="FFFF0000"/>
        <rFont val="Arial"/>
        <family val="2"/>
      </rPr>
      <t xml:space="preserve">7</t>
    </r>
    <r>
      <rPr>
        <b val="true"/>
        <u val="single"/>
        <sz val="9"/>
        <color rgb="FFFF0000"/>
        <rFont val="Arial"/>
        <family val="2"/>
      </rPr>
      <t xml:space="preserve">/Ruffian</t>
    </r>
    <r>
      <rPr>
        <b val="true"/>
        <u val="single"/>
        <sz val="8"/>
        <color rgb="FFFF0000"/>
        <rFont val="Arial"/>
        <family val="2"/>
      </rPr>
      <t xml:space="preserve">101</t>
    </r>
  </si>
  <si>
    <t xml:space="preserve">Ruffian 1.0.5</t>
  </si>
  <si>
    <t xml:space="preserve">128 / 104 MB </t>
  </si>
  <si>
    <t xml:space="preserve">128 / 128 MB</t>
  </si>
  <si>
    <t xml:space="preserve">UCI-Engine</t>
  </si>
  <si>
    <t xml:space="preserve">6.0.0.78</t>
  </si>
  <si>
    <t xml:space="preserve">MatTrade=0</t>
  </si>
  <si>
    <t xml:space="preserve">GUI Shredder6</t>
  </si>
  <si>
    <t xml:space="preserve">.exe 02.01.04</t>
  </si>
  <si>
    <t xml:space="preserve">.eng 18.06.03</t>
  </si>
  <si>
    <t xml:space="preserve">.dll 30.09.01</t>
  </si>
  <si>
    <t xml:space="preserve">.dll 02.11.02</t>
  </si>
  <si>
    <t xml:space="preserve">.exe 11.01.04</t>
  </si>
  <si>
    <t xml:space="preserve">.eng 17.07.02</t>
  </si>
  <si>
    <t xml:space="preserve">.exe 12.02.03</t>
  </si>
  <si>
    <t xml:space="preserve">Rank  121- 130</t>
  </si>
  <si>
    <t xml:space="preserve">&gt;=13/11</t>
  </si>
  <si>
    <t xml:space="preserve">&gt;=13/14</t>
  </si>
  <si>
    <t xml:space="preserve">16+17</t>
  </si>
  <si>
    <t xml:space="preserve">9+8</t>
  </si>
  <si>
    <t xml:space="preserve">&gt;=12/15</t>
  </si>
  <si>
    <t xml:space="preserve">14+14</t>
  </si>
  <si>
    <t xml:space="preserve">14+15</t>
  </si>
  <si>
    <t xml:space="preserve">10+14</t>
  </si>
  <si>
    <t xml:space="preserve">&gt;=14+13</t>
  </si>
  <si>
    <t xml:space="preserve">10.13</t>
  </si>
  <si>
    <t xml:space="preserve">15+15</t>
  </si>
  <si>
    <t xml:space="preserve">&gt;=14/12</t>
  </si>
  <si>
    <t xml:space="preserve">12.31</t>
  </si>
  <si>
    <t xml:space="preserve">&gt;=15+16</t>
  </si>
  <si>
    <t xml:space="preserve">10.33</t>
  </si>
  <si>
    <t xml:space="preserve">&gt;=14/17</t>
  </si>
  <si>
    <t xml:space="preserve">&gt;=16/12</t>
  </si>
  <si>
    <t xml:space="preserve">&gt;=17+16</t>
  </si>
  <si>
    <t xml:space="preserve">&gt;=14/13</t>
  </si>
  <si>
    <t xml:space="preserve">10+10</t>
  </si>
  <si>
    <t xml:space="preserve">10+11</t>
  </si>
  <si>
    <t xml:space="preserve">15.08</t>
  </si>
  <si>
    <t xml:space="preserve">11.36</t>
  </si>
  <si>
    <t xml:space="preserve">9+10</t>
  </si>
  <si>
    <t xml:space="preserve">13.06</t>
  </si>
  <si>
    <t xml:space="preserve">&gt;=15/13</t>
  </si>
  <si>
    <t xml:space="preserve">13.20</t>
  </si>
  <si>
    <t xml:space="preserve">&gt;=15+15</t>
  </si>
  <si>
    <t xml:space="preserve">13.31</t>
  </si>
  <si>
    <t xml:space="preserve">&gt;=15+14</t>
  </si>
  <si>
    <t xml:space="preserve">15+11</t>
  </si>
  <si>
    <t xml:space="preserve">6+8</t>
  </si>
  <si>
    <t xml:space="preserve">14.31</t>
  </si>
  <si>
    <t xml:space="preserve">&gt;=14/11</t>
  </si>
  <si>
    <t xml:space="preserve">&gt;=14+14</t>
  </si>
  <si>
    <t xml:space="preserve">14.09</t>
  </si>
  <si>
    <t xml:space="preserve">11+12</t>
  </si>
  <si>
    <t xml:space="preserve">15.18</t>
  </si>
  <si>
    <t xml:space="preserve">&gt;=14/16</t>
  </si>
  <si>
    <t xml:space="preserve">13+13</t>
  </si>
  <si>
    <t xml:space="preserve">&gt;=16/14</t>
  </si>
  <si>
    <t xml:space="preserve">&gt;=16+16</t>
  </si>
  <si>
    <t xml:space="preserve">&gt;=11/13</t>
  </si>
  <si>
    <t xml:space="preserve">12+13</t>
  </si>
  <si>
    <t xml:space="preserve">&gt;=15/12</t>
  </si>
  <si>
    <t xml:space="preserve">&gt;=16/11</t>
  </si>
  <si>
    <t xml:space="preserve">&gt;=13/15</t>
  </si>
  <si>
    <t xml:space="preserve">11+11</t>
  </si>
  <si>
    <t xml:space="preserve">&gt;=13/16</t>
  </si>
  <si>
    <t xml:space="preserve">15+16</t>
  </si>
  <si>
    <t xml:space="preserve">14.13</t>
  </si>
  <si>
    <t xml:space="preserve">16+16</t>
  </si>
  <si>
    <t xml:space="preserve">11+8</t>
  </si>
  <si>
    <t xml:space="preserve">&gt;=11/14</t>
  </si>
  <si>
    <t xml:space="preserve">8+7</t>
  </si>
  <si>
    <t xml:space="preserve"> &gt;=18</t>
  </si>
  <si>
    <t xml:space="preserve">14+16</t>
  </si>
  <si>
    <t xml:space="preserve">&gt;=17+17</t>
  </si>
  <si>
    <t xml:space="preserve">&gt;=13+14</t>
  </si>
  <si>
    <t xml:space="preserve">&gt;=18/14</t>
  </si>
  <si>
    <t xml:space="preserve">17.07</t>
  </si>
  <si>
    <t xml:space="preserve">&gt;=20/16</t>
  </si>
  <si>
    <t xml:space="preserve">&gt;=20+18</t>
  </si>
  <si>
    <t xml:space="preserve">&gt;=18/15</t>
  </si>
  <si>
    <t xml:space="preserve">20+24</t>
  </si>
  <si>
    <t xml:space="preserve">17.03</t>
  </si>
  <si>
    <t xml:space="preserve">&gt;=27+21</t>
  </si>
  <si>
    <t xml:space="preserve">23+26</t>
  </si>
  <si>
    <t xml:space="preserve">17.01</t>
  </si>
  <si>
    <t xml:space="preserve">18+17</t>
  </si>
  <si>
    <t xml:space="preserve">17+18</t>
  </si>
  <si>
    <t xml:space="preserve">18+18</t>
  </si>
  <si>
    <t xml:space="preserve">&gt;=28/20</t>
  </si>
  <si>
    <t xml:space="preserve">&gt;=23+29</t>
  </si>
  <si>
    <t xml:space="preserve">&gt;=20/17</t>
  </si>
  <si>
    <t xml:space="preserve">&gt;=19+20</t>
  </si>
  <si>
    <t xml:space="preserve">&gt;=22/18</t>
  </si>
  <si>
    <t xml:space="preserve">&gt;=18+18</t>
  </si>
  <si>
    <t xml:space="preserve">&gt;=26/20</t>
  </si>
  <si>
    <t xml:space="preserve">20+25</t>
  </si>
  <si>
    <t xml:space="preserve">13+17</t>
  </si>
  <si>
    <t xml:space="preserve">&gt;=25/20</t>
  </si>
  <si>
    <t xml:space="preserve">&gt;=25+18</t>
  </si>
  <si>
    <t xml:space="preserve">&gt;=21/18</t>
  </si>
  <si>
    <t xml:space="preserve">19+20</t>
  </si>
  <si>
    <t xml:space="preserve">&gt;=17+22</t>
  </si>
  <si>
    <t xml:space="preserve">17+20</t>
  </si>
  <si>
    <t xml:space="preserve">&gt;=22+21</t>
  </si>
  <si>
    <t xml:space="preserve">&gt;=17/19</t>
  </si>
  <si>
    <t xml:space="preserve">&gt;=18+19</t>
  </si>
  <si>
    <t xml:space="preserve">&gt;=24/20</t>
  </si>
  <si>
    <t xml:space="preserve">&gt;=24+18</t>
  </si>
  <si>
    <t xml:space="preserve">&gt;=18/20</t>
  </si>
  <si>
    <t xml:space="preserve">Ruffian 1.0.0</t>
  </si>
  <si>
    <t xml:space="preserve">Baron 1.5.0</t>
  </si>
  <si>
    <t xml:space="preserve">Tiger 14.0</t>
  </si>
  <si>
    <r>
      <rPr>
        <b val="true"/>
        <u val="single"/>
        <sz val="10"/>
        <color rgb="FFFF0000"/>
        <rFont val="Arial"/>
        <family val="2"/>
      </rPr>
      <t xml:space="preserve">Rebel </t>
    </r>
    <r>
      <rPr>
        <b val="true"/>
        <u val="single"/>
        <sz val="9"/>
        <color rgb="FFFF0000"/>
        <rFont val="Arial"/>
        <family val="2"/>
      </rPr>
      <t xml:space="preserve">12</t>
    </r>
    <r>
      <rPr>
        <b val="true"/>
        <u val="single"/>
        <sz val="8"/>
        <color rgb="FFFF0000"/>
        <rFont val="Arial"/>
        <family val="2"/>
      </rPr>
      <t xml:space="preserve"> PR ß9</t>
    </r>
  </si>
  <si>
    <r>
      <rPr>
        <b val="true"/>
        <u val="single"/>
        <sz val="10"/>
        <color rgb="FFFF0000"/>
        <rFont val="Arial"/>
        <family val="2"/>
      </rPr>
      <t xml:space="preserve">Fritz 8 </t>
    </r>
    <r>
      <rPr>
        <b val="true"/>
        <u val="single"/>
        <sz val="8"/>
        <color rgb="FFFF0000"/>
        <rFont val="Arial"/>
        <family val="2"/>
      </rPr>
      <t xml:space="preserve">NoMMX</t>
    </r>
  </si>
  <si>
    <r>
      <rPr>
        <b val="true"/>
        <u val="single"/>
        <sz val="10"/>
        <color rgb="FFFF0000"/>
        <rFont val="Arial"/>
        <family val="2"/>
      </rPr>
      <t xml:space="preserve">Rebel 12</t>
    </r>
    <r>
      <rPr>
        <b val="true"/>
        <u val="single"/>
        <sz val="8"/>
        <color rgb="FFFF0000"/>
        <rFont val="Arial"/>
        <family val="2"/>
      </rPr>
      <t xml:space="preserve"> final</t>
    </r>
  </si>
  <si>
    <r>
      <rPr>
        <b val="true"/>
        <u val="single"/>
        <sz val="9"/>
        <color rgb="FFFF0000"/>
        <rFont val="Arial"/>
        <family val="2"/>
      </rPr>
      <t xml:space="preserve">SOS.4</t>
    </r>
    <r>
      <rPr>
        <b val="true"/>
        <u val="single"/>
        <sz val="8"/>
        <color rgb="FFFF0000"/>
        <rFont val="Arial"/>
        <family val="2"/>
      </rPr>
      <t xml:space="preserve">for Arena</t>
    </r>
  </si>
  <si>
    <t xml:space="preserve">Hiarcs 8</t>
  </si>
  <si>
    <t xml:space="preserve">Pharaon 3.1</t>
  </si>
  <si>
    <t xml:space="preserve">248 MB Hash</t>
  </si>
  <si>
    <t xml:space="preserve">default (aggr.)</t>
  </si>
  <si>
    <t xml:space="preserve">pre-release ß9</t>
  </si>
  <si>
    <t xml:space="preserve">6.0.0.77</t>
  </si>
  <si>
    <t xml:space="preserve">July 2003 (DOS)</t>
  </si>
  <si>
    <t xml:space="preserve">.exe 23.09.02</t>
  </si>
  <si>
    <t xml:space="preserve">.exe 25.10.04</t>
  </si>
  <si>
    <t xml:space="preserve">.exe 02.07.03</t>
  </si>
  <si>
    <t xml:space="preserve">.eng 07.11.02</t>
  </si>
  <si>
    <t xml:space="preserve">.exe 21.07.03</t>
  </si>
  <si>
    <t xml:space="preserve">.exe 01.01.04</t>
  </si>
  <si>
    <t xml:space="preserve">.dll 15.04.02</t>
  </si>
  <si>
    <t xml:space="preserve">.exe 19.10.04</t>
  </si>
  <si>
    <t xml:space="preserve">Rank  131- 140</t>
  </si>
  <si>
    <t xml:space="preserve">13.14</t>
  </si>
  <si>
    <t xml:space="preserve">12.32</t>
  </si>
  <si>
    <t xml:space="preserve">11.13</t>
  </si>
  <si>
    <t xml:space="preserve">13.21</t>
  </si>
  <si>
    <t xml:space="preserve">9.35</t>
  </si>
  <si>
    <t xml:space="preserve">9.32</t>
  </si>
  <si>
    <t xml:space="preserve">11.33</t>
  </si>
  <si>
    <t xml:space="preserve">9.31</t>
  </si>
  <si>
    <t xml:space="preserve">12.13</t>
  </si>
  <si>
    <t xml:space="preserve">13.33</t>
  </si>
  <si>
    <t xml:space="preserve">12.37</t>
  </si>
  <si>
    <t xml:space="preserve">10.07</t>
  </si>
  <si>
    <t xml:space="preserve">14.27</t>
  </si>
  <si>
    <t xml:space="preserve">13.10</t>
  </si>
  <si>
    <t xml:space="preserve">14.26</t>
  </si>
  <si>
    <t xml:space="preserve">12.09</t>
  </si>
  <si>
    <t xml:space="preserve">15.31</t>
  </si>
  <si>
    <t xml:space="preserve">8.06</t>
  </si>
  <si>
    <t xml:space="preserve">14.17</t>
  </si>
  <si>
    <t xml:space="preserve">11.64</t>
  </si>
  <si>
    <t xml:space="preserve">15.17</t>
  </si>
  <si>
    <t xml:space="preserve">13.24</t>
  </si>
  <si>
    <t xml:space="preserve">10.25</t>
  </si>
  <si>
    <t xml:space="preserve">13.19</t>
  </si>
  <si>
    <t xml:space="preserve">14.16</t>
  </si>
  <si>
    <t xml:space="preserve">9.08</t>
  </si>
  <si>
    <t xml:space="preserve">14.07</t>
  </si>
  <si>
    <t xml:space="preserve">15.12</t>
  </si>
  <si>
    <t xml:space="preserve">9.23</t>
  </si>
  <si>
    <t xml:space="preserve">7.32</t>
  </si>
  <si>
    <t xml:space="preserve">11.32</t>
  </si>
  <si>
    <t xml:space="preserve">13.34</t>
  </si>
  <si>
    <t xml:space="preserve">16.27</t>
  </si>
  <si>
    <t xml:space="preserve">10/38</t>
  </si>
  <si>
    <t xml:space="preserve">10.00</t>
  </si>
  <si>
    <t xml:space="preserve">21.03</t>
  </si>
  <si>
    <t xml:space="preserve">17.14</t>
  </si>
  <si>
    <t xml:space="preserve">18.17</t>
  </si>
  <si>
    <t xml:space="preserve">16.13</t>
  </si>
  <si>
    <t xml:space="preserve">17.00</t>
  </si>
  <si>
    <t xml:space="preserve">19.09</t>
  </si>
  <si>
    <t xml:space="preserve">19.03</t>
  </si>
  <si>
    <t xml:space="preserve">23/51</t>
  </si>
  <si>
    <t xml:space="preserve">21.02</t>
  </si>
  <si>
    <t xml:space="preserve">15/37 </t>
  </si>
  <si>
    <t xml:space="preserve">17.10</t>
  </si>
  <si>
    <t xml:space="preserve">21.08</t>
  </si>
  <si>
    <t xml:space="preserve">16.06</t>
  </si>
  <si>
    <t xml:space="preserve">Jonny 2.75</t>
  </si>
  <si>
    <r>
      <rPr>
        <b val="true"/>
        <u val="single"/>
        <sz val="10"/>
        <color rgb="FFFF0000"/>
        <rFont val="Arial"/>
        <family val="2"/>
      </rPr>
      <t xml:space="preserve">Fritz 7 </t>
    </r>
    <r>
      <rPr>
        <b val="true"/>
        <u val="single"/>
        <sz val="8"/>
        <color rgb="FFFF0000"/>
        <rFont val="Arial"/>
        <family val="2"/>
      </rPr>
      <t xml:space="preserve">NoMMX</t>
    </r>
  </si>
  <si>
    <t xml:space="preserve">Goliath L. 1.5</t>
  </si>
  <si>
    <t xml:space="preserve">Ch Academy 6</t>
  </si>
  <si>
    <t xml:space="preserve">SmarThink0.12a</t>
  </si>
  <si>
    <t xml:space="preserve">Shredder 4</t>
  </si>
  <si>
    <t xml:space="preserve">Shredder 6</t>
  </si>
  <si>
    <t xml:space="preserve">List 5.04</t>
  </si>
  <si>
    <r>
      <rPr>
        <b val="true"/>
        <u val="single"/>
        <sz val="9"/>
        <color rgb="FFFF0000"/>
        <rFont val="Arial"/>
        <family val="2"/>
      </rPr>
      <t xml:space="preserve">Anaconda </t>
    </r>
    <r>
      <rPr>
        <b val="true"/>
        <u val="single"/>
        <sz val="8"/>
        <color rgb="FFFF0000"/>
        <rFont val="Arial"/>
        <family val="2"/>
      </rPr>
      <t xml:space="preserve">1.6.2 </t>
    </r>
  </si>
  <si>
    <r>
      <rPr>
        <b val="true"/>
        <u val="single"/>
        <sz val="10"/>
        <color rgb="FFFF0000"/>
        <rFont val="Arial"/>
        <family val="2"/>
      </rPr>
      <t xml:space="preserve">Gandalf </t>
    </r>
    <r>
      <rPr>
        <b val="true"/>
        <u val="single"/>
        <sz val="9"/>
        <color rgb="FFFF0000"/>
        <rFont val="Arial"/>
        <family val="2"/>
      </rPr>
      <t xml:space="preserve">4.32f</t>
    </r>
  </si>
  <si>
    <t xml:space="preserve">201/13 MB Hash</t>
  </si>
  <si>
    <t xml:space="preserve">160/56 MB Hash</t>
  </si>
  <si>
    <t xml:space="preserve">192/32 MB Hash</t>
  </si>
  <si>
    <t xml:space="preserve">6.0.0.76</t>
  </si>
  <si>
    <t xml:space="preserve">Midgame Book</t>
  </si>
  <si>
    <t xml:space="preserve">schnelle Vers.</t>
  </si>
  <si>
    <t xml:space="preserve">WB-Version</t>
  </si>
  <si>
    <t xml:space="preserve">.exe 27.01.05</t>
  </si>
  <si>
    <t xml:space="preserve">.dll 14.07.01</t>
  </si>
  <si>
    <t xml:space="preserve">.exe ~ 12/2000</t>
  </si>
  <si>
    <t xml:space="preserve">.exe 16.10.02</t>
  </si>
  <si>
    <t xml:space="preserve">.exe 10.11.99</t>
  </si>
  <si>
    <t xml:space="preserve">.exe 27.11.01</t>
  </si>
  <si>
    <t xml:space="preserve">.dll 09.12.02</t>
  </si>
  <si>
    <t xml:space="preserve">.dll 08.02.04</t>
  </si>
  <si>
    <t xml:space="preserve">.exe 17.10.00</t>
  </si>
  <si>
    <t xml:space="preserve">Rank  141- 150</t>
  </si>
  <si>
    <t xml:space="preserve">7/18</t>
  </si>
  <si>
    <t xml:space="preserve">13.15</t>
  </si>
  <si>
    <t xml:space="preserve">10/56</t>
  </si>
  <si>
    <t xml:space="preserve">13/56</t>
  </si>
  <si>
    <t xml:space="preserve">10/43</t>
  </si>
  <si>
    <t xml:space="preserve">12.18</t>
  </si>
  <si>
    <t xml:space="preserve">14.29</t>
  </si>
  <si>
    <t xml:space="preserve">10.27</t>
  </si>
  <si>
    <t xml:space="preserve">8/30</t>
  </si>
  <si>
    <t xml:space="preserve">16.05</t>
  </si>
  <si>
    <t xml:space="preserve">19.04</t>
  </si>
  <si>
    <t xml:space="preserve">23.02</t>
  </si>
  <si>
    <t xml:space="preserve">22/57</t>
  </si>
  <si>
    <t xml:space="preserve">18.03</t>
  </si>
  <si>
    <t xml:space="preserve">18.04</t>
  </si>
  <si>
    <t xml:space="preserve">16.08</t>
  </si>
  <si>
    <t xml:space="preserve">18.09</t>
  </si>
  <si>
    <t xml:space="preserve">14/26</t>
  </si>
  <si>
    <t xml:space="preserve">19.05</t>
  </si>
  <si>
    <t xml:space="preserve">20.07</t>
  </si>
  <si>
    <t xml:space="preserve">Pharaon 3.00</t>
  </si>
  <si>
    <t xml:space="preserve">Fritz 5.32</t>
  </si>
  <si>
    <t xml:space="preserve">Tao 5.6</t>
  </si>
  <si>
    <t xml:space="preserve">Crafty 19.03</t>
  </si>
  <si>
    <t xml:space="preserve">Century 4.0</t>
  </si>
  <si>
    <t xml:space="preserve">GLChess 3.00</t>
  </si>
  <si>
    <t xml:space="preserve">Crafty 19.08</t>
  </si>
  <si>
    <t xml:space="preserve">Slow Ch. 2.93a</t>
  </si>
  <si>
    <t xml:space="preserve">192/48 MB Hash</t>
  </si>
  <si>
    <t xml:space="preserve">216 MB Hash</t>
  </si>
  <si>
    <t xml:space="preserve">Style = Normal</t>
  </si>
  <si>
    <t xml:space="preserve">Parameter E6</t>
  </si>
  <si>
    <t xml:space="preserve">.exe 13.09.04</t>
  </si>
  <si>
    <t xml:space="preserve">.eng 19.08.00</t>
  </si>
  <si>
    <t xml:space="preserve">.eng 05.02.03</t>
  </si>
  <si>
    <t xml:space="preserve">.exe 03.03.02</t>
  </si>
  <si>
    <t xml:space="preserve">.eng 04.01.04</t>
  </si>
  <si>
    <t xml:space="preserve">.exe 16.05.04</t>
  </si>
  <si>
    <t xml:space="preserve">Rank  151- 160</t>
  </si>
  <si>
    <t xml:space="preserve">10.29</t>
  </si>
  <si>
    <t xml:space="preserve">11.23</t>
  </si>
  <si>
    <t xml:space="preserve">10.18</t>
  </si>
  <si>
    <t xml:space="preserve">8.16</t>
  </si>
  <si>
    <t xml:space="preserve">8.05</t>
  </si>
  <si>
    <t xml:space="preserve">10.15</t>
  </si>
  <si>
    <t xml:space="preserve">6/19</t>
  </si>
  <si>
    <t xml:space="preserve">10.17</t>
  </si>
  <si>
    <t xml:space="preserve">7/17</t>
  </si>
  <si>
    <t xml:space="preserve">15.15</t>
  </si>
  <si>
    <t xml:space="preserve">4/21</t>
  </si>
  <si>
    <t xml:space="preserve">11.21</t>
  </si>
  <si>
    <t xml:space="preserve">14.12</t>
  </si>
  <si>
    <t xml:space="preserve">19/44</t>
  </si>
  <si>
    <t xml:space="preserve">Ruffian 0.7.6</t>
  </si>
  <si>
    <t xml:space="preserve">DanChess 1.07</t>
  </si>
  <si>
    <t xml:space="preserve">Ktulu 4.0</t>
  </si>
  <si>
    <t xml:space="preserve">Thinker 4.5g</t>
  </si>
  <si>
    <t xml:space="preserve">Jonny 2.61</t>
  </si>
  <si>
    <r>
      <rPr>
        <b val="true"/>
        <u val="single"/>
        <sz val="9"/>
        <color rgb="FFFF0000"/>
        <rFont val="Arial"/>
        <family val="2"/>
      </rPr>
      <t xml:space="preserve">SOS.2</t>
    </r>
    <r>
      <rPr>
        <b val="true"/>
        <u val="single"/>
        <sz val="8"/>
        <color rgb="FFFF0000"/>
        <rFont val="Arial"/>
        <family val="2"/>
      </rPr>
      <t xml:space="preserve">for Arena</t>
    </r>
  </si>
  <si>
    <t xml:space="preserve">Jonny 2.72</t>
  </si>
  <si>
    <t xml:space="preserve">Arist.4.8 / SOS.3</t>
  </si>
  <si>
    <r>
      <rPr>
        <b val="true"/>
        <u val="single"/>
        <sz val="9"/>
        <color rgb="FFFF0000"/>
        <rFont val="Arial"/>
        <family val="2"/>
      </rPr>
      <t xml:space="preserve">Anaconda 0.99</t>
    </r>
    <r>
      <rPr>
        <b val="true"/>
        <u val="single"/>
        <sz val="10"/>
        <color rgb="FFFF0000"/>
        <rFont val="Arial"/>
        <family val="2"/>
      </rPr>
      <t xml:space="preserve"> </t>
    </r>
  </si>
  <si>
    <t xml:space="preserve">List 5.06</t>
  </si>
  <si>
    <t xml:space="preserve">128 / 16 / 32 MB</t>
  </si>
  <si>
    <t xml:space="preserve">128 / 64 / 32 MB</t>
  </si>
  <si>
    <t xml:space="preserve">132/60 MB Hash</t>
  </si>
  <si>
    <t xml:space="preserve">128/128 MB</t>
  </si>
  <si>
    <t xml:space="preserve">Text-Modus</t>
  </si>
  <si>
    <t xml:space="preserve">WB / Fritz8-GUI</t>
  </si>
  <si>
    <t xml:space="preserve">.exe 07.08.02</t>
  </si>
  <si>
    <t xml:space="preserve">.exe 03.10.04</t>
  </si>
  <si>
    <t xml:space="preserve">.exe 16.10.03</t>
  </si>
  <si>
    <t xml:space="preserve">.exe 31.03.04</t>
  </si>
  <si>
    <t xml:space="preserve">.exe 05.04.04</t>
  </si>
  <si>
    <t xml:space="preserve">.exe 07.03.02</t>
  </si>
  <si>
    <t xml:space="preserve">.exe 14.09.04</t>
  </si>
  <si>
    <t xml:space="preserve">.dll 08.01.03</t>
  </si>
  <si>
    <t xml:space="preserve">Rank  161- 170</t>
  </si>
  <si>
    <t xml:space="preserve">10.36</t>
  </si>
  <si>
    <t xml:space="preserve">&gt;=9</t>
  </si>
  <si>
    <t xml:space="preserve">&gt;=3</t>
  </si>
  <si>
    <t xml:space="preserve">12.27</t>
  </si>
  <si>
    <t xml:space="preserve">13+9</t>
  </si>
  <si>
    <t xml:space="preserve">&gt;=17+12</t>
  </si>
  <si>
    <t xml:space="preserve">&gt;=8</t>
  </si>
  <si>
    <t xml:space="preserve">9/13</t>
  </si>
  <si>
    <t xml:space="preserve">12.12</t>
  </si>
  <si>
    <t xml:space="preserve">12.39</t>
  </si>
  <si>
    <t xml:space="preserve">13.27</t>
  </si>
  <si>
    <t xml:space="preserve">&gt;=16+12</t>
  </si>
  <si>
    <t xml:space="preserve">&gt;=7</t>
  </si>
  <si>
    <t xml:space="preserve">11.14</t>
  </si>
  <si>
    <t xml:space="preserve">&gt;=12+17</t>
  </si>
  <si>
    <t xml:space="preserve">&gt;=12+18</t>
  </si>
  <si>
    <t xml:space="preserve">&gt;=17+13</t>
  </si>
  <si>
    <t xml:space="preserve">&gt;=16+19</t>
  </si>
  <si>
    <t xml:space="preserve">12.16</t>
  </si>
  <si>
    <t xml:space="preserve">10+8</t>
  </si>
  <si>
    <t xml:space="preserve">&gt;=5</t>
  </si>
  <si>
    <t xml:space="preserve">&gt;=13+17</t>
  </si>
  <si>
    <t xml:space="preserve">15/50</t>
  </si>
  <si>
    <t xml:space="preserve">14.45</t>
  </si>
  <si>
    <t xml:space="preserve">16.19</t>
  </si>
  <si>
    <t xml:space="preserve">11.20</t>
  </si>
  <si>
    <t xml:space="preserve">&gt;=14+18</t>
  </si>
  <si>
    <t xml:space="preserve">&gt;=19+16</t>
  </si>
  <si>
    <t xml:space="preserve">&gt;=12+15</t>
  </si>
  <si>
    <t xml:space="preserve">18+12</t>
  </si>
  <si>
    <t xml:space="preserve">17.13</t>
  </si>
  <si>
    <t xml:space="preserve">23.09</t>
  </si>
  <si>
    <t xml:space="preserve">&gt;=27+19</t>
  </si>
  <si>
    <t xml:space="preserve">23.07</t>
  </si>
  <si>
    <t xml:space="preserve">&gt;=27+20</t>
  </si>
  <si>
    <t xml:space="preserve">16.00</t>
  </si>
  <si>
    <t xml:space="preserve">19+23</t>
  </si>
  <si>
    <t xml:space="preserve">20/57</t>
  </si>
  <si>
    <t xml:space="preserve">19.07</t>
  </si>
  <si>
    <t xml:space="preserve">24+19</t>
  </si>
  <si>
    <t xml:space="preserve">16.12</t>
  </si>
  <si>
    <t xml:space="preserve">&gt;=23+17</t>
  </si>
  <si>
    <t xml:space="preserve">12/52</t>
  </si>
  <si>
    <t xml:space="preserve">19.15</t>
  </si>
  <si>
    <t xml:space="preserve">&gt;=21+18</t>
  </si>
  <si>
    <t xml:space="preserve">&gt;=4</t>
  </si>
  <si>
    <t xml:space="preserve">&gt;=22+27</t>
  </si>
  <si>
    <t xml:space="preserve">18+23</t>
  </si>
  <si>
    <t xml:space="preserve">&gt;=17+20</t>
  </si>
  <si>
    <t xml:space="preserve">22+16</t>
  </si>
  <si>
    <t xml:space="preserve">21.12</t>
  </si>
  <si>
    <t xml:space="preserve">&gt;=22+18</t>
  </si>
  <si>
    <t xml:space="preserve">21.11</t>
  </si>
  <si>
    <t xml:space="preserve">&gt;=21+17</t>
  </si>
  <si>
    <t xml:space="preserve">&gt;=25+19</t>
  </si>
  <si>
    <t xml:space="preserve">List 5.08</t>
  </si>
  <si>
    <r>
      <rPr>
        <b val="true"/>
        <u val="single"/>
        <sz val="9"/>
        <color rgb="FFFF0000"/>
        <rFont val="Arial"/>
        <family val="2"/>
      </rPr>
      <t xml:space="preserve">Anaconda 1.0</t>
    </r>
    <r>
      <rPr>
        <b val="true"/>
        <u val="single"/>
        <sz val="10"/>
        <color rgb="FFFF0000"/>
        <rFont val="Arial"/>
        <family val="2"/>
      </rPr>
      <t xml:space="preserve"> </t>
    </r>
  </si>
  <si>
    <t xml:space="preserve">Fruit 2.0</t>
  </si>
  <si>
    <t xml:space="preserve">Tao 5.4</t>
  </si>
  <si>
    <t xml:space="preserve">DeepShredder</t>
  </si>
  <si>
    <r>
      <rPr>
        <b val="true"/>
        <u val="single"/>
        <sz val="10"/>
        <color rgb="FFFF0000"/>
        <rFont val="Arial"/>
        <family val="2"/>
      </rPr>
      <t xml:space="preserve">Aristarch</t>
    </r>
    <r>
      <rPr>
        <b val="true"/>
        <u val="single"/>
        <sz val="9"/>
        <color rgb="FFFF0000"/>
        <rFont val="Arial"/>
        <family val="2"/>
      </rPr>
      <t xml:space="preserve"> 4.0</t>
    </r>
    <r>
      <rPr>
        <b val="true"/>
        <u val="single"/>
        <sz val="8"/>
        <color rgb="FFFF0000"/>
        <rFont val="Arial"/>
        <family val="2"/>
      </rPr>
      <t xml:space="preserve"> ß</t>
    </r>
  </si>
  <si>
    <r>
      <rPr>
        <b val="true"/>
        <u val="single"/>
        <sz val="10"/>
        <color rgb="FFFF0000"/>
        <rFont val="Arial"/>
        <family val="2"/>
      </rPr>
      <t xml:space="preserve">Rebel 12</t>
    </r>
    <r>
      <rPr>
        <b val="true"/>
        <u val="single"/>
        <sz val="8"/>
        <color rgb="FFFF0000"/>
        <rFont val="Arial"/>
        <family val="2"/>
      </rPr>
      <t xml:space="preserve"> </t>
    </r>
    <r>
      <rPr>
        <b val="true"/>
        <u val="single"/>
        <sz val="9"/>
        <color rgb="FFFF0000"/>
        <rFont val="Arial"/>
        <family val="2"/>
      </rPr>
      <t xml:space="preserve">ß5</t>
    </r>
  </si>
  <si>
    <t xml:space="preserve">Shredder 5</t>
  </si>
  <si>
    <t xml:space="preserve">Tao 5.3</t>
  </si>
  <si>
    <t xml:space="preserve">MatTrade=120</t>
  </si>
  <si>
    <t xml:space="preserve">Default </t>
  </si>
  <si>
    <t xml:space="preserve">Beta 5</t>
  </si>
  <si>
    <t xml:space="preserve">.exe 17.07.03</t>
  </si>
  <si>
    <t xml:space="preserve">.dll 28.02.03</t>
  </si>
  <si>
    <t xml:space="preserve">.exe 24.12.04</t>
  </si>
  <si>
    <t xml:space="preserve">.exe 04.03.01</t>
  </si>
  <si>
    <t xml:space="preserve">.exe 25.06.02</t>
  </si>
  <si>
    <t xml:space="preserve">.exe 09.02.03</t>
  </si>
  <si>
    <t xml:space="preserve">.exe 05.12.00</t>
  </si>
  <si>
    <t xml:space="preserve">Rank  171- 180</t>
  </si>
  <si>
    <t xml:space="preserve">12.20</t>
  </si>
  <si>
    <t xml:space="preserve">10.10</t>
  </si>
  <si>
    <t xml:space="preserve">8.37</t>
  </si>
  <si>
    <t xml:space="preserve">12.40</t>
  </si>
  <si>
    <t xml:space="preserve">9.15</t>
  </si>
  <si>
    <t xml:space="preserve">14.25</t>
  </si>
  <si>
    <t xml:space="preserve">15.25</t>
  </si>
  <si>
    <t xml:space="preserve">12/46</t>
  </si>
  <si>
    <t xml:space="preserve">15.11</t>
  </si>
  <si>
    <t xml:space="preserve">14.39</t>
  </si>
  <si>
    <t xml:space="preserve">7.04</t>
  </si>
  <si>
    <t xml:space="preserve">10/44</t>
  </si>
  <si>
    <t xml:space="preserve">12.49</t>
  </si>
  <si>
    <t xml:space="preserve">13.29</t>
  </si>
  <si>
    <t xml:space="preserve">12.30</t>
  </si>
  <si>
    <t xml:space="preserve">7.06</t>
  </si>
  <si>
    <t xml:space="preserve">13/57 </t>
  </si>
  <si>
    <t xml:space="preserve">13.37</t>
  </si>
  <si>
    <t xml:space="preserve">13.32</t>
  </si>
  <si>
    <t xml:space="preserve">5.30</t>
  </si>
  <si>
    <t xml:space="preserve">16.35</t>
  </si>
  <si>
    <t xml:space="preserve">7.00</t>
  </si>
  <si>
    <t xml:space="preserve">11/50</t>
  </si>
  <si>
    <t xml:space="preserve">15.10</t>
  </si>
  <si>
    <t xml:space="preserve">22.07</t>
  </si>
  <si>
    <t xml:space="preserve">20.03</t>
  </si>
  <si>
    <t xml:space="preserve">22.08</t>
  </si>
  <si>
    <t xml:space="preserve">14.18</t>
  </si>
  <si>
    <t xml:space="preserve">18.11</t>
  </si>
  <si>
    <t xml:space="preserve">22.02</t>
  </si>
  <si>
    <t xml:space="preserve">20.13</t>
  </si>
  <si>
    <t xml:space="preserve">26.04</t>
  </si>
  <si>
    <t xml:space="preserve">26.02</t>
  </si>
  <si>
    <t xml:space="preserve">19.23</t>
  </si>
  <si>
    <t xml:space="preserve">19.10</t>
  </si>
  <si>
    <t xml:space="preserve">13.12</t>
  </si>
  <si>
    <t xml:space="preserve">18.19</t>
  </si>
  <si>
    <t xml:space="preserve">Phalanx XXII</t>
  </si>
  <si>
    <t xml:space="preserve">CM 6000</t>
  </si>
  <si>
    <t xml:space="preserve">LG2000 v3.9</t>
  </si>
  <si>
    <t xml:space="preserve">List 4.50</t>
  </si>
  <si>
    <t xml:space="preserve">MChessPro 8</t>
  </si>
  <si>
    <t xml:space="preserve">CM 8000</t>
  </si>
  <si>
    <t xml:space="preserve">CS Tal 2.03</t>
  </si>
  <si>
    <t xml:space="preserve">SmarThink0.15b</t>
  </si>
  <si>
    <t xml:space="preserve">Delfi 4.5</t>
  </si>
  <si>
    <r>
      <rPr>
        <b val="true"/>
        <u val="single"/>
        <sz val="10"/>
        <color rgb="FFFF0000"/>
        <rFont val="Arial"/>
        <family val="2"/>
      </rPr>
      <t xml:space="preserve">Aristarch</t>
    </r>
    <r>
      <rPr>
        <b val="true"/>
        <u val="single"/>
        <sz val="9"/>
        <color rgb="FFFF0000"/>
        <rFont val="Arial"/>
        <family val="2"/>
      </rPr>
      <t xml:space="preserve"> 4.4</t>
    </r>
  </si>
  <si>
    <t xml:space="preserve">120 MB Hash</t>
  </si>
  <si>
    <t xml:space="preserve">60 MB Hash</t>
  </si>
  <si>
    <t xml:space="preserve">128/64 MB Hash</t>
  </si>
  <si>
    <t xml:space="preserve">The King 2.61</t>
  </si>
  <si>
    <t xml:space="preserve">DOS-Modus</t>
  </si>
  <si>
    <t xml:space="preserve">The King 3.12c</t>
  </si>
  <si>
    <t xml:space="preserve">.eng 05.04.00</t>
  </si>
  <si>
    <t xml:space="preserve">.exe 25.09.98</t>
  </si>
  <si>
    <t xml:space="preserve">.exe 11.11.02</t>
  </si>
  <si>
    <t xml:space="preserve">.exe 30.04.02</t>
  </si>
  <si>
    <t xml:space="preserve">.exe 19.09.98</t>
  </si>
  <si>
    <t xml:space="preserve">.exe 12.02.01</t>
  </si>
  <si>
    <t xml:space="preserve">.exe 24.05.99</t>
  </si>
  <si>
    <t xml:space="preserve">.exe 25.01.03</t>
  </si>
  <si>
    <t xml:space="preserve">.exe 02.08.02</t>
  </si>
  <si>
    <t xml:space="preserve">Rank  181- 190</t>
  </si>
  <si>
    <t xml:space="preserve">6/26</t>
  </si>
  <si>
    <t xml:space="preserve">04/09</t>
  </si>
  <si>
    <t xml:space="preserve">12.48</t>
  </si>
  <si>
    <t xml:space="preserve">3/8</t>
  </si>
  <si>
    <t xml:space="preserve">&gt;08/14</t>
  </si>
  <si>
    <t xml:space="preserve">&gt;=8/14</t>
  </si>
  <si>
    <t xml:space="preserve">05/11</t>
  </si>
  <si>
    <t xml:space="preserve">16.36</t>
  </si>
  <si>
    <t xml:space="preserve">&gt;=7/13</t>
  </si>
  <si>
    <t xml:space="preserve">&gt;07/12</t>
  </si>
  <si>
    <t xml:space="preserve">15.32</t>
  </si>
  <si>
    <t xml:space="preserve">&gt;=7/12</t>
  </si>
  <si>
    <t xml:space="preserve">&gt;06/12</t>
  </si>
  <si>
    <t xml:space="preserve">5/11</t>
  </si>
  <si>
    <t xml:space="preserve">4/9</t>
  </si>
  <si>
    <t xml:space="preserve">9/38</t>
  </si>
  <si>
    <t xml:space="preserve">10/39</t>
  </si>
  <si>
    <t xml:space="preserve">06/12</t>
  </si>
  <si>
    <t xml:space="preserve">&gt;=06/12</t>
  </si>
  <si>
    <t xml:space="preserve">6/12</t>
  </si>
  <si>
    <t xml:space="preserve">&gt;05/11</t>
  </si>
  <si>
    <t xml:space="preserve">&gt;5/11</t>
  </si>
  <si>
    <t xml:space="preserve">5/23</t>
  </si>
  <si>
    <t xml:space="preserve">03/08</t>
  </si>
  <si>
    <t xml:space="preserve">7/13</t>
  </si>
  <si>
    <t xml:space="preserve">7/28</t>
  </si>
  <si>
    <t xml:space="preserve">9/36</t>
  </si>
  <si>
    <t xml:space="preserve">10.19</t>
  </si>
  <si>
    <t xml:space="preserve">11.41</t>
  </si>
  <si>
    <t xml:space="preserve">15.36</t>
  </si>
  <si>
    <t xml:space="preserve">&gt;=6/12</t>
  </si>
  <si>
    <t xml:space="preserve">&gt;=5/11</t>
  </si>
  <si>
    <t xml:space="preserve">6/27</t>
  </si>
  <si>
    <t xml:space="preserve">9.07</t>
  </si>
  <si>
    <t xml:space="preserve">04/10</t>
  </si>
  <si>
    <t xml:space="preserve">4/10</t>
  </si>
  <si>
    <t xml:space="preserve">&gt;=05/11</t>
  </si>
  <si>
    <t xml:space="preserve">&gt;=06/11</t>
  </si>
  <si>
    <t xml:space="preserve">14.20</t>
  </si>
  <si>
    <t xml:space="preserve">&gt;=07/13</t>
  </si>
  <si>
    <t xml:space="preserve">7/37</t>
  </si>
  <si>
    <t xml:space="preserve">03/07</t>
  </si>
  <si>
    <t xml:space="preserve">3/7</t>
  </si>
  <si>
    <t xml:space="preserve">&gt;=07/12</t>
  </si>
  <si>
    <t xml:space="preserve">&gt;=8/13</t>
  </si>
  <si>
    <t xml:space="preserve">&gt;6/12</t>
  </si>
  <si>
    <t xml:space="preserve">06/11</t>
  </si>
  <si>
    <t xml:space="preserve">6/11</t>
  </si>
  <si>
    <t xml:space="preserve">&gt;=08/13</t>
  </si>
  <si>
    <t xml:space="preserve">13.46</t>
  </si>
  <si>
    <t xml:space="preserve">15.19</t>
  </si>
  <si>
    <t xml:space="preserve">11.22</t>
  </si>
  <si>
    <t xml:space="preserve">02/06</t>
  </si>
  <si>
    <t xml:space="preserve">01/04</t>
  </si>
  <si>
    <t xml:space="preserve">2.00</t>
  </si>
  <si>
    <t xml:space="preserve">05/10</t>
  </si>
  <si>
    <t xml:space="preserve">6.00</t>
  </si>
  <si>
    <t xml:space="preserve">12/13</t>
  </si>
  <si>
    <t xml:space="preserve">14/15</t>
  </si>
  <si>
    <t xml:space="preserve">&gt;=09/13</t>
  </si>
  <si>
    <t xml:space="preserve">&gt;=10/14</t>
  </si>
  <si>
    <t xml:space="preserve">08/12</t>
  </si>
  <si>
    <t xml:space="preserve">&gt;=9/13</t>
  </si>
  <si>
    <t xml:space="preserve">8/12</t>
  </si>
  <si>
    <t xml:space="preserve">15/16</t>
  </si>
  <si>
    <t xml:space="preserve">&gt;18/20</t>
  </si>
  <si>
    <t xml:space="preserve">&gt;=20/22</t>
  </si>
  <si>
    <t xml:space="preserve">18/19</t>
  </si>
  <si>
    <t xml:space="preserve">18.00</t>
  </si>
  <si>
    <t xml:space="preserve">21/22</t>
  </si>
  <si>
    <t xml:space="preserve">&gt;=11/15</t>
  </si>
  <si>
    <t xml:space="preserve">19.11</t>
  </si>
  <si>
    <t xml:space="preserve">12/14</t>
  </si>
  <si>
    <t xml:space="preserve">17.11</t>
  </si>
  <si>
    <t xml:space="preserve">06/10</t>
  </si>
  <si>
    <t xml:space="preserve">7/11</t>
  </si>
  <si>
    <t xml:space="preserve">&gt;=13/17</t>
  </si>
  <si>
    <t xml:space="preserve">12/16</t>
  </si>
  <si>
    <t xml:space="preserve">14.23</t>
  </si>
  <si>
    <t xml:space="preserve">18.22</t>
  </si>
  <si>
    <t xml:space="preserve">&gt;=9/14</t>
  </si>
  <si>
    <t xml:space="preserve">13/14</t>
  </si>
  <si>
    <t xml:space="preserve">12/15</t>
  </si>
  <si>
    <t xml:space="preserve">14/17</t>
  </si>
  <si>
    <t xml:space="preserve">&gt;=19/21</t>
  </si>
  <si>
    <t xml:space="preserve">=18/20</t>
  </si>
  <si>
    <t xml:space="preserve">&gt;=18/19</t>
  </si>
  <si>
    <t xml:space="preserve">6/22</t>
  </si>
  <si>
    <t xml:space="preserve">06/09</t>
  </si>
  <si>
    <t xml:space="preserve">6/9</t>
  </si>
  <si>
    <t xml:space="preserve">10/13</t>
  </si>
  <si>
    <t xml:space="preserve">16/18</t>
  </si>
  <si>
    <t xml:space="preserve">23.12</t>
  </si>
  <si>
    <r>
      <rPr>
        <b val="true"/>
        <u val="single"/>
        <sz val="10"/>
        <color rgb="FFFF0000"/>
        <rFont val="Arial"/>
        <family val="2"/>
      </rPr>
      <t xml:space="preserve">Shredder </t>
    </r>
    <r>
      <rPr>
        <b val="true"/>
        <u val="single"/>
        <sz val="9"/>
        <color rgb="FFFF0000"/>
        <rFont val="Arial"/>
        <family val="2"/>
      </rPr>
      <t xml:space="preserve">5.32</t>
    </r>
  </si>
  <si>
    <t xml:space="preserve">LG2000 v3.6</t>
  </si>
  <si>
    <t xml:space="preserve">Quark 2.29 ß</t>
  </si>
  <si>
    <t xml:space="preserve">Delfi 4.4</t>
  </si>
  <si>
    <r>
      <rPr>
        <b val="true"/>
        <u val="single"/>
        <sz val="9"/>
        <color rgb="FFFF0000"/>
        <rFont val="Arial"/>
        <family val="2"/>
      </rPr>
      <t xml:space="preserve">WBNimzo</t>
    </r>
    <r>
      <rPr>
        <b val="true"/>
        <u val="single"/>
        <sz val="8"/>
        <color rgb="FFFF0000"/>
        <rFont val="Arial"/>
        <family val="2"/>
      </rPr>
      <t xml:space="preserve">2000b</t>
    </r>
  </si>
  <si>
    <r>
      <rPr>
        <b val="true"/>
        <u val="single"/>
        <sz val="9"/>
        <color rgb="FFFF0000"/>
        <rFont val="Arial"/>
        <family val="2"/>
      </rPr>
      <t xml:space="preserve">MChess</t>
    </r>
    <r>
      <rPr>
        <b val="true"/>
        <u val="single"/>
        <sz val="8"/>
        <color rgb="FFFF0000"/>
        <rFont val="Arial"/>
        <family val="2"/>
      </rPr>
      <t xml:space="preserve">Pro 8.60</t>
    </r>
  </si>
  <si>
    <t xml:space="preserve">Glaurung 0.1.5</t>
  </si>
  <si>
    <t xml:space="preserve">Nimzo 7.32</t>
  </si>
  <si>
    <t xml:space="preserve">LG Nemesis</t>
  </si>
  <si>
    <t xml:space="preserve">Arasan 8.1</t>
  </si>
  <si>
    <t xml:space="preserve">128 / 22 / 32 MB</t>
  </si>
  <si>
    <t xml:space="preserve">224 MB Hash</t>
  </si>
  <si>
    <t xml:space="preserve">Beta 8.60</t>
  </si>
  <si>
    <t xml:space="preserve">v. 1,0,0,6</t>
  </si>
  <si>
    <t xml:space="preserve">.dll 26.05.01</t>
  </si>
  <si>
    <t xml:space="preserve">.exe 07.05.02</t>
  </si>
  <si>
    <t xml:space="preserve">.exe 19.01.04</t>
  </si>
  <si>
    <t xml:space="preserve">.exe 05.11.99</t>
  </si>
  <si>
    <t xml:space="preserve">.exe ~ 2000</t>
  </si>
  <si>
    <t xml:space="preserve">.exe 28.11.04</t>
  </si>
  <si>
    <t xml:space="preserve">.dll 04.08.99</t>
  </si>
  <si>
    <t xml:space="preserve">.exe 14.05.03</t>
  </si>
  <si>
    <t xml:space="preserve">.exe 12.09.04</t>
  </si>
  <si>
    <t xml:space="preserve">Rank  191- 200</t>
  </si>
  <si>
    <t xml:space="preserve">11-11</t>
  </si>
  <si>
    <t xml:space="preserve">15-15</t>
  </si>
  <si>
    <t xml:space="preserve">11/22</t>
  </si>
  <si>
    <t xml:space="preserve">13-13</t>
  </si>
  <si>
    <t xml:space="preserve">12-12</t>
  </si>
  <si>
    <t xml:space="preserve">10-10</t>
  </si>
  <si>
    <t xml:space="preserve">14-14</t>
  </si>
  <si>
    <t xml:space="preserve">09-09</t>
  </si>
  <si>
    <t xml:space="preserve">15.27</t>
  </si>
  <si>
    <t xml:space="preserve">13.16</t>
  </si>
  <si>
    <t xml:space="preserve">5/10</t>
  </si>
  <si>
    <t xml:space="preserve">14.50</t>
  </si>
  <si>
    <t xml:space="preserve">14.38</t>
  </si>
  <si>
    <t xml:space="preserve">17.24</t>
  </si>
  <si>
    <t xml:space="preserve">16.29</t>
  </si>
  <si>
    <t xml:space="preserve">12/44</t>
  </si>
  <si>
    <t xml:space="preserve">12.38</t>
  </si>
  <si>
    <t xml:space="preserve">8/31</t>
  </si>
  <si>
    <t xml:space="preserve">21/33</t>
  </si>
  <si>
    <t xml:space="preserve">18-18</t>
  </si>
  <si>
    <t xml:space="preserve">19-19</t>
  </si>
  <si>
    <t xml:space="preserve">26</t>
  </si>
  <si>
    <t xml:space="preserve">24-24</t>
  </si>
  <si>
    <t xml:space="preserve">18/30</t>
  </si>
  <si>
    <t xml:space="preserve">16-16</t>
  </si>
  <si>
    <t xml:space="preserve">16.24</t>
  </si>
  <si>
    <t xml:space="preserve">19/31</t>
  </si>
  <si>
    <t xml:space="preserve">17-17</t>
  </si>
  <si>
    <t xml:space="preserve">20.05</t>
  </si>
  <si>
    <t xml:space="preserve">23/35</t>
  </si>
  <si>
    <t xml:space="preserve">List 5.01</t>
  </si>
  <si>
    <t xml:space="preserve">Tao 5.00</t>
  </si>
  <si>
    <t xml:space="preserve">Jonny 2.64</t>
  </si>
  <si>
    <t xml:space="preserve">Crafty 19.15</t>
  </si>
  <si>
    <t xml:space="preserve">Glaurung 0.1.7</t>
  </si>
  <si>
    <t xml:space="preserve">Nimzo 8</t>
  </si>
  <si>
    <t xml:space="preserve">Junior 6a</t>
  </si>
  <si>
    <r>
      <rPr>
        <b val="true"/>
        <u val="single"/>
        <sz val="9"/>
        <color rgb="FFFF0000"/>
        <rFont val="Arial"/>
        <family val="2"/>
      </rPr>
      <t xml:space="preserve">Deep Sjeng</t>
    </r>
    <r>
      <rPr>
        <b val="true"/>
        <u val="single"/>
        <sz val="8"/>
        <color rgb="FFFF0000"/>
        <rFont val="Arial"/>
        <family val="2"/>
      </rPr>
      <t xml:space="preserve"> 1.5</t>
    </r>
  </si>
  <si>
    <r>
      <rPr>
        <b val="true"/>
        <u val="single"/>
        <sz val="10"/>
        <color rgb="FFFF0000"/>
        <rFont val="Arial"/>
        <family val="2"/>
      </rPr>
      <t xml:space="preserve">Yace </t>
    </r>
    <r>
      <rPr>
        <b val="true"/>
        <u val="single"/>
        <sz val="8"/>
        <color rgb="FFFF0000"/>
        <rFont val="Arial"/>
        <family val="2"/>
      </rPr>
      <t xml:space="preserve">Paderb.</t>
    </r>
  </si>
  <si>
    <r>
      <rPr>
        <b val="true"/>
        <u val="single"/>
        <sz val="10"/>
        <color rgb="FFFF0000"/>
        <rFont val="Arial"/>
        <family val="2"/>
      </rPr>
      <t xml:space="preserve">SOS </t>
    </r>
    <r>
      <rPr>
        <b val="true"/>
        <u val="single"/>
        <sz val="8"/>
        <color rgb="FFFF0000"/>
        <rFont val="Arial"/>
        <family val="2"/>
      </rPr>
      <t xml:space="preserve">for Arena</t>
    </r>
  </si>
  <si>
    <t xml:space="preserve">153 MB Hash</t>
  </si>
  <si>
    <t xml:space="preserve">Chesspartner</t>
  </si>
  <si>
    <t xml:space="preserve">.dll 11.08.02</t>
  </si>
  <si>
    <t xml:space="preserve">.exe 27.06.04</t>
  </si>
  <si>
    <t xml:space="preserve">.eng 17.07.04</t>
  </si>
  <si>
    <t xml:space="preserve">.dll 24.10.00</t>
  </si>
  <si>
    <t xml:space="preserve">.dll 06.01.00</t>
  </si>
  <si>
    <t xml:space="preserve">.exe 12.05.03</t>
  </si>
  <si>
    <t xml:space="preserve">.exe 24.02.03</t>
  </si>
  <si>
    <t xml:space="preserve">.exe 25.01.02</t>
  </si>
  <si>
    <t xml:space="preserve">Rank  201- 210</t>
  </si>
  <si>
    <t xml:space="preserve">11.39</t>
  </si>
  <si>
    <t xml:space="preserve">16.18</t>
  </si>
  <si>
    <t xml:space="preserve">13/29 </t>
  </si>
  <si>
    <t xml:space="preserve">17/28</t>
  </si>
  <si>
    <t xml:space="preserve">23.11</t>
  </si>
  <si>
    <t xml:space="preserve">11.00</t>
  </si>
  <si>
    <t xml:space="preserve">20/35</t>
  </si>
  <si>
    <t xml:space="preserve">Yace 0.99.56</t>
  </si>
  <si>
    <t xml:space="preserve">Patriot 0.1.7-2 </t>
  </si>
  <si>
    <t xml:space="preserve">Der Bringer1.9</t>
  </si>
  <si>
    <r>
      <rPr>
        <b val="true"/>
        <u val="single"/>
        <sz val="9"/>
        <color rgb="FFFF0000"/>
        <rFont val="Arial"/>
        <family val="2"/>
      </rPr>
      <t xml:space="preserve">MChess</t>
    </r>
    <r>
      <rPr>
        <b val="true"/>
        <u val="single"/>
        <sz val="8"/>
        <color rgb="FFFF0000"/>
        <rFont val="Arial"/>
        <family val="2"/>
      </rPr>
      <t xml:space="preserve">Pro8.42</t>
    </r>
  </si>
  <si>
    <t xml:space="preserve">Crafty 18.10</t>
  </si>
  <si>
    <t xml:space="preserve">Crafty 18.15</t>
  </si>
  <si>
    <t xml:space="preserve">Yace 0.99.51</t>
  </si>
  <si>
    <r>
      <rPr>
        <b val="true"/>
        <u val="single"/>
        <sz val="9"/>
        <color rgb="FFFF0000"/>
        <rFont val="Arial"/>
        <family val="2"/>
      </rPr>
      <t xml:space="preserve">Goliath</t>
    </r>
    <r>
      <rPr>
        <b val="true"/>
        <u val="single"/>
        <sz val="10"/>
        <color rgb="FFFF0000"/>
        <rFont val="Arial"/>
        <family val="2"/>
      </rPr>
      <t xml:space="preserve"> </t>
    </r>
    <r>
      <rPr>
        <b val="true"/>
        <u val="single"/>
        <sz val="8"/>
        <color rgb="FFFF0000"/>
        <rFont val="Arial"/>
        <family val="2"/>
      </rPr>
      <t xml:space="preserve">Blitz 1.0</t>
    </r>
  </si>
  <si>
    <t xml:space="preserve">Ikarus V0.18</t>
  </si>
  <si>
    <t xml:space="preserve">Fruit 1.5</t>
  </si>
  <si>
    <t xml:space="preserve">192 / 48 / 16 MB</t>
  </si>
  <si>
    <t xml:space="preserve">232 MB Hash</t>
  </si>
  <si>
    <t xml:space="preserve">240 MB Hash</t>
  </si>
  <si>
    <t xml:space="preserve">Beta 8.42</t>
  </si>
  <si>
    <t xml:space="preserve">.exe 25.09.01</t>
  </si>
  <si>
    <t xml:space="preserve">.exe 14.03.04</t>
  </si>
  <si>
    <t xml:space="preserve">.exe 26.12.01</t>
  </si>
  <si>
    <t xml:space="preserve">.exe ~ 1999</t>
  </si>
  <si>
    <t xml:space="preserve">.eng 18.06.01</t>
  </si>
  <si>
    <t xml:space="preserve">.eng 25.05.02</t>
  </si>
  <si>
    <t xml:space="preserve">.exe 06.07.01</t>
  </si>
  <si>
    <t xml:space="preserve">.exe 03.12.01</t>
  </si>
  <si>
    <t xml:space="preserve">.dll 18.03.00</t>
  </si>
  <si>
    <t xml:space="preserve">.exe 03.06.04</t>
  </si>
  <si>
    <t xml:space="preserve">Rank  211- 220</t>
  </si>
  <si>
    <t xml:space="preserve">9.30</t>
  </si>
  <si>
    <t xml:space="preserve">9/41</t>
  </si>
  <si>
    <t xml:space="preserve">10.12</t>
  </si>
  <si>
    <t xml:space="preserve">13/38 </t>
  </si>
  <si>
    <t xml:space="preserve">13.36</t>
  </si>
  <si>
    <t xml:space="preserve">12.29</t>
  </si>
  <si>
    <t xml:space="preserve">9.17</t>
  </si>
  <si>
    <t xml:space="preserve">18.16</t>
  </si>
  <si>
    <t xml:space="preserve">16.11</t>
  </si>
  <si>
    <t xml:space="preserve">17.22</t>
  </si>
  <si>
    <t xml:space="preserve">16.10</t>
  </si>
  <si>
    <t xml:space="preserve">14.14</t>
  </si>
  <si>
    <t xml:space="preserve">9/19</t>
  </si>
  <si>
    <t xml:space="preserve">19.08 </t>
  </si>
  <si>
    <t xml:space="preserve">18/37 </t>
  </si>
  <si>
    <t xml:space="preserve">12/21</t>
  </si>
  <si>
    <t xml:space="preserve">Comet B68</t>
  </si>
  <si>
    <r>
      <rPr>
        <b val="true"/>
        <u val="single"/>
        <sz val="10"/>
        <color rgb="FFFF0000"/>
        <rFont val="Arial"/>
        <family val="2"/>
      </rPr>
      <t xml:space="preserve">LG </t>
    </r>
    <r>
      <rPr>
        <b val="true"/>
        <u val="single"/>
        <sz val="9"/>
        <color rgb="FFFF0000"/>
        <rFont val="Arial"/>
        <family val="2"/>
      </rPr>
      <t xml:space="preserve">Revival </t>
    </r>
    <r>
      <rPr>
        <b val="true"/>
        <u val="single"/>
        <sz val="8"/>
        <color rgb="FFFF0000"/>
        <rFont val="Arial"/>
        <family val="2"/>
      </rPr>
      <t xml:space="preserve">3.11</t>
    </r>
  </si>
  <si>
    <t xml:space="preserve">Yace 0.99.86</t>
  </si>
  <si>
    <t xml:space="preserve">WildCat 2.74</t>
  </si>
  <si>
    <t xml:space="preserve">SmarThink0.09a</t>
  </si>
  <si>
    <t xml:space="preserve">Jonny 2.70</t>
  </si>
  <si>
    <t xml:space="preserve">SOS 11/2000</t>
  </si>
  <si>
    <t xml:space="preserve">LChop 10.99</t>
  </si>
  <si>
    <t xml:space="preserve">Century 3.2</t>
  </si>
  <si>
    <t xml:space="preserve">Crafty 17.14</t>
  </si>
  <si>
    <t xml:space="preserve">v. 1,0,0,14</t>
  </si>
  <si>
    <t xml:space="preserve">.dll 25.01.04</t>
  </si>
  <si>
    <t xml:space="preserve">.exe 08.08.04</t>
  </si>
  <si>
    <t xml:space="preserve">.exe 11.04.04</t>
  </si>
  <si>
    <t xml:space="preserve">.exe 22.01.03</t>
  </si>
  <si>
    <t xml:space="preserve">.exe 02.06.02</t>
  </si>
  <si>
    <t xml:space="preserve">.exe 05.09.04</t>
  </si>
  <si>
    <t xml:space="preserve">.exe 04.12.00</t>
  </si>
  <si>
    <t xml:space="preserve">.exe 28.02.03</t>
  </si>
  <si>
    <t xml:space="preserve">.exe 18.07.01</t>
  </si>
  <si>
    <t xml:space="preserve">.eng 15.11.00</t>
  </si>
  <si>
    <t xml:space="preserve">Rank  221- 230</t>
  </si>
  <si>
    <t xml:space="preserve">10.55</t>
  </si>
  <si>
    <t xml:space="preserve">12.34</t>
  </si>
  <si>
    <t xml:space="preserve">10.39</t>
  </si>
  <si>
    <t xml:space="preserve">11.35</t>
  </si>
  <si>
    <t xml:space="preserve">8.10</t>
  </si>
  <si>
    <t xml:space="preserve">13.43</t>
  </si>
  <si>
    <t xml:space="preserve">14.36</t>
  </si>
  <si>
    <t xml:space="preserve">11.27</t>
  </si>
  <si>
    <t xml:space="preserve">7.10</t>
  </si>
  <si>
    <t xml:space="preserve">12.45</t>
  </si>
  <si>
    <t xml:space="preserve">13.30</t>
  </si>
  <si>
    <t xml:space="preserve">10.45</t>
  </si>
  <si>
    <t xml:space="preserve">8.38</t>
  </si>
  <si>
    <t xml:space="preserve">11.34</t>
  </si>
  <si>
    <t xml:space="preserve">8.44</t>
  </si>
  <si>
    <t xml:space="preserve">7/30</t>
  </si>
  <si>
    <t xml:space="preserve">=&gt;16</t>
  </si>
  <si>
    <t xml:space="preserve">10.37</t>
  </si>
  <si>
    <t xml:space="preserve">13.50</t>
  </si>
  <si>
    <t xml:space="preserve">11.46</t>
  </si>
  <si>
    <t xml:space="preserve">11.38</t>
  </si>
  <si>
    <t xml:space="preserve">6/18</t>
  </si>
  <si>
    <t xml:space="preserve">11.42</t>
  </si>
  <si>
    <t xml:space="preserve">11.44</t>
  </si>
  <si>
    <t xml:space="preserve">7.03</t>
  </si>
  <si>
    <t xml:space="preserve">13.35</t>
  </si>
  <si>
    <t xml:space="preserve">11.29</t>
  </si>
  <si>
    <t xml:space="preserve">17/31</t>
  </si>
  <si>
    <t xml:space="preserve">20.04</t>
  </si>
  <si>
    <t xml:space="preserve">25.14</t>
  </si>
  <si>
    <t xml:space="preserve">15.20</t>
  </si>
  <si>
    <t xml:space="preserve">17.12</t>
  </si>
  <si>
    <t xml:space="preserve">23/33</t>
  </si>
  <si>
    <t xml:space="preserve">&gt;=36</t>
  </si>
  <si>
    <t xml:space="preserve">21/35</t>
  </si>
  <si>
    <t xml:space="preserve">19/32</t>
  </si>
  <si>
    <t xml:space="preserve">14.24</t>
  </si>
  <si>
    <t xml:space="preserve">18.21</t>
  </si>
  <si>
    <t xml:space="preserve">5.01</t>
  </si>
  <si>
    <t xml:space="preserve">LChop 10.88</t>
  </si>
  <si>
    <r>
      <rPr>
        <b val="true"/>
        <u val="single"/>
        <sz val="9"/>
        <color rgb="FFFF0000"/>
        <rFont val="Arial"/>
        <family val="2"/>
      </rPr>
      <t xml:space="preserve">Virtual </t>
    </r>
    <r>
      <rPr>
        <b val="true"/>
        <u val="single"/>
        <sz val="8"/>
        <color rgb="FFFF0000"/>
        <rFont val="Arial"/>
        <family val="2"/>
      </rPr>
      <t xml:space="preserve">Chess</t>
    </r>
    <r>
      <rPr>
        <b val="true"/>
        <u val="single"/>
        <sz val="9"/>
        <color rgb="FFFF0000"/>
        <rFont val="Arial"/>
        <family val="2"/>
      </rPr>
      <t xml:space="preserve"> 2</t>
    </r>
  </si>
  <si>
    <t xml:space="preserve">AnMon 5.40</t>
  </si>
  <si>
    <r>
      <rPr>
        <b val="true"/>
        <u val="single"/>
        <sz val="10"/>
        <color rgb="FFFF0000"/>
        <rFont val="Arial"/>
        <family val="2"/>
      </rPr>
      <t xml:space="preserve">Dragon </t>
    </r>
    <r>
      <rPr>
        <b val="true"/>
        <u val="single"/>
        <sz val="9"/>
        <color rgb="FFFF0000"/>
        <rFont val="Arial"/>
        <family val="0"/>
      </rPr>
      <t xml:space="preserve">4.5 CF</t>
    </r>
  </si>
  <si>
    <r>
      <rPr>
        <b val="true"/>
        <u val="single"/>
        <sz val="9"/>
        <color rgb="FFFF0000"/>
        <rFont val="Arial"/>
        <family val="2"/>
      </rPr>
      <t xml:space="preserve">Deep Sjeng</t>
    </r>
    <r>
      <rPr>
        <b val="true"/>
        <u val="single"/>
        <sz val="8"/>
        <color rgb="FFFF0000"/>
        <rFont val="Arial"/>
        <family val="2"/>
      </rPr>
      <t xml:space="preserve"> 1.0</t>
    </r>
  </si>
  <si>
    <t xml:space="preserve">WildCat 4.0</t>
  </si>
  <si>
    <t xml:space="preserve">Comet B41</t>
  </si>
  <si>
    <t xml:space="preserve">Pharaon 2.50</t>
  </si>
  <si>
    <t xml:space="preserve">Spike 0.7</t>
  </si>
  <si>
    <t xml:space="preserve">Hiarcs 7.32</t>
  </si>
  <si>
    <t xml:space="preserve">184/64 MB Hash</t>
  </si>
  <si>
    <t xml:space="preserve">.exe 05.05.01</t>
  </si>
  <si>
    <t xml:space="preserve">.exe 11.06.98</t>
  </si>
  <si>
    <t xml:space="preserve">.exe 13.08.04</t>
  </si>
  <si>
    <t xml:space="preserve">.exe21.10.03</t>
  </si>
  <si>
    <t xml:space="preserve">.exe 15.06.04</t>
  </si>
  <si>
    <t xml:space="preserve">.dll 05.03.02</t>
  </si>
  <si>
    <t xml:space="preserve">.exe 01.09.01</t>
  </si>
  <si>
    <t xml:space="preserve">.exe 27.08.04</t>
  </si>
  <si>
    <t xml:space="preserve">.dll 19.05.99</t>
  </si>
  <si>
    <t xml:space="preserve">Rank  231- 240</t>
  </si>
  <si>
    <t xml:space="preserve">15.43</t>
  </si>
  <si>
    <t xml:space="preserve">12.33</t>
  </si>
  <si>
    <t xml:space="preserve">7.44</t>
  </si>
  <si>
    <t xml:space="preserve">8/35</t>
  </si>
  <si>
    <t xml:space="preserve">8.09</t>
  </si>
  <si>
    <t xml:space="preserve">9.20</t>
  </si>
  <si>
    <t xml:space="preserve">6/21</t>
  </si>
  <si>
    <t xml:space="preserve">13.41</t>
  </si>
  <si>
    <t xml:space="preserve">5/21</t>
  </si>
  <si>
    <t xml:space="preserve">15.00</t>
  </si>
  <si>
    <t xml:space="preserve">AnMon 5.50</t>
  </si>
  <si>
    <t xml:space="preserve">Abrok 5.0</t>
  </si>
  <si>
    <t xml:space="preserve">Capture R01</t>
  </si>
  <si>
    <t xml:space="preserve">Pharaon 2.62</t>
  </si>
  <si>
    <t xml:space="preserve">Leila 0.53h</t>
  </si>
  <si>
    <t xml:space="preserve">SOS 03/2000</t>
  </si>
  <si>
    <t xml:space="preserve">AnMon 5.30</t>
  </si>
  <si>
    <t xml:space="preserve">Zarkov 4.5v</t>
  </si>
  <si>
    <t xml:space="preserve">Naum 1.4</t>
  </si>
  <si>
    <r>
      <rPr>
        <b val="true"/>
        <u val="single"/>
        <sz val="10"/>
        <color rgb="FFFF0000"/>
        <rFont val="Arial"/>
        <family val="2"/>
      </rPr>
      <t xml:space="preserve">Pepito</t>
    </r>
    <r>
      <rPr>
        <b val="true"/>
        <u val="single"/>
        <sz val="9"/>
        <color rgb="FFFF0000"/>
        <rFont val="Arial"/>
        <family val="2"/>
      </rPr>
      <t xml:space="preserve"> v1.55</t>
    </r>
  </si>
  <si>
    <t xml:space="preserve">176/30 MB Hash </t>
  </si>
  <si>
    <t xml:space="preserve">194 MB Hash</t>
  </si>
  <si>
    <t xml:space="preserve">184 MB Hash</t>
  </si>
  <si>
    <t xml:space="preserve">UCI-Version </t>
  </si>
  <si>
    <t xml:space="preserve">.exe 25.05.03</t>
  </si>
  <si>
    <t xml:space="preserve">.exe 20.01.02</t>
  </si>
  <si>
    <t xml:space="preserve">.exe 07.06.02</t>
  </si>
  <si>
    <t xml:space="preserve">.dll 09.04.00</t>
  </si>
  <si>
    <t xml:space="preserve">.exe 02.02.04</t>
  </si>
  <si>
    <t xml:space="preserve">.exe 02.11.01</t>
  </si>
  <si>
    <t xml:space="preserve">.exe 07.11.04</t>
  </si>
  <si>
    <t xml:space="preserve">Rank  241- 250</t>
  </si>
  <si>
    <t xml:space="preserve">7.20</t>
  </si>
  <si>
    <t xml:space="preserve">17.34</t>
  </si>
  <si>
    <t xml:space="preserve">9.16</t>
  </si>
  <si>
    <t xml:space="preserve">16/54</t>
  </si>
  <si>
    <t xml:space="preserve">9.29</t>
  </si>
  <si>
    <t xml:space="preserve">9.18</t>
  </si>
  <si>
    <t xml:space="preserve">8.00</t>
  </si>
  <si>
    <t xml:space="preserve">21.20</t>
  </si>
  <si>
    <t xml:space="preserve">22/59</t>
  </si>
  <si>
    <t xml:space="preserve">15.21</t>
  </si>
  <si>
    <t xml:space="preserve">Zarkov 4.5e</t>
  </si>
  <si>
    <t xml:space="preserve">Yace 0.99.68b</t>
  </si>
  <si>
    <t xml:space="preserve">Comet B60</t>
  </si>
  <si>
    <t xml:space="preserve">Ktulu 3.3</t>
  </si>
  <si>
    <t xml:space="preserve">Comet B37</t>
  </si>
  <si>
    <r>
      <rPr>
        <b val="true"/>
        <u val="single"/>
        <sz val="8"/>
        <color rgb="FFFF0000"/>
        <rFont val="Arial"/>
        <family val="2"/>
      </rPr>
      <t xml:space="preserve">The</t>
    </r>
    <r>
      <rPr>
        <b val="true"/>
        <u val="single"/>
        <sz val="9"/>
        <color rgb="FFFF0000"/>
        <rFont val="Arial"/>
        <family val="2"/>
      </rPr>
      <t xml:space="preserve"> </t>
    </r>
    <r>
      <rPr>
        <b val="true"/>
        <u val="single"/>
        <sz val="8"/>
        <color rgb="FFFF0000"/>
        <rFont val="Arial"/>
        <family val="2"/>
      </rPr>
      <t xml:space="preserve">Baron</t>
    </r>
    <r>
      <rPr>
        <b val="true"/>
        <u val="single"/>
        <sz val="9"/>
        <color rgb="FFFF0000"/>
        <rFont val="Arial"/>
        <family val="2"/>
      </rPr>
      <t xml:space="preserve"> </t>
    </r>
    <r>
      <rPr>
        <b val="true"/>
        <u val="single"/>
        <sz val="8"/>
        <color rgb="FFFF0000"/>
        <rFont val="Arial"/>
        <family val="2"/>
      </rPr>
      <t xml:space="preserve">0.99.4</t>
    </r>
  </si>
  <si>
    <t xml:space="preserve">AnMon 5.21</t>
  </si>
  <si>
    <t xml:space="preserve">Naum 1.0</t>
  </si>
  <si>
    <t xml:space="preserve">GLChess 2.18</t>
  </si>
  <si>
    <t xml:space="preserve">v. 1,0,0,8</t>
  </si>
  <si>
    <t xml:space="preserve">Wb2Uci / Shr6</t>
  </si>
  <si>
    <t xml:space="preserve">.exe 25.02.99</t>
  </si>
  <si>
    <t xml:space="preserve">.exe 30.12.01</t>
  </si>
  <si>
    <t xml:space="preserve">.exe 05.06.03</t>
  </si>
  <si>
    <t xml:space="preserve">.dll 06.03.03</t>
  </si>
  <si>
    <t xml:space="preserve">.exe 27.03.03</t>
  </si>
  <si>
    <t xml:space="preserve">.dll 30.07.01</t>
  </si>
  <si>
    <t xml:space="preserve">.exe 30.01.03</t>
  </si>
  <si>
    <t xml:space="preserve">.exe 25.05.02</t>
  </si>
  <si>
    <t xml:space="preserve">.exe 05.05.04</t>
  </si>
  <si>
    <t xml:space="preserve">Rank  251- 260</t>
  </si>
  <si>
    <t xml:space="preserve">12.00</t>
  </si>
  <si>
    <t xml:space="preserve">13.00</t>
  </si>
  <si>
    <t xml:space="preserve">9:30</t>
  </si>
  <si>
    <t xml:space="preserve">9.28</t>
  </si>
  <si>
    <t xml:space="preserve">14.00</t>
  </si>
  <si>
    <t xml:space="preserve">11.19</t>
  </si>
  <si>
    <t xml:space="preserve">6.40</t>
  </si>
  <si>
    <t xml:space="preserve">14/40 </t>
  </si>
  <si>
    <t xml:space="preserve">9.37</t>
  </si>
  <si>
    <t xml:space="preserve">8/36</t>
  </si>
  <si>
    <t xml:space="preserve">6/23</t>
  </si>
  <si>
    <t xml:space="preserve">11.24</t>
  </si>
  <si>
    <t xml:space="preserve">10.41</t>
  </si>
  <si>
    <t xml:space="preserve">12.28</t>
  </si>
  <si>
    <t xml:space="preserve">21.00</t>
  </si>
  <si>
    <t xml:space="preserve">21/47</t>
  </si>
  <si>
    <t xml:space="preserve">25.03</t>
  </si>
  <si>
    <t xml:space="preserve">19.00</t>
  </si>
  <si>
    <t xml:space="preserve">19/46 </t>
  </si>
  <si>
    <t xml:space="preserve">16.14</t>
  </si>
  <si>
    <t xml:space="preserve">20.08</t>
  </si>
  <si>
    <t xml:space="preserve">Sjeng 12.10</t>
  </si>
  <si>
    <t xml:space="preserve">Dragon 4.2</t>
  </si>
  <si>
    <r>
      <rPr>
        <b val="true"/>
        <u val="single"/>
        <sz val="9"/>
        <color rgb="FFFF0000"/>
        <rFont val="Arial"/>
        <family val="2"/>
      </rPr>
      <t xml:space="preserve">Deep&lt;9&gt;</t>
    </r>
    <r>
      <rPr>
        <b val="true"/>
        <u val="single"/>
        <sz val="8"/>
        <color rgb="FFFF0000"/>
        <rFont val="Arial"/>
        <family val="2"/>
      </rPr>
      <t xml:space="preserve"> V1R5</t>
    </r>
    <r>
      <rPr>
        <b val="true"/>
        <u val="single"/>
        <sz val="10"/>
        <color rgb="FFFF0000"/>
        <rFont val="Arial"/>
        <family val="2"/>
      </rPr>
      <t xml:space="preserve"> </t>
    </r>
  </si>
  <si>
    <r>
      <rPr>
        <b val="true"/>
        <u val="single"/>
        <sz val="10"/>
        <color rgb="FFFF0000"/>
        <rFont val="Arial"/>
        <family val="2"/>
      </rPr>
      <t xml:space="preserve">Caissa</t>
    </r>
    <r>
      <rPr>
        <b val="true"/>
        <u val="single"/>
        <sz val="9"/>
        <color rgb="FFFF0000"/>
        <rFont val="Arial"/>
        <family val="2"/>
      </rPr>
      <t xml:space="preserve">Pro </t>
    </r>
    <r>
      <rPr>
        <b val="true"/>
        <u val="single"/>
        <sz val="8"/>
        <color rgb="FFFF0000"/>
        <rFont val="Arial"/>
        <family val="2"/>
      </rPr>
      <t xml:space="preserve">2.22</t>
    </r>
  </si>
  <si>
    <t xml:space="preserve">Zarkov 4.62</t>
  </si>
  <si>
    <t xml:space="preserve">WChess 2000</t>
  </si>
  <si>
    <r>
      <rPr>
        <b val="true"/>
        <u val="single"/>
        <sz val="10"/>
        <color rgb="FFFF0000"/>
        <rFont val="Arial"/>
        <family val="2"/>
      </rPr>
      <t xml:space="preserve">Pepito</t>
    </r>
    <r>
      <rPr>
        <b val="true"/>
        <u val="single"/>
        <sz val="9"/>
        <color rgb="FFFF0000"/>
        <rFont val="Arial"/>
        <family val="2"/>
      </rPr>
      <t xml:space="preserve"> v1.50a</t>
    </r>
  </si>
  <si>
    <t xml:space="preserve">KnightD 3.0</t>
  </si>
  <si>
    <t xml:space="preserve">AnMon 5.16</t>
  </si>
  <si>
    <t xml:space="preserve">192 / 32 / 8 MB</t>
  </si>
  <si>
    <t xml:space="preserve">12 MB Hash</t>
  </si>
  <si>
    <t xml:space="preserve">o.Midgamebook</t>
  </si>
  <si>
    <t xml:space="preserve">.exe 21.03.02</t>
  </si>
  <si>
    <t xml:space="preserve">.exe 04.10.01</t>
  </si>
  <si>
    <t xml:space="preserve">.exe 01.05.02</t>
  </si>
  <si>
    <t xml:space="preserve">.exe 24.04.03</t>
  </si>
  <si>
    <t xml:space="preserve">.dll 17.12.98</t>
  </si>
  <si>
    <t xml:space="preserve">.exe 19.03.02</t>
  </si>
  <si>
    <t xml:space="preserve">.exe 28.05.02</t>
  </si>
  <si>
    <t xml:space="preserve">.exe 26.10.01</t>
  </si>
  <si>
    <t xml:space="preserve">Rank  261- 270</t>
  </si>
  <si>
    <t xml:space="preserve">7.21</t>
  </si>
  <si>
    <t xml:space="preserve">13.47</t>
  </si>
  <si>
    <t xml:space="preserve">8.34</t>
  </si>
  <si>
    <t xml:space="preserve">10.34</t>
  </si>
  <si>
    <t xml:space="preserve">8.33</t>
  </si>
  <si>
    <t xml:space="preserve">13.39</t>
  </si>
  <si>
    <t xml:space="preserve">10.29 </t>
  </si>
  <si>
    <t xml:space="preserve">13.38</t>
  </si>
  <si>
    <t xml:space="preserve">11-40</t>
  </si>
  <si>
    <t xml:space="preserve">02-40</t>
  </si>
  <si>
    <t xml:space="preserve">15.30</t>
  </si>
  <si>
    <t xml:space="preserve">12.21</t>
  </si>
  <si>
    <t xml:space="preserve">15.24</t>
  </si>
  <si>
    <t xml:space="preserve">10.32</t>
  </si>
  <si>
    <t xml:space="preserve">15.23</t>
  </si>
  <si>
    <t xml:space="preserve">9.34</t>
  </si>
  <si>
    <t xml:space="preserve">12-40</t>
  </si>
  <si>
    <t xml:space="preserve">08-40</t>
  </si>
  <si>
    <t xml:space="preserve">14.02 </t>
  </si>
  <si>
    <t xml:space="preserve">15.35</t>
  </si>
  <si>
    <t xml:space="preserve">21.18</t>
  </si>
  <si>
    <t xml:space="preserve">23.19</t>
  </si>
  <si>
    <t xml:space="preserve">19.18</t>
  </si>
  <si>
    <t xml:space="preserve">15.22</t>
  </si>
  <si>
    <t xml:space="preserve">11.25</t>
  </si>
  <si>
    <t xml:space="preserve">17.27</t>
  </si>
  <si>
    <t xml:space="preserve">22.06</t>
  </si>
  <si>
    <t xml:space="preserve">20.11</t>
  </si>
  <si>
    <r>
      <rPr>
        <b val="true"/>
        <u val="single"/>
        <sz val="9"/>
        <color rgb="FFFF0000"/>
        <rFont val="Arial"/>
        <family val="2"/>
      </rPr>
      <t xml:space="preserve">TCBishop</t>
    </r>
    <r>
      <rPr>
        <b val="true"/>
        <u val="single"/>
        <sz val="8"/>
        <color rgb="FFFF0000"/>
        <rFont val="Arial"/>
        <family val="2"/>
      </rPr>
      <t xml:space="preserve"> 0052</t>
    </r>
  </si>
  <si>
    <t xml:space="preserve">Nejmet 3.06</t>
  </si>
  <si>
    <t xml:space="preserve">Amyan 1.521</t>
  </si>
  <si>
    <t xml:space="preserve">Comet B50</t>
  </si>
  <si>
    <t xml:space="preserve">Nejmet 3.01</t>
  </si>
  <si>
    <t xml:space="preserve">Amy 0.7</t>
  </si>
  <si>
    <t xml:space="preserve">Crazy Bishop</t>
  </si>
  <si>
    <t xml:space="preserve">Movei 0.08.178</t>
  </si>
  <si>
    <t xml:space="preserve">Baron 1.2.0</t>
  </si>
  <si>
    <t xml:space="preserve">128 / 32 / 64 MB </t>
  </si>
  <si>
    <t xml:space="preserve">v. 1,0,0,13</t>
  </si>
  <si>
    <t xml:space="preserve">.exe 25.06.04</t>
  </si>
  <si>
    <t xml:space="preserve">.exe 15.07.04</t>
  </si>
  <si>
    <t xml:space="preserve">.exe 10.06.02</t>
  </si>
  <si>
    <t xml:space="preserve">.exe 12.03.02</t>
  </si>
  <si>
    <t xml:space="preserve">.dll 29.10.02</t>
  </si>
  <si>
    <t xml:space="preserve">.exe 31.01.02</t>
  </si>
  <si>
    <t xml:space="preserve">.exe 11.12.00</t>
  </si>
  <si>
    <t xml:space="preserve">.dll 30.10.00</t>
  </si>
  <si>
    <t xml:space="preserve">.exe 07.03.04</t>
  </si>
  <si>
    <t xml:space="preserve">.exe 16.02.04</t>
  </si>
  <si>
    <t xml:space="preserve">Rank  271- 280</t>
  </si>
  <si>
    <t xml:space="preserve">8/33</t>
  </si>
  <si>
    <t xml:space="preserve">&gt;12</t>
  </si>
  <si>
    <t xml:space="preserve">23/38</t>
  </si>
  <si>
    <t xml:space="preserve">21.07</t>
  </si>
  <si>
    <t xml:space="preserve">19.14</t>
  </si>
  <si>
    <t xml:space="preserve">Quark 1.76 ß</t>
  </si>
  <si>
    <t xml:space="preserve">Amy 0.8</t>
  </si>
  <si>
    <t xml:space="preserve">Ufim 5.01</t>
  </si>
  <si>
    <t xml:space="preserve">Fruit 1.0</t>
  </si>
  <si>
    <t xml:space="preserve">Delfi 4.1</t>
  </si>
  <si>
    <r>
      <rPr>
        <b val="true"/>
        <u val="single"/>
        <sz val="10"/>
        <color rgb="FFFF0000"/>
        <rFont val="Arial"/>
        <family val="2"/>
      </rPr>
      <t xml:space="preserve">The Baron </t>
    </r>
    <r>
      <rPr>
        <b val="true"/>
        <u val="single"/>
        <sz val="9"/>
        <color rgb="FFFF0000"/>
        <rFont val="Arial"/>
        <family val="2"/>
      </rPr>
      <t xml:space="preserve">1.0</t>
    </r>
  </si>
  <si>
    <t xml:space="preserve">WildCat 2.61</t>
  </si>
  <si>
    <t xml:space="preserve">LG Nem. XT3</t>
  </si>
  <si>
    <t xml:space="preserve">Sjeng 12.7</t>
  </si>
  <si>
    <t xml:space="preserve">Terra 2.7.1</t>
  </si>
  <si>
    <t xml:space="preserve">128 / 32 / 16 MB</t>
  </si>
  <si>
    <t xml:space="preserve">v.1,0,0,8</t>
  </si>
  <si>
    <t xml:space="preserve"> Wb2Uci / Shr6</t>
  </si>
  <si>
    <t xml:space="preserve">.exe 21.06.02</t>
  </si>
  <si>
    <t xml:space="preserve">.exe 24.07.02</t>
  </si>
  <si>
    <t xml:space="preserve">.exe 16.03.04</t>
  </si>
  <si>
    <t xml:space="preserve">.exe 18.05.03</t>
  </si>
  <si>
    <t xml:space="preserve">.exe 27.10.01</t>
  </si>
  <si>
    <t xml:space="preserve">.exe 18.11.03</t>
  </si>
  <si>
    <t xml:space="preserve">.exe 01.01.02</t>
  </si>
  <si>
    <t xml:space="preserve">.exe 20.03.02</t>
  </si>
  <si>
    <t xml:space="preserve">Rank  281- 290</t>
  </si>
  <si>
    <t xml:space="preserve">7.07</t>
  </si>
  <si>
    <t xml:space="preserve">21.05</t>
  </si>
  <si>
    <t xml:space="preserve">19/43</t>
  </si>
  <si>
    <t xml:space="preserve">Delfi 3.5</t>
  </si>
  <si>
    <t xml:space="preserve">Averno 0.70</t>
  </si>
  <si>
    <t xml:space="preserve">Patzer 3.61</t>
  </si>
  <si>
    <t xml:space="preserve">Genius 7.0</t>
  </si>
  <si>
    <t xml:space="preserve">Delfi 3.0</t>
  </si>
  <si>
    <t xml:space="preserve">Genius 6.5</t>
  </si>
  <si>
    <t xml:space="preserve">Delfi 3.3</t>
  </si>
  <si>
    <t xml:space="preserve">Delfi 2.50</t>
  </si>
  <si>
    <t xml:space="preserve">King of Kings</t>
  </si>
  <si>
    <t xml:space="preserve">Nejmet 2.63</t>
  </si>
  <si>
    <t xml:space="preserve">Wb2Uci / Arena</t>
  </si>
  <si>
    <t xml:space="preserve">.exe 03.02.04</t>
  </si>
  <si>
    <t xml:space="preserve">.exe 15.05.01</t>
  </si>
  <si>
    <t xml:space="preserve">.exe 16.09.02</t>
  </si>
  <si>
    <t xml:space="preserve">.exe 10.12.01</t>
  </si>
  <si>
    <t xml:space="preserve">.exe 20.09.01</t>
  </si>
  <si>
    <t xml:space="preserve">Rank  291- 300</t>
  </si>
  <si>
    <t xml:space="preserve">04-16</t>
  </si>
  <si>
    <t xml:space="preserve">07-19</t>
  </si>
  <si>
    <t xml:space="preserve">7-19</t>
  </si>
  <si>
    <t xml:space="preserve">10-22</t>
  </si>
  <si>
    <t xml:space="preserve">09-21</t>
  </si>
  <si>
    <t xml:space="preserve">06-18</t>
  </si>
  <si>
    <t xml:space="preserve">9.13</t>
  </si>
  <si>
    <t xml:space="preserve">08-20</t>
  </si>
  <si>
    <t xml:space="preserve">7.13</t>
  </si>
  <si>
    <t xml:space="preserve">17-29</t>
  </si>
  <si>
    <t xml:space="preserve">12-24</t>
  </si>
  <si>
    <t xml:space="preserve">13-25</t>
  </si>
  <si>
    <t xml:space="preserve">19-31</t>
  </si>
  <si>
    <t xml:space="preserve">14-26</t>
  </si>
  <si>
    <t xml:space="preserve">17.15</t>
  </si>
  <si>
    <t xml:space="preserve">9.14</t>
  </si>
  <si>
    <t xml:space="preserve">15-27</t>
  </si>
  <si>
    <t xml:space="preserve">16-28</t>
  </si>
  <si>
    <t xml:space="preserve">Movei 0.07.99</t>
  </si>
  <si>
    <t xml:space="preserve">Quark 1.50</t>
  </si>
  <si>
    <t xml:space="preserve">Doctor? 3.0</t>
  </si>
  <si>
    <t xml:space="preserve">Ant v2005-C</t>
  </si>
  <si>
    <t xml:space="preserve">Queen 2.28</t>
  </si>
  <si>
    <t xml:space="preserve">Hermann 1.1.6</t>
  </si>
  <si>
    <t xml:space="preserve">BlackBishop</t>
  </si>
  <si>
    <t xml:space="preserve">sample</t>
  </si>
  <si>
    <t xml:space="preserve">21 MB Hash</t>
  </si>
  <si>
    <t xml:space="preserve">128/16 MB Hash</t>
  </si>
  <si>
    <r>
      <rPr>
        <b val="true"/>
        <u val="single"/>
        <sz val="8"/>
        <color rgb="FFFF0000"/>
        <rFont val="Arial"/>
        <family val="2"/>
      </rPr>
      <t xml:space="preserve">ohne</t>
    </r>
    <r>
      <rPr>
        <b val="true"/>
        <sz val="8"/>
        <color rgb="FFFF0000"/>
        <rFont val="Arial"/>
        <family val="2"/>
      </rPr>
      <t xml:space="preserve"> Middlgam</t>
    </r>
  </si>
  <si>
    <t xml:space="preserve">.exe 28.12.02</t>
  </si>
  <si>
    <t xml:space="preserve">.exe 10.09.01</t>
  </si>
  <si>
    <t xml:space="preserve">.dll 12.01.99</t>
  </si>
  <si>
    <t xml:space="preserve">.exe 31.10.04</t>
  </si>
  <si>
    <t xml:space="preserve">.exe 17.05.02</t>
  </si>
  <si>
    <t xml:space="preserve">.exe 06.06.04</t>
  </si>
  <si>
    <t xml:space="preserve">.exe 09.02.04</t>
  </si>
  <si>
    <t xml:space="preserve">Rank  301- 308</t>
  </si>
  <si>
    <t xml:space="preserve">13/22</t>
  </si>
  <si>
    <t xml:space="preserve">19/28</t>
  </si>
  <si>
    <t xml:space="preserve">13/19</t>
  </si>
  <si>
    <t xml:space="preserve">21/32</t>
  </si>
  <si>
    <t xml:space="preserve">16/22</t>
  </si>
  <si>
    <t xml:space="preserve">22/32</t>
  </si>
  <si>
    <t xml:space="preserve">19/27</t>
  </si>
  <si>
    <t xml:space="preserve">17/26</t>
  </si>
  <si>
    <t xml:space="preserve">24/28</t>
  </si>
  <si>
    <t xml:space="preserve">20/27 </t>
  </si>
  <si>
    <t xml:space="preserve">24/33</t>
  </si>
  <si>
    <t xml:space="preserve">&gt;=38</t>
  </si>
  <si>
    <t xml:space="preserve">&gt;=35</t>
  </si>
  <si>
    <t xml:space="preserve">&gt;=43</t>
  </si>
  <si>
    <t xml:space="preserve">45/33</t>
  </si>
  <si>
    <t xml:space="preserve">&gt;=37</t>
  </si>
  <si>
    <t xml:space="preserve">20/21</t>
  </si>
  <si>
    <t xml:space="preserve">&gt;=42</t>
  </si>
  <si>
    <t xml:space="preserve">25/30</t>
  </si>
  <si>
    <t xml:space="preserve">                  Rating list - King attack</t>
  </si>
  <si>
    <r>
      <rPr>
        <b val="true"/>
        <sz val="11"/>
        <color rgb="FFFFFFFF"/>
        <rFont val="Arial"/>
        <family val="2"/>
      </rPr>
      <t xml:space="preserve">38 </t>
    </r>
    <r>
      <rPr>
        <b val="true"/>
        <sz val="8"/>
        <color rgb="FFFFFFFF"/>
        <rFont val="Arial"/>
        <family val="2"/>
      </rPr>
      <t xml:space="preserve">Positions </t>
    </r>
    <r>
      <rPr>
        <sz val="8"/>
        <color rgb="FFFFFFFF"/>
        <rFont val="Arial"/>
        <family val="2"/>
      </rPr>
      <t xml:space="preserve">(Dr. Gurevich / Schumacher)</t>
    </r>
  </si>
  <si>
    <t xml:space="preserve">Hardware: AMD TB 1400 MHz</t>
  </si>
  <si>
    <t xml:space="preserve">                  12 Feb 2005</t>
  </si>
  <si>
    <t xml:space="preserve">   Program</t>
  </si>
  <si>
    <t xml:space="preserve">Solving profile</t>
  </si>
  <si>
    <t xml:space="preserve">MLZ-K</t>
  </si>
  <si>
    <t xml:space="preserve">K</t>
  </si>
  <si>
    <t xml:space="preserve">king att.</t>
  </si>
  <si>
    <t xml:space="preserve">total</t>
  </si>
  <si>
    <t xml:space="preserve">LQ-K</t>
  </si>
  <si>
    <t xml:space="preserve">LQ-total</t>
  </si>
  <si>
    <t xml:space="preserve">(minutes)</t>
  </si>
  <si>
    <t xml:space="preserve">  Gandalf 6.0 Default (UCI) </t>
  </si>
  <si>
    <t xml:space="preserve">  Gambit Shredder 9 (UCI) </t>
  </si>
  <si>
    <t xml:space="preserve">  Pro Deo 1.0 Q3-Setting</t>
  </si>
  <si>
    <t xml:space="preserve">exe 01.08.04</t>
  </si>
  <si>
    <t xml:space="preserve">  Gandalf 6.0 Gambit (UCI) </t>
  </si>
  <si>
    <t xml:space="preserve">  Shredder 9 Default (UCI) </t>
  </si>
  <si>
    <t xml:space="preserve">  CM10k Schumacher</t>
  </si>
  <si>
    <t xml:space="preserve">  CM 9000 Kleinert (Kleinert)</t>
  </si>
  <si>
    <t xml:space="preserve">  CM 9000 Grailmaster7 (Surak)</t>
  </si>
  <si>
    <t xml:space="preserve">  Gambit Shredder 8 Aggress. (UCI)</t>
  </si>
  <si>
    <t xml:space="preserve">  CM 9000 SKR (Canb.Utz./Bühl.)</t>
  </si>
  <si>
    <t xml:space="preserve">  Chess Tiger 15.0 Gambit aggr.</t>
  </si>
  <si>
    <t xml:space="preserve">  Fritz 8 WM-Edition (8,0,0,26)</t>
  </si>
  <si>
    <t xml:space="preserve">  CM 9000 Utz12p Utzinger </t>
  </si>
  <si>
    <t xml:space="preserve">  Gambit Tiger 2.0 aggr. (CB)</t>
  </si>
  <si>
    <t xml:space="preserve">  Deep Junior 8.YY</t>
  </si>
  <si>
    <t xml:space="preserve">  CM 9000 Utz12n Utzinger </t>
  </si>
  <si>
    <t xml:space="preserve">  Deep Junior 8.ZX</t>
  </si>
  <si>
    <t xml:space="preserve">  CM 9000 R1 (Hudetz)</t>
  </si>
  <si>
    <t xml:space="preserve">  Chessmaster 8999 (Brann)</t>
  </si>
  <si>
    <t xml:space="preserve">  Chessmaster 8000 Sonnabend</t>
  </si>
  <si>
    <t xml:space="preserve">  Chessmaster 10th Edition (Default)</t>
  </si>
  <si>
    <r>
      <rPr>
        <sz val="9"/>
        <rFont val="Arial"/>
        <family val="2"/>
      </rPr>
      <t xml:space="preserve">  Shredder 7.04 </t>
    </r>
    <r>
      <rPr>
        <sz val="8"/>
        <rFont val="Arial"/>
        <family val="2"/>
      </rPr>
      <t xml:space="preserve">Comb=Some</t>
    </r>
    <r>
      <rPr>
        <sz val="9"/>
        <rFont val="Arial"/>
        <family val="2"/>
      </rPr>
      <t xml:space="preserve"> (UCI)</t>
    </r>
  </si>
  <si>
    <t xml:space="preserve">  Chessmaster 8000 Schüle</t>
  </si>
  <si>
    <t xml:space="preserve">  Junior 8</t>
  </si>
  <si>
    <t xml:space="preserve">  Shredder Classic 1.2 (UCI) </t>
  </si>
  <si>
    <t xml:space="preserve">  Chessmaster 8777 (Kleinert)</t>
  </si>
  <si>
    <t xml:space="preserve">  Shredder 7.04 Haddad1.2DP5 (UCI)</t>
  </si>
  <si>
    <t xml:space="preserve">exe 05.05.03</t>
  </si>
  <si>
    <t xml:space="preserve">  Ruffian devel 2003-10-29 (UCI)</t>
  </si>
  <si>
    <t xml:space="preserve">  Shredder Classic 1.1 (UCI) </t>
  </si>
  <si>
    <t xml:space="preserve">  Deep Junior 8</t>
  </si>
  <si>
    <t xml:space="preserve">  Glaurung  0.1.7 (UCI) </t>
  </si>
  <si>
    <t xml:space="preserve">  Goliath Light 1.5</t>
  </si>
  <si>
    <t xml:space="preserve">  Fritz for Fun 3</t>
  </si>
  <si>
    <t xml:space="preserve">  Gambit Tiger 2.0 normal (CB)</t>
  </si>
  <si>
    <t xml:space="preserve">  El Chinito 3.1c0</t>
  </si>
  <si>
    <t xml:space="preserve">  List 5.03 (CB) MatTrade=0  </t>
  </si>
  <si>
    <t xml:space="preserve">  Pharaon 3.1 (UCI) </t>
  </si>
  <si>
    <t xml:space="preserve">  Slow Chess Blitz (UCI) </t>
  </si>
  <si>
    <t xml:space="preserve">  TB Aristarch 4.8 / SOS.3 f.A.</t>
  </si>
  <si>
    <t xml:space="preserve">  Jonny 2.61</t>
  </si>
  <si>
    <t xml:space="preserve">  El Chinito 3.25</t>
  </si>
  <si>
    <t xml:space="preserve">  Glaurung  0.1.5 (UCI) </t>
  </si>
  <si>
    <t xml:space="preserve">  Goliath Light 2.0 Beta 1.9c8</t>
  </si>
  <si>
    <t xml:space="preserve">  Pharaon 3.00 beta (UCI) </t>
  </si>
  <si>
    <t xml:space="preserve">  Goliath Blitz 1.0</t>
  </si>
  <si>
    <t xml:space="preserve">dll 28.02.03</t>
  </si>
  <si>
    <t xml:space="preserve">  Quark 2.29 ß</t>
  </si>
  <si>
    <t xml:space="preserve">  Slow Chess 2.93a</t>
  </si>
  <si>
    <t xml:space="preserve">  Deep Shredder 5 (UCI)</t>
  </si>
  <si>
    <t xml:space="preserve">  Fruit 2.0 (UCI) </t>
  </si>
  <si>
    <t xml:space="preserve">  Spike 0.7 (UCI) </t>
  </si>
  <si>
    <t xml:space="preserve">  AnMon 5.40 (UCI) </t>
  </si>
  <si>
    <t xml:space="preserve">  LGoliath Nemesis 1.006 (UCI)</t>
  </si>
  <si>
    <t xml:space="preserve">  Chess Tiger 14.0 (CB) </t>
  </si>
  <si>
    <t xml:space="preserve">  LambChop 10.99 (UCI)</t>
  </si>
  <si>
    <t xml:space="preserve">160/56</t>
  </si>
  <si>
    <t xml:space="preserve">  Chess Tiger 15.0 Normal</t>
  </si>
  <si>
    <t xml:space="preserve">  LGoliath 3.11 Revival 1.0.0.14 (UCI)</t>
  </si>
  <si>
    <t xml:space="preserve">  Yace 0.99.86 (UCI)</t>
  </si>
  <si>
    <t xml:space="preserve">  LGoliath Nemesis 1.008 (UCI)</t>
  </si>
  <si>
    <t xml:space="preserve">  Aristarch 4.0 beta (UCI)</t>
  </si>
  <si>
    <t xml:space="preserve">  Aristarch 4.4 (UCI)</t>
  </si>
  <si>
    <t xml:space="preserve">  List 5.03 (CB) MatTrade=120  </t>
  </si>
  <si>
    <t xml:space="preserve">  Chess Academy 6.0 midgame</t>
  </si>
  <si>
    <t xml:space="preserve">exe ~12/2000</t>
  </si>
  <si>
    <t xml:space="preserve">  Chess Academy 6.0 o. midgame</t>
  </si>
  <si>
    <t xml:space="preserve">  LGoliath 3.11 Revival 1.0.0.13 (UCI)</t>
  </si>
  <si>
    <t xml:space="preserve">  Thinker 4.5g</t>
  </si>
  <si>
    <t xml:space="preserve">  Ufim 5.01 (UCI) </t>
  </si>
  <si>
    <t xml:space="preserve">  AnMon 5.50 (UCI) </t>
  </si>
  <si>
    <t xml:space="preserve">  Naum 1.4 (UCI) </t>
  </si>
  <si>
    <t xml:space="preserve">  Crafty 19.15 (CB) </t>
  </si>
  <si>
    <t xml:space="preserve">e,g 17.07.04</t>
  </si>
  <si>
    <t xml:space="preserve">exe 29.10.02</t>
  </si>
  <si>
    <t xml:space="preserve">exe 8.03.03</t>
  </si>
  <si>
    <t xml:space="preserve">  Dragon 4.5CF (UCI)</t>
  </si>
  <si>
    <t xml:space="preserve">  Doctor? 3.0 (CB)</t>
  </si>
  <si>
    <t xml:space="preserve">  Naum 1.0 (WB) </t>
  </si>
  <si>
    <t xml:space="preserve">  Chess Academy 7 midgame</t>
  </si>
  <si>
    <t xml:space="preserve">  Little Goliath Nemesis XT3 (UCI)</t>
  </si>
  <si>
    <t xml:space="preserve">exe 05.11.00</t>
  </si>
  <si>
    <t xml:space="preserve">  Patriot 0.1.7-2 Light </t>
  </si>
  <si>
    <t xml:space="preserve">  Movei 0.07.99</t>
  </si>
  <si>
    <t xml:space="preserve">  Hermann 1.1.6 (UCI) </t>
  </si>
  <si>
    <t xml:space="preserve">  Queen 2.28 (UCI) </t>
  </si>
  <si>
    <t xml:space="preserve">  Chess Academy 7 o. midgame</t>
  </si>
  <si>
    <t xml:space="preserve">                 Rating list - Positional play</t>
  </si>
  <si>
    <r>
      <rPr>
        <b val="true"/>
        <sz val="11"/>
        <color rgb="FFFFFFFF"/>
        <rFont val="Arial"/>
        <family val="2"/>
      </rPr>
      <t xml:space="preserve">36 </t>
    </r>
    <r>
      <rPr>
        <b val="true"/>
        <sz val="8"/>
        <color rgb="FFFFFFFF"/>
        <rFont val="Arial"/>
        <family val="2"/>
      </rPr>
      <t xml:space="preserve">Positions</t>
    </r>
    <r>
      <rPr>
        <sz val="8"/>
        <color rgb="FFFFFFFF"/>
        <rFont val="Arial"/>
        <family val="2"/>
      </rPr>
      <t xml:space="preserve"> (Dr. Gurevich / Schumacher)</t>
    </r>
  </si>
  <si>
    <t xml:space="preserve">MLZ-P</t>
  </si>
  <si>
    <t xml:space="preserve">P</t>
  </si>
  <si>
    <t xml:space="preserve">Positional</t>
  </si>
  <si>
    <t xml:space="preserve">LQ-P</t>
  </si>
  <si>
    <t xml:space="preserve">  Fritz  8 Bilbao (8,1,2,0)</t>
  </si>
  <si>
    <t xml:space="preserve">  Hiarcs 9 Default  </t>
  </si>
  <si>
    <t xml:space="preserve">  Shredder 7.04 Default (UCI) </t>
  </si>
  <si>
    <r>
      <rPr>
        <sz val="9"/>
        <rFont val="Arial"/>
        <family val="2"/>
      </rPr>
      <t xml:space="preserve">  Shredder 7.04 </t>
    </r>
    <r>
      <rPr>
        <sz val="8"/>
        <rFont val="Arial"/>
        <family val="2"/>
      </rPr>
      <t xml:space="preserve">Comb=Some </t>
    </r>
    <r>
      <rPr>
        <sz val="9"/>
        <rFont val="Arial"/>
        <family val="2"/>
      </rPr>
      <t xml:space="preserve">(UCI) </t>
    </r>
  </si>
  <si>
    <t xml:space="preserve">  CM 9000 Utz12n (Utzinger)</t>
  </si>
  <si>
    <t xml:space="preserve">  Shredder 7 (UCI) </t>
  </si>
  <si>
    <t xml:space="preserve">  Shredder 7 SE (CB) </t>
  </si>
  <si>
    <t xml:space="preserve">  CM 9000 Utz12p (Utzinger)</t>
  </si>
  <si>
    <t xml:space="preserve">  CM 9000 SKR (Canb./Utz./Bühl.)</t>
  </si>
  <si>
    <r>
      <rPr>
        <sz val="9"/>
        <rFont val="Arial"/>
        <family val="2"/>
      </rPr>
      <t xml:space="preserve">  Shredder Classic 1.0</t>
    </r>
    <r>
      <rPr>
        <sz val="8"/>
        <rFont val="Arial"/>
        <family val="2"/>
      </rPr>
      <t xml:space="preserve"> </t>
    </r>
    <r>
      <rPr>
        <sz val="9"/>
        <rFont val="Arial"/>
        <family val="2"/>
      </rPr>
      <t xml:space="preserve">(UCI)</t>
    </r>
  </si>
  <si>
    <t xml:space="preserve">  Anaconda 1.00 (CB)</t>
  </si>
  <si>
    <r>
      <rPr>
        <sz val="9"/>
        <rFont val="Arial"/>
        <family val="2"/>
      </rPr>
      <t xml:space="preserve">  Tao 5.6</t>
    </r>
    <r>
      <rPr>
        <sz val="8"/>
        <rFont val="Arial"/>
        <family val="2"/>
      </rPr>
      <t xml:space="preserve"> </t>
    </r>
    <r>
      <rPr>
        <sz val="9"/>
        <rFont val="Arial"/>
        <family val="2"/>
      </rPr>
      <t xml:space="preserve">(UCI)</t>
    </r>
  </si>
  <si>
    <t xml:space="preserve">  Hiarcs 8 </t>
  </si>
  <si>
    <t xml:space="preserve">  Patriot 0.1.7-2 Light</t>
  </si>
  <si>
    <t xml:space="preserve">  Chessmaster 8000 (Sonnabend)</t>
  </si>
  <si>
    <t xml:space="preserve">  Hiarcs 8 Bareev </t>
  </si>
  <si>
    <t xml:space="preserve">eng 17.07.04</t>
  </si>
  <si>
    <r>
      <rPr>
        <sz val="9"/>
        <rFont val="Arial"/>
        <family val="2"/>
      </rPr>
      <t xml:space="preserve">  Gothmog 0.4.5</t>
    </r>
    <r>
      <rPr>
        <sz val="8"/>
        <rFont val="Arial"/>
        <family val="2"/>
      </rPr>
      <t xml:space="preserve"> </t>
    </r>
    <r>
      <rPr>
        <sz val="9"/>
        <rFont val="Arial"/>
        <family val="2"/>
      </rPr>
      <t xml:space="preserve">(UCI)</t>
    </r>
  </si>
  <si>
    <t xml:space="preserve">  Chess Tiger 15.0 Gambit </t>
  </si>
  <si>
    <r>
      <rPr>
        <sz val="9"/>
        <rFont val="Arial"/>
        <family val="2"/>
      </rPr>
      <t xml:space="preserve">  Gothmog 0.4.8</t>
    </r>
    <r>
      <rPr>
        <sz val="8"/>
        <rFont val="Arial"/>
        <family val="2"/>
      </rPr>
      <t xml:space="preserve"> </t>
    </r>
    <r>
      <rPr>
        <sz val="9"/>
        <rFont val="Arial"/>
        <family val="2"/>
      </rPr>
      <t xml:space="preserve">(UCI)</t>
    </r>
  </si>
  <si>
    <t xml:space="preserve">  Naum 1.0 (UCI)</t>
  </si>
  <si>
    <t xml:space="preserve">   LGoliath 3.11 Revival 1.0.0.14 (UCI)</t>
  </si>
  <si>
    <t xml:space="preserve">  Glaurung 0.1.5 (UCI)</t>
  </si>
  <si>
    <t xml:space="preserve">  Deep&lt;9&gt; V1R5 (UCI) </t>
  </si>
  <si>
    <t xml:space="preserve">  Glaurung 0.1.7 (UCI)</t>
  </si>
  <si>
    <t xml:space="preserve">  Comet B68</t>
  </si>
  <si>
    <t xml:space="preserve">   LGoliath 3.11 Revival 1.0.0.13 (UCI)</t>
  </si>
  <si>
    <t xml:space="preserve">  Movei 0.08.178 </t>
  </si>
  <si>
    <t xml:space="preserve">                  Rating list - Endgame</t>
  </si>
  <si>
    <r>
      <rPr>
        <b val="true"/>
        <sz val="11"/>
        <color rgb="FFFFFFFF"/>
        <rFont val="Arial"/>
        <family val="2"/>
      </rPr>
      <t xml:space="preserve">26 </t>
    </r>
    <r>
      <rPr>
        <b val="true"/>
        <sz val="8"/>
        <color rgb="FFFFFFFF"/>
        <rFont val="Arial"/>
        <family val="2"/>
      </rPr>
      <t xml:space="preserve">Positions</t>
    </r>
    <r>
      <rPr>
        <sz val="8"/>
        <color rgb="FFFFFFFF"/>
        <rFont val="Arial"/>
        <family val="2"/>
      </rPr>
      <t xml:space="preserve"> (Dr. Gurevich / Schumacher)</t>
    </r>
  </si>
  <si>
    <t xml:space="preserve">                      12 Feb 2005</t>
  </si>
  <si>
    <t xml:space="preserve">MLZ-E</t>
  </si>
  <si>
    <t xml:space="preserve">E</t>
  </si>
  <si>
    <t xml:space="preserve">Endgame</t>
  </si>
  <si>
    <t xml:space="preserve">LQ-E</t>
  </si>
  <si>
    <t xml:space="preserve">  Shredder 9  Default (UCI)</t>
  </si>
  <si>
    <t xml:space="preserve">  Deep Fritz 7 </t>
  </si>
  <si>
    <t xml:space="preserve">  Ruffian 2003-13-04 (UCI)</t>
  </si>
  <si>
    <t xml:space="preserve">  Rebel 12 (beta 1.00, Engine 5) </t>
  </si>
  <si>
    <r>
      <rPr>
        <sz val="9"/>
        <rFont val="Arial"/>
        <family val="2"/>
      </rPr>
      <t xml:space="preserve">  Yace 0.99.86</t>
    </r>
    <r>
      <rPr>
        <sz val="8"/>
        <rFont val="Arial"/>
        <family val="2"/>
      </rPr>
      <t xml:space="preserve"> </t>
    </r>
    <r>
      <rPr>
        <sz val="9"/>
        <rFont val="Arial"/>
        <family val="2"/>
      </rPr>
      <t xml:space="preserve">(UCI)</t>
    </r>
  </si>
  <si>
    <t xml:space="preserve">  List 5.03 (CB) MatTrade=0</t>
  </si>
  <si>
    <t xml:space="preserve">  List 5.03 (CB) MatTrade=120</t>
  </si>
  <si>
    <t xml:space="preserve">  Deep Fritz (6)</t>
  </si>
  <si>
    <t xml:space="preserve">  Chess Academy 6 o. midgame</t>
  </si>
  <si>
    <t xml:space="preserve">  Litle Goliath Nemesis XT3 (UCI)</t>
  </si>
</sst>
</file>

<file path=xl/styles.xml><?xml version="1.0" encoding="utf-8"?>
<styleSheet xmlns="http://schemas.openxmlformats.org/spreadsheetml/2006/main">
  <numFmts count="10">
    <numFmt numFmtId="164" formatCode="General"/>
    <numFmt numFmtId="165" formatCode="_-* #,##0.00\ [$€-1]_-;\-* #,##0.00\ [$€-1]_-;_-* \-??\ [$€-1]_-"/>
    <numFmt numFmtId="166" formatCode="@"/>
    <numFmt numFmtId="167" formatCode="#,##0"/>
    <numFmt numFmtId="168" formatCode="#,##0.00"/>
    <numFmt numFmtId="169" formatCode="0"/>
    <numFmt numFmtId="170" formatCode="0%"/>
    <numFmt numFmtId="171" formatCode="#,##0.0"/>
    <numFmt numFmtId="172" formatCode="General"/>
    <numFmt numFmtId="173" formatCode="0.00"/>
  </numFmts>
  <fonts count="44">
    <font>
      <sz val="10"/>
      <name val="Arial"/>
      <family val="0"/>
    </font>
    <font>
      <sz val="10"/>
      <name val="Arial"/>
      <family val="0"/>
    </font>
    <font>
      <sz val="10"/>
      <name val="Arial"/>
      <family val="0"/>
    </font>
    <font>
      <sz val="10"/>
      <name val="Arial"/>
      <family val="0"/>
    </font>
    <font>
      <b val="true"/>
      <sz val="14"/>
      <color rgb="FFFFFFFF"/>
      <name val="Arial"/>
      <family val="2"/>
    </font>
    <font>
      <b val="true"/>
      <sz val="16"/>
      <color rgb="FFFFFFFF"/>
      <name val="Arial"/>
      <family val="2"/>
    </font>
    <font>
      <b val="true"/>
      <sz val="10"/>
      <color rgb="FFFFFFFF"/>
      <name val="Arial"/>
      <family val="2"/>
    </font>
    <font>
      <b val="true"/>
      <sz val="11"/>
      <color rgb="FFFFFFFF"/>
      <name val="Arial"/>
      <family val="2"/>
    </font>
    <font>
      <sz val="8"/>
      <color rgb="FFFFFFFF"/>
      <name val="Arial"/>
      <family val="2"/>
    </font>
    <font>
      <sz val="9"/>
      <color rgb="FFFFFFFF"/>
      <name val="Arial"/>
      <family val="2"/>
    </font>
    <font>
      <sz val="11"/>
      <color rgb="FFFFFFFF"/>
      <name val="Arial"/>
      <family val="2"/>
    </font>
    <font>
      <sz val="10"/>
      <color rgb="FFFFFFFF"/>
      <name val="Arial"/>
      <family val="2"/>
    </font>
    <font>
      <b val="true"/>
      <sz val="10"/>
      <color rgb="FF333333"/>
      <name val="Arial"/>
      <family val="2"/>
    </font>
    <font>
      <b val="true"/>
      <sz val="10"/>
      <name val="Arial"/>
      <family val="2"/>
    </font>
    <font>
      <b val="true"/>
      <sz val="12"/>
      <color rgb="FF333333"/>
      <name val="Arial"/>
      <family val="2"/>
    </font>
    <font>
      <b val="true"/>
      <sz val="9"/>
      <color rgb="FF333333"/>
      <name val="Arial"/>
      <family val="2"/>
    </font>
    <font>
      <sz val="9"/>
      <color rgb="FF333333"/>
      <name val="Arial"/>
      <family val="2"/>
    </font>
    <font>
      <sz val="9"/>
      <name val="Arial"/>
      <family val="2"/>
    </font>
    <font>
      <b val="true"/>
      <sz val="11"/>
      <name val="Arial"/>
      <family val="2"/>
    </font>
    <font>
      <sz val="8"/>
      <name val="Arial"/>
      <family val="2"/>
    </font>
    <font>
      <b val="true"/>
      <sz val="9"/>
      <name val="Arial"/>
      <family val="2"/>
    </font>
    <font>
      <b val="true"/>
      <sz val="8"/>
      <name val="Arial"/>
      <family val="2"/>
    </font>
    <font>
      <b val="true"/>
      <sz val="8"/>
      <color rgb="FF000000"/>
      <name val="Tahoma"/>
      <family val="0"/>
    </font>
    <font>
      <sz val="8"/>
      <color rgb="FF000000"/>
      <name val="Tahoma"/>
      <family val="2"/>
    </font>
    <font>
      <b val="true"/>
      <u val="single"/>
      <sz val="14"/>
      <name val="Arial"/>
      <family val="2"/>
    </font>
    <font>
      <b val="true"/>
      <u val="single"/>
      <sz val="10"/>
      <color rgb="FFFF0000"/>
      <name val="Arial"/>
      <family val="2"/>
    </font>
    <font>
      <b val="true"/>
      <u val="single"/>
      <sz val="9"/>
      <color rgb="FFFF0000"/>
      <name val="Arial"/>
      <family val="2"/>
    </font>
    <font>
      <b val="true"/>
      <u val="single"/>
      <sz val="8"/>
      <color rgb="FFFF0000"/>
      <name val="Arial"/>
      <family val="2"/>
    </font>
    <font>
      <b val="true"/>
      <sz val="8"/>
      <color rgb="FFFF0000"/>
      <name val="Arial"/>
      <family val="2"/>
    </font>
    <font>
      <sz val="8"/>
      <color rgb="FF333333"/>
      <name val="Arial"/>
      <family val="2"/>
    </font>
    <font>
      <b val="true"/>
      <sz val="9"/>
      <color rgb="FFFFFFFF"/>
      <name val="Arial"/>
      <family val="2"/>
    </font>
    <font>
      <b val="true"/>
      <sz val="9"/>
      <color rgb="FF000000"/>
      <name val="Arial"/>
      <family val="2"/>
    </font>
    <font>
      <sz val="9"/>
      <name val="Arial"/>
      <family val="0"/>
    </font>
    <font>
      <b val="true"/>
      <sz val="9"/>
      <color rgb="FFFF0000"/>
      <name val="Arial"/>
      <family val="2"/>
    </font>
    <font>
      <b val="true"/>
      <sz val="10"/>
      <color rgb="FFFF0000"/>
      <name val="Arial"/>
      <family val="2"/>
    </font>
    <font>
      <b val="true"/>
      <sz val="13"/>
      <color rgb="FFFF0000"/>
      <name val="Arial"/>
      <family val="2"/>
    </font>
    <font>
      <sz val="8"/>
      <color rgb="FF000000"/>
      <name val="Tahoma"/>
      <family val="0"/>
    </font>
    <font>
      <b val="true"/>
      <sz val="8"/>
      <color rgb="FF000000"/>
      <name val="Tahoma"/>
      <family val="2"/>
    </font>
    <font>
      <u val="single"/>
      <sz val="8"/>
      <color rgb="FF000000"/>
      <name val="Tahoma"/>
      <family val="2"/>
    </font>
    <font>
      <i val="true"/>
      <sz val="8"/>
      <color rgb="FF000000"/>
      <name val="Tahoma"/>
      <family val="2"/>
    </font>
    <font>
      <b val="true"/>
      <sz val="9"/>
      <name val="Arial"/>
      <family val="0"/>
    </font>
    <font>
      <sz val="9"/>
      <color rgb="FF000000"/>
      <name val="Arial"/>
      <family val="2"/>
    </font>
    <font>
      <b val="true"/>
      <u val="single"/>
      <sz val="9"/>
      <color rgb="FFFF0000"/>
      <name val="Arial"/>
      <family val="0"/>
    </font>
    <font>
      <b val="true"/>
      <sz val="8"/>
      <color rgb="FFFFFFFF"/>
      <name val="Arial"/>
      <family val="2"/>
    </font>
  </fonts>
  <fills count="9">
    <fill>
      <patternFill patternType="none"/>
    </fill>
    <fill>
      <patternFill patternType="gray125"/>
    </fill>
    <fill>
      <patternFill patternType="solid">
        <fgColor rgb="FF333333"/>
        <bgColor rgb="FF333300"/>
      </patternFill>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FFFFFF"/>
        <bgColor rgb="FFFFFFCC"/>
      </patternFill>
    </fill>
  </fills>
  <borders count="192">
    <border diagonalUp="false" diagonalDown="false">
      <left/>
      <right/>
      <top/>
      <bottom/>
      <diagonal/>
    </border>
    <border diagonalUp="false" diagonalDown="false">
      <left style="double"/>
      <right/>
      <top style="thick"/>
      <bottom/>
      <diagonal/>
    </border>
    <border diagonalUp="false" diagonalDown="false">
      <left/>
      <right style="double"/>
      <top style="thick"/>
      <bottom/>
      <diagonal/>
    </border>
    <border diagonalUp="false" diagonalDown="false">
      <left/>
      <right style="double"/>
      <top/>
      <bottom/>
      <diagonal/>
    </border>
    <border diagonalUp="false" diagonalDown="false">
      <left style="double"/>
      <right/>
      <top/>
      <bottom style="thick"/>
      <diagonal/>
    </border>
    <border diagonalUp="false" diagonalDown="false">
      <left/>
      <right style="double"/>
      <top/>
      <bottom style="thick"/>
      <diagonal/>
    </border>
    <border diagonalUp="false" diagonalDown="false">
      <left style="double"/>
      <right style="medium"/>
      <top style="thick"/>
      <bottom style="thick"/>
      <diagonal/>
    </border>
    <border diagonalUp="false" diagonalDown="false">
      <left/>
      <right/>
      <top style="thick"/>
      <bottom style="thick"/>
      <diagonal/>
    </border>
    <border diagonalUp="false" diagonalDown="false">
      <left/>
      <right style="medium"/>
      <top style="thick"/>
      <bottom/>
      <diagonal/>
    </border>
    <border diagonalUp="false" diagonalDown="false">
      <left style="medium"/>
      <right style="medium"/>
      <top style="thick"/>
      <bottom style="thick"/>
      <diagonal/>
    </border>
    <border diagonalUp="false" diagonalDown="false">
      <left/>
      <right style="double"/>
      <top style="thick"/>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style="medium"/>
      <top/>
      <bottom style="thick"/>
      <diagonal/>
    </border>
    <border diagonalUp="false" diagonalDown="false">
      <left/>
      <right style="thin"/>
      <top/>
      <bottom style="thick"/>
      <diagonal/>
    </border>
    <border diagonalUp="false" diagonalDown="false">
      <left style="thin"/>
      <right style="medium"/>
      <top style="thin"/>
      <bottom style="thick"/>
      <diagonal/>
    </border>
    <border diagonalUp="false" diagonalDown="false">
      <left style="medium"/>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style="thin"/>
      <right style="double"/>
      <top/>
      <bottom style="thick"/>
      <diagonal/>
    </border>
    <border diagonalUp="false" diagonalDown="false">
      <left style="double"/>
      <right style="medium"/>
      <top style="thick"/>
      <bottom style="thin"/>
      <diagonal/>
    </border>
    <border diagonalUp="false" diagonalDown="false">
      <left style="medium"/>
      <right/>
      <top style="thick"/>
      <bottom style="thin"/>
      <diagonal/>
    </border>
    <border diagonalUp="false" diagonalDown="false">
      <left/>
      <right/>
      <top style="thick"/>
      <bottom style="thin"/>
      <diagonal/>
    </border>
    <border diagonalUp="false" diagonalDown="false">
      <left style="medium"/>
      <right style="medium"/>
      <top style="thick"/>
      <bottom style="thin"/>
      <diagonal/>
    </border>
    <border diagonalUp="false" diagonalDown="false">
      <left style="thin"/>
      <right style="medium"/>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right style="thin"/>
      <top style="thick"/>
      <bottom style="thin"/>
      <diagonal/>
    </border>
    <border diagonalUp="false" diagonalDown="false">
      <left style="thin"/>
      <right style="double"/>
      <top style="thick"/>
      <bottom style="thin"/>
      <diagonal/>
    </border>
    <border diagonalUp="false" diagonalDown="false">
      <left style="double"/>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double"/>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medium"/>
      <top style="thin"/>
      <botto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uble"/>
      <right style="medium"/>
      <top/>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style="medium"/>
      <top style="thin"/>
      <bottom style="double"/>
      <diagonal/>
    </border>
    <border diagonalUp="false" diagonalDown="false">
      <left/>
      <right/>
      <top style="thin"/>
      <bottom style="double"/>
      <diagonal/>
    </border>
    <border diagonalUp="false" diagonalDown="false">
      <left style="medium"/>
      <right style="medium"/>
      <top style="thin"/>
      <bottom style="double"/>
      <diagonal/>
    </border>
    <border diagonalUp="false" diagonalDown="false">
      <left style="thin"/>
      <right style="medium"/>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thick"/>
      <right style="thick"/>
      <top style="thick"/>
      <bottom/>
      <diagonal/>
    </border>
    <border diagonalUp="false" diagonalDown="false">
      <left style="medium"/>
      <right/>
      <top style="thick"/>
      <bottom/>
      <diagonal/>
    </border>
    <border diagonalUp="false" diagonalDown="false">
      <left style="medium"/>
      <right style="medium"/>
      <top style="thick"/>
      <bottom/>
      <diagonal/>
    </border>
    <border diagonalUp="false" diagonalDown="false">
      <left style="medium"/>
      <right style="thick"/>
      <top style="thick"/>
      <bottom/>
      <diagonal/>
    </border>
    <border diagonalUp="false" diagonalDown="false">
      <left style="medium"/>
      <right style="thick"/>
      <top/>
      <bottom/>
      <diagonal/>
    </border>
    <border diagonalUp="false" diagonalDown="false">
      <left style="thick"/>
      <right style="thick"/>
      <top/>
      <bottom/>
      <diagonal/>
    </border>
    <border diagonalUp="false" diagonalDown="false">
      <left style="medium"/>
      <right style="thick"/>
      <top/>
      <bottom style="thin"/>
      <diagonal/>
    </border>
    <border diagonalUp="false" diagonalDown="false">
      <left style="thick"/>
      <right style="thick"/>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ck"/>
      <top style="thin"/>
      <bottom style="medium"/>
      <diagonal/>
    </border>
    <border diagonalUp="false" diagonalDown="false">
      <left style="thick"/>
      <right style="thin"/>
      <top style="medium"/>
      <bottom style="medium"/>
      <diagonal/>
    </border>
    <border diagonalUp="false" diagonalDown="false">
      <left/>
      <right style="thick"/>
      <top style="thin"/>
      <bottom style="thin"/>
      <diagonal/>
    </border>
    <border diagonalUp="false" diagonalDown="false">
      <left/>
      <right style="medium"/>
      <top/>
      <bottom style="thin"/>
      <diagonal/>
    </border>
    <border diagonalUp="false" diagonalDown="false">
      <left/>
      <right style="thick"/>
      <top/>
      <bottom style="thin"/>
      <diagonal/>
    </border>
    <border diagonalUp="false" diagonalDown="false">
      <left/>
      <right style="thick"/>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ck"/>
      <top/>
      <bottom/>
      <diagonal/>
    </border>
    <border diagonalUp="false" diagonalDown="false">
      <left style="thin"/>
      <right style="thick"/>
      <top style="medium"/>
      <bottom style="thin"/>
      <diagonal/>
    </border>
    <border diagonalUp="false" diagonalDown="false">
      <left style="thin"/>
      <right style="thick"/>
      <top/>
      <bottom style="thin"/>
      <diagonal/>
    </border>
    <border diagonalUp="false" diagonalDown="false">
      <left style="thin"/>
      <right style="thick"/>
      <top/>
      <bottom style="medium"/>
      <diagonal/>
    </border>
    <border diagonalUp="false" diagonalDown="false">
      <left style="thick"/>
      <right style="thin"/>
      <top style="medium"/>
      <bottom style="thick"/>
      <diagonal/>
    </border>
    <border diagonalUp="false" diagonalDown="false">
      <left style="thin"/>
      <right style="thick"/>
      <top style="thin"/>
      <bottom style="thick"/>
      <diagonal/>
    </border>
    <border diagonalUp="false" diagonalDown="false">
      <left style="thin"/>
      <right style="medium"/>
      <top/>
      <bottom style="thick"/>
      <diagonal/>
    </border>
    <border diagonalUp="false" diagonalDown="false">
      <left/>
      <right/>
      <top/>
      <bottom style="thick"/>
      <diagonal/>
    </border>
    <border diagonalUp="false" diagonalDown="false">
      <left style="thick"/>
      <right style="thin"/>
      <top style="thick"/>
      <bottom style="medium"/>
      <diagonal/>
    </border>
    <border diagonalUp="false" diagonalDown="false">
      <left/>
      <right style="thick"/>
      <top style="thick"/>
      <bottom style="thin"/>
      <diagonal/>
    </border>
    <border diagonalUp="false" diagonalDown="false">
      <left style="medium"/>
      <right style="thick"/>
      <top style="thick"/>
      <bottom style="thin"/>
      <diagonal/>
    </border>
    <border diagonalUp="false" diagonalDown="false">
      <left style="medium"/>
      <right style="thick"/>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ck"/>
      <top style="thin"/>
      <bottom style="medium"/>
      <diagonal/>
    </border>
    <border diagonalUp="false" diagonalDown="false">
      <left/>
      <right style="thick"/>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right style="thick"/>
      <top style="thin"/>
      <bottom style="thick"/>
      <diagonal/>
    </border>
    <border diagonalUp="false" diagonalDown="false">
      <left style="medium"/>
      <right/>
      <top style="thin"/>
      <bottom/>
      <diagonal/>
    </border>
    <border diagonalUp="false" diagonalDown="false">
      <left style="medium"/>
      <right style="thick"/>
      <top style="thin"/>
      <bottom/>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medium"/>
      <right/>
      <top/>
      <bottom style="thick"/>
      <diagonal/>
    </border>
    <border diagonalUp="false" diagonalDown="false">
      <left style="medium"/>
      <right style="medium"/>
      <top/>
      <bottom style="thick"/>
      <diagonal/>
    </border>
    <border diagonalUp="false" diagonalDown="false">
      <left style="medium"/>
      <right style="thick"/>
      <top/>
      <bottom style="thick"/>
      <diagonal/>
    </border>
    <border diagonalUp="false" diagonalDown="false">
      <left style="thick"/>
      <right style="thick"/>
      <top style="thick"/>
      <bottom style="thick"/>
      <diagonal/>
    </border>
    <border diagonalUp="false" diagonalDown="false">
      <left style="medium"/>
      <right/>
      <top style="thick"/>
      <bottom style="thick"/>
      <diagonal/>
    </border>
    <border diagonalUp="false" diagonalDown="false">
      <left style="medium"/>
      <right style="thick"/>
      <top style="thick"/>
      <bottom style="thick"/>
      <diagonal/>
    </border>
    <border diagonalUp="false" diagonalDown="false">
      <left/>
      <right/>
      <top style="thick"/>
      <bottom/>
      <diagonal/>
    </border>
    <border diagonalUp="false" diagonalDown="false">
      <left/>
      <right style="thin"/>
      <top style="thin"/>
      <bottom style="medium"/>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style="thick"/>
      <top/>
      <bottom style="thick"/>
      <diagonal/>
    </border>
    <border diagonalUp="false" diagonalDown="false">
      <left/>
      <right/>
      <top style="medium"/>
      <bottom style="thin"/>
      <diagonal/>
    </border>
    <border diagonalUp="false" diagonalDown="false">
      <left style="medium"/>
      <right style="medium"/>
      <top style="thin"/>
      <bottom style="thick"/>
      <diagonal/>
    </border>
    <border diagonalUp="false" diagonalDown="false">
      <left/>
      <right/>
      <top style="thin"/>
      <bottom style="thick"/>
      <diagonal/>
    </border>
    <border diagonalUp="false" diagonalDown="false">
      <left style="thin"/>
      <right style="medium"/>
      <top style="medium"/>
      <bottom style="thin"/>
      <diagonal/>
    </border>
    <border diagonalUp="false" diagonalDown="false">
      <left/>
      <right style="thick"/>
      <top style="thick"/>
      <bottom/>
      <diagonal/>
    </border>
    <border diagonalUp="false" diagonalDown="false">
      <left style="thin"/>
      <right/>
      <top style="medium"/>
      <bottom style="thin"/>
      <diagonal/>
    </border>
    <border diagonalUp="false" diagonalDown="false">
      <left style="thick"/>
      <right style="thin"/>
      <top style="thin"/>
      <bottom style="thin"/>
      <diagonal/>
    </border>
    <border diagonalUp="false" diagonalDown="false">
      <left/>
      <right style="medium"/>
      <top style="thick"/>
      <bottom style="thin"/>
      <diagonal/>
    </border>
    <border diagonalUp="false" diagonalDown="false">
      <left/>
      <right style="medium"/>
      <top style="medium"/>
      <bottom style="thin"/>
      <diagonal/>
    </border>
    <border diagonalUp="false" diagonalDown="false">
      <left/>
      <right style="thick"/>
      <top/>
      <bottom style="thick"/>
      <diagonal/>
    </border>
    <border diagonalUp="false" diagonalDown="false">
      <left/>
      <right style="medium"/>
      <top style="thick"/>
      <bottom style="thick"/>
      <diagonal/>
    </border>
    <border diagonalUp="false" diagonalDown="false">
      <left/>
      <right style="thick"/>
      <top style="thick"/>
      <bottom style="thick"/>
      <diagonal/>
    </border>
    <border diagonalUp="false" diagonalDown="false">
      <left/>
      <right style="thick"/>
      <top/>
      <bottom style="medium"/>
      <diagonal/>
    </border>
    <border diagonalUp="false" diagonalDown="false">
      <left style="thin"/>
      <right style="thick"/>
      <top/>
      <bottom/>
      <diagonal/>
    </border>
    <border diagonalUp="false" diagonalDown="false">
      <left style="medium"/>
      <right style="thin"/>
      <top style="medium"/>
      <bottom style="thin"/>
      <diagonal/>
    </border>
    <border diagonalUp="false" diagonalDown="false">
      <left style="thick"/>
      <right style="thin"/>
      <top style="thin"/>
      <bottom/>
      <diagonal/>
    </border>
    <border diagonalUp="false" diagonalDown="false">
      <left style="thick"/>
      <right style="medium"/>
      <top style="thick"/>
      <bottom/>
      <diagonal/>
    </border>
    <border diagonalUp="false" diagonalDown="false">
      <left style="thick"/>
      <right style="medium"/>
      <top/>
      <bottom/>
      <diagonal/>
    </border>
    <border diagonalUp="false" diagonalDown="false">
      <left style="thick"/>
      <right style="medium"/>
      <top/>
      <bottom style="thin"/>
      <diagonal/>
    </border>
    <border diagonalUp="false" diagonalDown="false">
      <left style="thick"/>
      <right style="thin"/>
      <top style="thin"/>
      <bottom style="medium"/>
      <diagonal/>
    </border>
    <border diagonalUp="false" diagonalDown="false">
      <left style="thick"/>
      <right style="thin"/>
      <top/>
      <bottom style="thin"/>
      <diagonal/>
    </border>
    <border diagonalUp="false" diagonalDown="false">
      <left style="thick"/>
      <right style="thin"/>
      <top/>
      <bottom/>
      <diagonal/>
    </border>
    <border diagonalUp="false" diagonalDown="false">
      <left style="thick"/>
      <right style="thin"/>
      <top/>
      <bottom style="medium"/>
      <diagonal/>
    </border>
    <border diagonalUp="false" diagonalDown="false">
      <left style="thick"/>
      <right style="thin"/>
      <top/>
      <bottom style="thick"/>
      <diagonal/>
    </border>
    <border diagonalUp="false" diagonalDown="false">
      <left style="thick"/>
      <right style="medium"/>
      <top style="thick"/>
      <bottom style="thin"/>
      <diagonal/>
    </border>
    <border diagonalUp="false" diagonalDown="false">
      <left style="thick"/>
      <right style="medium"/>
      <top style="thin"/>
      <bottom style="thin"/>
      <diagonal/>
    </border>
    <border diagonalUp="false" diagonalDown="false">
      <left style="thick"/>
      <right style="medium"/>
      <top style="thin"/>
      <bottom style="medium"/>
      <diagonal/>
    </border>
    <border diagonalUp="false" diagonalDown="false">
      <left style="thick"/>
      <right style="medium"/>
      <top style="medium"/>
      <bottom style="thin"/>
      <diagonal/>
    </border>
    <border diagonalUp="false" diagonalDown="false">
      <left style="thick"/>
      <right style="medium"/>
      <top style="thin"/>
      <bottom/>
      <diagonal/>
    </border>
    <border diagonalUp="false" diagonalDown="false">
      <left style="thick"/>
      <right style="medium"/>
      <top/>
      <bottom style="thick"/>
      <diagonal/>
    </border>
    <border diagonalUp="false" diagonalDown="false">
      <left style="thick"/>
      <right style="medium"/>
      <top style="thick"/>
      <bottom style="thick"/>
      <diagonal/>
    </border>
    <border diagonalUp="false" diagonalDown="false">
      <left style="thick"/>
      <right/>
      <top style="thick"/>
      <bottom/>
      <diagonal/>
    </border>
    <border diagonalUp="false" diagonalDown="false">
      <left style="thick"/>
      <right/>
      <top/>
      <bottom/>
      <diagonal/>
    </border>
    <border diagonalUp="false" diagonalDown="false">
      <left style="thick"/>
      <right/>
      <top/>
      <bottom style="thin"/>
      <diagonal/>
    </border>
    <border diagonalUp="false" diagonalDown="false">
      <left style="thick"/>
      <right/>
      <top style="thick"/>
      <bottom style="thin"/>
      <diagonal/>
    </border>
    <border diagonalUp="false" diagonalDown="false">
      <left style="thick"/>
      <right/>
      <top style="thin"/>
      <bottom style="thin"/>
      <diagonal/>
    </border>
    <border diagonalUp="false" diagonalDown="false">
      <left style="thick"/>
      <right/>
      <top style="thin"/>
      <bottom style="medium"/>
      <diagonal/>
    </border>
    <border diagonalUp="false" diagonalDown="false">
      <left style="thick"/>
      <right/>
      <top style="medium"/>
      <bottom style="thin"/>
      <diagonal/>
    </border>
    <border diagonalUp="false" diagonalDown="false">
      <left style="thick"/>
      <right/>
      <top style="thin"/>
      <bottom/>
      <diagonal/>
    </border>
    <border diagonalUp="false" diagonalDown="false">
      <left style="thick"/>
      <right/>
      <top/>
      <bottom style="thick"/>
      <diagonal/>
    </border>
    <border diagonalUp="false" diagonalDown="false">
      <left style="thick"/>
      <right/>
      <top style="thick"/>
      <bottom style="thick"/>
      <diagonal/>
    </border>
    <border diagonalUp="false" diagonalDown="false">
      <left style="thick"/>
      <right style="medium"/>
      <top style="thin"/>
      <bottom style="thick"/>
      <diagonal/>
    </border>
    <border diagonalUp="false" diagonalDown="false">
      <left style="medium"/>
      <right style="thick"/>
      <top style="thin"/>
      <bottom style="thick"/>
      <diagonal/>
    </border>
    <border diagonalUp="false" diagonalDown="false">
      <left style="double"/>
      <right/>
      <top style="thick"/>
      <bottom style="thin"/>
      <diagonal/>
    </border>
    <border diagonalUp="false" diagonalDown="false">
      <left style="thin"/>
      <right/>
      <top style="thick"/>
      <bottom style="thick"/>
      <diagonal/>
    </border>
    <border diagonalUp="false" diagonalDown="false">
      <left/>
      <right style="thin"/>
      <top style="thick"/>
      <bottom/>
      <diagonal/>
    </border>
    <border diagonalUp="false" diagonalDown="false">
      <left style="thin"/>
      <right style="double"/>
      <top style="thick"/>
      <bottom/>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double"/>
      <right/>
      <top style="thin"/>
      <bottom style="thin"/>
      <diagonal/>
    </border>
    <border diagonalUp="false" diagonalDown="false">
      <left style="double"/>
      <right/>
      <top/>
      <bottom style="thin"/>
      <diagonal/>
    </border>
    <border diagonalUp="false" diagonalDown="false">
      <left style="double"/>
      <right/>
      <top/>
      <bottom/>
      <diagonal/>
    </border>
    <border diagonalUp="false" diagonalDown="false">
      <left style="double"/>
      <right/>
      <top style="thin"/>
      <bottom/>
      <diagonal/>
    </border>
    <border diagonalUp="false" diagonalDown="false">
      <left style="double"/>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2" fillId="7" borderId="13"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64" fontId="16" fillId="4" borderId="15" xfId="0" applyFont="true" applyBorder="true" applyAlignment="true" applyProtection="false">
      <alignment horizontal="center" vertical="center" textRotation="0" wrapText="false" indent="0" shrinkToFit="false"/>
      <protection locked="true" hidden="false"/>
    </xf>
    <xf numFmtId="164" fontId="17" fillId="4" borderId="16" xfId="0" applyFont="true" applyBorder="true" applyAlignment="true" applyProtection="false">
      <alignment horizontal="center" vertical="center" textRotation="0" wrapText="false" indent="0" shrinkToFit="false"/>
      <protection locked="true" hidden="false"/>
    </xf>
    <xf numFmtId="164" fontId="16" fillId="5" borderId="17" xfId="0" applyFont="true" applyBorder="true" applyAlignment="true" applyProtection="false">
      <alignment horizontal="center" vertical="center" textRotation="0" wrapText="false" indent="0" shrinkToFit="false"/>
      <protection locked="true" hidden="false"/>
    </xf>
    <xf numFmtId="164" fontId="17" fillId="5" borderId="1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6" borderId="17" xfId="0" applyFont="true" applyBorder="true" applyAlignment="true" applyProtection="false">
      <alignment horizontal="center" vertical="center" textRotation="0" wrapText="false" indent="0" shrinkToFit="false"/>
      <protection locked="true" hidden="false"/>
    </xf>
    <xf numFmtId="164" fontId="17" fillId="6" borderId="15" xfId="0" applyFont="true" applyBorder="true" applyAlignment="true" applyProtection="false">
      <alignment horizontal="center" vertical="center" textRotation="0" wrapText="false" indent="0" shrinkToFit="false"/>
      <protection locked="true" hidden="false"/>
    </xf>
    <xf numFmtId="164" fontId="16" fillId="6" borderId="18" xfId="0" applyFont="true" applyBorder="true" applyAlignment="true" applyProtection="false">
      <alignment horizontal="center" vertical="center" textRotation="0" wrapText="false" indent="0" shrinkToFit="false"/>
      <protection locked="true" hidden="false"/>
    </xf>
    <xf numFmtId="164" fontId="16" fillId="6" borderId="19" xfId="0" applyFont="true" applyBorder="true" applyAlignment="true" applyProtection="false">
      <alignment horizontal="center" vertical="center" textRotation="0" wrapText="false" indent="0" shrinkToFit="false"/>
      <protection locked="true" hidden="false"/>
    </xf>
    <xf numFmtId="164" fontId="16" fillId="7" borderId="17" xfId="0" applyFont="true" applyBorder="true" applyAlignment="true" applyProtection="false">
      <alignment horizontal="center" vertical="center" textRotation="0" wrapText="false" indent="0" shrinkToFit="false"/>
      <protection locked="true" hidden="false"/>
    </xf>
    <xf numFmtId="164" fontId="17" fillId="7" borderId="15" xfId="0" applyFont="true" applyBorder="true" applyAlignment="true" applyProtection="false">
      <alignment horizontal="center" vertical="center" textRotation="0" wrapText="false" indent="0" shrinkToFit="false"/>
      <protection locked="true" hidden="false"/>
    </xf>
    <xf numFmtId="164" fontId="16" fillId="7" borderId="19" xfId="0" applyFont="true" applyBorder="true" applyAlignment="true" applyProtection="false">
      <alignment horizontal="center" vertical="center" textRotation="0" wrapText="false" indent="0" shrinkToFit="false"/>
      <protection locked="true" hidden="false"/>
    </xf>
    <xf numFmtId="164" fontId="16" fillId="7" borderId="18" xfId="0" applyFont="true" applyBorder="true" applyAlignment="true" applyProtection="false">
      <alignment horizontal="center" vertical="center" textRotation="0" wrapText="false" indent="0" shrinkToFit="false"/>
      <protection locked="true" hidden="false"/>
    </xf>
    <xf numFmtId="164" fontId="16" fillId="7" borderId="2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3" fillId="8" borderId="22" xfId="0" applyFont="true" applyBorder="true" applyAlignment="true" applyProtection="false">
      <alignment horizontal="left" vertical="center" textRotation="0" wrapText="false" indent="0" shrinkToFit="false"/>
      <protection locked="true" hidden="false"/>
    </xf>
    <xf numFmtId="164" fontId="19" fillId="8" borderId="23" xfId="0" applyFont="true" applyBorder="true" applyAlignment="true" applyProtection="false">
      <alignment horizontal="left" vertical="center" textRotation="0" wrapText="false" indent="0" shrinkToFit="false"/>
      <protection locked="true" hidden="false"/>
    </xf>
    <xf numFmtId="166" fontId="17" fillId="0" borderId="23" xfId="0" applyFont="true" applyBorder="true" applyAlignment="true" applyProtection="false">
      <alignment horizontal="center" vertical="center" textRotation="0" wrapText="false" indent="0" shrinkToFit="false"/>
      <protection locked="true" hidden="false"/>
    </xf>
    <xf numFmtId="167" fontId="18" fillId="8" borderId="24" xfId="0" applyFont="true" applyBorder="true" applyAlignment="true" applyProtection="false">
      <alignment horizontal="center" vertical="center" textRotation="0" wrapText="false" indent="0" shrinkToFit="false"/>
      <protection locked="true" hidden="false"/>
    </xf>
    <xf numFmtId="166" fontId="13" fillId="4" borderId="23" xfId="0" applyFont="true" applyBorder="true" applyAlignment="true" applyProtection="false">
      <alignment horizontal="center" vertical="center" textRotation="0" wrapText="false" indent="0" shrinkToFit="false"/>
      <protection locked="true" hidden="false"/>
    </xf>
    <xf numFmtId="168" fontId="13" fillId="4" borderId="25" xfId="0" applyFont="true" applyBorder="true" applyAlignment="true" applyProtection="false">
      <alignment horizontal="center" vertical="center" textRotation="0" wrapText="false" indent="0" shrinkToFit="false"/>
      <protection locked="true" hidden="false"/>
    </xf>
    <xf numFmtId="164" fontId="17" fillId="5" borderId="23" xfId="0" applyFont="true" applyBorder="true" applyAlignment="true" applyProtection="false">
      <alignment horizontal="center" vertical="center" textRotation="0" wrapText="false" indent="0" shrinkToFit="false"/>
      <protection locked="true" hidden="false"/>
    </xf>
    <xf numFmtId="167" fontId="17" fillId="5" borderId="26" xfId="0" applyFont="true" applyBorder="true" applyAlignment="true" applyProtection="false">
      <alignment horizontal="center" vertical="center" textRotation="0" wrapText="false" indent="0" shrinkToFit="false"/>
      <protection locked="true" hidden="false"/>
    </xf>
    <xf numFmtId="169" fontId="17" fillId="5" borderId="26" xfId="0" applyFont="true" applyBorder="true" applyAlignment="true" applyProtection="false">
      <alignment horizontal="center" vertical="center" textRotation="0" wrapText="false" indent="0" shrinkToFit="false"/>
      <protection locked="true" hidden="false"/>
    </xf>
    <xf numFmtId="170" fontId="17" fillId="5" borderId="26" xfId="0" applyFont="true" applyBorder="true" applyAlignment="true" applyProtection="false">
      <alignment horizontal="center" vertical="center" textRotation="0" wrapText="false" indent="0" shrinkToFit="false"/>
      <protection locked="true" hidden="false"/>
    </xf>
    <xf numFmtId="168" fontId="17" fillId="5" borderId="27" xfId="0" applyFont="true" applyBorder="true" applyAlignment="true" applyProtection="false">
      <alignment horizontal="center" vertical="center" textRotation="0" wrapText="false" indent="0" shrinkToFit="false"/>
      <protection locked="true" hidden="false"/>
    </xf>
    <xf numFmtId="164" fontId="17" fillId="6" borderId="28" xfId="0" applyFont="true" applyBorder="true" applyAlignment="true" applyProtection="false">
      <alignment horizontal="center" vertical="center" textRotation="0" wrapText="false" indent="0" shrinkToFit="false"/>
      <protection locked="true" hidden="false"/>
    </xf>
    <xf numFmtId="167" fontId="17" fillId="6" borderId="29" xfId="0" applyFont="true" applyBorder="true" applyAlignment="true" applyProtection="false">
      <alignment horizontal="center" vertical="center" textRotation="0" wrapText="false" indent="0" shrinkToFit="false"/>
      <protection locked="true" hidden="false"/>
    </xf>
    <xf numFmtId="167" fontId="17" fillId="6" borderId="26" xfId="0" applyFont="true" applyBorder="true" applyAlignment="true" applyProtection="false">
      <alignment horizontal="center" vertical="center" textRotation="0" wrapText="false" indent="0" shrinkToFit="false"/>
      <protection locked="true" hidden="false"/>
    </xf>
    <xf numFmtId="169" fontId="17" fillId="6" borderId="26" xfId="0" applyFont="true" applyBorder="true" applyAlignment="true" applyProtection="false">
      <alignment horizontal="center" vertical="center" textRotation="0" wrapText="false" indent="0" shrinkToFit="false"/>
      <protection locked="true" hidden="false"/>
    </xf>
    <xf numFmtId="170" fontId="17" fillId="6" borderId="26" xfId="0" applyFont="true" applyBorder="true" applyAlignment="true" applyProtection="false">
      <alignment horizontal="center" vertical="center" textRotation="0" wrapText="false" indent="0" shrinkToFit="false"/>
      <protection locked="true" hidden="false"/>
    </xf>
    <xf numFmtId="168" fontId="17" fillId="6" borderId="27" xfId="0" applyFont="true" applyBorder="true" applyAlignment="true" applyProtection="false">
      <alignment horizontal="center" vertical="center" textRotation="0" wrapText="false" indent="0" shrinkToFit="false"/>
      <protection locked="true" hidden="false"/>
    </xf>
    <xf numFmtId="164" fontId="17" fillId="7" borderId="28" xfId="0" applyFont="true" applyBorder="true" applyAlignment="true" applyProtection="false">
      <alignment horizontal="center" vertical="center" textRotation="0" wrapText="false" indent="0" shrinkToFit="false"/>
      <protection locked="true" hidden="false"/>
    </xf>
    <xf numFmtId="167" fontId="17" fillId="7" borderId="29" xfId="0" applyFont="true" applyBorder="true" applyAlignment="true" applyProtection="false">
      <alignment horizontal="center" vertical="center" textRotation="0" wrapText="false" indent="0" shrinkToFit="false"/>
      <protection locked="true" hidden="false"/>
    </xf>
    <xf numFmtId="167" fontId="17" fillId="7" borderId="26" xfId="0" applyFont="true" applyBorder="true" applyAlignment="true" applyProtection="false">
      <alignment horizontal="center" vertical="center" textRotation="0" wrapText="false" indent="0" shrinkToFit="false"/>
      <protection locked="true" hidden="false"/>
    </xf>
    <xf numFmtId="169" fontId="17" fillId="7" borderId="26" xfId="0" applyFont="true" applyBorder="true" applyAlignment="true" applyProtection="false">
      <alignment horizontal="center" vertical="center" textRotation="0" wrapText="false" indent="0" shrinkToFit="false"/>
      <protection locked="true" hidden="false"/>
    </xf>
    <xf numFmtId="170" fontId="17" fillId="7" borderId="26" xfId="0" applyFont="true" applyBorder="true" applyAlignment="true" applyProtection="false">
      <alignment horizontal="center" vertical="center" textRotation="0" wrapText="false" indent="0" shrinkToFit="false"/>
      <protection locked="true" hidden="false"/>
    </xf>
    <xf numFmtId="168" fontId="17" fillId="7"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3" fillId="8" borderId="32" xfId="0" applyFont="true" applyBorder="true" applyAlignment="true" applyProtection="false">
      <alignment horizontal="left" vertical="center" textRotation="0" wrapText="false" indent="0" shrinkToFit="false"/>
      <protection locked="true" hidden="false"/>
    </xf>
    <xf numFmtId="164" fontId="19" fillId="8" borderId="11" xfId="0" applyFont="true" applyBorder="true" applyAlignment="true" applyProtection="false">
      <alignment horizontal="left" vertical="center" textRotation="0" wrapText="false" indent="0" shrinkToFit="false"/>
      <protection locked="true" hidden="false"/>
    </xf>
    <xf numFmtId="166" fontId="17" fillId="0" borderId="11" xfId="0" applyFont="true" applyBorder="true" applyAlignment="true" applyProtection="false">
      <alignment horizontal="center" vertical="center" textRotation="0" wrapText="false" indent="0" shrinkToFit="false"/>
      <protection locked="true" hidden="false"/>
    </xf>
    <xf numFmtId="167" fontId="18" fillId="8" borderId="12" xfId="0" applyFont="true" applyBorder="true" applyAlignment="true" applyProtection="false">
      <alignment horizontal="center" vertical="center" textRotation="0" wrapText="false" indent="0" shrinkToFit="false"/>
      <protection locked="true" hidden="false"/>
    </xf>
    <xf numFmtId="166" fontId="13" fillId="4" borderId="11" xfId="0" applyFont="true" applyBorder="true" applyAlignment="true" applyProtection="false">
      <alignment horizontal="center" vertical="center" textRotation="0" wrapText="false" indent="0" shrinkToFit="false"/>
      <protection locked="true" hidden="false"/>
    </xf>
    <xf numFmtId="168" fontId="13" fillId="4" borderId="33" xfId="0" applyFont="true" applyBorder="true" applyAlignment="true" applyProtection="false">
      <alignment horizontal="center" vertical="center" textRotation="0" wrapText="false" indent="0" shrinkToFit="false"/>
      <protection locked="true" hidden="false"/>
    </xf>
    <xf numFmtId="164" fontId="17" fillId="5" borderId="11" xfId="0" applyFont="true" applyBorder="true" applyAlignment="true" applyProtection="false">
      <alignment horizontal="center" vertical="center" textRotation="0" wrapText="false" indent="0" shrinkToFit="false"/>
      <protection locked="true" hidden="false"/>
    </xf>
    <xf numFmtId="167" fontId="17" fillId="5" borderId="34" xfId="0" applyFont="true" applyBorder="true" applyAlignment="true" applyProtection="false">
      <alignment horizontal="center" vertical="center" textRotation="0" wrapText="false" indent="0" shrinkToFit="false"/>
      <protection locked="true" hidden="false"/>
    </xf>
    <xf numFmtId="169" fontId="17" fillId="5" borderId="34" xfId="0" applyFont="true" applyBorder="true" applyAlignment="true" applyProtection="false">
      <alignment horizontal="center" vertical="center" textRotation="0" wrapText="false" indent="0" shrinkToFit="false"/>
      <protection locked="true" hidden="false"/>
    </xf>
    <xf numFmtId="170" fontId="17" fillId="5" borderId="34" xfId="0" applyFont="true" applyBorder="true" applyAlignment="true" applyProtection="false">
      <alignment horizontal="center" vertical="center" textRotation="0" wrapText="false" indent="0" shrinkToFit="false"/>
      <protection locked="true" hidden="false"/>
    </xf>
    <xf numFmtId="168" fontId="17" fillId="5" borderId="35" xfId="0" applyFont="true" applyBorder="true" applyAlignment="true" applyProtection="false">
      <alignment horizontal="center" vertical="center" textRotation="0" wrapText="false" indent="0" shrinkToFit="false"/>
      <protection locked="true" hidden="false"/>
    </xf>
    <xf numFmtId="164" fontId="17" fillId="6" borderId="36" xfId="0" applyFont="true" applyBorder="true" applyAlignment="true" applyProtection="false">
      <alignment horizontal="center" vertical="center" textRotation="0" wrapText="false" indent="0" shrinkToFit="false"/>
      <protection locked="true" hidden="false"/>
    </xf>
    <xf numFmtId="167" fontId="17" fillId="6" borderId="37" xfId="0" applyFont="true" applyBorder="true" applyAlignment="true" applyProtection="false">
      <alignment horizontal="center" vertical="center" textRotation="0" wrapText="false" indent="0" shrinkToFit="false"/>
      <protection locked="true" hidden="false"/>
    </xf>
    <xf numFmtId="167" fontId="17" fillId="6" borderId="34" xfId="0" applyFont="true" applyBorder="true" applyAlignment="true" applyProtection="false">
      <alignment horizontal="center" vertical="center" textRotation="0" wrapText="false" indent="0" shrinkToFit="false"/>
      <protection locked="true" hidden="false"/>
    </xf>
    <xf numFmtId="169" fontId="17" fillId="6" borderId="34" xfId="0" applyFont="true" applyBorder="true" applyAlignment="true" applyProtection="false">
      <alignment horizontal="center" vertical="center" textRotation="0" wrapText="false" indent="0" shrinkToFit="false"/>
      <protection locked="true" hidden="false"/>
    </xf>
    <xf numFmtId="170" fontId="17" fillId="6" borderId="34" xfId="0" applyFont="true" applyBorder="true" applyAlignment="true" applyProtection="false">
      <alignment horizontal="center" vertical="center" textRotation="0" wrapText="false" indent="0" shrinkToFit="false"/>
      <protection locked="true" hidden="false"/>
    </xf>
    <xf numFmtId="168" fontId="17" fillId="6" borderId="35" xfId="0" applyFont="true" applyBorder="true" applyAlignment="true" applyProtection="false">
      <alignment horizontal="center" vertical="center" textRotation="0" wrapText="false" indent="0" shrinkToFit="false"/>
      <protection locked="true" hidden="false"/>
    </xf>
    <xf numFmtId="164" fontId="17" fillId="7" borderId="36" xfId="0" applyFont="true" applyBorder="true" applyAlignment="true" applyProtection="false">
      <alignment horizontal="center" vertical="center" textRotation="0" wrapText="false" indent="0" shrinkToFit="false"/>
      <protection locked="true" hidden="false"/>
    </xf>
    <xf numFmtId="167" fontId="17" fillId="7" borderId="37" xfId="0" applyFont="true" applyBorder="true" applyAlignment="true" applyProtection="false">
      <alignment horizontal="center" vertical="center" textRotation="0" wrapText="false" indent="0" shrinkToFit="false"/>
      <protection locked="true" hidden="false"/>
    </xf>
    <xf numFmtId="167" fontId="17" fillId="7" borderId="34" xfId="0" applyFont="true" applyBorder="true" applyAlignment="true" applyProtection="false">
      <alignment horizontal="center" vertical="center" textRotation="0" wrapText="false" indent="0" shrinkToFit="false"/>
      <protection locked="true" hidden="false"/>
    </xf>
    <xf numFmtId="169" fontId="17" fillId="7" borderId="34" xfId="0" applyFont="true" applyBorder="true" applyAlignment="true" applyProtection="false">
      <alignment horizontal="center" vertical="center" textRotation="0" wrapText="false" indent="0" shrinkToFit="false"/>
      <protection locked="true" hidden="false"/>
    </xf>
    <xf numFmtId="170" fontId="17" fillId="7" borderId="34" xfId="0" applyFont="true" applyBorder="true" applyAlignment="true" applyProtection="false">
      <alignment horizontal="center" vertical="center" textRotation="0" wrapText="false" indent="0" shrinkToFit="false"/>
      <protection locked="true" hidden="false"/>
    </xf>
    <xf numFmtId="168" fontId="17" fillId="7" borderId="3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3" fillId="8" borderId="40" xfId="0" applyFont="true" applyBorder="true" applyAlignment="true" applyProtection="false">
      <alignment horizontal="left" vertical="center" textRotation="0" wrapText="false" indent="0" shrinkToFit="false"/>
      <protection locked="true" hidden="false"/>
    </xf>
    <xf numFmtId="164" fontId="19" fillId="8"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7" fontId="18" fillId="8" borderId="41" xfId="0" applyFont="true" applyBorder="true" applyAlignment="true" applyProtection="false">
      <alignment horizontal="center" vertical="center" textRotation="0" wrapText="false" indent="0" shrinkToFit="false"/>
      <protection locked="true" hidden="false"/>
    </xf>
    <xf numFmtId="166" fontId="13" fillId="4" borderId="0" xfId="0" applyFont="true" applyBorder="true" applyAlignment="true" applyProtection="false">
      <alignment horizontal="center" vertical="center" textRotation="0" wrapText="false" indent="0" shrinkToFit="false"/>
      <protection locked="true" hidden="false"/>
    </xf>
    <xf numFmtId="168" fontId="13" fillId="4" borderId="42" xfId="0" applyFont="true" applyBorder="true" applyAlignment="true" applyProtection="false">
      <alignment horizontal="center" vertical="center" textRotation="0" wrapText="false" indent="0" shrinkToFit="false"/>
      <protection locked="true" hidden="false"/>
    </xf>
    <xf numFmtId="164" fontId="17" fillId="5" borderId="0" xfId="0" applyFont="true" applyBorder="true" applyAlignment="true" applyProtection="false">
      <alignment horizontal="center" vertical="center" textRotation="0" wrapText="false" indent="0" shrinkToFit="false"/>
      <protection locked="true" hidden="false"/>
    </xf>
    <xf numFmtId="167" fontId="17" fillId="5" borderId="43" xfId="0" applyFont="true" applyBorder="true" applyAlignment="true" applyProtection="false">
      <alignment horizontal="center" vertical="center" textRotation="0" wrapText="false" indent="0" shrinkToFit="false"/>
      <protection locked="true" hidden="false"/>
    </xf>
    <xf numFmtId="169" fontId="17" fillId="5" borderId="43" xfId="0" applyFont="true" applyBorder="true" applyAlignment="true" applyProtection="false">
      <alignment horizontal="center" vertical="center" textRotation="0" wrapText="false" indent="0" shrinkToFit="false"/>
      <protection locked="true" hidden="false"/>
    </xf>
    <xf numFmtId="170" fontId="17" fillId="5" borderId="43" xfId="0" applyFont="true" applyBorder="true" applyAlignment="true" applyProtection="false">
      <alignment horizontal="center" vertical="center" textRotation="0" wrapText="false" indent="0" shrinkToFit="false"/>
      <protection locked="true" hidden="false"/>
    </xf>
    <xf numFmtId="168" fontId="17" fillId="5" borderId="44" xfId="0" applyFont="true" applyBorder="true" applyAlignment="true" applyProtection="false">
      <alignment horizontal="center" vertical="center" textRotation="0" wrapText="false" indent="0" shrinkToFit="false"/>
      <protection locked="true" hidden="false"/>
    </xf>
    <xf numFmtId="164" fontId="17" fillId="6" borderId="45" xfId="0" applyFont="true" applyBorder="true" applyAlignment="true" applyProtection="false">
      <alignment horizontal="center" vertical="center" textRotation="0" wrapText="false" indent="0" shrinkToFit="false"/>
      <protection locked="true" hidden="false"/>
    </xf>
    <xf numFmtId="167" fontId="17" fillId="6" borderId="46" xfId="0" applyFont="true" applyBorder="true" applyAlignment="true" applyProtection="false">
      <alignment horizontal="center" vertical="center" textRotation="0" wrapText="false" indent="0" shrinkToFit="false"/>
      <protection locked="true" hidden="false"/>
    </xf>
    <xf numFmtId="167" fontId="17" fillId="6" borderId="43" xfId="0" applyFont="true" applyBorder="true" applyAlignment="true" applyProtection="false">
      <alignment horizontal="center" vertical="center" textRotation="0" wrapText="false" indent="0" shrinkToFit="false"/>
      <protection locked="true" hidden="false"/>
    </xf>
    <xf numFmtId="169" fontId="17" fillId="6" borderId="43" xfId="0" applyFont="true" applyBorder="true" applyAlignment="true" applyProtection="false">
      <alignment horizontal="center" vertical="center" textRotation="0" wrapText="false" indent="0" shrinkToFit="false"/>
      <protection locked="true" hidden="false"/>
    </xf>
    <xf numFmtId="170" fontId="17" fillId="6" borderId="43" xfId="0" applyFont="true" applyBorder="true" applyAlignment="true" applyProtection="false">
      <alignment horizontal="center" vertical="center" textRotation="0" wrapText="false" indent="0" shrinkToFit="false"/>
      <protection locked="true" hidden="false"/>
    </xf>
    <xf numFmtId="168" fontId="17" fillId="6" borderId="44" xfId="0" applyFont="true" applyBorder="true" applyAlignment="true" applyProtection="false">
      <alignment horizontal="center" vertical="center" textRotation="0" wrapText="false" indent="0" shrinkToFit="false"/>
      <protection locked="true" hidden="false"/>
    </xf>
    <xf numFmtId="164" fontId="17" fillId="7" borderId="45" xfId="0" applyFont="true" applyBorder="true" applyAlignment="true" applyProtection="false">
      <alignment horizontal="center" vertical="center" textRotation="0" wrapText="false" indent="0" shrinkToFit="false"/>
      <protection locked="true" hidden="false"/>
    </xf>
    <xf numFmtId="167" fontId="17" fillId="7" borderId="46" xfId="0" applyFont="true" applyBorder="true" applyAlignment="true" applyProtection="false">
      <alignment horizontal="center" vertical="center" textRotation="0" wrapText="false" indent="0" shrinkToFit="false"/>
      <protection locked="true" hidden="false"/>
    </xf>
    <xf numFmtId="167" fontId="17" fillId="7" borderId="43" xfId="0" applyFont="true" applyBorder="true" applyAlignment="true" applyProtection="false">
      <alignment horizontal="center" vertical="center" textRotation="0" wrapText="false" indent="0" shrinkToFit="false"/>
      <protection locked="true" hidden="false"/>
    </xf>
    <xf numFmtId="169" fontId="17" fillId="7" borderId="43" xfId="0" applyFont="true" applyBorder="true" applyAlignment="true" applyProtection="false">
      <alignment horizontal="center" vertical="center" textRotation="0" wrapText="false" indent="0" shrinkToFit="false"/>
      <protection locked="true" hidden="false"/>
    </xf>
    <xf numFmtId="170" fontId="17" fillId="7" borderId="43" xfId="0" applyFont="true" applyBorder="true" applyAlignment="true" applyProtection="false">
      <alignment horizontal="center" vertical="center" textRotation="0" wrapText="false" indent="0" shrinkToFit="false"/>
      <protection locked="true" hidden="false"/>
    </xf>
    <xf numFmtId="168" fontId="17" fillId="7" borderId="47" xfId="0" applyFont="true" applyBorder="true" applyAlignment="true" applyProtection="false">
      <alignment horizontal="center" vertical="center" textRotation="0" wrapText="false" indent="0" shrinkToFit="false"/>
      <protection locked="true" hidden="false"/>
    </xf>
    <xf numFmtId="164" fontId="13" fillId="8" borderId="11" xfId="0" applyFont="true" applyBorder="true" applyAlignment="true" applyProtection="false">
      <alignment horizontal="left" vertical="center" textRotation="0" wrapText="false" indent="0" shrinkToFit="false"/>
      <protection locked="true" hidden="false"/>
    </xf>
    <xf numFmtId="164" fontId="19" fillId="8" borderId="48" xfId="0" applyFont="true" applyBorder="true" applyAlignment="true" applyProtection="false">
      <alignment horizontal="left" vertical="center" textRotation="0" wrapText="false" indent="0" shrinkToFit="false"/>
      <protection locked="true" hidden="false"/>
    </xf>
    <xf numFmtId="166" fontId="17" fillId="0" borderId="48" xfId="0" applyFont="true" applyBorder="true" applyAlignment="true" applyProtection="false">
      <alignment horizontal="center" vertical="center" textRotation="0" wrapText="false" indent="0" shrinkToFit="false"/>
      <protection locked="true" hidden="false"/>
    </xf>
    <xf numFmtId="166" fontId="13" fillId="4" borderId="48" xfId="0" applyFont="true" applyBorder="true" applyAlignment="true" applyProtection="false">
      <alignment horizontal="center" vertical="center" textRotation="0" wrapText="false" indent="0" shrinkToFit="false"/>
      <protection locked="true" hidden="false"/>
    </xf>
    <xf numFmtId="168" fontId="13" fillId="4" borderId="49" xfId="0" applyFont="true" applyBorder="true" applyAlignment="true" applyProtection="false">
      <alignment horizontal="center" vertical="center" textRotation="0" wrapText="false" indent="0" shrinkToFit="false"/>
      <protection locked="true" hidden="false"/>
    </xf>
    <xf numFmtId="169" fontId="17" fillId="5" borderId="50" xfId="0" applyFont="true" applyBorder="true" applyAlignment="true" applyProtection="false">
      <alignment horizontal="center" vertical="center" textRotation="0" wrapText="false" indent="0" shrinkToFit="false"/>
      <protection locked="true" hidden="false"/>
    </xf>
    <xf numFmtId="170" fontId="17" fillId="5" borderId="50" xfId="0" applyFont="true" applyBorder="true" applyAlignment="true" applyProtection="false">
      <alignment horizontal="center" vertical="center" textRotation="0" wrapText="false" indent="0" shrinkToFit="false"/>
      <protection locked="true" hidden="false"/>
    </xf>
    <xf numFmtId="168" fontId="17" fillId="5" borderId="51" xfId="0" applyFont="true" applyBorder="true" applyAlignment="true" applyProtection="false">
      <alignment horizontal="center" vertical="center" textRotation="0" wrapText="false" indent="0" shrinkToFit="false"/>
      <protection locked="true" hidden="false"/>
    </xf>
    <xf numFmtId="169" fontId="17" fillId="6" borderId="50" xfId="0" applyFont="true" applyBorder="true" applyAlignment="true" applyProtection="false">
      <alignment horizontal="center" vertical="center" textRotation="0" wrapText="false" indent="0" shrinkToFit="false"/>
      <protection locked="true" hidden="false"/>
    </xf>
    <xf numFmtId="170" fontId="17" fillId="6" borderId="50" xfId="0" applyFont="true" applyBorder="true" applyAlignment="true" applyProtection="false">
      <alignment horizontal="center" vertical="center" textRotation="0" wrapText="false" indent="0" shrinkToFit="false"/>
      <protection locked="true" hidden="false"/>
    </xf>
    <xf numFmtId="168" fontId="17" fillId="6" borderId="51" xfId="0" applyFont="true" applyBorder="true" applyAlignment="true" applyProtection="false">
      <alignment horizontal="center" vertical="center" textRotation="0" wrapText="false" indent="0" shrinkToFit="false"/>
      <protection locked="true" hidden="false"/>
    </xf>
    <xf numFmtId="169" fontId="17" fillId="7" borderId="50" xfId="0" applyFont="true" applyBorder="true" applyAlignment="true" applyProtection="false">
      <alignment horizontal="center" vertical="center" textRotation="0" wrapText="false" indent="0" shrinkToFit="false"/>
      <protection locked="true" hidden="false"/>
    </xf>
    <xf numFmtId="170" fontId="17" fillId="7" borderId="50" xfId="0" applyFont="true" applyBorder="true" applyAlignment="true" applyProtection="false">
      <alignment horizontal="center" vertical="center" textRotation="0" wrapText="false" indent="0" shrinkToFit="false"/>
      <protection locked="true" hidden="false"/>
    </xf>
    <xf numFmtId="168" fontId="17" fillId="7" borderId="52" xfId="0" applyFont="true" applyBorder="true" applyAlignment="true" applyProtection="false">
      <alignment horizontal="center"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false" indent="0" shrinkToFit="false"/>
      <protection locked="true" hidden="false"/>
    </xf>
    <xf numFmtId="164" fontId="13" fillId="8" borderId="54" xfId="0" applyFont="true" applyBorder="true" applyAlignment="true" applyProtection="false">
      <alignment horizontal="left" vertical="center" textRotation="0" wrapText="false" indent="0" shrinkToFit="false"/>
      <protection locked="true" hidden="false"/>
    </xf>
    <xf numFmtId="167" fontId="18" fillId="8" borderId="55" xfId="0" applyFont="true" applyBorder="true" applyAlignment="true" applyProtection="false">
      <alignment horizontal="center" vertical="center" textRotation="0" wrapText="false" indent="0" shrinkToFit="false"/>
      <protection locked="true" hidden="false"/>
    </xf>
    <xf numFmtId="164" fontId="17" fillId="5" borderId="48" xfId="0" applyFont="true" applyBorder="true" applyAlignment="true" applyProtection="false">
      <alignment horizontal="center" vertical="center" textRotation="0" wrapText="false" indent="0" shrinkToFit="false"/>
      <protection locked="true" hidden="false"/>
    </xf>
    <xf numFmtId="167" fontId="17" fillId="5" borderId="50" xfId="0" applyFont="true" applyBorder="true" applyAlignment="true" applyProtection="false">
      <alignment horizontal="center" vertical="center" textRotation="0" wrapText="false" indent="0" shrinkToFit="false"/>
      <protection locked="true" hidden="false"/>
    </xf>
    <xf numFmtId="164" fontId="17" fillId="6" borderId="56" xfId="0" applyFont="true" applyBorder="true" applyAlignment="true" applyProtection="false">
      <alignment horizontal="center" vertical="center" textRotation="0" wrapText="false" indent="0" shrinkToFit="false"/>
      <protection locked="true" hidden="false"/>
    </xf>
    <xf numFmtId="167" fontId="17" fillId="6" borderId="57" xfId="0" applyFont="true" applyBorder="true" applyAlignment="true" applyProtection="false">
      <alignment horizontal="center" vertical="center" textRotation="0" wrapText="false" indent="0" shrinkToFit="false"/>
      <protection locked="true" hidden="false"/>
    </xf>
    <xf numFmtId="164" fontId="17" fillId="7" borderId="56" xfId="0" applyFont="true" applyBorder="true" applyAlignment="true" applyProtection="false">
      <alignment horizontal="center" vertical="center" textRotation="0" wrapText="false" indent="0" shrinkToFit="false"/>
      <protection locked="true" hidden="false"/>
    </xf>
    <xf numFmtId="167" fontId="17" fillId="7" borderId="57" xfId="0" applyFont="true" applyBorder="true" applyAlignment="true" applyProtection="false">
      <alignment horizontal="center" vertical="center" textRotation="0" wrapText="false" indent="0" shrinkToFit="false"/>
      <protection locked="true" hidden="false"/>
    </xf>
    <xf numFmtId="167" fontId="17" fillId="6" borderId="50" xfId="0" applyFont="true" applyBorder="true" applyAlignment="true" applyProtection="false">
      <alignment horizontal="center" vertical="center" textRotation="0" wrapText="false" indent="0" shrinkToFit="false"/>
      <protection locked="true" hidden="false"/>
    </xf>
    <xf numFmtId="167" fontId="17" fillId="7" borderId="50"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13" fillId="8" borderId="48" xfId="0" applyFont="true" applyBorder="true" applyAlignment="true" applyProtection="false">
      <alignment horizontal="left" vertical="center" textRotation="0" wrapText="false" indent="0" shrinkToFit="false"/>
      <protection locked="true" hidden="false"/>
    </xf>
    <xf numFmtId="164" fontId="13" fillId="8" borderId="0" xfId="0" applyFont="true" applyBorder="true" applyAlignment="true" applyProtection="false">
      <alignment horizontal="left" vertical="center" textRotation="0" wrapText="false" indent="0" shrinkToFit="false"/>
      <protection locked="true" hidden="false"/>
    </xf>
    <xf numFmtId="167" fontId="18" fillId="8" borderId="59" xfId="0" applyFont="true" applyBorder="true" applyAlignment="true" applyProtection="false">
      <alignment horizontal="center" vertical="center" textRotation="0" wrapText="false" indent="0" shrinkToFit="false"/>
      <protection locked="true" hidden="false"/>
    </xf>
    <xf numFmtId="166" fontId="13" fillId="4" borderId="60" xfId="0" applyFont="true" applyBorder="true" applyAlignment="true" applyProtection="false">
      <alignment horizontal="center" vertical="center" textRotation="0" wrapText="false" indent="0" shrinkToFit="false"/>
      <protection locked="true" hidden="false"/>
    </xf>
    <xf numFmtId="168" fontId="13" fillId="4" borderId="61" xfId="0" applyFont="true" applyBorder="true" applyAlignment="true" applyProtection="false">
      <alignment horizontal="center" vertical="center" textRotation="0" wrapText="false" indent="0" shrinkToFit="false"/>
      <protection locked="true" hidden="false"/>
    </xf>
    <xf numFmtId="164" fontId="17" fillId="5" borderId="60" xfId="0" applyFont="true" applyBorder="true" applyAlignment="true" applyProtection="false">
      <alignment horizontal="center" vertical="center" textRotation="0" wrapText="false" indent="0" shrinkToFit="false"/>
      <protection locked="true" hidden="false"/>
    </xf>
    <xf numFmtId="167" fontId="17" fillId="5" borderId="62" xfId="0" applyFont="true" applyBorder="true" applyAlignment="true" applyProtection="false">
      <alignment horizontal="center" vertical="center" textRotation="0" wrapText="false" indent="0" shrinkToFit="false"/>
      <protection locked="true" hidden="false"/>
    </xf>
    <xf numFmtId="169" fontId="17" fillId="5" borderId="62" xfId="0" applyFont="true" applyBorder="true" applyAlignment="true" applyProtection="false">
      <alignment horizontal="center" vertical="center" textRotation="0" wrapText="false" indent="0" shrinkToFit="false"/>
      <protection locked="true" hidden="false"/>
    </xf>
    <xf numFmtId="170" fontId="17" fillId="5" borderId="62" xfId="0" applyFont="true" applyBorder="true" applyAlignment="true" applyProtection="false">
      <alignment horizontal="center" vertical="center" textRotation="0" wrapText="false" indent="0" shrinkToFit="false"/>
      <protection locked="true" hidden="false"/>
    </xf>
    <xf numFmtId="168" fontId="17" fillId="5" borderId="63" xfId="0" applyFont="true" applyBorder="true" applyAlignment="true" applyProtection="false">
      <alignment horizontal="center" vertical="center" textRotation="0" wrapText="false" indent="0" shrinkToFit="false"/>
      <protection locked="true" hidden="false"/>
    </xf>
    <xf numFmtId="164" fontId="17" fillId="6" borderId="64" xfId="0" applyFont="true" applyBorder="true" applyAlignment="true" applyProtection="false">
      <alignment horizontal="center" vertical="center" textRotation="0" wrapText="false" indent="0" shrinkToFit="false"/>
      <protection locked="true" hidden="false"/>
    </xf>
    <xf numFmtId="167" fontId="17" fillId="6" borderId="65" xfId="0" applyFont="true" applyBorder="true" applyAlignment="true" applyProtection="false">
      <alignment horizontal="center" vertical="center" textRotation="0" wrapText="false" indent="0" shrinkToFit="false"/>
      <protection locked="true" hidden="false"/>
    </xf>
    <xf numFmtId="169" fontId="17" fillId="6" borderId="62" xfId="0" applyFont="true" applyBorder="true" applyAlignment="true" applyProtection="false">
      <alignment horizontal="center" vertical="center" textRotation="0" wrapText="false" indent="0" shrinkToFit="false"/>
      <protection locked="true" hidden="false"/>
    </xf>
    <xf numFmtId="170" fontId="17" fillId="6" borderId="62" xfId="0" applyFont="true" applyBorder="true" applyAlignment="true" applyProtection="false">
      <alignment horizontal="center" vertical="center" textRotation="0" wrapText="false" indent="0" shrinkToFit="false"/>
      <protection locked="true" hidden="false"/>
    </xf>
    <xf numFmtId="168" fontId="17" fillId="6" borderId="63" xfId="0" applyFont="true" applyBorder="true" applyAlignment="true" applyProtection="false">
      <alignment horizontal="center" vertical="center" textRotation="0" wrapText="false" indent="0" shrinkToFit="false"/>
      <protection locked="true" hidden="false"/>
    </xf>
    <xf numFmtId="164" fontId="17" fillId="7" borderId="64" xfId="0" applyFont="true" applyBorder="true" applyAlignment="true" applyProtection="false">
      <alignment horizontal="center" vertical="center" textRotation="0" wrapText="false" indent="0" shrinkToFit="false"/>
      <protection locked="true" hidden="false"/>
    </xf>
    <xf numFmtId="167" fontId="17" fillId="7" borderId="65" xfId="0" applyFont="true" applyBorder="true" applyAlignment="true" applyProtection="false">
      <alignment horizontal="center" vertical="center" textRotation="0" wrapText="false" indent="0" shrinkToFit="false"/>
      <protection locked="true" hidden="false"/>
    </xf>
    <xf numFmtId="169" fontId="17" fillId="7" borderId="62" xfId="0" applyFont="true" applyBorder="true" applyAlignment="true" applyProtection="false">
      <alignment horizontal="center" vertical="center" textRotation="0" wrapText="false" indent="0" shrinkToFit="false"/>
      <protection locked="true" hidden="false"/>
    </xf>
    <xf numFmtId="170" fontId="17" fillId="7" borderId="62" xfId="0" applyFont="true" applyBorder="true" applyAlignment="true" applyProtection="false">
      <alignment horizontal="center" vertical="center" textRotation="0" wrapText="false" indent="0" shrinkToFit="false"/>
      <protection locked="true" hidden="false"/>
    </xf>
    <xf numFmtId="168" fontId="17" fillId="7" borderId="66" xfId="0" applyFont="true" applyBorder="true" applyAlignment="true" applyProtection="false">
      <alignment horizontal="center" vertical="center" textRotation="0" wrapText="false" indent="0" shrinkToFit="false"/>
      <protection locked="true" hidden="false"/>
    </xf>
    <xf numFmtId="164" fontId="13" fillId="8" borderId="60" xfId="0" applyFont="true" applyBorder="true" applyAlignment="true" applyProtection="false">
      <alignment horizontal="left" vertical="center" textRotation="0" wrapText="false" indent="0" shrinkToFit="false"/>
      <protection locked="true" hidden="false"/>
    </xf>
    <xf numFmtId="164" fontId="19" fillId="8" borderId="60" xfId="0" applyFont="true" applyBorder="true" applyAlignment="true" applyProtection="false">
      <alignment horizontal="left" vertical="center" textRotation="0" wrapText="false" indent="0" shrinkToFit="false"/>
      <protection locked="true" hidden="false"/>
    </xf>
    <xf numFmtId="167" fontId="17" fillId="6" borderId="62" xfId="0" applyFont="true" applyBorder="true" applyAlignment="true" applyProtection="false">
      <alignment horizontal="center" vertical="center" textRotation="0" wrapText="false" indent="0" shrinkToFit="false"/>
      <protection locked="true" hidden="false"/>
    </xf>
    <xf numFmtId="167" fontId="17" fillId="7" borderId="62" xfId="0" applyFont="true" applyBorder="true" applyAlignment="true" applyProtection="false">
      <alignment horizontal="center" vertical="center" textRotation="0" wrapText="false" indent="0" shrinkToFit="false"/>
      <protection locked="true" hidden="false"/>
    </xf>
    <xf numFmtId="166" fontId="17" fillId="0" borderId="60" xfId="0" applyFont="true" applyBorder="true" applyAlignment="true" applyProtection="false">
      <alignment horizontal="center" vertical="center" textRotation="0" wrapText="false" indent="0" shrinkToFit="false"/>
      <protection locked="true" hidden="false"/>
    </xf>
    <xf numFmtId="166" fontId="13" fillId="4" borderId="32" xfId="0" applyFont="true" applyBorder="true" applyAlignment="true" applyProtection="false">
      <alignment horizontal="center" vertical="center" textRotation="0" wrapText="false" indent="0" shrinkToFit="false"/>
      <protection locked="true" hidden="false"/>
    </xf>
    <xf numFmtId="164" fontId="12" fillId="8" borderId="11" xfId="0" applyFont="true" applyBorder="true" applyAlignment="true" applyProtection="false">
      <alignment horizontal="left" vertical="center" textRotation="0" wrapText="false" indent="0" shrinkToFit="false"/>
      <protection locked="true" hidden="false"/>
    </xf>
    <xf numFmtId="168" fontId="19" fillId="7" borderId="52" xfId="0" applyFont="true" applyBorder="true" applyAlignment="true" applyProtection="false">
      <alignment horizontal="center" vertical="center" textRotation="0" wrapText="false" indent="0" shrinkToFit="false"/>
      <protection locked="true" hidden="false"/>
    </xf>
    <xf numFmtId="164" fontId="17" fillId="5" borderId="37"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center" vertical="center" textRotation="0" wrapText="false" indent="0" shrinkToFit="false"/>
      <protection locked="true" hidden="false"/>
    </xf>
    <xf numFmtId="164" fontId="18" fillId="0" borderId="67" xfId="0" applyFont="true" applyBorder="true" applyAlignment="true" applyProtection="false">
      <alignment horizontal="center" vertical="center" textRotation="0" wrapText="false" indent="0" shrinkToFit="false"/>
      <protection locked="true" hidden="false"/>
    </xf>
    <xf numFmtId="164" fontId="13" fillId="8" borderId="68" xfId="0" applyFont="true" applyBorder="true" applyAlignment="true" applyProtection="false">
      <alignment horizontal="left" vertical="center" textRotation="0" wrapText="false" indent="0" shrinkToFit="false"/>
      <protection locked="true" hidden="false"/>
    </xf>
    <xf numFmtId="164" fontId="19" fillId="8" borderId="68" xfId="0" applyFont="true" applyBorder="true" applyAlignment="true" applyProtection="false">
      <alignment horizontal="left" vertical="center" textRotation="0" wrapText="false" indent="0" shrinkToFit="false"/>
      <protection locked="true" hidden="false"/>
    </xf>
    <xf numFmtId="166" fontId="17" fillId="0" borderId="68" xfId="0" applyFont="true" applyBorder="true" applyAlignment="true" applyProtection="false">
      <alignment horizontal="center" vertical="center" textRotation="0" wrapText="false" indent="0" shrinkToFit="false"/>
      <protection locked="true" hidden="false"/>
    </xf>
    <xf numFmtId="167" fontId="18" fillId="8" borderId="69" xfId="0" applyFont="true" applyBorder="true" applyAlignment="true" applyProtection="false">
      <alignment horizontal="center" vertical="center" textRotation="0" wrapText="false" indent="0" shrinkToFit="false"/>
      <protection locked="true" hidden="false"/>
    </xf>
    <xf numFmtId="166" fontId="13" fillId="4" borderId="68" xfId="0" applyFont="true" applyBorder="true" applyAlignment="true" applyProtection="false">
      <alignment horizontal="center" vertical="center" textRotation="0" wrapText="false" indent="0" shrinkToFit="false"/>
      <protection locked="true" hidden="false"/>
    </xf>
    <xf numFmtId="168" fontId="13" fillId="4" borderId="70" xfId="0" applyFont="true" applyBorder="true" applyAlignment="true" applyProtection="false">
      <alignment horizontal="center" vertical="center" textRotation="0" wrapText="false" indent="0" shrinkToFit="false"/>
      <protection locked="true" hidden="false"/>
    </xf>
    <xf numFmtId="164" fontId="17" fillId="5" borderId="68" xfId="0" applyFont="true" applyBorder="true" applyAlignment="true" applyProtection="false">
      <alignment horizontal="center" vertical="center" textRotation="0" wrapText="false" indent="0" shrinkToFit="false"/>
      <protection locked="true" hidden="false"/>
    </xf>
    <xf numFmtId="167" fontId="17" fillId="5" borderId="71" xfId="0" applyFont="true" applyBorder="true" applyAlignment="true" applyProtection="false">
      <alignment horizontal="center" vertical="center" textRotation="0" wrapText="false" indent="0" shrinkToFit="false"/>
      <protection locked="true" hidden="false"/>
    </xf>
    <xf numFmtId="169" fontId="17" fillId="5" borderId="71" xfId="0" applyFont="true" applyBorder="true" applyAlignment="true" applyProtection="false">
      <alignment horizontal="center" vertical="center" textRotation="0" wrapText="false" indent="0" shrinkToFit="false"/>
      <protection locked="true" hidden="false"/>
    </xf>
    <xf numFmtId="170" fontId="17" fillId="5" borderId="71" xfId="0" applyFont="true" applyBorder="true" applyAlignment="true" applyProtection="false">
      <alignment horizontal="center" vertical="center" textRotation="0" wrapText="false" indent="0" shrinkToFit="false"/>
      <protection locked="true" hidden="false"/>
    </xf>
    <xf numFmtId="171" fontId="17" fillId="5" borderId="72" xfId="0" applyFont="true" applyBorder="true" applyAlignment="true" applyProtection="false">
      <alignment horizontal="center" vertical="center" textRotation="0" wrapText="false" indent="0" shrinkToFit="false"/>
      <protection locked="true" hidden="false"/>
    </xf>
    <xf numFmtId="164" fontId="17" fillId="6" borderId="73" xfId="0" applyFont="true" applyBorder="true" applyAlignment="true" applyProtection="false">
      <alignment horizontal="center" vertical="center" textRotation="0" wrapText="false" indent="0" shrinkToFit="false"/>
      <protection locked="true" hidden="false"/>
    </xf>
    <xf numFmtId="167" fontId="17" fillId="6" borderId="74" xfId="0" applyFont="true" applyBorder="true" applyAlignment="true" applyProtection="false">
      <alignment horizontal="center" vertical="center" textRotation="0" wrapText="false" indent="0" shrinkToFit="false"/>
      <protection locked="true" hidden="false"/>
    </xf>
    <xf numFmtId="167" fontId="17" fillId="6" borderId="71" xfId="0" applyFont="true" applyBorder="true" applyAlignment="true" applyProtection="false">
      <alignment horizontal="center" vertical="center" textRotation="0" wrapText="false" indent="0" shrinkToFit="false"/>
      <protection locked="true" hidden="false"/>
    </xf>
    <xf numFmtId="169" fontId="17" fillId="6" borderId="71" xfId="0" applyFont="true" applyBorder="true" applyAlignment="true" applyProtection="false">
      <alignment horizontal="center" vertical="center" textRotation="0" wrapText="false" indent="0" shrinkToFit="false"/>
      <protection locked="true" hidden="false"/>
    </xf>
    <xf numFmtId="170" fontId="17" fillId="6" borderId="71" xfId="0" applyFont="true" applyBorder="true" applyAlignment="true" applyProtection="false">
      <alignment horizontal="center" vertical="center" textRotation="0" wrapText="false" indent="0" shrinkToFit="false"/>
      <protection locked="true" hidden="false"/>
    </xf>
    <xf numFmtId="168" fontId="17" fillId="6" borderId="72" xfId="0" applyFont="true" applyBorder="true" applyAlignment="true" applyProtection="false">
      <alignment horizontal="center" vertical="center" textRotation="0" wrapText="false" indent="0" shrinkToFit="false"/>
      <protection locked="true" hidden="false"/>
    </xf>
    <xf numFmtId="164" fontId="17" fillId="7" borderId="73" xfId="0" applyFont="true" applyBorder="true" applyAlignment="true" applyProtection="false">
      <alignment horizontal="center" vertical="center" textRotation="0" wrapText="false" indent="0" shrinkToFit="false"/>
      <protection locked="true" hidden="false"/>
    </xf>
    <xf numFmtId="167" fontId="17" fillId="7" borderId="74" xfId="0" applyFont="true" applyBorder="true" applyAlignment="true" applyProtection="false">
      <alignment horizontal="center" vertical="center" textRotation="0" wrapText="false" indent="0" shrinkToFit="false"/>
      <protection locked="true" hidden="false"/>
    </xf>
    <xf numFmtId="167" fontId="17" fillId="7" borderId="71" xfId="0" applyFont="true" applyBorder="true" applyAlignment="true" applyProtection="false">
      <alignment horizontal="center" vertical="center" textRotation="0" wrapText="false" indent="0" shrinkToFit="false"/>
      <protection locked="true" hidden="false"/>
    </xf>
    <xf numFmtId="169" fontId="17" fillId="7" borderId="71" xfId="0" applyFont="true" applyBorder="true" applyAlignment="true" applyProtection="false">
      <alignment horizontal="center" vertical="center" textRotation="0" wrapText="false" indent="0" shrinkToFit="false"/>
      <protection locked="true" hidden="false"/>
    </xf>
    <xf numFmtId="170" fontId="17" fillId="7" borderId="71" xfId="0" applyFont="true" applyBorder="true" applyAlignment="true" applyProtection="false">
      <alignment horizontal="center" vertical="center" textRotation="0" wrapText="false" indent="0" shrinkToFit="false"/>
      <protection locked="true" hidden="false"/>
    </xf>
    <xf numFmtId="168" fontId="17" fillId="7" borderId="75" xfId="0" applyFont="true" applyBorder="true" applyAlignment="true" applyProtection="false">
      <alignment horizontal="center" vertical="center" textRotation="0" wrapText="false" indent="0" shrinkToFit="false"/>
      <protection locked="true" hidden="false"/>
    </xf>
    <xf numFmtId="164" fontId="24" fillId="3" borderId="76" xfId="0" applyFont="true" applyBorder="true" applyAlignment="true" applyProtection="false">
      <alignment horizontal="center" vertical="center" textRotation="0" wrapText="false" indent="0" shrinkToFit="false"/>
      <protection locked="true" hidden="false"/>
    </xf>
    <xf numFmtId="166" fontId="25" fillId="6" borderId="77" xfId="0" applyFont="true" applyBorder="true" applyAlignment="true" applyProtection="false">
      <alignment horizontal="center" vertical="bottom" textRotation="0" wrapText="false" indent="0" shrinkToFit="false"/>
      <protection locked="true" hidden="false"/>
    </xf>
    <xf numFmtId="166" fontId="25" fillId="6" borderId="78" xfId="0" applyFont="true" applyBorder="true" applyAlignment="true" applyProtection="false">
      <alignment horizontal="center" vertical="bottom" textRotation="0" wrapText="false" indent="0" shrinkToFit="false"/>
      <protection locked="true" hidden="false"/>
    </xf>
    <xf numFmtId="166" fontId="26" fillId="6" borderId="77" xfId="0" applyFont="true" applyBorder="true" applyAlignment="true" applyProtection="false">
      <alignment horizontal="center" vertical="bottom" textRotation="0" wrapText="false" indent="0" shrinkToFit="false"/>
      <protection locked="true" hidden="false"/>
    </xf>
    <xf numFmtId="166" fontId="26" fillId="6" borderId="78" xfId="0" applyFont="true" applyBorder="true" applyAlignment="true" applyProtection="false">
      <alignment horizontal="center" vertical="bottom" textRotation="0" wrapText="false" indent="0" shrinkToFit="false"/>
      <protection locked="true" hidden="false"/>
    </xf>
    <xf numFmtId="166" fontId="26" fillId="6" borderId="79" xfId="0" applyFont="true" applyBorder="true" applyAlignment="true" applyProtection="false">
      <alignment horizontal="center" vertical="bottom" textRotation="0" wrapText="false" indent="0" shrinkToFit="false"/>
      <protection locked="true" hidden="false"/>
    </xf>
    <xf numFmtId="166" fontId="28" fillId="6" borderId="40" xfId="0" applyFont="true" applyBorder="true" applyAlignment="true" applyProtection="false">
      <alignment horizontal="center" vertical="bottom" textRotation="0" wrapText="false" indent="0" shrinkToFit="false"/>
      <protection locked="true" hidden="false"/>
    </xf>
    <xf numFmtId="166" fontId="28" fillId="6" borderId="41" xfId="0" applyFont="true" applyBorder="true" applyAlignment="true" applyProtection="false">
      <alignment horizontal="center" vertical="bottom" textRotation="0" wrapText="false" indent="0" shrinkToFit="false"/>
      <protection locked="true" hidden="false"/>
    </xf>
    <xf numFmtId="166" fontId="28" fillId="6" borderId="80" xfId="0" applyFont="true" applyBorder="true" applyAlignment="true" applyProtection="false">
      <alignment horizontal="center" vertical="bottom" textRotation="0" wrapText="false" indent="0" shrinkToFit="false"/>
      <protection locked="true" hidden="false"/>
    </xf>
    <xf numFmtId="164" fontId="20" fillId="3" borderId="81" xfId="0" applyFont="true" applyBorder="true" applyAlignment="true" applyProtection="false">
      <alignment horizontal="center" vertical="bottom" textRotation="0" wrapText="false" indent="0" shrinkToFit="false"/>
      <protection locked="true" hidden="false"/>
    </xf>
    <xf numFmtId="164" fontId="29" fillId="3" borderId="81" xfId="0" applyFont="true" applyBorder="true" applyAlignment="true" applyProtection="false">
      <alignment horizontal="center" vertical="bottom" textRotation="0" wrapText="false" indent="0" shrinkToFit="false"/>
      <protection locked="true" hidden="false"/>
    </xf>
    <xf numFmtId="166" fontId="28" fillId="6" borderId="54" xfId="0" applyFont="true" applyBorder="true" applyAlignment="true" applyProtection="false">
      <alignment horizontal="center" vertical="bottom" textRotation="0" wrapText="false" indent="0" shrinkToFit="false"/>
      <protection locked="true" hidden="false"/>
    </xf>
    <xf numFmtId="166" fontId="28" fillId="6" borderId="55" xfId="0" applyFont="true" applyBorder="true" applyAlignment="true" applyProtection="false">
      <alignment horizontal="center" vertical="bottom" textRotation="0" wrapText="false" indent="0" shrinkToFit="false"/>
      <protection locked="true" hidden="false"/>
    </xf>
    <xf numFmtId="166" fontId="28" fillId="6" borderId="82" xfId="0" applyFont="true" applyBorder="true" applyAlignment="true" applyProtection="false">
      <alignment horizontal="center" vertical="bottom" textRotation="0" wrapText="false" indent="0" shrinkToFit="false"/>
      <protection locked="true" hidden="false"/>
    </xf>
    <xf numFmtId="164" fontId="30" fillId="2" borderId="83" xfId="0" applyFont="true" applyBorder="true" applyAlignment="true" applyProtection="false">
      <alignment horizontal="center" vertical="bottom" textRotation="0" wrapText="false" indent="0" shrinkToFit="false"/>
      <protection locked="true" hidden="false"/>
    </xf>
    <xf numFmtId="164" fontId="17" fillId="6" borderId="84" xfId="0" applyFont="true" applyBorder="true" applyAlignment="true" applyProtection="false">
      <alignment horizontal="center" vertical="bottom" textRotation="0" wrapText="false" indent="0" shrinkToFit="false"/>
      <protection locked="true" hidden="false"/>
    </xf>
    <xf numFmtId="164" fontId="17" fillId="6" borderId="85" xfId="0" applyFont="true" applyBorder="true" applyAlignment="true" applyProtection="false">
      <alignment horizontal="center" vertical="bottom" textRotation="0" wrapText="false" indent="0" shrinkToFit="false"/>
      <protection locked="true" hidden="false"/>
    </xf>
    <xf numFmtId="164" fontId="17" fillId="6" borderId="86" xfId="0" applyFont="true" applyBorder="true" applyAlignment="true" applyProtection="false">
      <alignment horizontal="center" vertical="bottom" textRotation="0" wrapText="false" indent="0" shrinkToFit="false"/>
      <protection locked="true" hidden="false"/>
    </xf>
    <xf numFmtId="164" fontId="17" fillId="6" borderId="87" xfId="0" applyFont="true" applyBorder="true" applyAlignment="true" applyProtection="false">
      <alignment horizontal="center" vertical="bottom" textRotation="0" wrapText="false" indent="0" shrinkToFit="false"/>
      <protection locked="true" hidden="false"/>
    </xf>
    <xf numFmtId="166" fontId="13" fillId="6" borderId="88" xfId="0" applyFont="true" applyBorder="true" applyAlignment="true" applyProtection="false">
      <alignment horizontal="center" vertical="center" textRotation="90" wrapText="false" indent="0" shrinkToFit="false"/>
      <protection locked="true" hidden="false"/>
    </xf>
    <xf numFmtId="164" fontId="31" fillId="6" borderId="89" xfId="0" applyFont="true" applyBorder="true" applyAlignment="true" applyProtection="false">
      <alignment horizontal="justify" vertical="center" textRotation="0" wrapText="false" indent="0" shrinkToFit="false"/>
      <protection locked="true" hidden="false"/>
    </xf>
    <xf numFmtId="166" fontId="17" fillId="8" borderId="56" xfId="0" applyFont="true" applyBorder="true" applyAlignment="true" applyProtection="false">
      <alignment horizontal="center" vertical="bottom" textRotation="0" wrapText="false" indent="0" shrinkToFit="false"/>
      <protection locked="true" hidden="false"/>
    </xf>
    <xf numFmtId="164" fontId="20" fillId="3" borderId="48" xfId="0" applyFont="true" applyBorder="true" applyAlignment="true" applyProtection="false">
      <alignment horizontal="center" vertical="bottom" textRotation="0" wrapText="false" indent="0" shrinkToFit="false"/>
      <protection locked="true" hidden="false"/>
    </xf>
    <xf numFmtId="164" fontId="17" fillId="3" borderId="90" xfId="0" applyFont="true" applyBorder="true" applyAlignment="true" applyProtection="false">
      <alignment horizontal="center" vertical="bottom" textRotation="0" wrapText="false" indent="0" shrinkToFit="false"/>
      <protection locked="true" hidden="false"/>
    </xf>
    <xf numFmtId="164" fontId="17" fillId="3" borderId="48" xfId="0" applyFont="true" applyBorder="true" applyAlignment="true" applyProtection="false">
      <alignment horizontal="center" vertical="bottom" textRotation="0" wrapText="false" indent="0" shrinkToFit="false"/>
      <protection locked="true" hidden="false"/>
    </xf>
    <xf numFmtId="164" fontId="20" fillId="3" borderId="90" xfId="0" applyFont="true" applyBorder="true" applyAlignment="true" applyProtection="false">
      <alignment horizontal="center" vertical="bottom" textRotation="0" wrapText="false" indent="0" shrinkToFit="false"/>
      <protection locked="true" hidden="false"/>
    </xf>
    <xf numFmtId="166" fontId="19" fillId="8" borderId="56" xfId="0" applyFont="true" applyBorder="true" applyAlignment="true" applyProtection="false">
      <alignment horizontal="center" vertical="bottom" textRotation="0" wrapText="false" indent="0" shrinkToFit="false"/>
      <protection locked="true" hidden="false"/>
    </xf>
    <xf numFmtId="164" fontId="17" fillId="3" borderId="91" xfId="0" applyFont="true" applyBorder="true" applyAlignment="true" applyProtection="false">
      <alignment horizontal="center" vertical="bottom" textRotation="0" wrapText="false" indent="0" shrinkToFit="false"/>
      <protection locked="true" hidden="false"/>
    </xf>
    <xf numFmtId="164" fontId="20" fillId="3" borderId="91" xfId="0" applyFont="true" applyBorder="true" applyAlignment="true" applyProtection="false">
      <alignment horizontal="center" vertical="bottom" textRotation="0" wrapText="false" indent="0" shrinkToFit="false"/>
      <protection locked="true" hidden="false"/>
    </xf>
    <xf numFmtId="164" fontId="31" fillId="6" borderId="91" xfId="0" applyFont="true" applyBorder="true" applyAlignment="true" applyProtection="false">
      <alignment horizontal="justify" vertical="center" textRotation="0" wrapText="false" indent="0" shrinkToFit="false"/>
      <protection locked="true" hidden="false"/>
    </xf>
    <xf numFmtId="166" fontId="17" fillId="8" borderId="36" xfId="0" applyFont="true" applyBorder="true" applyAlignment="true" applyProtection="false">
      <alignment horizontal="center" vertical="bottom" textRotation="0" wrapText="false" indent="0" shrinkToFit="false"/>
      <protection locked="true" hidden="false"/>
    </xf>
    <xf numFmtId="166" fontId="19" fillId="8" borderId="36" xfId="0" applyFont="true" applyBorder="true" applyAlignment="true" applyProtection="false">
      <alignment horizontal="center" vertical="bottom" textRotation="0" wrapText="false" indent="0" shrinkToFit="false"/>
      <protection locked="true" hidden="false"/>
    </xf>
    <xf numFmtId="164" fontId="31" fillId="6" borderId="92" xfId="0" applyFont="true" applyBorder="true" applyAlignment="true" applyProtection="false">
      <alignment horizontal="justify" vertical="center" textRotation="0" wrapText="false" indent="0" shrinkToFit="false"/>
      <protection locked="true" hidden="false"/>
    </xf>
    <xf numFmtId="164" fontId="20" fillId="3" borderId="35" xfId="0" applyFont="true" applyBorder="true" applyAlignment="true" applyProtection="false">
      <alignment horizontal="center" vertical="bottom" textRotation="0" wrapText="false" indent="0" shrinkToFit="false"/>
      <protection locked="true" hidden="false"/>
    </xf>
    <xf numFmtId="166" fontId="17" fillId="8" borderId="64" xfId="0" applyFont="true" applyBorder="true" applyAlignment="true" applyProtection="false">
      <alignment horizontal="center" vertical="bottom" textRotation="0" wrapText="false" indent="0" shrinkToFit="false"/>
      <protection locked="true" hidden="false"/>
    </xf>
    <xf numFmtId="164" fontId="17" fillId="3" borderId="93" xfId="0" applyFont="true" applyBorder="true" applyAlignment="true" applyProtection="false">
      <alignment horizontal="center" vertical="bottom" textRotation="0" wrapText="false" indent="0" shrinkToFit="fals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6" fontId="19" fillId="8" borderId="64" xfId="0" applyFont="true" applyBorder="true" applyAlignment="true" applyProtection="false">
      <alignment horizontal="center" vertical="bottom" textRotation="0" wrapText="false" indent="0" shrinkToFit="false"/>
      <protection locked="true" hidden="false"/>
    </xf>
    <xf numFmtId="164" fontId="20" fillId="3" borderId="94" xfId="0" applyFont="true" applyBorder="true" applyAlignment="true" applyProtection="false">
      <alignment horizontal="center" vertical="bottom" textRotation="0" wrapText="false" indent="0" shrinkToFit="false"/>
      <protection locked="true" hidden="false"/>
    </xf>
    <xf numFmtId="164" fontId="20" fillId="3" borderId="63" xfId="0" applyFont="true" applyBorder="true" applyAlignment="true" applyProtection="false">
      <alignment horizontal="center" vertical="bottom" textRotation="0" wrapText="false" indent="0" shrinkToFit="false"/>
      <protection locked="true" hidden="false"/>
    </xf>
    <xf numFmtId="166" fontId="17" fillId="8" borderId="45" xfId="0" applyFont="true" applyBorder="true" applyAlignment="true" applyProtection="false">
      <alignment horizontal="center" vertical="bottom" textRotation="0" wrapText="false" indent="0" shrinkToFit="false"/>
      <protection locked="true" hidden="false"/>
    </xf>
    <xf numFmtId="164" fontId="20" fillId="3" borderId="93"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19" fillId="8" borderId="45"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20" fillId="3" borderId="60" xfId="0" applyFont="true" applyBorder="true" applyAlignment="true" applyProtection="false">
      <alignment horizontal="center" vertical="bottom" textRotation="0" wrapText="false" indent="0" shrinkToFit="false"/>
      <protection locked="true" hidden="false"/>
    </xf>
    <xf numFmtId="164" fontId="17" fillId="3" borderId="60" xfId="0" applyFont="true" applyBorder="true" applyAlignment="true" applyProtection="false">
      <alignment horizontal="center" vertical="bottom" textRotation="0" wrapText="false" indent="0" shrinkToFit="false"/>
      <protection locked="true" hidden="false"/>
    </xf>
    <xf numFmtId="164" fontId="17" fillId="3" borderId="94" xfId="0" applyFont="true" applyBorder="tru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center" vertical="bottom" textRotation="0" wrapText="false" indent="0" shrinkToFit="false"/>
      <protection locked="true" hidden="false"/>
    </xf>
    <xf numFmtId="164" fontId="31" fillId="6" borderId="95" xfId="0" applyFont="true" applyBorder="true" applyAlignment="true" applyProtection="false">
      <alignment horizontal="justify" vertical="center" textRotation="0" wrapText="false" indent="0" shrinkToFit="false"/>
      <protection locked="true" hidden="false"/>
    </xf>
    <xf numFmtId="164" fontId="31" fillId="6" borderId="96" xfId="0" applyFont="true" applyBorder="true" applyAlignment="true" applyProtection="false">
      <alignment horizontal="justify" vertical="center" textRotation="0" wrapText="false" indent="0" shrinkToFit="false"/>
      <protection locked="true" hidden="false"/>
    </xf>
    <xf numFmtId="164" fontId="17" fillId="3" borderId="33" xfId="0" applyFont="true" applyBorder="true" applyAlignment="true" applyProtection="false">
      <alignment horizontal="center" vertical="bottom" textRotation="0" wrapText="false" indent="0" shrinkToFit="false"/>
      <protection locked="true" hidden="false"/>
    </xf>
    <xf numFmtId="164" fontId="17" fillId="3" borderId="51" xfId="0" applyFont="true" applyBorder="true" applyAlignment="true" applyProtection="false">
      <alignment horizontal="center" vertical="bottom" textRotation="0" wrapText="false" indent="0" shrinkToFit="false"/>
      <protection locked="true" hidden="false"/>
    </xf>
    <xf numFmtId="164" fontId="20" fillId="3" borderId="49" xfId="0" applyFont="true" applyBorder="true" applyAlignment="true" applyProtection="false">
      <alignment horizontal="center" vertical="bottom" textRotation="0" wrapText="false" indent="0" shrinkToFit="false"/>
      <protection locked="true" hidden="false"/>
    </xf>
    <xf numFmtId="164" fontId="17" fillId="3" borderId="49" xfId="0" applyFont="true" applyBorder="true" applyAlignment="true" applyProtection="false">
      <alignment horizontal="center" vertical="bottom" textRotation="0" wrapText="false" indent="0" shrinkToFit="false"/>
      <protection locked="true" hidden="false"/>
    </xf>
    <xf numFmtId="164" fontId="31" fillId="6" borderId="87" xfId="0" applyFont="true" applyBorder="true" applyAlignment="true" applyProtection="false">
      <alignment horizontal="justify" vertical="center" textRotation="0" wrapText="false" indent="0" shrinkToFit="false"/>
      <protection locked="true" hidden="false"/>
    </xf>
    <xf numFmtId="166" fontId="17" fillId="8" borderId="97" xfId="0" applyFont="true" applyBorder="true" applyAlignment="true" applyProtection="false">
      <alignment horizontal="center" vertical="bottom" textRotation="0" wrapText="false" indent="0" shrinkToFit="false"/>
      <protection locked="true" hidden="false"/>
    </xf>
    <xf numFmtId="164" fontId="17" fillId="3" borderId="98" xfId="0" applyFont="true" applyBorder="true" applyAlignment="true" applyProtection="false">
      <alignment horizontal="center" vertical="bottom" textRotation="0" wrapText="false" indent="0" shrinkToFit="false"/>
      <protection locked="true" hidden="false"/>
    </xf>
    <xf numFmtId="164" fontId="17" fillId="3" borderId="99" xfId="0" applyFont="true" applyBorder="true" applyAlignment="true" applyProtection="false">
      <alignment horizontal="center" vertical="bottom" textRotation="0" wrapText="false" indent="0" shrinkToFit="false"/>
      <protection locked="true" hidden="false"/>
    </xf>
    <xf numFmtId="164" fontId="17" fillId="3" borderId="100" xfId="0" applyFont="true" applyBorder="true" applyAlignment="true" applyProtection="false">
      <alignment horizontal="center" vertical="bottom" textRotation="0" wrapText="false" indent="0" shrinkToFit="false"/>
      <protection locked="true" hidden="false"/>
    </xf>
    <xf numFmtId="166" fontId="17" fillId="8" borderId="84" xfId="0" applyFont="true" applyBorder="true" applyAlignment="true" applyProtection="false">
      <alignment horizontal="center" vertical="bottom" textRotation="0" wrapText="false" indent="0" shrinkToFit="false"/>
      <protection locked="true" hidden="false"/>
    </xf>
    <xf numFmtId="164" fontId="17" fillId="3" borderId="101" xfId="0" applyFont="true" applyBorder="true" applyAlignment="true" applyProtection="false">
      <alignment horizontal="center" vertical="bottom" textRotation="0" wrapText="false" indent="0" shrinkToFit="false"/>
      <protection locked="true" hidden="false"/>
    </xf>
    <xf numFmtId="166" fontId="19" fillId="8" borderId="97" xfId="0" applyFont="true" applyBorder="true" applyAlignment="true" applyProtection="false">
      <alignment horizontal="center" vertical="bottom" textRotation="0" wrapText="false" indent="0" shrinkToFit="false"/>
      <protection locked="true" hidden="false"/>
    </xf>
    <xf numFmtId="164" fontId="17" fillId="3" borderId="102" xfId="0" applyFont="true" applyBorder="true" applyAlignment="true" applyProtection="false">
      <alignment horizontal="center" vertical="bottom" textRotation="0" wrapText="false" indent="0" shrinkToFit="false"/>
      <protection locked="true" hidden="false"/>
    </xf>
    <xf numFmtId="164" fontId="17" fillId="3" borderId="103" xfId="0" applyFont="true" applyBorder="true" applyAlignment="true" applyProtection="false">
      <alignment horizontal="center" vertical="bottom" textRotation="0" wrapText="false" indent="0" shrinkToFit="false"/>
      <protection locked="true" hidden="false"/>
    </xf>
    <xf numFmtId="164" fontId="17" fillId="3" borderId="104" xfId="0" applyFont="true" applyBorder="true" applyAlignment="true" applyProtection="false">
      <alignment horizontal="center" vertical="bottom" textRotation="0" wrapText="false" indent="0" shrinkToFit="false"/>
      <protection locked="true" hidden="false"/>
    </xf>
    <xf numFmtId="164" fontId="20" fillId="3" borderId="51"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6" fontId="16" fillId="8" borderId="36" xfId="0" applyFont="true" applyBorder="true" applyAlignment="true" applyProtection="false">
      <alignment horizontal="center" vertical="bottom" textRotation="0" wrapText="false" indent="0" shrinkToFit="false"/>
      <protection locked="true" hidden="false"/>
    </xf>
    <xf numFmtId="164" fontId="32" fillId="3" borderId="48"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20" fillId="3" borderId="33" xfId="0" applyFont="true" applyBorder="true" applyAlignment="true" applyProtection="false">
      <alignment horizontal="center" vertical="bottom" textRotation="0" wrapText="false" indent="0" shrinkToFit="false"/>
      <protection locked="true" hidden="false"/>
    </xf>
    <xf numFmtId="164" fontId="17" fillId="3" borderId="51" xfId="0" applyFont="true" applyBorder="true" applyAlignment="true" applyProtection="false">
      <alignment horizontal="center" vertical="bottom" textRotation="0" wrapText="false" indent="0" shrinkToFit="false"/>
      <protection locked="true" hidden="false"/>
    </xf>
    <xf numFmtId="164" fontId="20" fillId="3" borderId="98" xfId="0" applyFont="true" applyBorder="true" applyAlignment="true" applyProtection="false">
      <alignment horizontal="center" vertical="bottom" textRotation="0" wrapText="false" indent="0" shrinkToFit="false"/>
      <protection locked="true" hidden="false"/>
    </xf>
    <xf numFmtId="164" fontId="20" fillId="3" borderId="100" xfId="0" applyFont="true" applyBorder="true" applyAlignment="true" applyProtection="false">
      <alignment horizontal="center" vertical="bottom" textRotation="0" wrapText="false" indent="0" shrinkToFit="false"/>
      <protection locked="true" hidden="false"/>
    </xf>
    <xf numFmtId="164" fontId="17" fillId="3" borderId="105" xfId="0" applyFont="true" applyBorder="true" applyAlignment="true" applyProtection="false">
      <alignment horizontal="center" vertical="bottom" textRotation="0" wrapText="false" indent="0" shrinkToFit="false"/>
      <protection locked="true" hidden="false"/>
    </xf>
    <xf numFmtId="166" fontId="13" fillId="6" borderId="106" xfId="0" applyFont="true" applyBorder="true" applyAlignment="true" applyProtection="false">
      <alignment horizontal="center" vertical="center" textRotation="90" wrapText="false" indent="0" shrinkToFit="false"/>
      <protection locked="true" hidden="false"/>
    </xf>
    <xf numFmtId="164" fontId="31" fillId="6" borderId="102" xfId="0" applyFont="true" applyBorder="true" applyAlignment="true" applyProtection="false">
      <alignment horizontal="justify" vertical="center" textRotation="0" wrapText="false" indent="0" shrinkToFit="false"/>
      <protection locked="true" hidden="false"/>
    </xf>
    <xf numFmtId="164" fontId="31" fillId="6" borderId="107" xfId="0" applyFont="true" applyBorder="true" applyAlignment="true" applyProtection="false">
      <alignment horizontal="justify" vertical="center" textRotation="0" wrapText="false" indent="0" shrinkToFit="false"/>
      <protection locked="true" hidden="false"/>
    </xf>
    <xf numFmtId="166" fontId="17" fillId="8" borderId="17" xfId="0" applyFont="true" applyBorder="true" applyAlignment="true" applyProtection="false">
      <alignment horizontal="center" vertical="bottom" textRotation="0" wrapText="false" indent="0" shrinkToFit="false"/>
      <protection locked="true" hidden="false"/>
    </xf>
    <xf numFmtId="164" fontId="20" fillId="3" borderId="19" xfId="0" applyFont="true" applyBorder="true" applyAlignment="true" applyProtection="false">
      <alignment horizontal="center" vertical="bottom" textRotation="0" wrapText="false" indent="0" shrinkToFit="false"/>
      <protection locked="true" hidden="false"/>
    </xf>
    <xf numFmtId="164" fontId="17" fillId="3" borderId="108" xfId="0" applyFont="true" applyBorder="true" applyAlignment="true" applyProtection="false">
      <alignment horizontal="center" vertical="bottom" textRotation="0" wrapText="false" indent="0" shrinkToFit="false"/>
      <protection locked="true" hidden="false"/>
    </xf>
    <xf numFmtId="164" fontId="17" fillId="3" borderId="109" xfId="0" applyFont="true" applyBorder="true" applyAlignment="true" applyProtection="false">
      <alignment horizontal="center" vertical="bottom" textRotation="0" wrapText="false" indent="0" shrinkToFit="false"/>
      <protection locked="true" hidden="false"/>
    </xf>
    <xf numFmtId="164" fontId="17" fillId="3" borderId="14" xfId="0" applyFont="true" applyBorder="true" applyAlignment="true" applyProtection="false">
      <alignment horizontal="center" vertical="bottom" textRotation="0" wrapText="false" indent="0" shrinkToFit="false"/>
      <protection locked="true" hidden="false"/>
    </xf>
    <xf numFmtId="166" fontId="19" fillId="8" borderId="17" xfId="0" applyFont="true" applyBorder="true" applyAlignment="true" applyProtection="false">
      <alignment horizontal="center" vertical="bottom" textRotation="0" wrapText="false" indent="0" shrinkToFit="false"/>
      <protection locked="true" hidden="false"/>
    </xf>
    <xf numFmtId="164" fontId="13" fillId="6" borderId="110" xfId="0" applyFont="true" applyBorder="true" applyAlignment="true" applyProtection="false">
      <alignment horizontal="center" vertical="center" textRotation="90" wrapText="false" indent="0" shrinkToFit="false"/>
      <protection locked="true" hidden="false"/>
    </xf>
    <xf numFmtId="164" fontId="28" fillId="6" borderId="111" xfId="0" applyFont="true" applyBorder="true" applyAlignment="true" applyProtection="false">
      <alignment horizontal="center" vertical="center" textRotation="0" wrapText="false" indent="0" shrinkToFit="false"/>
      <protection locked="true" hidden="false"/>
    </xf>
    <xf numFmtId="172" fontId="20" fillId="6" borderId="22" xfId="0" applyFont="true" applyBorder="true" applyAlignment="true" applyProtection="false">
      <alignment horizontal="center" vertical="center" textRotation="0" wrapText="false" indent="0" shrinkToFit="false"/>
      <protection locked="true" hidden="false"/>
    </xf>
    <xf numFmtId="172" fontId="20" fillId="6" borderId="24" xfId="0" applyFont="true" applyBorder="true" applyAlignment="true" applyProtection="false">
      <alignment horizontal="center" vertical="center" textRotation="0" wrapText="false" indent="0" shrinkToFit="false"/>
      <protection locked="true" hidden="false"/>
    </xf>
    <xf numFmtId="172" fontId="20" fillId="6" borderId="112" xfId="0" applyFont="true" applyBorder="true" applyAlignment="true" applyProtection="false">
      <alignment horizontal="center" vertical="center" textRotation="0" wrapText="false" indent="0" shrinkToFit="false"/>
      <protection locked="true" hidden="false"/>
    </xf>
    <xf numFmtId="164" fontId="28" fillId="6" borderId="89" xfId="0" applyFont="true" applyBorder="true" applyAlignment="true" applyProtection="false">
      <alignment horizontal="center" vertical="center" textRotation="0" wrapText="false" indent="0" shrinkToFit="false"/>
      <protection locked="true" hidden="false"/>
    </xf>
    <xf numFmtId="170" fontId="20" fillId="6" borderId="32" xfId="0" applyFont="true" applyBorder="true" applyAlignment="true" applyProtection="false">
      <alignment horizontal="center" vertical="bottom" textRotation="0" wrapText="false" indent="0" shrinkToFit="false"/>
      <protection locked="true" hidden="false"/>
    </xf>
    <xf numFmtId="170" fontId="20" fillId="6" borderId="12" xfId="0" applyFont="true" applyBorder="true" applyAlignment="true" applyProtection="false">
      <alignment horizontal="center" vertical="bottom" textRotation="0" wrapText="false" indent="0" shrinkToFit="false"/>
      <protection locked="true" hidden="false"/>
    </xf>
    <xf numFmtId="170" fontId="20" fillId="6" borderId="113" xfId="0" applyFont="true" applyBorder="true" applyAlignment="true" applyProtection="false">
      <alignment horizontal="center" vertical="bottom" textRotation="0" wrapText="false" indent="0" shrinkToFit="false"/>
      <protection locked="true" hidden="false"/>
    </xf>
    <xf numFmtId="168" fontId="31" fillId="6" borderId="40" xfId="0" applyFont="true" applyBorder="true" applyAlignment="true" applyProtection="false">
      <alignment horizontal="center" vertical="center" textRotation="0" wrapText="false" indent="0" shrinkToFit="false"/>
      <protection locked="true" hidden="false"/>
    </xf>
    <xf numFmtId="168" fontId="31" fillId="6" borderId="41" xfId="0" applyFont="true" applyBorder="true" applyAlignment="true" applyProtection="false">
      <alignment horizontal="center" vertical="center" textRotation="0" wrapText="false" indent="0" shrinkToFit="false"/>
      <protection locked="true" hidden="false"/>
    </xf>
    <xf numFmtId="168" fontId="31" fillId="6" borderId="80" xfId="0" applyFont="true" applyBorder="true" applyAlignment="true" applyProtection="false">
      <alignment horizontal="center" vertical="center" textRotation="0" wrapText="false" indent="0" shrinkToFit="false"/>
      <protection locked="true" hidden="false"/>
    </xf>
    <xf numFmtId="173" fontId="20" fillId="6" borderId="32" xfId="0" applyFont="true" applyBorder="true" applyAlignment="true" applyProtection="false">
      <alignment horizontal="center" vertical="center" textRotation="0" wrapText="false" indent="0" shrinkToFit="false"/>
      <protection locked="true" hidden="false"/>
    </xf>
    <xf numFmtId="173" fontId="20" fillId="6" borderId="12" xfId="0" applyFont="true" applyBorder="true" applyAlignment="true" applyProtection="false">
      <alignment horizontal="center" vertical="center" textRotation="0" wrapText="false" indent="0" shrinkToFit="false"/>
      <protection locked="true" hidden="false"/>
    </xf>
    <xf numFmtId="173" fontId="20" fillId="6" borderId="113" xfId="0" applyFont="true" applyBorder="true" applyAlignment="true" applyProtection="false">
      <alignment horizontal="center" vertical="center" textRotation="0" wrapText="false" indent="0" shrinkToFit="false"/>
      <protection locked="true" hidden="false"/>
    </xf>
    <xf numFmtId="164" fontId="28" fillId="6" borderId="87" xfId="0" applyFont="true" applyBorder="true" applyAlignment="true" applyProtection="false">
      <alignment horizontal="center" vertical="center" textRotation="0" wrapText="false" indent="0" shrinkToFit="false"/>
      <protection locked="true" hidden="false"/>
    </xf>
    <xf numFmtId="167" fontId="33" fillId="6" borderId="114" xfId="0" applyFont="true" applyBorder="true" applyAlignment="true" applyProtection="false">
      <alignment horizontal="center" vertical="bottom" textRotation="0" wrapText="false" indent="0" shrinkToFit="false"/>
      <protection locked="true" hidden="false"/>
    </xf>
    <xf numFmtId="167" fontId="33" fillId="6" borderId="115" xfId="0" applyFont="true" applyBorder="true" applyAlignment="true" applyProtection="false">
      <alignment horizontal="center" vertical="bottom" textRotation="0" wrapText="false" indent="0" shrinkToFit="false"/>
      <protection locked="true" hidden="false"/>
    </xf>
    <xf numFmtId="167" fontId="33" fillId="6" borderId="116" xfId="0" applyFont="true" applyBorder="true" applyAlignment="true" applyProtection="false">
      <alignment horizontal="center" vertical="bottom" textRotation="0" wrapText="false" indent="0" shrinkToFit="false"/>
      <protection locked="true" hidden="false"/>
    </xf>
    <xf numFmtId="164" fontId="13" fillId="6" borderId="88" xfId="0" applyFont="true" applyBorder="true" applyAlignment="true" applyProtection="false">
      <alignment horizontal="center" vertical="center" textRotation="90" wrapText="false" indent="0" shrinkToFit="false"/>
      <protection locked="true" hidden="false"/>
    </xf>
    <xf numFmtId="164" fontId="28" fillId="6" borderId="117" xfId="0" applyFont="true" applyBorder="true" applyAlignment="true" applyProtection="false">
      <alignment horizontal="center" vertical="center" textRotation="0" wrapText="false" indent="0" shrinkToFit="false"/>
      <protection locked="true" hidden="false"/>
    </xf>
    <xf numFmtId="172" fontId="20" fillId="6" borderId="54" xfId="0" applyFont="true" applyBorder="true" applyAlignment="true" applyProtection="false">
      <alignment horizontal="center" vertical="bottom" textRotation="0" wrapText="false" indent="0" shrinkToFit="false"/>
      <protection locked="true" hidden="false"/>
    </xf>
    <xf numFmtId="172" fontId="20" fillId="6" borderId="55" xfId="0" applyFont="true" applyBorder="true" applyAlignment="true" applyProtection="false">
      <alignment horizontal="center" vertical="bottom" textRotation="0" wrapText="false" indent="0" shrinkToFit="false"/>
      <protection locked="true" hidden="false"/>
    </xf>
    <xf numFmtId="172" fontId="20" fillId="6" borderId="82" xfId="0" applyFont="true" applyBorder="true" applyAlignment="true" applyProtection="false">
      <alignment horizontal="center" vertical="bottom" textRotation="0" wrapText="false" indent="0" shrinkToFit="false"/>
      <protection locked="true" hidden="false"/>
    </xf>
    <xf numFmtId="164" fontId="13" fillId="6" borderId="106" xfId="0" applyFont="true" applyBorder="true" applyAlignment="true" applyProtection="false">
      <alignment horizontal="center" vertical="center" textRotation="90" wrapText="false" indent="0" shrinkToFit="false"/>
      <protection locked="true" hidden="false"/>
    </xf>
    <xf numFmtId="172" fontId="20" fillId="6" borderId="118" xfId="0" applyFont="true" applyBorder="true" applyAlignment="true" applyProtection="false">
      <alignment horizontal="center" vertical="bottom" textRotation="0" wrapText="false" indent="0" shrinkToFit="false"/>
      <protection locked="true" hidden="false"/>
    </xf>
    <xf numFmtId="172" fontId="20" fillId="6" borderId="119" xfId="0" applyFont="true" applyBorder="true" applyAlignment="true" applyProtection="false">
      <alignment horizontal="center" vertical="bottom" textRotation="0" wrapText="false" indent="0" shrinkToFit="false"/>
      <protection locked="true" hidden="false"/>
    </xf>
    <xf numFmtId="172" fontId="20" fillId="6" borderId="120" xfId="0" applyFont="true" applyBorder="true" applyAlignment="true" applyProtection="false">
      <alignment horizontal="center" vertical="bottom" textRotation="0" wrapText="false" indent="0" shrinkToFit="false"/>
      <protection locked="true" hidden="false"/>
    </xf>
    <xf numFmtId="170" fontId="20" fillId="6" borderId="54" xfId="0" applyFont="true" applyBorder="true" applyAlignment="true" applyProtection="false">
      <alignment horizontal="center" vertical="bottom" textRotation="0" wrapText="false" indent="0" shrinkToFit="false"/>
      <protection locked="true" hidden="false"/>
    </xf>
    <xf numFmtId="170" fontId="20" fillId="6" borderId="55" xfId="0" applyFont="true" applyBorder="true" applyAlignment="true" applyProtection="false">
      <alignment horizontal="center" vertical="bottom" textRotation="0" wrapText="false" indent="0" shrinkToFit="false"/>
      <protection locked="true" hidden="false"/>
    </xf>
    <xf numFmtId="170" fontId="20" fillId="6" borderId="82" xfId="0" applyFont="true" applyBorder="true" applyAlignment="true" applyProtection="false">
      <alignment horizontal="center" vertical="bottom" textRotation="0" wrapText="false" indent="0" shrinkToFit="false"/>
      <protection locked="true" hidden="false"/>
    </xf>
    <xf numFmtId="164" fontId="28" fillId="6" borderId="121" xfId="0" applyFont="true" applyBorder="true" applyAlignment="true" applyProtection="false">
      <alignment horizontal="center" vertical="center" textRotation="0" wrapText="false" indent="0" shrinkToFit="false"/>
      <protection locked="true" hidden="false"/>
    </xf>
    <xf numFmtId="167" fontId="33" fillId="6" borderId="122" xfId="0" applyFont="true" applyBorder="true" applyAlignment="true" applyProtection="false">
      <alignment horizontal="center" vertical="bottom" textRotation="0" wrapText="false" indent="0" shrinkToFit="false"/>
      <protection locked="true" hidden="false"/>
    </xf>
    <xf numFmtId="167" fontId="33" fillId="6" borderId="59" xfId="0" applyFont="true" applyBorder="true" applyAlignment="true" applyProtection="false">
      <alignment horizontal="center" vertical="bottom" textRotation="0" wrapText="false" indent="0" shrinkToFit="false"/>
      <protection locked="true" hidden="false"/>
    </xf>
    <xf numFmtId="167" fontId="33" fillId="6" borderId="123" xfId="0" applyFont="true" applyBorder="true" applyAlignment="true" applyProtection="false">
      <alignment horizontal="center" vertical="bottom" textRotation="0" wrapText="false" indent="0" shrinkToFit="false"/>
      <protection locked="true" hidden="false"/>
    </xf>
    <xf numFmtId="164" fontId="28" fillId="6" borderId="124" xfId="0" applyFont="true" applyBorder="true" applyAlignment="true" applyProtection="false">
      <alignment horizontal="center" vertical="center" textRotation="0" wrapText="false" indent="0" shrinkToFit="false"/>
      <protection locked="true" hidden="false"/>
    </xf>
    <xf numFmtId="172" fontId="20" fillId="6" borderId="22" xfId="0" applyFont="true" applyBorder="true" applyAlignment="true" applyProtection="false">
      <alignment horizontal="center" vertical="bottom" textRotation="0" wrapText="false" indent="0" shrinkToFit="false"/>
      <protection locked="true" hidden="false"/>
    </xf>
    <xf numFmtId="172" fontId="20" fillId="6" borderId="24" xfId="0" applyFont="true" applyBorder="true" applyAlignment="true" applyProtection="false">
      <alignment horizontal="center" vertical="bottom" textRotation="0" wrapText="false" indent="0" shrinkToFit="false"/>
      <protection locked="true" hidden="false"/>
    </xf>
    <xf numFmtId="172" fontId="20" fillId="6" borderId="112" xfId="0" applyFont="true" applyBorder="true" applyAlignment="true" applyProtection="false">
      <alignment horizontal="center" vertical="bottom" textRotation="0" wrapText="false" indent="0" shrinkToFit="false"/>
      <protection locked="true" hidden="false"/>
    </xf>
    <xf numFmtId="164" fontId="28" fillId="6" borderId="125" xfId="0" applyFont="true" applyBorder="true" applyAlignment="true" applyProtection="false">
      <alignment horizontal="center" vertical="center" textRotation="0" wrapText="false" indent="0" shrinkToFit="false"/>
      <protection locked="true" hidden="false"/>
    </xf>
    <xf numFmtId="173" fontId="20" fillId="6" borderId="32" xfId="0" applyFont="true" applyBorder="true" applyAlignment="true" applyProtection="false">
      <alignment horizontal="center" vertical="bottom" textRotation="0" wrapText="false" indent="0" shrinkToFit="false"/>
      <protection locked="true" hidden="false"/>
    </xf>
    <xf numFmtId="173" fontId="20" fillId="6" borderId="12" xfId="0" applyFont="true" applyBorder="true" applyAlignment="true" applyProtection="false">
      <alignment horizontal="center" vertical="bottom" textRotation="0" wrapText="false" indent="0" shrinkToFit="false"/>
      <protection locked="true" hidden="false"/>
    </xf>
    <xf numFmtId="173" fontId="20" fillId="6" borderId="113" xfId="0" applyFont="true" applyBorder="true" applyAlignment="true" applyProtection="false">
      <alignment horizontal="center" vertical="bottom" textRotation="0" wrapText="false" indent="0" shrinkToFit="false"/>
      <protection locked="true" hidden="false"/>
    </xf>
    <xf numFmtId="164" fontId="28" fillId="6" borderId="126" xfId="0" applyFont="true" applyBorder="true" applyAlignment="true" applyProtection="false">
      <alignment horizontal="center" vertical="center" textRotation="0" wrapText="false" indent="0" shrinkToFit="false"/>
      <protection locked="true" hidden="false"/>
    </xf>
    <xf numFmtId="168" fontId="31" fillId="6" borderId="127" xfId="0" applyFont="true" applyBorder="true" applyAlignment="true" applyProtection="false">
      <alignment horizontal="center" vertical="center" textRotation="0" wrapText="false" indent="0" shrinkToFit="false"/>
      <protection locked="true" hidden="false"/>
    </xf>
    <xf numFmtId="168" fontId="31" fillId="6" borderId="128" xfId="0" applyFont="true" applyBorder="true" applyAlignment="true" applyProtection="false">
      <alignment horizontal="center" vertical="center" textRotation="0" wrapText="false" indent="0" shrinkToFit="false"/>
      <protection locked="true" hidden="false"/>
    </xf>
    <xf numFmtId="168" fontId="31" fillId="6" borderId="129" xfId="0" applyFont="true" applyBorder="true" applyAlignment="true" applyProtection="false">
      <alignment horizontal="center" vertical="center" textRotation="0" wrapText="false" indent="0" shrinkToFit="false"/>
      <protection locked="true" hidden="false"/>
    </xf>
    <xf numFmtId="164" fontId="34" fillId="6" borderId="130" xfId="0" applyFont="true" applyBorder="true" applyAlignment="true" applyProtection="false">
      <alignment horizontal="center" vertical="center" textRotation="0" wrapText="false" indent="0" shrinkToFit="false"/>
      <protection locked="true" hidden="false"/>
    </xf>
    <xf numFmtId="167" fontId="35" fillId="6" borderId="131" xfId="0" applyFont="true" applyBorder="true" applyAlignment="true" applyProtection="false">
      <alignment horizontal="center" vertical="center" textRotation="0" wrapText="false" indent="0" shrinkToFit="false"/>
      <protection locked="true" hidden="false"/>
    </xf>
    <xf numFmtId="167" fontId="35" fillId="6" borderId="9" xfId="0" applyFont="true" applyBorder="true" applyAlignment="true" applyProtection="false">
      <alignment horizontal="center" vertical="center" textRotation="0" wrapText="false" indent="0" shrinkToFit="false"/>
      <protection locked="true" hidden="false"/>
    </xf>
    <xf numFmtId="167" fontId="35" fillId="6" borderId="132" xfId="0" applyFont="true" applyBorder="true" applyAlignment="true" applyProtection="false">
      <alignment horizontal="center" vertical="center" textRotation="0" wrapText="false" indent="0" shrinkToFit="false"/>
      <protection locked="true" hidden="false"/>
    </xf>
    <xf numFmtId="166" fontId="25" fillId="6" borderId="133" xfId="0" applyFont="true" applyBorder="true" applyAlignment="true" applyProtection="false">
      <alignment horizontal="center" vertical="bottom" textRotation="0" wrapText="false" indent="0" shrinkToFit="false"/>
      <protection locked="true" hidden="false"/>
    </xf>
    <xf numFmtId="166" fontId="25" fillId="6" borderId="79" xfId="0" applyFont="true" applyBorder="true" applyAlignment="true" applyProtection="false">
      <alignment horizontal="center" vertical="bottom" textRotation="0" wrapText="false" indent="0" shrinkToFit="false"/>
      <protection locked="true" hidden="false"/>
    </xf>
    <xf numFmtId="166" fontId="28" fillId="6" borderId="0" xfId="0" applyFont="true" applyBorder="true" applyAlignment="true" applyProtection="false">
      <alignment horizontal="center" vertical="bottom" textRotation="0" wrapText="false" indent="0" shrinkToFit="false"/>
      <protection locked="true" hidden="false"/>
    </xf>
    <xf numFmtId="166" fontId="28" fillId="6" borderId="48" xfId="0" applyFont="true" applyBorder="true" applyAlignment="true" applyProtection="false">
      <alignment horizontal="center" vertical="bottom" textRotation="0" wrapText="false" indent="0" shrinkToFit="false"/>
      <protection locked="true" hidden="false"/>
    </xf>
    <xf numFmtId="164" fontId="17" fillId="6" borderId="134" xfId="0" applyFont="true" applyBorder="true" applyAlignment="true" applyProtection="false">
      <alignment horizontal="center" vertical="bottom" textRotation="0" wrapText="false" indent="0" shrinkToFit="false"/>
      <protection locked="true" hidden="false"/>
    </xf>
    <xf numFmtId="166" fontId="17" fillId="8" borderId="57" xfId="0" applyFont="true" applyBorder="true" applyAlignment="true" applyProtection="false">
      <alignment horizontal="center" vertical="bottom" textRotation="0" wrapText="false" indent="0" shrinkToFit="false"/>
      <protection locked="true" hidden="false"/>
    </xf>
    <xf numFmtId="166" fontId="17" fillId="8" borderId="37" xfId="0" applyFont="true" applyBorder="true" applyAlignment="true" applyProtection="false">
      <alignment horizontal="center" vertical="bottom" textRotation="0" wrapText="false" indent="0" shrinkToFit="false"/>
      <protection locked="true" hidden="false"/>
    </xf>
    <xf numFmtId="164" fontId="20" fillId="3" borderId="95" xfId="0" applyFont="true" applyBorder="true" applyAlignment="true" applyProtection="false">
      <alignment horizontal="center" vertical="bottom" textRotation="0" wrapText="false" indent="0" shrinkToFit="false"/>
      <protection locked="true" hidden="false"/>
    </xf>
    <xf numFmtId="166" fontId="17" fillId="8" borderId="46" xfId="0" applyFont="true" applyBorder="true" applyAlignment="true" applyProtection="false">
      <alignment horizontal="center" vertical="bottom" textRotation="0" wrapText="false" indent="0" shrinkToFit="false"/>
      <protection locked="true" hidden="false"/>
    </xf>
    <xf numFmtId="164" fontId="20" fillId="3" borderId="61" xfId="0" applyFont="true" applyBorder="true" applyAlignment="true" applyProtection="false">
      <alignment horizontal="center" vertical="bottom" textRotation="0" wrapText="false" indent="0" shrinkToFit="false"/>
      <protection locked="true" hidden="false"/>
    </xf>
    <xf numFmtId="166" fontId="17" fillId="8" borderId="65" xfId="0" applyFont="true" applyBorder="true" applyAlignment="true" applyProtection="false">
      <alignment horizontal="center" vertical="bottom" textRotation="0" wrapText="false" indent="0" shrinkToFit="false"/>
      <protection locked="true" hidden="false"/>
    </xf>
    <xf numFmtId="164" fontId="20" fillId="3" borderId="96" xfId="0" applyFont="true" applyBorder="true" applyAlignment="true" applyProtection="false">
      <alignment horizontal="center" vertical="bottom" textRotation="0" wrapText="false" indent="0" shrinkToFit="false"/>
      <protection locked="true" hidden="false"/>
    </xf>
    <xf numFmtId="164" fontId="20" fillId="3" borderId="89" xfId="0" applyFont="true" applyBorder="true" applyAlignment="true" applyProtection="false">
      <alignment horizontal="center" vertical="bottom" textRotation="0" wrapText="false" indent="0" shrinkToFit="false"/>
      <protection locked="true" hidden="false"/>
    </xf>
    <xf numFmtId="164" fontId="20" fillId="3" borderId="102" xfId="0" applyFont="true" applyBorder="true" applyAlignment="true" applyProtection="false">
      <alignment horizontal="center" vertical="bottom" textRotation="0" wrapText="false" indent="0" shrinkToFit="false"/>
      <protection locked="true" hidden="false"/>
    </xf>
    <xf numFmtId="164" fontId="20" fillId="3" borderId="135" xfId="0" applyFont="true" applyBorder="true" applyAlignment="true" applyProtection="false">
      <alignment horizontal="center" vertical="bottom" textRotation="0" wrapText="false" indent="0" shrinkToFit="false"/>
      <protection locked="true" hidden="false"/>
    </xf>
    <xf numFmtId="164" fontId="20" fillId="3" borderId="92" xfId="0" applyFont="true" applyBorder="true" applyAlignment="true" applyProtection="false">
      <alignment horizontal="center" vertical="bottom" textRotation="0" wrapText="false" indent="0" shrinkToFit="false"/>
      <protection locked="true" hidden="false"/>
    </xf>
    <xf numFmtId="164" fontId="17" fillId="3" borderId="135" xfId="0" applyFont="true" applyBorder="true" applyAlignment="true" applyProtection="false">
      <alignment horizontal="center" vertical="bottom" textRotation="0" wrapText="false" indent="0" shrinkToFit="false"/>
      <protection locked="true" hidden="false"/>
    </xf>
    <xf numFmtId="166" fontId="17" fillId="8" borderId="134" xfId="0" applyFont="true" applyBorder="true" applyAlignment="true" applyProtection="false">
      <alignment horizontal="center" vertical="bottom" textRotation="0" wrapText="false" indent="0" shrinkToFit="false"/>
      <protection locked="true" hidden="false"/>
    </xf>
    <xf numFmtId="166" fontId="17" fillId="8" borderId="136" xfId="0" applyFont="true" applyBorder="true" applyAlignment="true" applyProtection="false">
      <alignment horizontal="center" vertical="bottom" textRotation="0" wrapText="false" indent="0" shrinkToFit="false"/>
      <protection locked="true" hidden="false"/>
    </xf>
    <xf numFmtId="164" fontId="17" fillId="3" borderId="92" xfId="0" applyFont="true" applyBorder="true" applyAlignment="true" applyProtection="false">
      <alignment horizontal="center" vertical="bottom" textRotation="0" wrapText="false" indent="0" shrinkToFit="false"/>
      <protection locked="true" hidden="false"/>
    </xf>
    <xf numFmtId="164" fontId="17" fillId="3" borderId="89" xfId="0" applyFont="true" applyBorder="true" applyAlignment="true" applyProtection="false">
      <alignment horizontal="center" vertical="bottom" textRotation="0" wrapText="false" indent="0" shrinkToFit="false"/>
      <protection locked="true" hidden="false"/>
    </xf>
    <xf numFmtId="164" fontId="20" fillId="3" borderId="104" xfId="0" applyFont="true" applyBorder="true" applyAlignment="true" applyProtection="false">
      <alignment horizontal="center" vertical="bottom" textRotation="0" wrapText="false" indent="0" shrinkToFit="false"/>
      <protection locked="true" hidden="false"/>
    </xf>
    <xf numFmtId="164" fontId="20" fillId="3" borderId="101" xfId="0" applyFont="true" applyBorder="true" applyAlignment="true" applyProtection="false">
      <alignment horizontal="center" vertical="bottom" textRotation="0" wrapText="false" indent="0" shrinkToFit="false"/>
      <protection locked="true" hidden="false"/>
    </xf>
    <xf numFmtId="164" fontId="20" fillId="3" borderId="99" xfId="0" applyFont="true" applyBorder="true" applyAlignment="true" applyProtection="false">
      <alignment horizontal="center" vertical="bottom" textRotation="0" wrapText="false" indent="0" shrinkToFit="false"/>
      <protection locked="true" hidden="false"/>
    </xf>
    <xf numFmtId="164" fontId="20" fillId="3" borderId="105" xfId="0" applyFont="true" applyBorder="true" applyAlignment="true" applyProtection="false">
      <alignment horizontal="center" vertical="bottom" textRotation="0" wrapText="false" indent="0" shrinkToFit="false"/>
      <protection locked="true" hidden="false"/>
    </xf>
    <xf numFmtId="166" fontId="17" fillId="8" borderId="56" xfId="20" applyFont="true" applyBorder="true" applyAlignment="true" applyProtection="true">
      <alignment horizontal="center" vertical="bottom" textRotation="0" wrapText="false" indent="0" shrinkToFit="false"/>
      <protection locked="true" hidden="false"/>
    </xf>
    <xf numFmtId="166" fontId="17" fillId="8" borderId="15" xfId="0" applyFont="true" applyBorder="true" applyAlignment="true" applyProtection="false">
      <alignment horizontal="center" vertical="bottom" textRotation="0" wrapText="false" indent="0" shrinkToFit="false"/>
      <protection locked="true" hidden="false"/>
    </xf>
    <xf numFmtId="164" fontId="20" fillId="3" borderId="108" xfId="0" applyFont="true" applyBorder="true" applyAlignment="true" applyProtection="false">
      <alignment horizontal="center" vertical="bottom" textRotation="0" wrapText="false" indent="0" shrinkToFit="false"/>
      <protection locked="true" hidden="false"/>
    </xf>
    <xf numFmtId="164" fontId="20" fillId="3" borderId="137" xfId="0" applyFont="true" applyBorder="true" applyAlignment="true" applyProtection="false">
      <alignment horizontal="center" vertical="bottom" textRotation="0" wrapText="false" indent="0" shrinkToFit="false"/>
      <protection locked="true" hidden="false"/>
    </xf>
    <xf numFmtId="172" fontId="20" fillId="6" borderId="23" xfId="0" applyFont="true" applyBorder="true" applyAlignment="true" applyProtection="false">
      <alignment horizontal="center" vertical="center" textRotation="0" wrapText="false" indent="0" shrinkToFit="false"/>
      <protection locked="true" hidden="false"/>
    </xf>
    <xf numFmtId="170" fontId="20" fillId="6" borderId="11" xfId="0" applyFont="true" applyBorder="true" applyAlignment="true" applyProtection="false">
      <alignment horizontal="center" vertical="bottom" textRotation="0" wrapText="false" indent="0" shrinkToFit="false"/>
      <protection locked="true" hidden="false"/>
    </xf>
    <xf numFmtId="168" fontId="31" fillId="6" borderId="0" xfId="0" applyFont="true" applyBorder="true" applyAlignment="true" applyProtection="false">
      <alignment horizontal="center" vertical="center" textRotation="0" wrapText="false" indent="0" shrinkToFit="false"/>
      <protection locked="true" hidden="false"/>
    </xf>
    <xf numFmtId="168" fontId="31" fillId="6" borderId="12" xfId="0" applyFont="true" applyBorder="true" applyAlignment="true" applyProtection="false">
      <alignment horizontal="center" vertical="center" textRotation="0" wrapText="false" indent="0" shrinkToFit="false"/>
      <protection locked="true" hidden="false"/>
    </xf>
    <xf numFmtId="168" fontId="31" fillId="6" borderId="11" xfId="0" applyFont="true" applyBorder="true" applyAlignment="true" applyProtection="false">
      <alignment horizontal="center" vertical="center" textRotation="0" wrapText="false" indent="0" shrinkToFit="false"/>
      <protection locked="true" hidden="false"/>
    </xf>
    <xf numFmtId="173" fontId="20" fillId="6" borderId="11" xfId="0" applyFont="true" applyBorder="true" applyAlignment="true" applyProtection="false">
      <alignment horizontal="center" vertical="center" textRotation="0" wrapText="false" indent="0" shrinkToFit="false"/>
      <protection locked="true" hidden="false"/>
    </xf>
    <xf numFmtId="167" fontId="33" fillId="6" borderId="85" xfId="0" applyFont="true" applyBorder="true" applyAlignment="true" applyProtection="false">
      <alignment horizontal="center" vertical="bottom" textRotation="0" wrapText="false" indent="0" shrinkToFit="false"/>
      <protection locked="true" hidden="false"/>
    </xf>
    <xf numFmtId="172" fontId="20" fillId="6" borderId="48" xfId="0" applyFont="true" applyBorder="true" applyAlignment="true" applyProtection="false">
      <alignment horizontal="center" vertical="bottom" textRotation="0" wrapText="false" indent="0" shrinkToFit="false"/>
      <protection locked="true" hidden="false"/>
    </xf>
    <xf numFmtId="172" fontId="20" fillId="6" borderId="138" xfId="0" applyFont="true" applyBorder="true" applyAlignment="true" applyProtection="false">
      <alignment horizontal="center" vertical="bottom" textRotation="0" wrapText="false" indent="0" shrinkToFit="false"/>
      <protection locked="true" hidden="false"/>
    </xf>
    <xf numFmtId="170" fontId="20" fillId="6" borderId="48" xfId="0" applyFont="true" applyBorder="true" applyAlignment="true" applyProtection="false">
      <alignment horizontal="center" vertical="bottom" textRotation="0" wrapText="false" indent="0" shrinkToFit="false"/>
      <protection locked="true" hidden="false"/>
    </xf>
    <xf numFmtId="167" fontId="33" fillId="6" borderId="60" xfId="0" applyFont="true" applyBorder="true" applyAlignment="true" applyProtection="false">
      <alignment horizontal="center" vertical="bottom" textRotation="0" wrapText="false" indent="0" shrinkToFit="false"/>
      <protection locked="true" hidden="false"/>
    </xf>
    <xf numFmtId="167" fontId="33" fillId="6" borderId="139" xfId="0" applyFont="true" applyBorder="true" applyAlignment="true" applyProtection="false">
      <alignment horizontal="center" vertical="bottom" textRotation="0" wrapText="false" indent="0" shrinkToFit="false"/>
      <protection locked="true" hidden="false"/>
    </xf>
    <xf numFmtId="167" fontId="33" fillId="6" borderId="140" xfId="0" applyFont="true" applyBorder="true" applyAlignment="true" applyProtection="false">
      <alignment horizontal="center" vertical="bottom" textRotation="0" wrapText="false" indent="0" shrinkToFit="false"/>
      <protection locked="true" hidden="false"/>
    </xf>
    <xf numFmtId="172" fontId="20" fillId="6" borderId="23" xfId="0" applyFont="true" applyBorder="true" applyAlignment="true" applyProtection="false">
      <alignment horizontal="center" vertical="bottom" textRotation="0" wrapText="false" indent="0" shrinkToFit="false"/>
      <protection locked="true" hidden="false"/>
    </xf>
    <xf numFmtId="173" fontId="20" fillId="6" borderId="11" xfId="0" applyFont="true" applyBorder="true" applyAlignment="true" applyProtection="false">
      <alignment horizontal="center" vertical="bottom" textRotation="0" wrapText="false" indent="0" shrinkToFit="false"/>
      <protection locked="true" hidden="false"/>
    </xf>
    <xf numFmtId="173" fontId="20" fillId="6" borderId="55" xfId="0" applyFont="true" applyBorder="true" applyAlignment="true" applyProtection="false">
      <alignment horizontal="center" vertical="bottom" textRotation="0" wrapText="false" indent="0" shrinkToFit="false"/>
      <protection locked="true" hidden="false"/>
    </xf>
    <xf numFmtId="168" fontId="31" fillId="6" borderId="109" xfId="0" applyFont="true" applyBorder="true" applyAlignment="true" applyProtection="false">
      <alignment horizontal="center" vertical="center" textRotation="0" wrapText="false" indent="0" shrinkToFit="false"/>
      <protection locked="true" hidden="false"/>
    </xf>
    <xf numFmtId="168" fontId="31" fillId="6" borderId="139" xfId="0" applyFont="true" applyBorder="true" applyAlignment="true" applyProtection="false">
      <alignment horizontal="center" vertical="center" textRotation="0" wrapText="false" indent="0" shrinkToFit="false"/>
      <protection locked="true" hidden="false"/>
    </xf>
    <xf numFmtId="168" fontId="31" fillId="6" borderId="140" xfId="0" applyFont="true" applyBorder="true" applyAlignment="true" applyProtection="false">
      <alignment horizontal="center" vertical="center" textRotation="0" wrapText="false" indent="0" shrinkToFit="false"/>
      <protection locked="true" hidden="false"/>
    </xf>
    <xf numFmtId="167" fontId="35" fillId="6" borderId="7" xfId="0" applyFont="true" applyBorder="true" applyAlignment="true" applyProtection="false">
      <alignment horizontal="center" vertical="center" textRotation="0" wrapText="false" indent="0" shrinkToFit="false"/>
      <protection locked="true" hidden="false"/>
    </xf>
    <xf numFmtId="164" fontId="17" fillId="8" borderId="56" xfId="20" applyFont="true" applyBorder="true" applyAlignment="true" applyProtection="true">
      <alignment horizontal="center" vertical="bottom" textRotation="0" wrapText="false" indent="0" shrinkToFit="false"/>
      <protection locked="true" hidden="false"/>
    </xf>
    <xf numFmtId="164" fontId="20" fillId="3" borderId="141" xfId="0" applyFont="true" applyBorder="true" applyAlignment="true" applyProtection="false">
      <alignment horizontal="center" vertical="bottom" textRotation="0" wrapText="false" indent="0" shrinkToFit="false"/>
      <protection locked="true" hidden="false"/>
    </xf>
    <xf numFmtId="164" fontId="20" fillId="3" borderId="103" xfId="0" applyFont="true" applyBorder="true" applyAlignment="true" applyProtection="false">
      <alignment horizontal="center" vertical="bottom" textRotation="0" wrapText="false" indent="0" shrinkToFit="false"/>
      <protection locked="true" hidden="false"/>
    </xf>
    <xf numFmtId="164" fontId="17" fillId="3" borderId="35" xfId="0" applyFont="true" applyBorder="true" applyAlignment="true" applyProtection="false">
      <alignment horizontal="center" vertical="bottom" textRotation="0" wrapText="false" indent="0" shrinkToFit="false"/>
      <protection locked="true" hidden="false"/>
    </xf>
    <xf numFmtId="165" fontId="17" fillId="8" borderId="56" xfId="20" applyFont="true" applyBorder="true" applyAlignment="true" applyProtection="true">
      <alignment horizontal="center" vertical="bottom" textRotation="0" wrapText="false" indent="0" shrinkToFit="false"/>
      <protection locked="true" hidden="false"/>
    </xf>
    <xf numFmtId="164" fontId="20" fillId="3" borderId="109" xfId="0" applyFont="true" applyBorder="true" applyAlignment="true" applyProtection="false">
      <alignment horizontal="center" vertical="bottom" textRotation="0" wrapText="false" indent="0" shrinkToFit="false"/>
      <protection locked="true" hidden="false"/>
    </xf>
    <xf numFmtId="166" fontId="26" fillId="6" borderId="133" xfId="0" applyFont="true" applyBorder="true" applyAlignment="true" applyProtection="false">
      <alignment horizontal="center" vertical="bottom" textRotation="0" wrapText="false" indent="0" shrinkToFit="false"/>
      <protection locked="true" hidden="false"/>
    </xf>
    <xf numFmtId="166" fontId="25" fillId="6" borderId="8" xfId="0" applyFont="true" applyBorder="true" applyAlignment="true" applyProtection="false">
      <alignment horizontal="center" vertical="bottom" textRotation="0" wrapText="false" indent="0" shrinkToFit="false"/>
      <protection locked="true" hidden="false"/>
    </xf>
    <xf numFmtId="166" fontId="26" fillId="6" borderId="8" xfId="0" applyFont="true" applyBorder="true" applyAlignment="true" applyProtection="false">
      <alignment horizontal="center" vertical="bottom" textRotation="0" wrapText="false" indent="0" shrinkToFit="false"/>
      <protection locked="true" hidden="false"/>
    </xf>
    <xf numFmtId="166" fontId="25" fillId="6" borderId="142" xfId="0" applyFont="true" applyBorder="true" applyAlignment="true" applyProtection="false">
      <alignment horizontal="center" vertical="bottom" textRotation="0" wrapText="false" indent="0" shrinkToFit="false"/>
      <protection locked="true" hidden="false"/>
    </xf>
    <xf numFmtId="166" fontId="28" fillId="6" borderId="93" xfId="0" applyFont="true" applyBorder="true" applyAlignment="true" applyProtection="false">
      <alignment horizontal="center" vertical="bottom" textRotation="0" wrapText="false" indent="0" shrinkToFit="false"/>
      <protection locked="true" hidden="false"/>
    </xf>
    <xf numFmtId="166" fontId="28" fillId="6" borderId="102" xfId="0" applyFont="true" applyBorder="true" applyAlignment="true" applyProtection="false">
      <alignment horizontal="center" vertical="bottom" textRotation="0" wrapText="false" indent="0" shrinkToFit="false"/>
      <protection locked="true" hidden="false"/>
    </xf>
    <xf numFmtId="166" fontId="28" fillId="6" borderId="90" xfId="0" applyFont="true" applyBorder="true" applyAlignment="true" applyProtection="false">
      <alignment horizontal="center" vertical="bottom" textRotation="0" wrapText="false" indent="0" shrinkToFit="false"/>
      <protection locked="true" hidden="false"/>
    </xf>
    <xf numFmtId="166" fontId="28" fillId="6" borderId="91" xfId="0" applyFont="true" applyBorder="true" applyAlignment="true" applyProtection="false">
      <alignment horizontal="center" vertical="bottom" textRotation="0" wrapText="false" indent="0" shrinkToFit="false"/>
      <protection locked="true" hidden="false"/>
    </xf>
    <xf numFmtId="164" fontId="20" fillId="3" borderId="143" xfId="0" applyFont="true" applyBorder="true" applyAlignment="true" applyProtection="false">
      <alignment horizontal="center" vertical="bottom" textRotation="0" wrapText="false" indent="0" shrinkToFit="false"/>
      <protection locked="true" hidden="false"/>
    </xf>
    <xf numFmtId="164" fontId="17" fillId="3" borderId="141" xfId="0" applyFont="true" applyBorder="true" applyAlignment="true" applyProtection="false">
      <alignment horizontal="center" vertical="bottom" textRotation="0" wrapText="false" indent="0" shrinkToFit="false"/>
      <protection locked="true" hidden="false"/>
    </xf>
    <xf numFmtId="166" fontId="17" fillId="8" borderId="57" xfId="20" applyFont="true" applyBorder="true" applyAlignment="true" applyProtection="true">
      <alignment horizontal="center" vertical="bottom" textRotation="0" wrapText="false" indent="0" shrinkToFit="false"/>
      <protection locked="true" hidden="false"/>
    </xf>
    <xf numFmtId="166" fontId="17" fillId="8" borderId="144" xfId="0" applyFont="true" applyBorder="true" applyAlignment="true" applyProtection="false">
      <alignment horizontal="center" vertical="bottom" textRotation="0" wrapText="false" indent="0" shrinkToFit="false"/>
      <protection locked="true" hidden="false"/>
    </xf>
    <xf numFmtId="172" fontId="20" fillId="6" borderId="145" xfId="0" applyFont="true" applyBorder="true" applyAlignment="true" applyProtection="false">
      <alignment horizontal="center" vertical="center" textRotation="0" wrapText="false" indent="0" shrinkToFit="false"/>
      <protection locked="true" hidden="false"/>
    </xf>
    <xf numFmtId="172" fontId="20" fillId="6" borderId="111" xfId="0" applyFont="true" applyBorder="true" applyAlignment="true" applyProtection="false">
      <alignment horizontal="center" vertical="center" textRotation="0" wrapText="false" indent="0" shrinkToFit="false"/>
      <protection locked="true" hidden="false"/>
    </xf>
    <xf numFmtId="170" fontId="20" fillId="6" borderId="94" xfId="0" applyFont="true" applyBorder="true" applyAlignment="true" applyProtection="false">
      <alignment horizontal="center" vertical="bottom" textRotation="0" wrapText="false" indent="0" shrinkToFit="false"/>
      <protection locked="true" hidden="false"/>
    </xf>
    <xf numFmtId="170" fontId="20" fillId="6" borderId="89" xfId="0" applyFont="true" applyBorder="true" applyAlignment="true" applyProtection="false">
      <alignment horizontal="center" vertical="bottom" textRotation="0" wrapText="false" indent="0" shrinkToFit="false"/>
      <protection locked="true" hidden="false"/>
    </xf>
    <xf numFmtId="168" fontId="31" fillId="6" borderId="93" xfId="0" applyFont="true" applyBorder="true" applyAlignment="true" applyProtection="false">
      <alignment horizontal="center" vertical="center" textRotation="0" wrapText="false" indent="0" shrinkToFit="false"/>
      <protection locked="true" hidden="false"/>
    </xf>
    <xf numFmtId="168" fontId="31" fillId="6" borderId="102" xfId="0" applyFont="true" applyBorder="true" applyAlignment="true" applyProtection="false">
      <alignment horizontal="center" vertical="center" textRotation="0" wrapText="false" indent="0" shrinkToFit="false"/>
      <protection locked="true" hidden="false"/>
    </xf>
    <xf numFmtId="173" fontId="20" fillId="6" borderId="94" xfId="0" applyFont="true" applyBorder="true" applyAlignment="true" applyProtection="false">
      <alignment horizontal="center" vertical="center" textRotation="0" wrapText="false" indent="0" shrinkToFit="false"/>
      <protection locked="true" hidden="false"/>
    </xf>
    <xf numFmtId="173" fontId="20" fillId="6" borderId="89" xfId="0" applyFont="true" applyBorder="true" applyAlignment="true" applyProtection="false">
      <alignment horizontal="center" vertical="center" textRotation="0" wrapText="false" indent="0" shrinkToFit="false"/>
      <protection locked="true" hidden="false"/>
    </xf>
    <xf numFmtId="167" fontId="33" fillId="6" borderId="86" xfId="0" applyFont="true" applyBorder="true" applyAlignment="true" applyProtection="false">
      <alignment horizontal="center" vertical="bottom" textRotation="0" wrapText="false" indent="0" shrinkToFit="false"/>
      <protection locked="true" hidden="false"/>
    </xf>
    <xf numFmtId="167" fontId="33" fillId="6" borderId="87" xfId="0" applyFont="true" applyBorder="true" applyAlignment="true" applyProtection="false">
      <alignment horizontal="center" vertical="bottom" textRotation="0" wrapText="false" indent="0" shrinkToFit="false"/>
      <protection locked="true" hidden="false"/>
    </xf>
    <xf numFmtId="172" fontId="20" fillId="6" borderId="90" xfId="0" applyFont="true" applyBorder="true" applyAlignment="true" applyProtection="false">
      <alignment horizontal="center" vertical="bottom" textRotation="0" wrapText="false" indent="0" shrinkToFit="false"/>
      <protection locked="true" hidden="false"/>
    </xf>
    <xf numFmtId="172" fontId="20" fillId="6" borderId="91" xfId="0" applyFont="true" applyBorder="true" applyAlignment="true" applyProtection="false">
      <alignment horizontal="center" vertical="bottom" textRotation="0" wrapText="false" indent="0" shrinkToFit="false"/>
      <protection locked="true" hidden="false"/>
    </xf>
    <xf numFmtId="172" fontId="20" fillId="6" borderId="146" xfId="0" applyFont="true" applyBorder="true" applyAlignment="true" applyProtection="false">
      <alignment horizontal="center" vertical="bottom" textRotation="0" wrapText="false" indent="0" shrinkToFit="false"/>
      <protection locked="true" hidden="false"/>
    </xf>
    <xf numFmtId="172" fontId="20" fillId="6" borderId="117" xfId="0" applyFont="true" applyBorder="true" applyAlignment="true" applyProtection="false">
      <alignment horizontal="center" vertical="bottom" textRotation="0" wrapText="false" indent="0" shrinkToFit="false"/>
      <protection locked="true" hidden="false"/>
    </xf>
    <xf numFmtId="170" fontId="20" fillId="6" borderId="90" xfId="0" applyFont="true" applyBorder="true" applyAlignment="true" applyProtection="false">
      <alignment horizontal="center" vertical="bottom" textRotation="0" wrapText="false" indent="0" shrinkToFit="false"/>
      <protection locked="true" hidden="false"/>
    </xf>
    <xf numFmtId="170" fontId="20" fillId="6" borderId="91" xfId="0" applyFont="true" applyBorder="true" applyAlignment="true" applyProtection="false">
      <alignment horizontal="center" vertical="bottom" textRotation="0" wrapText="false" indent="0" shrinkToFit="false"/>
      <protection locked="true" hidden="false"/>
    </xf>
    <xf numFmtId="167" fontId="33" fillId="6" borderId="135" xfId="0" applyFont="true" applyBorder="true" applyAlignment="true" applyProtection="false">
      <alignment horizontal="center" vertical="bottom" textRotation="0" wrapText="false" indent="0" shrinkToFit="false"/>
      <protection locked="true" hidden="false"/>
    </xf>
    <xf numFmtId="167" fontId="33" fillId="6" borderId="92" xfId="0" applyFont="true" applyBorder="true" applyAlignment="true" applyProtection="false">
      <alignment horizontal="center" vertical="bottom" textRotation="0" wrapText="false" indent="0" shrinkToFit="false"/>
      <protection locked="true" hidden="false"/>
    </xf>
    <xf numFmtId="172" fontId="20" fillId="6" borderId="145" xfId="0" applyFont="true" applyBorder="true" applyAlignment="true" applyProtection="false">
      <alignment horizontal="center" vertical="bottom" textRotation="0" wrapText="false" indent="0" shrinkToFit="false"/>
      <protection locked="true" hidden="false"/>
    </xf>
    <xf numFmtId="172" fontId="20" fillId="6" borderId="111" xfId="0" applyFont="true" applyBorder="true" applyAlignment="true" applyProtection="false">
      <alignment horizontal="center" vertical="bottom" textRotation="0" wrapText="false" indent="0" shrinkToFit="false"/>
      <protection locked="true" hidden="false"/>
    </xf>
    <xf numFmtId="173" fontId="20" fillId="6" borderId="48" xfId="0" applyFont="true" applyBorder="true" applyAlignment="true" applyProtection="false">
      <alignment horizontal="center" vertical="bottom" textRotation="0" wrapText="false" indent="0" shrinkToFit="false"/>
      <protection locked="true" hidden="false"/>
    </xf>
    <xf numFmtId="173" fontId="20" fillId="6" borderId="54" xfId="0" applyFont="true" applyBorder="true" applyAlignment="true" applyProtection="false">
      <alignment horizontal="center" vertical="bottom" textRotation="0" wrapText="false" indent="0" shrinkToFit="false"/>
      <protection locked="true" hidden="false"/>
    </xf>
    <xf numFmtId="173" fontId="20" fillId="6" borderId="90" xfId="0" applyFont="true" applyBorder="true" applyAlignment="true" applyProtection="false">
      <alignment horizontal="center" vertical="bottom" textRotation="0" wrapText="false" indent="0" shrinkToFit="false"/>
      <protection locked="true" hidden="false"/>
    </xf>
    <xf numFmtId="173" fontId="20" fillId="6" borderId="89" xfId="0" applyFont="true" applyBorder="true" applyAlignment="true" applyProtection="false">
      <alignment horizontal="center" vertical="bottom" textRotation="0" wrapText="false" indent="0" shrinkToFit="false"/>
      <protection locked="true" hidden="false"/>
    </xf>
    <xf numFmtId="168" fontId="31" fillId="6" borderId="14" xfId="0" applyFont="true" applyBorder="true" applyAlignment="true" applyProtection="false">
      <alignment horizontal="center" vertical="center" textRotation="0" wrapText="false" indent="0" shrinkToFit="false"/>
      <protection locked="true" hidden="false"/>
    </xf>
    <xf numFmtId="168" fontId="31" fillId="6" borderId="147" xfId="0" applyFont="true" applyBorder="true" applyAlignment="true" applyProtection="false">
      <alignment horizontal="center" vertical="center" textRotation="0" wrapText="false" indent="0" shrinkToFit="false"/>
      <protection locked="true" hidden="false"/>
    </xf>
    <xf numFmtId="167" fontId="35" fillId="6" borderId="148" xfId="0" applyFont="true" applyBorder="true" applyAlignment="true" applyProtection="false">
      <alignment horizontal="center" vertical="center" textRotation="0" wrapText="false" indent="0" shrinkToFit="false"/>
      <protection locked="true" hidden="false"/>
    </xf>
    <xf numFmtId="167" fontId="35" fillId="6" borderId="149" xfId="0" applyFont="true" applyBorder="true" applyAlignment="true" applyProtection="false">
      <alignment horizontal="center" vertical="center" textRotation="0" wrapText="false" indent="0" shrinkToFit="false"/>
      <protection locked="true" hidden="false"/>
    </xf>
    <xf numFmtId="166" fontId="16" fillId="8" borderId="56" xfId="0" applyFont="true" applyBorder="true" applyAlignment="true" applyProtection="false">
      <alignment horizontal="center" vertical="bottom" textRotation="0" wrapText="false" indent="0" shrinkToFit="false"/>
      <protection locked="true" hidden="false"/>
    </xf>
    <xf numFmtId="164" fontId="17" fillId="3" borderId="150" xfId="0" applyFont="true" applyBorder="true" applyAlignment="true" applyProtection="false">
      <alignment horizontal="center" vertical="bottom" textRotation="0" wrapText="false" indent="0" shrinkToFit="false"/>
      <protection locked="true" hidden="false"/>
    </xf>
    <xf numFmtId="164" fontId="20" fillId="3" borderId="150" xfId="0" applyFont="true" applyBorder="true" applyAlignment="true" applyProtection="false">
      <alignment horizontal="center" vertical="bottom" textRotation="0" wrapText="false" indent="0" shrinkToFit="false"/>
      <protection locked="true" hidden="false"/>
    </xf>
    <xf numFmtId="164" fontId="20" fillId="3" borderId="147" xfId="0" applyFont="true" applyBorder="true" applyAlignment="true" applyProtection="false">
      <alignment horizontal="center" vertical="bottom" textRotation="0" wrapText="false" indent="0" shrinkToFit="false"/>
      <protection locked="true" hidden="false"/>
    </xf>
    <xf numFmtId="164" fontId="17" fillId="3" borderId="95" xfId="0" applyFont="true" applyBorder="true" applyAlignment="true" applyProtection="false">
      <alignment horizontal="center" vertical="bottom" textRotation="0" wrapText="false" indent="0" shrinkToFit="false"/>
      <protection locked="true" hidden="false"/>
    </xf>
    <xf numFmtId="173" fontId="20" fillId="6" borderId="94" xfId="0" applyFont="true" applyBorder="true" applyAlignment="true" applyProtection="false">
      <alignment horizontal="center" vertical="bottom" textRotation="0" wrapText="false" indent="0" shrinkToFit="false"/>
      <protection locked="true" hidden="false"/>
    </xf>
    <xf numFmtId="164" fontId="17" fillId="3" borderId="151" xfId="0" applyFont="true" applyBorder="true" applyAlignment="true" applyProtection="false">
      <alignment horizontal="center" vertical="bottom" textRotation="0" wrapText="false" indent="0" shrinkToFit="false"/>
      <protection locked="true" hidden="false"/>
    </xf>
    <xf numFmtId="164" fontId="17" fillId="3" borderId="147" xfId="0" applyFont="true" applyBorder="true" applyAlignment="true" applyProtection="false">
      <alignment horizontal="center" vertical="bottom" textRotation="0" wrapText="false" indent="0" shrinkToFit="false"/>
      <protection locked="true" hidden="false"/>
    </xf>
    <xf numFmtId="173" fontId="20" fillId="6" borderId="82" xfId="0" applyFont="true" applyBorder="true" applyAlignment="true" applyProtection="false">
      <alignment horizontal="center" vertical="bottom" textRotation="0" wrapText="false" indent="0" shrinkToFit="false"/>
      <protection locked="true" hidden="false"/>
    </xf>
    <xf numFmtId="166" fontId="16" fillId="8" borderId="57" xfId="0" applyFont="true" applyBorder="true" applyAlignment="true" applyProtection="false">
      <alignment horizontal="center" vertical="bottom" textRotation="0" wrapText="false" indent="0" shrinkToFit="false"/>
      <protection locked="true" hidden="false"/>
    </xf>
    <xf numFmtId="166" fontId="27" fillId="6" borderId="78" xfId="0" applyFont="true" applyBorder="true" applyAlignment="true" applyProtection="false">
      <alignment horizontal="center" vertical="bottom" textRotation="0" wrapText="false" indent="0" shrinkToFit="false"/>
      <protection locked="true" hidden="false"/>
    </xf>
    <xf numFmtId="164" fontId="17" fillId="3" borderId="143" xfId="0" applyFont="true" applyBorder="true" applyAlignment="true" applyProtection="false">
      <alignment horizontal="center" vertical="bottom" textRotation="0" wrapText="false" indent="0" shrinkToFit="false"/>
      <protection locked="true" hidden="false"/>
    </xf>
    <xf numFmtId="166" fontId="27" fillId="6" borderId="79" xfId="0" applyFont="true" applyBorder="true" applyAlignment="true" applyProtection="false">
      <alignment horizontal="center" vertical="bottom" textRotation="0" wrapText="false" indent="0" shrinkToFit="false"/>
      <protection locked="true" hidden="false"/>
    </xf>
    <xf numFmtId="164" fontId="40" fillId="3" borderId="90" xfId="0" applyFont="true" applyBorder="true" applyAlignment="true" applyProtection="false">
      <alignment horizontal="center" vertical="bottom" textRotation="0" wrapText="false" indent="0" shrinkToFit="false"/>
      <protection locked="true" hidden="false"/>
    </xf>
    <xf numFmtId="166" fontId="17" fillId="8" borderId="152" xfId="0" applyFont="true" applyBorder="true" applyAlignment="true" applyProtection="false">
      <alignment horizontal="center" vertical="bottom" textRotation="0" wrapText="false" indent="0" shrinkToFit="false"/>
      <protection locked="true" hidden="false"/>
    </xf>
    <xf numFmtId="164" fontId="32" fillId="3" borderId="90" xfId="0" applyFont="true" applyBorder="true" applyAlignment="true" applyProtection="false">
      <alignment horizontal="center" vertical="bottom" textRotation="0" wrapText="false" indent="0" shrinkToFit="false"/>
      <protection locked="true" hidden="false"/>
    </xf>
    <xf numFmtId="164" fontId="32" fillId="3" borderId="93" xfId="0" applyFont="true" applyBorder="true" applyAlignment="true" applyProtection="false">
      <alignment horizontal="center" vertical="bottom" textRotation="0" wrapText="false" indent="0" shrinkToFit="false"/>
      <protection locked="true" hidden="false"/>
    </xf>
    <xf numFmtId="164" fontId="32" fillId="3" borderId="49" xfId="0" applyFont="true" applyBorder="true" applyAlignment="true" applyProtection="false">
      <alignment horizontal="center" vertical="bottom" textRotation="0" wrapText="false" indent="0" shrinkToFit="false"/>
      <protection locked="true" hidden="false"/>
    </xf>
    <xf numFmtId="164" fontId="40" fillId="3" borderId="49" xfId="0" applyFont="true" applyBorder="true" applyAlignment="true" applyProtection="false">
      <alignment horizontal="center" vertical="bottom" textRotation="0" wrapText="false" indent="0" shrinkToFit="false"/>
      <protection locked="true" hidden="false"/>
    </xf>
    <xf numFmtId="164" fontId="32" fillId="3" borderId="99" xfId="0" applyFont="true" applyBorder="true" applyAlignment="true" applyProtection="false">
      <alignment horizontal="center" vertical="bottom" textRotation="0" wrapText="false" indent="0" shrinkToFit="false"/>
      <protection locked="true" hidden="false"/>
    </xf>
    <xf numFmtId="166" fontId="27" fillId="6" borderId="8" xfId="0" applyFont="true" applyBorder="true" applyAlignment="true" applyProtection="false">
      <alignment horizontal="center" vertical="bottom" textRotation="0" wrapText="false" indent="0" shrinkToFit="false"/>
      <protection locked="true" hidden="false"/>
    </xf>
    <xf numFmtId="166" fontId="27" fillId="6" borderId="40" xfId="0" applyFont="true" applyBorder="true" applyAlignment="true" applyProtection="false">
      <alignment horizontal="center" vertical="bottom" textRotation="0" wrapText="false" indent="0" shrinkToFit="false"/>
      <protection locked="true" hidden="false"/>
    </xf>
    <xf numFmtId="164" fontId="40" fillId="3" borderId="48"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64" fontId="32" fillId="3" borderId="51" xfId="0" applyFont="true" applyBorder="true" applyAlignment="true" applyProtection="false">
      <alignment horizontal="center" vertical="bottom" textRotation="0" wrapText="false" indent="0" shrinkToFit="false"/>
      <protection locked="true" hidden="false"/>
    </xf>
    <xf numFmtId="166" fontId="17" fillId="8" borderId="153" xfId="0" applyFont="true" applyBorder="true" applyAlignment="true" applyProtection="false">
      <alignment horizontal="center" vertical="bottom" textRotation="0" wrapText="false" indent="0" shrinkToFit="false"/>
      <protection locked="true" hidden="false"/>
    </xf>
    <xf numFmtId="164" fontId="17" fillId="3" borderId="63" xfId="0" applyFont="true" applyBorder="true" applyAlignment="true" applyProtection="false">
      <alignment horizontal="center" vertical="bottom" textRotation="0" wrapText="false" indent="0" shrinkToFit="false"/>
      <protection locked="true" hidden="false"/>
    </xf>
    <xf numFmtId="164" fontId="32" fillId="3" borderId="98" xfId="0" applyFont="true" applyBorder="true" applyAlignment="true" applyProtection="false">
      <alignment horizontal="center" vertical="bottom" textRotation="0" wrapText="false" indent="0" shrinkToFit="false"/>
      <protection locked="true" hidden="false"/>
    </xf>
    <xf numFmtId="166" fontId="25" fillId="6" borderId="154" xfId="0" applyFont="true" applyBorder="true" applyAlignment="true" applyProtection="false">
      <alignment horizontal="center" vertical="bottom" textRotation="0" wrapText="false" indent="0" shrinkToFit="false"/>
      <protection locked="true" hidden="false"/>
    </xf>
    <xf numFmtId="166" fontId="28" fillId="6" borderId="155" xfId="0" applyFont="true" applyBorder="true" applyAlignment="true" applyProtection="false">
      <alignment horizontal="center" vertical="bottom" textRotation="0" wrapText="false" indent="0" shrinkToFit="false"/>
      <protection locked="true" hidden="false"/>
    </xf>
    <xf numFmtId="166" fontId="28" fillId="6" borderId="156" xfId="0" applyFont="true" applyBorder="true" applyAlignment="true" applyProtection="false">
      <alignment horizontal="center" vertical="bottom" textRotation="0" wrapText="false" indent="0" shrinkToFit="false"/>
      <protection locked="true" hidden="false"/>
    </xf>
    <xf numFmtId="164" fontId="17" fillId="6" borderId="157" xfId="0" applyFont="true" applyBorder="true" applyAlignment="true" applyProtection="false">
      <alignment horizontal="center" vertical="bottom" textRotation="0" wrapText="false" indent="0" shrinkToFit="false"/>
      <protection locked="true" hidden="false"/>
    </xf>
    <xf numFmtId="166" fontId="17" fillId="8" borderId="158" xfId="0" applyFont="true" applyBorder="true" applyAlignment="true" applyProtection="false">
      <alignment horizontal="center" vertical="bottom" textRotation="0" wrapText="false" indent="0" shrinkToFit="false"/>
      <protection locked="true" hidden="false"/>
    </xf>
    <xf numFmtId="166" fontId="17" fillId="8" borderId="159" xfId="0" applyFont="true" applyBorder="true" applyAlignment="true" applyProtection="false">
      <alignment horizontal="center" vertical="bottom" textRotation="0" wrapText="false" indent="0" shrinkToFit="false"/>
      <protection locked="true" hidden="false"/>
    </xf>
    <xf numFmtId="166" fontId="17" fillId="8" borderId="160" xfId="0" applyFont="true" applyBorder="true" applyAlignment="true" applyProtection="false">
      <alignment horizontal="center" vertical="bottom" textRotation="0" wrapText="false" indent="0" shrinkToFit="false"/>
      <protection locked="true" hidden="false"/>
    </xf>
    <xf numFmtId="166" fontId="17" fillId="8" borderId="161" xfId="0" applyFont="true" applyBorder="true" applyAlignment="true" applyProtection="false">
      <alignment horizontal="center" vertical="bottom" textRotation="0" wrapText="false" indent="0" shrinkToFit="false"/>
      <protection locked="true" hidden="false"/>
    </xf>
    <xf numFmtId="172" fontId="20" fillId="6" borderId="162" xfId="0" applyFont="true" applyBorder="true" applyAlignment="true" applyProtection="false">
      <alignment horizontal="center" vertical="center" textRotation="0" wrapText="false" indent="0" shrinkToFit="false"/>
      <protection locked="true" hidden="false"/>
    </xf>
    <xf numFmtId="170" fontId="20" fillId="6" borderId="163" xfId="0" applyFont="true" applyBorder="true" applyAlignment="true" applyProtection="false">
      <alignment horizontal="center" vertical="bottom" textRotation="0" wrapText="false" indent="0" shrinkToFit="false"/>
      <protection locked="true" hidden="false"/>
    </xf>
    <xf numFmtId="168" fontId="31" fillId="6" borderId="155" xfId="0" applyFont="true" applyBorder="true" applyAlignment="true" applyProtection="false">
      <alignment horizontal="center" vertical="center" textRotation="0" wrapText="false" indent="0" shrinkToFit="false"/>
      <protection locked="true" hidden="false"/>
    </xf>
    <xf numFmtId="173" fontId="20" fillId="6" borderId="163" xfId="0" applyFont="true" applyBorder="true" applyAlignment="true" applyProtection="false">
      <alignment horizontal="center" vertical="center" textRotation="0" wrapText="false" indent="0" shrinkToFit="false"/>
      <protection locked="true" hidden="false"/>
    </xf>
    <xf numFmtId="167" fontId="33" fillId="6" borderId="164" xfId="0" applyFont="true" applyBorder="true" applyAlignment="true" applyProtection="false">
      <alignment horizontal="center" vertical="bottom" textRotation="0" wrapText="false" indent="0" shrinkToFit="false"/>
      <protection locked="true" hidden="false"/>
    </xf>
    <xf numFmtId="172" fontId="20" fillId="6" borderId="156" xfId="0" applyFont="true" applyBorder="true" applyAlignment="true" applyProtection="false">
      <alignment horizontal="center" vertical="bottom" textRotation="0" wrapText="false" indent="0" shrinkToFit="false"/>
      <protection locked="true" hidden="false"/>
    </xf>
    <xf numFmtId="172" fontId="20" fillId="6" borderId="165" xfId="0" applyFont="true" applyBorder="true" applyAlignment="true" applyProtection="false">
      <alignment horizontal="center" vertical="bottom" textRotation="0" wrapText="false" indent="0" shrinkToFit="false"/>
      <protection locked="true" hidden="false"/>
    </xf>
    <xf numFmtId="170" fontId="20" fillId="6" borderId="156" xfId="0" applyFont="true" applyBorder="true" applyAlignment="true" applyProtection="false">
      <alignment horizontal="center" vertical="bottom" textRotation="0" wrapText="false" indent="0" shrinkToFit="false"/>
      <protection locked="true" hidden="false"/>
    </xf>
    <xf numFmtId="167" fontId="33" fillId="6" borderId="166" xfId="0" applyFont="true" applyBorder="true" applyAlignment="true" applyProtection="false">
      <alignment horizontal="center" vertical="bottom" textRotation="0" wrapText="false" indent="0" shrinkToFit="false"/>
      <protection locked="true" hidden="false"/>
    </xf>
    <xf numFmtId="172" fontId="20" fillId="6" borderId="162" xfId="0" applyFont="true" applyBorder="true" applyAlignment="true" applyProtection="false">
      <alignment horizontal="center" vertical="bottom" textRotation="0" wrapText="false" indent="0" shrinkToFit="false"/>
      <protection locked="true" hidden="false"/>
    </xf>
    <xf numFmtId="173" fontId="20" fillId="6" borderId="156" xfId="0" applyFont="true" applyBorder="true" applyAlignment="true" applyProtection="false">
      <alignment horizontal="center" vertical="bottom" textRotation="0" wrapText="false" indent="0" shrinkToFit="false"/>
      <protection locked="true" hidden="false"/>
    </xf>
    <xf numFmtId="168" fontId="31" fillId="6" borderId="167" xfId="0" applyFont="true" applyBorder="true" applyAlignment="true" applyProtection="false">
      <alignment horizontal="center" vertical="center" textRotation="0" wrapText="false" indent="0" shrinkToFit="false"/>
      <protection locked="true" hidden="false"/>
    </xf>
    <xf numFmtId="167" fontId="35" fillId="6" borderId="168" xfId="0" applyFont="true" applyBorder="true" applyAlignment="true" applyProtection="false">
      <alignment horizontal="center" vertical="center" textRotation="0" wrapText="false" indent="0" shrinkToFit="false"/>
      <protection locked="true" hidden="false"/>
    </xf>
    <xf numFmtId="166" fontId="25" fillId="6" borderId="169" xfId="0" applyFont="true" applyBorder="true" applyAlignment="true" applyProtection="false">
      <alignment horizontal="center" vertical="bottom" textRotation="0" wrapText="false" indent="0" shrinkToFit="false"/>
      <protection locked="true" hidden="false"/>
    </xf>
    <xf numFmtId="166" fontId="27" fillId="6" borderId="77" xfId="0" applyFont="true" applyBorder="true" applyAlignment="true" applyProtection="false">
      <alignment horizontal="center" vertical="bottom" textRotation="0" wrapText="false" indent="0" shrinkToFit="false"/>
      <protection locked="true" hidden="false"/>
    </xf>
    <xf numFmtId="166" fontId="28" fillId="6" borderId="170" xfId="0" applyFont="true" applyBorder="true" applyAlignment="true" applyProtection="false">
      <alignment horizontal="center" vertical="bottom" textRotation="0" wrapText="false" indent="0" shrinkToFit="false"/>
      <protection locked="true" hidden="false"/>
    </xf>
    <xf numFmtId="166" fontId="28" fillId="6" borderId="171" xfId="0" applyFont="true" applyBorder="true" applyAlignment="true" applyProtection="false">
      <alignment horizontal="center" vertical="bottom" textRotation="0" wrapText="false" indent="0" shrinkToFit="false"/>
      <protection locked="true" hidden="false"/>
    </xf>
    <xf numFmtId="166" fontId="41" fillId="8" borderId="159" xfId="0" applyFont="true" applyBorder="true" applyAlignment="true" applyProtection="false">
      <alignment horizontal="center" vertical="bottom" textRotation="0" wrapText="false" indent="0" shrinkToFit="false"/>
      <protection locked="true" hidden="false"/>
    </xf>
    <xf numFmtId="172" fontId="20" fillId="6" borderId="172" xfId="0" applyFont="true" applyBorder="true" applyAlignment="true" applyProtection="false">
      <alignment horizontal="center" vertical="center" textRotation="0" wrapText="false" indent="0" shrinkToFit="false"/>
      <protection locked="true" hidden="false"/>
    </xf>
    <xf numFmtId="170" fontId="20" fillId="6" borderId="173" xfId="0" applyFont="true" applyBorder="true" applyAlignment="true" applyProtection="false">
      <alignment horizontal="center" vertical="bottom" textRotation="0" wrapText="false" indent="0" shrinkToFit="false"/>
      <protection locked="true" hidden="false"/>
    </xf>
    <xf numFmtId="168" fontId="31" fillId="6" borderId="170" xfId="0" applyFont="true" applyBorder="true" applyAlignment="true" applyProtection="false">
      <alignment horizontal="center" vertical="center" textRotation="0" wrapText="false" indent="0" shrinkToFit="false"/>
      <protection locked="true" hidden="false"/>
    </xf>
    <xf numFmtId="173" fontId="20" fillId="6" borderId="173" xfId="0" applyFont="true" applyBorder="true" applyAlignment="true" applyProtection="false">
      <alignment horizontal="center" vertical="center" textRotation="0" wrapText="false" indent="0" shrinkToFit="false"/>
      <protection locked="true" hidden="false"/>
    </xf>
    <xf numFmtId="167" fontId="33" fillId="6" borderId="174" xfId="0" applyFont="true" applyBorder="true" applyAlignment="true" applyProtection="false">
      <alignment horizontal="center" vertical="bottom" textRotation="0" wrapText="false" indent="0" shrinkToFit="false"/>
      <protection locked="true" hidden="false"/>
    </xf>
    <xf numFmtId="172" fontId="20" fillId="6" borderId="171" xfId="0" applyFont="true" applyBorder="true" applyAlignment="true" applyProtection="false">
      <alignment horizontal="center" vertical="bottom" textRotation="0" wrapText="false" indent="0" shrinkToFit="false"/>
      <protection locked="true" hidden="false"/>
    </xf>
    <xf numFmtId="172" fontId="20" fillId="6" borderId="175" xfId="0" applyFont="true" applyBorder="true" applyAlignment="true" applyProtection="false">
      <alignment horizontal="center" vertical="bottom" textRotation="0" wrapText="false" indent="0" shrinkToFit="false"/>
      <protection locked="true" hidden="false"/>
    </xf>
    <xf numFmtId="170" fontId="20" fillId="6" borderId="171" xfId="0" applyFont="true" applyBorder="true" applyAlignment="true" applyProtection="false">
      <alignment horizontal="center" vertical="bottom" textRotation="0" wrapText="false" indent="0" shrinkToFit="false"/>
      <protection locked="true" hidden="false"/>
    </xf>
    <xf numFmtId="167" fontId="33" fillId="6" borderId="176" xfId="0" applyFont="true" applyBorder="true" applyAlignment="true" applyProtection="false">
      <alignment horizontal="center" vertical="bottom" textRotation="0" wrapText="false" indent="0" shrinkToFit="false"/>
      <protection locked="true" hidden="false"/>
    </xf>
    <xf numFmtId="172" fontId="20" fillId="6" borderId="172" xfId="0" applyFont="true" applyBorder="true" applyAlignment="true" applyProtection="false">
      <alignment horizontal="center" vertical="bottom" textRotation="0" wrapText="false" indent="0" shrinkToFit="false"/>
      <protection locked="true" hidden="false"/>
    </xf>
    <xf numFmtId="173" fontId="20" fillId="6" borderId="171" xfId="0" applyFont="true" applyBorder="true" applyAlignment="true" applyProtection="false">
      <alignment horizontal="center" vertical="bottom" textRotation="0" wrapText="false" indent="0" shrinkToFit="false"/>
      <protection locked="true" hidden="false"/>
    </xf>
    <xf numFmtId="168" fontId="31" fillId="6" borderId="177" xfId="0" applyFont="true" applyBorder="true" applyAlignment="true" applyProtection="false">
      <alignment horizontal="center" vertical="center" textRotation="0" wrapText="false" indent="0" shrinkToFit="false"/>
      <protection locked="true" hidden="false"/>
    </xf>
    <xf numFmtId="167" fontId="35" fillId="6" borderId="178" xfId="0" applyFont="true" applyBorder="true" applyAlignment="true" applyProtection="false">
      <alignment horizontal="center" vertical="center" textRotation="0" wrapText="false" indent="0" shrinkToFit="false"/>
      <protection locked="true" hidden="false"/>
    </xf>
    <xf numFmtId="166" fontId="41" fillId="8" borderId="56" xfId="0" applyFont="true" applyBorder="true" applyAlignment="true" applyProtection="false">
      <alignment horizontal="center" vertical="bottom" textRotation="0" wrapText="false" indent="0" shrinkToFit="false"/>
      <protection locked="true" hidden="false"/>
    </xf>
    <xf numFmtId="166" fontId="41" fillId="8" borderId="45" xfId="0" applyFont="true" applyBorder="true" applyAlignment="true" applyProtection="false">
      <alignment horizontal="center" vertical="bottom" textRotation="0" wrapText="false" indent="0" shrinkToFit="false"/>
      <protection locked="true" hidden="false"/>
    </xf>
    <xf numFmtId="164" fontId="20" fillId="3" borderId="14" xfId="0" applyFont="true" applyBorder="true" applyAlignment="true" applyProtection="false">
      <alignment horizontal="center" vertical="bottom" textRotation="0" wrapText="false" indent="0" shrinkToFit="false"/>
      <protection locked="true" hidden="false"/>
    </xf>
    <xf numFmtId="164" fontId="20" fillId="3" borderId="44" xfId="0" applyFont="true" applyBorder="true" applyAlignment="true" applyProtection="false">
      <alignment horizontal="center" vertical="bottom" textRotation="0" wrapText="false" indent="0" shrinkToFit="false"/>
      <protection locked="true" hidden="false"/>
    </xf>
    <xf numFmtId="166" fontId="17" fillId="8" borderId="157" xfId="0" applyFont="true" applyBorder="true" applyAlignment="true" applyProtection="false">
      <alignment horizontal="center" vertical="bottom" textRotation="0" wrapText="false" indent="0" shrinkToFit="false"/>
      <protection locked="true" hidden="false"/>
    </xf>
    <xf numFmtId="166" fontId="17" fillId="8" borderId="36" xfId="20" applyFont="true" applyBorder="true" applyAlignment="true" applyProtection="true">
      <alignment horizontal="center" vertical="bottom" textRotation="0" wrapText="false" indent="0" shrinkToFit="false"/>
      <protection locked="true" hidden="false"/>
    </xf>
    <xf numFmtId="168" fontId="31" fillId="6" borderId="163" xfId="0" applyFont="true" applyBorder="true" applyAlignment="true" applyProtection="false">
      <alignment horizontal="center" vertical="center" textRotation="0" wrapText="false" indent="0" shrinkToFit="false"/>
      <protection locked="true" hidden="false"/>
    </xf>
    <xf numFmtId="168" fontId="31" fillId="6" borderId="113" xfId="0" applyFont="true" applyBorder="true" applyAlignment="true" applyProtection="false">
      <alignment horizontal="center" vertical="center" textRotation="0" wrapText="false" indent="0" shrinkToFit="false"/>
      <protection locked="true" hidden="false"/>
    </xf>
    <xf numFmtId="167" fontId="33" fillId="6" borderId="179" xfId="0" applyFont="true" applyBorder="true" applyAlignment="true" applyProtection="false">
      <alignment horizontal="center" vertical="bottom" textRotation="0" wrapText="false" indent="0" shrinkToFit="false"/>
      <protection locked="true" hidden="false"/>
    </xf>
    <xf numFmtId="167" fontId="33" fillId="6" borderId="180" xfId="0" applyFont="true" applyBorder="true" applyAlignment="true" applyProtection="false">
      <alignment horizontal="center" vertical="bottom" textRotation="0" wrapText="false" indent="0" shrinkToFit="false"/>
      <protection locked="true" hidden="false"/>
    </xf>
    <xf numFmtId="173" fontId="20" fillId="6" borderId="163" xfId="0" applyFont="true" applyBorder="true" applyAlignment="true" applyProtection="false">
      <alignment horizontal="center" vertical="bottom" textRotation="0" wrapText="false" indent="0" shrinkToFit="false"/>
      <protection locked="true" hidden="false"/>
    </xf>
    <xf numFmtId="168" fontId="31" fillId="6" borderId="179" xfId="0" applyFont="true" applyBorder="true" applyAlignment="true" applyProtection="false">
      <alignment horizontal="center" vertical="center" textRotation="0" wrapText="false" indent="0" shrinkToFit="false"/>
      <protection locked="true" hidden="false"/>
    </xf>
    <xf numFmtId="168" fontId="31" fillId="6" borderId="180" xfId="0" applyFont="true" applyBorder="true" applyAlignment="true" applyProtection="false">
      <alignment horizontal="center" vertical="center" textRotation="0" wrapText="false" indent="0" shrinkToFit="false"/>
      <protection locked="true" hidden="false"/>
    </xf>
    <xf numFmtId="164" fontId="17" fillId="3" borderId="19"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5" fillId="6" borderId="8" xfId="0" applyFont="true" applyBorder="true" applyAlignment="true" applyProtection="false">
      <alignment horizontal="center" vertical="bottom" textRotation="0" wrapText="false" indent="0" shrinkToFit="false"/>
      <protection locked="true" hidden="false"/>
    </xf>
    <xf numFmtId="169" fontId="28" fillId="6" borderId="93" xfId="0" applyFont="true" applyBorder="true" applyAlignment="true" applyProtection="false">
      <alignment horizontal="center" vertical="bottom" textRotation="0" wrapText="false" indent="0" shrinkToFit="false"/>
      <protection locked="true" hidden="false"/>
    </xf>
    <xf numFmtId="169" fontId="28" fillId="6" borderId="90" xfId="0" applyFont="true" applyBorder="true" applyAlignment="true" applyProtection="false">
      <alignment horizontal="center" vertical="bottom" textRotation="0" wrapText="false" indent="0" shrinkToFit="false"/>
      <protection locked="true" hidden="false"/>
    </xf>
    <xf numFmtId="169" fontId="17" fillId="6" borderId="134" xfId="0" applyFont="true" applyBorder="true" applyAlignment="true" applyProtection="false">
      <alignment horizontal="center" vertical="bottom" textRotation="0" wrapText="false" indent="0" shrinkToFit="false"/>
      <protection locked="true" hidden="false"/>
    </xf>
    <xf numFmtId="169" fontId="17" fillId="6" borderId="86" xfId="0" applyFont="true" applyBorder="true" applyAlignment="true" applyProtection="false">
      <alignment horizontal="center" vertical="bottom" textRotation="0" wrapText="false" indent="0" shrinkToFit="false"/>
      <protection locked="true" hidden="false"/>
    </xf>
    <xf numFmtId="169" fontId="20" fillId="3" borderId="90" xfId="0" applyFont="true" applyBorder="true" applyAlignment="true" applyProtection="false">
      <alignment horizontal="center" vertical="bottom" textRotation="0" wrapText="false" indent="0" shrinkToFit="false"/>
      <protection locked="true" hidden="false"/>
    </xf>
    <xf numFmtId="169" fontId="17" fillId="3" borderId="90" xfId="0" applyFont="true" applyBorder="true" applyAlignment="true" applyProtection="false">
      <alignment horizontal="center" vertical="bottom" textRotation="0" wrapText="false" indent="0" shrinkToFit="false"/>
      <protection locked="true" hidden="false"/>
    </xf>
    <xf numFmtId="165" fontId="17" fillId="8" borderId="57" xfId="20" applyFont="true" applyBorder="true" applyAlignment="true" applyProtection="true">
      <alignment horizontal="center" vertical="bottom" textRotation="0" wrapText="false" indent="0" shrinkToFit="false"/>
      <protection locked="true" hidden="false"/>
    </xf>
    <xf numFmtId="169" fontId="20" fillId="3" borderId="93" xfId="0" applyFont="true" applyBorder="true" applyAlignment="true" applyProtection="false">
      <alignment horizontal="center" vertical="bottom" textRotation="0" wrapText="false" indent="0" shrinkToFit="false"/>
      <protection locked="true" hidden="false"/>
    </xf>
    <xf numFmtId="169" fontId="20" fillId="3" borderId="94" xfId="0" applyFont="true" applyBorder="true" applyAlignment="true" applyProtection="false">
      <alignment horizontal="center" vertical="bottom" textRotation="0" wrapText="false" indent="0" shrinkToFit="false"/>
      <protection locked="true" hidden="false"/>
    </xf>
    <xf numFmtId="169" fontId="17" fillId="3" borderId="94" xfId="0" applyFont="true" applyBorder="true" applyAlignment="true" applyProtection="false">
      <alignment horizontal="center" vertical="bottom" textRotation="0" wrapText="false" indent="0" shrinkToFit="false"/>
      <protection locked="true" hidden="false"/>
    </xf>
    <xf numFmtId="169" fontId="17" fillId="3" borderId="93" xfId="0" applyFont="true" applyBorder="true" applyAlignment="true" applyProtection="false">
      <alignment horizontal="center" vertical="bottom" textRotation="0" wrapText="false" indent="0" shrinkToFit="false"/>
      <protection locked="true" hidden="false"/>
    </xf>
    <xf numFmtId="169" fontId="17" fillId="3" borderId="135" xfId="0" applyFont="true" applyBorder="true" applyAlignment="true" applyProtection="false">
      <alignment horizontal="center" vertical="bottom" textRotation="0" wrapText="false" indent="0" shrinkToFit="false"/>
      <protection locked="true" hidden="false"/>
    </xf>
    <xf numFmtId="169" fontId="17" fillId="3" borderId="101" xfId="0" applyFont="true" applyBorder="true" applyAlignment="true" applyProtection="false">
      <alignment horizontal="center" vertical="bottom" textRotation="0" wrapText="false" indent="0" shrinkToFit="false"/>
      <protection locked="true" hidden="false"/>
    </xf>
    <xf numFmtId="169" fontId="20" fillId="3" borderId="49" xfId="0" applyFont="true" applyBorder="true" applyAlignment="true" applyProtection="false">
      <alignment horizontal="center" vertical="bottom" textRotation="0" wrapText="false" indent="0" shrinkToFit="false"/>
      <protection locked="true" hidden="false"/>
    </xf>
    <xf numFmtId="169" fontId="17" fillId="3" borderId="49" xfId="0" applyFont="true" applyBorder="true" applyAlignment="true" applyProtection="false">
      <alignment horizontal="center" vertical="bottom" textRotation="0" wrapText="false" indent="0" shrinkToFit="false"/>
      <protection locked="true" hidden="false"/>
    </xf>
    <xf numFmtId="165" fontId="17" fillId="8" borderId="46" xfId="20" applyFont="true" applyBorder="true" applyAlignment="true" applyProtection="true">
      <alignment horizontal="center" vertical="bottom" textRotation="0" wrapText="false" indent="0" shrinkToFit="false"/>
      <protection locked="true" hidden="false"/>
    </xf>
    <xf numFmtId="169" fontId="17" fillId="3" borderId="42" xfId="0" applyFont="true" applyBorder="true" applyAlignment="true" applyProtection="false">
      <alignment horizontal="center" vertical="bottom" textRotation="0" wrapText="false" indent="0" shrinkToFit="false"/>
      <protection locked="true" hidden="false"/>
    </xf>
    <xf numFmtId="164" fontId="20" fillId="3" borderId="94" xfId="0" applyFont="true" applyBorder="true" applyAlignment="true" applyProtection="false">
      <alignment horizontal="center" vertical="bottom" textRotation="0" wrapText="false" indent="0" shrinkToFit="false"/>
      <protection locked="true" hidden="false"/>
    </xf>
    <xf numFmtId="169" fontId="17" fillId="3" borderId="14" xfId="0" applyFont="true" applyBorder="true" applyAlignment="true" applyProtection="false">
      <alignment horizontal="center" vertical="bottom" textRotation="0" wrapText="false" indent="0" shrinkToFit="false"/>
      <protection locked="true" hidden="false"/>
    </xf>
    <xf numFmtId="169" fontId="20" fillId="6" borderId="145" xfId="0" applyFont="true" applyBorder="true" applyAlignment="true" applyProtection="false">
      <alignment horizontal="center" vertical="bottom" textRotation="0" wrapText="false" indent="0" shrinkToFit="false"/>
      <protection locked="true" hidden="false"/>
    </xf>
    <xf numFmtId="169" fontId="25" fillId="6" borderId="78" xfId="0" applyFont="true" applyBorder="true" applyAlignment="true" applyProtection="false">
      <alignment horizontal="center" vertical="bottom" textRotation="0" wrapText="false" indent="0" shrinkToFit="false"/>
      <protection locked="true" hidden="false"/>
    </xf>
    <xf numFmtId="169" fontId="28" fillId="6" borderId="41" xfId="0" applyFont="true" applyBorder="true" applyAlignment="true" applyProtection="false">
      <alignment horizontal="center" vertical="bottom" textRotation="0" wrapText="false" indent="0" shrinkToFit="false"/>
      <protection locked="true" hidden="false"/>
    </xf>
    <xf numFmtId="169" fontId="28" fillId="6" borderId="55" xfId="0" applyFont="true" applyBorder="true" applyAlignment="true" applyProtection="false">
      <alignment horizontal="center" vertical="bottom" textRotation="0" wrapText="false" indent="0" shrinkToFit="false"/>
      <protection locked="true" hidden="false"/>
    </xf>
    <xf numFmtId="169" fontId="17" fillId="6" borderId="84" xfId="0" applyFont="true" applyBorder="true" applyAlignment="true" applyProtection="false">
      <alignment horizontal="center" vertical="bottom" textRotation="0" wrapText="false" indent="0" shrinkToFit="false"/>
      <protection locked="true" hidden="false"/>
    </xf>
    <xf numFmtId="169" fontId="17" fillId="8" borderId="56" xfId="0" applyFont="true" applyBorder="true" applyAlignment="true" applyProtection="false">
      <alignment horizontal="center" vertical="bottom" textRotation="0" wrapText="false" indent="0" shrinkToFit="false"/>
      <protection locked="true" hidden="false"/>
    </xf>
    <xf numFmtId="169" fontId="17" fillId="8" borderId="36" xfId="0" applyFont="true" applyBorder="true" applyAlignment="true" applyProtection="false">
      <alignment horizontal="center" vertical="bottom" textRotation="0" wrapText="false" indent="0" shrinkToFit="false"/>
      <protection locked="true" hidden="false"/>
    </xf>
    <xf numFmtId="169" fontId="17" fillId="8" borderId="45" xfId="0" applyFont="true" applyBorder="true" applyAlignment="true" applyProtection="false">
      <alignment horizontal="center" vertical="bottom" textRotation="0" wrapText="false" indent="0" shrinkToFit="false"/>
      <protection locked="true" hidden="false"/>
    </xf>
    <xf numFmtId="169" fontId="17" fillId="8" borderId="64" xfId="0" applyFont="true" applyBorder="true" applyAlignment="true" applyProtection="false">
      <alignment horizontal="center" vertical="bottom" textRotation="0" wrapText="false" indent="0" shrinkToFit="false"/>
      <protection locked="true" hidden="false"/>
    </xf>
    <xf numFmtId="169" fontId="17" fillId="8" borderId="97" xfId="0" applyFont="true" applyBorder="true" applyAlignment="true" applyProtection="false">
      <alignment horizontal="center" vertical="bottom" textRotation="0" wrapText="false" indent="0" shrinkToFit="false"/>
      <protection locked="true" hidden="false"/>
    </xf>
    <xf numFmtId="165" fontId="17" fillId="8" borderId="36" xfId="20" applyFont="true" applyBorder="true" applyAlignment="true" applyProtection="true">
      <alignment horizontal="center" vertical="bottom" textRotation="0" wrapText="false" indent="0" shrinkToFit="false"/>
      <protection locked="true" hidden="false"/>
    </xf>
    <xf numFmtId="169" fontId="17" fillId="8" borderId="17" xfId="0" applyFont="true" applyBorder="true" applyAlignment="true" applyProtection="false">
      <alignment horizontal="center" vertical="bottom" textRotation="0" wrapText="false" indent="0" shrinkToFit="false"/>
      <protection locked="true" hidden="false"/>
    </xf>
    <xf numFmtId="169" fontId="20" fillId="6" borderId="24" xfId="0" applyFont="true" applyBorder="true" applyAlignment="true" applyProtection="false">
      <alignment horizontal="center" vertical="bottom" textRotation="0" wrapText="false" indent="0" shrinkToFit="false"/>
      <protection locked="true" hidden="false"/>
    </xf>
    <xf numFmtId="173" fontId="31" fillId="6" borderId="128" xfId="0" applyFont="true" applyBorder="true" applyAlignment="true" applyProtection="false">
      <alignment horizontal="center" vertical="center" textRotation="0" wrapText="false" indent="0" shrinkToFit="false"/>
      <protection locked="true" hidden="false"/>
    </xf>
    <xf numFmtId="173" fontId="20" fillId="6" borderId="91" xfId="0" applyFont="true" applyBorder="true" applyAlignment="true" applyProtection="false">
      <alignment horizontal="center" vertical="bottom" textRotation="0" wrapText="false" indent="0" shrinkToFit="false"/>
      <protection locked="true" hidden="false"/>
    </xf>
    <xf numFmtId="166" fontId="17" fillId="0" borderId="17" xfId="0" applyFont="true" applyBorder="true" applyAlignment="true" applyProtection="false">
      <alignment horizontal="center" vertical="bottom" textRotation="0" wrapText="false" indent="0" shrinkToFit="false"/>
      <protection locked="true" hidden="false"/>
    </xf>
    <xf numFmtId="166" fontId="27" fillId="6" borderId="4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69" xfId="0" applyFont="true" applyBorder="true" applyAlignment="true" applyProtection="false">
      <alignment horizontal="center" vertical="center" textRotation="0" wrapText="false" indent="0" shrinkToFit="false"/>
      <protection locked="true" hidden="false"/>
    </xf>
    <xf numFmtId="164" fontId="7" fillId="2" borderId="142"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8" fillId="2" borderId="102" xfId="0" applyFont="true" applyBorder="true" applyAlignment="true" applyProtection="false">
      <alignment horizontal="right" vertical="bottom" textRotation="0" wrapText="false" indent="0" shrinkToFit="false"/>
      <protection locked="true" hidden="false"/>
    </xf>
    <xf numFmtId="164" fontId="11" fillId="2" borderId="177" xfId="0" applyFont="true" applyBorder="true" applyAlignment="true" applyProtection="false">
      <alignment horizontal="center" vertical="bottom" textRotation="0" wrapText="false" indent="0" shrinkToFit="false"/>
      <protection locked="true" hidden="false"/>
    </xf>
    <xf numFmtId="164" fontId="11" fillId="2" borderId="109" xfId="0" applyFont="true" applyBorder="true" applyAlignment="true" applyProtection="false">
      <alignment horizontal="center" vertical="bottom" textRotation="0" wrapText="false" indent="0" shrinkToFit="false"/>
      <protection locked="true" hidden="false"/>
    </xf>
    <xf numFmtId="164" fontId="8" fillId="2" borderId="147" xfId="0" applyFont="true" applyBorder="true" applyAlignment="true" applyProtection="false">
      <alignment horizontal="right" vertical="bottom" textRotation="0" wrapText="false" indent="0" shrinkToFit="false"/>
      <protection locked="true" hidden="false"/>
    </xf>
    <xf numFmtId="164" fontId="13" fillId="3" borderId="181" xfId="0" applyFont="true" applyBorder="true" applyAlignment="true" applyProtection="false">
      <alignment horizontal="center" vertical="center" textRotation="0" wrapText="false" indent="0" shrinkToFit="false"/>
      <protection locked="true" hidden="false"/>
    </xf>
    <xf numFmtId="164" fontId="13" fillId="3" borderId="182" xfId="0" applyFont="true" applyBorder="true" applyAlignment="true" applyProtection="false">
      <alignment horizontal="center" vertical="center" textRotation="0" wrapText="false" indent="0" shrinkToFit="false"/>
      <protection locked="true" hidden="false"/>
    </xf>
    <xf numFmtId="164" fontId="12" fillId="3" borderId="183" xfId="0" applyFont="true" applyBorder="true" applyAlignment="true" applyProtection="false">
      <alignment horizontal="center" vertical="bottom" textRotation="0" wrapText="false" indent="0" shrinkToFit="false"/>
      <protection locked="true" hidden="false"/>
    </xf>
    <xf numFmtId="164" fontId="13" fillId="3" borderId="26"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64" fontId="12" fillId="3" borderId="184" xfId="0" applyFont="true" applyBorder="tru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4" fontId="29" fillId="3" borderId="15" xfId="0" applyFont="true" applyBorder="true" applyAlignment="true" applyProtection="false">
      <alignment horizontal="center" vertical="center" textRotation="0" wrapText="false" indent="0" shrinkToFit="false"/>
      <protection locked="true" hidden="false"/>
    </xf>
    <xf numFmtId="164" fontId="17" fillId="3" borderId="185" xfId="0" applyFont="true" applyBorder="true" applyAlignment="true" applyProtection="false">
      <alignment horizontal="center" vertical="center" textRotation="0" wrapText="false" indent="0" shrinkToFit="false"/>
      <protection locked="true" hidden="false"/>
    </xf>
    <xf numFmtId="164" fontId="17" fillId="3" borderId="186" xfId="0" applyFont="true" applyBorder="true" applyAlignment="true" applyProtection="false">
      <alignment horizontal="center" vertical="center" textRotation="0" wrapText="false" indent="0" shrinkToFit="false"/>
      <protection locked="true" hidden="false"/>
    </xf>
    <xf numFmtId="164" fontId="16" fillId="3" borderId="186" xfId="0" applyFont="true" applyBorder="true" applyAlignment="true" applyProtection="false">
      <alignment horizontal="center" vertical="bottom" textRotation="0" wrapText="false" indent="0" shrinkToFit="false"/>
      <protection locked="true" hidden="false"/>
    </xf>
    <xf numFmtId="164" fontId="16" fillId="3" borderId="186" xfId="0" applyFont="true" applyBorder="true" applyAlignment="true" applyProtection="false">
      <alignment horizontal="center" vertical="center" textRotation="0" wrapText="false" indent="0" shrinkToFit="false"/>
      <protection locked="true" hidden="false"/>
    </xf>
    <xf numFmtId="164" fontId="16" fillId="3" borderId="20" xfId="0" applyFont="true" applyBorder="true" applyAlignment="true" applyProtection="false">
      <alignment horizontal="center" vertical="center" textRotation="0" wrapText="false" indent="0" shrinkToFit="false"/>
      <protection locked="true" hidden="false"/>
    </xf>
    <xf numFmtId="164" fontId="17" fillId="0" borderId="187" xfId="0" applyFont="true" applyBorder="true" applyAlignment="true" applyProtection="false">
      <alignment horizontal="center" vertical="bottom" textRotation="0" wrapText="false" indent="0" shrinkToFit="false"/>
      <protection locked="true" hidden="false"/>
    </xf>
    <xf numFmtId="164" fontId="17" fillId="8" borderId="35" xfId="0" applyFont="true" applyBorder="true" applyAlignment="true" applyProtection="false">
      <alignment horizontal="left" vertical="bottom" textRotation="0" wrapText="false" indent="0" shrinkToFit="false"/>
      <protection locked="true" hidden="false"/>
    </xf>
    <xf numFmtId="166" fontId="17" fillId="0" borderId="37" xfId="0" applyFont="true" applyBorder="true" applyAlignment="true" applyProtection="false">
      <alignment horizontal="center" vertical="center" textRotation="0" wrapText="false" indent="0" shrinkToFit="false"/>
      <protection locked="true" hidden="false"/>
    </xf>
    <xf numFmtId="167" fontId="17" fillId="8" borderId="37" xfId="0" applyFont="true" applyBorder="true" applyAlignment="true" applyProtection="false">
      <alignment horizontal="center" vertical="center" textRotation="0" wrapText="false" indent="0" shrinkToFit="false"/>
      <protection locked="true" hidden="false"/>
    </xf>
    <xf numFmtId="167" fontId="17" fillId="8" borderId="34" xfId="0" applyFont="true" applyBorder="true" applyAlignment="true" applyProtection="false">
      <alignment horizontal="center" vertical="center" textRotation="0" wrapText="false" indent="0" shrinkToFit="false"/>
      <protection locked="true" hidden="false"/>
    </xf>
    <xf numFmtId="169" fontId="17" fillId="0" borderId="50" xfId="0" applyFont="true" applyBorder="true" applyAlignment="true" applyProtection="false">
      <alignment horizontal="center" vertical="center" textRotation="0" wrapText="false" indent="0" shrinkToFit="false"/>
      <protection locked="true" hidden="false"/>
    </xf>
    <xf numFmtId="170" fontId="17" fillId="0" borderId="50" xfId="0" applyFont="true" applyBorder="true" applyAlignment="true" applyProtection="false">
      <alignment horizontal="center" vertical="center" textRotation="0" wrapText="false" indent="0" shrinkToFit="false"/>
      <protection locked="true" hidden="false"/>
    </xf>
    <xf numFmtId="170" fontId="17" fillId="0" borderId="48" xfId="0" applyFont="true" applyBorder="true" applyAlignment="true" applyProtection="false">
      <alignment horizontal="center" vertical="center" textRotation="0" wrapText="false" indent="0" shrinkToFit="false"/>
      <protection locked="true" hidden="false"/>
    </xf>
    <xf numFmtId="168" fontId="17" fillId="0" borderId="52" xfId="0" applyFont="true" applyBorder="true" applyAlignment="true" applyProtection="false">
      <alignment horizontal="center" vertical="center" textRotation="0" wrapText="false" indent="0" shrinkToFit="false"/>
      <protection locked="true" hidden="false"/>
    </xf>
    <xf numFmtId="168" fontId="17" fillId="0" borderId="38" xfId="0" applyFont="true" applyBorder="true" applyAlignment="true" applyProtection="false">
      <alignment horizontal="center" vertical="center" textRotation="0" wrapText="false" indent="0" shrinkToFit="false"/>
      <protection locked="true" hidden="false"/>
    </xf>
    <xf numFmtId="164" fontId="17" fillId="0" borderId="188" xfId="0" applyFont="true" applyBorder="true" applyAlignment="true" applyProtection="false">
      <alignment horizontal="center" vertical="bottom" textRotation="0" wrapText="false" indent="0" shrinkToFit="false"/>
      <protection locked="true" hidden="false"/>
    </xf>
    <xf numFmtId="164" fontId="17" fillId="8" borderId="51" xfId="0" applyFont="true" applyBorder="true" applyAlignment="true" applyProtection="false">
      <alignment horizontal="left" vertical="bottom" textRotation="0" wrapText="false" indent="0" shrinkToFit="false"/>
      <protection locked="true" hidden="false"/>
    </xf>
    <xf numFmtId="167" fontId="17" fillId="8" borderId="57" xfId="0" applyFont="true" applyBorder="true" applyAlignment="true" applyProtection="false">
      <alignment horizontal="center" vertical="center" textRotation="0" wrapText="false" indent="0" shrinkToFit="false"/>
      <protection locked="true" hidden="false"/>
    </xf>
    <xf numFmtId="170" fontId="17" fillId="0" borderId="34" xfId="0" applyFont="true" applyBorder="true" applyAlignment="true" applyProtection="false">
      <alignment horizontal="center" vertical="center" textRotation="0" wrapText="false" indent="0" shrinkToFit="false"/>
      <protection locked="true" hidden="false"/>
    </xf>
    <xf numFmtId="166" fontId="17" fillId="0" borderId="46" xfId="0" applyFont="true" applyBorder="true" applyAlignment="true" applyProtection="false">
      <alignment horizontal="center" vertical="center" textRotation="0" wrapText="false" indent="0" shrinkToFit="false"/>
      <protection locked="true" hidden="false"/>
    </xf>
    <xf numFmtId="169" fontId="17" fillId="0" borderId="34" xfId="0" applyFont="true" applyBorder="true" applyAlignment="true" applyProtection="false">
      <alignment horizontal="center" vertical="center" textRotation="0" wrapText="false" indent="0" shrinkToFit="false"/>
      <protection locked="true" hidden="false"/>
    </xf>
    <xf numFmtId="170" fontId="17" fillId="0" borderId="11" xfId="0" applyFont="true" applyBorder="true" applyAlignment="true" applyProtection="false">
      <alignment horizontal="center" vertical="center" textRotation="0" wrapText="false" indent="0" shrinkToFit="false"/>
      <protection locked="true" hidden="false"/>
    </xf>
    <xf numFmtId="164" fontId="17" fillId="0" borderId="189" xfId="0" applyFont="true" applyBorder="true" applyAlignment="true" applyProtection="false">
      <alignment horizontal="center" vertical="bottom" textRotation="0" wrapText="false" indent="0" shrinkToFit="false"/>
      <protection locked="true" hidden="false"/>
    </xf>
    <xf numFmtId="166" fontId="17" fillId="0" borderId="57" xfId="0" applyFont="true" applyBorder="true" applyAlignment="true" applyProtection="false">
      <alignment horizontal="center" vertical="center" textRotation="0" wrapText="false" indent="0" shrinkToFit="false"/>
      <protection locked="true" hidden="false"/>
    </xf>
    <xf numFmtId="167" fontId="17" fillId="8" borderId="50" xfId="0" applyFont="true" applyBorder="true" applyAlignment="true" applyProtection="false">
      <alignment horizontal="center" vertical="center" textRotation="0" wrapText="false" indent="0" shrinkToFit="false"/>
      <protection locked="true" hidden="false"/>
    </xf>
    <xf numFmtId="164" fontId="17" fillId="8" borderId="44" xfId="0" applyFont="true" applyBorder="true" applyAlignment="true" applyProtection="false">
      <alignment horizontal="left" vertical="bottom" textRotation="0" wrapText="false" indent="0" shrinkToFit="false"/>
      <protection locked="true" hidden="false"/>
    </xf>
    <xf numFmtId="166" fontId="17" fillId="0" borderId="65" xfId="0" applyFont="true" applyBorder="true" applyAlignment="true" applyProtection="false">
      <alignment horizontal="center" vertical="center" textRotation="0" wrapText="false" indent="0" shrinkToFit="false"/>
      <protection locked="true" hidden="false"/>
    </xf>
    <xf numFmtId="167" fontId="17" fillId="8" borderId="46" xfId="0" applyFont="true" applyBorder="true" applyAlignment="true" applyProtection="false">
      <alignment horizontal="center" vertical="center" textRotation="0" wrapText="false" indent="0" shrinkToFit="false"/>
      <protection locked="true" hidden="false"/>
    </xf>
    <xf numFmtId="167" fontId="17" fillId="8" borderId="62" xfId="0" applyFont="true" applyBorder="true" applyAlignment="true" applyProtection="false">
      <alignment horizontal="center" vertical="center" textRotation="0" wrapText="false" indent="0" shrinkToFit="false"/>
      <protection locked="true" hidden="false"/>
    </xf>
    <xf numFmtId="169" fontId="17" fillId="0" borderId="43" xfId="0" applyFont="true" applyBorder="true" applyAlignment="true" applyProtection="false">
      <alignment horizontal="center" vertical="center" textRotation="0" wrapText="false" indent="0" shrinkToFit="false"/>
      <protection locked="true" hidden="false"/>
    </xf>
    <xf numFmtId="170" fontId="17" fillId="0" borderId="43"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center" vertical="center" textRotation="0" wrapText="false" indent="0" shrinkToFit="false"/>
      <protection locked="true" hidden="false"/>
    </xf>
    <xf numFmtId="168" fontId="17" fillId="0" borderId="66" xfId="0" applyFont="true" applyBorder="true" applyAlignment="true" applyProtection="false">
      <alignment horizontal="center" vertical="center" textRotation="0" wrapText="false" indent="0" shrinkToFit="false"/>
      <protection locked="true" hidden="false"/>
    </xf>
    <xf numFmtId="164" fontId="17" fillId="0" borderId="190" xfId="0" applyFont="true" applyBorder="true" applyAlignment="true" applyProtection="false">
      <alignment horizontal="center" vertical="bottom" textRotation="0" wrapText="false" indent="0" shrinkToFit="false"/>
      <protection locked="true" hidden="false"/>
    </xf>
    <xf numFmtId="164" fontId="17" fillId="8" borderId="63" xfId="0" applyFont="true" applyBorder="true" applyAlignment="true" applyProtection="false">
      <alignment horizontal="left" vertical="bottom" textRotation="0" wrapText="false" indent="0" shrinkToFit="false"/>
      <protection locked="true" hidden="false"/>
    </xf>
    <xf numFmtId="167" fontId="17" fillId="8" borderId="65" xfId="0" applyFont="true" applyBorder="true" applyAlignment="true" applyProtection="false">
      <alignment horizontal="center" vertical="center" textRotation="0" wrapText="false" indent="0" shrinkToFit="false"/>
      <protection locked="true" hidden="false"/>
    </xf>
    <xf numFmtId="170" fontId="17" fillId="0" borderId="60" xfId="0" applyFont="true" applyBorder="true" applyAlignment="true" applyProtection="false">
      <alignment horizontal="center" vertical="center" textRotation="0" wrapText="false" indent="0" shrinkToFit="false"/>
      <protection locked="true" hidden="false"/>
    </xf>
    <xf numFmtId="168" fontId="17" fillId="0" borderId="47" xfId="0" applyFont="true" applyBorder="true" applyAlignment="true" applyProtection="false">
      <alignment horizontal="center" vertical="center" textRotation="0" wrapText="false" indent="0" shrinkToFit="false"/>
      <protection locked="true" hidden="false"/>
    </xf>
    <xf numFmtId="169" fontId="17" fillId="0" borderId="62" xfId="0" applyFont="true" applyBorder="true" applyAlignment="true" applyProtection="false">
      <alignment horizontal="center" vertical="center" textRotation="0" wrapText="false" indent="0" shrinkToFit="false"/>
      <protection locked="true" hidden="false"/>
    </xf>
    <xf numFmtId="170" fontId="17" fillId="0" borderId="62" xfId="0" applyFont="true" applyBorder="true" applyAlignment="true" applyProtection="false">
      <alignment horizontal="center" vertical="center" textRotation="0" wrapText="false" indent="0" shrinkToFit="false"/>
      <protection locked="true" hidden="false"/>
    </xf>
    <xf numFmtId="164" fontId="17" fillId="0" borderId="191" xfId="0" applyFont="true" applyBorder="true" applyAlignment="true" applyProtection="false">
      <alignment horizontal="center" vertical="bottom" textRotation="0" wrapText="false" indent="0" shrinkToFit="false"/>
      <protection locked="true" hidden="false"/>
    </xf>
    <xf numFmtId="164" fontId="17" fillId="8" borderId="72" xfId="0" applyFont="true" applyBorder="true" applyAlignment="true" applyProtection="false">
      <alignment horizontal="left" vertical="bottom" textRotation="0" wrapText="false" indent="0" shrinkToFit="false"/>
      <protection locked="true" hidden="false"/>
    </xf>
    <xf numFmtId="166" fontId="17" fillId="0" borderId="74" xfId="0" applyFont="true" applyBorder="true" applyAlignment="true" applyProtection="false">
      <alignment horizontal="center" vertical="center" textRotation="0" wrapText="false" indent="0" shrinkToFit="false"/>
      <protection locked="true" hidden="false"/>
    </xf>
    <xf numFmtId="167" fontId="17" fillId="8" borderId="74" xfId="0" applyFont="true" applyBorder="true" applyAlignment="true" applyProtection="false">
      <alignment horizontal="center" vertical="center" textRotation="0" wrapText="false" indent="0" shrinkToFit="false"/>
      <protection locked="true" hidden="false"/>
    </xf>
    <xf numFmtId="167" fontId="17" fillId="8" borderId="71" xfId="0" applyFont="true" applyBorder="true" applyAlignment="true" applyProtection="false">
      <alignment horizontal="center" vertical="center" textRotation="0" wrapText="false" indent="0" shrinkToFit="false"/>
      <protection locked="true" hidden="false"/>
    </xf>
    <xf numFmtId="169" fontId="17" fillId="0" borderId="71" xfId="0" applyFont="true" applyBorder="true" applyAlignment="true" applyProtection="false">
      <alignment horizontal="center" vertical="center" textRotation="0" wrapText="false" indent="0" shrinkToFit="false"/>
      <protection locked="true" hidden="false"/>
    </xf>
    <xf numFmtId="170" fontId="17" fillId="0" borderId="71" xfId="0" applyFont="true" applyBorder="true" applyAlignment="true" applyProtection="false">
      <alignment horizontal="center" vertical="center" textRotation="0" wrapText="false" indent="0" shrinkToFit="false"/>
      <protection locked="true" hidden="false"/>
    </xf>
    <xf numFmtId="170" fontId="17" fillId="0" borderId="68" xfId="0" applyFont="true" applyBorder="true" applyAlignment="true" applyProtection="false">
      <alignment horizontal="center" vertical="center" textRotation="0" wrapText="false" indent="0" shrinkToFit="false"/>
      <protection locked="true" hidden="false"/>
    </xf>
    <xf numFmtId="168" fontId="17" fillId="0" borderId="7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32">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4" activeCellId="0" sqref="A4:A6"/>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30.7"/>
    <col collapsed="false" customWidth="true" hidden="false" outlineLevel="0" max="3" min="3" style="0" width="9.7"/>
    <col collapsed="false" customWidth="true" hidden="false" outlineLevel="0" max="4" min="4" style="0" width="8.28"/>
    <col collapsed="false" customWidth="true" hidden="false" outlineLevel="0" max="5" min="5" style="0" width="9.7"/>
    <col collapsed="false" customWidth="true" hidden="false" outlineLevel="0" max="6" min="6" style="0" width="6.28"/>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1" min="10" style="0" width="3.7"/>
    <col collapsed="false" customWidth="true" hidden="false" outlineLevel="0" max="14" min="12" style="0" width="4.7"/>
    <col collapsed="false" customWidth="true" hidden="false" outlineLevel="0" max="15" min="15" style="0" width="5.71"/>
    <col collapsed="false" customWidth="true" hidden="false" outlineLevel="0" max="17" min="16" style="0" width="3.7"/>
    <col collapsed="false" customWidth="true" hidden="false" outlineLevel="0" max="20" min="18" style="0" width="4.7"/>
    <col collapsed="false" customWidth="true" hidden="false" outlineLevel="0" max="21" min="21" style="0" width="5.71"/>
    <col collapsed="false" customWidth="true" hidden="false" outlineLevel="0" max="23" min="22" style="0" width="3.7"/>
    <col collapsed="false" customWidth="true" hidden="false" outlineLevel="0" max="25" min="24" style="0" width="4.7"/>
  </cols>
  <sheetData>
    <row r="1" customFormat="false" ht="20.25" hidden="false" customHeight="true" outlineLevel="0" collapsed="false">
      <c r="A1" s="1" t="s">
        <v>0</v>
      </c>
      <c r="B1" s="1"/>
      <c r="C1" s="1"/>
      <c r="D1" s="1"/>
      <c r="E1" s="1"/>
      <c r="F1" s="1"/>
      <c r="G1" s="1"/>
      <c r="H1" s="1"/>
      <c r="I1" s="1"/>
      <c r="J1" s="1"/>
      <c r="K1" s="1"/>
      <c r="L1" s="1"/>
      <c r="M1" s="1"/>
      <c r="N1" s="1"/>
      <c r="O1" s="1"/>
      <c r="P1" s="1"/>
      <c r="Q1" s="1"/>
      <c r="R1" s="1"/>
      <c r="S1" s="2" t="s">
        <v>1</v>
      </c>
      <c r="T1" s="2"/>
      <c r="U1" s="2"/>
      <c r="V1" s="2"/>
      <c r="W1" s="2"/>
      <c r="X1" s="2"/>
      <c r="Y1" s="2"/>
    </row>
    <row r="2" customFormat="false" ht="12" hidden="false" customHeight="true" outlineLevel="0" collapsed="false">
      <c r="A2" s="1"/>
      <c r="B2" s="1"/>
      <c r="C2" s="1"/>
      <c r="D2" s="1"/>
      <c r="E2" s="1"/>
      <c r="F2" s="1"/>
      <c r="G2" s="1"/>
      <c r="H2" s="1"/>
      <c r="I2" s="1"/>
      <c r="J2" s="1"/>
      <c r="K2" s="1"/>
      <c r="L2" s="1"/>
      <c r="M2" s="1"/>
      <c r="N2" s="1"/>
      <c r="O2" s="1"/>
      <c r="P2" s="1"/>
      <c r="Q2" s="1"/>
      <c r="R2" s="1"/>
      <c r="S2" s="3" t="s">
        <v>2</v>
      </c>
      <c r="T2" s="3"/>
      <c r="U2" s="3"/>
      <c r="V2" s="3"/>
      <c r="W2" s="3"/>
      <c r="X2" s="3"/>
      <c r="Y2" s="3"/>
    </row>
    <row r="3" customFormat="false" ht="12" hidden="false" customHeight="true" outlineLevel="0" collapsed="false">
      <c r="A3" s="4" t="s">
        <v>3</v>
      </c>
      <c r="B3" s="4"/>
      <c r="C3" s="4"/>
      <c r="D3" s="4"/>
      <c r="E3" s="4"/>
      <c r="F3" s="4"/>
      <c r="G3" s="4"/>
      <c r="H3" s="4"/>
      <c r="I3" s="4"/>
      <c r="J3" s="4"/>
      <c r="K3" s="4"/>
      <c r="L3" s="4"/>
      <c r="M3" s="4"/>
      <c r="N3" s="4"/>
      <c r="O3" s="4"/>
      <c r="P3" s="4"/>
      <c r="Q3" s="4"/>
      <c r="R3" s="4"/>
      <c r="S3" s="5" t="s">
        <v>4</v>
      </c>
      <c r="T3" s="5"/>
      <c r="U3" s="5"/>
      <c r="V3" s="5"/>
      <c r="W3" s="5"/>
      <c r="X3" s="5"/>
      <c r="Y3" s="5"/>
    </row>
    <row r="4" customFormat="false" ht="20.1" hidden="false" customHeight="true" outlineLevel="0" collapsed="false">
      <c r="A4" s="6" t="s">
        <v>5</v>
      </c>
      <c r="B4" s="7" t="s">
        <v>6</v>
      </c>
      <c r="C4" s="7" t="s">
        <v>7</v>
      </c>
      <c r="D4" s="8" t="s">
        <v>8</v>
      </c>
      <c r="E4" s="9" t="s">
        <v>9</v>
      </c>
      <c r="F4" s="10" t="s">
        <v>10</v>
      </c>
      <c r="G4" s="10"/>
      <c r="H4" s="10"/>
      <c r="I4" s="10"/>
      <c r="J4" s="10"/>
      <c r="K4" s="10"/>
      <c r="L4" s="10"/>
      <c r="M4" s="10"/>
      <c r="N4" s="10"/>
      <c r="O4" s="10"/>
      <c r="P4" s="10"/>
      <c r="Q4" s="10"/>
      <c r="R4" s="10"/>
      <c r="S4" s="10"/>
      <c r="T4" s="10"/>
      <c r="U4" s="10"/>
      <c r="V4" s="10"/>
      <c r="W4" s="10"/>
      <c r="X4" s="10"/>
      <c r="Y4" s="10"/>
    </row>
    <row r="5" customFormat="false" ht="14.1" hidden="false" customHeight="true" outlineLevel="0" collapsed="false">
      <c r="A5" s="6"/>
      <c r="B5" s="7"/>
      <c r="C5" s="7"/>
      <c r="D5" s="8"/>
      <c r="E5" s="9"/>
      <c r="F5" s="11" t="s">
        <v>11</v>
      </c>
      <c r="G5" s="11"/>
      <c r="H5" s="12" t="s">
        <v>12</v>
      </c>
      <c r="I5" s="12"/>
      <c r="J5" s="12"/>
      <c r="K5" s="12"/>
      <c r="L5" s="12"/>
      <c r="M5" s="12"/>
      <c r="N5" s="13" t="s">
        <v>13</v>
      </c>
      <c r="O5" s="13"/>
      <c r="P5" s="13"/>
      <c r="Q5" s="13"/>
      <c r="R5" s="13"/>
      <c r="S5" s="13"/>
      <c r="T5" s="14" t="s">
        <v>14</v>
      </c>
      <c r="U5" s="14"/>
      <c r="V5" s="14"/>
      <c r="W5" s="14"/>
      <c r="X5" s="14"/>
      <c r="Y5" s="14"/>
    </row>
    <row r="6" customFormat="false" ht="13.5" hidden="false" customHeight="true" outlineLevel="0" collapsed="false">
      <c r="A6" s="6"/>
      <c r="B6" s="7"/>
      <c r="C6" s="7"/>
      <c r="D6" s="15" t="s">
        <v>15</v>
      </c>
      <c r="E6" s="9"/>
      <c r="F6" s="16" t="s">
        <v>16</v>
      </c>
      <c r="G6" s="17" t="s">
        <v>17</v>
      </c>
      <c r="H6" s="18" t="s">
        <v>5</v>
      </c>
      <c r="I6" s="19" t="s">
        <v>9</v>
      </c>
      <c r="J6" s="20" t="s">
        <v>18</v>
      </c>
      <c r="K6" s="20" t="s">
        <v>19</v>
      </c>
      <c r="L6" s="20" t="s">
        <v>20</v>
      </c>
      <c r="M6" s="21" t="s">
        <v>17</v>
      </c>
      <c r="N6" s="22" t="s">
        <v>5</v>
      </c>
      <c r="O6" s="23" t="s">
        <v>9</v>
      </c>
      <c r="P6" s="24" t="s">
        <v>18</v>
      </c>
      <c r="Q6" s="24" t="s">
        <v>19</v>
      </c>
      <c r="R6" s="24" t="s">
        <v>20</v>
      </c>
      <c r="S6" s="25" t="s">
        <v>17</v>
      </c>
      <c r="T6" s="26" t="s">
        <v>5</v>
      </c>
      <c r="U6" s="27" t="s">
        <v>9</v>
      </c>
      <c r="V6" s="28" t="s">
        <v>18</v>
      </c>
      <c r="W6" s="29" t="s">
        <v>19</v>
      </c>
      <c r="X6" s="29" t="s">
        <v>20</v>
      </c>
      <c r="Y6" s="30" t="s">
        <v>17</v>
      </c>
    </row>
    <row r="7" customFormat="false" ht="12.95" hidden="false" customHeight="true" outlineLevel="0" collapsed="false">
      <c r="A7" s="31" t="n">
        <v>1</v>
      </c>
      <c r="B7" s="32" t="s">
        <v>21</v>
      </c>
      <c r="C7" s="33" t="s">
        <v>22</v>
      </c>
      <c r="D7" s="34" t="s">
        <v>23</v>
      </c>
      <c r="E7" s="35" t="n">
        <v>2722</v>
      </c>
      <c r="F7" s="36" t="s">
        <v>24</v>
      </c>
      <c r="G7" s="37" t="n">
        <v>2.23</v>
      </c>
      <c r="H7" s="38" t="n">
        <v>1</v>
      </c>
      <c r="I7" s="39" t="n">
        <v>2760</v>
      </c>
      <c r="J7" s="39" t="n">
        <f aca="false">I7-E7</f>
        <v>38</v>
      </c>
      <c r="K7" s="40" t="n">
        <v>34</v>
      </c>
      <c r="L7" s="41" t="n">
        <f aca="false">K7/38</f>
        <v>0.894736842105263</v>
      </c>
      <c r="M7" s="42" t="n">
        <v>1.95</v>
      </c>
      <c r="N7" s="43" t="n">
        <v>14</v>
      </c>
      <c r="O7" s="44" t="n">
        <v>2699</v>
      </c>
      <c r="P7" s="45" t="n">
        <f aca="false">O7-E7</f>
        <v>-23</v>
      </c>
      <c r="Q7" s="46" t="n">
        <v>25</v>
      </c>
      <c r="R7" s="47" t="n">
        <f aca="false">Q7/36</f>
        <v>0.694444444444444</v>
      </c>
      <c r="S7" s="48" t="n">
        <v>2.61</v>
      </c>
      <c r="T7" s="49" t="n">
        <v>5</v>
      </c>
      <c r="U7" s="50" t="n">
        <v>2700</v>
      </c>
      <c r="V7" s="51" t="n">
        <f aca="false">U7-E7</f>
        <v>-22</v>
      </c>
      <c r="W7" s="52" t="n">
        <v>18</v>
      </c>
      <c r="X7" s="53" t="n">
        <f aca="false">W7/26</f>
        <v>0.692307692307692</v>
      </c>
      <c r="Y7" s="54" t="n">
        <v>2.22</v>
      </c>
    </row>
    <row r="8" customFormat="false" ht="12.95" hidden="false" customHeight="true" outlineLevel="0" collapsed="false">
      <c r="A8" s="55" t="n">
        <v>2</v>
      </c>
      <c r="B8" s="56" t="s">
        <v>25</v>
      </c>
      <c r="C8" s="57" t="s">
        <v>26</v>
      </c>
      <c r="D8" s="58" t="s">
        <v>23</v>
      </c>
      <c r="E8" s="59" t="n">
        <v>2720</v>
      </c>
      <c r="F8" s="60" t="s">
        <v>27</v>
      </c>
      <c r="G8" s="61" t="n">
        <v>4.27</v>
      </c>
      <c r="H8" s="62" t="n">
        <v>2</v>
      </c>
      <c r="I8" s="63" t="n">
        <v>2744</v>
      </c>
      <c r="J8" s="63" t="n">
        <f aca="false">I8-E8</f>
        <v>24</v>
      </c>
      <c r="K8" s="64" t="n">
        <v>33</v>
      </c>
      <c r="L8" s="65" t="n">
        <f aca="false">K8/38</f>
        <v>0.868421052631579</v>
      </c>
      <c r="M8" s="66" t="n">
        <v>3.78</v>
      </c>
      <c r="N8" s="67" t="n">
        <v>7</v>
      </c>
      <c r="O8" s="68" t="n">
        <v>2705</v>
      </c>
      <c r="P8" s="69" t="n">
        <f aca="false">O8-E8</f>
        <v>-15</v>
      </c>
      <c r="Q8" s="70" t="n">
        <v>27</v>
      </c>
      <c r="R8" s="71" t="n">
        <f aca="false">Q8/36</f>
        <v>0.75</v>
      </c>
      <c r="S8" s="72" t="n">
        <v>5.33</v>
      </c>
      <c r="T8" s="73" t="n">
        <v>2</v>
      </c>
      <c r="U8" s="74" t="n">
        <v>2706</v>
      </c>
      <c r="V8" s="75" t="n">
        <f aca="false">U8-E8</f>
        <v>-14</v>
      </c>
      <c r="W8" s="76" t="n">
        <v>19</v>
      </c>
      <c r="X8" s="77" t="n">
        <f aca="false">W8/26</f>
        <v>0.730769230769231</v>
      </c>
      <c r="Y8" s="78" t="n">
        <v>3.63</v>
      </c>
    </row>
    <row r="9" customFormat="false" ht="12.95" hidden="false" customHeight="true" outlineLevel="0" collapsed="false">
      <c r="A9" s="79" t="n">
        <v>3</v>
      </c>
      <c r="B9" s="80" t="s">
        <v>28</v>
      </c>
      <c r="C9" s="81" t="s">
        <v>29</v>
      </c>
      <c r="D9" s="82" t="s">
        <v>23</v>
      </c>
      <c r="E9" s="83" t="n">
        <v>2711</v>
      </c>
      <c r="F9" s="84" t="s">
        <v>30</v>
      </c>
      <c r="G9" s="85" t="n">
        <v>2.27</v>
      </c>
      <c r="H9" s="86" t="n">
        <v>16</v>
      </c>
      <c r="I9" s="87" t="n">
        <v>2729</v>
      </c>
      <c r="J9" s="87" t="n">
        <f aca="false">I9-E9</f>
        <v>18</v>
      </c>
      <c r="K9" s="88" t="n">
        <v>30</v>
      </c>
      <c r="L9" s="89" t="n">
        <f aca="false">K9/38</f>
        <v>0.789473684210526</v>
      </c>
      <c r="M9" s="90" t="n">
        <v>1.96</v>
      </c>
      <c r="N9" s="91" t="n">
        <v>8</v>
      </c>
      <c r="O9" s="92" t="n">
        <v>2703</v>
      </c>
      <c r="P9" s="93" t="n">
        <f aca="false">O9-E9</f>
        <v>-8</v>
      </c>
      <c r="Q9" s="94" t="n">
        <v>25</v>
      </c>
      <c r="R9" s="95" t="n">
        <f aca="false">Q9/36</f>
        <v>0.694444444444444</v>
      </c>
      <c r="S9" s="96" t="n">
        <v>1.57</v>
      </c>
      <c r="T9" s="97" t="n">
        <v>8</v>
      </c>
      <c r="U9" s="98" t="n">
        <v>2695</v>
      </c>
      <c r="V9" s="99" t="n">
        <f aca="false">U9-E9</f>
        <v>-16</v>
      </c>
      <c r="W9" s="100" t="n">
        <v>18</v>
      </c>
      <c r="X9" s="101" t="n">
        <f aca="false">W9/26</f>
        <v>0.692307692307692</v>
      </c>
      <c r="Y9" s="102" t="n">
        <v>3.77</v>
      </c>
    </row>
    <row r="10" customFormat="false" ht="12.95" hidden="false" customHeight="true" outlineLevel="0" collapsed="false">
      <c r="A10" s="55" t="n">
        <v>4</v>
      </c>
      <c r="B10" s="56" t="s">
        <v>31</v>
      </c>
      <c r="C10" s="57" t="s">
        <v>32</v>
      </c>
      <c r="D10" s="58" t="s">
        <v>23</v>
      </c>
      <c r="E10" s="59" t="n">
        <v>2709</v>
      </c>
      <c r="F10" s="60" t="s">
        <v>30</v>
      </c>
      <c r="G10" s="61" t="n">
        <v>2.64</v>
      </c>
      <c r="H10" s="62" t="n">
        <v>6</v>
      </c>
      <c r="I10" s="63" t="n">
        <v>2740</v>
      </c>
      <c r="J10" s="63" t="n">
        <f aca="false">I10-E10</f>
        <v>31</v>
      </c>
      <c r="K10" s="64" t="n">
        <v>32</v>
      </c>
      <c r="L10" s="65" t="n">
        <f aca="false">K10/38</f>
        <v>0.842105263157895</v>
      </c>
      <c r="M10" s="66" t="n">
        <v>2.99</v>
      </c>
      <c r="N10" s="67" t="n">
        <v>3</v>
      </c>
      <c r="O10" s="68" t="n">
        <v>2710</v>
      </c>
      <c r="P10" s="69" t="n">
        <f aca="false">O10-E10</f>
        <v>1</v>
      </c>
      <c r="Q10" s="70" t="n">
        <v>26</v>
      </c>
      <c r="R10" s="71" t="n">
        <f aca="false">Q10/36</f>
        <v>0.722222222222222</v>
      </c>
      <c r="S10" s="72" t="n">
        <v>1.91</v>
      </c>
      <c r="T10" s="73" t="n">
        <v>59</v>
      </c>
      <c r="U10" s="74" t="n">
        <v>2664</v>
      </c>
      <c r="V10" s="75" t="n">
        <f aca="false">U10-E10</f>
        <v>-45</v>
      </c>
      <c r="W10" s="76" t="n">
        <v>15</v>
      </c>
      <c r="X10" s="77" t="n">
        <f aca="false">W10/26</f>
        <v>0.576923076923077</v>
      </c>
      <c r="Y10" s="78" t="n">
        <v>3.14</v>
      </c>
    </row>
    <row r="11" customFormat="false" ht="12.95" hidden="false" customHeight="true" outlineLevel="0" collapsed="false">
      <c r="A11" s="55" t="n">
        <v>5</v>
      </c>
      <c r="B11" s="103" t="s">
        <v>33</v>
      </c>
      <c r="C11" s="104" t="s">
        <v>34</v>
      </c>
      <c r="D11" s="105" t="s">
        <v>23</v>
      </c>
      <c r="E11" s="59" t="n">
        <v>2706</v>
      </c>
      <c r="F11" s="106" t="s">
        <v>30</v>
      </c>
      <c r="G11" s="107" t="n">
        <v>3.54</v>
      </c>
      <c r="H11" s="62" t="n">
        <v>15</v>
      </c>
      <c r="I11" s="63" t="n">
        <v>2731</v>
      </c>
      <c r="J11" s="63" t="n">
        <f aca="false">I11-E11</f>
        <v>25</v>
      </c>
      <c r="K11" s="108" t="n">
        <v>31</v>
      </c>
      <c r="L11" s="109" t="n">
        <f aca="false">K11/38</f>
        <v>0.815789473684211</v>
      </c>
      <c r="M11" s="110" t="n">
        <v>3.42</v>
      </c>
      <c r="N11" s="67" t="n">
        <v>4</v>
      </c>
      <c r="O11" s="68" t="n">
        <v>2710</v>
      </c>
      <c r="P11" s="69" t="n">
        <f aca="false">O11-E11</f>
        <v>4</v>
      </c>
      <c r="Q11" s="111" t="n">
        <v>27</v>
      </c>
      <c r="R11" s="112" t="n">
        <f aca="false">Q11/36</f>
        <v>0.75</v>
      </c>
      <c r="S11" s="113" t="n">
        <v>4.06</v>
      </c>
      <c r="T11" s="73" t="n">
        <v>55</v>
      </c>
      <c r="U11" s="74" t="n">
        <v>2665</v>
      </c>
      <c r="V11" s="75" t="n">
        <f aca="false">U11-E11</f>
        <v>-41</v>
      </c>
      <c r="W11" s="114" t="n">
        <v>15</v>
      </c>
      <c r="X11" s="115" t="n">
        <f aca="false">W11/26</f>
        <v>0.576923076923077</v>
      </c>
      <c r="Y11" s="116" t="n">
        <v>2.86</v>
      </c>
    </row>
    <row r="12" customFormat="false" ht="12.95" hidden="false" customHeight="true" outlineLevel="0" collapsed="false">
      <c r="A12" s="55" t="n">
        <v>6</v>
      </c>
      <c r="B12" s="56" t="s">
        <v>35</v>
      </c>
      <c r="C12" s="57" t="s">
        <v>26</v>
      </c>
      <c r="D12" s="58" t="s">
        <v>23</v>
      </c>
      <c r="E12" s="59" t="n">
        <v>2705</v>
      </c>
      <c r="F12" s="60" t="s">
        <v>30</v>
      </c>
      <c r="G12" s="61" t="n">
        <v>3.97</v>
      </c>
      <c r="H12" s="62" t="n">
        <v>10</v>
      </c>
      <c r="I12" s="63" t="n">
        <v>2735</v>
      </c>
      <c r="J12" s="63" t="n">
        <f aca="false">I12-E12</f>
        <v>30</v>
      </c>
      <c r="K12" s="64" t="n">
        <v>31</v>
      </c>
      <c r="L12" s="65" t="n">
        <f aca="false">K12/38</f>
        <v>0.815789473684211</v>
      </c>
      <c r="M12" s="66" t="n">
        <v>2.4</v>
      </c>
      <c r="N12" s="67" t="n">
        <v>31</v>
      </c>
      <c r="O12" s="68" t="n">
        <v>2686</v>
      </c>
      <c r="P12" s="69" t="n">
        <f aca="false">O12-E12</f>
        <v>-19</v>
      </c>
      <c r="Q12" s="70" t="n">
        <v>25</v>
      </c>
      <c r="R12" s="71" t="n">
        <f aca="false">Q12/36</f>
        <v>0.694444444444444</v>
      </c>
      <c r="S12" s="72" t="n">
        <v>6.34</v>
      </c>
      <c r="T12" s="73" t="n">
        <v>16</v>
      </c>
      <c r="U12" s="74" t="n">
        <v>2685</v>
      </c>
      <c r="V12" s="75" t="n">
        <f aca="false">U12-E12</f>
        <v>-20</v>
      </c>
      <c r="W12" s="76" t="n">
        <v>17</v>
      </c>
      <c r="X12" s="77" t="n">
        <f aca="false">W12/26</f>
        <v>0.653846153846154</v>
      </c>
      <c r="Y12" s="78" t="n">
        <v>3.34</v>
      </c>
    </row>
    <row r="13" customFormat="false" ht="12.95" hidden="false" customHeight="true" outlineLevel="0" collapsed="false">
      <c r="A13" s="117" t="n">
        <v>7</v>
      </c>
      <c r="B13" s="56" t="s">
        <v>36</v>
      </c>
      <c r="C13" s="57" t="s">
        <v>29</v>
      </c>
      <c r="D13" s="58" t="s">
        <v>23</v>
      </c>
      <c r="E13" s="59" t="n">
        <v>2704</v>
      </c>
      <c r="F13" s="60" t="s">
        <v>37</v>
      </c>
      <c r="G13" s="61" t="n">
        <v>2.49</v>
      </c>
      <c r="H13" s="62" t="n">
        <v>18</v>
      </c>
      <c r="I13" s="63" t="n">
        <v>2727</v>
      </c>
      <c r="J13" s="63" t="n">
        <f aca="false">I13-E13</f>
        <v>23</v>
      </c>
      <c r="K13" s="64" t="n">
        <v>30</v>
      </c>
      <c r="L13" s="65" t="n">
        <f aca="false">K13/38</f>
        <v>0.789473684210526</v>
      </c>
      <c r="M13" s="66" t="n">
        <v>2.42</v>
      </c>
      <c r="N13" s="67" t="n">
        <v>19</v>
      </c>
      <c r="O13" s="68" t="n">
        <v>2696</v>
      </c>
      <c r="P13" s="69" t="n">
        <f aca="false">O13-E13</f>
        <v>-8</v>
      </c>
      <c r="Q13" s="70" t="n">
        <v>24</v>
      </c>
      <c r="R13" s="71" t="n">
        <f aca="false">Q13/36</f>
        <v>0.666666666666667</v>
      </c>
      <c r="S13" s="72" t="n">
        <v>1.19</v>
      </c>
      <c r="T13" s="73" t="n">
        <v>22</v>
      </c>
      <c r="U13" s="74" t="n">
        <v>2682</v>
      </c>
      <c r="V13" s="75" t="n">
        <f aca="false">U13-E13</f>
        <v>-22</v>
      </c>
      <c r="W13" s="76" t="n">
        <v>17</v>
      </c>
      <c r="X13" s="77" t="n">
        <f aca="false">W13/26</f>
        <v>0.653846153846154</v>
      </c>
      <c r="Y13" s="78" t="n">
        <v>4.46</v>
      </c>
    </row>
    <row r="14" customFormat="false" ht="12.95" hidden="false" customHeight="true" outlineLevel="0" collapsed="false">
      <c r="A14" s="55" t="n">
        <v>8</v>
      </c>
      <c r="B14" s="118" t="s">
        <v>38</v>
      </c>
      <c r="C14" s="104" t="s">
        <v>39</v>
      </c>
      <c r="D14" s="105" t="s">
        <v>40</v>
      </c>
      <c r="E14" s="119" t="n">
        <v>2702</v>
      </c>
      <c r="F14" s="106" t="s">
        <v>41</v>
      </c>
      <c r="G14" s="107" t="n">
        <v>3.87</v>
      </c>
      <c r="H14" s="120" t="n">
        <v>14</v>
      </c>
      <c r="I14" s="121" t="n">
        <v>2731</v>
      </c>
      <c r="J14" s="63" t="n">
        <f aca="false">I14-E14</f>
        <v>29</v>
      </c>
      <c r="K14" s="108" t="n">
        <v>31</v>
      </c>
      <c r="L14" s="109" t="n">
        <f aca="false">K14/38</f>
        <v>0.815789473684211</v>
      </c>
      <c r="M14" s="110" t="n">
        <v>3.38</v>
      </c>
      <c r="N14" s="122" t="n">
        <v>26</v>
      </c>
      <c r="O14" s="123" t="n">
        <v>2691</v>
      </c>
      <c r="P14" s="69" t="n">
        <f aca="false">O14-E14</f>
        <v>-11</v>
      </c>
      <c r="Q14" s="111" t="n">
        <v>25</v>
      </c>
      <c r="R14" s="112" t="n">
        <f aca="false">Q14/36</f>
        <v>0.694444444444444</v>
      </c>
      <c r="S14" s="113" t="n">
        <v>5.12</v>
      </c>
      <c r="T14" s="124" t="n">
        <v>32</v>
      </c>
      <c r="U14" s="125" t="n">
        <v>2676</v>
      </c>
      <c r="V14" s="75" t="n">
        <f aca="false">U14-E14</f>
        <v>-26</v>
      </c>
      <c r="W14" s="114" t="n">
        <v>16</v>
      </c>
      <c r="X14" s="115" t="n">
        <f aca="false">W14/26</f>
        <v>0.615384615384615</v>
      </c>
      <c r="Y14" s="116" t="n">
        <v>2.88</v>
      </c>
    </row>
    <row r="15" customFormat="false" ht="12.95" hidden="false" customHeight="true" outlineLevel="0" collapsed="false">
      <c r="A15" s="55" t="n">
        <v>9</v>
      </c>
      <c r="B15" s="103" t="s">
        <v>42</v>
      </c>
      <c r="C15" s="57" t="s">
        <v>43</v>
      </c>
      <c r="D15" s="105" t="s">
        <v>44</v>
      </c>
      <c r="E15" s="59" t="n">
        <v>2701</v>
      </c>
      <c r="F15" s="106" t="s">
        <v>45</v>
      </c>
      <c r="G15" s="107" t="n">
        <v>2.54</v>
      </c>
      <c r="H15" s="62" t="n">
        <v>4</v>
      </c>
      <c r="I15" s="63" t="n">
        <v>2743</v>
      </c>
      <c r="J15" s="63" t="n">
        <f aca="false">I15-E15</f>
        <v>42</v>
      </c>
      <c r="K15" s="64" t="n">
        <v>32</v>
      </c>
      <c r="L15" s="65" t="n">
        <f aca="false">K15/38</f>
        <v>0.842105263157895</v>
      </c>
      <c r="M15" s="66" t="n">
        <v>2.4</v>
      </c>
      <c r="N15" s="67" t="n">
        <v>24</v>
      </c>
      <c r="O15" s="68" t="n">
        <v>2692</v>
      </c>
      <c r="P15" s="69" t="n">
        <f aca="false">O15-E15</f>
        <v>-9</v>
      </c>
      <c r="Q15" s="70" t="n">
        <v>24</v>
      </c>
      <c r="R15" s="71" t="n">
        <f aca="false">Q15/36</f>
        <v>0.666666666666667</v>
      </c>
      <c r="S15" s="72" t="n">
        <v>2.26</v>
      </c>
      <c r="T15" s="73" t="n">
        <v>89</v>
      </c>
      <c r="U15" s="74" t="n">
        <v>2653</v>
      </c>
      <c r="V15" s="75" t="n">
        <f aca="false">U15-E15</f>
        <v>-48</v>
      </c>
      <c r="W15" s="76" t="n">
        <v>14</v>
      </c>
      <c r="X15" s="77" t="n">
        <f aca="false">W15/26</f>
        <v>0.538461538461538</v>
      </c>
      <c r="Y15" s="116" t="n">
        <v>3.35</v>
      </c>
    </row>
    <row r="16" customFormat="false" ht="12.95" hidden="false" customHeight="true" outlineLevel="0" collapsed="false">
      <c r="A16" s="55" t="n">
        <v>10</v>
      </c>
      <c r="B16" s="103" t="s">
        <v>46</v>
      </c>
      <c r="C16" s="57" t="s">
        <v>47</v>
      </c>
      <c r="D16" s="105" t="s">
        <v>48</v>
      </c>
      <c r="E16" s="59" t="n">
        <v>2700</v>
      </c>
      <c r="F16" s="106" t="s">
        <v>30</v>
      </c>
      <c r="G16" s="107" t="n">
        <v>5.32</v>
      </c>
      <c r="H16" s="62" t="n">
        <v>21</v>
      </c>
      <c r="I16" s="63" t="n">
        <v>2726</v>
      </c>
      <c r="J16" s="63" t="n">
        <f aca="false">I16-E16</f>
        <v>26</v>
      </c>
      <c r="K16" s="64" t="n">
        <v>31</v>
      </c>
      <c r="L16" s="65" t="n">
        <f aca="false">K16/38</f>
        <v>0.815789473684211</v>
      </c>
      <c r="M16" s="66" t="n">
        <v>4.51</v>
      </c>
      <c r="N16" s="67" t="n">
        <v>11</v>
      </c>
      <c r="O16" s="68" t="n">
        <v>2702</v>
      </c>
      <c r="P16" s="69" t="n">
        <f aca="false">O16-E16</f>
        <v>2</v>
      </c>
      <c r="Q16" s="70" t="n">
        <v>27</v>
      </c>
      <c r="R16" s="71" t="n">
        <f aca="false">Q16/36</f>
        <v>0.75</v>
      </c>
      <c r="S16" s="72" t="n">
        <v>6.19</v>
      </c>
      <c r="T16" s="73" t="n">
        <v>75</v>
      </c>
      <c r="U16" s="74" t="n">
        <v>2657</v>
      </c>
      <c r="V16" s="75" t="n">
        <f aca="false">U16-E16</f>
        <v>-43</v>
      </c>
      <c r="W16" s="76" t="n">
        <v>15</v>
      </c>
      <c r="X16" s="77" t="n">
        <f aca="false">W16/26</f>
        <v>0.576923076923077</v>
      </c>
      <c r="Y16" s="78" t="n">
        <v>5.44</v>
      </c>
    </row>
    <row r="17" customFormat="false" ht="12.95" hidden="false" customHeight="true" outlineLevel="0" collapsed="false">
      <c r="A17" s="55" t="n">
        <v>11</v>
      </c>
      <c r="B17" s="103" t="s">
        <v>49</v>
      </c>
      <c r="C17" s="104" t="s">
        <v>50</v>
      </c>
      <c r="D17" s="105" t="s">
        <v>23</v>
      </c>
      <c r="E17" s="59" t="n">
        <v>2699</v>
      </c>
      <c r="F17" s="106" t="s">
        <v>45</v>
      </c>
      <c r="G17" s="107" t="n">
        <v>3.09</v>
      </c>
      <c r="H17" s="62" t="n">
        <v>37</v>
      </c>
      <c r="I17" s="63" t="n">
        <v>2713</v>
      </c>
      <c r="J17" s="63" t="n">
        <f aca="false">I17-E17</f>
        <v>14</v>
      </c>
      <c r="K17" s="108" t="n">
        <v>29</v>
      </c>
      <c r="L17" s="109" t="n">
        <f aca="false">K17/38</f>
        <v>0.763157894736842</v>
      </c>
      <c r="M17" s="110" t="n">
        <v>4.12</v>
      </c>
      <c r="N17" s="122" t="n">
        <v>2</v>
      </c>
      <c r="O17" s="123" t="n">
        <v>2719</v>
      </c>
      <c r="P17" s="126" t="n">
        <f aca="false">O17-E17</f>
        <v>20</v>
      </c>
      <c r="Q17" s="111" t="n">
        <v>27</v>
      </c>
      <c r="R17" s="112" t="n">
        <f aca="false">Q17/36</f>
        <v>0.75</v>
      </c>
      <c r="S17" s="113" t="n">
        <v>1.63</v>
      </c>
      <c r="T17" s="124" t="n">
        <v>90</v>
      </c>
      <c r="U17" s="125" t="n">
        <v>2651</v>
      </c>
      <c r="V17" s="127" t="n">
        <f aca="false">U17-E17</f>
        <v>-48</v>
      </c>
      <c r="W17" s="114" t="n">
        <v>14</v>
      </c>
      <c r="X17" s="115" t="n">
        <f aca="false">W17/26</f>
        <v>0.538461538461538</v>
      </c>
      <c r="Y17" s="116" t="n">
        <v>3.78</v>
      </c>
    </row>
    <row r="18" customFormat="false" ht="12.95" hidden="false" customHeight="true" outlineLevel="0" collapsed="false">
      <c r="A18" s="55" t="n">
        <v>12</v>
      </c>
      <c r="B18" s="103" t="s">
        <v>51</v>
      </c>
      <c r="C18" s="104" t="s">
        <v>50</v>
      </c>
      <c r="D18" s="105" t="s">
        <v>23</v>
      </c>
      <c r="E18" s="59" t="n">
        <v>2699</v>
      </c>
      <c r="F18" s="106" t="s">
        <v>45</v>
      </c>
      <c r="G18" s="107" t="n">
        <v>3.13</v>
      </c>
      <c r="H18" s="62" t="n">
        <v>30</v>
      </c>
      <c r="I18" s="63" t="n">
        <v>2716</v>
      </c>
      <c r="J18" s="63" t="n">
        <f aca="false">I18-E18</f>
        <v>17</v>
      </c>
      <c r="K18" s="108" t="n">
        <v>29</v>
      </c>
      <c r="L18" s="109" t="n">
        <f aca="false">K18/38</f>
        <v>0.763157894736842</v>
      </c>
      <c r="M18" s="66" t="n">
        <v>3.48</v>
      </c>
      <c r="N18" s="67" t="n">
        <v>1</v>
      </c>
      <c r="O18" s="68" t="n">
        <v>2723</v>
      </c>
      <c r="P18" s="69" t="n">
        <f aca="false">O18-E18</f>
        <v>24</v>
      </c>
      <c r="Q18" s="111" t="n">
        <v>28</v>
      </c>
      <c r="R18" s="112" t="n">
        <f aca="false">Q18/36</f>
        <v>0.777777777777778</v>
      </c>
      <c r="S18" s="72" t="n">
        <v>2.61</v>
      </c>
      <c r="T18" s="73" t="n">
        <v>128</v>
      </c>
      <c r="U18" s="74" t="n">
        <v>2641</v>
      </c>
      <c r="V18" s="75" t="n">
        <f aca="false">U18-E18</f>
        <v>-58</v>
      </c>
      <c r="W18" s="114" t="n">
        <v>13</v>
      </c>
      <c r="X18" s="115" t="n">
        <f aca="false">W18/26</f>
        <v>0.5</v>
      </c>
      <c r="Y18" s="78" t="n">
        <v>3.5</v>
      </c>
    </row>
    <row r="19" customFormat="false" ht="12.95" hidden="false" customHeight="true" outlineLevel="0" collapsed="false">
      <c r="A19" s="55" t="n">
        <v>13</v>
      </c>
      <c r="B19" s="103" t="s">
        <v>52</v>
      </c>
      <c r="C19" s="57" t="s">
        <v>43</v>
      </c>
      <c r="D19" s="105" t="s">
        <v>44</v>
      </c>
      <c r="E19" s="59" t="n">
        <v>2698</v>
      </c>
      <c r="F19" s="106" t="s">
        <v>53</v>
      </c>
      <c r="G19" s="107" t="n">
        <v>2.62</v>
      </c>
      <c r="H19" s="62" t="n">
        <v>8</v>
      </c>
      <c r="I19" s="63" t="n">
        <v>2736</v>
      </c>
      <c r="J19" s="63" t="n">
        <f aca="false">I19-E19</f>
        <v>38</v>
      </c>
      <c r="K19" s="64" t="n">
        <v>31</v>
      </c>
      <c r="L19" s="65" t="n">
        <f aca="false">K19/38</f>
        <v>0.815789473684211</v>
      </c>
      <c r="M19" s="66" t="n">
        <v>2.25</v>
      </c>
      <c r="N19" s="67" t="n">
        <v>13</v>
      </c>
      <c r="O19" s="68" t="n">
        <v>2700</v>
      </c>
      <c r="P19" s="69" t="n">
        <f aca="false">O19-E19</f>
        <v>2</v>
      </c>
      <c r="Q19" s="70" t="n">
        <v>25</v>
      </c>
      <c r="R19" s="71" t="n">
        <f aca="false">Q19/36</f>
        <v>0.694444444444444</v>
      </c>
      <c r="S19" s="72" t="n">
        <v>2.46</v>
      </c>
      <c r="T19" s="73" t="n">
        <v>131</v>
      </c>
      <c r="U19" s="74" t="n">
        <v>2640</v>
      </c>
      <c r="V19" s="75" t="n">
        <f aca="false">U19-E19</f>
        <v>-58</v>
      </c>
      <c r="W19" s="76" t="n">
        <v>13</v>
      </c>
      <c r="X19" s="77" t="n">
        <f aca="false">W19/26</f>
        <v>0.5</v>
      </c>
      <c r="Y19" s="116" t="n">
        <v>3.81</v>
      </c>
    </row>
    <row r="20" customFormat="false" ht="12.95" hidden="false" customHeight="true" outlineLevel="0" collapsed="false">
      <c r="A20" s="128" t="n">
        <v>14</v>
      </c>
      <c r="B20" s="129" t="s">
        <v>54</v>
      </c>
      <c r="C20" s="104" t="s">
        <v>55</v>
      </c>
      <c r="D20" s="105" t="s">
        <v>23</v>
      </c>
      <c r="E20" s="119" t="n">
        <v>2698</v>
      </c>
      <c r="F20" s="106" t="s">
        <v>45</v>
      </c>
      <c r="G20" s="107" t="n">
        <v>3.48</v>
      </c>
      <c r="H20" s="120" t="n">
        <v>12</v>
      </c>
      <c r="I20" s="121" t="n">
        <v>2732</v>
      </c>
      <c r="J20" s="121" t="n">
        <f aca="false">I20-E20</f>
        <v>34</v>
      </c>
      <c r="K20" s="108" t="n">
        <v>31</v>
      </c>
      <c r="L20" s="109" t="n">
        <f aca="false">K20/38</f>
        <v>0.815789473684211</v>
      </c>
      <c r="M20" s="110" t="n">
        <v>3.02</v>
      </c>
      <c r="N20" s="122" t="n">
        <v>16</v>
      </c>
      <c r="O20" s="123" t="n">
        <v>2699</v>
      </c>
      <c r="P20" s="126" t="n">
        <f aca="false">O20-E20</f>
        <v>1</v>
      </c>
      <c r="Q20" s="111" t="n">
        <v>26</v>
      </c>
      <c r="R20" s="112" t="n">
        <f aca="false">Q20/36</f>
        <v>0.722222222222222</v>
      </c>
      <c r="S20" s="113" t="n">
        <v>4.78</v>
      </c>
      <c r="T20" s="124" t="n">
        <v>110</v>
      </c>
      <c r="U20" s="125" t="n">
        <v>2645</v>
      </c>
      <c r="V20" s="127" t="n">
        <f aca="false">U20-E20</f>
        <v>-53</v>
      </c>
      <c r="W20" s="114" t="n">
        <v>13</v>
      </c>
      <c r="X20" s="115" t="n">
        <f aca="false">W20/26</f>
        <v>0.5</v>
      </c>
      <c r="Y20" s="116" t="n">
        <v>1.96</v>
      </c>
    </row>
    <row r="21" customFormat="false" ht="12.95" hidden="false" customHeight="true" outlineLevel="0" collapsed="false">
      <c r="A21" s="55" t="n">
        <v>15</v>
      </c>
      <c r="B21" s="103" t="s">
        <v>56</v>
      </c>
      <c r="C21" s="104" t="s">
        <v>32</v>
      </c>
      <c r="D21" s="105" t="s">
        <v>23</v>
      </c>
      <c r="E21" s="59" t="n">
        <v>2698</v>
      </c>
      <c r="F21" s="106" t="s">
        <v>37</v>
      </c>
      <c r="G21" s="107" t="n">
        <v>4.28</v>
      </c>
      <c r="H21" s="62" t="n">
        <v>49</v>
      </c>
      <c r="I21" s="63" t="n">
        <v>2706</v>
      </c>
      <c r="J21" s="63" t="n">
        <f aca="false">I21-E21</f>
        <v>8</v>
      </c>
      <c r="K21" s="108" t="n">
        <v>28</v>
      </c>
      <c r="L21" s="109" t="n">
        <f aca="false">K21/38</f>
        <v>0.736842105263158</v>
      </c>
      <c r="M21" s="110" t="n">
        <v>4.03</v>
      </c>
      <c r="N21" s="67" t="n">
        <v>6</v>
      </c>
      <c r="O21" s="68" t="n">
        <v>2706</v>
      </c>
      <c r="P21" s="69" t="n">
        <f aca="false">O21-E21</f>
        <v>8</v>
      </c>
      <c r="Q21" s="111" t="n">
        <v>27</v>
      </c>
      <c r="R21" s="112" t="n">
        <f aca="false">Q21/36</f>
        <v>0.75</v>
      </c>
      <c r="S21" s="113" t="n">
        <v>4.94</v>
      </c>
      <c r="T21" s="73" t="n">
        <v>39</v>
      </c>
      <c r="U21" s="74" t="n">
        <v>2674</v>
      </c>
      <c r="V21" s="75" t="n">
        <f aca="false">U21-E21</f>
        <v>-24</v>
      </c>
      <c r="W21" s="114" t="n">
        <v>16</v>
      </c>
      <c r="X21" s="115" t="n">
        <f aca="false">W21/26</f>
        <v>0.615384615384615</v>
      </c>
      <c r="Y21" s="116" t="n">
        <v>3.6</v>
      </c>
    </row>
    <row r="22" customFormat="false" ht="12.95" hidden="false" customHeight="true" outlineLevel="0" collapsed="false">
      <c r="A22" s="128" t="n">
        <v>16</v>
      </c>
      <c r="B22" s="129" t="s">
        <v>57</v>
      </c>
      <c r="C22" s="104" t="s">
        <v>58</v>
      </c>
      <c r="D22" s="105" t="s">
        <v>23</v>
      </c>
      <c r="E22" s="119" t="n">
        <v>2698</v>
      </c>
      <c r="F22" s="106" t="s">
        <v>45</v>
      </c>
      <c r="G22" s="107" t="n">
        <v>3.49</v>
      </c>
      <c r="H22" s="120" t="n">
        <v>13</v>
      </c>
      <c r="I22" s="121" t="n">
        <v>2732</v>
      </c>
      <c r="J22" s="63" t="n">
        <f aca="false">I22-E22</f>
        <v>34</v>
      </c>
      <c r="K22" s="108" t="n">
        <v>31</v>
      </c>
      <c r="L22" s="109" t="n">
        <f aca="false">K22/38</f>
        <v>0.815789473684211</v>
      </c>
      <c r="M22" s="110" t="n">
        <v>3.03</v>
      </c>
      <c r="N22" s="122" t="n">
        <v>17</v>
      </c>
      <c r="O22" s="123" t="n">
        <v>2699</v>
      </c>
      <c r="P22" s="69" t="n">
        <f aca="false">O22-E22</f>
        <v>1</v>
      </c>
      <c r="Q22" s="111" t="n">
        <v>26</v>
      </c>
      <c r="R22" s="112" t="n">
        <f aca="false">Q22/36</f>
        <v>0.722222222222222</v>
      </c>
      <c r="S22" s="113" t="n">
        <v>4.79</v>
      </c>
      <c r="T22" s="124" t="n">
        <v>111</v>
      </c>
      <c r="U22" s="125" t="n">
        <v>2645</v>
      </c>
      <c r="V22" s="75" t="n">
        <f aca="false">U22-E22</f>
        <v>-53</v>
      </c>
      <c r="W22" s="114" t="n">
        <v>13</v>
      </c>
      <c r="X22" s="115" t="n">
        <f aca="false">W22/26</f>
        <v>0.5</v>
      </c>
      <c r="Y22" s="116" t="n">
        <v>1.97</v>
      </c>
    </row>
    <row r="23" customFormat="false" ht="12.95" hidden="false" customHeight="true" outlineLevel="0" collapsed="false">
      <c r="A23" s="55" t="n">
        <v>17</v>
      </c>
      <c r="B23" s="103" t="s">
        <v>59</v>
      </c>
      <c r="C23" s="57" t="s">
        <v>60</v>
      </c>
      <c r="D23" s="105" t="s">
        <v>23</v>
      </c>
      <c r="E23" s="59" t="n">
        <v>2697</v>
      </c>
      <c r="F23" s="106" t="s">
        <v>53</v>
      </c>
      <c r="G23" s="107" t="n">
        <v>2.99</v>
      </c>
      <c r="H23" s="62" t="n">
        <v>20</v>
      </c>
      <c r="I23" s="63" t="n">
        <v>2726</v>
      </c>
      <c r="J23" s="63" t="n">
        <f aca="false">I23-E23</f>
        <v>29</v>
      </c>
      <c r="K23" s="108" t="n">
        <v>30</v>
      </c>
      <c r="L23" s="109" t="n">
        <f aca="false">K23/38</f>
        <v>0.789473684210526</v>
      </c>
      <c r="M23" s="110" t="n">
        <v>2.7</v>
      </c>
      <c r="N23" s="67" t="n">
        <v>88</v>
      </c>
      <c r="O23" s="68" t="n">
        <v>2660</v>
      </c>
      <c r="P23" s="69" t="n">
        <f aca="false">O23-E23</f>
        <v>-37</v>
      </c>
      <c r="Q23" s="111" t="n">
        <v>20</v>
      </c>
      <c r="R23" s="112" t="n">
        <f aca="false">Q23/36</f>
        <v>0.555555555555556</v>
      </c>
      <c r="S23" s="113" t="n">
        <v>2.44</v>
      </c>
      <c r="T23" s="73" t="n">
        <v>3</v>
      </c>
      <c r="U23" s="74" t="n">
        <v>2704</v>
      </c>
      <c r="V23" s="75" t="n">
        <f aca="false">U23-E23</f>
        <v>7</v>
      </c>
      <c r="W23" s="114" t="n">
        <v>19</v>
      </c>
      <c r="X23" s="115" t="n">
        <f aca="false">W23/26</f>
        <v>0.730769230769231</v>
      </c>
      <c r="Y23" s="116" t="n">
        <v>4.04</v>
      </c>
    </row>
    <row r="24" customFormat="false" ht="12.95" hidden="false" customHeight="true" outlineLevel="0" collapsed="false">
      <c r="A24" s="117" t="n">
        <v>18</v>
      </c>
      <c r="B24" s="130" t="s">
        <v>61</v>
      </c>
      <c r="C24" s="81" t="s">
        <v>62</v>
      </c>
      <c r="D24" s="82" t="s">
        <v>23</v>
      </c>
      <c r="E24" s="131" t="n">
        <v>2696</v>
      </c>
      <c r="F24" s="132" t="s">
        <v>45</v>
      </c>
      <c r="G24" s="133" t="n">
        <v>3.87</v>
      </c>
      <c r="H24" s="134" t="n">
        <v>11</v>
      </c>
      <c r="I24" s="135" t="n">
        <v>2733</v>
      </c>
      <c r="J24" s="63" t="n">
        <f aca="false">I24-E24</f>
        <v>37</v>
      </c>
      <c r="K24" s="136" t="n">
        <v>31</v>
      </c>
      <c r="L24" s="137" t="n">
        <f aca="false">K24/38</f>
        <v>0.815789473684211</v>
      </c>
      <c r="M24" s="138" t="n">
        <v>2.88</v>
      </c>
      <c r="N24" s="139" t="n">
        <v>37</v>
      </c>
      <c r="O24" s="140" t="n">
        <v>2681</v>
      </c>
      <c r="P24" s="69" t="n">
        <f aca="false">O24-E24</f>
        <v>-15</v>
      </c>
      <c r="Q24" s="141" t="n">
        <v>23</v>
      </c>
      <c r="R24" s="142" t="n">
        <f aca="false">Q24/36</f>
        <v>0.638888888888889</v>
      </c>
      <c r="S24" s="143" t="n">
        <v>3.35</v>
      </c>
      <c r="T24" s="144" t="n">
        <v>58</v>
      </c>
      <c r="U24" s="145" t="n">
        <v>2665</v>
      </c>
      <c r="V24" s="75" t="n">
        <f aca="false">U24-E24</f>
        <v>-31</v>
      </c>
      <c r="W24" s="146" t="n">
        <v>16</v>
      </c>
      <c r="X24" s="147" t="n">
        <f aca="false">W24/26</f>
        <v>0.615384615384615</v>
      </c>
      <c r="Y24" s="148" t="n">
        <v>6.54</v>
      </c>
    </row>
    <row r="25" customFormat="false" ht="12.95" hidden="false" customHeight="true" outlineLevel="0" collapsed="false">
      <c r="A25" s="55" t="n">
        <v>19</v>
      </c>
      <c r="B25" s="56" t="s">
        <v>63</v>
      </c>
      <c r="C25" s="57" t="s">
        <v>39</v>
      </c>
      <c r="D25" s="58" t="s">
        <v>64</v>
      </c>
      <c r="E25" s="59" t="n">
        <v>2695</v>
      </c>
      <c r="F25" s="60" t="s">
        <v>53</v>
      </c>
      <c r="G25" s="61" t="n">
        <v>3.36</v>
      </c>
      <c r="H25" s="62" t="n">
        <v>24</v>
      </c>
      <c r="I25" s="63" t="n">
        <v>2720</v>
      </c>
      <c r="J25" s="63" t="n">
        <f aca="false">I25-E25</f>
        <v>25</v>
      </c>
      <c r="K25" s="64" t="n">
        <v>29</v>
      </c>
      <c r="L25" s="65" t="n">
        <f aca="false">K25/38</f>
        <v>0.763157894736842</v>
      </c>
      <c r="M25" s="66" t="n">
        <v>2.45</v>
      </c>
      <c r="N25" s="67" t="n">
        <v>38</v>
      </c>
      <c r="O25" s="68" t="n">
        <v>2680</v>
      </c>
      <c r="P25" s="69" t="n">
        <f aca="false">O25-E25</f>
        <v>-15</v>
      </c>
      <c r="Q25" s="70" t="n">
        <v>23</v>
      </c>
      <c r="R25" s="71" t="n">
        <f aca="false">Q25/36</f>
        <v>0.638888888888889</v>
      </c>
      <c r="S25" s="72" t="n">
        <v>3.5</v>
      </c>
      <c r="T25" s="73" t="n">
        <v>28</v>
      </c>
      <c r="U25" s="74" t="n">
        <v>2681</v>
      </c>
      <c r="V25" s="75" t="n">
        <f aca="false">U25-E25</f>
        <v>-14</v>
      </c>
      <c r="W25" s="76" t="n">
        <v>17</v>
      </c>
      <c r="X25" s="77" t="n">
        <f aca="false">W25/26</f>
        <v>0.653846153846154</v>
      </c>
      <c r="Y25" s="78" t="n">
        <v>4.74</v>
      </c>
    </row>
    <row r="26" customFormat="false" ht="12.95" hidden="false" customHeight="true" outlineLevel="0" collapsed="false">
      <c r="A26" s="55" t="n">
        <v>20</v>
      </c>
      <c r="B26" s="103" t="s">
        <v>65</v>
      </c>
      <c r="C26" s="57" t="s">
        <v>66</v>
      </c>
      <c r="D26" s="105" t="s">
        <v>23</v>
      </c>
      <c r="E26" s="59" t="n">
        <v>2695</v>
      </c>
      <c r="F26" s="106" t="s">
        <v>53</v>
      </c>
      <c r="G26" s="107" t="n">
        <v>3.46</v>
      </c>
      <c r="H26" s="62" t="n">
        <v>17</v>
      </c>
      <c r="I26" s="63" t="n">
        <v>2727</v>
      </c>
      <c r="J26" s="63" t="n">
        <f aca="false">I26-E26</f>
        <v>32</v>
      </c>
      <c r="K26" s="108" t="n">
        <v>30</v>
      </c>
      <c r="L26" s="109" t="n">
        <f aca="false">K26/38</f>
        <v>0.789473684210526</v>
      </c>
      <c r="M26" s="110" t="n">
        <v>2.41</v>
      </c>
      <c r="N26" s="67" t="n">
        <v>65</v>
      </c>
      <c r="O26" s="68" t="n">
        <v>2667</v>
      </c>
      <c r="P26" s="69" t="n">
        <f aca="false">O26-E26</f>
        <v>-28</v>
      </c>
      <c r="Q26" s="111" t="n">
        <v>21</v>
      </c>
      <c r="R26" s="112" t="n">
        <f aca="false">Q26/36</f>
        <v>0.583333333333333</v>
      </c>
      <c r="S26" s="113" t="n">
        <v>2.83</v>
      </c>
      <c r="T26" s="73" t="n">
        <v>14</v>
      </c>
      <c r="U26" s="74" t="n">
        <v>2687</v>
      </c>
      <c r="V26" s="75" t="n">
        <f aca="false">U26-E26</f>
        <v>-8</v>
      </c>
      <c r="W26" s="114" t="n">
        <v>18</v>
      </c>
      <c r="X26" s="115" t="n">
        <f aca="false">W26/26</f>
        <v>0.692307692307692</v>
      </c>
      <c r="Y26" s="116" t="n">
        <v>5.93</v>
      </c>
    </row>
    <row r="27" customFormat="false" ht="12.95" hidden="false" customHeight="true" outlineLevel="0" collapsed="false">
      <c r="A27" s="55" t="n">
        <v>21</v>
      </c>
      <c r="B27" s="56" t="s">
        <v>67</v>
      </c>
      <c r="C27" s="57" t="s">
        <v>68</v>
      </c>
      <c r="D27" s="58" t="s">
        <v>40</v>
      </c>
      <c r="E27" s="59" t="n">
        <v>2694</v>
      </c>
      <c r="F27" s="60" t="s">
        <v>69</v>
      </c>
      <c r="G27" s="61" t="n">
        <v>2.89</v>
      </c>
      <c r="H27" s="62" t="n">
        <v>23</v>
      </c>
      <c r="I27" s="63" t="n">
        <v>2721</v>
      </c>
      <c r="J27" s="63" t="n">
        <f aca="false">I27-E27</f>
        <v>27</v>
      </c>
      <c r="K27" s="64" t="n">
        <v>29</v>
      </c>
      <c r="L27" s="65" t="n">
        <f aca="false">K27/38</f>
        <v>0.763157894736842</v>
      </c>
      <c r="M27" s="66" t="n">
        <v>2.1</v>
      </c>
      <c r="N27" s="67" t="n">
        <v>49</v>
      </c>
      <c r="O27" s="68" t="n">
        <v>2674</v>
      </c>
      <c r="P27" s="69" t="n">
        <f aca="false">O27-E27</f>
        <v>-20</v>
      </c>
      <c r="Q27" s="70" t="n">
        <v>22</v>
      </c>
      <c r="R27" s="71" t="n">
        <f aca="false">Q27/36</f>
        <v>0.611111111111111</v>
      </c>
      <c r="S27" s="72" t="n">
        <v>3.07</v>
      </c>
      <c r="T27" s="73" t="n">
        <v>20</v>
      </c>
      <c r="U27" s="74" t="n">
        <v>2683</v>
      </c>
      <c r="V27" s="75" t="n">
        <f aca="false">U27-E27</f>
        <v>-11</v>
      </c>
      <c r="W27" s="76" t="n">
        <v>17</v>
      </c>
      <c r="X27" s="77" t="n">
        <f aca="false">W27/26</f>
        <v>0.653846153846154</v>
      </c>
      <c r="Y27" s="78" t="n">
        <v>4.01</v>
      </c>
    </row>
    <row r="28" customFormat="false" ht="12.95" hidden="false" customHeight="true" outlineLevel="0" collapsed="false">
      <c r="A28" s="128" t="n">
        <v>22</v>
      </c>
      <c r="B28" s="129" t="s">
        <v>70</v>
      </c>
      <c r="C28" s="104" t="s">
        <v>71</v>
      </c>
      <c r="D28" s="105" t="s">
        <v>23</v>
      </c>
      <c r="E28" s="119" t="n">
        <v>2694</v>
      </c>
      <c r="F28" s="106" t="s">
        <v>53</v>
      </c>
      <c r="G28" s="107" t="n">
        <v>3.73</v>
      </c>
      <c r="H28" s="120" t="n">
        <v>19</v>
      </c>
      <c r="I28" s="121" t="n">
        <v>2726</v>
      </c>
      <c r="J28" s="121" t="n">
        <f aca="false">I28-E28</f>
        <v>32</v>
      </c>
      <c r="K28" s="108" t="n">
        <v>30</v>
      </c>
      <c r="L28" s="109" t="n">
        <f aca="false">K28/38</f>
        <v>0.789473684210526</v>
      </c>
      <c r="M28" s="110" t="n">
        <v>2.68</v>
      </c>
      <c r="N28" s="122" t="n">
        <v>81</v>
      </c>
      <c r="O28" s="123" t="n">
        <v>2662</v>
      </c>
      <c r="P28" s="126" t="n">
        <f aca="false">O28-E28</f>
        <v>-32</v>
      </c>
      <c r="Q28" s="111" t="n">
        <v>21</v>
      </c>
      <c r="R28" s="112" t="n">
        <f aca="false">Q28/36</f>
        <v>0.583333333333333</v>
      </c>
      <c r="S28" s="113" t="n">
        <v>4.33</v>
      </c>
      <c r="T28" s="124" t="n">
        <v>12</v>
      </c>
      <c r="U28" s="125" t="n">
        <v>2691</v>
      </c>
      <c r="V28" s="127" t="n">
        <f aca="false">U28-E28</f>
        <v>-3</v>
      </c>
      <c r="W28" s="114" t="n">
        <v>18</v>
      </c>
      <c r="X28" s="115" t="n">
        <f aca="false">W28/26</f>
        <v>0.692307692307692</v>
      </c>
      <c r="Y28" s="116" t="n">
        <v>4.78</v>
      </c>
    </row>
    <row r="29" customFormat="false" ht="12.95" hidden="false" customHeight="true" outlineLevel="0" collapsed="false">
      <c r="A29" s="55" t="n">
        <v>23</v>
      </c>
      <c r="B29" s="149" t="s">
        <v>72</v>
      </c>
      <c r="C29" s="150" t="s">
        <v>73</v>
      </c>
      <c r="D29" s="82" t="s">
        <v>74</v>
      </c>
      <c r="E29" s="131" t="n">
        <v>2693</v>
      </c>
      <c r="F29" s="84" t="s">
        <v>53</v>
      </c>
      <c r="G29" s="85" t="n">
        <v>3.93</v>
      </c>
      <c r="H29" s="134" t="n">
        <v>26</v>
      </c>
      <c r="I29" s="135" t="n">
        <v>2719</v>
      </c>
      <c r="J29" s="135" t="n">
        <f aca="false">I29-E29</f>
        <v>26</v>
      </c>
      <c r="K29" s="88" t="n">
        <v>29</v>
      </c>
      <c r="L29" s="137" t="n">
        <f aca="false">K29/38</f>
        <v>0.763157894736842</v>
      </c>
      <c r="M29" s="90" t="n">
        <v>2.7</v>
      </c>
      <c r="N29" s="139" t="n">
        <v>84</v>
      </c>
      <c r="O29" s="151" t="n">
        <v>2661</v>
      </c>
      <c r="P29" s="151" t="n">
        <f aca="false">O29-E29</f>
        <v>-32</v>
      </c>
      <c r="Q29" s="141" t="n">
        <v>21</v>
      </c>
      <c r="R29" s="142" t="n">
        <f aca="false">Q29/36</f>
        <v>0.583333333333333</v>
      </c>
      <c r="S29" s="143" t="n">
        <v>4.65</v>
      </c>
      <c r="T29" s="144" t="n">
        <v>4</v>
      </c>
      <c r="U29" s="145" t="n">
        <v>2701</v>
      </c>
      <c r="V29" s="152" t="n">
        <f aca="false">U29-E29</f>
        <v>8</v>
      </c>
      <c r="W29" s="146" t="n">
        <v>19</v>
      </c>
      <c r="X29" s="147" t="n">
        <f aca="false">W29/26</f>
        <v>0.730769230769231</v>
      </c>
      <c r="Y29" s="148" t="n">
        <v>5.02</v>
      </c>
    </row>
    <row r="30" customFormat="false" ht="12.95" hidden="false" customHeight="true" outlineLevel="0" collapsed="false">
      <c r="A30" s="55" t="n">
        <v>24</v>
      </c>
      <c r="B30" s="56" t="s">
        <v>75</v>
      </c>
      <c r="C30" s="57" t="s">
        <v>34</v>
      </c>
      <c r="D30" s="58" t="s">
        <v>23</v>
      </c>
      <c r="E30" s="59" t="n">
        <v>2693</v>
      </c>
      <c r="F30" s="60" t="s">
        <v>69</v>
      </c>
      <c r="G30" s="61" t="n">
        <v>3.19</v>
      </c>
      <c r="H30" s="62" t="n">
        <v>3</v>
      </c>
      <c r="I30" s="63" t="n">
        <v>2743</v>
      </c>
      <c r="J30" s="63" t="n">
        <f aca="false">I30-E30</f>
        <v>50</v>
      </c>
      <c r="K30" s="64" t="n">
        <v>32</v>
      </c>
      <c r="L30" s="65" t="n">
        <f aca="false">K30/38</f>
        <v>0.842105263157895</v>
      </c>
      <c r="M30" s="66" t="n">
        <v>2.3</v>
      </c>
      <c r="N30" s="67" t="n">
        <v>51</v>
      </c>
      <c r="O30" s="68" t="n">
        <v>2673</v>
      </c>
      <c r="P30" s="69" t="n">
        <f aca="false">O30-E30</f>
        <v>-20</v>
      </c>
      <c r="Q30" s="70" t="n">
        <v>22</v>
      </c>
      <c r="R30" s="71" t="n">
        <f aca="false">Q30/36</f>
        <v>0.611111111111111</v>
      </c>
      <c r="S30" s="72" t="n">
        <v>3.22</v>
      </c>
      <c r="T30" s="73" t="n">
        <v>104</v>
      </c>
      <c r="U30" s="74" t="n">
        <v>2648</v>
      </c>
      <c r="V30" s="75" t="n">
        <f aca="false">U30-E30</f>
        <v>-45</v>
      </c>
      <c r="W30" s="76" t="n">
        <v>14</v>
      </c>
      <c r="X30" s="77" t="n">
        <f aca="false">W30/26</f>
        <v>0.538461538461538</v>
      </c>
      <c r="Y30" s="78" t="n">
        <v>5.18</v>
      </c>
    </row>
    <row r="31" customFormat="false" ht="12.95" hidden="false" customHeight="true" outlineLevel="0" collapsed="false">
      <c r="A31" s="128" t="n">
        <v>25</v>
      </c>
      <c r="B31" s="129" t="s">
        <v>76</v>
      </c>
      <c r="C31" s="104" t="s">
        <v>77</v>
      </c>
      <c r="D31" s="105" t="s">
        <v>23</v>
      </c>
      <c r="E31" s="119" t="n">
        <v>2692</v>
      </c>
      <c r="F31" s="106" t="s">
        <v>69</v>
      </c>
      <c r="G31" s="107" t="n">
        <v>3.67</v>
      </c>
      <c r="H31" s="120" t="n">
        <v>7</v>
      </c>
      <c r="I31" s="121" t="n">
        <v>2737</v>
      </c>
      <c r="J31" s="63" t="n">
        <f aca="false">I31-E31</f>
        <v>45</v>
      </c>
      <c r="K31" s="108" t="n">
        <v>32</v>
      </c>
      <c r="L31" s="65" t="n">
        <f aca="false">K31/38</f>
        <v>0.842105263157895</v>
      </c>
      <c r="M31" s="110" t="n">
        <v>3.76</v>
      </c>
      <c r="N31" s="67" t="n">
        <v>57</v>
      </c>
      <c r="O31" s="68" t="n">
        <v>2670</v>
      </c>
      <c r="P31" s="69" t="n">
        <f aca="false">O31-E31</f>
        <v>-22</v>
      </c>
      <c r="Q31" s="70" t="n">
        <v>22</v>
      </c>
      <c r="R31" s="112" t="n">
        <f aca="false">Q31/36</f>
        <v>0.611111111111111</v>
      </c>
      <c r="S31" s="72" t="n">
        <v>4.27</v>
      </c>
      <c r="T31" s="124" t="n">
        <v>80</v>
      </c>
      <c r="U31" s="125" t="n">
        <v>2655</v>
      </c>
      <c r="V31" s="75" t="n">
        <f aca="false">U31-E31</f>
        <v>-37</v>
      </c>
      <c r="W31" s="114" t="n">
        <v>14</v>
      </c>
      <c r="X31" s="115" t="n">
        <f aca="false">W31/26</f>
        <v>0.538461538461538</v>
      </c>
      <c r="Y31" s="116" t="n">
        <v>2.49</v>
      </c>
    </row>
    <row r="32" customFormat="false" ht="12.95" hidden="false" customHeight="true" outlineLevel="0" collapsed="false">
      <c r="A32" s="55" t="n">
        <v>26</v>
      </c>
      <c r="B32" s="56" t="s">
        <v>78</v>
      </c>
      <c r="C32" s="57" t="s">
        <v>39</v>
      </c>
      <c r="D32" s="58" t="s">
        <v>40</v>
      </c>
      <c r="E32" s="59" t="n">
        <v>2691</v>
      </c>
      <c r="F32" s="60" t="s">
        <v>79</v>
      </c>
      <c r="G32" s="61" t="n">
        <v>2.84</v>
      </c>
      <c r="H32" s="62" t="n">
        <v>25</v>
      </c>
      <c r="I32" s="63" t="n">
        <v>2719</v>
      </c>
      <c r="J32" s="63" t="n">
        <f aca="false">I32-E32</f>
        <v>28</v>
      </c>
      <c r="K32" s="64" t="n">
        <v>29</v>
      </c>
      <c r="L32" s="137" t="n">
        <f aca="false">K32/38</f>
        <v>0.763157894736842</v>
      </c>
      <c r="M32" s="110" t="n">
        <v>2.65</v>
      </c>
      <c r="N32" s="122" t="n">
        <v>33</v>
      </c>
      <c r="O32" s="123" t="n">
        <v>2685</v>
      </c>
      <c r="P32" s="69" t="n">
        <f aca="false">O32-E32</f>
        <v>-6</v>
      </c>
      <c r="Q32" s="111" t="n">
        <v>23</v>
      </c>
      <c r="R32" s="71" t="n">
        <f aca="false">Q32/36</f>
        <v>0.638888888888889</v>
      </c>
      <c r="S32" s="113" t="n">
        <v>2.17</v>
      </c>
      <c r="T32" s="124" t="n">
        <v>65</v>
      </c>
      <c r="U32" s="125" t="n">
        <v>2661</v>
      </c>
      <c r="V32" s="75" t="n">
        <f aca="false">U32-E32</f>
        <v>-30</v>
      </c>
      <c r="W32" s="114" t="n">
        <v>15</v>
      </c>
      <c r="X32" s="77" t="n">
        <f aca="false">W32/26</f>
        <v>0.576923076923077</v>
      </c>
      <c r="Y32" s="116" t="n">
        <v>4.24</v>
      </c>
    </row>
    <row r="33" customFormat="false" ht="12.95" hidden="false" customHeight="true" outlineLevel="0" collapsed="false">
      <c r="A33" s="117" t="n">
        <v>27</v>
      </c>
      <c r="B33" s="149" t="s">
        <v>80</v>
      </c>
      <c r="C33" s="150" t="s">
        <v>81</v>
      </c>
      <c r="D33" s="153" t="s">
        <v>23</v>
      </c>
      <c r="E33" s="131" t="n">
        <v>2691</v>
      </c>
      <c r="F33" s="132" t="s">
        <v>45</v>
      </c>
      <c r="G33" s="133" t="n">
        <v>5.39</v>
      </c>
      <c r="H33" s="134" t="n">
        <v>55</v>
      </c>
      <c r="I33" s="135" t="n">
        <v>2705</v>
      </c>
      <c r="J33" s="63" t="n">
        <f aca="false">I33-E33</f>
        <v>14</v>
      </c>
      <c r="K33" s="136" t="n">
        <v>29</v>
      </c>
      <c r="L33" s="137" t="n">
        <f aca="false">K33/38</f>
        <v>0.763157894736842</v>
      </c>
      <c r="M33" s="66" t="n">
        <v>6.38</v>
      </c>
      <c r="N33" s="67" t="n">
        <v>18</v>
      </c>
      <c r="O33" s="68" t="n">
        <v>2699</v>
      </c>
      <c r="P33" s="69" t="n">
        <f aca="false">O33-E33</f>
        <v>8</v>
      </c>
      <c r="Q33" s="70" t="n">
        <v>26</v>
      </c>
      <c r="R33" s="71" t="n">
        <f aca="false">Q33/36</f>
        <v>0.722222222222222</v>
      </c>
      <c r="S33" s="72" t="n">
        <v>4.79</v>
      </c>
      <c r="T33" s="73" t="n">
        <v>68</v>
      </c>
      <c r="U33" s="74" t="n">
        <v>2660</v>
      </c>
      <c r="V33" s="75" t="n">
        <f aca="false">U33-E33</f>
        <v>-31</v>
      </c>
      <c r="W33" s="76" t="n">
        <v>15</v>
      </c>
      <c r="X33" s="77" t="n">
        <f aca="false">W33/26</f>
        <v>0.576923076923077</v>
      </c>
      <c r="Y33" s="78" t="n">
        <v>4.81</v>
      </c>
    </row>
    <row r="34" customFormat="false" ht="12.95" hidden="false" customHeight="true" outlineLevel="0" collapsed="false">
      <c r="A34" s="55" t="n">
        <v>28</v>
      </c>
      <c r="B34" s="56" t="s">
        <v>82</v>
      </c>
      <c r="C34" s="57" t="s">
        <v>39</v>
      </c>
      <c r="D34" s="58" t="s">
        <v>40</v>
      </c>
      <c r="E34" s="59" t="n">
        <v>2691</v>
      </c>
      <c r="F34" s="60" t="s">
        <v>79</v>
      </c>
      <c r="G34" s="61" t="n">
        <v>3.03</v>
      </c>
      <c r="H34" s="62" t="n">
        <v>53</v>
      </c>
      <c r="I34" s="63" t="n">
        <v>2705</v>
      </c>
      <c r="J34" s="63" t="n">
        <f aca="false">I34-E34</f>
        <v>14</v>
      </c>
      <c r="K34" s="64" t="n">
        <v>27</v>
      </c>
      <c r="L34" s="137" t="n">
        <f aca="false">K34/38</f>
        <v>0.710526315789474</v>
      </c>
      <c r="M34" s="110" t="n">
        <v>2.18</v>
      </c>
      <c r="N34" s="122" t="n">
        <v>46</v>
      </c>
      <c r="O34" s="123" t="n">
        <v>2674</v>
      </c>
      <c r="P34" s="69" t="n">
        <f aca="false">O34-E34</f>
        <v>-17</v>
      </c>
      <c r="Q34" s="111" t="n">
        <v>22</v>
      </c>
      <c r="R34" s="71" t="n">
        <f aca="false">Q34/36</f>
        <v>0.611111111111111</v>
      </c>
      <c r="S34" s="113" t="n">
        <v>2.98</v>
      </c>
      <c r="T34" s="124" t="n">
        <v>10</v>
      </c>
      <c r="U34" s="125" t="n">
        <v>2693</v>
      </c>
      <c r="V34" s="75" t="n">
        <f aca="false">U34-E34</f>
        <v>2</v>
      </c>
      <c r="W34" s="114" t="n">
        <v>18</v>
      </c>
      <c r="X34" s="77" t="n">
        <f aca="false">W34/26</f>
        <v>0.692307692307692</v>
      </c>
      <c r="Y34" s="116" t="n">
        <v>4.38</v>
      </c>
    </row>
    <row r="35" customFormat="false" ht="12.95" hidden="false" customHeight="true" outlineLevel="0" collapsed="false">
      <c r="A35" s="55" t="n">
        <v>29</v>
      </c>
      <c r="B35" s="103" t="s">
        <v>83</v>
      </c>
      <c r="C35" s="104" t="s">
        <v>84</v>
      </c>
      <c r="D35" s="105" t="s">
        <v>85</v>
      </c>
      <c r="E35" s="119" t="n">
        <v>2691</v>
      </c>
      <c r="F35" s="106" t="s">
        <v>79</v>
      </c>
      <c r="G35" s="107" t="n">
        <v>3.07</v>
      </c>
      <c r="H35" s="120" t="n">
        <v>46</v>
      </c>
      <c r="I35" s="121" t="n">
        <v>2707</v>
      </c>
      <c r="J35" s="63" t="n">
        <f aca="false">I35-E35</f>
        <v>16</v>
      </c>
      <c r="K35" s="108" t="n">
        <v>28</v>
      </c>
      <c r="L35" s="137" t="n">
        <f aca="false">K35/38</f>
        <v>0.736842105263158</v>
      </c>
      <c r="M35" s="110" t="n">
        <v>3.85</v>
      </c>
      <c r="N35" s="122" t="n">
        <v>9</v>
      </c>
      <c r="O35" s="123" t="n">
        <v>2702</v>
      </c>
      <c r="P35" s="69" t="n">
        <f aca="false">O35-E35</f>
        <v>11</v>
      </c>
      <c r="Q35" s="111" t="n">
        <v>25</v>
      </c>
      <c r="R35" s="71" t="n">
        <f aca="false">Q35/36</f>
        <v>0.694444444444444</v>
      </c>
      <c r="S35" s="113" t="n">
        <v>1.73</v>
      </c>
      <c r="T35" s="124" t="n">
        <v>92</v>
      </c>
      <c r="U35" s="125" t="n">
        <v>2651</v>
      </c>
      <c r="V35" s="75" t="n">
        <f aca="false">U35-E35</f>
        <v>-40</v>
      </c>
      <c r="W35" s="114" t="n">
        <v>14</v>
      </c>
      <c r="X35" s="77" t="n">
        <f aca="false">W35/26</f>
        <v>0.538461538461538</v>
      </c>
      <c r="Y35" s="116" t="n">
        <v>3.92</v>
      </c>
    </row>
    <row r="36" customFormat="false" ht="12.95" hidden="false" customHeight="true" outlineLevel="0" collapsed="false">
      <c r="A36" s="55" t="n">
        <v>30</v>
      </c>
      <c r="B36" s="103" t="s">
        <v>86</v>
      </c>
      <c r="C36" s="104" t="s">
        <v>87</v>
      </c>
      <c r="D36" s="58" t="s">
        <v>23</v>
      </c>
      <c r="E36" s="59" t="n">
        <v>2690</v>
      </c>
      <c r="F36" s="60" t="s">
        <v>69</v>
      </c>
      <c r="G36" s="61" t="n">
        <v>4.06</v>
      </c>
      <c r="H36" s="62" t="n">
        <v>73</v>
      </c>
      <c r="I36" s="63" t="n">
        <v>2691</v>
      </c>
      <c r="J36" s="63" t="n">
        <f aca="false">I36-E36</f>
        <v>1</v>
      </c>
      <c r="K36" s="108" t="n">
        <v>27</v>
      </c>
      <c r="L36" s="137" t="n">
        <f aca="false">K36/38</f>
        <v>0.710526315789474</v>
      </c>
      <c r="M36" s="110" t="n">
        <v>6.2</v>
      </c>
      <c r="N36" s="67" t="n">
        <v>23</v>
      </c>
      <c r="O36" s="68" t="n">
        <v>2693</v>
      </c>
      <c r="P36" s="69" t="n">
        <f aca="false">O36-E36</f>
        <v>3</v>
      </c>
      <c r="Q36" s="111" t="n">
        <v>24</v>
      </c>
      <c r="R36" s="71" t="n">
        <f aca="false">Q36/36</f>
        <v>0.666666666666667</v>
      </c>
      <c r="S36" s="113" t="n">
        <v>2.01</v>
      </c>
      <c r="T36" s="73" t="n">
        <v>17</v>
      </c>
      <c r="U36" s="74" t="n">
        <v>2685</v>
      </c>
      <c r="V36" s="75" t="n">
        <f aca="false">U36-E36</f>
        <v>-5</v>
      </c>
      <c r="W36" s="114" t="n">
        <v>17</v>
      </c>
      <c r="X36" s="77" t="n">
        <f aca="false">W36/26</f>
        <v>0.653846153846154</v>
      </c>
      <c r="Y36" s="116" t="n">
        <v>3.54</v>
      </c>
    </row>
    <row r="37" customFormat="false" ht="12.95" hidden="false" customHeight="true" outlineLevel="0" collapsed="false">
      <c r="A37" s="55" t="n">
        <v>31</v>
      </c>
      <c r="B37" s="103" t="s">
        <v>88</v>
      </c>
      <c r="C37" s="57" t="s">
        <v>84</v>
      </c>
      <c r="D37" s="105" t="s">
        <v>85</v>
      </c>
      <c r="E37" s="59" t="n">
        <v>2689</v>
      </c>
      <c r="F37" s="106" t="s">
        <v>89</v>
      </c>
      <c r="G37" s="107" t="n">
        <v>2.64</v>
      </c>
      <c r="H37" s="62" t="n">
        <v>43</v>
      </c>
      <c r="I37" s="63" t="n">
        <v>2708</v>
      </c>
      <c r="J37" s="63" t="n">
        <f aca="false">I37-E37</f>
        <v>19</v>
      </c>
      <c r="K37" s="108" t="n">
        <v>28</v>
      </c>
      <c r="L37" s="137" t="n">
        <f aca="false">K37/38</f>
        <v>0.736842105263158</v>
      </c>
      <c r="M37" s="110" t="n">
        <v>3.46</v>
      </c>
      <c r="N37" s="67" t="n">
        <v>22</v>
      </c>
      <c r="O37" s="68" t="n">
        <v>2694</v>
      </c>
      <c r="P37" s="69" t="n">
        <f aca="false">O37-E37</f>
        <v>5</v>
      </c>
      <c r="Q37" s="111" t="n">
        <v>24</v>
      </c>
      <c r="R37" s="71" t="n">
        <f aca="false">Q37/36</f>
        <v>0.666666666666667</v>
      </c>
      <c r="S37" s="113" t="n">
        <v>1.81</v>
      </c>
      <c r="T37" s="73" t="n">
        <v>79</v>
      </c>
      <c r="U37" s="74" t="n">
        <v>2655</v>
      </c>
      <c r="V37" s="75" t="n">
        <f aca="false">U37-E37</f>
        <v>-34</v>
      </c>
      <c r="W37" s="114" t="n">
        <v>14</v>
      </c>
      <c r="X37" s="77" t="n">
        <f aca="false">W37/26</f>
        <v>0.538461538461538</v>
      </c>
      <c r="Y37" s="116" t="n">
        <v>2.43</v>
      </c>
    </row>
    <row r="38" customFormat="false" ht="12.95" hidden="false" customHeight="true" outlineLevel="0" collapsed="false">
      <c r="A38" s="55" t="n">
        <v>32</v>
      </c>
      <c r="B38" s="103" t="s">
        <v>90</v>
      </c>
      <c r="C38" s="104" t="s">
        <v>39</v>
      </c>
      <c r="D38" s="105" t="s">
        <v>40</v>
      </c>
      <c r="E38" s="59" t="n">
        <v>2687</v>
      </c>
      <c r="F38" s="106" t="s">
        <v>89</v>
      </c>
      <c r="G38" s="107" t="n">
        <v>3.32</v>
      </c>
      <c r="H38" s="62" t="n">
        <v>31</v>
      </c>
      <c r="I38" s="63" t="n">
        <v>2715</v>
      </c>
      <c r="J38" s="63" t="n">
        <f aca="false">I38-E38</f>
        <v>28</v>
      </c>
      <c r="K38" s="108" t="n">
        <v>29</v>
      </c>
      <c r="L38" s="137" t="n">
        <f aca="false">K38/38</f>
        <v>0.763157894736842</v>
      </c>
      <c r="M38" s="110" t="n">
        <v>3.7</v>
      </c>
      <c r="N38" s="67" t="n">
        <v>66</v>
      </c>
      <c r="O38" s="68" t="n">
        <v>2667</v>
      </c>
      <c r="P38" s="69" t="n">
        <f aca="false">O38-E38</f>
        <v>-20</v>
      </c>
      <c r="Q38" s="111" t="n">
        <v>21</v>
      </c>
      <c r="R38" s="71" t="n">
        <f aca="false">Q38/36</f>
        <v>0.583333333333333</v>
      </c>
      <c r="S38" s="113" t="n">
        <v>2.86</v>
      </c>
      <c r="T38" s="73" t="n">
        <v>35</v>
      </c>
      <c r="U38" s="74" t="n">
        <v>2675</v>
      </c>
      <c r="V38" s="75" t="n">
        <f aca="false">U38-E38</f>
        <v>-12</v>
      </c>
      <c r="W38" s="114" t="n">
        <v>16</v>
      </c>
      <c r="X38" s="77" t="n">
        <f aca="false">W38/26</f>
        <v>0.615384615384615</v>
      </c>
      <c r="Y38" s="116" t="n">
        <v>3.25</v>
      </c>
    </row>
    <row r="39" customFormat="false" ht="12.95" hidden="false" customHeight="true" outlineLevel="0" collapsed="false">
      <c r="A39" s="55" t="n">
        <v>33</v>
      </c>
      <c r="B39" s="103" t="s">
        <v>91</v>
      </c>
      <c r="C39" s="57" t="s">
        <v>92</v>
      </c>
      <c r="D39" s="105" t="s">
        <v>23</v>
      </c>
      <c r="E39" s="59" t="n">
        <v>2686</v>
      </c>
      <c r="F39" s="106" t="s">
        <v>89</v>
      </c>
      <c r="G39" s="107" t="n">
        <v>3.56</v>
      </c>
      <c r="H39" s="62" t="n">
        <v>40</v>
      </c>
      <c r="I39" s="63" t="n">
        <v>2711</v>
      </c>
      <c r="J39" s="63" t="n">
        <f aca="false">I39-E39</f>
        <v>25</v>
      </c>
      <c r="K39" s="108" t="n">
        <v>25</v>
      </c>
      <c r="L39" s="137" t="n">
        <f aca="false">K39/38</f>
        <v>0.657894736842105</v>
      </c>
      <c r="M39" s="110" t="n">
        <v>2.8</v>
      </c>
      <c r="N39" s="67" t="n">
        <v>94</v>
      </c>
      <c r="O39" s="68" t="n">
        <v>2657</v>
      </c>
      <c r="P39" s="69" t="n">
        <f aca="false">O39-E39</f>
        <v>-29</v>
      </c>
      <c r="Q39" s="111" t="n">
        <v>20</v>
      </c>
      <c r="R39" s="71" t="n">
        <f aca="false">Q39/36</f>
        <v>0.555555555555556</v>
      </c>
      <c r="S39" s="113" t="n">
        <v>3.63</v>
      </c>
      <c r="T39" s="73" t="n">
        <v>11</v>
      </c>
      <c r="U39" s="74" t="n">
        <v>2692</v>
      </c>
      <c r="V39" s="75" t="n">
        <f aca="false">U39-E39</f>
        <v>6</v>
      </c>
      <c r="W39" s="114" t="n">
        <v>18</v>
      </c>
      <c r="X39" s="77" t="n">
        <f aca="false">W39/26</f>
        <v>0.692307692307692</v>
      </c>
      <c r="Y39" s="116" t="n">
        <v>4.64</v>
      </c>
    </row>
    <row r="40" customFormat="false" ht="12.95" hidden="false" customHeight="true" outlineLevel="0" collapsed="false">
      <c r="A40" s="55" t="n">
        <v>34</v>
      </c>
      <c r="B40" s="103" t="s">
        <v>93</v>
      </c>
      <c r="C40" s="57" t="s">
        <v>94</v>
      </c>
      <c r="D40" s="105" t="s">
        <v>23</v>
      </c>
      <c r="E40" s="59" t="n">
        <v>2686</v>
      </c>
      <c r="F40" s="106" t="s">
        <v>95</v>
      </c>
      <c r="G40" s="107" t="n">
        <v>2.71</v>
      </c>
      <c r="H40" s="62" t="n">
        <v>34</v>
      </c>
      <c r="I40" s="63" t="n">
        <v>2713</v>
      </c>
      <c r="J40" s="63" t="n">
        <f aca="false">I40-E40</f>
        <v>27</v>
      </c>
      <c r="K40" s="108" t="n">
        <v>28</v>
      </c>
      <c r="L40" s="137" t="n">
        <f aca="false">K40/38</f>
        <v>0.736842105263158</v>
      </c>
      <c r="M40" s="110" t="n">
        <v>2.27</v>
      </c>
      <c r="N40" s="67" t="n">
        <v>64</v>
      </c>
      <c r="O40" s="68" t="n">
        <v>2667</v>
      </c>
      <c r="P40" s="69" t="n">
        <f aca="false">O40-E40</f>
        <v>-19</v>
      </c>
      <c r="Q40" s="111" t="n">
        <v>21</v>
      </c>
      <c r="R40" s="71" t="n">
        <f aca="false">Q40/36</f>
        <v>0.583333333333333</v>
      </c>
      <c r="S40" s="113" t="n">
        <v>2.66</v>
      </c>
      <c r="T40" s="73" t="n">
        <v>38</v>
      </c>
      <c r="U40" s="74" t="n">
        <v>2674</v>
      </c>
      <c r="V40" s="75" t="n">
        <f aca="false">U40-E40</f>
        <v>-12</v>
      </c>
      <c r="W40" s="114" t="n">
        <v>16</v>
      </c>
      <c r="X40" s="77" t="n">
        <f aca="false">W40/26</f>
        <v>0.615384615384615</v>
      </c>
      <c r="Y40" s="116" t="n">
        <v>3.54</v>
      </c>
    </row>
    <row r="41" customFormat="false" ht="12.95" hidden="false" customHeight="true" outlineLevel="0" collapsed="false">
      <c r="A41" s="117" t="n">
        <v>35</v>
      </c>
      <c r="B41" s="149" t="s">
        <v>96</v>
      </c>
      <c r="C41" s="57" t="s">
        <v>81</v>
      </c>
      <c r="D41" s="58" t="s">
        <v>23</v>
      </c>
      <c r="E41" s="59" t="n">
        <v>2686</v>
      </c>
      <c r="F41" s="60" t="s">
        <v>79</v>
      </c>
      <c r="G41" s="61" t="n">
        <v>4.51</v>
      </c>
      <c r="H41" s="62" t="n">
        <v>66</v>
      </c>
      <c r="I41" s="63" t="n">
        <v>2699</v>
      </c>
      <c r="J41" s="63" t="n">
        <f aca="false">I41-E41</f>
        <v>13</v>
      </c>
      <c r="K41" s="64" t="n">
        <v>27</v>
      </c>
      <c r="L41" s="137" t="n">
        <f aca="false">K41/38</f>
        <v>0.710526315789474</v>
      </c>
      <c r="M41" s="66" t="n">
        <v>3.9</v>
      </c>
      <c r="N41" s="67" t="n">
        <v>41</v>
      </c>
      <c r="O41" s="68" t="n">
        <v>2677</v>
      </c>
      <c r="P41" s="69" t="n">
        <f aca="false">O41-E41</f>
        <v>-9</v>
      </c>
      <c r="Q41" s="70" t="n">
        <v>23</v>
      </c>
      <c r="R41" s="71" t="n">
        <f aca="false">Q41/36</f>
        <v>0.638888888888889</v>
      </c>
      <c r="S41" s="72" t="n">
        <v>4.74</v>
      </c>
      <c r="T41" s="73" t="n">
        <v>29</v>
      </c>
      <c r="U41" s="74" t="n">
        <v>2679</v>
      </c>
      <c r="V41" s="75" t="n">
        <f aca="false">U41-E41</f>
        <v>-7</v>
      </c>
      <c r="W41" s="76" t="n">
        <v>17</v>
      </c>
      <c r="X41" s="77" t="n">
        <f aca="false">W41/26</f>
        <v>0.653846153846154</v>
      </c>
      <c r="Y41" s="78" t="n">
        <v>5.15</v>
      </c>
    </row>
    <row r="42" customFormat="false" ht="12.95" hidden="false" customHeight="true" outlineLevel="0" collapsed="false">
      <c r="A42" s="55" t="n">
        <v>36</v>
      </c>
      <c r="B42" s="103" t="s">
        <v>97</v>
      </c>
      <c r="C42" s="104" t="s">
        <v>39</v>
      </c>
      <c r="D42" s="105" t="s">
        <v>40</v>
      </c>
      <c r="E42" s="59" t="n">
        <v>2686</v>
      </c>
      <c r="F42" s="106" t="s">
        <v>79</v>
      </c>
      <c r="G42" s="107" t="n">
        <v>4.62</v>
      </c>
      <c r="H42" s="62" t="n">
        <v>45</v>
      </c>
      <c r="I42" s="63" t="n">
        <v>2707</v>
      </c>
      <c r="J42" s="63" t="n">
        <f aca="false">I42-E42</f>
        <v>21</v>
      </c>
      <c r="K42" s="108" t="n">
        <v>28</v>
      </c>
      <c r="L42" s="137" t="n">
        <f aca="false">K42/38</f>
        <v>0.736842105263158</v>
      </c>
      <c r="M42" s="110" t="n">
        <v>3.72</v>
      </c>
      <c r="N42" s="67" t="n">
        <v>44</v>
      </c>
      <c r="O42" s="68" t="n">
        <v>2676</v>
      </c>
      <c r="P42" s="69" t="n">
        <f aca="false">O42-E42</f>
        <v>-10</v>
      </c>
      <c r="Q42" s="111" t="n">
        <v>23</v>
      </c>
      <c r="R42" s="71" t="n">
        <f aca="false">Q42/36</f>
        <v>0.638888888888889</v>
      </c>
      <c r="S42" s="113" t="n">
        <v>5</v>
      </c>
      <c r="T42" s="73" t="n">
        <v>53</v>
      </c>
      <c r="U42" s="74" t="n">
        <v>2667</v>
      </c>
      <c r="V42" s="75" t="n">
        <f aca="false">U42-E42</f>
        <v>-19</v>
      </c>
      <c r="W42" s="114" t="n">
        <v>16</v>
      </c>
      <c r="X42" s="77" t="n">
        <f aca="false">W42/26</f>
        <v>0.615384615384615</v>
      </c>
      <c r="Y42" s="116" t="n">
        <v>5.65</v>
      </c>
    </row>
    <row r="43" customFormat="false" ht="12.95" hidden="false" customHeight="true" outlineLevel="0" collapsed="false">
      <c r="A43" s="55" t="n">
        <v>37</v>
      </c>
      <c r="B43" s="103" t="s">
        <v>98</v>
      </c>
      <c r="C43" s="104" t="s">
        <v>39</v>
      </c>
      <c r="D43" s="105" t="s">
        <v>74</v>
      </c>
      <c r="E43" s="59" t="n">
        <v>2685</v>
      </c>
      <c r="F43" s="106" t="s">
        <v>95</v>
      </c>
      <c r="G43" s="107" t="n">
        <v>3.08</v>
      </c>
      <c r="H43" s="62" t="n">
        <v>47</v>
      </c>
      <c r="I43" s="63" t="n">
        <v>2706</v>
      </c>
      <c r="J43" s="63" t="n">
        <f aca="false">I43-E43</f>
        <v>21</v>
      </c>
      <c r="K43" s="108" t="n">
        <v>27</v>
      </c>
      <c r="L43" s="137" t="n">
        <f aca="false">K43/38</f>
        <v>0.710526315789474</v>
      </c>
      <c r="M43" s="110" t="n">
        <v>1.88</v>
      </c>
      <c r="N43" s="67" t="n">
        <v>61</v>
      </c>
      <c r="O43" s="68" t="n">
        <v>2669</v>
      </c>
      <c r="P43" s="69" t="n">
        <f aca="false">O43-E43</f>
        <v>-16</v>
      </c>
      <c r="Q43" s="111" t="n">
        <v>22</v>
      </c>
      <c r="R43" s="71" t="n">
        <f aca="false">Q43/36</f>
        <v>0.611111111111111</v>
      </c>
      <c r="S43" s="113" t="n">
        <v>4.53</v>
      </c>
      <c r="T43" s="73" t="n">
        <v>34</v>
      </c>
      <c r="U43" s="74" t="n">
        <v>2675</v>
      </c>
      <c r="V43" s="75" t="n">
        <f aca="false">U43-E43</f>
        <v>-10</v>
      </c>
      <c r="W43" s="114" t="n">
        <v>16</v>
      </c>
      <c r="X43" s="77" t="n">
        <f aca="false">W43/26</f>
        <v>0.615384615384615</v>
      </c>
      <c r="Y43" s="116" t="n">
        <v>3.11</v>
      </c>
    </row>
    <row r="44" customFormat="false" ht="12.95" hidden="false" customHeight="true" outlineLevel="0" collapsed="false">
      <c r="A44" s="55" t="n">
        <v>38</v>
      </c>
      <c r="B44" s="56" t="s">
        <v>99</v>
      </c>
      <c r="C44" s="57" t="s">
        <v>39</v>
      </c>
      <c r="D44" s="58" t="s">
        <v>40</v>
      </c>
      <c r="E44" s="59" t="n">
        <v>2685</v>
      </c>
      <c r="F44" s="60" t="s">
        <v>95</v>
      </c>
      <c r="G44" s="61" t="n">
        <v>3.15</v>
      </c>
      <c r="H44" s="62" t="n">
        <v>35</v>
      </c>
      <c r="I44" s="63" t="n">
        <v>2713</v>
      </c>
      <c r="J44" s="63" t="n">
        <f aca="false">I44-E44</f>
        <v>28</v>
      </c>
      <c r="K44" s="64" t="n">
        <v>28</v>
      </c>
      <c r="L44" s="137" t="n">
        <f aca="false">K44/38</f>
        <v>0.736842105263158</v>
      </c>
      <c r="M44" s="110" t="n">
        <v>2.32</v>
      </c>
      <c r="N44" s="122" t="n">
        <v>47</v>
      </c>
      <c r="O44" s="123" t="n">
        <v>2674</v>
      </c>
      <c r="P44" s="69" t="n">
        <f aca="false">O44-E44</f>
        <v>-11</v>
      </c>
      <c r="Q44" s="111" t="n">
        <v>22</v>
      </c>
      <c r="R44" s="71" t="n">
        <f aca="false">Q44/36</f>
        <v>0.611111111111111</v>
      </c>
      <c r="S44" s="113" t="n">
        <v>2.99</v>
      </c>
      <c r="T44" s="124" t="n">
        <v>71</v>
      </c>
      <c r="U44" s="125" t="n">
        <v>2659</v>
      </c>
      <c r="V44" s="75" t="n">
        <f aca="false">U44-E44</f>
        <v>-26</v>
      </c>
      <c r="W44" s="114" t="n">
        <v>15</v>
      </c>
      <c r="X44" s="77" t="n">
        <f aca="false">W44/26</f>
        <v>0.576923076923077</v>
      </c>
      <c r="Y44" s="116" t="n">
        <v>4.94</v>
      </c>
    </row>
    <row r="45" customFormat="false" ht="12.95" hidden="false" customHeight="true" outlineLevel="0" collapsed="false">
      <c r="A45" s="55" t="n">
        <v>39</v>
      </c>
      <c r="B45" s="103" t="s">
        <v>100</v>
      </c>
      <c r="C45" s="104" t="s">
        <v>39</v>
      </c>
      <c r="D45" s="105" t="s">
        <v>40</v>
      </c>
      <c r="E45" s="59" t="n">
        <v>2685</v>
      </c>
      <c r="F45" s="106" t="s">
        <v>89</v>
      </c>
      <c r="G45" s="107" t="n">
        <v>4.06</v>
      </c>
      <c r="H45" s="62" t="n">
        <v>28</v>
      </c>
      <c r="I45" s="63" t="n">
        <v>2716</v>
      </c>
      <c r="J45" s="63" t="n">
        <f aca="false">I45-E45</f>
        <v>31</v>
      </c>
      <c r="K45" s="108" t="n">
        <v>29</v>
      </c>
      <c r="L45" s="137" t="n">
        <f aca="false">K45/38</f>
        <v>0.763157894736842</v>
      </c>
      <c r="M45" s="110" t="n">
        <v>3.3</v>
      </c>
      <c r="N45" s="67" t="n">
        <v>42</v>
      </c>
      <c r="O45" s="68" t="n">
        <v>2676</v>
      </c>
      <c r="P45" s="69" t="n">
        <f aca="false">O45-E45</f>
        <v>-9</v>
      </c>
      <c r="Q45" s="111" t="n">
        <v>23</v>
      </c>
      <c r="R45" s="71" t="n">
        <f aca="false">Q45/36</f>
        <v>0.638888888888889</v>
      </c>
      <c r="S45" s="113" t="n">
        <v>4.88</v>
      </c>
      <c r="T45" s="73" t="n">
        <v>96</v>
      </c>
      <c r="U45" s="74" t="n">
        <v>2650</v>
      </c>
      <c r="V45" s="75" t="n">
        <f aca="false">U45-E45</f>
        <v>-35</v>
      </c>
      <c r="W45" s="114" t="n">
        <v>14</v>
      </c>
      <c r="X45" s="77" t="n">
        <f aca="false">W45/26</f>
        <v>0.538461538461538</v>
      </c>
      <c r="Y45" s="116" t="n">
        <v>4.28</v>
      </c>
    </row>
    <row r="46" customFormat="false" ht="12.95" hidden="false" customHeight="true" outlineLevel="0" collapsed="false">
      <c r="A46" s="55" t="n">
        <v>40</v>
      </c>
      <c r="B46" s="103" t="s">
        <v>101</v>
      </c>
      <c r="C46" s="104" t="s">
        <v>102</v>
      </c>
      <c r="D46" s="105" t="s">
        <v>23</v>
      </c>
      <c r="E46" s="59" t="n">
        <v>2684</v>
      </c>
      <c r="F46" s="106" t="s">
        <v>95</v>
      </c>
      <c r="G46" s="107" t="n">
        <v>3.24</v>
      </c>
      <c r="H46" s="62" t="n">
        <v>106</v>
      </c>
      <c r="I46" s="63" t="n">
        <v>2671</v>
      </c>
      <c r="J46" s="63" t="n">
        <f aca="false">I46-E46</f>
        <v>-13</v>
      </c>
      <c r="K46" s="108" t="n">
        <v>24</v>
      </c>
      <c r="L46" s="137" t="n">
        <f aca="false">K46/38</f>
        <v>0.631578947368421</v>
      </c>
      <c r="M46" s="110" t="n">
        <v>5.74</v>
      </c>
      <c r="N46" s="67" t="n">
        <v>21</v>
      </c>
      <c r="O46" s="68" t="n">
        <v>2695</v>
      </c>
      <c r="P46" s="69" t="n">
        <f aca="false">O46-E46</f>
        <v>11</v>
      </c>
      <c r="Q46" s="111" t="n">
        <v>24</v>
      </c>
      <c r="R46" s="71" t="n">
        <f aca="false">Q46/36</f>
        <v>0.666666666666667</v>
      </c>
      <c r="S46" s="113" t="n">
        <v>1.64</v>
      </c>
      <c r="T46" s="73" t="n">
        <v>13</v>
      </c>
      <c r="U46" s="74" t="n">
        <v>2690</v>
      </c>
      <c r="V46" s="75" t="n">
        <f aca="false">U46-E46</f>
        <v>6</v>
      </c>
      <c r="W46" s="114" t="n">
        <v>17</v>
      </c>
      <c r="X46" s="77" t="n">
        <f aca="false">W46/26</f>
        <v>0.653846153846154</v>
      </c>
      <c r="Y46" s="116" t="n">
        <v>1.95</v>
      </c>
    </row>
    <row r="47" customFormat="false" ht="12.95" hidden="false" customHeight="true" outlineLevel="0" collapsed="false">
      <c r="A47" s="55" t="n">
        <v>41</v>
      </c>
      <c r="B47" s="103" t="s">
        <v>103</v>
      </c>
      <c r="C47" s="104" t="s">
        <v>39</v>
      </c>
      <c r="D47" s="105" t="s">
        <v>40</v>
      </c>
      <c r="E47" s="59" t="n">
        <v>2684</v>
      </c>
      <c r="F47" s="106" t="s">
        <v>95</v>
      </c>
      <c r="G47" s="107" t="n">
        <v>3.32</v>
      </c>
      <c r="H47" s="62" t="n">
        <v>38</v>
      </c>
      <c r="I47" s="63" t="n">
        <v>2712</v>
      </c>
      <c r="J47" s="63" t="n">
        <f aca="false">I47-E47</f>
        <v>28</v>
      </c>
      <c r="K47" s="108" t="n">
        <v>28</v>
      </c>
      <c r="L47" s="137" t="n">
        <f aca="false">K47/38</f>
        <v>0.736842105263158</v>
      </c>
      <c r="M47" s="110" t="n">
        <v>2.4</v>
      </c>
      <c r="N47" s="67" t="n">
        <v>55</v>
      </c>
      <c r="O47" s="68" t="n">
        <v>2671</v>
      </c>
      <c r="P47" s="69" t="n">
        <f aca="false">O47-E47</f>
        <v>-13</v>
      </c>
      <c r="Q47" s="111" t="n">
        <v>22</v>
      </c>
      <c r="R47" s="71" t="n">
        <f aca="false">Q47/36</f>
        <v>0.611111111111111</v>
      </c>
      <c r="S47" s="113" t="n">
        <v>3.93</v>
      </c>
      <c r="T47" s="73" t="n">
        <v>64</v>
      </c>
      <c r="U47" s="74" t="n">
        <v>2661</v>
      </c>
      <c r="V47" s="75" t="n">
        <f aca="false">U47-E47</f>
        <v>-23</v>
      </c>
      <c r="W47" s="114" t="n">
        <v>15</v>
      </c>
      <c r="X47" s="77" t="n">
        <f aca="false">W47/26</f>
        <v>0.576923076923077</v>
      </c>
      <c r="Y47" s="116" t="n">
        <v>4.12</v>
      </c>
    </row>
    <row r="48" customFormat="false" ht="12.95" hidden="false" customHeight="true" outlineLevel="0" collapsed="false">
      <c r="A48" s="55" t="n">
        <v>42</v>
      </c>
      <c r="B48" s="103" t="s">
        <v>104</v>
      </c>
      <c r="C48" s="57" t="s">
        <v>73</v>
      </c>
      <c r="D48" s="105" t="s">
        <v>74</v>
      </c>
      <c r="E48" s="59" t="n">
        <v>2684</v>
      </c>
      <c r="F48" s="106" t="s">
        <v>89</v>
      </c>
      <c r="G48" s="107" t="n">
        <v>4.37</v>
      </c>
      <c r="H48" s="62" t="n">
        <v>44</v>
      </c>
      <c r="I48" s="63" t="n">
        <v>2708</v>
      </c>
      <c r="J48" s="63" t="n">
        <f aca="false">I48-E48</f>
        <v>24</v>
      </c>
      <c r="K48" s="108" t="n">
        <v>28</v>
      </c>
      <c r="L48" s="137" t="n">
        <f aca="false">K48/38</f>
        <v>0.736842105263158</v>
      </c>
      <c r="M48" s="110" t="n">
        <v>3.51</v>
      </c>
      <c r="N48" s="67" t="n">
        <v>92</v>
      </c>
      <c r="O48" s="69" t="n">
        <v>2658</v>
      </c>
      <c r="P48" s="69" t="n">
        <f aca="false">O48-E48</f>
        <v>-26</v>
      </c>
      <c r="Q48" s="70" t="n">
        <v>21</v>
      </c>
      <c r="R48" s="71" t="n">
        <f aca="false">Q48/36</f>
        <v>0.583333333333333</v>
      </c>
      <c r="S48" s="72" t="n">
        <v>5.98</v>
      </c>
      <c r="T48" s="73" t="n">
        <v>19</v>
      </c>
      <c r="U48" s="74" t="n">
        <v>2684</v>
      </c>
      <c r="V48" s="75" t="n">
        <f aca="false">U48-E48</f>
        <v>0</v>
      </c>
      <c r="W48" s="76" t="n">
        <v>17</v>
      </c>
      <c r="X48" s="77" t="n">
        <f aca="false">W48/26</f>
        <v>0.653846153846154</v>
      </c>
      <c r="Y48" s="78" t="n">
        <v>3.78</v>
      </c>
    </row>
    <row r="49" customFormat="false" ht="12.95" hidden="false" customHeight="true" outlineLevel="0" collapsed="false">
      <c r="A49" s="55" t="n">
        <v>43</v>
      </c>
      <c r="B49" s="56" t="s">
        <v>105</v>
      </c>
      <c r="C49" s="57" t="s">
        <v>68</v>
      </c>
      <c r="D49" s="58" t="s">
        <v>40</v>
      </c>
      <c r="E49" s="59" t="n">
        <v>2683</v>
      </c>
      <c r="F49" s="60" t="s">
        <v>64</v>
      </c>
      <c r="G49" s="61" t="n">
        <v>2.88</v>
      </c>
      <c r="H49" s="62" t="n">
        <v>63</v>
      </c>
      <c r="I49" s="63" t="n">
        <v>2701</v>
      </c>
      <c r="J49" s="63" t="n">
        <f aca="false">I49-E49</f>
        <v>18</v>
      </c>
      <c r="K49" s="64" t="n">
        <v>27</v>
      </c>
      <c r="L49" s="65" t="n">
        <f aca="false">K49/38</f>
        <v>0.710526315789474</v>
      </c>
      <c r="M49" s="66" t="n">
        <v>3.38</v>
      </c>
      <c r="N49" s="67" t="n">
        <v>62</v>
      </c>
      <c r="O49" s="68" t="n">
        <v>2668</v>
      </c>
      <c r="P49" s="69" t="n">
        <f aca="false">O49-E49</f>
        <v>-15</v>
      </c>
      <c r="Q49" s="70" t="n">
        <v>21</v>
      </c>
      <c r="R49" s="71" t="n">
        <f aca="false">Q49/36</f>
        <v>0.583333333333333</v>
      </c>
      <c r="S49" s="72" t="n">
        <v>2.51</v>
      </c>
      <c r="T49" s="73" t="n">
        <v>31</v>
      </c>
      <c r="U49" s="74" t="n">
        <v>2677</v>
      </c>
      <c r="V49" s="75" t="n">
        <f aca="false">U49-E49</f>
        <v>-6</v>
      </c>
      <c r="W49" s="76" t="n">
        <v>16</v>
      </c>
      <c r="X49" s="77" t="n">
        <f aca="false">W49/26</f>
        <v>0.615384615384615</v>
      </c>
      <c r="Y49" s="78" t="n">
        <v>2.53</v>
      </c>
    </row>
    <row r="50" customFormat="false" ht="12.95" hidden="false" customHeight="true" outlineLevel="0" collapsed="false">
      <c r="A50" s="55" t="n">
        <v>44</v>
      </c>
      <c r="B50" s="103" t="s">
        <v>106</v>
      </c>
      <c r="C50" s="104" t="s">
        <v>107</v>
      </c>
      <c r="D50" s="105" t="s">
        <v>23</v>
      </c>
      <c r="E50" s="59" t="n">
        <v>2683</v>
      </c>
      <c r="F50" s="106" t="s">
        <v>64</v>
      </c>
      <c r="G50" s="107" t="n">
        <v>2.95</v>
      </c>
      <c r="H50" s="62" t="n">
        <v>32</v>
      </c>
      <c r="I50" s="63" t="n">
        <v>2715</v>
      </c>
      <c r="J50" s="63" t="n">
        <f aca="false">I50-E50</f>
        <v>32</v>
      </c>
      <c r="K50" s="108" t="n">
        <v>29</v>
      </c>
      <c r="L50" s="137" t="n">
        <f aca="false">K50/38</f>
        <v>0.763157894736842</v>
      </c>
      <c r="M50" s="66" t="n">
        <v>3.59</v>
      </c>
      <c r="N50" s="67" t="n">
        <v>5</v>
      </c>
      <c r="O50" s="68" t="n">
        <v>2708</v>
      </c>
      <c r="P50" s="69" t="n">
        <f aca="false">O50-E50</f>
        <v>25</v>
      </c>
      <c r="Q50" s="111" t="n">
        <v>26</v>
      </c>
      <c r="R50" s="71" t="n">
        <f aca="false">Q50/36</f>
        <v>0.722222222222222</v>
      </c>
      <c r="S50" s="72" t="n">
        <v>2.47</v>
      </c>
      <c r="T50" s="73" t="n">
        <v>265</v>
      </c>
      <c r="U50" s="74" t="n">
        <v>2600</v>
      </c>
      <c r="V50" s="75" t="n">
        <f aca="false">U50-E50</f>
        <v>-83</v>
      </c>
      <c r="W50" s="114" t="n">
        <v>9</v>
      </c>
      <c r="X50" s="77" t="n">
        <f aca="false">W50/26</f>
        <v>0.346153846153846</v>
      </c>
      <c r="Y50" s="78" t="n">
        <v>2.25</v>
      </c>
    </row>
    <row r="51" customFormat="false" ht="12.95" hidden="false" customHeight="true" outlineLevel="0" collapsed="false">
      <c r="A51" s="55" t="n">
        <v>45</v>
      </c>
      <c r="B51" s="103" t="s">
        <v>108</v>
      </c>
      <c r="C51" s="104" t="s">
        <v>109</v>
      </c>
      <c r="D51" s="58" t="s">
        <v>23</v>
      </c>
      <c r="E51" s="59" t="n">
        <v>2682</v>
      </c>
      <c r="F51" s="60" t="s">
        <v>95</v>
      </c>
      <c r="G51" s="61" t="n">
        <v>4.01</v>
      </c>
      <c r="H51" s="62" t="n">
        <v>112</v>
      </c>
      <c r="I51" s="63" t="n">
        <v>2669</v>
      </c>
      <c r="J51" s="63" t="n">
        <f aca="false">I51-E51</f>
        <v>-13</v>
      </c>
      <c r="K51" s="108" t="n">
        <v>24</v>
      </c>
      <c r="L51" s="137" t="n">
        <f aca="false">K51/38</f>
        <v>0.631578947368421</v>
      </c>
      <c r="M51" s="110" t="n">
        <v>6.56</v>
      </c>
      <c r="N51" s="67" t="n">
        <v>29</v>
      </c>
      <c r="O51" s="68" t="n">
        <v>2686</v>
      </c>
      <c r="P51" s="69" t="n">
        <f aca="false">O51-E51</f>
        <v>4</v>
      </c>
      <c r="Q51" s="111" t="n">
        <v>23</v>
      </c>
      <c r="R51" s="71" t="n">
        <f aca="false">Q51/36</f>
        <v>0.638888888888889</v>
      </c>
      <c r="S51" s="113" t="n">
        <v>1.86</v>
      </c>
      <c r="T51" s="73" t="n">
        <v>7</v>
      </c>
      <c r="U51" s="74" t="n">
        <v>2696</v>
      </c>
      <c r="V51" s="75" t="n">
        <f aca="false">U51-E51</f>
        <v>14</v>
      </c>
      <c r="W51" s="114" t="n">
        <v>18</v>
      </c>
      <c r="X51" s="77" t="n">
        <f aca="false">W51/26</f>
        <v>0.692307692307692</v>
      </c>
      <c r="Y51" s="116" t="n">
        <v>3.35</v>
      </c>
    </row>
    <row r="52" customFormat="false" ht="12.95" hidden="false" customHeight="true" outlineLevel="0" collapsed="false">
      <c r="A52" s="55" t="n">
        <v>46</v>
      </c>
      <c r="B52" s="103" t="s">
        <v>110</v>
      </c>
      <c r="C52" s="57" t="s">
        <v>111</v>
      </c>
      <c r="D52" s="105" t="s">
        <v>74</v>
      </c>
      <c r="E52" s="59" t="n">
        <v>2681</v>
      </c>
      <c r="F52" s="106" t="s">
        <v>95</v>
      </c>
      <c r="G52" s="107" t="n">
        <v>4.16</v>
      </c>
      <c r="H52" s="62" t="n">
        <v>39</v>
      </c>
      <c r="I52" s="63" t="n">
        <v>2712</v>
      </c>
      <c r="J52" s="63" t="n">
        <f aca="false">I52-E52</f>
        <v>31</v>
      </c>
      <c r="K52" s="64" t="n">
        <v>29</v>
      </c>
      <c r="L52" s="137" t="n">
        <f aca="false">K52/38</f>
        <v>0.763157894736842</v>
      </c>
      <c r="M52" s="66" t="n">
        <v>4.41</v>
      </c>
      <c r="N52" s="67" t="n">
        <v>117</v>
      </c>
      <c r="O52" s="68" t="n">
        <v>2649</v>
      </c>
      <c r="P52" s="69" t="n">
        <f aca="false">O52-E52</f>
        <v>-32</v>
      </c>
      <c r="Q52" s="70" t="n">
        <v>19</v>
      </c>
      <c r="R52" s="71" t="n">
        <f aca="false">Q52/36</f>
        <v>0.527777777777778</v>
      </c>
      <c r="S52" s="72" t="n">
        <v>3.51</v>
      </c>
      <c r="T52" s="73" t="n">
        <v>25</v>
      </c>
      <c r="U52" s="74" t="n">
        <v>2681</v>
      </c>
      <c r="V52" s="75" t="n">
        <f aca="false">U52-E52</f>
        <v>0</v>
      </c>
      <c r="W52" s="114" t="n">
        <v>17</v>
      </c>
      <c r="X52" s="77" t="n">
        <f aca="false">W52/26</f>
        <v>0.653846153846154</v>
      </c>
      <c r="Y52" s="116" t="n">
        <v>4.49</v>
      </c>
    </row>
    <row r="53" customFormat="false" ht="12.95" hidden="false" customHeight="true" outlineLevel="0" collapsed="false">
      <c r="A53" s="55" t="n">
        <v>47</v>
      </c>
      <c r="B53" s="56" t="s">
        <v>112</v>
      </c>
      <c r="C53" s="57" t="s">
        <v>39</v>
      </c>
      <c r="D53" s="58" t="s">
        <v>40</v>
      </c>
      <c r="E53" s="59" t="n">
        <v>2681</v>
      </c>
      <c r="F53" s="60" t="s">
        <v>95</v>
      </c>
      <c r="G53" s="61" t="n">
        <v>4.28</v>
      </c>
      <c r="H53" s="62" t="n">
        <v>29</v>
      </c>
      <c r="I53" s="63" t="n">
        <v>2716</v>
      </c>
      <c r="J53" s="63" t="n">
        <f aca="false">I53-E53</f>
        <v>35</v>
      </c>
      <c r="K53" s="64" t="n">
        <v>29</v>
      </c>
      <c r="L53" s="65" t="n">
        <f aca="false">K53/38</f>
        <v>0.763157894736842</v>
      </c>
      <c r="M53" s="66" t="n">
        <v>3.32</v>
      </c>
      <c r="N53" s="67" t="n">
        <v>86</v>
      </c>
      <c r="O53" s="68" t="n">
        <v>2661</v>
      </c>
      <c r="P53" s="69" t="n">
        <f aca="false">O53-E53</f>
        <v>-20</v>
      </c>
      <c r="Q53" s="70" t="n">
        <v>21</v>
      </c>
      <c r="R53" s="71" t="n">
        <f aca="false">Q53/36</f>
        <v>0.583333333333333</v>
      </c>
      <c r="S53" s="72" t="n">
        <v>4.77</v>
      </c>
      <c r="T53" s="73" t="n">
        <v>74</v>
      </c>
      <c r="U53" s="74" t="n">
        <v>2657</v>
      </c>
      <c r="V53" s="75" t="n">
        <f aca="false">U53-E53</f>
        <v>-24</v>
      </c>
      <c r="W53" s="76" t="n">
        <v>15</v>
      </c>
      <c r="X53" s="77" t="n">
        <f aca="false">W53/26</f>
        <v>0.576923076923077</v>
      </c>
      <c r="Y53" s="78" t="n">
        <v>5.46</v>
      </c>
    </row>
    <row r="54" customFormat="false" ht="12.95" hidden="false" customHeight="true" outlineLevel="0" collapsed="false">
      <c r="A54" s="55" t="n">
        <v>48</v>
      </c>
      <c r="B54" s="103" t="s">
        <v>113</v>
      </c>
      <c r="C54" s="104" t="s">
        <v>32</v>
      </c>
      <c r="D54" s="105" t="s">
        <v>23</v>
      </c>
      <c r="E54" s="59" t="n">
        <v>2681</v>
      </c>
      <c r="F54" s="106" t="s">
        <v>64</v>
      </c>
      <c r="G54" s="107" t="n">
        <v>3.45</v>
      </c>
      <c r="H54" s="62" t="n">
        <v>70</v>
      </c>
      <c r="I54" s="121" t="n">
        <v>2696</v>
      </c>
      <c r="J54" s="121" t="n">
        <f aca="false">I54-E54</f>
        <v>15</v>
      </c>
      <c r="K54" s="108" t="n">
        <v>26</v>
      </c>
      <c r="L54" s="109" t="n">
        <f aca="false">K54/38</f>
        <v>0.68421052631579</v>
      </c>
      <c r="M54" s="110" t="n">
        <v>2.76</v>
      </c>
      <c r="N54" s="122" t="n">
        <v>10</v>
      </c>
      <c r="O54" s="123" t="n">
        <v>2702</v>
      </c>
      <c r="P54" s="126" t="n">
        <f aca="false">O54-E54</f>
        <v>21</v>
      </c>
      <c r="Q54" s="111" t="n">
        <v>26</v>
      </c>
      <c r="R54" s="112" t="n">
        <f aca="false">Q54/36</f>
        <v>0.722222222222222</v>
      </c>
      <c r="S54" s="113" t="n">
        <v>4.15</v>
      </c>
      <c r="T54" s="124" t="n">
        <v>159</v>
      </c>
      <c r="U54" s="125" t="n">
        <v>2631</v>
      </c>
      <c r="V54" s="127" t="n">
        <f aca="false">U54-E54</f>
        <v>-50</v>
      </c>
      <c r="W54" s="114" t="n">
        <v>12</v>
      </c>
      <c r="X54" s="115" t="n">
        <f aca="false">W54/26</f>
        <v>0.461538461538462</v>
      </c>
      <c r="Y54" s="116" t="n">
        <v>3.42</v>
      </c>
    </row>
    <row r="55" customFormat="false" ht="12.95" hidden="false" customHeight="true" outlineLevel="0" collapsed="false">
      <c r="A55" s="55" t="n">
        <v>49</v>
      </c>
      <c r="B55" s="103" t="s">
        <v>114</v>
      </c>
      <c r="C55" s="104" t="s">
        <v>115</v>
      </c>
      <c r="D55" s="58" t="s">
        <v>23</v>
      </c>
      <c r="E55" s="59" t="n">
        <v>2681</v>
      </c>
      <c r="F55" s="60" t="s">
        <v>89</v>
      </c>
      <c r="G55" s="61" t="n">
        <v>5.18</v>
      </c>
      <c r="H55" s="62" t="n">
        <v>76</v>
      </c>
      <c r="I55" s="63" t="n">
        <v>2690</v>
      </c>
      <c r="J55" s="63" t="n">
        <f aca="false">I55-E55</f>
        <v>9</v>
      </c>
      <c r="K55" s="108" t="n">
        <v>27</v>
      </c>
      <c r="L55" s="137" t="n">
        <f aca="false">K55/38</f>
        <v>0.710526315789474</v>
      </c>
      <c r="M55" s="110" t="n">
        <v>6.59</v>
      </c>
      <c r="N55" s="67" t="n">
        <v>40</v>
      </c>
      <c r="O55" s="68" t="n">
        <v>2677</v>
      </c>
      <c r="P55" s="69" t="n">
        <f aca="false">O55-E55</f>
        <v>-4</v>
      </c>
      <c r="Q55" s="111" t="n">
        <v>23</v>
      </c>
      <c r="R55" s="71" t="n">
        <f aca="false">Q55/36</f>
        <v>0.638888888888889</v>
      </c>
      <c r="S55" s="113" t="n">
        <v>4.51</v>
      </c>
      <c r="T55" s="73" t="n">
        <v>42</v>
      </c>
      <c r="U55" s="74" t="n">
        <v>2673</v>
      </c>
      <c r="V55" s="75" t="n">
        <f aca="false">U55-E55</f>
        <v>-8</v>
      </c>
      <c r="W55" s="114" t="n">
        <v>16</v>
      </c>
      <c r="X55" s="77" t="n">
        <f aca="false">W55/26</f>
        <v>0.615384615384615</v>
      </c>
      <c r="Y55" s="116" t="n">
        <v>3.77</v>
      </c>
    </row>
    <row r="56" customFormat="false" ht="12.95" hidden="false" customHeight="true" outlineLevel="0" collapsed="false">
      <c r="A56" s="128" t="n">
        <v>50</v>
      </c>
      <c r="B56" s="129" t="s">
        <v>116</v>
      </c>
      <c r="C56" s="104" t="s">
        <v>117</v>
      </c>
      <c r="D56" s="105" t="s">
        <v>23</v>
      </c>
      <c r="E56" s="119" t="n">
        <v>2681</v>
      </c>
      <c r="F56" s="106" t="s">
        <v>64</v>
      </c>
      <c r="G56" s="107" t="n">
        <v>3.5</v>
      </c>
      <c r="H56" s="120" t="n">
        <v>9</v>
      </c>
      <c r="I56" s="121" t="n">
        <v>2736</v>
      </c>
      <c r="J56" s="63" t="n">
        <f aca="false">I56-E56</f>
        <v>55</v>
      </c>
      <c r="K56" s="108" t="n">
        <v>32</v>
      </c>
      <c r="L56" s="137" t="n">
        <f aca="false">K56/38</f>
        <v>0.842105263157895</v>
      </c>
      <c r="M56" s="110" t="n">
        <v>3.96</v>
      </c>
      <c r="N56" s="122" t="n">
        <v>74</v>
      </c>
      <c r="O56" s="123" t="n">
        <v>2664</v>
      </c>
      <c r="P56" s="69" t="n">
        <f aca="false">O56-E56</f>
        <v>-17</v>
      </c>
      <c r="Q56" s="111" t="n">
        <v>21</v>
      </c>
      <c r="R56" s="71" t="n">
        <f aca="false">Q56/36</f>
        <v>0.583333333333333</v>
      </c>
      <c r="S56" s="113" t="n">
        <v>3.81</v>
      </c>
      <c r="T56" s="73" t="n">
        <v>194</v>
      </c>
      <c r="U56" s="74" t="n">
        <v>2624</v>
      </c>
      <c r="V56" s="75" t="n">
        <f aca="false">U56-E56</f>
        <v>-57</v>
      </c>
      <c r="W56" s="76" t="n">
        <v>11</v>
      </c>
      <c r="X56" s="77" t="n">
        <f aca="false">W56/26</f>
        <v>0.423076923076923</v>
      </c>
      <c r="Y56" s="78" t="n">
        <v>1.55</v>
      </c>
    </row>
    <row r="57" customFormat="false" ht="12.95" hidden="false" customHeight="true" outlineLevel="0" collapsed="false">
      <c r="A57" s="55" t="n">
        <v>51</v>
      </c>
      <c r="B57" s="103" t="s">
        <v>118</v>
      </c>
      <c r="C57" s="104" t="s">
        <v>119</v>
      </c>
      <c r="D57" s="105" t="s">
        <v>23</v>
      </c>
      <c r="E57" s="59" t="n">
        <v>2680</v>
      </c>
      <c r="F57" s="106" t="s">
        <v>89</v>
      </c>
      <c r="G57" s="107" t="n">
        <v>5.32</v>
      </c>
      <c r="H57" s="62" t="n">
        <v>79</v>
      </c>
      <c r="I57" s="63" t="n">
        <v>2689</v>
      </c>
      <c r="J57" s="63" t="n">
        <f aca="false">I57-E57</f>
        <v>9</v>
      </c>
      <c r="K57" s="108" t="n">
        <v>27</v>
      </c>
      <c r="L57" s="137" t="n">
        <f aca="false">K57/38</f>
        <v>0.710526315789474</v>
      </c>
      <c r="M57" s="110" t="n">
        <v>6.78</v>
      </c>
      <c r="N57" s="67" t="n">
        <v>39</v>
      </c>
      <c r="O57" s="68" t="n">
        <v>2678</v>
      </c>
      <c r="P57" s="69" t="n">
        <f aca="false">O57-E57</f>
        <v>-2</v>
      </c>
      <c r="Q57" s="111" t="n">
        <v>23</v>
      </c>
      <c r="R57" s="71" t="n">
        <f aca="false">Q57/36</f>
        <v>0.638888888888889</v>
      </c>
      <c r="S57" s="113" t="n">
        <v>4.23</v>
      </c>
      <c r="T57" s="73" t="n">
        <v>43</v>
      </c>
      <c r="U57" s="74" t="n">
        <v>2671</v>
      </c>
      <c r="V57" s="75" t="n">
        <f aca="false">U57-E57</f>
        <v>-9</v>
      </c>
      <c r="W57" s="114" t="n">
        <v>16</v>
      </c>
      <c r="X57" s="77" t="n">
        <f aca="false">W57/26</f>
        <v>0.615384615384615</v>
      </c>
      <c r="Y57" s="116" t="n">
        <v>4.43</v>
      </c>
    </row>
    <row r="58" customFormat="false" ht="12.95" hidden="false" customHeight="true" outlineLevel="0" collapsed="false">
      <c r="A58" s="55" t="n">
        <v>52</v>
      </c>
      <c r="B58" s="103" t="s">
        <v>120</v>
      </c>
      <c r="C58" s="57" t="s">
        <v>121</v>
      </c>
      <c r="D58" s="105" t="s">
        <v>23</v>
      </c>
      <c r="E58" s="119" t="n">
        <v>2680</v>
      </c>
      <c r="F58" s="106" t="s">
        <v>64</v>
      </c>
      <c r="G58" s="107" t="n">
        <v>3.72</v>
      </c>
      <c r="H58" s="120" t="n">
        <v>33</v>
      </c>
      <c r="I58" s="121" t="n">
        <v>2714</v>
      </c>
      <c r="J58" s="63" t="n">
        <f aca="false">I58-E58</f>
        <v>34</v>
      </c>
      <c r="K58" s="108" t="n">
        <v>29</v>
      </c>
      <c r="L58" s="137" t="n">
        <f aca="false">K58/38</f>
        <v>0.763157894736842</v>
      </c>
      <c r="M58" s="110" t="n">
        <v>4.03</v>
      </c>
      <c r="N58" s="122" t="n">
        <v>136</v>
      </c>
      <c r="O58" s="123" t="n">
        <v>2643</v>
      </c>
      <c r="P58" s="69" t="n">
        <f aca="false">O58-E58</f>
        <v>-37</v>
      </c>
      <c r="Q58" s="111" t="n">
        <v>18</v>
      </c>
      <c r="R58" s="71" t="n">
        <f aca="false">Q58/36</f>
        <v>0.5</v>
      </c>
      <c r="S58" s="113" t="n">
        <v>2.86</v>
      </c>
      <c r="T58" s="124" t="n">
        <v>21</v>
      </c>
      <c r="U58" s="125" t="n">
        <v>2683</v>
      </c>
      <c r="V58" s="75" t="n">
        <f aca="false">U58-E58</f>
        <v>3</v>
      </c>
      <c r="W58" s="114" t="n">
        <v>17</v>
      </c>
      <c r="X58" s="77" t="n">
        <f aca="false">W58/26</f>
        <v>0.653846153846154</v>
      </c>
      <c r="Y58" s="116" t="n">
        <v>4.12</v>
      </c>
    </row>
    <row r="59" customFormat="false" ht="12.95" hidden="false" customHeight="true" outlineLevel="0" collapsed="false">
      <c r="A59" s="55" t="n">
        <v>53</v>
      </c>
      <c r="B59" s="103" t="s">
        <v>122</v>
      </c>
      <c r="C59" s="104" t="s">
        <v>50</v>
      </c>
      <c r="D59" s="105" t="s">
        <v>23</v>
      </c>
      <c r="E59" s="59" t="n">
        <v>2679</v>
      </c>
      <c r="F59" s="106" t="s">
        <v>64</v>
      </c>
      <c r="G59" s="107" t="n">
        <v>4</v>
      </c>
      <c r="H59" s="62" t="n">
        <v>50</v>
      </c>
      <c r="I59" s="63" t="n">
        <v>2706</v>
      </c>
      <c r="J59" s="63" t="n">
        <f aca="false">I59-E59</f>
        <v>27</v>
      </c>
      <c r="K59" s="108" t="n">
        <v>28</v>
      </c>
      <c r="L59" s="137" t="n">
        <f aca="false">K59/38</f>
        <v>0.736842105263158</v>
      </c>
      <c r="M59" s="66" t="n">
        <v>4.07</v>
      </c>
      <c r="N59" s="67" t="n">
        <v>20</v>
      </c>
      <c r="O59" s="68" t="n">
        <v>2696</v>
      </c>
      <c r="P59" s="69" t="n">
        <f aca="false">O59-E59</f>
        <v>17</v>
      </c>
      <c r="Q59" s="111" t="n">
        <v>25</v>
      </c>
      <c r="R59" s="71" t="n">
        <f aca="false">Q59/36</f>
        <v>0.694444444444444</v>
      </c>
      <c r="S59" s="72" t="n">
        <v>3.64</v>
      </c>
      <c r="T59" s="73" t="n">
        <v>220</v>
      </c>
      <c r="U59" s="74" t="n">
        <v>2617</v>
      </c>
      <c r="V59" s="75" t="n">
        <f aca="false">U59-E59</f>
        <v>-62</v>
      </c>
      <c r="W59" s="114" t="n">
        <v>11</v>
      </c>
      <c r="X59" s="77" t="n">
        <f aca="false">W59/26</f>
        <v>0.423076923076923</v>
      </c>
      <c r="Y59" s="78" t="n">
        <v>4.64</v>
      </c>
    </row>
    <row r="60" customFormat="false" ht="12.95" hidden="false" customHeight="true" outlineLevel="0" collapsed="false">
      <c r="A60" s="128" t="n">
        <v>54</v>
      </c>
      <c r="B60" s="129" t="s">
        <v>123</v>
      </c>
      <c r="C60" s="104" t="s">
        <v>124</v>
      </c>
      <c r="D60" s="105" t="s">
        <v>74</v>
      </c>
      <c r="E60" s="119" t="n">
        <v>2679</v>
      </c>
      <c r="F60" s="106" t="s">
        <v>125</v>
      </c>
      <c r="G60" s="107" t="n">
        <v>3.11</v>
      </c>
      <c r="H60" s="120" t="n">
        <v>42</v>
      </c>
      <c r="I60" s="121" t="n">
        <v>2709</v>
      </c>
      <c r="J60" s="63" t="n">
        <f aca="false">I60-E60</f>
        <v>30</v>
      </c>
      <c r="K60" s="108" t="n">
        <v>28</v>
      </c>
      <c r="L60" s="137" t="n">
        <f aca="false">K60/38</f>
        <v>0.736842105263158</v>
      </c>
      <c r="M60" s="110" t="n">
        <v>3.22</v>
      </c>
      <c r="N60" s="122" t="n">
        <v>96</v>
      </c>
      <c r="O60" s="123" t="n">
        <v>2656</v>
      </c>
      <c r="P60" s="69" t="n">
        <f aca="false">O60-E60</f>
        <v>-23</v>
      </c>
      <c r="Q60" s="111" t="n">
        <v>20</v>
      </c>
      <c r="R60" s="71" t="n">
        <f aca="false">Q60/36</f>
        <v>0.555555555555556</v>
      </c>
      <c r="S60" s="113" t="n">
        <v>3.67</v>
      </c>
      <c r="T60" s="124" t="n">
        <v>49</v>
      </c>
      <c r="U60" s="125" t="n">
        <v>2667</v>
      </c>
      <c r="V60" s="75" t="n">
        <f aca="false">U60-E60</f>
        <v>-12</v>
      </c>
      <c r="W60" s="114" t="n">
        <v>15</v>
      </c>
      <c r="X60" s="77" t="n">
        <f aca="false">W60/26</f>
        <v>0.576923076923077</v>
      </c>
      <c r="Y60" s="116" t="n">
        <v>2.18</v>
      </c>
    </row>
    <row r="61" customFormat="false" ht="12.95" hidden="false" customHeight="true" outlineLevel="0" collapsed="false">
      <c r="A61" s="55" t="n">
        <v>55</v>
      </c>
      <c r="B61" s="103" t="s">
        <v>126</v>
      </c>
      <c r="C61" s="104" t="s">
        <v>127</v>
      </c>
      <c r="D61" s="58" t="s">
        <v>23</v>
      </c>
      <c r="E61" s="59" t="n">
        <v>2679</v>
      </c>
      <c r="F61" s="60" t="s">
        <v>125</v>
      </c>
      <c r="G61" s="61" t="n">
        <v>3.14</v>
      </c>
      <c r="H61" s="62" t="n">
        <v>138</v>
      </c>
      <c r="I61" s="63" t="n">
        <v>2658</v>
      </c>
      <c r="J61" s="63" t="n">
        <f aca="false">I61-E61</f>
        <v>-21</v>
      </c>
      <c r="K61" s="108" t="n">
        <v>22</v>
      </c>
      <c r="L61" s="137" t="n">
        <f aca="false">K61/38</f>
        <v>0.578947368421053</v>
      </c>
      <c r="M61" s="110" t="n">
        <v>5.38</v>
      </c>
      <c r="N61" s="67" t="n">
        <v>28</v>
      </c>
      <c r="O61" s="68" t="n">
        <v>2687</v>
      </c>
      <c r="P61" s="69" t="n">
        <f aca="false">O61-E61</f>
        <v>8</v>
      </c>
      <c r="Q61" s="111" t="n">
        <v>23</v>
      </c>
      <c r="R61" s="71" t="n">
        <f aca="false">Q61/36</f>
        <v>0.638888888888889</v>
      </c>
      <c r="S61" s="113" t="n">
        <v>1.61</v>
      </c>
      <c r="T61" s="73" t="n">
        <v>6</v>
      </c>
      <c r="U61" s="74" t="n">
        <v>2700</v>
      </c>
      <c r="V61" s="75" t="n">
        <f aca="false">U61-E61</f>
        <v>21</v>
      </c>
      <c r="W61" s="114" t="n">
        <v>18</v>
      </c>
      <c r="X61" s="77" t="n">
        <f aca="false">W61/26</f>
        <v>0.692307692307692</v>
      </c>
      <c r="Y61" s="116" t="n">
        <v>2.36</v>
      </c>
    </row>
    <row r="62" customFormat="false" ht="12.95" hidden="false" customHeight="true" outlineLevel="0" collapsed="false">
      <c r="A62" s="55" t="n">
        <v>56</v>
      </c>
      <c r="B62" s="103" t="s">
        <v>128</v>
      </c>
      <c r="C62" s="104" t="s">
        <v>50</v>
      </c>
      <c r="D62" s="105" t="s">
        <v>23</v>
      </c>
      <c r="E62" s="59" t="n">
        <v>2677</v>
      </c>
      <c r="F62" s="106" t="s">
        <v>125</v>
      </c>
      <c r="G62" s="107" t="n">
        <v>3.81</v>
      </c>
      <c r="H62" s="62" t="n">
        <v>80</v>
      </c>
      <c r="I62" s="63" t="n">
        <v>2688</v>
      </c>
      <c r="J62" s="63" t="n">
        <f aca="false">I62-E62</f>
        <v>11</v>
      </c>
      <c r="K62" s="108" t="n">
        <v>25</v>
      </c>
      <c r="L62" s="137" t="n">
        <f aca="false">K62/38</f>
        <v>0.657894736842105</v>
      </c>
      <c r="M62" s="110" t="n">
        <v>2.77</v>
      </c>
      <c r="N62" s="67" t="n">
        <v>12</v>
      </c>
      <c r="O62" s="68" t="n">
        <v>2700</v>
      </c>
      <c r="P62" s="69" t="n">
        <f aca="false">O62-E62</f>
        <v>23</v>
      </c>
      <c r="Q62" s="111" t="n">
        <v>26</v>
      </c>
      <c r="R62" s="71" t="n">
        <f aca="false">Q62/36</f>
        <v>0.722222222222222</v>
      </c>
      <c r="S62" s="113" t="n">
        <v>4.74</v>
      </c>
      <c r="T62" s="73" t="n">
        <v>164</v>
      </c>
      <c r="U62" s="74" t="n">
        <v>2629</v>
      </c>
      <c r="V62" s="75" t="n">
        <f aca="false">U62-E62</f>
        <v>-48</v>
      </c>
      <c r="W62" s="114" t="n">
        <v>12</v>
      </c>
      <c r="X62" s="77" t="n">
        <f aca="false">W62/26</f>
        <v>0.461538461538462</v>
      </c>
      <c r="Y62" s="116" t="n">
        <v>3.94</v>
      </c>
    </row>
    <row r="63" customFormat="false" ht="12.95" hidden="false" customHeight="true" outlineLevel="0" collapsed="false">
      <c r="A63" s="55" t="n">
        <v>57</v>
      </c>
      <c r="B63" s="103" t="s">
        <v>129</v>
      </c>
      <c r="C63" s="104" t="s">
        <v>39</v>
      </c>
      <c r="D63" s="105" t="s">
        <v>40</v>
      </c>
      <c r="E63" s="59" t="n">
        <v>2676</v>
      </c>
      <c r="F63" s="106" t="s">
        <v>125</v>
      </c>
      <c r="G63" s="107" t="n">
        <v>4.1</v>
      </c>
      <c r="H63" s="62" t="n">
        <v>41</v>
      </c>
      <c r="I63" s="63" t="n">
        <v>2710</v>
      </c>
      <c r="J63" s="63" t="n">
        <f aca="false">I63-E63</f>
        <v>34</v>
      </c>
      <c r="K63" s="108" t="n">
        <v>29</v>
      </c>
      <c r="L63" s="137" t="n">
        <f aca="false">K63/38</f>
        <v>0.763157894736842</v>
      </c>
      <c r="M63" s="110" t="n">
        <v>4.86</v>
      </c>
      <c r="N63" s="67" t="n">
        <v>52</v>
      </c>
      <c r="O63" s="68" t="n">
        <v>2673</v>
      </c>
      <c r="P63" s="69" t="n">
        <f aca="false">O63-E63</f>
        <v>-3</v>
      </c>
      <c r="Q63" s="111" t="n">
        <v>22</v>
      </c>
      <c r="R63" s="71" t="n">
        <f aca="false">Q63/36</f>
        <v>0.611111111111111</v>
      </c>
      <c r="S63" s="113" t="n">
        <v>3.52</v>
      </c>
      <c r="T63" s="73" t="n">
        <v>157</v>
      </c>
      <c r="U63" s="74" t="n">
        <v>2631</v>
      </c>
      <c r="V63" s="75" t="n">
        <f aca="false">U63-E63</f>
        <v>-45</v>
      </c>
      <c r="W63" s="114" t="n">
        <v>12</v>
      </c>
      <c r="X63" s="77" t="n">
        <f aca="false">W63/26</f>
        <v>0.461538461538462</v>
      </c>
      <c r="Y63" s="116" t="n">
        <v>3.34</v>
      </c>
    </row>
    <row r="64" customFormat="false" ht="12.95" hidden="false" customHeight="true" outlineLevel="0" collapsed="false">
      <c r="A64" s="55" t="n">
        <v>58</v>
      </c>
      <c r="B64" s="103" t="s">
        <v>130</v>
      </c>
      <c r="C64" s="57" t="s">
        <v>121</v>
      </c>
      <c r="D64" s="105" t="s">
        <v>131</v>
      </c>
      <c r="E64" s="59" t="n">
        <v>2676</v>
      </c>
      <c r="F64" s="106" t="s">
        <v>125</v>
      </c>
      <c r="G64" s="107" t="n">
        <v>4.15</v>
      </c>
      <c r="H64" s="62" t="n">
        <v>36</v>
      </c>
      <c r="I64" s="63" t="n">
        <v>2713</v>
      </c>
      <c r="J64" s="63" t="n">
        <f aca="false">I64-E64</f>
        <v>37</v>
      </c>
      <c r="K64" s="108" t="n">
        <v>29</v>
      </c>
      <c r="L64" s="137" t="n">
        <f aca="false">K64/38</f>
        <v>0.763157894736842</v>
      </c>
      <c r="M64" s="110" t="n">
        <v>4.09</v>
      </c>
      <c r="N64" s="67" t="n">
        <v>150</v>
      </c>
      <c r="O64" s="68" t="n">
        <v>2637</v>
      </c>
      <c r="P64" s="69" t="n">
        <f aca="false">O64-E64</f>
        <v>-39</v>
      </c>
      <c r="Q64" s="111" t="n">
        <v>17</v>
      </c>
      <c r="R64" s="71" t="n">
        <f aca="false">Q64/36</f>
        <v>0.472222222222222</v>
      </c>
      <c r="S64" s="113" t="n">
        <v>1.94</v>
      </c>
      <c r="T64" s="73" t="n">
        <v>36</v>
      </c>
      <c r="U64" s="74" t="n">
        <v>2675</v>
      </c>
      <c r="V64" s="75" t="n">
        <f aca="false">U64-E64</f>
        <v>-1</v>
      </c>
      <c r="W64" s="114" t="n">
        <v>17</v>
      </c>
      <c r="X64" s="77" t="n">
        <f aca="false">W64/26</f>
        <v>0.653846153846154</v>
      </c>
      <c r="Y64" s="116" t="n">
        <v>6.46</v>
      </c>
    </row>
    <row r="65" customFormat="false" ht="12.95" hidden="false" customHeight="true" outlineLevel="0" collapsed="false">
      <c r="A65" s="55" t="n">
        <v>59</v>
      </c>
      <c r="B65" s="103" t="s">
        <v>132</v>
      </c>
      <c r="C65" s="104" t="s">
        <v>133</v>
      </c>
      <c r="D65" s="105" t="s">
        <v>23</v>
      </c>
      <c r="E65" s="59" t="n">
        <v>2675</v>
      </c>
      <c r="F65" s="106" t="s">
        <v>95</v>
      </c>
      <c r="G65" s="107" t="n">
        <v>6</v>
      </c>
      <c r="H65" s="62" t="n">
        <v>82</v>
      </c>
      <c r="I65" s="63" t="n">
        <v>2688</v>
      </c>
      <c r="J65" s="63" t="n">
        <f aca="false">I65-E65</f>
        <v>13</v>
      </c>
      <c r="K65" s="108" t="n">
        <v>27</v>
      </c>
      <c r="L65" s="137" t="n">
        <f aca="false">K65/38</f>
        <v>0.710526315789474</v>
      </c>
      <c r="M65" s="110" t="n">
        <v>7.05</v>
      </c>
      <c r="N65" s="67" t="n">
        <v>63</v>
      </c>
      <c r="O65" s="68" t="n">
        <v>2668</v>
      </c>
      <c r="P65" s="69" t="n">
        <f aca="false">O65-E65</f>
        <v>-7</v>
      </c>
      <c r="Q65" s="111" t="n">
        <v>22</v>
      </c>
      <c r="R65" s="71" t="n">
        <f aca="false">Q65/36</f>
        <v>0.611111111111111</v>
      </c>
      <c r="S65" s="113" t="n">
        <v>5.11</v>
      </c>
      <c r="T65" s="73" t="n">
        <v>47</v>
      </c>
      <c r="U65" s="74" t="n">
        <v>2668</v>
      </c>
      <c r="V65" s="75" t="n">
        <f aca="false">U65-E65</f>
        <v>-7</v>
      </c>
      <c r="W65" s="114" t="n">
        <v>16</v>
      </c>
      <c r="X65" s="77" t="n">
        <f aca="false">W65/26</f>
        <v>0.615384615384615</v>
      </c>
      <c r="Y65" s="116" t="n">
        <v>5.46</v>
      </c>
    </row>
    <row r="66" customFormat="false" ht="12.95" hidden="false" customHeight="true" outlineLevel="0" collapsed="false">
      <c r="A66" s="55" t="n">
        <v>60</v>
      </c>
      <c r="B66" s="103" t="s">
        <v>134</v>
      </c>
      <c r="C66" s="104" t="s">
        <v>135</v>
      </c>
      <c r="D66" s="58" t="s">
        <v>23</v>
      </c>
      <c r="E66" s="59" t="n">
        <v>2675</v>
      </c>
      <c r="F66" s="60" t="s">
        <v>136</v>
      </c>
      <c r="G66" s="61" t="n">
        <v>3.7</v>
      </c>
      <c r="H66" s="62" t="n">
        <v>125</v>
      </c>
      <c r="I66" s="63" t="n">
        <v>2665</v>
      </c>
      <c r="J66" s="63" t="n">
        <f aca="false">I66-E66</f>
        <v>-10</v>
      </c>
      <c r="K66" s="108" t="n">
        <v>23</v>
      </c>
      <c r="L66" s="137" t="n">
        <f aca="false">K66/38</f>
        <v>0.605263157894737</v>
      </c>
      <c r="M66" s="110" t="n">
        <v>5.58</v>
      </c>
      <c r="N66" s="67" t="n">
        <v>32</v>
      </c>
      <c r="O66" s="68" t="n">
        <v>2685</v>
      </c>
      <c r="P66" s="69" t="n">
        <f aca="false">O66-E66</f>
        <v>10</v>
      </c>
      <c r="Q66" s="111" t="n">
        <v>23</v>
      </c>
      <c r="R66" s="71" t="n">
        <f aca="false">Q66/36</f>
        <v>0.638888888888889</v>
      </c>
      <c r="S66" s="113" t="n">
        <v>1.98</v>
      </c>
      <c r="T66" s="73" t="n">
        <v>37</v>
      </c>
      <c r="U66" s="74" t="n">
        <v>2674</v>
      </c>
      <c r="V66" s="75" t="n">
        <f aca="false">U66-E66</f>
        <v>-1</v>
      </c>
      <c r="W66" s="114" t="n">
        <v>16</v>
      </c>
      <c r="X66" s="77" t="n">
        <f aca="false">W66/26</f>
        <v>0.615384615384615</v>
      </c>
      <c r="Y66" s="116" t="n">
        <v>3.46</v>
      </c>
    </row>
    <row r="67" customFormat="false" ht="12.95" hidden="false" customHeight="true" outlineLevel="0" collapsed="false">
      <c r="A67" s="55" t="n">
        <v>61</v>
      </c>
      <c r="B67" s="103" t="s">
        <v>137</v>
      </c>
      <c r="C67" s="57" t="s">
        <v>84</v>
      </c>
      <c r="D67" s="105" t="s">
        <v>85</v>
      </c>
      <c r="E67" s="59" t="n">
        <v>2674</v>
      </c>
      <c r="F67" s="106" t="s">
        <v>138</v>
      </c>
      <c r="G67" s="107" t="n">
        <v>2.87</v>
      </c>
      <c r="H67" s="62" t="n">
        <v>74</v>
      </c>
      <c r="I67" s="63" t="n">
        <v>2692</v>
      </c>
      <c r="J67" s="63" t="n">
        <f aca="false">I67-E67</f>
        <v>18</v>
      </c>
      <c r="K67" s="108" t="n">
        <v>26</v>
      </c>
      <c r="L67" s="137" t="n">
        <f aca="false">K67/38</f>
        <v>0.68421052631579</v>
      </c>
      <c r="M67" s="110" t="n">
        <v>3.81</v>
      </c>
      <c r="N67" s="67" t="n">
        <v>25</v>
      </c>
      <c r="O67" s="68" t="n">
        <v>2692</v>
      </c>
      <c r="P67" s="69" t="n">
        <f aca="false">O67-E67</f>
        <v>18</v>
      </c>
      <c r="Q67" s="111" t="n">
        <v>24</v>
      </c>
      <c r="R67" s="71" t="n">
        <f aca="false">Q67/36</f>
        <v>0.666666666666667</v>
      </c>
      <c r="S67" s="113" t="n">
        <v>2.29</v>
      </c>
      <c r="T67" s="73" t="n">
        <v>196</v>
      </c>
      <c r="U67" s="74" t="n">
        <v>2623</v>
      </c>
      <c r="V67" s="75" t="n">
        <f aca="false">U67-E67</f>
        <v>-51</v>
      </c>
      <c r="W67" s="114" t="n">
        <v>11</v>
      </c>
      <c r="X67" s="77" t="n">
        <f aca="false">W67/26</f>
        <v>0.423076923076923</v>
      </c>
      <c r="Y67" s="116" t="n">
        <v>1.91</v>
      </c>
    </row>
    <row r="68" customFormat="false" ht="12.95" hidden="false" customHeight="true" outlineLevel="0" collapsed="false">
      <c r="A68" s="55" t="n">
        <v>62</v>
      </c>
      <c r="B68" s="103" t="s">
        <v>139</v>
      </c>
      <c r="C68" s="104" t="s">
        <v>50</v>
      </c>
      <c r="D68" s="105" t="s">
        <v>23</v>
      </c>
      <c r="E68" s="59" t="n">
        <v>2674</v>
      </c>
      <c r="F68" s="106" t="s">
        <v>136</v>
      </c>
      <c r="G68" s="107" t="n">
        <v>3.86</v>
      </c>
      <c r="H68" s="62" t="n">
        <v>65</v>
      </c>
      <c r="I68" s="63" t="n">
        <v>2700</v>
      </c>
      <c r="J68" s="63" t="n">
        <f aca="false">I68-E68</f>
        <v>26</v>
      </c>
      <c r="K68" s="108" t="n">
        <v>27</v>
      </c>
      <c r="L68" s="137" t="n">
        <f aca="false">K68/38</f>
        <v>0.710526315789474</v>
      </c>
      <c r="M68" s="66" t="n">
        <v>3.81</v>
      </c>
      <c r="N68" s="67" t="n">
        <v>27</v>
      </c>
      <c r="O68" s="68" t="n">
        <v>2688</v>
      </c>
      <c r="P68" s="69" t="n">
        <f aca="false">O68-E68</f>
        <v>14</v>
      </c>
      <c r="Q68" s="111" t="n">
        <v>24</v>
      </c>
      <c r="R68" s="71" t="n">
        <f aca="false">Q68/36</f>
        <v>0.666666666666667</v>
      </c>
      <c r="S68" s="72" t="n">
        <v>3.46</v>
      </c>
      <c r="T68" s="73" t="n">
        <v>222</v>
      </c>
      <c r="U68" s="74" t="n">
        <v>2617</v>
      </c>
      <c r="V68" s="75" t="n">
        <f aca="false">U68-E68</f>
        <v>-57</v>
      </c>
      <c r="W68" s="114" t="n">
        <v>11</v>
      </c>
      <c r="X68" s="77" t="n">
        <f aca="false">W68/26</f>
        <v>0.423076923076923</v>
      </c>
      <c r="Y68" s="78" t="n">
        <v>4.85</v>
      </c>
    </row>
    <row r="69" customFormat="false" ht="12.95" hidden="false" customHeight="true" outlineLevel="0" collapsed="false">
      <c r="A69" s="55" t="n">
        <v>63</v>
      </c>
      <c r="B69" s="56" t="s">
        <v>140</v>
      </c>
      <c r="C69" s="57" t="s">
        <v>68</v>
      </c>
      <c r="D69" s="58" t="s">
        <v>40</v>
      </c>
      <c r="E69" s="59" t="n">
        <v>2673</v>
      </c>
      <c r="F69" s="60" t="s">
        <v>136</v>
      </c>
      <c r="G69" s="61" t="n">
        <v>4.14</v>
      </c>
      <c r="H69" s="62" t="n">
        <v>64</v>
      </c>
      <c r="I69" s="63" t="n">
        <v>2700</v>
      </c>
      <c r="J69" s="63" t="n">
        <f aca="false">I69-E69</f>
        <v>27</v>
      </c>
      <c r="K69" s="64" t="n">
        <v>27</v>
      </c>
      <c r="L69" s="137" t="n">
        <f aca="false">K69/38</f>
        <v>0.710526315789474</v>
      </c>
      <c r="M69" s="110" t="n">
        <v>3.76</v>
      </c>
      <c r="N69" s="122" t="n">
        <v>75</v>
      </c>
      <c r="O69" s="123" t="n">
        <v>2664</v>
      </c>
      <c r="P69" s="69" t="n">
        <f aca="false">O69-E69</f>
        <v>-9</v>
      </c>
      <c r="Q69" s="111" t="n">
        <v>21</v>
      </c>
      <c r="R69" s="71" t="n">
        <f aca="false">Q69/36</f>
        <v>0.583333333333333</v>
      </c>
      <c r="S69" s="113" t="n">
        <v>3.91</v>
      </c>
      <c r="T69" s="124" t="n">
        <v>105</v>
      </c>
      <c r="U69" s="125" t="n">
        <v>2648</v>
      </c>
      <c r="V69" s="75" t="n">
        <f aca="false">U69-E69</f>
        <v>-25</v>
      </c>
      <c r="W69" s="114" t="n">
        <v>14</v>
      </c>
      <c r="X69" s="77" t="n">
        <f aca="false">W69/26</f>
        <v>0.538461538461538</v>
      </c>
      <c r="Y69" s="116" t="n">
        <v>5.2</v>
      </c>
    </row>
    <row r="70" customFormat="false" ht="12.95" hidden="false" customHeight="true" outlineLevel="0" collapsed="false">
      <c r="A70" s="55" t="n">
        <v>64</v>
      </c>
      <c r="B70" s="103" t="s">
        <v>141</v>
      </c>
      <c r="C70" s="57" t="s">
        <v>121</v>
      </c>
      <c r="D70" s="105" t="s">
        <v>40</v>
      </c>
      <c r="E70" s="59" t="n">
        <v>2673</v>
      </c>
      <c r="F70" s="106" t="s">
        <v>138</v>
      </c>
      <c r="G70" s="107" t="n">
        <v>3.26</v>
      </c>
      <c r="H70" s="62" t="n">
        <v>57</v>
      </c>
      <c r="I70" s="63" t="n">
        <v>2703</v>
      </c>
      <c r="J70" s="63" t="n">
        <f aca="false">I70-E70</f>
        <v>30</v>
      </c>
      <c r="K70" s="108" t="n">
        <v>27</v>
      </c>
      <c r="L70" s="137" t="n">
        <f aca="false">K70/38</f>
        <v>0.710526315789474</v>
      </c>
      <c r="M70" s="110" t="n">
        <v>2.93</v>
      </c>
      <c r="N70" s="67" t="n">
        <v>135</v>
      </c>
      <c r="O70" s="68" t="n">
        <v>2643</v>
      </c>
      <c r="P70" s="69" t="n">
        <f aca="false">O70-E70</f>
        <v>-30</v>
      </c>
      <c r="Q70" s="111" t="n">
        <v>18</v>
      </c>
      <c r="R70" s="71" t="n">
        <f aca="false">Q70/36</f>
        <v>0.5</v>
      </c>
      <c r="S70" s="113" t="n">
        <v>2.6</v>
      </c>
      <c r="T70" s="73" t="n">
        <v>44</v>
      </c>
      <c r="U70" s="74" t="n">
        <v>2671</v>
      </c>
      <c r="V70" s="75" t="n">
        <f aca="false">U70-E70</f>
        <v>-2</v>
      </c>
      <c r="W70" s="114" t="n">
        <v>16</v>
      </c>
      <c r="X70" s="77" t="n">
        <f aca="false">W70/26</f>
        <v>0.615384615384615</v>
      </c>
      <c r="Y70" s="116" t="n">
        <v>4.56</v>
      </c>
    </row>
    <row r="71" customFormat="false" ht="12.95" hidden="false" customHeight="true" outlineLevel="0" collapsed="false">
      <c r="A71" s="55" t="n">
        <v>65</v>
      </c>
      <c r="B71" s="103" t="s">
        <v>142</v>
      </c>
      <c r="C71" s="57" t="s">
        <v>143</v>
      </c>
      <c r="D71" s="105" t="s">
        <v>144</v>
      </c>
      <c r="E71" s="59" t="n">
        <v>2672</v>
      </c>
      <c r="F71" s="106" t="s">
        <v>138</v>
      </c>
      <c r="G71" s="107" t="n">
        <v>3.52</v>
      </c>
      <c r="H71" s="62" t="n">
        <v>58</v>
      </c>
      <c r="I71" s="63" t="n">
        <v>2703</v>
      </c>
      <c r="J71" s="63" t="n">
        <f aca="false">I71-E71</f>
        <v>31</v>
      </c>
      <c r="K71" s="108" t="n">
        <v>27</v>
      </c>
      <c r="L71" s="137" t="n">
        <f aca="false">K71/38</f>
        <v>0.710526315789474</v>
      </c>
      <c r="M71" s="110" t="n">
        <v>2.98</v>
      </c>
      <c r="N71" s="67" t="n">
        <v>71</v>
      </c>
      <c r="O71" s="68" t="n">
        <v>2665</v>
      </c>
      <c r="P71" s="69" t="n">
        <f aca="false">O71-E71</f>
        <v>-7</v>
      </c>
      <c r="Q71" s="111" t="n">
        <v>21</v>
      </c>
      <c r="R71" s="71" t="n">
        <f aca="false">Q71/36</f>
        <v>0.583333333333333</v>
      </c>
      <c r="S71" s="113" t="n">
        <v>3.46</v>
      </c>
      <c r="T71" s="73" t="n">
        <v>138</v>
      </c>
      <c r="U71" s="74" t="n">
        <v>2638</v>
      </c>
      <c r="V71" s="75" t="n">
        <f aca="false">U71-E71</f>
        <v>-34</v>
      </c>
      <c r="W71" s="114" t="n">
        <v>13</v>
      </c>
      <c r="X71" s="77" t="n">
        <f aca="false">W71/26</f>
        <v>0.5</v>
      </c>
      <c r="Y71" s="116" t="n">
        <v>4.74</v>
      </c>
    </row>
    <row r="72" customFormat="false" ht="12.95" hidden="false" customHeight="true" outlineLevel="0" collapsed="false">
      <c r="A72" s="55" t="n">
        <v>66</v>
      </c>
      <c r="B72" s="103" t="s">
        <v>145</v>
      </c>
      <c r="C72" s="57" t="s">
        <v>146</v>
      </c>
      <c r="D72" s="105" t="s">
        <v>23</v>
      </c>
      <c r="E72" s="59" t="n">
        <v>2671</v>
      </c>
      <c r="F72" s="106" t="s">
        <v>138</v>
      </c>
      <c r="G72" s="107" t="n">
        <v>4.05</v>
      </c>
      <c r="H72" s="62" t="n">
        <v>22</v>
      </c>
      <c r="I72" s="63" t="n">
        <v>2725</v>
      </c>
      <c r="J72" s="63" t="n">
        <f aca="false">I72-E72</f>
        <v>54</v>
      </c>
      <c r="K72" s="108" t="n">
        <v>31</v>
      </c>
      <c r="L72" s="137" t="n">
        <f aca="false">K72/38</f>
        <v>0.815789473684211</v>
      </c>
      <c r="M72" s="110" t="n">
        <v>4.93</v>
      </c>
      <c r="N72" s="67" t="n">
        <v>134</v>
      </c>
      <c r="O72" s="68" t="n">
        <v>2644</v>
      </c>
      <c r="P72" s="69" t="n">
        <f aca="false">O72-E72</f>
        <v>-27</v>
      </c>
      <c r="Q72" s="111" t="n">
        <v>18</v>
      </c>
      <c r="R72" s="71" t="n">
        <f aca="false">Q72/36</f>
        <v>0.5</v>
      </c>
      <c r="S72" s="113" t="n">
        <v>2.59</v>
      </c>
      <c r="T72" s="73" t="n">
        <v>165</v>
      </c>
      <c r="U72" s="74" t="n">
        <v>2629</v>
      </c>
      <c r="V72" s="75" t="n">
        <f aca="false">U72-E72</f>
        <v>-42</v>
      </c>
      <c r="W72" s="114" t="n">
        <v>12</v>
      </c>
      <c r="X72" s="77" t="n">
        <f aca="false">W72/26</f>
        <v>0.461538461538462</v>
      </c>
      <c r="Y72" s="116" t="n">
        <v>3.97</v>
      </c>
    </row>
    <row r="73" customFormat="false" ht="12.95" hidden="false" customHeight="true" outlineLevel="0" collapsed="false">
      <c r="A73" s="55" t="n">
        <v>67</v>
      </c>
      <c r="B73" s="103" t="s">
        <v>147</v>
      </c>
      <c r="C73" s="57" t="s">
        <v>148</v>
      </c>
      <c r="D73" s="58" t="s">
        <v>149</v>
      </c>
      <c r="E73" s="59" t="n">
        <v>2670</v>
      </c>
      <c r="F73" s="60" t="s">
        <v>150</v>
      </c>
      <c r="G73" s="61" t="n">
        <v>2.32</v>
      </c>
      <c r="H73" s="62" t="n">
        <v>5</v>
      </c>
      <c r="I73" s="63" t="n">
        <v>2741</v>
      </c>
      <c r="J73" s="63" t="n">
        <f aca="false">I73-E73</f>
        <v>71</v>
      </c>
      <c r="K73" s="64" t="n">
        <v>32</v>
      </c>
      <c r="L73" s="137" t="n">
        <f aca="false">K73/38</f>
        <v>0.842105263157895</v>
      </c>
      <c r="M73" s="66" t="n">
        <v>2.82</v>
      </c>
      <c r="N73" s="67" t="n">
        <v>202</v>
      </c>
      <c r="O73" s="68" t="n">
        <v>2613</v>
      </c>
      <c r="P73" s="69" t="n">
        <f aca="false">O73-E73</f>
        <v>-57</v>
      </c>
      <c r="Q73" s="70" t="n">
        <v>14</v>
      </c>
      <c r="R73" s="71" t="n">
        <f aca="false">Q73/36</f>
        <v>0.388888888888889</v>
      </c>
      <c r="S73" s="72" t="n">
        <v>1.89</v>
      </c>
      <c r="T73" s="73" t="n">
        <v>108</v>
      </c>
      <c r="U73" s="74" t="n">
        <v>2646</v>
      </c>
      <c r="V73" s="75" t="n">
        <f aca="false">U73-E73</f>
        <v>-24</v>
      </c>
      <c r="W73" s="76" t="n">
        <v>13</v>
      </c>
      <c r="X73" s="77" t="n">
        <f aca="false">W73/26</f>
        <v>0.5</v>
      </c>
      <c r="Y73" s="78" t="n">
        <v>1.57</v>
      </c>
    </row>
    <row r="74" customFormat="false" ht="12.95" hidden="false" customHeight="true" outlineLevel="0" collapsed="false">
      <c r="A74" s="55" t="n">
        <v>68</v>
      </c>
      <c r="B74" s="103" t="s">
        <v>151</v>
      </c>
      <c r="C74" s="104" t="s">
        <v>152</v>
      </c>
      <c r="D74" s="105" t="s">
        <v>23</v>
      </c>
      <c r="E74" s="59" t="n">
        <v>2670</v>
      </c>
      <c r="F74" s="106" t="s">
        <v>138</v>
      </c>
      <c r="G74" s="107" t="n">
        <v>4.21</v>
      </c>
      <c r="H74" s="62" t="n">
        <v>81</v>
      </c>
      <c r="I74" s="63" t="n">
        <v>2688</v>
      </c>
      <c r="J74" s="63" t="n">
        <f aca="false">I74-E74</f>
        <v>18</v>
      </c>
      <c r="K74" s="108" t="n">
        <v>26</v>
      </c>
      <c r="L74" s="137" t="n">
        <f aca="false">K74/38</f>
        <v>0.68421052631579</v>
      </c>
      <c r="M74" s="66" t="n">
        <v>5.06</v>
      </c>
      <c r="N74" s="67" t="n">
        <v>48</v>
      </c>
      <c r="O74" s="68" t="n">
        <v>2674</v>
      </c>
      <c r="P74" s="69" t="n">
        <f aca="false">O74-E74</f>
        <v>4</v>
      </c>
      <c r="Q74" s="111" t="n">
        <v>22</v>
      </c>
      <c r="R74" s="71" t="n">
        <f aca="false">Q74/36</f>
        <v>0.611111111111111</v>
      </c>
      <c r="S74" s="72" t="n">
        <v>3.02</v>
      </c>
      <c r="T74" s="73" t="n">
        <v>137</v>
      </c>
      <c r="U74" s="74" t="n">
        <v>2639</v>
      </c>
      <c r="V74" s="75" t="n">
        <f aca="false">U74-E74</f>
        <v>-31</v>
      </c>
      <c r="W74" s="114" t="n">
        <v>13</v>
      </c>
      <c r="X74" s="77" t="n">
        <f aca="false">W74/26</f>
        <v>0.5</v>
      </c>
      <c r="Y74" s="78" t="n">
        <v>4.56</v>
      </c>
    </row>
    <row r="75" customFormat="false" ht="12.95" hidden="false" customHeight="true" outlineLevel="0" collapsed="false">
      <c r="A75" s="55" t="n">
        <v>69</v>
      </c>
      <c r="B75" s="103" t="s">
        <v>153</v>
      </c>
      <c r="C75" s="57" t="s">
        <v>84</v>
      </c>
      <c r="D75" s="105" t="s">
        <v>85</v>
      </c>
      <c r="E75" s="59" t="n">
        <v>2670</v>
      </c>
      <c r="F75" s="106" t="s">
        <v>150</v>
      </c>
      <c r="G75" s="107" t="n">
        <v>2.36</v>
      </c>
      <c r="H75" s="62" t="n">
        <v>99</v>
      </c>
      <c r="I75" s="63" t="n">
        <v>2674</v>
      </c>
      <c r="J75" s="63" t="n">
        <f aca="false">I75-E75</f>
        <v>4</v>
      </c>
      <c r="K75" s="108" t="n">
        <v>23</v>
      </c>
      <c r="L75" s="137" t="n">
        <f aca="false">K75/38</f>
        <v>0.605263157894737</v>
      </c>
      <c r="M75" s="110" t="n">
        <v>2.39</v>
      </c>
      <c r="N75" s="67" t="n">
        <v>15</v>
      </c>
      <c r="O75" s="68" t="n">
        <v>2699</v>
      </c>
      <c r="P75" s="69" t="n">
        <f aca="false">O75-E75</f>
        <v>29</v>
      </c>
      <c r="Q75" s="111" t="n">
        <v>25</v>
      </c>
      <c r="R75" s="71" t="n">
        <f aca="false">Q75/36</f>
        <v>0.694444444444444</v>
      </c>
      <c r="S75" s="113" t="n">
        <v>2.61</v>
      </c>
      <c r="T75" s="73" t="n">
        <v>195</v>
      </c>
      <c r="U75" s="74" t="n">
        <v>2623</v>
      </c>
      <c r="V75" s="75" t="n">
        <f aca="false">U75-E75</f>
        <v>-47</v>
      </c>
      <c r="W75" s="114" t="n">
        <v>11</v>
      </c>
      <c r="X75" s="77" t="n">
        <f aca="false">W75/26</f>
        <v>0.423076923076923</v>
      </c>
      <c r="Y75" s="116" t="n">
        <v>1.71</v>
      </c>
    </row>
    <row r="76" customFormat="false" ht="12.95" hidden="false" customHeight="true" outlineLevel="0" collapsed="false">
      <c r="A76" s="55" t="n">
        <v>70</v>
      </c>
      <c r="B76" s="103" t="s">
        <v>154</v>
      </c>
      <c r="C76" s="57" t="s">
        <v>121</v>
      </c>
      <c r="D76" s="105" t="s">
        <v>23</v>
      </c>
      <c r="E76" s="59" t="n">
        <v>2670</v>
      </c>
      <c r="F76" s="106" t="s">
        <v>138</v>
      </c>
      <c r="G76" s="107" t="n">
        <v>4.33</v>
      </c>
      <c r="H76" s="62" t="n">
        <v>68</v>
      </c>
      <c r="I76" s="63" t="n">
        <v>2698</v>
      </c>
      <c r="J76" s="63" t="n">
        <f aca="false">I76-E76</f>
        <v>28</v>
      </c>
      <c r="K76" s="108" t="n">
        <v>27</v>
      </c>
      <c r="L76" s="137" t="n">
        <f aca="false">K76/38</f>
        <v>0.710526315789474</v>
      </c>
      <c r="M76" s="110" t="n">
        <v>4.37</v>
      </c>
      <c r="N76" s="67" t="n">
        <v>151</v>
      </c>
      <c r="O76" s="68" t="n">
        <v>2636</v>
      </c>
      <c r="P76" s="69" t="n">
        <f aca="false">O76-E76</f>
        <v>-34</v>
      </c>
      <c r="Q76" s="111" t="n">
        <v>17</v>
      </c>
      <c r="R76" s="71" t="n">
        <f aca="false">Q76/36</f>
        <v>0.472222222222222</v>
      </c>
      <c r="S76" s="113" t="n">
        <v>2.56</v>
      </c>
      <c r="T76" s="73" t="n">
        <v>33</v>
      </c>
      <c r="U76" s="74" t="n">
        <v>2676</v>
      </c>
      <c r="V76" s="75" t="n">
        <f aca="false">U76-E76</f>
        <v>6</v>
      </c>
      <c r="W76" s="114" t="n">
        <v>17</v>
      </c>
      <c r="X76" s="77" t="n">
        <f aca="false">W76/26</f>
        <v>0.653846153846154</v>
      </c>
      <c r="Y76" s="116" t="n">
        <v>6.05</v>
      </c>
    </row>
    <row r="77" customFormat="false" ht="12.95" hidden="false" customHeight="true" outlineLevel="0" collapsed="false">
      <c r="A77" s="55" t="n">
        <v>71</v>
      </c>
      <c r="B77" s="129" t="s">
        <v>155</v>
      </c>
      <c r="C77" s="104" t="s">
        <v>156</v>
      </c>
      <c r="D77" s="105" t="s">
        <v>74</v>
      </c>
      <c r="E77" s="119" t="n">
        <v>2670</v>
      </c>
      <c r="F77" s="106" t="s">
        <v>157</v>
      </c>
      <c r="G77" s="107" t="n">
        <v>3.43</v>
      </c>
      <c r="H77" s="62" t="n">
        <v>56</v>
      </c>
      <c r="I77" s="121" t="n">
        <v>2703</v>
      </c>
      <c r="J77" s="63" t="n">
        <f aca="false">I77-E77</f>
        <v>33</v>
      </c>
      <c r="K77" s="108" t="n">
        <v>27</v>
      </c>
      <c r="L77" s="137" t="n">
        <f aca="false">K77/38</f>
        <v>0.710526315789474</v>
      </c>
      <c r="M77" s="110" t="n">
        <v>2.79</v>
      </c>
      <c r="N77" s="67" t="n">
        <v>166</v>
      </c>
      <c r="O77" s="123" t="n">
        <v>2628</v>
      </c>
      <c r="P77" s="69" t="n">
        <f aca="false">O77-E77</f>
        <v>-42</v>
      </c>
      <c r="Q77" s="111" t="n">
        <v>16</v>
      </c>
      <c r="R77" s="71" t="n">
        <f aca="false">Q77/36</f>
        <v>0.444444444444444</v>
      </c>
      <c r="S77" s="113" t="n">
        <v>2.61</v>
      </c>
      <c r="T77" s="73" t="n">
        <v>30</v>
      </c>
      <c r="U77" s="125" t="n">
        <v>2679</v>
      </c>
      <c r="V77" s="75" t="n">
        <f aca="false">U77-E77</f>
        <v>9</v>
      </c>
      <c r="W77" s="114" t="n">
        <v>17</v>
      </c>
      <c r="X77" s="77" t="n">
        <f aca="false">W77/26</f>
        <v>0.653846153846154</v>
      </c>
      <c r="Y77" s="116" t="n">
        <v>5.19</v>
      </c>
    </row>
    <row r="78" customFormat="false" ht="12.95" hidden="false" customHeight="true" outlineLevel="0" collapsed="false">
      <c r="A78" s="55" t="n">
        <v>72</v>
      </c>
      <c r="B78" s="103" t="s">
        <v>158</v>
      </c>
      <c r="C78" s="57" t="s">
        <v>121</v>
      </c>
      <c r="D78" s="105" t="s">
        <v>40</v>
      </c>
      <c r="E78" s="59" t="n">
        <v>2669</v>
      </c>
      <c r="F78" s="106" t="s">
        <v>138</v>
      </c>
      <c r="G78" s="107" t="n">
        <v>4.68</v>
      </c>
      <c r="H78" s="62" t="n">
        <v>54</v>
      </c>
      <c r="I78" s="63" t="n">
        <v>2705</v>
      </c>
      <c r="J78" s="63" t="n">
        <f aca="false">I78-E78</f>
        <v>36</v>
      </c>
      <c r="K78" s="108" t="n">
        <v>28</v>
      </c>
      <c r="L78" s="137" t="n">
        <f aca="false">K78/38</f>
        <v>0.736842105263158</v>
      </c>
      <c r="M78" s="110" t="n">
        <v>4.33</v>
      </c>
      <c r="N78" s="67" t="n">
        <v>137</v>
      </c>
      <c r="O78" s="68" t="n">
        <v>2643</v>
      </c>
      <c r="P78" s="69" t="n">
        <f aca="false">O78-E78</f>
        <v>-26</v>
      </c>
      <c r="Q78" s="111" t="n">
        <v>18</v>
      </c>
      <c r="R78" s="71" t="n">
        <f aca="false">Q78/36</f>
        <v>0.5</v>
      </c>
      <c r="S78" s="113" t="n">
        <v>2.87</v>
      </c>
      <c r="T78" s="73" t="n">
        <v>93</v>
      </c>
      <c r="U78" s="74" t="n">
        <v>2651</v>
      </c>
      <c r="V78" s="75" t="n">
        <f aca="false">U78-E78</f>
        <v>-18</v>
      </c>
      <c r="W78" s="114" t="n">
        <v>15</v>
      </c>
      <c r="X78" s="77" t="n">
        <f aca="false">W78/26</f>
        <v>0.576923076923077</v>
      </c>
      <c r="Y78" s="116" t="n">
        <v>7.5</v>
      </c>
    </row>
    <row r="79" customFormat="false" ht="12.95" hidden="false" customHeight="true" outlineLevel="0" collapsed="false">
      <c r="A79" s="117" t="n">
        <v>73</v>
      </c>
      <c r="B79" s="149" t="s">
        <v>159</v>
      </c>
      <c r="C79" s="57" t="s">
        <v>160</v>
      </c>
      <c r="D79" s="58" t="s">
        <v>23</v>
      </c>
      <c r="E79" s="59" t="n">
        <v>2668</v>
      </c>
      <c r="F79" s="60" t="s">
        <v>138</v>
      </c>
      <c r="G79" s="61" t="n">
        <v>4.9</v>
      </c>
      <c r="H79" s="62" t="n">
        <v>75</v>
      </c>
      <c r="I79" s="63" t="n">
        <v>2690</v>
      </c>
      <c r="J79" s="63" t="n">
        <f aca="false">I79-E79</f>
        <v>22</v>
      </c>
      <c r="K79" s="64" t="n">
        <v>26</v>
      </c>
      <c r="L79" s="137" t="n">
        <f aca="false">K79/38</f>
        <v>0.68421052631579</v>
      </c>
      <c r="M79" s="66" t="n">
        <v>4.34</v>
      </c>
      <c r="N79" s="67" t="n">
        <v>141</v>
      </c>
      <c r="O79" s="68" t="n">
        <v>2640</v>
      </c>
      <c r="P79" s="69" t="n">
        <f aca="false">O79-E79</f>
        <v>-28</v>
      </c>
      <c r="Q79" s="70" t="n">
        <v>18</v>
      </c>
      <c r="R79" s="71" t="n">
        <f aca="false">Q79/36</f>
        <v>0.5</v>
      </c>
      <c r="S79" s="72" t="n">
        <v>3.85</v>
      </c>
      <c r="T79" s="73" t="n">
        <v>40</v>
      </c>
      <c r="U79" s="74" t="n">
        <v>2674</v>
      </c>
      <c r="V79" s="75" t="n">
        <f aca="false">U79-E79</f>
        <v>6</v>
      </c>
      <c r="W79" s="76" t="n">
        <v>17</v>
      </c>
      <c r="X79" s="77" t="n">
        <f aca="false">W79/26</f>
        <v>0.653846153846154</v>
      </c>
      <c r="Y79" s="78" t="n">
        <v>6.89</v>
      </c>
    </row>
    <row r="80" customFormat="false" ht="12.95" hidden="false" customHeight="true" outlineLevel="0" collapsed="false">
      <c r="A80" s="55" t="n">
        <v>74</v>
      </c>
      <c r="B80" s="103" t="s">
        <v>161</v>
      </c>
      <c r="C80" s="104" t="s">
        <v>39</v>
      </c>
      <c r="D80" s="105" t="s">
        <v>40</v>
      </c>
      <c r="E80" s="59" t="n">
        <v>2668</v>
      </c>
      <c r="F80" s="106" t="s">
        <v>138</v>
      </c>
      <c r="G80" s="107" t="n">
        <v>4.93</v>
      </c>
      <c r="H80" s="62" t="n">
        <v>61</v>
      </c>
      <c r="I80" s="63" t="n">
        <v>2702</v>
      </c>
      <c r="J80" s="63" t="n">
        <f aca="false">I80-E80</f>
        <v>34</v>
      </c>
      <c r="K80" s="108" t="n">
        <v>27</v>
      </c>
      <c r="L80" s="137" t="n">
        <f aca="false">K80/38</f>
        <v>0.710526315789474</v>
      </c>
      <c r="M80" s="110" t="n">
        <v>3.17</v>
      </c>
      <c r="N80" s="67" t="n">
        <v>147</v>
      </c>
      <c r="O80" s="68" t="n">
        <v>2638</v>
      </c>
      <c r="P80" s="69" t="n">
        <f aca="false">O80-E80</f>
        <v>-30</v>
      </c>
      <c r="Q80" s="111" t="n">
        <v>18</v>
      </c>
      <c r="R80" s="71" t="n">
        <f aca="false">Q80/36</f>
        <v>0.5</v>
      </c>
      <c r="S80" s="113" t="n">
        <v>4.89</v>
      </c>
      <c r="T80" s="73" t="n">
        <v>70</v>
      </c>
      <c r="U80" s="74" t="n">
        <v>2660</v>
      </c>
      <c r="V80" s="75" t="n">
        <f aca="false">U80-E80</f>
        <v>-8</v>
      </c>
      <c r="W80" s="114" t="n">
        <v>16</v>
      </c>
      <c r="X80" s="77" t="n">
        <f aca="false">W80/26</f>
        <v>0.615384615384615</v>
      </c>
      <c r="Y80" s="116" t="n">
        <v>7.94</v>
      </c>
    </row>
    <row r="81" customFormat="false" ht="12.95" hidden="false" customHeight="true" outlineLevel="0" collapsed="false">
      <c r="A81" s="55" t="n">
        <v>75</v>
      </c>
      <c r="B81" s="103" t="s">
        <v>162</v>
      </c>
      <c r="C81" s="57" t="s">
        <v>163</v>
      </c>
      <c r="D81" s="105" t="s">
        <v>85</v>
      </c>
      <c r="E81" s="59" t="n">
        <v>2667</v>
      </c>
      <c r="F81" s="106" t="s">
        <v>150</v>
      </c>
      <c r="G81" s="107" t="n">
        <v>3.24</v>
      </c>
      <c r="H81" s="62" t="n">
        <v>52</v>
      </c>
      <c r="I81" s="63" t="n">
        <v>2706</v>
      </c>
      <c r="J81" s="63" t="n">
        <f aca="false">I81-E81</f>
        <v>39</v>
      </c>
      <c r="K81" s="108" t="n">
        <v>28</v>
      </c>
      <c r="L81" s="137" t="n">
        <f aca="false">K81/38</f>
        <v>0.736842105263158</v>
      </c>
      <c r="M81" s="110" t="n">
        <v>4.18</v>
      </c>
      <c r="N81" s="67" t="n">
        <v>89</v>
      </c>
      <c r="O81" s="68" t="n">
        <v>2659</v>
      </c>
      <c r="P81" s="69" t="n">
        <f aca="false">O81-E81</f>
        <v>-8</v>
      </c>
      <c r="Q81" s="111" t="n">
        <v>20</v>
      </c>
      <c r="R81" s="71" t="n">
        <f aca="false">Q81/36</f>
        <v>0.555555555555556</v>
      </c>
      <c r="S81" s="113" t="n">
        <v>2.91</v>
      </c>
      <c r="T81" s="73" t="n">
        <v>192</v>
      </c>
      <c r="U81" s="74" t="n">
        <v>2624</v>
      </c>
      <c r="V81" s="75" t="n">
        <f aca="false">U81-E81</f>
        <v>-43</v>
      </c>
      <c r="W81" s="114" t="n">
        <v>11</v>
      </c>
      <c r="X81" s="77" t="n">
        <f aca="false">W81/26</f>
        <v>0.423076923076923</v>
      </c>
      <c r="Y81" s="116" t="n">
        <v>1.44</v>
      </c>
    </row>
    <row r="82" customFormat="false" ht="12.95" hidden="false" customHeight="true" outlineLevel="0" collapsed="false">
      <c r="A82" s="55" t="n">
        <v>76</v>
      </c>
      <c r="B82" s="103" t="s">
        <v>164</v>
      </c>
      <c r="C82" s="104" t="s">
        <v>165</v>
      </c>
      <c r="D82" s="58" t="s">
        <v>23</v>
      </c>
      <c r="E82" s="59" t="n">
        <v>2667</v>
      </c>
      <c r="F82" s="60" t="s">
        <v>138</v>
      </c>
      <c r="G82" s="61" t="n">
        <v>5.24</v>
      </c>
      <c r="H82" s="62" t="n">
        <v>142</v>
      </c>
      <c r="I82" s="63" t="n">
        <v>2657</v>
      </c>
      <c r="J82" s="63" t="n">
        <f aca="false">I82-E82</f>
        <v>-10</v>
      </c>
      <c r="K82" s="108" t="n">
        <v>22</v>
      </c>
      <c r="L82" s="137" t="n">
        <f aca="false">K82/38</f>
        <v>0.578947368421053</v>
      </c>
      <c r="M82" s="110" t="n">
        <v>5.86</v>
      </c>
      <c r="N82" s="67" t="n">
        <v>34</v>
      </c>
      <c r="O82" s="68" t="n">
        <v>2684</v>
      </c>
      <c r="P82" s="69" t="n">
        <f aca="false">O82-E82</f>
        <v>17</v>
      </c>
      <c r="Q82" s="111" t="n">
        <v>24</v>
      </c>
      <c r="R82" s="71" t="n">
        <f aca="false">Q82/36</f>
        <v>0.666666666666667</v>
      </c>
      <c r="S82" s="113" t="n">
        <v>4.67</v>
      </c>
      <c r="T82" s="73" t="n">
        <v>73</v>
      </c>
      <c r="U82" s="74" t="n">
        <v>2658</v>
      </c>
      <c r="V82" s="75" t="n">
        <f aca="false">U82-E82</f>
        <v>-9</v>
      </c>
      <c r="W82" s="114" t="n">
        <v>15</v>
      </c>
      <c r="X82" s="77" t="n">
        <f aca="false">W82/26</f>
        <v>0.576923076923077</v>
      </c>
      <c r="Y82" s="116" t="n">
        <v>5.23</v>
      </c>
    </row>
    <row r="83" customFormat="false" ht="12.95" hidden="false" customHeight="true" outlineLevel="0" collapsed="false">
      <c r="A83" s="55" t="n">
        <v>77</v>
      </c>
      <c r="B83" s="103" t="s">
        <v>166</v>
      </c>
      <c r="C83" s="104" t="s">
        <v>167</v>
      </c>
      <c r="D83" s="58" t="s">
        <v>23</v>
      </c>
      <c r="E83" s="59" t="n">
        <v>2667</v>
      </c>
      <c r="F83" s="60" t="s">
        <v>138</v>
      </c>
      <c r="G83" s="61" t="n">
        <v>5.37</v>
      </c>
      <c r="H83" s="62" t="n">
        <v>153</v>
      </c>
      <c r="I83" s="63" t="n">
        <v>2651</v>
      </c>
      <c r="J83" s="63" t="n">
        <f aca="false">I83-E83</f>
        <v>-16</v>
      </c>
      <c r="K83" s="108" t="n">
        <v>21</v>
      </c>
      <c r="L83" s="137" t="n">
        <f aca="false">K83/38</f>
        <v>0.552631578947369</v>
      </c>
      <c r="M83" s="110" t="n">
        <v>5.23</v>
      </c>
      <c r="N83" s="67" t="n">
        <v>36</v>
      </c>
      <c r="O83" s="68" t="n">
        <v>2684</v>
      </c>
      <c r="P83" s="69" t="n">
        <f aca="false">O83-E83</f>
        <v>17</v>
      </c>
      <c r="Q83" s="111" t="n">
        <v>24</v>
      </c>
      <c r="R83" s="71" t="n">
        <f aca="false">Q83/36</f>
        <v>0.666666666666667</v>
      </c>
      <c r="S83" s="113" t="n">
        <v>4.8</v>
      </c>
      <c r="T83" s="73" t="n">
        <v>57</v>
      </c>
      <c r="U83" s="74" t="n">
        <v>2665</v>
      </c>
      <c r="V83" s="75" t="n">
        <f aca="false">U83-E83</f>
        <v>-2</v>
      </c>
      <c r="W83" s="114" t="n">
        <v>16</v>
      </c>
      <c r="X83" s="77" t="n">
        <f aca="false">W83/26</f>
        <v>0.615384615384615</v>
      </c>
      <c r="Y83" s="116" t="n">
        <v>6.4</v>
      </c>
    </row>
    <row r="84" customFormat="false" ht="12.95" hidden="false" customHeight="true" outlineLevel="0" collapsed="false">
      <c r="A84" s="55" t="n">
        <v>78</v>
      </c>
      <c r="B84" s="103" t="s">
        <v>168</v>
      </c>
      <c r="C84" s="104" t="s">
        <v>169</v>
      </c>
      <c r="D84" s="58" t="s">
        <v>23</v>
      </c>
      <c r="E84" s="59" t="n">
        <v>2666</v>
      </c>
      <c r="F84" s="60" t="s">
        <v>157</v>
      </c>
      <c r="G84" s="61" t="n">
        <v>4.5</v>
      </c>
      <c r="H84" s="62" t="n">
        <v>141</v>
      </c>
      <c r="I84" s="63" t="n">
        <v>2657</v>
      </c>
      <c r="J84" s="63" t="n">
        <f aca="false">I84-E84</f>
        <v>-9</v>
      </c>
      <c r="K84" s="108" t="n">
        <v>22</v>
      </c>
      <c r="L84" s="137" t="n">
        <f aca="false">K84/38</f>
        <v>0.578947368421053</v>
      </c>
      <c r="M84" s="110" t="n">
        <v>5.76</v>
      </c>
      <c r="N84" s="67" t="n">
        <v>35</v>
      </c>
      <c r="O84" s="68" t="n">
        <v>2684</v>
      </c>
      <c r="P84" s="69" t="n">
        <f aca="false">O84-E84</f>
        <v>18</v>
      </c>
      <c r="Q84" s="111" t="n">
        <v>24</v>
      </c>
      <c r="R84" s="71" t="n">
        <f aca="false">Q84/36</f>
        <v>0.666666666666667</v>
      </c>
      <c r="S84" s="113" t="n">
        <v>4.68</v>
      </c>
      <c r="T84" s="73" t="n">
        <v>78</v>
      </c>
      <c r="U84" s="74" t="n">
        <v>2656</v>
      </c>
      <c r="V84" s="75" t="n">
        <f aca="false">U84-E84</f>
        <v>-10</v>
      </c>
      <c r="W84" s="114" t="n">
        <v>14</v>
      </c>
      <c r="X84" s="77" t="n">
        <f aca="false">W84/26</f>
        <v>0.538461538461538</v>
      </c>
      <c r="Y84" s="116" t="n">
        <v>2.23</v>
      </c>
    </row>
    <row r="85" customFormat="false" ht="12.95" hidden="false" customHeight="true" outlineLevel="0" collapsed="false">
      <c r="A85" s="55" t="n">
        <v>79</v>
      </c>
      <c r="B85" s="103" t="s">
        <v>170</v>
      </c>
      <c r="C85" s="104" t="s">
        <v>107</v>
      </c>
      <c r="D85" s="105" t="s">
        <v>23</v>
      </c>
      <c r="E85" s="59" t="n">
        <v>2666</v>
      </c>
      <c r="F85" s="106" t="s">
        <v>157</v>
      </c>
      <c r="G85" s="107" t="n">
        <v>4.51</v>
      </c>
      <c r="H85" s="62" t="n">
        <v>84</v>
      </c>
      <c r="I85" s="63" t="n">
        <v>2687</v>
      </c>
      <c r="J85" s="63" t="n">
        <f aca="false">I85-E85</f>
        <v>21</v>
      </c>
      <c r="K85" s="108" t="n">
        <v>26</v>
      </c>
      <c r="L85" s="137" t="n">
        <f aca="false">K85/38</f>
        <v>0.68421052631579</v>
      </c>
      <c r="M85" s="66" t="n">
        <v>5.29</v>
      </c>
      <c r="N85" s="67" t="n">
        <v>45</v>
      </c>
      <c r="O85" s="68" t="n">
        <v>2675</v>
      </c>
      <c r="P85" s="69" t="n">
        <f aca="false">O85-E85</f>
        <v>9</v>
      </c>
      <c r="Q85" s="111" t="n">
        <v>22</v>
      </c>
      <c r="R85" s="71" t="n">
        <f aca="false">Q85/36</f>
        <v>0.611111111111111</v>
      </c>
      <c r="S85" s="72" t="n">
        <v>2.87</v>
      </c>
      <c r="T85" s="73" t="n">
        <v>187</v>
      </c>
      <c r="U85" s="74" t="n">
        <v>2625</v>
      </c>
      <c r="V85" s="75" t="n">
        <f aca="false">U85-E85</f>
        <v>-41</v>
      </c>
      <c r="W85" s="114" t="n">
        <v>12</v>
      </c>
      <c r="X85" s="77" t="n">
        <f aca="false">W85/26</f>
        <v>0.461538461538462</v>
      </c>
      <c r="Y85" s="78" t="n">
        <v>5.8</v>
      </c>
    </row>
    <row r="86" customFormat="false" ht="12.95" hidden="false" customHeight="true" outlineLevel="0" collapsed="false">
      <c r="A86" s="55" t="n">
        <v>80</v>
      </c>
      <c r="B86" s="103" t="s">
        <v>171</v>
      </c>
      <c r="C86" s="104" t="s">
        <v>172</v>
      </c>
      <c r="D86" s="105" t="s">
        <v>23</v>
      </c>
      <c r="E86" s="59" t="n">
        <v>2666</v>
      </c>
      <c r="F86" s="106" t="s">
        <v>138</v>
      </c>
      <c r="G86" s="107" t="n">
        <v>5.44</v>
      </c>
      <c r="H86" s="62" t="n">
        <v>91</v>
      </c>
      <c r="I86" s="63" t="n">
        <v>2682</v>
      </c>
      <c r="J86" s="63" t="n">
        <f aca="false">I86-E86</f>
        <v>16</v>
      </c>
      <c r="K86" s="108" t="n">
        <v>26</v>
      </c>
      <c r="L86" s="137" t="n">
        <f aca="false">K86/38</f>
        <v>0.68421052631579</v>
      </c>
      <c r="M86" s="110" t="n">
        <v>5.87</v>
      </c>
      <c r="N86" s="67" t="n">
        <v>85</v>
      </c>
      <c r="O86" s="68" t="n">
        <v>2661</v>
      </c>
      <c r="P86" s="69" t="n">
        <f aca="false">O86-E86</f>
        <v>-5</v>
      </c>
      <c r="Q86" s="111" t="n">
        <v>21</v>
      </c>
      <c r="R86" s="71" t="n">
        <f aca="false">Q86/36</f>
        <v>0.583333333333333</v>
      </c>
      <c r="S86" s="113" t="n">
        <v>4.71</v>
      </c>
      <c r="T86" s="73" t="n">
        <v>91</v>
      </c>
      <c r="U86" s="74" t="n">
        <v>2651</v>
      </c>
      <c r="V86" s="75" t="n">
        <f aca="false">U86-E86</f>
        <v>-15</v>
      </c>
      <c r="W86" s="114" t="n">
        <v>14</v>
      </c>
      <c r="X86" s="77" t="n">
        <f aca="false">W86/26</f>
        <v>0.538461538461538</v>
      </c>
      <c r="Y86" s="116" t="n">
        <v>3.85</v>
      </c>
    </row>
    <row r="87" customFormat="false" ht="12.95" hidden="false" customHeight="true" outlineLevel="0" collapsed="false">
      <c r="A87" s="55" t="n">
        <v>81</v>
      </c>
      <c r="B87" s="103" t="s">
        <v>173</v>
      </c>
      <c r="C87" s="104" t="s">
        <v>174</v>
      </c>
      <c r="D87" s="105" t="s">
        <v>23</v>
      </c>
      <c r="E87" s="59" t="n">
        <v>2666</v>
      </c>
      <c r="F87" s="106" t="s">
        <v>138</v>
      </c>
      <c r="G87" s="107" t="n">
        <v>5.47</v>
      </c>
      <c r="H87" s="62" t="n">
        <v>90</v>
      </c>
      <c r="I87" s="63" t="n">
        <v>2682</v>
      </c>
      <c r="J87" s="63" t="n">
        <f aca="false">I87-E87</f>
        <v>16</v>
      </c>
      <c r="K87" s="108" t="n">
        <v>26</v>
      </c>
      <c r="L87" s="137" t="n">
        <f aca="false">K87/38</f>
        <v>0.68421052631579</v>
      </c>
      <c r="M87" s="110" t="n">
        <v>6.7</v>
      </c>
      <c r="N87" s="67" t="n">
        <v>67</v>
      </c>
      <c r="O87" s="68" t="n">
        <v>2667</v>
      </c>
      <c r="P87" s="69" t="n">
        <f aca="false">O87-E87</f>
        <v>1</v>
      </c>
      <c r="Q87" s="111" t="n">
        <v>22</v>
      </c>
      <c r="R87" s="71" t="n">
        <f aca="false">Q87/36</f>
        <v>0.611111111111111</v>
      </c>
      <c r="S87" s="113" t="n">
        <v>5.23</v>
      </c>
      <c r="T87" s="73" t="n">
        <v>124</v>
      </c>
      <c r="U87" s="74" t="n">
        <v>2641</v>
      </c>
      <c r="V87" s="75" t="n">
        <f aca="false">U87-E87</f>
        <v>-25</v>
      </c>
      <c r="W87" s="114" t="n">
        <v>13</v>
      </c>
      <c r="X87" s="77" t="n">
        <f aca="false">W87/26</f>
        <v>0.5</v>
      </c>
      <c r="Y87" s="116" t="n">
        <v>3.4</v>
      </c>
    </row>
    <row r="88" customFormat="false" ht="12.95" hidden="false" customHeight="true" outlineLevel="0" collapsed="false">
      <c r="A88" s="55" t="n">
        <v>82</v>
      </c>
      <c r="B88" s="103" t="s">
        <v>175</v>
      </c>
      <c r="C88" s="57" t="s">
        <v>121</v>
      </c>
      <c r="D88" s="105" t="s">
        <v>40</v>
      </c>
      <c r="E88" s="59" t="n">
        <v>2666</v>
      </c>
      <c r="F88" s="106" t="s">
        <v>150</v>
      </c>
      <c r="G88" s="107" t="n">
        <v>3.8</v>
      </c>
      <c r="H88" s="62" t="n">
        <v>51</v>
      </c>
      <c r="I88" s="63" t="n">
        <v>2706</v>
      </c>
      <c r="J88" s="63" t="n">
        <f aca="false">I88-E88</f>
        <v>40</v>
      </c>
      <c r="K88" s="108" t="n">
        <v>28</v>
      </c>
      <c r="L88" s="137" t="n">
        <f aca="false">K88/38</f>
        <v>0.736842105263158</v>
      </c>
      <c r="M88" s="110" t="n">
        <v>4.11</v>
      </c>
      <c r="N88" s="67" t="n">
        <v>138</v>
      </c>
      <c r="O88" s="68" t="n">
        <v>2642</v>
      </c>
      <c r="P88" s="69" t="n">
        <f aca="false">O88-E88</f>
        <v>-24</v>
      </c>
      <c r="Q88" s="111" t="n">
        <v>18</v>
      </c>
      <c r="R88" s="71" t="n">
        <f aca="false">Q88/36</f>
        <v>0.5</v>
      </c>
      <c r="S88" s="113" t="n">
        <v>3.13</v>
      </c>
      <c r="T88" s="73" t="n">
        <v>134</v>
      </c>
      <c r="U88" s="74" t="n">
        <v>2640</v>
      </c>
      <c r="V88" s="75" t="n">
        <f aca="false">U88-E88</f>
        <v>-26</v>
      </c>
      <c r="W88" s="114" t="n">
        <v>13</v>
      </c>
      <c r="X88" s="77" t="n">
        <f aca="false">W88/26</f>
        <v>0.5</v>
      </c>
      <c r="Y88" s="116" t="n">
        <v>4.06</v>
      </c>
    </row>
    <row r="89" customFormat="false" ht="12.95" hidden="false" customHeight="true" outlineLevel="0" collapsed="false">
      <c r="A89" s="55" t="n">
        <v>83</v>
      </c>
      <c r="B89" s="103" t="s">
        <v>176</v>
      </c>
      <c r="C89" s="104" t="s">
        <v>177</v>
      </c>
      <c r="D89" s="58" t="s">
        <v>23</v>
      </c>
      <c r="E89" s="59" t="n">
        <v>2665</v>
      </c>
      <c r="F89" s="60" t="s">
        <v>138</v>
      </c>
      <c r="G89" s="61" t="n">
        <v>5.75</v>
      </c>
      <c r="H89" s="62" t="n">
        <v>149</v>
      </c>
      <c r="I89" s="63" t="n">
        <v>2654</v>
      </c>
      <c r="J89" s="63" t="n">
        <f aca="false">I89-E89</f>
        <v>-11</v>
      </c>
      <c r="K89" s="108" t="n">
        <v>22</v>
      </c>
      <c r="L89" s="137" t="n">
        <f aca="false">K89/38</f>
        <v>0.578947368421053</v>
      </c>
      <c r="M89" s="110" t="n">
        <v>6.78</v>
      </c>
      <c r="N89" s="67" t="n">
        <v>30</v>
      </c>
      <c r="O89" s="68" t="n">
        <v>2686</v>
      </c>
      <c r="P89" s="69" t="n">
        <f aca="false">O89-E89</f>
        <v>21</v>
      </c>
      <c r="Q89" s="111" t="n">
        <v>24</v>
      </c>
      <c r="R89" s="71" t="n">
        <f aca="false">Q89/36</f>
        <v>0.666666666666667</v>
      </c>
      <c r="S89" s="113" t="n">
        <v>4.2</v>
      </c>
      <c r="T89" s="73" t="n">
        <v>85</v>
      </c>
      <c r="U89" s="74" t="n">
        <v>2654</v>
      </c>
      <c r="V89" s="75" t="n">
        <f aca="false">U89-E89</f>
        <v>-11</v>
      </c>
      <c r="W89" s="114" t="n">
        <v>15</v>
      </c>
      <c r="X89" s="77" t="n">
        <f aca="false">W89/26</f>
        <v>0.576923076923077</v>
      </c>
      <c r="Y89" s="116" t="n">
        <v>6.75</v>
      </c>
    </row>
    <row r="90" customFormat="false" ht="12.95" hidden="false" customHeight="true" outlineLevel="0" collapsed="false">
      <c r="A90" s="55" t="n">
        <v>84</v>
      </c>
      <c r="B90" s="103" t="s">
        <v>178</v>
      </c>
      <c r="C90" s="57" t="s">
        <v>179</v>
      </c>
      <c r="D90" s="105" t="s">
        <v>149</v>
      </c>
      <c r="E90" s="59" t="n">
        <v>2665</v>
      </c>
      <c r="F90" s="106" t="s">
        <v>157</v>
      </c>
      <c r="G90" s="107" t="n">
        <v>5.15</v>
      </c>
      <c r="H90" s="62" t="n">
        <v>117</v>
      </c>
      <c r="I90" s="63" t="n">
        <v>2667</v>
      </c>
      <c r="J90" s="63" t="n">
        <f aca="false">I90-E90</f>
        <v>2</v>
      </c>
      <c r="K90" s="108" t="n">
        <v>23</v>
      </c>
      <c r="L90" s="137" t="n">
        <f aca="false">K90/38</f>
        <v>0.605263157894737</v>
      </c>
      <c r="M90" s="110" t="n">
        <v>4.71</v>
      </c>
      <c r="N90" s="67" t="n">
        <v>83</v>
      </c>
      <c r="O90" s="68" t="n">
        <v>2662</v>
      </c>
      <c r="P90" s="69" t="n">
        <f aca="false">O90-E90</f>
        <v>-3</v>
      </c>
      <c r="Q90" s="111" t="n">
        <v>22</v>
      </c>
      <c r="R90" s="71" t="n">
        <f aca="false">Q90/36</f>
        <v>0.611111111111111</v>
      </c>
      <c r="S90" s="113" t="n">
        <v>6.99</v>
      </c>
      <c r="T90" s="73" t="n">
        <v>60</v>
      </c>
      <c r="U90" s="74" t="n">
        <v>2664</v>
      </c>
      <c r="V90" s="75" t="n">
        <f aca="false">U90-E90</f>
        <v>-1</v>
      </c>
      <c r="W90" s="114" t="n">
        <v>15</v>
      </c>
      <c r="X90" s="77" t="n">
        <f aca="false">W90/26</f>
        <v>0.576923076923077</v>
      </c>
      <c r="Y90" s="116" t="n">
        <v>3.14</v>
      </c>
    </row>
    <row r="91" customFormat="false" ht="12.95" hidden="false" customHeight="true" outlineLevel="0" collapsed="false">
      <c r="A91" s="79" t="n">
        <v>85</v>
      </c>
      <c r="B91" s="129" t="s">
        <v>180</v>
      </c>
      <c r="C91" s="104" t="s">
        <v>181</v>
      </c>
      <c r="D91" s="105" t="s">
        <v>23</v>
      </c>
      <c r="E91" s="83" t="n">
        <v>2665</v>
      </c>
      <c r="F91" s="84" t="s">
        <v>150</v>
      </c>
      <c r="G91" s="85" t="n">
        <v>4.23</v>
      </c>
      <c r="H91" s="86" t="n">
        <v>87</v>
      </c>
      <c r="I91" s="87" t="n">
        <v>2685</v>
      </c>
      <c r="J91" s="63" t="n">
        <f aca="false">I91-E91</f>
        <v>20</v>
      </c>
      <c r="K91" s="88" t="n">
        <v>25</v>
      </c>
      <c r="L91" s="137" t="n">
        <f aca="false">K91/38</f>
        <v>0.657894736842105</v>
      </c>
      <c r="M91" s="90" t="n">
        <v>3.72</v>
      </c>
      <c r="N91" s="91" t="n">
        <v>50</v>
      </c>
      <c r="O91" s="140" t="n">
        <v>2674</v>
      </c>
      <c r="P91" s="69" t="n">
        <f aca="false">O91-E91</f>
        <v>9</v>
      </c>
      <c r="Q91" s="141" t="n">
        <v>23</v>
      </c>
      <c r="R91" s="71" t="n">
        <f aca="false">Q91/36</f>
        <v>0.638888888888889</v>
      </c>
      <c r="S91" s="143" t="n">
        <v>5.56</v>
      </c>
      <c r="T91" s="97" t="n">
        <v>200</v>
      </c>
      <c r="U91" s="98" t="n">
        <v>2621</v>
      </c>
      <c r="V91" s="75" t="n">
        <f aca="false">U91-E91</f>
        <v>-44</v>
      </c>
      <c r="W91" s="100" t="n">
        <v>11</v>
      </c>
      <c r="X91" s="77" t="n">
        <f aca="false">W91/26</f>
        <v>0.423076923076923</v>
      </c>
      <c r="Y91" s="102" t="n">
        <v>2.61</v>
      </c>
    </row>
    <row r="92" customFormat="false" ht="12.95" hidden="false" customHeight="true" outlineLevel="0" collapsed="false">
      <c r="A92" s="55" t="n">
        <v>86</v>
      </c>
      <c r="B92" s="103" t="s">
        <v>182</v>
      </c>
      <c r="C92" s="57" t="s">
        <v>148</v>
      </c>
      <c r="D92" s="58" t="s">
        <v>149</v>
      </c>
      <c r="E92" s="59" t="n">
        <v>2663</v>
      </c>
      <c r="F92" s="60" t="s">
        <v>183</v>
      </c>
      <c r="G92" s="61" t="n">
        <v>2.79</v>
      </c>
      <c r="H92" s="62" t="n">
        <v>27</v>
      </c>
      <c r="I92" s="63" t="n">
        <v>2718</v>
      </c>
      <c r="J92" s="63" t="n">
        <f aca="false">I92-E92</f>
        <v>55</v>
      </c>
      <c r="K92" s="64" t="n">
        <v>29</v>
      </c>
      <c r="L92" s="137" t="n">
        <f aca="false">K92/38</f>
        <v>0.763157894736842</v>
      </c>
      <c r="M92" s="66" t="n">
        <v>2.98</v>
      </c>
      <c r="N92" s="67" t="n">
        <v>196</v>
      </c>
      <c r="O92" s="68" t="n">
        <v>2616</v>
      </c>
      <c r="P92" s="69" t="n">
        <f aca="false">O92-E92</f>
        <v>-47</v>
      </c>
      <c r="Q92" s="70" t="n">
        <v>15</v>
      </c>
      <c r="R92" s="71" t="n">
        <f aca="false">Q92/36</f>
        <v>0.416666666666667</v>
      </c>
      <c r="S92" s="72" t="n">
        <v>4.22</v>
      </c>
      <c r="T92" s="73" t="n">
        <v>100</v>
      </c>
      <c r="U92" s="74" t="n">
        <v>2648</v>
      </c>
      <c r="V92" s="75" t="n">
        <f aca="false">U92-E92</f>
        <v>-15</v>
      </c>
      <c r="W92" s="76" t="n">
        <v>13</v>
      </c>
      <c r="X92" s="77" t="n">
        <f aca="false">W92/26</f>
        <v>0.5</v>
      </c>
      <c r="Y92" s="78" t="n">
        <v>0.73</v>
      </c>
    </row>
    <row r="93" customFormat="false" ht="12.95" hidden="false" customHeight="true" outlineLevel="0" collapsed="false">
      <c r="A93" s="55" t="n">
        <v>87</v>
      </c>
      <c r="B93" s="103" t="s">
        <v>184</v>
      </c>
      <c r="C93" s="104" t="s">
        <v>185</v>
      </c>
      <c r="D93" s="105" t="s">
        <v>23</v>
      </c>
      <c r="E93" s="59" t="n">
        <v>2662</v>
      </c>
      <c r="F93" s="60" t="s">
        <v>150</v>
      </c>
      <c r="G93" s="61" t="n">
        <v>4.93</v>
      </c>
      <c r="H93" s="62" t="n">
        <v>114</v>
      </c>
      <c r="I93" s="63" t="n">
        <v>2668</v>
      </c>
      <c r="J93" s="63" t="n">
        <f aca="false">I93-E93</f>
        <v>6</v>
      </c>
      <c r="K93" s="64" t="n">
        <v>24</v>
      </c>
      <c r="L93" s="137" t="n">
        <f aca="false">K93/38</f>
        <v>0.631578947368421</v>
      </c>
      <c r="M93" s="66" t="n">
        <v>6.66</v>
      </c>
      <c r="N93" s="67" t="n">
        <v>82</v>
      </c>
      <c r="O93" s="68" t="n">
        <v>2662</v>
      </c>
      <c r="P93" s="69" t="n">
        <f aca="false">O93-E93</f>
        <v>0</v>
      </c>
      <c r="Q93" s="70" t="n">
        <v>21</v>
      </c>
      <c r="R93" s="71" t="n">
        <f aca="false">Q93/36</f>
        <v>0.583333333333333</v>
      </c>
      <c r="S93" s="72" t="n">
        <v>4.55</v>
      </c>
      <c r="T93" s="73" t="n">
        <v>81</v>
      </c>
      <c r="U93" s="74" t="n">
        <v>2655</v>
      </c>
      <c r="V93" s="75" t="n">
        <f aca="false">U93-E93</f>
        <v>-7</v>
      </c>
      <c r="W93" s="76" t="n">
        <v>14</v>
      </c>
      <c r="X93" s="77" t="n">
        <f aca="false">W93/26</f>
        <v>0.538461538461538</v>
      </c>
      <c r="Y93" s="78" t="n">
        <v>2.53</v>
      </c>
    </row>
    <row r="94" customFormat="false" ht="12.95" hidden="false" customHeight="true" outlineLevel="0" collapsed="false">
      <c r="A94" s="55" t="n">
        <v>88</v>
      </c>
      <c r="B94" s="103" t="s">
        <v>186</v>
      </c>
      <c r="C94" s="104" t="s">
        <v>187</v>
      </c>
      <c r="D94" s="58" t="s">
        <v>23</v>
      </c>
      <c r="E94" s="59" t="n">
        <v>2662</v>
      </c>
      <c r="F94" s="154" t="s">
        <v>150</v>
      </c>
      <c r="G94" s="61" t="n">
        <v>5.09</v>
      </c>
      <c r="H94" s="62" t="n">
        <v>126</v>
      </c>
      <c r="I94" s="63" t="n">
        <v>2663</v>
      </c>
      <c r="J94" s="63" t="n">
        <f aca="false">I94-E94</f>
        <v>1</v>
      </c>
      <c r="K94" s="64" t="n">
        <v>23</v>
      </c>
      <c r="L94" s="137" t="n">
        <f aca="false">K94/38</f>
        <v>0.605263157894737</v>
      </c>
      <c r="M94" s="66" t="n">
        <v>6.01</v>
      </c>
      <c r="N94" s="67" t="n">
        <v>100</v>
      </c>
      <c r="O94" s="68" t="n">
        <v>2655</v>
      </c>
      <c r="P94" s="69" t="n">
        <f aca="false">O94-E94</f>
        <v>-7</v>
      </c>
      <c r="Q94" s="70" t="n">
        <v>20</v>
      </c>
      <c r="R94" s="71" t="n">
        <f aca="false">Q94/36</f>
        <v>0.555555555555556</v>
      </c>
      <c r="S94" s="72" t="n">
        <v>4.12</v>
      </c>
      <c r="T94" s="73" t="n">
        <v>46</v>
      </c>
      <c r="U94" s="74" t="n">
        <v>2669</v>
      </c>
      <c r="V94" s="75" t="n">
        <f aca="false">U94-E94</f>
        <v>7</v>
      </c>
      <c r="W94" s="76" t="n">
        <v>16</v>
      </c>
      <c r="X94" s="77" t="n">
        <f aca="false">W94/26</f>
        <v>0.615384615384615</v>
      </c>
      <c r="Y94" s="78" t="n">
        <v>4.98</v>
      </c>
    </row>
    <row r="95" customFormat="false" ht="12.95" hidden="false" customHeight="true" outlineLevel="0" collapsed="false">
      <c r="A95" s="55" t="n">
        <v>89</v>
      </c>
      <c r="B95" s="103" t="s">
        <v>188</v>
      </c>
      <c r="C95" s="57" t="s">
        <v>111</v>
      </c>
      <c r="D95" s="105" t="s">
        <v>74</v>
      </c>
      <c r="E95" s="59" t="n">
        <v>2661</v>
      </c>
      <c r="F95" s="106" t="s">
        <v>183</v>
      </c>
      <c r="G95" s="107" t="n">
        <v>3.54</v>
      </c>
      <c r="H95" s="62" t="n">
        <v>96</v>
      </c>
      <c r="I95" s="63" t="n">
        <v>2678</v>
      </c>
      <c r="J95" s="63" t="n">
        <f aca="false">I95-E95</f>
        <v>17</v>
      </c>
      <c r="K95" s="108" t="n">
        <v>24</v>
      </c>
      <c r="L95" s="137" t="n">
        <f aca="false">K95/38</f>
        <v>0.631578947368421</v>
      </c>
      <c r="M95" s="110" t="n">
        <v>3.52</v>
      </c>
      <c r="N95" s="67" t="n">
        <v>165</v>
      </c>
      <c r="O95" s="69" t="n">
        <v>2628</v>
      </c>
      <c r="P95" s="69" t="n">
        <f aca="false">O95-E95</f>
        <v>-33</v>
      </c>
      <c r="Q95" s="70" t="n">
        <v>16</v>
      </c>
      <c r="R95" s="71" t="n">
        <f aca="false">Q95/36</f>
        <v>0.444444444444444</v>
      </c>
      <c r="S95" s="72" t="n">
        <v>2.54</v>
      </c>
      <c r="T95" s="73" t="n">
        <v>26</v>
      </c>
      <c r="U95" s="74" t="n">
        <v>2681</v>
      </c>
      <c r="V95" s="75" t="n">
        <f aca="false">U95-E95</f>
        <v>20</v>
      </c>
      <c r="W95" s="76" t="n">
        <v>17</v>
      </c>
      <c r="X95" s="77" t="n">
        <f aca="false">W95/26</f>
        <v>0.653846153846154</v>
      </c>
      <c r="Y95" s="78" t="n">
        <v>4.51</v>
      </c>
    </row>
    <row r="96" customFormat="false" ht="12.95" hidden="false" customHeight="true" outlineLevel="0" collapsed="false">
      <c r="A96" s="55" t="n">
        <v>90</v>
      </c>
      <c r="B96" s="103" t="s">
        <v>189</v>
      </c>
      <c r="C96" s="57" t="s">
        <v>190</v>
      </c>
      <c r="D96" s="58" t="s">
        <v>23</v>
      </c>
      <c r="E96" s="59" t="n">
        <v>2660</v>
      </c>
      <c r="F96" s="60" t="s">
        <v>191</v>
      </c>
      <c r="G96" s="61" t="n">
        <v>4.71</v>
      </c>
      <c r="H96" s="62" t="n">
        <v>77</v>
      </c>
      <c r="I96" s="63" t="n">
        <v>2689</v>
      </c>
      <c r="J96" s="63" t="n">
        <f aca="false">I96-E96</f>
        <v>29</v>
      </c>
      <c r="K96" s="108" t="n">
        <v>26</v>
      </c>
      <c r="L96" s="137" t="n">
        <f aca="false">K96/38</f>
        <v>0.68421052631579</v>
      </c>
      <c r="M96" s="110" t="n">
        <v>4.73</v>
      </c>
      <c r="N96" s="67" t="n">
        <v>98</v>
      </c>
      <c r="O96" s="68" t="n">
        <v>2656</v>
      </c>
      <c r="P96" s="69" t="n">
        <f aca="false">O96-E96</f>
        <v>-4</v>
      </c>
      <c r="Q96" s="111" t="n">
        <v>20</v>
      </c>
      <c r="R96" s="71" t="n">
        <f aca="false">Q96/36</f>
        <v>0.555555555555556</v>
      </c>
      <c r="S96" s="113" t="n">
        <v>3.93</v>
      </c>
      <c r="T96" s="73" t="n">
        <v>189</v>
      </c>
      <c r="U96" s="74" t="n">
        <v>2625</v>
      </c>
      <c r="V96" s="75" t="n">
        <f aca="false">U96-E96</f>
        <v>-35</v>
      </c>
      <c r="W96" s="114" t="n">
        <v>12</v>
      </c>
      <c r="X96" s="77" t="n">
        <f aca="false">W96/26</f>
        <v>0.461538461538462</v>
      </c>
      <c r="Y96" s="116" t="n">
        <v>6</v>
      </c>
    </row>
    <row r="97" customFormat="false" ht="12.95" hidden="false" customHeight="true" outlineLevel="0" collapsed="false">
      <c r="A97" s="55" t="n">
        <v>91</v>
      </c>
      <c r="B97" s="129" t="s">
        <v>192</v>
      </c>
      <c r="C97" s="104" t="s">
        <v>163</v>
      </c>
      <c r="D97" s="105" t="s">
        <v>85</v>
      </c>
      <c r="E97" s="119" t="n">
        <v>2660</v>
      </c>
      <c r="F97" s="106" t="s">
        <v>183</v>
      </c>
      <c r="G97" s="107" t="n">
        <v>3.76</v>
      </c>
      <c r="H97" s="62" t="n">
        <v>67</v>
      </c>
      <c r="I97" s="121" t="n">
        <v>2698</v>
      </c>
      <c r="J97" s="63" t="n">
        <f aca="false">I97-E97</f>
        <v>38</v>
      </c>
      <c r="K97" s="108" t="n">
        <v>27</v>
      </c>
      <c r="L97" s="137" t="n">
        <f aca="false">K97/38</f>
        <v>0.710526315789474</v>
      </c>
      <c r="M97" s="110" t="n">
        <v>4.3</v>
      </c>
      <c r="N97" s="67" t="n">
        <v>93</v>
      </c>
      <c r="O97" s="123" t="n">
        <v>2657</v>
      </c>
      <c r="P97" s="69" t="n">
        <f aca="false">O97-E97</f>
        <v>-3</v>
      </c>
      <c r="Q97" s="111" t="n">
        <v>20</v>
      </c>
      <c r="R97" s="71" t="n">
        <f aca="false">Q97/36</f>
        <v>0.555555555555556</v>
      </c>
      <c r="S97" s="113" t="n">
        <v>3.57</v>
      </c>
      <c r="T97" s="73" t="n">
        <v>240</v>
      </c>
      <c r="U97" s="74" t="n">
        <v>2610</v>
      </c>
      <c r="V97" s="75" t="n">
        <f aca="false">U97-E97</f>
        <v>-50</v>
      </c>
      <c r="W97" s="76" t="n">
        <v>10</v>
      </c>
      <c r="X97" s="77" t="n">
        <f aca="false">W97/26</f>
        <v>0.384615384615385</v>
      </c>
      <c r="Y97" s="78" t="n">
        <v>2.72</v>
      </c>
    </row>
    <row r="98" customFormat="false" ht="12.95" hidden="false" customHeight="true" outlineLevel="0" collapsed="false">
      <c r="A98" s="55" t="n">
        <v>92</v>
      </c>
      <c r="B98" s="103" t="s">
        <v>193</v>
      </c>
      <c r="C98" s="57" t="s">
        <v>194</v>
      </c>
      <c r="D98" s="58" t="s">
        <v>23</v>
      </c>
      <c r="E98" s="59" t="n">
        <v>2660</v>
      </c>
      <c r="F98" s="60" t="s">
        <v>183</v>
      </c>
      <c r="G98" s="61" t="n">
        <v>3.78</v>
      </c>
      <c r="H98" s="62" t="n">
        <v>95</v>
      </c>
      <c r="I98" s="63" t="n">
        <v>2678</v>
      </c>
      <c r="J98" s="63" t="n">
        <f aca="false">I98-E98</f>
        <v>18</v>
      </c>
      <c r="K98" s="108" t="n">
        <v>24</v>
      </c>
      <c r="L98" s="137" t="n">
        <f aca="false">K98/38</f>
        <v>0.631578947368421</v>
      </c>
      <c r="M98" s="110" t="n">
        <v>3.48</v>
      </c>
      <c r="N98" s="67" t="n">
        <v>79</v>
      </c>
      <c r="O98" s="68" t="n">
        <v>2663</v>
      </c>
      <c r="P98" s="69" t="n">
        <f aca="false">O98-E98</f>
        <v>3</v>
      </c>
      <c r="Q98" s="111" t="n">
        <v>21</v>
      </c>
      <c r="R98" s="71" t="n">
        <f aca="false">Q98/36</f>
        <v>0.583333333333333</v>
      </c>
      <c r="S98" s="113" t="n">
        <v>4</v>
      </c>
      <c r="T98" s="73" t="n">
        <v>167</v>
      </c>
      <c r="U98" s="74" t="n">
        <v>2629</v>
      </c>
      <c r="V98" s="75" t="n">
        <f aca="false">U98-E98</f>
        <v>-31</v>
      </c>
      <c r="W98" s="114" t="n">
        <v>12</v>
      </c>
      <c r="X98" s="77" t="n">
        <f aca="false">W98/26</f>
        <v>0.461538461538462</v>
      </c>
      <c r="Y98" s="116" t="n">
        <v>4.02</v>
      </c>
    </row>
    <row r="99" customFormat="false" ht="12.95" hidden="false" customHeight="true" outlineLevel="0" collapsed="false">
      <c r="A99" s="55" t="n">
        <v>93</v>
      </c>
      <c r="B99" s="103" t="s">
        <v>195</v>
      </c>
      <c r="C99" s="104" t="s">
        <v>107</v>
      </c>
      <c r="D99" s="105" t="s">
        <v>23</v>
      </c>
      <c r="E99" s="59" t="n">
        <v>2660</v>
      </c>
      <c r="F99" s="106" t="s">
        <v>196</v>
      </c>
      <c r="G99" s="107" t="n">
        <v>2.85</v>
      </c>
      <c r="H99" s="62" t="n">
        <v>88</v>
      </c>
      <c r="I99" s="63" t="n">
        <v>2683</v>
      </c>
      <c r="J99" s="63" t="n">
        <f aca="false">I99-E99</f>
        <v>23</v>
      </c>
      <c r="K99" s="108" t="n">
        <v>24</v>
      </c>
      <c r="L99" s="137" t="n">
        <f aca="false">K99/38</f>
        <v>0.631578947368421</v>
      </c>
      <c r="M99" s="66" t="n">
        <v>1.92</v>
      </c>
      <c r="N99" s="67" t="n">
        <v>54</v>
      </c>
      <c r="O99" s="68" t="n">
        <v>2672</v>
      </c>
      <c r="P99" s="69" t="n">
        <f aca="false">O99-E99</f>
        <v>12</v>
      </c>
      <c r="Q99" s="111" t="n">
        <v>22</v>
      </c>
      <c r="R99" s="71" t="n">
        <f aca="false">Q99/36</f>
        <v>0.611111111111111</v>
      </c>
      <c r="S99" s="72" t="n">
        <v>3.85</v>
      </c>
      <c r="T99" s="73" t="n">
        <v>242</v>
      </c>
      <c r="U99" s="74" t="n">
        <v>2610</v>
      </c>
      <c r="V99" s="75" t="n">
        <f aca="false">U99-E99</f>
        <v>-50</v>
      </c>
      <c r="W99" s="114" t="n">
        <v>10</v>
      </c>
      <c r="X99" s="77" t="n">
        <f aca="false">W99/26</f>
        <v>0.384615384615385</v>
      </c>
      <c r="Y99" s="78" t="n">
        <v>2.9</v>
      </c>
    </row>
    <row r="100" customFormat="false" ht="12.95" hidden="false" customHeight="true" outlineLevel="0" collapsed="false">
      <c r="A100" s="55" t="n">
        <v>94</v>
      </c>
      <c r="B100" s="103" t="s">
        <v>197</v>
      </c>
      <c r="C100" s="57" t="s">
        <v>198</v>
      </c>
      <c r="D100" s="58" t="s">
        <v>74</v>
      </c>
      <c r="E100" s="59" t="n">
        <v>2659</v>
      </c>
      <c r="F100" s="60" t="s">
        <v>196</v>
      </c>
      <c r="G100" s="61" t="n">
        <v>3.33</v>
      </c>
      <c r="H100" s="62" t="n">
        <v>48</v>
      </c>
      <c r="I100" s="63" t="n">
        <v>2706</v>
      </c>
      <c r="J100" s="63" t="n">
        <f aca="false">I100-E100</f>
        <v>47</v>
      </c>
      <c r="K100" s="108" t="n">
        <v>28</v>
      </c>
      <c r="L100" s="137" t="n">
        <f aca="false">K100/38</f>
        <v>0.736842105263158</v>
      </c>
      <c r="M100" s="110" t="n">
        <v>3.99</v>
      </c>
      <c r="N100" s="67" t="n">
        <v>173</v>
      </c>
      <c r="O100" s="68" t="n">
        <v>2626</v>
      </c>
      <c r="P100" s="69" t="n">
        <f aca="false">O100-E100</f>
        <v>-33</v>
      </c>
      <c r="Q100" s="111" t="n">
        <v>16</v>
      </c>
      <c r="R100" s="71" t="n">
        <f aca="false">Q100/36</f>
        <v>0.444444444444444</v>
      </c>
      <c r="S100" s="113" t="n">
        <v>3.41</v>
      </c>
      <c r="T100" s="73" t="n">
        <v>144</v>
      </c>
      <c r="U100" s="74" t="n">
        <v>2635</v>
      </c>
      <c r="V100" s="75" t="n">
        <f aca="false">U100-E100</f>
        <v>-24</v>
      </c>
      <c r="W100" s="114" t="n">
        <v>12</v>
      </c>
      <c r="X100" s="77" t="n">
        <f aca="false">W100/26</f>
        <v>0.461538461538462</v>
      </c>
      <c r="Y100" s="116" t="n">
        <v>1.67</v>
      </c>
    </row>
    <row r="101" customFormat="false" ht="12.95" hidden="false" customHeight="true" outlineLevel="0" collapsed="false">
      <c r="A101" s="55" t="n">
        <v>95</v>
      </c>
      <c r="B101" s="103" t="s">
        <v>199</v>
      </c>
      <c r="C101" s="57" t="s">
        <v>200</v>
      </c>
      <c r="D101" s="58" t="s">
        <v>201</v>
      </c>
      <c r="E101" s="59" t="n">
        <v>2659</v>
      </c>
      <c r="F101" s="60" t="s">
        <v>196</v>
      </c>
      <c r="G101" s="61" t="n">
        <v>3.35</v>
      </c>
      <c r="H101" s="62" t="n">
        <v>158</v>
      </c>
      <c r="I101" s="63" t="n">
        <v>2649</v>
      </c>
      <c r="J101" s="63" t="n">
        <f aca="false">I101-E101</f>
        <v>-10</v>
      </c>
      <c r="K101" s="64" t="n">
        <v>20</v>
      </c>
      <c r="L101" s="137" t="n">
        <f aca="false">K101/38</f>
        <v>0.526315789473684</v>
      </c>
      <c r="M101" s="66" t="n">
        <v>3.42</v>
      </c>
      <c r="N101" s="67" t="n">
        <v>53</v>
      </c>
      <c r="O101" s="68" t="n">
        <v>2672</v>
      </c>
      <c r="P101" s="69" t="n">
        <f aca="false">O101-E101</f>
        <v>13</v>
      </c>
      <c r="Q101" s="70" t="n">
        <v>22</v>
      </c>
      <c r="R101" s="71" t="n">
        <f aca="false">Q101/36</f>
        <v>0.611111111111111</v>
      </c>
      <c r="S101" s="72" t="n">
        <v>3.75</v>
      </c>
      <c r="T101" s="73" t="n">
        <v>83</v>
      </c>
      <c r="U101" s="74" t="n">
        <v>2654</v>
      </c>
      <c r="V101" s="75" t="n">
        <f aca="false">U101-E101</f>
        <v>-5</v>
      </c>
      <c r="W101" s="76" t="n">
        <v>14</v>
      </c>
      <c r="X101" s="77" t="n">
        <f aca="false">W101/26</f>
        <v>0.538461538461538</v>
      </c>
      <c r="Y101" s="78" t="n">
        <v>2.64</v>
      </c>
    </row>
    <row r="102" customFormat="false" ht="12.95" hidden="false" customHeight="true" outlineLevel="0" collapsed="false">
      <c r="A102" s="55" t="n">
        <v>96</v>
      </c>
      <c r="B102" s="103" t="s">
        <v>202</v>
      </c>
      <c r="C102" s="104" t="s">
        <v>203</v>
      </c>
      <c r="D102" s="105" t="s">
        <v>149</v>
      </c>
      <c r="E102" s="59" t="n">
        <v>2658</v>
      </c>
      <c r="F102" s="106" t="s">
        <v>183</v>
      </c>
      <c r="G102" s="107" t="n">
        <v>4.55</v>
      </c>
      <c r="H102" s="62" t="n">
        <v>59</v>
      </c>
      <c r="I102" s="63" t="n">
        <v>2703</v>
      </c>
      <c r="J102" s="63" t="n">
        <f aca="false">I102-E102</f>
        <v>45</v>
      </c>
      <c r="K102" s="108" t="n">
        <v>28</v>
      </c>
      <c r="L102" s="137" t="n">
        <f aca="false">K102/38</f>
        <v>0.736842105263158</v>
      </c>
      <c r="M102" s="110" t="n">
        <v>4.91</v>
      </c>
      <c r="N102" s="67" t="n">
        <v>185</v>
      </c>
      <c r="O102" s="68" t="n">
        <v>2620</v>
      </c>
      <c r="P102" s="69" t="n">
        <f aca="false">O102-E102</f>
        <v>-38</v>
      </c>
      <c r="Q102" s="111" t="n">
        <v>16</v>
      </c>
      <c r="R102" s="71" t="n">
        <f aca="false">Q102/36</f>
        <v>0.444444444444444</v>
      </c>
      <c r="S102" s="113" t="n">
        <v>5.8</v>
      </c>
      <c r="T102" s="73" t="n">
        <v>115</v>
      </c>
      <c r="U102" s="74" t="n">
        <v>2644</v>
      </c>
      <c r="V102" s="75" t="n">
        <f aca="false">U102-E102</f>
        <v>-14</v>
      </c>
      <c r="W102" s="114" t="n">
        <v>13</v>
      </c>
      <c r="X102" s="77" t="n">
        <f aca="false">W102/26</f>
        <v>0.5</v>
      </c>
      <c r="Y102" s="116" t="n">
        <v>2.21</v>
      </c>
    </row>
    <row r="103" customFormat="false" ht="12.95" hidden="false" customHeight="true" outlineLevel="0" collapsed="false">
      <c r="A103" s="55" t="n">
        <v>97</v>
      </c>
      <c r="B103" s="103" t="s">
        <v>204</v>
      </c>
      <c r="C103" s="104" t="s">
        <v>205</v>
      </c>
      <c r="D103" s="105" t="s">
        <v>23</v>
      </c>
      <c r="E103" s="59" t="n">
        <v>2658</v>
      </c>
      <c r="F103" s="106" t="s">
        <v>196</v>
      </c>
      <c r="G103" s="107" t="n">
        <v>3.61</v>
      </c>
      <c r="H103" s="62" t="n">
        <v>97</v>
      </c>
      <c r="I103" s="63" t="n">
        <v>2677</v>
      </c>
      <c r="J103" s="63" t="n">
        <f aca="false">I103-E103</f>
        <v>19</v>
      </c>
      <c r="K103" s="108" t="n">
        <v>24</v>
      </c>
      <c r="L103" s="137" t="n">
        <f aca="false">K103/38</f>
        <v>0.631578947368421</v>
      </c>
      <c r="M103" s="66" t="n">
        <v>3.81</v>
      </c>
      <c r="N103" s="67" t="n">
        <v>70</v>
      </c>
      <c r="O103" s="68" t="n">
        <v>2666</v>
      </c>
      <c r="P103" s="69" t="n">
        <f aca="false">O103-E103</f>
        <v>8</v>
      </c>
      <c r="Q103" s="111" t="n">
        <v>21</v>
      </c>
      <c r="R103" s="71" t="n">
        <f aca="false">Q103/36</f>
        <v>0.583333333333333</v>
      </c>
      <c r="S103" s="72" t="n">
        <v>3.2</v>
      </c>
      <c r="T103" s="73" t="n">
        <v>211</v>
      </c>
      <c r="U103" s="74" t="n">
        <v>2619</v>
      </c>
      <c r="V103" s="75" t="n">
        <f aca="false">U103-E103</f>
        <v>-39</v>
      </c>
      <c r="W103" s="114" t="n">
        <v>11</v>
      </c>
      <c r="X103" s="77" t="n">
        <f aca="false">W103/26</f>
        <v>0.423076923076923</v>
      </c>
      <c r="Y103" s="78" t="n">
        <v>3.96</v>
      </c>
    </row>
    <row r="104" customFormat="false" ht="12.95" hidden="false" customHeight="true" outlineLevel="0" collapsed="false">
      <c r="A104" s="55" t="n">
        <v>98</v>
      </c>
      <c r="B104" s="103" t="s">
        <v>206</v>
      </c>
      <c r="C104" s="57" t="s">
        <v>124</v>
      </c>
      <c r="D104" s="58" t="s">
        <v>74</v>
      </c>
      <c r="E104" s="59" t="n">
        <v>2658</v>
      </c>
      <c r="F104" s="60" t="s">
        <v>207</v>
      </c>
      <c r="G104" s="61" t="n">
        <v>2.66</v>
      </c>
      <c r="H104" s="62" t="n">
        <v>123</v>
      </c>
      <c r="I104" s="63" t="n">
        <v>2665</v>
      </c>
      <c r="J104" s="63" t="n">
        <f aca="false">I104-E104</f>
        <v>7</v>
      </c>
      <c r="K104" s="108" t="n">
        <v>22</v>
      </c>
      <c r="L104" s="137" t="n">
        <f aca="false">K104/38</f>
        <v>0.578947368421053</v>
      </c>
      <c r="M104" s="66" t="n">
        <v>3.07</v>
      </c>
      <c r="N104" s="67" t="n">
        <v>133</v>
      </c>
      <c r="O104" s="68" t="n">
        <v>2644</v>
      </c>
      <c r="P104" s="69" t="n">
        <f aca="false">O104-E104</f>
        <v>-14</v>
      </c>
      <c r="Q104" s="111" t="n">
        <v>18</v>
      </c>
      <c r="R104" s="71" t="n">
        <f aca="false">Q104/36</f>
        <v>0.5</v>
      </c>
      <c r="S104" s="72" t="n">
        <v>2.57</v>
      </c>
      <c r="T104" s="73" t="n">
        <v>50</v>
      </c>
      <c r="U104" s="74" t="n">
        <v>2667</v>
      </c>
      <c r="V104" s="75" t="n">
        <f aca="false">U104-E104</f>
        <v>9</v>
      </c>
      <c r="W104" s="114" t="n">
        <v>15</v>
      </c>
      <c r="X104" s="77" t="n">
        <f aca="false">W104/26</f>
        <v>0.576923076923077</v>
      </c>
      <c r="Y104" s="78" t="n">
        <v>2.18</v>
      </c>
    </row>
    <row r="105" customFormat="false" ht="12.95" hidden="false" customHeight="true" outlineLevel="0" collapsed="false">
      <c r="A105" s="55" t="n">
        <v>99</v>
      </c>
      <c r="B105" s="103" t="s">
        <v>208</v>
      </c>
      <c r="C105" s="104" t="s">
        <v>209</v>
      </c>
      <c r="D105" s="105" t="s">
        <v>149</v>
      </c>
      <c r="E105" s="59" t="n">
        <v>2657</v>
      </c>
      <c r="F105" s="106" t="s">
        <v>196</v>
      </c>
      <c r="G105" s="107" t="n">
        <v>3.76</v>
      </c>
      <c r="H105" s="62" t="n">
        <v>60</v>
      </c>
      <c r="I105" s="63" t="n">
        <v>2702</v>
      </c>
      <c r="J105" s="63" t="n">
        <f aca="false">I105-E105</f>
        <v>45</v>
      </c>
      <c r="K105" s="108" t="n">
        <v>27</v>
      </c>
      <c r="L105" s="137" t="n">
        <f aca="false">K105/38</f>
        <v>0.710526315789474</v>
      </c>
      <c r="M105" s="110" t="n">
        <v>3.17</v>
      </c>
      <c r="N105" s="67" t="n">
        <v>230</v>
      </c>
      <c r="O105" s="68" t="n">
        <v>2599</v>
      </c>
      <c r="P105" s="69" t="n">
        <f aca="false">O105-E105</f>
        <v>-58</v>
      </c>
      <c r="Q105" s="111" t="n">
        <v>13</v>
      </c>
      <c r="R105" s="71" t="n">
        <f aca="false">Q105/36</f>
        <v>0.361111111111111</v>
      </c>
      <c r="S105" s="113" t="n">
        <v>5.07</v>
      </c>
      <c r="T105" s="73" t="n">
        <v>41</v>
      </c>
      <c r="U105" s="74" t="n">
        <v>2673</v>
      </c>
      <c r="V105" s="75" t="n">
        <f aca="false">U105-E105</f>
        <v>16</v>
      </c>
      <c r="W105" s="114" t="n">
        <v>16</v>
      </c>
      <c r="X105" s="77" t="n">
        <f aca="false">W105/26</f>
        <v>0.615384615384615</v>
      </c>
      <c r="Y105" s="116" t="n">
        <v>3.69</v>
      </c>
    </row>
    <row r="106" customFormat="false" ht="12.95" hidden="false" customHeight="true" outlineLevel="0" collapsed="false">
      <c r="A106" s="55" t="n">
        <v>100</v>
      </c>
      <c r="B106" s="103" t="s">
        <v>210</v>
      </c>
      <c r="C106" s="57" t="s">
        <v>211</v>
      </c>
      <c r="D106" s="105" t="s">
        <v>23</v>
      </c>
      <c r="E106" s="59" t="n">
        <v>2657</v>
      </c>
      <c r="F106" s="106" t="s">
        <v>183</v>
      </c>
      <c r="G106" s="107" t="n">
        <v>4.75</v>
      </c>
      <c r="H106" s="62" t="n">
        <v>109</v>
      </c>
      <c r="I106" s="63" t="n">
        <v>2670</v>
      </c>
      <c r="J106" s="63" t="n">
        <f aca="false">I106-E106</f>
        <v>13</v>
      </c>
      <c r="K106" s="108" t="n">
        <v>23</v>
      </c>
      <c r="L106" s="137" t="n">
        <f aca="false">K106/38</f>
        <v>0.605263157894737</v>
      </c>
      <c r="M106" s="110" t="n">
        <v>3.98</v>
      </c>
      <c r="N106" s="67" t="n">
        <v>68</v>
      </c>
      <c r="O106" s="123" t="n">
        <v>2667</v>
      </c>
      <c r="P106" s="69" t="n">
        <f aca="false">O106-E106</f>
        <v>10</v>
      </c>
      <c r="Q106" s="111" t="n">
        <v>22</v>
      </c>
      <c r="R106" s="71" t="n">
        <f aca="false">Q106/36</f>
        <v>0.611111111111111</v>
      </c>
      <c r="S106" s="113" t="n">
        <v>5.25</v>
      </c>
      <c r="T106" s="73" t="n">
        <v>185</v>
      </c>
      <c r="U106" s="74" t="n">
        <v>2626</v>
      </c>
      <c r="V106" s="75" t="n">
        <f aca="false">U106-E106</f>
        <v>-31</v>
      </c>
      <c r="W106" s="114" t="n">
        <v>12</v>
      </c>
      <c r="X106" s="77" t="n">
        <f aca="false">W106/26</f>
        <v>0.461538461538462</v>
      </c>
      <c r="Y106" s="116" t="n">
        <v>5.29</v>
      </c>
    </row>
    <row r="107" customFormat="false" ht="12.95" hidden="false" customHeight="true" outlineLevel="0" collapsed="false">
      <c r="A107" s="55" t="n">
        <v>101</v>
      </c>
      <c r="B107" s="103" t="s">
        <v>212</v>
      </c>
      <c r="C107" s="57" t="s">
        <v>121</v>
      </c>
      <c r="D107" s="105" t="s">
        <v>40</v>
      </c>
      <c r="E107" s="59" t="n">
        <v>2657</v>
      </c>
      <c r="F107" s="106" t="s">
        <v>183</v>
      </c>
      <c r="G107" s="107" t="n">
        <v>4.76</v>
      </c>
      <c r="H107" s="62" t="n">
        <v>92</v>
      </c>
      <c r="I107" s="63" t="n">
        <v>2681</v>
      </c>
      <c r="J107" s="63" t="n">
        <f aca="false">I107-E107</f>
        <v>24</v>
      </c>
      <c r="K107" s="108" t="n">
        <v>24</v>
      </c>
      <c r="L107" s="137" t="n">
        <f aca="false">K107/38</f>
        <v>0.631578947368421</v>
      </c>
      <c r="M107" s="110" t="n">
        <v>2.77</v>
      </c>
      <c r="N107" s="67" t="n">
        <v>159</v>
      </c>
      <c r="O107" s="68" t="n">
        <v>2631</v>
      </c>
      <c r="P107" s="69" t="n">
        <f aca="false">O107-E107</f>
        <v>-26</v>
      </c>
      <c r="Q107" s="111" t="n">
        <v>17</v>
      </c>
      <c r="R107" s="71" t="n">
        <f aca="false">Q107/36</f>
        <v>0.472222222222222</v>
      </c>
      <c r="S107" s="113" t="n">
        <v>4.67</v>
      </c>
      <c r="T107" s="73" t="n">
        <v>67</v>
      </c>
      <c r="U107" s="74" t="n">
        <v>2661</v>
      </c>
      <c r="V107" s="75" t="n">
        <f aca="false">U107-E107</f>
        <v>4</v>
      </c>
      <c r="W107" s="114" t="n">
        <v>16</v>
      </c>
      <c r="X107" s="77" t="n">
        <f aca="false">W107/26</f>
        <v>0.615384615384615</v>
      </c>
      <c r="Y107" s="116" t="n">
        <v>7.84</v>
      </c>
    </row>
    <row r="108" customFormat="false" ht="12.95" hidden="false" customHeight="true" outlineLevel="0" collapsed="false">
      <c r="A108" s="55" t="n">
        <v>102</v>
      </c>
      <c r="B108" s="103" t="s">
        <v>213</v>
      </c>
      <c r="C108" s="57" t="s">
        <v>214</v>
      </c>
      <c r="D108" s="105" t="s">
        <v>23</v>
      </c>
      <c r="E108" s="59" t="n">
        <v>2657</v>
      </c>
      <c r="F108" s="106" t="s">
        <v>183</v>
      </c>
      <c r="G108" s="107" t="n">
        <v>4.84</v>
      </c>
      <c r="H108" s="62" t="n">
        <v>108</v>
      </c>
      <c r="I108" s="63" t="n">
        <v>2670</v>
      </c>
      <c r="J108" s="63" t="n">
        <f aca="false">I108-E108</f>
        <v>13</v>
      </c>
      <c r="K108" s="108" t="n">
        <v>23</v>
      </c>
      <c r="L108" s="137" t="n">
        <f aca="false">K108/38</f>
        <v>0.605263157894737</v>
      </c>
      <c r="M108" s="110" t="n">
        <v>3.93</v>
      </c>
      <c r="N108" s="67" t="n">
        <v>132</v>
      </c>
      <c r="O108" s="68" t="n">
        <v>2644</v>
      </c>
      <c r="P108" s="69" t="n">
        <f aca="false">O108-E108</f>
        <v>-13</v>
      </c>
      <c r="Q108" s="111" t="n">
        <v>19</v>
      </c>
      <c r="R108" s="71" t="n">
        <f aca="false">Q108/36</f>
        <v>0.527777777777778</v>
      </c>
      <c r="S108" s="113" t="n">
        <v>5.33</v>
      </c>
      <c r="T108" s="73" t="n">
        <v>76</v>
      </c>
      <c r="U108" s="74" t="n">
        <v>2657</v>
      </c>
      <c r="V108" s="75" t="n">
        <f aca="false">U108-E108</f>
        <v>0</v>
      </c>
      <c r="W108" s="114" t="n">
        <v>15</v>
      </c>
      <c r="X108" s="77" t="n">
        <f aca="false">W108/26</f>
        <v>0.576923076923077</v>
      </c>
      <c r="Y108" s="116" t="n">
        <v>5.59</v>
      </c>
    </row>
    <row r="109" customFormat="false" ht="12.95" hidden="false" customHeight="true" outlineLevel="0" collapsed="false">
      <c r="A109" s="55" t="n">
        <v>103</v>
      </c>
      <c r="B109" s="103" t="s">
        <v>215</v>
      </c>
      <c r="C109" s="104" t="s">
        <v>216</v>
      </c>
      <c r="D109" s="105" t="s">
        <v>149</v>
      </c>
      <c r="E109" s="59" t="n">
        <v>2657</v>
      </c>
      <c r="F109" s="106" t="s">
        <v>207</v>
      </c>
      <c r="G109" s="107" t="n">
        <v>2.85</v>
      </c>
      <c r="H109" s="62" t="n">
        <v>83</v>
      </c>
      <c r="I109" s="63" t="n">
        <v>2687</v>
      </c>
      <c r="J109" s="63" t="n">
        <f aca="false">I109-E109</f>
        <v>30</v>
      </c>
      <c r="K109" s="108" t="n">
        <v>25</v>
      </c>
      <c r="L109" s="137" t="n">
        <f aca="false">K109/38</f>
        <v>0.657894736842105</v>
      </c>
      <c r="M109" s="110" t="n">
        <v>3.23</v>
      </c>
      <c r="N109" s="67" t="n">
        <v>212</v>
      </c>
      <c r="O109" s="68" t="n">
        <v>2609</v>
      </c>
      <c r="P109" s="69" t="n">
        <f aca="false">O109-E109</f>
        <v>-48</v>
      </c>
      <c r="Q109" s="111" t="n">
        <v>14</v>
      </c>
      <c r="R109" s="71" t="n">
        <f aca="false">Q109/36</f>
        <v>0.388888888888889</v>
      </c>
      <c r="S109" s="113" t="n">
        <v>4.11</v>
      </c>
      <c r="T109" s="73" t="n">
        <v>24</v>
      </c>
      <c r="U109" s="74" t="n">
        <v>2681</v>
      </c>
      <c r="V109" s="75" t="n">
        <f aca="false">U109-E109</f>
        <v>24</v>
      </c>
      <c r="W109" s="114" t="n">
        <v>16</v>
      </c>
      <c r="X109" s="77" t="n">
        <f aca="false">W109/26</f>
        <v>0.615384615384615</v>
      </c>
      <c r="Y109" s="116" t="n">
        <v>1.14</v>
      </c>
    </row>
    <row r="110" customFormat="false" ht="12.95" hidden="false" customHeight="true" outlineLevel="0" collapsed="false">
      <c r="A110" s="55" t="n">
        <v>104</v>
      </c>
      <c r="B110" s="103" t="s">
        <v>217</v>
      </c>
      <c r="C110" s="104" t="s">
        <v>177</v>
      </c>
      <c r="D110" s="105" t="s">
        <v>23</v>
      </c>
      <c r="E110" s="59" t="n">
        <v>2657</v>
      </c>
      <c r="F110" s="106" t="s">
        <v>183</v>
      </c>
      <c r="G110" s="107" t="n">
        <v>4.94</v>
      </c>
      <c r="H110" s="62" t="n">
        <v>179</v>
      </c>
      <c r="I110" s="63" t="n">
        <v>2638</v>
      </c>
      <c r="J110" s="63" t="n">
        <f aca="false">I110-E110</f>
        <v>-19</v>
      </c>
      <c r="K110" s="108" t="n">
        <v>19</v>
      </c>
      <c r="L110" s="137" t="n">
        <f aca="false">K110/38</f>
        <v>0.5</v>
      </c>
      <c r="M110" s="110" t="n">
        <v>4.81</v>
      </c>
      <c r="N110" s="67" t="n">
        <v>43</v>
      </c>
      <c r="O110" s="68" t="n">
        <v>2676</v>
      </c>
      <c r="P110" s="69" t="n">
        <f aca="false">O110-E110</f>
        <v>19</v>
      </c>
      <c r="Q110" s="111" t="n">
        <v>23</v>
      </c>
      <c r="R110" s="71" t="n">
        <f aca="false">Q110/36</f>
        <v>0.638888888888889</v>
      </c>
      <c r="S110" s="113" t="n">
        <v>4.9</v>
      </c>
      <c r="T110" s="73" t="n">
        <v>72</v>
      </c>
      <c r="U110" s="74" t="n">
        <v>2658</v>
      </c>
      <c r="V110" s="75" t="n">
        <f aca="false">U110-E110</f>
        <v>1</v>
      </c>
      <c r="W110" s="114" t="n">
        <v>15</v>
      </c>
      <c r="X110" s="77" t="n">
        <f aca="false">W110/26</f>
        <v>0.576923076923077</v>
      </c>
      <c r="Y110" s="116" t="n">
        <v>5.16</v>
      </c>
    </row>
    <row r="111" customFormat="false" ht="12.95" hidden="false" customHeight="true" outlineLevel="0" collapsed="false">
      <c r="A111" s="55" t="n">
        <v>105</v>
      </c>
      <c r="B111" s="103" t="s">
        <v>218</v>
      </c>
      <c r="C111" s="57" t="s">
        <v>219</v>
      </c>
      <c r="D111" s="105" t="s">
        <v>144</v>
      </c>
      <c r="E111" s="59" t="n">
        <v>2656</v>
      </c>
      <c r="F111" s="106" t="s">
        <v>196</v>
      </c>
      <c r="G111" s="107" t="n">
        <v>4.4</v>
      </c>
      <c r="H111" s="62" t="n">
        <v>89</v>
      </c>
      <c r="I111" s="63" t="n">
        <v>2682</v>
      </c>
      <c r="J111" s="63" t="n">
        <f aca="false">I111-E111</f>
        <v>26</v>
      </c>
      <c r="K111" s="108" t="n">
        <v>25</v>
      </c>
      <c r="L111" s="137" t="n">
        <f aca="false">K111/38</f>
        <v>0.657894736842105</v>
      </c>
      <c r="M111" s="110" t="n">
        <v>4.6</v>
      </c>
      <c r="N111" s="67" t="n">
        <v>78</v>
      </c>
      <c r="O111" s="68" t="n">
        <v>2663</v>
      </c>
      <c r="P111" s="69" t="n">
        <f aca="false">O111-E111</f>
        <v>7</v>
      </c>
      <c r="Q111" s="111" t="n">
        <v>21</v>
      </c>
      <c r="R111" s="71" t="n">
        <f aca="false">Q111/36</f>
        <v>0.583333333333333</v>
      </c>
      <c r="S111" s="113" t="n">
        <v>3.95</v>
      </c>
      <c r="T111" s="73" t="n">
        <v>257</v>
      </c>
      <c r="U111" s="74" t="n">
        <v>2606</v>
      </c>
      <c r="V111" s="75" t="n">
        <f aca="false">U111-E111</f>
        <v>-50</v>
      </c>
      <c r="W111" s="114" t="n">
        <v>10</v>
      </c>
      <c r="X111" s="77" t="n">
        <f aca="false">W111/26</f>
        <v>0.384615384615385</v>
      </c>
      <c r="Y111" s="116" t="n">
        <v>4.83</v>
      </c>
    </row>
    <row r="112" customFormat="false" ht="12.95" hidden="false" customHeight="true" outlineLevel="0" collapsed="false">
      <c r="A112" s="55" t="n">
        <v>106</v>
      </c>
      <c r="B112" s="103" t="s">
        <v>220</v>
      </c>
      <c r="C112" s="104" t="s">
        <v>221</v>
      </c>
      <c r="D112" s="105" t="s">
        <v>149</v>
      </c>
      <c r="E112" s="59" t="n">
        <v>2655</v>
      </c>
      <c r="F112" s="106" t="s">
        <v>196</v>
      </c>
      <c r="G112" s="107" t="n">
        <v>4.5</v>
      </c>
      <c r="H112" s="62" t="n">
        <v>69</v>
      </c>
      <c r="I112" s="63" t="n">
        <v>2698</v>
      </c>
      <c r="J112" s="63" t="n">
        <f aca="false">I112-E112</f>
        <v>43</v>
      </c>
      <c r="K112" s="108" t="n">
        <v>28</v>
      </c>
      <c r="L112" s="137" t="n">
        <f aca="false">K112/38</f>
        <v>0.736842105263158</v>
      </c>
      <c r="M112" s="110" t="n">
        <v>6.15</v>
      </c>
      <c r="N112" s="67" t="n">
        <v>193</v>
      </c>
      <c r="O112" s="68" t="n">
        <v>2617</v>
      </c>
      <c r="P112" s="69" t="n">
        <f aca="false">O112-E112</f>
        <v>-38</v>
      </c>
      <c r="Q112" s="111" t="n">
        <v>15</v>
      </c>
      <c r="R112" s="71" t="n">
        <f aca="false">Q112/36</f>
        <v>0.416666666666667</v>
      </c>
      <c r="S112" s="113" t="n">
        <v>3.78</v>
      </c>
      <c r="T112" s="73" t="n">
        <v>109</v>
      </c>
      <c r="U112" s="74" t="n">
        <v>2646</v>
      </c>
      <c r="V112" s="75" t="n">
        <f aca="false">U112-E112</f>
        <v>-9</v>
      </c>
      <c r="W112" s="114" t="n">
        <v>13</v>
      </c>
      <c r="X112" s="77" t="n">
        <f aca="false">W112/26</f>
        <v>0.5</v>
      </c>
      <c r="Y112" s="116" t="n">
        <v>1.79</v>
      </c>
    </row>
    <row r="113" customFormat="false" ht="12.95" hidden="false" customHeight="true" outlineLevel="0" collapsed="false">
      <c r="A113" s="55" t="n">
        <v>107</v>
      </c>
      <c r="B113" s="103" t="s">
        <v>222</v>
      </c>
      <c r="C113" s="104" t="s">
        <v>223</v>
      </c>
      <c r="D113" s="105" t="s">
        <v>23</v>
      </c>
      <c r="E113" s="59" t="n">
        <v>2655</v>
      </c>
      <c r="F113" s="106" t="s">
        <v>196</v>
      </c>
      <c r="G113" s="107" t="n">
        <v>4.56</v>
      </c>
      <c r="H113" s="62" t="n">
        <v>111</v>
      </c>
      <c r="I113" s="63" t="n">
        <v>2669</v>
      </c>
      <c r="J113" s="63" t="n">
        <f aca="false">I113-E113</f>
        <v>14</v>
      </c>
      <c r="K113" s="108" t="n">
        <v>23</v>
      </c>
      <c r="L113" s="137" t="n">
        <f aca="false">K113/38</f>
        <v>0.605263157894737</v>
      </c>
      <c r="M113" s="110" t="n">
        <v>4.06</v>
      </c>
      <c r="N113" s="67" t="n">
        <v>182</v>
      </c>
      <c r="O113" s="68" t="n">
        <v>2621</v>
      </c>
      <c r="P113" s="69" t="n">
        <f aca="false">O113-E113</f>
        <v>-34</v>
      </c>
      <c r="Q113" s="111" t="n">
        <v>16</v>
      </c>
      <c r="R113" s="71" t="n">
        <f aca="false">Q113/36</f>
        <v>0.444444444444444</v>
      </c>
      <c r="S113" s="113" t="n">
        <v>5.38</v>
      </c>
      <c r="T113" s="73" t="n">
        <v>23</v>
      </c>
      <c r="U113" s="74" t="n">
        <v>2682</v>
      </c>
      <c r="V113" s="75" t="n">
        <f aca="false">U113-E113</f>
        <v>27</v>
      </c>
      <c r="W113" s="114" t="n">
        <v>17</v>
      </c>
      <c r="X113" s="77" t="n">
        <f aca="false">W113/26</f>
        <v>0.653846153846154</v>
      </c>
      <c r="Y113" s="116" t="n">
        <v>4.46</v>
      </c>
    </row>
    <row r="114" customFormat="false" ht="12.95" hidden="false" customHeight="true" outlineLevel="0" collapsed="false">
      <c r="A114" s="55" t="n">
        <v>108</v>
      </c>
      <c r="B114" s="103" t="s">
        <v>224</v>
      </c>
      <c r="C114" s="104" t="s">
        <v>225</v>
      </c>
      <c r="D114" s="105" t="s">
        <v>226</v>
      </c>
      <c r="E114" s="59" t="n">
        <v>2655</v>
      </c>
      <c r="F114" s="106" t="s">
        <v>196</v>
      </c>
      <c r="G114" s="107" t="n">
        <v>4.68</v>
      </c>
      <c r="H114" s="62" t="n">
        <v>150</v>
      </c>
      <c r="I114" s="63" t="n">
        <v>2653</v>
      </c>
      <c r="J114" s="63" t="n">
        <f aca="false">I114-E114</f>
        <v>-2</v>
      </c>
      <c r="K114" s="108" t="n">
        <v>21</v>
      </c>
      <c r="L114" s="137" t="n">
        <f aca="false">K114/38</f>
        <v>0.552631578947369</v>
      </c>
      <c r="M114" s="110" t="n">
        <v>4.47</v>
      </c>
      <c r="N114" s="67" t="n">
        <v>114</v>
      </c>
      <c r="O114" s="68" t="n">
        <v>2651</v>
      </c>
      <c r="P114" s="69" t="n">
        <f aca="false">O114-E114</f>
        <v>-4</v>
      </c>
      <c r="Q114" s="111" t="n">
        <v>20</v>
      </c>
      <c r="R114" s="71" t="n">
        <f aca="false">Q114/36</f>
        <v>0.555555555555556</v>
      </c>
      <c r="S114" s="113" t="n">
        <v>5.73</v>
      </c>
      <c r="T114" s="73" t="n">
        <v>63</v>
      </c>
      <c r="U114" s="74" t="n">
        <v>2663</v>
      </c>
      <c r="V114" s="75" t="n">
        <f aca="false">U114-E114</f>
        <v>8</v>
      </c>
      <c r="W114" s="114" t="n">
        <v>15</v>
      </c>
      <c r="X114" s="77" t="n">
        <f aca="false">W114/26</f>
        <v>0.576923076923077</v>
      </c>
      <c r="Y114" s="116" t="n">
        <v>3.59</v>
      </c>
    </row>
    <row r="115" customFormat="false" ht="12.95" hidden="false" customHeight="true" outlineLevel="0" collapsed="false">
      <c r="A115" s="55" t="n">
        <v>109</v>
      </c>
      <c r="B115" s="103" t="s">
        <v>227</v>
      </c>
      <c r="C115" s="57" t="s">
        <v>47</v>
      </c>
      <c r="D115" s="105" t="s">
        <v>228</v>
      </c>
      <c r="E115" s="59" t="n">
        <v>2654</v>
      </c>
      <c r="F115" s="106" t="s">
        <v>183</v>
      </c>
      <c r="G115" s="107" t="n">
        <v>5.91</v>
      </c>
      <c r="H115" s="62" t="n">
        <v>71</v>
      </c>
      <c r="I115" s="63" t="n">
        <v>2695</v>
      </c>
      <c r="J115" s="63" t="n">
        <f aca="false">I115-E115</f>
        <v>41</v>
      </c>
      <c r="K115" s="108" t="n">
        <v>27</v>
      </c>
      <c r="L115" s="137" t="n">
        <f aca="false">K115/38</f>
        <v>0.710526315789474</v>
      </c>
      <c r="M115" s="110" t="n">
        <v>5.12</v>
      </c>
      <c r="N115" s="67" t="n">
        <v>120</v>
      </c>
      <c r="O115" s="68" t="n">
        <v>2649</v>
      </c>
      <c r="P115" s="69" t="n">
        <f aca="false">O115-E115</f>
        <v>-5</v>
      </c>
      <c r="Q115" s="111" t="n">
        <v>20</v>
      </c>
      <c r="R115" s="71" t="n">
        <f aca="false">Q115/36</f>
        <v>0.555555555555556</v>
      </c>
      <c r="S115" s="113" t="n">
        <v>6.44</v>
      </c>
      <c r="T115" s="73" t="n">
        <v>262</v>
      </c>
      <c r="U115" s="74" t="n">
        <v>2602</v>
      </c>
      <c r="V115" s="75" t="n">
        <f aca="false">U115-E115</f>
        <v>-52</v>
      </c>
      <c r="W115" s="114" t="n">
        <v>10</v>
      </c>
      <c r="X115" s="77" t="n">
        <f aca="false">W115/26</f>
        <v>0.384615384615385</v>
      </c>
      <c r="Y115" s="116" t="n">
        <v>6.96</v>
      </c>
    </row>
    <row r="116" customFormat="false" ht="12.95" hidden="false" customHeight="true" outlineLevel="0" collapsed="false">
      <c r="A116" s="55" t="n">
        <v>110</v>
      </c>
      <c r="B116" s="103" t="s">
        <v>229</v>
      </c>
      <c r="C116" s="57" t="s">
        <v>230</v>
      </c>
      <c r="D116" s="58" t="s">
        <v>74</v>
      </c>
      <c r="E116" s="59" t="n">
        <v>2654</v>
      </c>
      <c r="F116" s="60" t="s">
        <v>196</v>
      </c>
      <c r="G116" s="61" t="n">
        <v>4.99</v>
      </c>
      <c r="H116" s="62" t="n">
        <v>144</v>
      </c>
      <c r="I116" s="63" t="n">
        <v>2655</v>
      </c>
      <c r="J116" s="63" t="n">
        <f aca="false">I116-E116</f>
        <v>1</v>
      </c>
      <c r="K116" s="108" t="n">
        <v>21</v>
      </c>
      <c r="L116" s="137" t="n">
        <f aca="false">K116/38</f>
        <v>0.552631578947369</v>
      </c>
      <c r="M116" s="110" t="n">
        <v>3.97</v>
      </c>
      <c r="N116" s="67" t="n">
        <v>95</v>
      </c>
      <c r="O116" s="68" t="n">
        <v>2657</v>
      </c>
      <c r="P116" s="69" t="n">
        <f aca="false">O116-E116</f>
        <v>3</v>
      </c>
      <c r="Q116" s="111" t="n">
        <v>21</v>
      </c>
      <c r="R116" s="71" t="n">
        <f aca="false">Q116/36</f>
        <v>0.583333333333333</v>
      </c>
      <c r="S116" s="113" t="n">
        <v>6.11</v>
      </c>
      <c r="T116" s="73" t="n">
        <v>98</v>
      </c>
      <c r="U116" s="74" t="n">
        <v>2649</v>
      </c>
      <c r="V116" s="75" t="n">
        <f aca="false">U116-E116</f>
        <v>-5</v>
      </c>
      <c r="W116" s="114" t="n">
        <v>14</v>
      </c>
      <c r="X116" s="77" t="n">
        <f aca="false">W116/26</f>
        <v>0.538461538461538</v>
      </c>
      <c r="Y116" s="116" t="n">
        <v>4.83</v>
      </c>
    </row>
    <row r="117" customFormat="false" ht="12.95" hidden="false" customHeight="true" outlineLevel="0" collapsed="false">
      <c r="A117" s="55" t="n">
        <v>111</v>
      </c>
      <c r="B117" s="103" t="s">
        <v>231</v>
      </c>
      <c r="C117" s="104" t="s">
        <v>232</v>
      </c>
      <c r="D117" s="58" t="s">
        <v>23</v>
      </c>
      <c r="E117" s="59" t="n">
        <v>2654</v>
      </c>
      <c r="F117" s="60" t="s">
        <v>196</v>
      </c>
      <c r="G117" s="61" t="n">
        <v>5.05</v>
      </c>
      <c r="H117" s="62" t="n">
        <v>159</v>
      </c>
      <c r="I117" s="63" t="n">
        <v>2649</v>
      </c>
      <c r="J117" s="63" t="n">
        <f aca="false">I117-E117</f>
        <v>-5</v>
      </c>
      <c r="K117" s="108" t="n">
        <v>21</v>
      </c>
      <c r="L117" s="137" t="n">
        <f aca="false">K117/38</f>
        <v>0.552631578947369</v>
      </c>
      <c r="M117" s="110" t="n">
        <v>5.98</v>
      </c>
      <c r="N117" s="67" t="n">
        <v>103</v>
      </c>
      <c r="O117" s="68" t="n">
        <v>2655</v>
      </c>
      <c r="P117" s="69" t="n">
        <f aca="false">O117-E117</f>
        <v>1</v>
      </c>
      <c r="Q117" s="111" t="n">
        <v>20</v>
      </c>
      <c r="R117" s="71" t="n">
        <f aca="false">Q117/36</f>
        <v>0.555555555555556</v>
      </c>
      <c r="S117" s="113" t="n">
        <v>4.34</v>
      </c>
      <c r="T117" s="73" t="n">
        <v>69</v>
      </c>
      <c r="U117" s="74" t="n">
        <v>2660</v>
      </c>
      <c r="V117" s="75" t="n">
        <f aca="false">U117-E117</f>
        <v>6</v>
      </c>
      <c r="W117" s="114" t="n">
        <v>15</v>
      </c>
      <c r="X117" s="77" t="n">
        <f aca="false">W117/26</f>
        <v>0.576923076923077</v>
      </c>
      <c r="Y117" s="116" t="n">
        <v>4.68</v>
      </c>
    </row>
    <row r="118" customFormat="false" ht="12.95" hidden="false" customHeight="true" outlineLevel="0" collapsed="false">
      <c r="A118" s="55" t="n">
        <v>112</v>
      </c>
      <c r="B118" s="103" t="s">
        <v>233</v>
      </c>
      <c r="C118" s="57" t="s">
        <v>121</v>
      </c>
      <c r="D118" s="105" t="s">
        <v>64</v>
      </c>
      <c r="E118" s="59" t="n">
        <v>2654</v>
      </c>
      <c r="F118" s="106" t="s">
        <v>196</v>
      </c>
      <c r="G118" s="107" t="n">
        <v>5.1</v>
      </c>
      <c r="H118" s="62" t="n">
        <v>78</v>
      </c>
      <c r="I118" s="63" t="n">
        <v>2689</v>
      </c>
      <c r="J118" s="63" t="n">
        <f aca="false">I118-E118</f>
        <v>35</v>
      </c>
      <c r="K118" s="108" t="n">
        <v>26</v>
      </c>
      <c r="L118" s="137" t="n">
        <f aca="false">K118/38</f>
        <v>0.68421052631579</v>
      </c>
      <c r="M118" s="110" t="n">
        <v>4.74</v>
      </c>
      <c r="N118" s="67" t="n">
        <v>149</v>
      </c>
      <c r="O118" s="68" t="n">
        <v>2637</v>
      </c>
      <c r="P118" s="69" t="n">
        <f aca="false">O118-E118</f>
        <v>-17</v>
      </c>
      <c r="Q118" s="111" t="n">
        <v>18</v>
      </c>
      <c r="R118" s="71" t="n">
        <f aca="false">Q118/36</f>
        <v>0.5</v>
      </c>
      <c r="S118" s="113" t="n">
        <v>5.01</v>
      </c>
      <c r="T118" s="73" t="n">
        <v>190</v>
      </c>
      <c r="U118" s="74" t="n">
        <v>2625</v>
      </c>
      <c r="V118" s="75" t="n">
        <f aca="false">U118-E118</f>
        <v>-29</v>
      </c>
      <c r="W118" s="114" t="n">
        <v>12</v>
      </c>
      <c r="X118" s="77" t="n">
        <f aca="false">W118/26</f>
        <v>0.461538461538462</v>
      </c>
      <c r="Y118" s="116" t="n">
        <v>6.04</v>
      </c>
    </row>
    <row r="119" customFormat="false" ht="12.95" hidden="false" customHeight="true" outlineLevel="0" collapsed="false">
      <c r="A119" s="55" t="n">
        <v>113</v>
      </c>
      <c r="B119" s="103" t="s">
        <v>234</v>
      </c>
      <c r="C119" s="104" t="s">
        <v>235</v>
      </c>
      <c r="D119" s="105" t="s">
        <v>23</v>
      </c>
      <c r="E119" s="59" t="n">
        <v>2653</v>
      </c>
      <c r="F119" s="106" t="s">
        <v>207</v>
      </c>
      <c r="G119" s="107" t="n">
        <v>4.31</v>
      </c>
      <c r="H119" s="62" t="n">
        <v>154</v>
      </c>
      <c r="I119" s="63" t="n">
        <v>2651</v>
      </c>
      <c r="J119" s="63" t="n">
        <f aca="false">I119-E119</f>
        <v>-2</v>
      </c>
      <c r="K119" s="108" t="n">
        <v>21</v>
      </c>
      <c r="L119" s="137" t="n">
        <f aca="false">K119/38</f>
        <v>0.552631578947369</v>
      </c>
      <c r="M119" s="110" t="n">
        <v>5.24</v>
      </c>
      <c r="N119" s="67" t="n">
        <v>101</v>
      </c>
      <c r="O119" s="68" t="n">
        <v>2655</v>
      </c>
      <c r="P119" s="69" t="n">
        <f aca="false">O119-E119</f>
        <v>2</v>
      </c>
      <c r="Q119" s="111" t="n">
        <v>20</v>
      </c>
      <c r="R119" s="71" t="n">
        <f aca="false">Q119/36</f>
        <v>0.555555555555556</v>
      </c>
      <c r="S119" s="113" t="n">
        <v>4.16</v>
      </c>
      <c r="T119" s="73" t="n">
        <v>86</v>
      </c>
      <c r="U119" s="74" t="n">
        <v>2653</v>
      </c>
      <c r="V119" s="75" t="n">
        <f aca="false">U119-E119</f>
        <v>0</v>
      </c>
      <c r="W119" s="114" t="n">
        <v>14</v>
      </c>
      <c r="X119" s="77" t="n">
        <f aca="false">W119/26</f>
        <v>0.538461538461538</v>
      </c>
      <c r="Y119" s="116" t="n">
        <v>3.13</v>
      </c>
    </row>
    <row r="120" customFormat="false" ht="12.95" hidden="false" customHeight="true" outlineLevel="0" collapsed="false">
      <c r="A120" s="55" t="n">
        <v>114</v>
      </c>
      <c r="B120" s="103" t="s">
        <v>236</v>
      </c>
      <c r="C120" s="57" t="s">
        <v>73</v>
      </c>
      <c r="D120" s="105" t="s">
        <v>74</v>
      </c>
      <c r="E120" s="59" t="n">
        <v>2653</v>
      </c>
      <c r="F120" s="106" t="s">
        <v>207</v>
      </c>
      <c r="G120" s="107" t="n">
        <v>4.33</v>
      </c>
      <c r="H120" s="62" t="n">
        <v>180</v>
      </c>
      <c r="I120" s="63" t="n">
        <v>2637</v>
      </c>
      <c r="J120" s="63" t="n">
        <f aca="false">I120-E120</f>
        <v>-16</v>
      </c>
      <c r="K120" s="108" t="n">
        <v>19</v>
      </c>
      <c r="L120" s="137" t="n">
        <f aca="false">K120/38</f>
        <v>0.5</v>
      </c>
      <c r="M120" s="110" t="n">
        <v>5.05</v>
      </c>
      <c r="N120" s="67" t="n">
        <v>122</v>
      </c>
      <c r="O120" s="69" t="n">
        <v>2647</v>
      </c>
      <c r="P120" s="69" t="n">
        <f aca="false">O120-E120</f>
        <v>-6</v>
      </c>
      <c r="Q120" s="70" t="n">
        <v>19</v>
      </c>
      <c r="R120" s="71" t="n">
        <f aca="false">Q120/36</f>
        <v>0.527777777777778</v>
      </c>
      <c r="S120" s="72" t="n">
        <v>4.11</v>
      </c>
      <c r="T120" s="73" t="n">
        <v>18</v>
      </c>
      <c r="U120" s="74" t="n">
        <v>2684</v>
      </c>
      <c r="V120" s="75" t="n">
        <f aca="false">U120-E120</f>
        <v>31</v>
      </c>
      <c r="W120" s="76" t="n">
        <v>17</v>
      </c>
      <c r="X120" s="77" t="n">
        <f aca="false">W120/26</f>
        <v>0.653846153846154</v>
      </c>
      <c r="Y120" s="78" t="n">
        <v>3.78</v>
      </c>
    </row>
    <row r="121" customFormat="false" ht="12.95" hidden="false" customHeight="true" outlineLevel="0" collapsed="false">
      <c r="A121" s="55" t="n">
        <v>115</v>
      </c>
      <c r="B121" s="103" t="s">
        <v>237</v>
      </c>
      <c r="C121" s="104" t="s">
        <v>238</v>
      </c>
      <c r="D121" s="105" t="s">
        <v>226</v>
      </c>
      <c r="E121" s="59" t="n">
        <v>2653</v>
      </c>
      <c r="F121" s="106" t="s">
        <v>196</v>
      </c>
      <c r="G121" s="107" t="n">
        <v>5.33</v>
      </c>
      <c r="H121" s="62" t="n">
        <v>124</v>
      </c>
      <c r="I121" s="63" t="n">
        <v>2665</v>
      </c>
      <c r="J121" s="63" t="n">
        <f aca="false">I121-E121</f>
        <v>12</v>
      </c>
      <c r="K121" s="108" t="n">
        <v>23</v>
      </c>
      <c r="L121" s="137" t="n">
        <f aca="false">K121/38</f>
        <v>0.605263157894737</v>
      </c>
      <c r="M121" s="110" t="n">
        <v>5.32</v>
      </c>
      <c r="N121" s="67" t="n">
        <v>125</v>
      </c>
      <c r="O121" s="68" t="n">
        <v>2647</v>
      </c>
      <c r="P121" s="69" t="n">
        <f aca="false">O121-E121</f>
        <v>-6</v>
      </c>
      <c r="Q121" s="111" t="n">
        <v>20</v>
      </c>
      <c r="R121" s="71" t="n">
        <f aca="false">Q121/36</f>
        <v>0.555555555555556</v>
      </c>
      <c r="S121" s="113" t="n">
        <v>7.02</v>
      </c>
      <c r="T121" s="73" t="n">
        <v>119</v>
      </c>
      <c r="U121" s="74" t="n">
        <v>2643</v>
      </c>
      <c r="V121" s="75" t="n">
        <f aca="false">U121-E121</f>
        <v>-10</v>
      </c>
      <c r="W121" s="114" t="n">
        <v>13</v>
      </c>
      <c r="X121" s="77" t="n">
        <f aca="false">W121/26</f>
        <v>0.5</v>
      </c>
      <c r="Y121" s="116" t="n">
        <v>2.75</v>
      </c>
    </row>
    <row r="122" customFormat="false" ht="12.95" hidden="false" customHeight="true" outlineLevel="0" collapsed="false">
      <c r="A122" s="55" t="n">
        <v>116</v>
      </c>
      <c r="B122" s="103" t="s">
        <v>239</v>
      </c>
      <c r="C122" s="104" t="s">
        <v>240</v>
      </c>
      <c r="D122" s="105" t="s">
        <v>149</v>
      </c>
      <c r="E122" s="59" t="n">
        <v>2653</v>
      </c>
      <c r="F122" s="106" t="s">
        <v>196</v>
      </c>
      <c r="G122" s="107" t="n">
        <v>5.36</v>
      </c>
      <c r="H122" s="62" t="n">
        <v>85</v>
      </c>
      <c r="I122" s="63" t="n">
        <v>2687</v>
      </c>
      <c r="J122" s="63" t="n">
        <f aca="false">I122-E122</f>
        <v>34</v>
      </c>
      <c r="K122" s="108" t="n">
        <v>26</v>
      </c>
      <c r="L122" s="137" t="n">
        <f aca="false">K122/38</f>
        <v>0.68421052631579</v>
      </c>
      <c r="M122" s="110" t="n">
        <v>5.36</v>
      </c>
      <c r="N122" s="67" t="n">
        <v>197</v>
      </c>
      <c r="O122" s="68" t="n">
        <v>2616</v>
      </c>
      <c r="P122" s="69" t="n">
        <f aca="false">O122-E122</f>
        <v>-37</v>
      </c>
      <c r="Q122" s="111" t="n">
        <v>16</v>
      </c>
      <c r="R122" s="71" t="n">
        <f aca="false">Q122/36</f>
        <v>0.444444444444444</v>
      </c>
      <c r="S122" s="113" t="n">
        <v>7.78</v>
      </c>
      <c r="T122" s="73" t="n">
        <v>82</v>
      </c>
      <c r="U122" s="74" t="n">
        <v>2655</v>
      </c>
      <c r="V122" s="75" t="n">
        <f aca="false">U122-E122</f>
        <v>2</v>
      </c>
      <c r="W122" s="114" t="n">
        <v>14</v>
      </c>
      <c r="X122" s="77" t="n">
        <f aca="false">W122/26</f>
        <v>0.538461538461538</v>
      </c>
      <c r="Y122" s="116" t="n">
        <v>2.59</v>
      </c>
    </row>
    <row r="123" customFormat="false" ht="12.95" hidden="false" customHeight="true" outlineLevel="0" collapsed="false">
      <c r="A123" s="55" t="n">
        <v>117</v>
      </c>
      <c r="B123" s="103" t="s">
        <v>241</v>
      </c>
      <c r="C123" s="57" t="s">
        <v>242</v>
      </c>
      <c r="D123" s="58" t="s">
        <v>23</v>
      </c>
      <c r="E123" s="59" t="n">
        <v>2653</v>
      </c>
      <c r="F123" s="60" t="s">
        <v>243</v>
      </c>
      <c r="G123" s="61" t="n">
        <v>3.47</v>
      </c>
      <c r="H123" s="62" t="n">
        <v>93</v>
      </c>
      <c r="I123" s="63" t="n">
        <v>2681</v>
      </c>
      <c r="J123" s="63" t="n">
        <f aca="false">I123-E123</f>
        <v>28</v>
      </c>
      <c r="K123" s="108" t="n">
        <v>24</v>
      </c>
      <c r="L123" s="137" t="n">
        <f aca="false">K123/38</f>
        <v>0.631578947368421</v>
      </c>
      <c r="M123" s="110" t="n">
        <v>2.83</v>
      </c>
      <c r="N123" s="67" t="n">
        <v>145</v>
      </c>
      <c r="O123" s="68" t="n">
        <v>2639</v>
      </c>
      <c r="P123" s="69" t="n">
        <f aca="false">O123-E123</f>
        <v>-14</v>
      </c>
      <c r="Q123" s="111" t="n">
        <v>18</v>
      </c>
      <c r="R123" s="71" t="n">
        <f aca="false">Q123/36</f>
        <v>0.5</v>
      </c>
      <c r="S123" s="113" t="n">
        <v>4.46</v>
      </c>
      <c r="T123" s="73" t="n">
        <v>156</v>
      </c>
      <c r="U123" s="74" t="n">
        <v>2631</v>
      </c>
      <c r="V123" s="75" t="n">
        <f aca="false">U123-E123</f>
        <v>-22</v>
      </c>
      <c r="W123" s="114" t="n">
        <v>12</v>
      </c>
      <c r="X123" s="77" t="n">
        <f aca="false">W123/26</f>
        <v>0.461538461538462</v>
      </c>
      <c r="Y123" s="116" t="n">
        <v>3.28</v>
      </c>
    </row>
    <row r="124" customFormat="false" ht="12.95" hidden="false" customHeight="true" outlineLevel="0" collapsed="false">
      <c r="A124" s="55" t="n">
        <v>118</v>
      </c>
      <c r="B124" s="103" t="s">
        <v>244</v>
      </c>
      <c r="C124" s="104" t="s">
        <v>245</v>
      </c>
      <c r="D124" s="105" t="s">
        <v>149</v>
      </c>
      <c r="E124" s="59" t="n">
        <v>2653</v>
      </c>
      <c r="F124" s="106" t="s">
        <v>246</v>
      </c>
      <c r="G124" s="107" t="n">
        <v>1.34</v>
      </c>
      <c r="H124" s="62" t="n">
        <v>291</v>
      </c>
      <c r="I124" s="63" t="n">
        <v>2568</v>
      </c>
      <c r="J124" s="63" t="n">
        <f aca="false">I124-E124</f>
        <v>-85</v>
      </c>
      <c r="K124" s="108" t="n">
        <v>9</v>
      </c>
      <c r="L124" s="137" t="n">
        <f aca="false">K124/38</f>
        <v>0.236842105263158</v>
      </c>
      <c r="M124" s="110" t="n">
        <v>2.9</v>
      </c>
      <c r="N124" s="67" t="n">
        <v>72</v>
      </c>
      <c r="O124" s="68" t="n">
        <v>2664</v>
      </c>
      <c r="P124" s="69" t="n">
        <f aca="false">O124-E124</f>
        <v>11</v>
      </c>
      <c r="Q124" s="111" t="n">
        <v>20</v>
      </c>
      <c r="R124" s="71" t="n">
        <f aca="false">Q124/36</f>
        <v>0.555555555555556</v>
      </c>
      <c r="S124" s="113" t="n">
        <v>1.06</v>
      </c>
      <c r="T124" s="73" t="n">
        <v>1</v>
      </c>
      <c r="U124" s="74" t="n">
        <v>2761</v>
      </c>
      <c r="V124" s="75" t="n">
        <f aca="false">U124-E124</f>
        <v>108</v>
      </c>
      <c r="W124" s="114" t="n">
        <v>23</v>
      </c>
      <c r="X124" s="77" t="n">
        <f aca="false">W124/26</f>
        <v>0.884615384615385</v>
      </c>
      <c r="Y124" s="116" t="n">
        <v>0.97</v>
      </c>
    </row>
    <row r="125" customFormat="false" ht="12.95" hidden="false" customHeight="true" outlineLevel="0" collapsed="false">
      <c r="A125" s="55" t="n">
        <v>119</v>
      </c>
      <c r="B125" s="103" t="s">
        <v>247</v>
      </c>
      <c r="C125" s="57" t="s">
        <v>248</v>
      </c>
      <c r="D125" s="105" t="s">
        <v>249</v>
      </c>
      <c r="E125" s="59" t="n">
        <v>2652</v>
      </c>
      <c r="F125" s="106" t="s">
        <v>243</v>
      </c>
      <c r="G125" s="107" t="n">
        <v>3.83</v>
      </c>
      <c r="H125" s="62" t="n">
        <v>130</v>
      </c>
      <c r="I125" s="63" t="n">
        <v>2661</v>
      </c>
      <c r="J125" s="63" t="n">
        <f aca="false">I125-E125</f>
        <v>9</v>
      </c>
      <c r="K125" s="108" t="n">
        <v>22</v>
      </c>
      <c r="L125" s="137" t="n">
        <f aca="false">K125/38</f>
        <v>0.578947368421053</v>
      </c>
      <c r="M125" s="110" t="n">
        <v>4.25</v>
      </c>
      <c r="N125" s="67" t="n">
        <v>102</v>
      </c>
      <c r="O125" s="68" t="n">
        <v>2655</v>
      </c>
      <c r="P125" s="69" t="n">
        <f aca="false">O125-E125</f>
        <v>3</v>
      </c>
      <c r="Q125" s="111" t="n">
        <v>20</v>
      </c>
      <c r="R125" s="71" t="n">
        <f aca="false">Q125/36</f>
        <v>0.555555555555556</v>
      </c>
      <c r="S125" s="113" t="n">
        <v>4.2</v>
      </c>
      <c r="T125" s="73" t="n">
        <v>147</v>
      </c>
      <c r="U125" s="74" t="n">
        <v>2633</v>
      </c>
      <c r="V125" s="75" t="n">
        <f aca="false">U125-E125</f>
        <v>-19</v>
      </c>
      <c r="W125" s="114" t="n">
        <v>12</v>
      </c>
      <c r="X125" s="77" t="n">
        <f aca="false">W125/26</f>
        <v>0.461538461538462</v>
      </c>
      <c r="Y125" s="116" t="n">
        <v>2.43</v>
      </c>
    </row>
    <row r="126" customFormat="false" ht="12.95" hidden="false" customHeight="true" outlineLevel="0" collapsed="false">
      <c r="A126" s="55" t="n">
        <v>120</v>
      </c>
      <c r="B126" s="103" t="s">
        <v>250</v>
      </c>
      <c r="C126" s="104" t="s">
        <v>251</v>
      </c>
      <c r="D126" s="105" t="s">
        <v>23</v>
      </c>
      <c r="E126" s="59" t="n">
        <v>2651</v>
      </c>
      <c r="F126" s="106" t="s">
        <v>207</v>
      </c>
      <c r="G126" s="107" t="n">
        <v>4.99</v>
      </c>
      <c r="H126" s="62" t="n">
        <v>146</v>
      </c>
      <c r="I126" s="63" t="n">
        <v>2654</v>
      </c>
      <c r="J126" s="63" t="n">
        <f aca="false">I126-E126</f>
        <v>3</v>
      </c>
      <c r="K126" s="108" t="n">
        <v>21</v>
      </c>
      <c r="L126" s="137" t="n">
        <f aca="false">K126/38</f>
        <v>0.552631578947369</v>
      </c>
      <c r="M126" s="110" t="n">
        <v>4.1</v>
      </c>
      <c r="N126" s="67" t="n">
        <v>76</v>
      </c>
      <c r="O126" s="68" t="n">
        <v>2664</v>
      </c>
      <c r="P126" s="69" t="n">
        <f aca="false">O126-E126</f>
        <v>13</v>
      </c>
      <c r="Q126" s="111" t="n">
        <v>22</v>
      </c>
      <c r="R126" s="71" t="n">
        <f aca="false">Q126/36</f>
        <v>0.611111111111111</v>
      </c>
      <c r="S126" s="113" t="n">
        <v>6.29</v>
      </c>
      <c r="T126" s="73" t="n">
        <v>169</v>
      </c>
      <c r="U126" s="74" t="n">
        <v>2629</v>
      </c>
      <c r="V126" s="75" t="n">
        <f aca="false">U126-E126</f>
        <v>-22</v>
      </c>
      <c r="W126" s="114" t="n">
        <v>12</v>
      </c>
      <c r="X126" s="77" t="n">
        <f aca="false">W126/26</f>
        <v>0.461538461538462</v>
      </c>
      <c r="Y126" s="116" t="n">
        <v>4.14</v>
      </c>
    </row>
    <row r="127" customFormat="false" ht="12.95" hidden="false" customHeight="true" outlineLevel="0" collapsed="false">
      <c r="A127" s="55" t="n">
        <v>121</v>
      </c>
      <c r="B127" s="103" t="s">
        <v>252</v>
      </c>
      <c r="C127" s="57" t="s">
        <v>47</v>
      </c>
      <c r="D127" s="105" t="s">
        <v>48</v>
      </c>
      <c r="E127" s="59" t="n">
        <v>2651</v>
      </c>
      <c r="F127" s="106" t="s">
        <v>183</v>
      </c>
      <c r="G127" s="107" t="n">
        <v>7.06</v>
      </c>
      <c r="H127" s="62" t="n">
        <v>104</v>
      </c>
      <c r="I127" s="63" t="n">
        <v>2672</v>
      </c>
      <c r="J127" s="63" t="n">
        <f aca="false">I127-E127</f>
        <v>21</v>
      </c>
      <c r="K127" s="108" t="n">
        <v>24</v>
      </c>
      <c r="L127" s="137" t="n">
        <f aca="false">K127/38</f>
        <v>0.631578947368421</v>
      </c>
      <c r="M127" s="110" t="n">
        <v>5.59</v>
      </c>
      <c r="N127" s="67" t="n">
        <v>154</v>
      </c>
      <c r="O127" s="68" t="n">
        <v>2635</v>
      </c>
      <c r="P127" s="69" t="n">
        <f aca="false">O127-E127</f>
        <v>-16</v>
      </c>
      <c r="Q127" s="111" t="n">
        <v>19</v>
      </c>
      <c r="R127" s="71" t="n">
        <f aca="false">Q127/36</f>
        <v>0.527777777777778</v>
      </c>
      <c r="S127" s="113" t="n">
        <v>8.8</v>
      </c>
      <c r="T127" s="73" t="n">
        <v>126</v>
      </c>
      <c r="U127" s="74" t="n">
        <v>2642</v>
      </c>
      <c r="V127" s="75" t="n">
        <f aca="false">U127-E127</f>
        <v>-9</v>
      </c>
      <c r="W127" s="114" t="n">
        <v>14</v>
      </c>
      <c r="X127" s="77" t="n">
        <f aca="false">W127/26</f>
        <v>0.538461538461538</v>
      </c>
      <c r="Y127" s="116" t="n">
        <v>7.21</v>
      </c>
    </row>
    <row r="128" customFormat="false" ht="12.95" hidden="false" customHeight="true" outlineLevel="0" collapsed="false">
      <c r="A128" s="55" t="n">
        <v>122</v>
      </c>
      <c r="B128" s="103" t="s">
        <v>253</v>
      </c>
      <c r="C128" s="104" t="s">
        <v>254</v>
      </c>
      <c r="D128" s="105" t="s">
        <v>23</v>
      </c>
      <c r="E128" s="59" t="n">
        <v>2651</v>
      </c>
      <c r="F128" s="106" t="s">
        <v>207</v>
      </c>
      <c r="G128" s="107" t="n">
        <v>5.18</v>
      </c>
      <c r="H128" s="62" t="n">
        <v>157</v>
      </c>
      <c r="I128" s="63" t="n">
        <v>2650</v>
      </c>
      <c r="J128" s="63" t="n">
        <f aca="false">I128-E128</f>
        <v>-1</v>
      </c>
      <c r="K128" s="108" t="n">
        <v>21</v>
      </c>
      <c r="L128" s="137" t="n">
        <f aca="false">K128/38</f>
        <v>0.552631578947369</v>
      </c>
      <c r="M128" s="110" t="n">
        <v>5.76</v>
      </c>
      <c r="N128" s="67" t="n">
        <v>90</v>
      </c>
      <c r="O128" s="68" t="n">
        <v>2658</v>
      </c>
      <c r="P128" s="69" t="n">
        <f aca="false">O128-E128</f>
        <v>7</v>
      </c>
      <c r="Q128" s="111" t="n">
        <v>21</v>
      </c>
      <c r="R128" s="71" t="n">
        <f aca="false">Q128/36</f>
        <v>0.583333333333333</v>
      </c>
      <c r="S128" s="113" t="n">
        <v>5.76</v>
      </c>
      <c r="T128" s="73" t="n">
        <v>123</v>
      </c>
      <c r="U128" s="74" t="n">
        <v>2642</v>
      </c>
      <c r="V128" s="75" t="n">
        <f aca="false">U128-E128</f>
        <v>-9</v>
      </c>
      <c r="W128" s="114" t="n">
        <v>13</v>
      </c>
      <c r="X128" s="77" t="n">
        <f aca="false">W128/26</f>
        <v>0.5</v>
      </c>
      <c r="Y128" s="116" t="n">
        <v>3.33</v>
      </c>
    </row>
    <row r="129" customFormat="false" ht="12.95" hidden="false" customHeight="true" outlineLevel="0" collapsed="false">
      <c r="A129" s="128" t="n">
        <v>123</v>
      </c>
      <c r="B129" s="129" t="s">
        <v>255</v>
      </c>
      <c r="C129" s="104" t="s">
        <v>256</v>
      </c>
      <c r="D129" s="105" t="s">
        <v>23</v>
      </c>
      <c r="E129" s="119" t="n">
        <v>2650</v>
      </c>
      <c r="F129" s="106" t="s">
        <v>243</v>
      </c>
      <c r="G129" s="107" t="n">
        <v>4.37</v>
      </c>
      <c r="H129" s="120" t="n">
        <v>113</v>
      </c>
      <c r="I129" s="121" t="n">
        <v>2668</v>
      </c>
      <c r="J129" s="63" t="n">
        <f aca="false">I129-E129</f>
        <v>18</v>
      </c>
      <c r="K129" s="108" t="n">
        <v>23</v>
      </c>
      <c r="L129" s="137" t="n">
        <f aca="false">K129/38</f>
        <v>0.605263157894737</v>
      </c>
      <c r="M129" s="110" t="n">
        <v>4.41</v>
      </c>
      <c r="N129" s="122" t="n">
        <v>105</v>
      </c>
      <c r="O129" s="123" t="n">
        <v>2654</v>
      </c>
      <c r="P129" s="69" t="n">
        <f aca="false">O129-E129</f>
        <v>4</v>
      </c>
      <c r="Q129" s="111" t="n">
        <v>20</v>
      </c>
      <c r="R129" s="71" t="n">
        <f aca="false">Q129/36</f>
        <v>0.555555555555556</v>
      </c>
      <c r="S129" s="113" t="n">
        <v>4.64</v>
      </c>
      <c r="T129" s="73" t="n">
        <v>210</v>
      </c>
      <c r="U129" s="74" t="n">
        <v>2619</v>
      </c>
      <c r="V129" s="75" t="n">
        <f aca="false">U129-E129</f>
        <v>-31</v>
      </c>
      <c r="W129" s="76" t="n">
        <v>11</v>
      </c>
      <c r="X129" s="77" t="n">
        <f aca="false">W129/26</f>
        <v>0.423076923076923</v>
      </c>
      <c r="Y129" s="78" t="n">
        <v>3.81</v>
      </c>
    </row>
    <row r="130" customFormat="false" ht="12.95" hidden="false" customHeight="true" outlineLevel="0" collapsed="false">
      <c r="A130" s="55" t="n">
        <v>124</v>
      </c>
      <c r="B130" s="103" t="s">
        <v>257</v>
      </c>
      <c r="C130" s="57" t="s">
        <v>258</v>
      </c>
      <c r="D130" s="105" t="s">
        <v>149</v>
      </c>
      <c r="E130" s="59" t="n">
        <v>2650</v>
      </c>
      <c r="F130" s="106" t="s">
        <v>243</v>
      </c>
      <c r="G130" s="107" t="n">
        <v>4.49</v>
      </c>
      <c r="H130" s="62" t="n">
        <v>134</v>
      </c>
      <c r="I130" s="63" t="n">
        <v>2659</v>
      </c>
      <c r="J130" s="63" t="n">
        <f aca="false">I130-E130</f>
        <v>9</v>
      </c>
      <c r="K130" s="108" t="n">
        <v>22</v>
      </c>
      <c r="L130" s="137" t="n">
        <f aca="false">K130/38</f>
        <v>0.578947368421053</v>
      </c>
      <c r="M130" s="110" t="n">
        <v>5.2</v>
      </c>
      <c r="N130" s="67" t="n">
        <v>146</v>
      </c>
      <c r="O130" s="68" t="n">
        <v>2638</v>
      </c>
      <c r="P130" s="69" t="n">
        <f aca="false">O130-E130</f>
        <v>-12</v>
      </c>
      <c r="Q130" s="111" t="n">
        <v>18</v>
      </c>
      <c r="R130" s="71" t="n">
        <f aca="false">Q130/36</f>
        <v>0.5</v>
      </c>
      <c r="S130" s="113" t="n">
        <v>4.63</v>
      </c>
      <c r="T130" s="73" t="n">
        <v>88</v>
      </c>
      <c r="U130" s="74" t="n">
        <v>2653</v>
      </c>
      <c r="V130" s="75" t="n">
        <f aca="false">U130-E130</f>
        <v>3</v>
      </c>
      <c r="W130" s="114" t="n">
        <v>14</v>
      </c>
      <c r="X130" s="77" t="n">
        <f aca="false">W130/26</f>
        <v>0.538461538461538</v>
      </c>
      <c r="Y130" s="116" t="n">
        <v>3.18</v>
      </c>
    </row>
    <row r="131" customFormat="false" ht="12.95" hidden="false" customHeight="true" outlineLevel="0" collapsed="false">
      <c r="A131" s="55" t="n">
        <v>125</v>
      </c>
      <c r="B131" s="103" t="s">
        <v>259</v>
      </c>
      <c r="C131" s="57" t="s">
        <v>260</v>
      </c>
      <c r="D131" s="58" t="s">
        <v>23</v>
      </c>
      <c r="E131" s="59" t="n">
        <v>2650</v>
      </c>
      <c r="F131" s="106" t="s">
        <v>243</v>
      </c>
      <c r="G131" s="107" t="n">
        <v>4.56</v>
      </c>
      <c r="H131" s="62" t="n">
        <v>127</v>
      </c>
      <c r="I131" s="63" t="n">
        <v>2662</v>
      </c>
      <c r="J131" s="63" t="n">
        <f aca="false">I131-E131</f>
        <v>12</v>
      </c>
      <c r="K131" s="108" t="n">
        <v>22</v>
      </c>
      <c r="L131" s="137" t="n">
        <f aca="false">K131/38</f>
        <v>0.578947368421053</v>
      </c>
      <c r="M131" s="110" t="n">
        <v>3.88</v>
      </c>
      <c r="N131" s="67" t="n">
        <v>112</v>
      </c>
      <c r="O131" s="68" t="n">
        <v>2652</v>
      </c>
      <c r="P131" s="69" t="n">
        <f aca="false">O131-E131</f>
        <v>2</v>
      </c>
      <c r="Q131" s="111" t="n">
        <v>20</v>
      </c>
      <c r="R131" s="71" t="n">
        <f aca="false">Q131/36</f>
        <v>0.555555555555556</v>
      </c>
      <c r="S131" s="113" t="n">
        <v>5.32</v>
      </c>
      <c r="T131" s="124" t="n">
        <v>173</v>
      </c>
      <c r="U131" s="125" t="n">
        <v>2628</v>
      </c>
      <c r="V131" s="75" t="n">
        <f aca="false">U131-E131</f>
        <v>-22</v>
      </c>
      <c r="W131" s="114" t="n">
        <v>12</v>
      </c>
      <c r="X131" s="77" t="n">
        <f aca="false">W131/26</f>
        <v>0.461538461538462</v>
      </c>
      <c r="Y131" s="116" t="n">
        <v>4.56</v>
      </c>
    </row>
    <row r="132" customFormat="false" ht="12.95" hidden="false" customHeight="true" outlineLevel="0" collapsed="false">
      <c r="A132" s="55" t="n">
        <v>126</v>
      </c>
      <c r="B132" s="103" t="s">
        <v>261</v>
      </c>
      <c r="C132" s="57" t="s">
        <v>262</v>
      </c>
      <c r="D132" s="58" t="s">
        <v>23</v>
      </c>
      <c r="E132" s="59" t="n">
        <v>2650</v>
      </c>
      <c r="F132" s="60" t="s">
        <v>243</v>
      </c>
      <c r="G132" s="61" t="n">
        <v>4.58</v>
      </c>
      <c r="H132" s="62" t="n">
        <v>72</v>
      </c>
      <c r="I132" s="63" t="n">
        <v>2694</v>
      </c>
      <c r="J132" s="63" t="n">
        <f aca="false">I132-E132</f>
        <v>44</v>
      </c>
      <c r="K132" s="108" t="n">
        <v>27</v>
      </c>
      <c r="L132" s="137" t="n">
        <f aca="false">K132/38</f>
        <v>0.710526315789474</v>
      </c>
      <c r="M132" s="110" t="n">
        <v>5.5</v>
      </c>
      <c r="N132" s="67" t="n">
        <v>157</v>
      </c>
      <c r="O132" s="68" t="n">
        <v>2632</v>
      </c>
      <c r="P132" s="69" t="n">
        <f aca="false">O132-E132</f>
        <v>-18</v>
      </c>
      <c r="Q132" s="111" t="n">
        <v>17</v>
      </c>
      <c r="R132" s="71" t="n">
        <f aca="false">Q132/36</f>
        <v>0.472222222222222</v>
      </c>
      <c r="S132" s="113" t="n">
        <v>4.14</v>
      </c>
      <c r="T132" s="73" t="n">
        <v>241</v>
      </c>
      <c r="U132" s="74" t="n">
        <v>2610</v>
      </c>
      <c r="V132" s="75" t="n">
        <f aca="false">U132-E132</f>
        <v>-40</v>
      </c>
      <c r="W132" s="114" t="n">
        <v>10</v>
      </c>
      <c r="X132" s="77" t="n">
        <f aca="false">W132/26</f>
        <v>0.384615384615385</v>
      </c>
      <c r="Y132" s="116" t="n">
        <v>2.82</v>
      </c>
    </row>
    <row r="133" customFormat="false" ht="12.95" hidden="false" customHeight="true" outlineLevel="0" collapsed="false">
      <c r="A133" s="55" t="n">
        <v>127</v>
      </c>
      <c r="B133" s="103" t="s">
        <v>263</v>
      </c>
      <c r="C133" s="104" t="s">
        <v>264</v>
      </c>
      <c r="D133" s="105" t="s">
        <v>149</v>
      </c>
      <c r="E133" s="59" t="n">
        <v>2650</v>
      </c>
      <c r="F133" s="106" t="s">
        <v>243</v>
      </c>
      <c r="G133" s="107" t="n">
        <v>4.62</v>
      </c>
      <c r="H133" s="62" t="n">
        <v>62</v>
      </c>
      <c r="I133" s="63" t="n">
        <v>2702</v>
      </c>
      <c r="J133" s="63" t="n">
        <f aca="false">I133-E133</f>
        <v>52</v>
      </c>
      <c r="K133" s="108" t="n">
        <v>28</v>
      </c>
      <c r="L133" s="137" t="n">
        <f aca="false">K133/38</f>
        <v>0.736842105263158</v>
      </c>
      <c r="M133" s="110" t="n">
        <v>5.14</v>
      </c>
      <c r="N133" s="67" t="n">
        <v>246</v>
      </c>
      <c r="O133" s="68" t="n">
        <v>2591</v>
      </c>
      <c r="P133" s="69" t="n">
        <f aca="false">O133-E133</f>
        <v>-59</v>
      </c>
      <c r="Q133" s="111" t="n">
        <v>12</v>
      </c>
      <c r="R133" s="71" t="n">
        <f aca="false">Q133/36</f>
        <v>0.333333333333333</v>
      </c>
      <c r="S133" s="113" t="n">
        <v>5.31</v>
      </c>
      <c r="T133" s="73" t="n">
        <v>84</v>
      </c>
      <c r="U133" s="74" t="n">
        <v>2654</v>
      </c>
      <c r="V133" s="75" t="n">
        <f aca="false">U133-E133</f>
        <v>4</v>
      </c>
      <c r="W133" s="114" t="n">
        <v>14</v>
      </c>
      <c r="X133" s="77" t="n">
        <f aca="false">W133/26</f>
        <v>0.538461538461538</v>
      </c>
      <c r="Y133" s="116" t="n">
        <v>2.98</v>
      </c>
    </row>
    <row r="134" customFormat="false" ht="12.95" hidden="false" customHeight="true" outlineLevel="0" collapsed="false">
      <c r="A134" s="55" t="n">
        <v>128</v>
      </c>
      <c r="B134" s="103" t="s">
        <v>265</v>
      </c>
      <c r="C134" s="57" t="s">
        <v>148</v>
      </c>
      <c r="D134" s="58" t="s">
        <v>149</v>
      </c>
      <c r="E134" s="59" t="n">
        <v>2649</v>
      </c>
      <c r="F134" s="60" t="s">
        <v>243</v>
      </c>
      <c r="G134" s="61" t="n">
        <v>4.68</v>
      </c>
      <c r="H134" s="62" t="n">
        <v>86</v>
      </c>
      <c r="I134" s="63" t="n">
        <v>2687</v>
      </c>
      <c r="J134" s="63" t="n">
        <f aca="false">I134-E134</f>
        <v>38</v>
      </c>
      <c r="K134" s="64" t="n">
        <v>26</v>
      </c>
      <c r="L134" s="137" t="n">
        <f aca="false">K134/38</f>
        <v>0.68421052631579</v>
      </c>
      <c r="M134" s="66" t="n">
        <v>5.4</v>
      </c>
      <c r="N134" s="67" t="n">
        <v>210</v>
      </c>
      <c r="O134" s="68" t="n">
        <v>2610</v>
      </c>
      <c r="P134" s="69" t="n">
        <f aca="false">O134-E134</f>
        <v>-39</v>
      </c>
      <c r="Q134" s="70" t="n">
        <v>15</v>
      </c>
      <c r="R134" s="71" t="n">
        <f aca="false">Q134/36</f>
        <v>0.416666666666667</v>
      </c>
      <c r="S134" s="72" t="n">
        <v>6.97</v>
      </c>
      <c r="T134" s="73" t="n">
        <v>99</v>
      </c>
      <c r="U134" s="74" t="n">
        <v>2648</v>
      </c>
      <c r="V134" s="75" t="n">
        <f aca="false">U134-E134</f>
        <v>-1</v>
      </c>
      <c r="W134" s="76" t="n">
        <v>13</v>
      </c>
      <c r="X134" s="77" t="n">
        <f aca="false">W134/26</f>
        <v>0.5</v>
      </c>
      <c r="Y134" s="78" t="n">
        <v>0.62</v>
      </c>
    </row>
    <row r="135" customFormat="false" ht="12.95" hidden="false" customHeight="true" outlineLevel="0" collapsed="false">
      <c r="A135" s="55" t="n">
        <v>129</v>
      </c>
      <c r="B135" s="103" t="s">
        <v>266</v>
      </c>
      <c r="C135" s="57" t="s">
        <v>47</v>
      </c>
      <c r="D135" s="105" t="s">
        <v>267</v>
      </c>
      <c r="E135" s="59" t="n">
        <v>2649</v>
      </c>
      <c r="F135" s="106" t="s">
        <v>207</v>
      </c>
      <c r="G135" s="107" t="n">
        <v>5.73</v>
      </c>
      <c r="H135" s="62" t="n">
        <v>137</v>
      </c>
      <c r="I135" s="63" t="n">
        <v>2658</v>
      </c>
      <c r="J135" s="63" t="n">
        <f aca="false">I135-E135</f>
        <v>9</v>
      </c>
      <c r="K135" s="108" t="n">
        <v>22</v>
      </c>
      <c r="L135" s="137" t="n">
        <f aca="false">K135/38</f>
        <v>0.578947368421053</v>
      </c>
      <c r="M135" s="110" t="n">
        <v>5.35</v>
      </c>
      <c r="N135" s="67" t="n">
        <v>58</v>
      </c>
      <c r="O135" s="68" t="n">
        <v>2670</v>
      </c>
      <c r="P135" s="69" t="n">
        <f aca="false">O135-E135</f>
        <v>21</v>
      </c>
      <c r="Q135" s="111" t="n">
        <v>23</v>
      </c>
      <c r="R135" s="71" t="n">
        <f aca="false">Q135/36</f>
        <v>0.638888888888889</v>
      </c>
      <c r="S135" s="113" t="n">
        <v>6.75</v>
      </c>
      <c r="T135" s="73" t="n">
        <v>252</v>
      </c>
      <c r="U135" s="74" t="n">
        <v>2607</v>
      </c>
      <c r="V135" s="75" t="n">
        <f aca="false">U135-E135</f>
        <v>-42</v>
      </c>
      <c r="W135" s="114" t="n">
        <v>10</v>
      </c>
      <c r="X135" s="77" t="n">
        <f aca="false">W135/26</f>
        <v>0.384615384615385</v>
      </c>
      <c r="Y135" s="116" t="n">
        <v>4.22</v>
      </c>
    </row>
    <row r="136" customFormat="false" ht="12.95" hidden="false" customHeight="true" outlineLevel="0" collapsed="false">
      <c r="A136" s="55" t="n">
        <v>130</v>
      </c>
      <c r="B136" s="103" t="s">
        <v>268</v>
      </c>
      <c r="C136" s="104" t="s">
        <v>269</v>
      </c>
      <c r="D136" s="105" t="s">
        <v>23</v>
      </c>
      <c r="E136" s="59" t="n">
        <v>2649</v>
      </c>
      <c r="F136" s="106" t="s">
        <v>243</v>
      </c>
      <c r="G136" s="107" t="n">
        <v>4.92</v>
      </c>
      <c r="H136" s="62" t="n">
        <v>190</v>
      </c>
      <c r="I136" s="63" t="n">
        <v>2632</v>
      </c>
      <c r="J136" s="63" t="n">
        <f aca="false">I136-E136</f>
        <v>-17</v>
      </c>
      <c r="K136" s="108" t="n">
        <v>18</v>
      </c>
      <c r="L136" s="137" t="n">
        <f aca="false">K136/38</f>
        <v>0.473684210526316</v>
      </c>
      <c r="M136" s="110" t="n">
        <v>4.34</v>
      </c>
      <c r="N136" s="67" t="n">
        <v>60</v>
      </c>
      <c r="O136" s="68" t="n">
        <v>2669</v>
      </c>
      <c r="P136" s="69" t="n">
        <f aca="false">O136-E136</f>
        <v>20</v>
      </c>
      <c r="Q136" s="111" t="n">
        <v>22</v>
      </c>
      <c r="R136" s="71" t="n">
        <f aca="false">Q136/36</f>
        <v>0.611111111111111</v>
      </c>
      <c r="S136" s="113" t="n">
        <v>4.74</v>
      </c>
      <c r="T136" s="73" t="n">
        <v>113</v>
      </c>
      <c r="U136" s="74" t="n">
        <v>2645</v>
      </c>
      <c r="V136" s="75" t="n">
        <f aca="false">U136-E136</f>
        <v>-4</v>
      </c>
      <c r="W136" s="114" t="n">
        <v>14</v>
      </c>
      <c r="X136" s="77" t="n">
        <f aca="false">W136/26</f>
        <v>0.538461538461538</v>
      </c>
      <c r="Y136" s="116" t="n">
        <v>5.96</v>
      </c>
    </row>
    <row r="137" customFormat="false" ht="12.95" hidden="false" customHeight="true" outlineLevel="0" collapsed="false">
      <c r="A137" s="55" t="n">
        <v>131</v>
      </c>
      <c r="B137" s="103" t="s">
        <v>270</v>
      </c>
      <c r="C137" s="104" t="s">
        <v>271</v>
      </c>
      <c r="D137" s="105" t="s">
        <v>23</v>
      </c>
      <c r="E137" s="59" t="n">
        <v>2647</v>
      </c>
      <c r="F137" s="106" t="s">
        <v>272</v>
      </c>
      <c r="G137" s="107" t="n">
        <v>4.38</v>
      </c>
      <c r="H137" s="62" t="n">
        <v>201</v>
      </c>
      <c r="I137" s="63" t="n">
        <v>2626</v>
      </c>
      <c r="J137" s="63" t="n">
        <f aca="false">I137-E137</f>
        <v>-21</v>
      </c>
      <c r="K137" s="108" t="n">
        <v>17</v>
      </c>
      <c r="L137" s="137" t="n">
        <f aca="false">K137/38</f>
        <v>0.447368421052632</v>
      </c>
      <c r="M137" s="110" t="n">
        <v>3.62</v>
      </c>
      <c r="N137" s="67" t="n">
        <v>59</v>
      </c>
      <c r="O137" s="68" t="n">
        <v>2669</v>
      </c>
      <c r="P137" s="69" t="n">
        <f aca="false">O137-E137</f>
        <v>22</v>
      </c>
      <c r="Q137" s="111" t="n">
        <v>22</v>
      </c>
      <c r="R137" s="71" t="n">
        <f aca="false">Q137/36</f>
        <v>0.611111111111111</v>
      </c>
      <c r="S137" s="113" t="n">
        <v>4.64</v>
      </c>
      <c r="T137" s="73" t="n">
        <v>101</v>
      </c>
      <c r="U137" s="74" t="n">
        <v>2648</v>
      </c>
      <c r="V137" s="75" t="n">
        <f aca="false">U137-E137</f>
        <v>1</v>
      </c>
      <c r="W137" s="114" t="n">
        <v>14</v>
      </c>
      <c r="X137" s="77" t="n">
        <f aca="false">W137/26</f>
        <v>0.538461538461538</v>
      </c>
      <c r="Y137" s="116" t="n">
        <v>4.88</v>
      </c>
    </row>
    <row r="138" customFormat="false" ht="12.95" hidden="false" customHeight="true" outlineLevel="0" collapsed="false">
      <c r="A138" s="55" t="n">
        <v>132</v>
      </c>
      <c r="B138" s="103" t="s">
        <v>273</v>
      </c>
      <c r="C138" s="57" t="s">
        <v>274</v>
      </c>
      <c r="D138" s="58" t="s">
        <v>275</v>
      </c>
      <c r="E138" s="59" t="n">
        <v>2647</v>
      </c>
      <c r="F138" s="60" t="s">
        <v>243</v>
      </c>
      <c r="G138" s="61" t="n">
        <v>5.59</v>
      </c>
      <c r="H138" s="62" t="n">
        <v>98</v>
      </c>
      <c r="I138" s="63" t="n">
        <v>2676</v>
      </c>
      <c r="J138" s="63" t="n">
        <f aca="false">I138-E138</f>
        <v>29</v>
      </c>
      <c r="K138" s="108" t="n">
        <v>25</v>
      </c>
      <c r="L138" s="137" t="n">
        <f aca="false">K138/38</f>
        <v>0.657894736842105</v>
      </c>
      <c r="M138" s="110" t="n">
        <v>6.56</v>
      </c>
      <c r="N138" s="67" t="n">
        <v>179</v>
      </c>
      <c r="O138" s="68" t="n">
        <v>2623</v>
      </c>
      <c r="P138" s="69" t="n">
        <f aca="false">O138-E138</f>
        <v>-24</v>
      </c>
      <c r="Q138" s="111" t="n">
        <v>16</v>
      </c>
      <c r="R138" s="71" t="n">
        <f aca="false">Q138/36</f>
        <v>0.444444444444444</v>
      </c>
      <c r="S138" s="113" t="n">
        <v>4.63</v>
      </c>
      <c r="T138" s="73" t="n">
        <v>139</v>
      </c>
      <c r="U138" s="74" t="n">
        <v>2638</v>
      </c>
      <c r="V138" s="75" t="n">
        <f aca="false">U138-E138</f>
        <v>-9</v>
      </c>
      <c r="W138" s="114" t="n">
        <v>13</v>
      </c>
      <c r="X138" s="77" t="n">
        <f aca="false">W138/26</f>
        <v>0.5</v>
      </c>
      <c r="Y138" s="116" t="n">
        <v>4.92</v>
      </c>
    </row>
    <row r="139" customFormat="false" ht="12.95" hidden="false" customHeight="true" outlineLevel="0" collapsed="false">
      <c r="A139" s="55" t="n">
        <v>133</v>
      </c>
      <c r="B139" s="103" t="s">
        <v>276</v>
      </c>
      <c r="C139" s="104" t="s">
        <v>205</v>
      </c>
      <c r="D139" s="105" t="s">
        <v>23</v>
      </c>
      <c r="E139" s="59" t="n">
        <v>2646</v>
      </c>
      <c r="F139" s="106" t="s">
        <v>246</v>
      </c>
      <c r="G139" s="107" t="n">
        <v>3.74</v>
      </c>
      <c r="H139" s="62" t="n">
        <v>107</v>
      </c>
      <c r="I139" s="63" t="n">
        <v>2670</v>
      </c>
      <c r="J139" s="63" t="n">
        <f aca="false">I139-E139</f>
        <v>24</v>
      </c>
      <c r="K139" s="108" t="n">
        <v>23</v>
      </c>
      <c r="L139" s="137" t="n">
        <f aca="false">K139/38</f>
        <v>0.605263157894737</v>
      </c>
      <c r="M139" s="66" t="n">
        <v>3.77</v>
      </c>
      <c r="N139" s="67" t="n">
        <v>139</v>
      </c>
      <c r="O139" s="68" t="n">
        <v>2641</v>
      </c>
      <c r="P139" s="69" t="n">
        <f aca="false">O139-E139</f>
        <v>-5</v>
      </c>
      <c r="Q139" s="111" t="n">
        <v>18</v>
      </c>
      <c r="R139" s="71" t="n">
        <f aca="false">Q139/36</f>
        <v>0.5</v>
      </c>
      <c r="S139" s="72" t="n">
        <v>3.49</v>
      </c>
      <c r="T139" s="73" t="n">
        <v>214</v>
      </c>
      <c r="U139" s="74" t="n">
        <v>2618</v>
      </c>
      <c r="V139" s="75" t="n">
        <f aca="false">U139-E139</f>
        <v>-28</v>
      </c>
      <c r="W139" s="114" t="n">
        <v>11</v>
      </c>
      <c r="X139" s="77" t="n">
        <f aca="false">W139/26</f>
        <v>0.423076923076923</v>
      </c>
      <c r="Y139" s="78" t="n">
        <v>4.08</v>
      </c>
    </row>
    <row r="140" customFormat="false" ht="12.95" hidden="false" customHeight="true" outlineLevel="0" collapsed="false">
      <c r="A140" s="55" t="n">
        <v>134</v>
      </c>
      <c r="B140" s="103" t="s">
        <v>277</v>
      </c>
      <c r="C140" s="57" t="s">
        <v>124</v>
      </c>
      <c r="D140" s="105" t="s">
        <v>74</v>
      </c>
      <c r="E140" s="59" t="n">
        <v>2646</v>
      </c>
      <c r="F140" s="106" t="s">
        <v>272</v>
      </c>
      <c r="G140" s="107" t="n">
        <v>4.94</v>
      </c>
      <c r="H140" s="62" t="n">
        <v>194</v>
      </c>
      <c r="I140" s="63" t="n">
        <v>2629</v>
      </c>
      <c r="J140" s="63" t="n">
        <f aca="false">I140-E140</f>
        <v>-17</v>
      </c>
      <c r="K140" s="108" t="n">
        <v>18</v>
      </c>
      <c r="L140" s="137" t="n">
        <f aca="false">K140/38</f>
        <v>0.473684210526316</v>
      </c>
      <c r="M140" s="110" t="n">
        <v>5.58</v>
      </c>
      <c r="N140" s="67" t="n">
        <v>118</v>
      </c>
      <c r="O140" s="68" t="n">
        <v>2649</v>
      </c>
      <c r="P140" s="69" t="n">
        <f aca="false">O140-E140</f>
        <v>3</v>
      </c>
      <c r="Q140" s="111" t="n">
        <v>20</v>
      </c>
      <c r="R140" s="71" t="n">
        <f aca="false">Q140/36</f>
        <v>0.555555555555556</v>
      </c>
      <c r="S140" s="113" t="n">
        <v>6.43</v>
      </c>
      <c r="T140" s="73" t="n">
        <v>51</v>
      </c>
      <c r="U140" s="74" t="n">
        <v>2667</v>
      </c>
      <c r="V140" s="75" t="n">
        <f aca="false">U140-E140</f>
        <v>21</v>
      </c>
      <c r="W140" s="114" t="n">
        <v>15</v>
      </c>
      <c r="X140" s="77" t="n">
        <f aca="false">W140/26</f>
        <v>0.576923076923077</v>
      </c>
      <c r="Y140" s="116" t="n">
        <v>2.18</v>
      </c>
    </row>
    <row r="141" customFormat="false" ht="12.95" hidden="false" customHeight="true" outlineLevel="0" collapsed="false">
      <c r="A141" s="55" t="n">
        <v>135</v>
      </c>
      <c r="B141" s="103" t="s">
        <v>278</v>
      </c>
      <c r="C141" s="104" t="s">
        <v>279</v>
      </c>
      <c r="D141" s="105" t="s">
        <v>149</v>
      </c>
      <c r="E141" s="59" t="n">
        <v>2646</v>
      </c>
      <c r="F141" s="106" t="s">
        <v>246</v>
      </c>
      <c r="G141" s="107" t="n">
        <v>4</v>
      </c>
      <c r="H141" s="62" t="n">
        <v>116</v>
      </c>
      <c r="I141" s="63" t="n">
        <v>2667</v>
      </c>
      <c r="J141" s="63" t="n">
        <f aca="false">I141-E141</f>
        <v>21</v>
      </c>
      <c r="K141" s="108" t="n">
        <v>23</v>
      </c>
      <c r="L141" s="137" t="n">
        <f aca="false">K141/38</f>
        <v>0.605263157894737</v>
      </c>
      <c r="M141" s="110" t="n">
        <v>4.7</v>
      </c>
      <c r="N141" s="67" t="n">
        <v>199</v>
      </c>
      <c r="O141" s="68" t="n">
        <v>2615</v>
      </c>
      <c r="P141" s="69" t="n">
        <f aca="false">O141-E141</f>
        <v>-31</v>
      </c>
      <c r="Q141" s="111" t="n">
        <v>15</v>
      </c>
      <c r="R141" s="71" t="n">
        <f aca="false">Q141/36</f>
        <v>0.416666666666667</v>
      </c>
      <c r="S141" s="113" t="n">
        <v>4.8</v>
      </c>
      <c r="T141" s="73" t="n">
        <v>77</v>
      </c>
      <c r="U141" s="74" t="n">
        <v>2656</v>
      </c>
      <c r="V141" s="75" t="n">
        <f aca="false">U141-E141</f>
        <v>10</v>
      </c>
      <c r="W141" s="114" t="n">
        <v>14</v>
      </c>
      <c r="X141" s="77" t="n">
        <f aca="false">W141/26</f>
        <v>0.538461538461538</v>
      </c>
      <c r="Y141" s="116" t="n">
        <v>2.01</v>
      </c>
    </row>
    <row r="142" customFormat="false" ht="12.95" hidden="false" customHeight="true" outlineLevel="0" collapsed="false">
      <c r="A142" s="55" t="n">
        <v>136</v>
      </c>
      <c r="B142" s="103" t="s">
        <v>280</v>
      </c>
      <c r="C142" s="104" t="s">
        <v>281</v>
      </c>
      <c r="D142" s="105" t="s">
        <v>23</v>
      </c>
      <c r="E142" s="59" t="n">
        <v>2646</v>
      </c>
      <c r="F142" s="106" t="s">
        <v>272</v>
      </c>
      <c r="G142" s="107" t="n">
        <v>5.08</v>
      </c>
      <c r="H142" s="62" t="n">
        <v>132</v>
      </c>
      <c r="I142" s="63" t="n">
        <v>2659</v>
      </c>
      <c r="J142" s="63" t="n">
        <f aca="false">I142-E142</f>
        <v>13</v>
      </c>
      <c r="K142" s="108" t="n">
        <v>22</v>
      </c>
      <c r="L142" s="137" t="n">
        <f aca="false">K142/38</f>
        <v>0.578947368421053</v>
      </c>
      <c r="M142" s="110" t="n">
        <v>5.03</v>
      </c>
      <c r="N142" s="67" t="n">
        <v>111</v>
      </c>
      <c r="O142" s="68" t="n">
        <v>2652</v>
      </c>
      <c r="P142" s="69" t="n">
        <f aca="false">O142-E142</f>
        <v>6</v>
      </c>
      <c r="Q142" s="111" t="n">
        <v>20</v>
      </c>
      <c r="R142" s="71" t="n">
        <f aca="false">Q142/36</f>
        <v>0.555555555555556</v>
      </c>
      <c r="S142" s="113" t="n">
        <v>5.26</v>
      </c>
      <c r="T142" s="73" t="n">
        <v>223</v>
      </c>
      <c r="U142" s="74" t="n">
        <v>2617</v>
      </c>
      <c r="V142" s="75" t="n">
        <f aca="false">U142-E142</f>
        <v>-29</v>
      </c>
      <c r="W142" s="114" t="n">
        <v>11</v>
      </c>
      <c r="X142" s="77" t="n">
        <f aca="false">W142/26</f>
        <v>0.423076923076923</v>
      </c>
      <c r="Y142" s="116" t="n">
        <v>4.85</v>
      </c>
    </row>
    <row r="143" customFormat="false" ht="12.95" hidden="false" customHeight="true" outlineLevel="0" collapsed="false">
      <c r="A143" s="55" t="n">
        <v>137</v>
      </c>
      <c r="B143" s="103" t="s">
        <v>282</v>
      </c>
      <c r="C143" s="104" t="s">
        <v>283</v>
      </c>
      <c r="D143" s="105" t="s">
        <v>149</v>
      </c>
      <c r="E143" s="59" t="n">
        <v>2645</v>
      </c>
      <c r="F143" s="106" t="s">
        <v>284</v>
      </c>
      <c r="G143" s="107" t="n">
        <v>3.21</v>
      </c>
      <c r="H143" s="62" t="n">
        <v>122</v>
      </c>
      <c r="I143" s="63" t="n">
        <v>2665</v>
      </c>
      <c r="J143" s="63" t="n">
        <f aca="false">I143-E143</f>
        <v>20</v>
      </c>
      <c r="K143" s="108" t="n">
        <v>22</v>
      </c>
      <c r="L143" s="137" t="n">
        <f aca="false">K143/38</f>
        <v>0.578947368421053</v>
      </c>
      <c r="M143" s="110" t="n">
        <v>2.87</v>
      </c>
      <c r="N143" s="67" t="n">
        <v>220</v>
      </c>
      <c r="O143" s="68" t="n">
        <v>2605</v>
      </c>
      <c r="P143" s="69" t="n">
        <f aca="false">O143-E143</f>
        <v>-40</v>
      </c>
      <c r="Q143" s="111" t="n">
        <v>14</v>
      </c>
      <c r="R143" s="71" t="n">
        <f aca="false">Q143/36</f>
        <v>0.388888888888889</v>
      </c>
      <c r="S143" s="113" t="n">
        <v>5.79</v>
      </c>
      <c r="T143" s="73" t="n">
        <v>45</v>
      </c>
      <c r="U143" s="74" t="n">
        <v>2669</v>
      </c>
      <c r="V143" s="75" t="n">
        <f aca="false">U143-E143</f>
        <v>24</v>
      </c>
      <c r="W143" s="114" t="n">
        <v>15</v>
      </c>
      <c r="X143" s="77" t="n">
        <f aca="false">W143/26</f>
        <v>0.576923076923077</v>
      </c>
      <c r="Y143" s="116" t="n">
        <v>1.3</v>
      </c>
    </row>
    <row r="144" customFormat="false" ht="12.95" hidden="false" customHeight="true" outlineLevel="0" collapsed="false">
      <c r="A144" s="55" t="n">
        <v>138</v>
      </c>
      <c r="B144" s="103" t="s">
        <v>285</v>
      </c>
      <c r="C144" s="104" t="s">
        <v>286</v>
      </c>
      <c r="D144" s="105" t="s">
        <v>23</v>
      </c>
      <c r="E144" s="59" t="n">
        <v>2644</v>
      </c>
      <c r="F144" s="106" t="s">
        <v>246</v>
      </c>
      <c r="G144" s="107" t="n">
        <v>4.55</v>
      </c>
      <c r="H144" s="62" t="n">
        <v>177</v>
      </c>
      <c r="I144" s="63" t="n">
        <v>2639</v>
      </c>
      <c r="J144" s="63" t="n">
        <f aca="false">I144-E144</f>
        <v>-5</v>
      </c>
      <c r="K144" s="108" t="n">
        <v>19</v>
      </c>
      <c r="L144" s="137" t="n">
        <f aca="false">K144/38</f>
        <v>0.5</v>
      </c>
      <c r="M144" s="110" t="n">
        <v>4.34</v>
      </c>
      <c r="N144" s="67" t="n">
        <v>152</v>
      </c>
      <c r="O144" s="68" t="n">
        <v>2636</v>
      </c>
      <c r="P144" s="69" t="n">
        <f aca="false">O144-E144</f>
        <v>-8</v>
      </c>
      <c r="Q144" s="111" t="n">
        <v>18</v>
      </c>
      <c r="R144" s="71" t="n">
        <f aca="false">Q144/36</f>
        <v>0.5</v>
      </c>
      <c r="S144" s="113" t="n">
        <v>5.74</v>
      </c>
      <c r="T144" s="73" t="n">
        <v>61</v>
      </c>
      <c r="U144" s="74" t="n">
        <v>2663</v>
      </c>
      <c r="V144" s="75" t="n">
        <f aca="false">U144-E144</f>
        <v>19</v>
      </c>
      <c r="W144" s="114" t="n">
        <v>15</v>
      </c>
      <c r="X144" s="77" t="n">
        <f aca="false">W144/26</f>
        <v>0.576923076923077</v>
      </c>
      <c r="Y144" s="116" t="n">
        <v>3.39</v>
      </c>
    </row>
    <row r="145" customFormat="false" ht="12.95" hidden="false" customHeight="true" outlineLevel="0" collapsed="false">
      <c r="A145" s="55" t="n">
        <v>139</v>
      </c>
      <c r="B145" s="103" t="s">
        <v>287</v>
      </c>
      <c r="C145" s="104" t="s">
        <v>288</v>
      </c>
      <c r="D145" s="105" t="s">
        <v>23</v>
      </c>
      <c r="E145" s="59" t="n">
        <v>2644</v>
      </c>
      <c r="F145" s="106" t="s">
        <v>246</v>
      </c>
      <c r="G145" s="107" t="n">
        <v>4.58</v>
      </c>
      <c r="H145" s="62" t="n">
        <v>133</v>
      </c>
      <c r="I145" s="63" t="n">
        <v>2659</v>
      </c>
      <c r="J145" s="63" t="n">
        <f aca="false">I145-E145</f>
        <v>15</v>
      </c>
      <c r="K145" s="108" t="n">
        <v>22</v>
      </c>
      <c r="L145" s="137" t="n">
        <f aca="false">K145/38</f>
        <v>0.578947368421053</v>
      </c>
      <c r="M145" s="110" t="n">
        <v>5.05</v>
      </c>
      <c r="N145" s="67" t="n">
        <v>123</v>
      </c>
      <c r="O145" s="68" t="n">
        <v>2648</v>
      </c>
      <c r="P145" s="69" t="n">
        <f aca="false">O145-E145</f>
        <v>4</v>
      </c>
      <c r="Q145" s="111" t="n">
        <v>19</v>
      </c>
      <c r="R145" s="71" t="n">
        <f aca="false">Q145/36</f>
        <v>0.527777777777778</v>
      </c>
      <c r="S145" s="113" t="n">
        <v>3.78</v>
      </c>
      <c r="T145" s="73" t="n">
        <v>224</v>
      </c>
      <c r="U145" s="74" t="n">
        <v>2616</v>
      </c>
      <c r="V145" s="75" t="n">
        <f aca="false">U145-E145</f>
        <v>-28</v>
      </c>
      <c r="W145" s="114" t="n">
        <v>11</v>
      </c>
      <c r="X145" s="77" t="n">
        <f aca="false">W145/26</f>
        <v>0.423076923076923</v>
      </c>
      <c r="Y145" s="116" t="n">
        <v>5.01</v>
      </c>
    </row>
    <row r="146" customFormat="false" ht="12.95" hidden="false" customHeight="true" outlineLevel="0" collapsed="false">
      <c r="A146" s="55" t="n">
        <v>140</v>
      </c>
      <c r="B146" s="103" t="s">
        <v>289</v>
      </c>
      <c r="C146" s="104" t="s">
        <v>290</v>
      </c>
      <c r="D146" s="105" t="s">
        <v>291</v>
      </c>
      <c r="E146" s="59" t="n">
        <v>2644</v>
      </c>
      <c r="F146" s="106" t="s">
        <v>284</v>
      </c>
      <c r="G146" s="107" t="n">
        <v>3.57</v>
      </c>
      <c r="H146" s="62" t="n">
        <v>143</v>
      </c>
      <c r="I146" s="63" t="n">
        <v>2656</v>
      </c>
      <c r="J146" s="63" t="n">
        <f aca="false">I146-E146</f>
        <v>12</v>
      </c>
      <c r="K146" s="108" t="n">
        <v>21</v>
      </c>
      <c r="L146" s="137" t="n">
        <f aca="false">K146/38</f>
        <v>0.552631578947369</v>
      </c>
      <c r="M146" s="110" t="n">
        <v>3.56</v>
      </c>
      <c r="N146" s="67" t="n">
        <v>169</v>
      </c>
      <c r="O146" s="68" t="n">
        <v>2627</v>
      </c>
      <c r="P146" s="69" t="n">
        <f aca="false">O146-E146</f>
        <v>-17</v>
      </c>
      <c r="Q146" s="111" t="n">
        <v>16</v>
      </c>
      <c r="R146" s="71" t="n">
        <f aca="false">Q146/36</f>
        <v>0.444444444444444</v>
      </c>
      <c r="S146" s="113" t="n">
        <v>2.76</v>
      </c>
      <c r="T146" s="73" t="n">
        <v>97</v>
      </c>
      <c r="U146" s="74" t="n">
        <v>2649</v>
      </c>
      <c r="V146" s="75" t="n">
        <f aca="false">U146-E146</f>
        <v>5</v>
      </c>
      <c r="W146" s="114" t="n">
        <v>14</v>
      </c>
      <c r="X146" s="77" t="n">
        <f aca="false">W146/26</f>
        <v>0.538461538461538</v>
      </c>
      <c r="Y146" s="116" t="n">
        <v>4.52</v>
      </c>
    </row>
    <row r="147" customFormat="false" ht="12.95" hidden="false" customHeight="true" outlineLevel="0" collapsed="false">
      <c r="A147" s="55" t="n">
        <v>141</v>
      </c>
      <c r="B147" s="103" t="s">
        <v>292</v>
      </c>
      <c r="C147" s="104" t="s">
        <v>293</v>
      </c>
      <c r="D147" s="105" t="s">
        <v>294</v>
      </c>
      <c r="E147" s="59" t="n">
        <v>2644</v>
      </c>
      <c r="F147" s="106" t="s">
        <v>272</v>
      </c>
      <c r="G147" s="107" t="n">
        <v>5.72</v>
      </c>
      <c r="H147" s="62" t="n">
        <v>155</v>
      </c>
      <c r="I147" s="63" t="n">
        <v>2650</v>
      </c>
      <c r="J147" s="63" t="n">
        <f aca="false">I147-E147</f>
        <v>6</v>
      </c>
      <c r="K147" s="108" t="n">
        <v>21</v>
      </c>
      <c r="L147" s="137" t="n">
        <f aca="false">K147/38</f>
        <v>0.552631578947369</v>
      </c>
      <c r="M147" s="110" t="n">
        <v>5.63</v>
      </c>
      <c r="N147" s="67" t="n">
        <v>186</v>
      </c>
      <c r="O147" s="68" t="n">
        <v>2620</v>
      </c>
      <c r="P147" s="69" t="n">
        <f aca="false">O147-E147</f>
        <v>-24</v>
      </c>
      <c r="Q147" s="111" t="n">
        <v>16</v>
      </c>
      <c r="R147" s="71" t="n">
        <f aca="false">Q147/36</f>
        <v>0.444444444444444</v>
      </c>
      <c r="S147" s="113" t="n">
        <v>5.94</v>
      </c>
      <c r="T147" s="73" t="n">
        <v>52</v>
      </c>
      <c r="U147" s="74" t="n">
        <v>2667</v>
      </c>
      <c r="V147" s="75" t="n">
        <f aca="false">U147-E147</f>
        <v>23</v>
      </c>
      <c r="W147" s="114" t="n">
        <v>16</v>
      </c>
      <c r="X147" s="77" t="n">
        <f aca="false">W147/26</f>
        <v>0.615384615384615</v>
      </c>
      <c r="Y147" s="116" t="n">
        <v>5.62</v>
      </c>
    </row>
    <row r="148" customFormat="false" ht="12.95" hidden="false" customHeight="true" outlineLevel="0" collapsed="false">
      <c r="A148" s="55" t="n">
        <v>142</v>
      </c>
      <c r="B148" s="103" t="s">
        <v>295</v>
      </c>
      <c r="C148" s="104" t="s">
        <v>146</v>
      </c>
      <c r="D148" s="105" t="s">
        <v>23</v>
      </c>
      <c r="E148" s="59" t="n">
        <v>2644</v>
      </c>
      <c r="F148" s="106" t="s">
        <v>246</v>
      </c>
      <c r="G148" s="107" t="n">
        <v>4.75</v>
      </c>
      <c r="H148" s="62" t="n">
        <v>120</v>
      </c>
      <c r="I148" s="63" t="n">
        <v>2666</v>
      </c>
      <c r="J148" s="63" t="n">
        <f aca="false">I148-E148</f>
        <v>22</v>
      </c>
      <c r="K148" s="108" t="n">
        <v>23</v>
      </c>
      <c r="L148" s="137" t="n">
        <f aca="false">K148/38</f>
        <v>0.605263157894737</v>
      </c>
      <c r="M148" s="110" t="n">
        <v>5.08</v>
      </c>
      <c r="N148" s="67" t="n">
        <v>131</v>
      </c>
      <c r="O148" s="68" t="n">
        <v>2645</v>
      </c>
      <c r="P148" s="69" t="n">
        <f aca="false">O148-E148</f>
        <v>1</v>
      </c>
      <c r="Q148" s="111" t="n">
        <v>19</v>
      </c>
      <c r="R148" s="71" t="n">
        <f aca="false">Q148/36</f>
        <v>0.527777777777778</v>
      </c>
      <c r="S148" s="113" t="n">
        <v>5.09</v>
      </c>
      <c r="T148" s="73" t="n">
        <v>246</v>
      </c>
      <c r="U148" s="74" t="n">
        <v>2609</v>
      </c>
      <c r="V148" s="75" t="n">
        <f aca="false">U148-E148</f>
        <v>-35</v>
      </c>
      <c r="W148" s="114" t="n">
        <v>10</v>
      </c>
      <c r="X148" s="77" t="n">
        <f aca="false">W148/26</f>
        <v>0.384615384615385</v>
      </c>
      <c r="Y148" s="116" t="n">
        <v>3.33</v>
      </c>
    </row>
    <row r="149" customFormat="false" ht="12.95" hidden="false" customHeight="true" outlineLevel="0" collapsed="false">
      <c r="A149" s="55" t="n">
        <v>143</v>
      </c>
      <c r="B149" s="103" t="s">
        <v>296</v>
      </c>
      <c r="C149" s="104" t="s">
        <v>297</v>
      </c>
      <c r="D149" s="105" t="s">
        <v>23</v>
      </c>
      <c r="E149" s="59" t="n">
        <v>2644</v>
      </c>
      <c r="F149" s="106" t="s">
        <v>246</v>
      </c>
      <c r="G149" s="107" t="n">
        <v>4.78</v>
      </c>
      <c r="H149" s="62" t="n">
        <v>101</v>
      </c>
      <c r="I149" s="63" t="n">
        <v>2674</v>
      </c>
      <c r="J149" s="63" t="n">
        <f aca="false">I149-E149</f>
        <v>30</v>
      </c>
      <c r="K149" s="108" t="n">
        <v>24</v>
      </c>
      <c r="L149" s="137" t="n">
        <f aca="false">K149/38</f>
        <v>0.631578947368421</v>
      </c>
      <c r="M149" s="110" t="n">
        <v>4.86</v>
      </c>
      <c r="N149" s="67" t="n">
        <v>155</v>
      </c>
      <c r="O149" s="68" t="n">
        <v>2633</v>
      </c>
      <c r="P149" s="69" t="n">
        <f aca="false">O149-E149</f>
        <v>-11</v>
      </c>
      <c r="Q149" s="111" t="n">
        <v>17</v>
      </c>
      <c r="R149" s="71" t="n">
        <f aca="false">Q149/36</f>
        <v>0.472222222222222</v>
      </c>
      <c r="S149" s="113" t="n">
        <v>3.64</v>
      </c>
      <c r="T149" s="73" t="n">
        <v>233</v>
      </c>
      <c r="U149" s="74" t="n">
        <v>2613</v>
      </c>
      <c r="V149" s="75" t="n">
        <f aca="false">U149-E149</f>
        <v>-31</v>
      </c>
      <c r="W149" s="114" t="n">
        <v>11</v>
      </c>
      <c r="X149" s="77" t="n">
        <f aca="false">W149/26</f>
        <v>0.423076923076923</v>
      </c>
      <c r="Y149" s="116" t="n">
        <v>6.35</v>
      </c>
    </row>
    <row r="150" customFormat="false" ht="12.95" hidden="false" customHeight="true" outlineLevel="0" collapsed="false">
      <c r="A150" s="55" t="n">
        <v>144</v>
      </c>
      <c r="B150" s="103" t="s">
        <v>298</v>
      </c>
      <c r="C150" s="104" t="s">
        <v>299</v>
      </c>
      <c r="D150" s="105" t="s">
        <v>149</v>
      </c>
      <c r="E150" s="59" t="n">
        <v>2643</v>
      </c>
      <c r="F150" s="106" t="s">
        <v>284</v>
      </c>
      <c r="G150" s="107" t="n">
        <v>3.75</v>
      </c>
      <c r="H150" s="62" t="n">
        <v>236</v>
      </c>
      <c r="I150" s="63" t="n">
        <v>2613</v>
      </c>
      <c r="J150" s="63" t="n">
        <f aca="false">I150-E150</f>
        <v>-30</v>
      </c>
      <c r="K150" s="108" t="n">
        <v>16</v>
      </c>
      <c r="L150" s="137" t="n">
        <f aca="false">K150/38</f>
        <v>0.421052631578947</v>
      </c>
      <c r="M150" s="110" t="n">
        <v>6.4</v>
      </c>
      <c r="N150" s="67" t="n">
        <v>143</v>
      </c>
      <c r="O150" s="68" t="n">
        <v>2640</v>
      </c>
      <c r="P150" s="69" t="n">
        <f aca="false">O150-E150</f>
        <v>-3</v>
      </c>
      <c r="Q150" s="111" t="n">
        <v>18</v>
      </c>
      <c r="R150" s="71" t="n">
        <f aca="false">Q150/36</f>
        <v>0.5</v>
      </c>
      <c r="S150" s="113" t="n">
        <v>4.03</v>
      </c>
      <c r="T150" s="73" t="n">
        <v>9</v>
      </c>
      <c r="U150" s="74" t="n">
        <v>2693</v>
      </c>
      <c r="V150" s="75" t="n">
        <f aca="false">U150-E150</f>
        <v>50</v>
      </c>
      <c r="W150" s="114" t="n">
        <v>17</v>
      </c>
      <c r="X150" s="77" t="n">
        <f aca="false">W150/26</f>
        <v>0.653846153846154</v>
      </c>
      <c r="Y150" s="116" t="n">
        <v>0.96</v>
      </c>
    </row>
    <row r="151" customFormat="false" ht="12.95" hidden="false" customHeight="true" outlineLevel="0" collapsed="false">
      <c r="A151" s="55" t="n">
        <v>145</v>
      </c>
      <c r="B151" s="103" t="s">
        <v>300</v>
      </c>
      <c r="C151" s="57" t="s">
        <v>301</v>
      </c>
      <c r="D151" s="58" t="s">
        <v>201</v>
      </c>
      <c r="E151" s="59" t="n">
        <v>2643</v>
      </c>
      <c r="F151" s="60" t="s">
        <v>284</v>
      </c>
      <c r="G151" s="61" t="n">
        <v>3.82</v>
      </c>
      <c r="H151" s="62" t="n">
        <v>211</v>
      </c>
      <c r="I151" s="63" t="n">
        <v>2622</v>
      </c>
      <c r="J151" s="63" t="n">
        <f aca="false">I151-E151</f>
        <v>-21</v>
      </c>
      <c r="K151" s="64" t="n">
        <v>17</v>
      </c>
      <c r="L151" s="137" t="n">
        <f aca="false">K151/38</f>
        <v>0.447368421052632</v>
      </c>
      <c r="M151" s="66" t="n">
        <v>5.59</v>
      </c>
      <c r="N151" s="67" t="n">
        <v>69</v>
      </c>
      <c r="O151" s="68" t="n">
        <v>2666</v>
      </c>
      <c r="P151" s="69" t="n">
        <f aca="false">O151-E151</f>
        <v>23</v>
      </c>
      <c r="Q151" s="70" t="n">
        <v>21</v>
      </c>
      <c r="R151" s="71" t="n">
        <f aca="false">Q151/36</f>
        <v>0.583333333333333</v>
      </c>
      <c r="S151" s="72" t="n">
        <v>2.97</v>
      </c>
      <c r="T151" s="73" t="n">
        <v>120</v>
      </c>
      <c r="U151" s="74" t="n">
        <v>2643</v>
      </c>
      <c r="V151" s="75" t="n">
        <f aca="false">U151-E151</f>
        <v>0</v>
      </c>
      <c r="W151" s="76" t="n">
        <v>13</v>
      </c>
      <c r="X151" s="77" t="n">
        <f aca="false">W151/26</f>
        <v>0.5</v>
      </c>
      <c r="Y151" s="78" t="n">
        <v>2.88</v>
      </c>
    </row>
    <row r="152" customFormat="false" ht="12.95" hidden="false" customHeight="true" outlineLevel="0" collapsed="false">
      <c r="A152" s="55" t="n">
        <v>146</v>
      </c>
      <c r="B152" s="103" t="s">
        <v>302</v>
      </c>
      <c r="C152" s="104" t="s">
        <v>303</v>
      </c>
      <c r="D152" s="105" t="s">
        <v>304</v>
      </c>
      <c r="E152" s="59" t="n">
        <v>2643</v>
      </c>
      <c r="F152" s="106" t="s">
        <v>272</v>
      </c>
      <c r="G152" s="107" t="n">
        <v>6.11</v>
      </c>
      <c r="H152" s="62" t="n">
        <v>178</v>
      </c>
      <c r="I152" s="63" t="n">
        <v>2639</v>
      </c>
      <c r="J152" s="63" t="n">
        <f aca="false">I152-E152</f>
        <v>-4</v>
      </c>
      <c r="K152" s="108" t="n">
        <v>20</v>
      </c>
      <c r="L152" s="137" t="n">
        <f aca="false">K152/38</f>
        <v>0.526315789473684</v>
      </c>
      <c r="M152" s="110" t="n">
        <v>7.06</v>
      </c>
      <c r="N152" s="67" t="n">
        <v>99</v>
      </c>
      <c r="O152" s="68" t="n">
        <v>2655</v>
      </c>
      <c r="P152" s="69" t="n">
        <f aca="false">O152-E152</f>
        <v>12</v>
      </c>
      <c r="Q152" s="111" t="n">
        <v>21</v>
      </c>
      <c r="R152" s="71" t="n">
        <f aca="false">Q152/36</f>
        <v>0.583333333333333</v>
      </c>
      <c r="S152" s="113" t="n">
        <v>6.86</v>
      </c>
      <c r="T152" s="73" t="n">
        <v>155</v>
      </c>
      <c r="U152" s="74" t="n">
        <v>2631</v>
      </c>
      <c r="V152" s="75" t="n">
        <f aca="false">U152-E152</f>
        <v>-12</v>
      </c>
      <c r="W152" s="114" t="n">
        <v>12</v>
      </c>
      <c r="X152" s="77" t="n">
        <f aca="false">W152/26</f>
        <v>0.461538461538462</v>
      </c>
      <c r="Y152" s="116" t="n">
        <v>3.23</v>
      </c>
    </row>
    <row r="153" customFormat="false" ht="12.95" hidden="false" customHeight="true" outlineLevel="0" collapsed="false">
      <c r="A153" s="55" t="n">
        <v>147</v>
      </c>
      <c r="B153" s="103" t="s">
        <v>305</v>
      </c>
      <c r="C153" s="104" t="s">
        <v>306</v>
      </c>
      <c r="D153" s="105" t="s">
        <v>23</v>
      </c>
      <c r="E153" s="59" t="n">
        <v>2643</v>
      </c>
      <c r="F153" s="106" t="s">
        <v>284</v>
      </c>
      <c r="G153" s="107" t="n">
        <v>4.09</v>
      </c>
      <c r="H153" s="62" t="n">
        <v>110</v>
      </c>
      <c r="I153" s="63" t="n">
        <v>2669</v>
      </c>
      <c r="J153" s="63" t="n">
        <f aca="false">I153-E153</f>
        <v>26</v>
      </c>
      <c r="K153" s="108" t="n">
        <v>23</v>
      </c>
      <c r="L153" s="137" t="n">
        <f aca="false">K153/38</f>
        <v>0.605263157894737</v>
      </c>
      <c r="M153" s="110" t="n">
        <v>4.05</v>
      </c>
      <c r="N153" s="67" t="n">
        <v>160</v>
      </c>
      <c r="O153" s="68" t="n">
        <v>2630</v>
      </c>
      <c r="P153" s="69" t="n">
        <f aca="false">O153-E153</f>
        <v>-13</v>
      </c>
      <c r="Q153" s="111" t="n">
        <v>17</v>
      </c>
      <c r="R153" s="71" t="n">
        <f aca="false">Q153/36</f>
        <v>0.472222222222222</v>
      </c>
      <c r="S153" s="113" t="n">
        <v>4.79</v>
      </c>
      <c r="T153" s="73" t="n">
        <v>202</v>
      </c>
      <c r="U153" s="74" t="n">
        <v>2620</v>
      </c>
      <c r="V153" s="75" t="n">
        <f aca="false">U153-E153</f>
        <v>-23</v>
      </c>
      <c r="W153" s="114" t="n">
        <v>11</v>
      </c>
      <c r="X153" s="77" t="n">
        <f aca="false">W153/26</f>
        <v>0.423076923076923</v>
      </c>
      <c r="Y153" s="116" t="n">
        <v>3.07</v>
      </c>
    </row>
    <row r="154" customFormat="false" ht="12.95" hidden="false" customHeight="true" outlineLevel="0" collapsed="false">
      <c r="A154" s="55" t="n">
        <v>148</v>
      </c>
      <c r="B154" s="103" t="s">
        <v>307</v>
      </c>
      <c r="C154" s="57" t="s">
        <v>308</v>
      </c>
      <c r="D154" s="58" t="s">
        <v>23</v>
      </c>
      <c r="E154" s="59" t="n">
        <v>2642</v>
      </c>
      <c r="F154" s="106" t="s">
        <v>246</v>
      </c>
      <c r="G154" s="107" t="n">
        <v>5.23</v>
      </c>
      <c r="H154" s="62" t="n">
        <v>173</v>
      </c>
      <c r="I154" s="63" t="n">
        <v>2641</v>
      </c>
      <c r="J154" s="63" t="n">
        <f aca="false">I154-E154</f>
        <v>-1</v>
      </c>
      <c r="K154" s="108" t="n">
        <v>20</v>
      </c>
      <c r="L154" s="137" t="n">
        <f aca="false">K154/38</f>
        <v>0.526315789473684</v>
      </c>
      <c r="M154" s="110" t="n">
        <v>6.35</v>
      </c>
      <c r="N154" s="67" t="n">
        <v>108</v>
      </c>
      <c r="O154" s="68" t="n">
        <v>2653</v>
      </c>
      <c r="P154" s="69" t="n">
        <f aca="false">O154-E154</f>
        <v>11</v>
      </c>
      <c r="Q154" s="111" t="n">
        <v>20</v>
      </c>
      <c r="R154" s="71" t="n">
        <f aca="false">Q154/36</f>
        <v>0.555555555555556</v>
      </c>
      <c r="S154" s="113" t="n">
        <v>5.08</v>
      </c>
      <c r="T154" s="124" t="n">
        <v>161</v>
      </c>
      <c r="U154" s="125" t="n">
        <v>2630</v>
      </c>
      <c r="V154" s="75" t="n">
        <f aca="false">U154-E154</f>
        <v>-12</v>
      </c>
      <c r="W154" s="114" t="n">
        <v>12</v>
      </c>
      <c r="X154" s="77" t="n">
        <f aca="false">W154/26</f>
        <v>0.461538461538462</v>
      </c>
      <c r="Y154" s="116" t="n">
        <v>3.61</v>
      </c>
    </row>
    <row r="155" customFormat="false" ht="12.95" hidden="false" customHeight="true" outlineLevel="0" collapsed="false">
      <c r="A155" s="55" t="n">
        <v>149</v>
      </c>
      <c r="B155" s="103" t="s">
        <v>309</v>
      </c>
      <c r="C155" s="57" t="s">
        <v>310</v>
      </c>
      <c r="D155" s="58" t="s">
        <v>144</v>
      </c>
      <c r="E155" s="59" t="n">
        <v>2642</v>
      </c>
      <c r="F155" s="60" t="s">
        <v>246</v>
      </c>
      <c r="G155" s="61" t="n">
        <v>5.29</v>
      </c>
      <c r="H155" s="62" t="n">
        <v>189</v>
      </c>
      <c r="I155" s="63" t="n">
        <v>2632</v>
      </c>
      <c r="J155" s="63" t="n">
        <f aca="false">I155-E155</f>
        <v>-10</v>
      </c>
      <c r="K155" s="108" t="n">
        <v>18</v>
      </c>
      <c r="L155" s="137" t="n">
        <f aca="false">K155/38</f>
        <v>0.473684210526316</v>
      </c>
      <c r="M155" s="110" t="n">
        <v>4.3</v>
      </c>
      <c r="N155" s="67" t="n">
        <v>77</v>
      </c>
      <c r="O155" s="68" t="n">
        <v>2664</v>
      </c>
      <c r="P155" s="69" t="n">
        <f aca="false">O155-E155</f>
        <v>22</v>
      </c>
      <c r="Q155" s="111" t="n">
        <v>22</v>
      </c>
      <c r="R155" s="71" t="n">
        <f aca="false">Q155/36</f>
        <v>0.611111111111111</v>
      </c>
      <c r="S155" s="113" t="n">
        <v>6.39</v>
      </c>
      <c r="T155" s="73" t="n">
        <v>175</v>
      </c>
      <c r="U155" s="74" t="n">
        <v>2627</v>
      </c>
      <c r="V155" s="75" t="n">
        <f aca="false">U155-E155</f>
        <v>-15</v>
      </c>
      <c r="W155" s="114" t="n">
        <v>12</v>
      </c>
      <c r="X155" s="77" t="n">
        <f aca="false">W155/26</f>
        <v>0.461538461538462</v>
      </c>
      <c r="Y155" s="116" t="n">
        <v>4.76</v>
      </c>
    </row>
    <row r="156" customFormat="false" ht="12.95" hidden="false" customHeight="true" outlineLevel="0" collapsed="false">
      <c r="A156" s="55" t="n">
        <v>150</v>
      </c>
      <c r="B156" s="103" t="s">
        <v>311</v>
      </c>
      <c r="C156" s="57" t="s">
        <v>312</v>
      </c>
      <c r="D156" s="105" t="s">
        <v>249</v>
      </c>
      <c r="E156" s="59" t="n">
        <v>2642</v>
      </c>
      <c r="F156" s="106" t="s">
        <v>284</v>
      </c>
      <c r="G156" s="107" t="n">
        <v>4.37</v>
      </c>
      <c r="H156" s="62" t="n">
        <v>128</v>
      </c>
      <c r="I156" s="63" t="n">
        <v>2662</v>
      </c>
      <c r="J156" s="63" t="n">
        <f aca="false">I156-E156</f>
        <v>20</v>
      </c>
      <c r="K156" s="108" t="n">
        <v>22</v>
      </c>
      <c r="L156" s="137" t="n">
        <f aca="false">K156/38</f>
        <v>0.578947368421053</v>
      </c>
      <c r="M156" s="110" t="n">
        <v>3.93</v>
      </c>
      <c r="N156" s="67" t="n">
        <v>162</v>
      </c>
      <c r="O156" s="68" t="n">
        <v>2630</v>
      </c>
      <c r="P156" s="69" t="n">
        <f aca="false">O156-E156</f>
        <v>-12</v>
      </c>
      <c r="Q156" s="111" t="n">
        <v>17</v>
      </c>
      <c r="R156" s="71" t="n">
        <f aca="false">Q156/36</f>
        <v>0.472222222222222</v>
      </c>
      <c r="S156" s="113" t="n">
        <v>4.87</v>
      </c>
      <c r="T156" s="73" t="n">
        <v>171</v>
      </c>
      <c r="U156" s="74" t="n">
        <v>2628</v>
      </c>
      <c r="V156" s="75" t="n">
        <f aca="false">U156-E156</f>
        <v>-14</v>
      </c>
      <c r="W156" s="114" t="n">
        <v>12</v>
      </c>
      <c r="X156" s="77" t="n">
        <f aca="false">W156/26</f>
        <v>0.461538461538462</v>
      </c>
      <c r="Y156" s="116" t="n">
        <v>4.46</v>
      </c>
    </row>
    <row r="157" customFormat="false" ht="12.95" hidden="false" customHeight="true" outlineLevel="0" collapsed="false">
      <c r="A157" s="55" t="n">
        <v>151</v>
      </c>
      <c r="B157" s="103" t="s">
        <v>313</v>
      </c>
      <c r="C157" s="104" t="s">
        <v>314</v>
      </c>
      <c r="D157" s="105" t="s">
        <v>291</v>
      </c>
      <c r="E157" s="59" t="n">
        <v>2642</v>
      </c>
      <c r="F157" s="106" t="s">
        <v>284</v>
      </c>
      <c r="G157" s="107" t="n">
        <v>4.4</v>
      </c>
      <c r="H157" s="62" t="n">
        <v>156</v>
      </c>
      <c r="I157" s="63" t="n">
        <v>2650</v>
      </c>
      <c r="J157" s="63" t="n">
        <f aca="false">I157-E157</f>
        <v>8</v>
      </c>
      <c r="K157" s="108" t="n">
        <v>21</v>
      </c>
      <c r="L157" s="137" t="n">
        <f aca="false">K157/38</f>
        <v>0.552631578947369</v>
      </c>
      <c r="M157" s="110" t="n">
        <v>5.65</v>
      </c>
      <c r="N157" s="67" t="n">
        <v>176</v>
      </c>
      <c r="O157" s="68" t="n">
        <v>2625</v>
      </c>
      <c r="P157" s="69" t="n">
        <f aca="false">O157-E157</f>
        <v>-17</v>
      </c>
      <c r="Q157" s="111" t="n">
        <v>16</v>
      </c>
      <c r="R157" s="71" t="n">
        <f aca="false">Q157/36</f>
        <v>0.444444444444444</v>
      </c>
      <c r="S157" s="113" t="n">
        <v>3.82</v>
      </c>
      <c r="T157" s="73" t="n">
        <v>87</v>
      </c>
      <c r="U157" s="74" t="n">
        <v>2653</v>
      </c>
      <c r="V157" s="75" t="n">
        <f aca="false">U157-E157</f>
        <v>11</v>
      </c>
      <c r="W157" s="114" t="n">
        <v>14</v>
      </c>
      <c r="X157" s="77" t="n">
        <f aca="false">W157/26</f>
        <v>0.538461538461538</v>
      </c>
      <c r="Y157" s="116" t="n">
        <v>3.17</v>
      </c>
    </row>
    <row r="158" customFormat="false" ht="12.95" hidden="false" customHeight="true" outlineLevel="0" collapsed="false">
      <c r="A158" s="55" t="n">
        <v>152</v>
      </c>
      <c r="B158" s="103" t="s">
        <v>315</v>
      </c>
      <c r="C158" s="104" t="s">
        <v>316</v>
      </c>
      <c r="D158" s="105" t="s">
        <v>291</v>
      </c>
      <c r="E158" s="59" t="n">
        <v>2641</v>
      </c>
      <c r="F158" s="106" t="s">
        <v>317</v>
      </c>
      <c r="G158" s="107" t="n">
        <v>3.63</v>
      </c>
      <c r="H158" s="62" t="n">
        <v>115</v>
      </c>
      <c r="I158" s="63" t="n">
        <v>2667</v>
      </c>
      <c r="J158" s="63" t="n">
        <f aca="false">I158-E158</f>
        <v>26</v>
      </c>
      <c r="K158" s="108" t="n">
        <v>22</v>
      </c>
      <c r="L158" s="137" t="n">
        <f aca="false">K158/38</f>
        <v>0.578947368421053</v>
      </c>
      <c r="M158" s="110" t="n">
        <v>2.23</v>
      </c>
      <c r="N158" s="67" t="n">
        <v>184</v>
      </c>
      <c r="O158" s="68" t="n">
        <v>2621</v>
      </c>
      <c r="P158" s="69" t="n">
        <f aca="false">O158-E158</f>
        <v>-20</v>
      </c>
      <c r="Q158" s="111" t="n">
        <v>16</v>
      </c>
      <c r="R158" s="71" t="n">
        <f aca="false">Q158/36</f>
        <v>0.444444444444444</v>
      </c>
      <c r="S158" s="113" t="n">
        <v>5.62</v>
      </c>
      <c r="T158" s="73" t="n">
        <v>160</v>
      </c>
      <c r="U158" s="74" t="n">
        <v>2630</v>
      </c>
      <c r="V158" s="75" t="n">
        <f aca="false">U158-E158</f>
        <v>-11</v>
      </c>
      <c r="W158" s="114" t="n">
        <v>12</v>
      </c>
      <c r="X158" s="77" t="n">
        <f aca="false">W158/26</f>
        <v>0.461538461538462</v>
      </c>
      <c r="Y158" s="116" t="n">
        <v>3.52</v>
      </c>
    </row>
    <row r="159" customFormat="false" ht="12.95" hidden="false" customHeight="true" outlineLevel="0" collapsed="false">
      <c r="A159" s="55" t="n">
        <v>153</v>
      </c>
      <c r="B159" s="103" t="s">
        <v>318</v>
      </c>
      <c r="C159" s="104" t="s">
        <v>205</v>
      </c>
      <c r="D159" s="105" t="s">
        <v>23</v>
      </c>
      <c r="E159" s="59" t="n">
        <v>2640</v>
      </c>
      <c r="F159" s="106" t="s">
        <v>284</v>
      </c>
      <c r="G159" s="107" t="n">
        <v>4.98</v>
      </c>
      <c r="H159" s="62" t="n">
        <v>103</v>
      </c>
      <c r="I159" s="63" t="n">
        <v>2673</v>
      </c>
      <c r="J159" s="63" t="n">
        <f aca="false">I159-E159</f>
        <v>33</v>
      </c>
      <c r="K159" s="108" t="n">
        <v>24</v>
      </c>
      <c r="L159" s="137" t="n">
        <f aca="false">K159/38</f>
        <v>0.631578947368421</v>
      </c>
      <c r="M159" s="110" t="n">
        <v>5.26</v>
      </c>
      <c r="N159" s="67" t="n">
        <v>181</v>
      </c>
      <c r="O159" s="68" t="n">
        <v>2621</v>
      </c>
      <c r="P159" s="69" t="n">
        <f aca="false">O159-E159</f>
        <v>-19</v>
      </c>
      <c r="Q159" s="111" t="n">
        <v>16</v>
      </c>
      <c r="R159" s="71" t="n">
        <f aca="false">Q159/36</f>
        <v>0.444444444444444</v>
      </c>
      <c r="S159" s="113" t="n">
        <v>5.37</v>
      </c>
      <c r="T159" s="73" t="n">
        <v>209</v>
      </c>
      <c r="U159" s="74" t="n">
        <v>2619</v>
      </c>
      <c r="V159" s="75" t="n">
        <f aca="false">U159-E159</f>
        <v>-21</v>
      </c>
      <c r="W159" s="114" t="n">
        <v>11</v>
      </c>
      <c r="X159" s="77" t="n">
        <f aca="false">W159/26</f>
        <v>0.423076923076923</v>
      </c>
      <c r="Y159" s="116" t="n">
        <v>3.8</v>
      </c>
    </row>
    <row r="160" customFormat="false" ht="12.95" hidden="false" customHeight="true" outlineLevel="0" collapsed="false">
      <c r="A160" s="55" t="n">
        <v>154</v>
      </c>
      <c r="B160" s="103" t="s">
        <v>319</v>
      </c>
      <c r="C160" s="57" t="s">
        <v>320</v>
      </c>
      <c r="D160" s="58" t="s">
        <v>321</v>
      </c>
      <c r="E160" s="59" t="n">
        <v>2640</v>
      </c>
      <c r="F160" s="60" t="s">
        <v>284</v>
      </c>
      <c r="G160" s="61" t="n">
        <v>5.07</v>
      </c>
      <c r="H160" s="62" t="n">
        <v>119</v>
      </c>
      <c r="I160" s="63" t="n">
        <v>2667</v>
      </c>
      <c r="J160" s="63" t="n">
        <f aca="false">I160-E160</f>
        <v>27</v>
      </c>
      <c r="K160" s="108" t="n">
        <v>23</v>
      </c>
      <c r="L160" s="137" t="n">
        <f aca="false">K160/38</f>
        <v>0.605263157894737</v>
      </c>
      <c r="M160" s="110" t="n">
        <v>4.95</v>
      </c>
      <c r="N160" s="67" t="n">
        <v>109</v>
      </c>
      <c r="O160" s="68" t="n">
        <v>2652</v>
      </c>
      <c r="P160" s="69" t="n">
        <f aca="false">O160-E160</f>
        <v>12</v>
      </c>
      <c r="Q160" s="111" t="n">
        <v>20</v>
      </c>
      <c r="R160" s="71" t="n">
        <f aca="false">Q160/36</f>
        <v>0.555555555555556</v>
      </c>
      <c r="S160" s="113" t="n">
        <v>5.12</v>
      </c>
      <c r="T160" s="73" t="n">
        <v>284</v>
      </c>
      <c r="U160" s="74" t="n">
        <v>2584</v>
      </c>
      <c r="V160" s="75" t="n">
        <f aca="false">U160-E160</f>
        <v>-56</v>
      </c>
      <c r="W160" s="114" t="n">
        <v>8</v>
      </c>
      <c r="X160" s="77" t="n">
        <f aca="false">W160/26</f>
        <v>0.307692307692308</v>
      </c>
      <c r="Y160" s="116" t="n">
        <v>5.3</v>
      </c>
    </row>
    <row r="161" customFormat="false" ht="12.95" hidden="false" customHeight="true" outlineLevel="0" collapsed="false">
      <c r="A161" s="55" t="n">
        <v>155</v>
      </c>
      <c r="B161" s="103" t="s">
        <v>322</v>
      </c>
      <c r="C161" s="57" t="s">
        <v>323</v>
      </c>
      <c r="D161" s="58" t="s">
        <v>324</v>
      </c>
      <c r="E161" s="59" t="n">
        <v>2640</v>
      </c>
      <c r="F161" s="60" t="s">
        <v>284</v>
      </c>
      <c r="G161" s="61" t="n">
        <v>5.1</v>
      </c>
      <c r="H161" s="62" t="n">
        <v>231</v>
      </c>
      <c r="I161" s="63" t="n">
        <v>2613</v>
      </c>
      <c r="J161" s="63" t="n">
        <f aca="false">I161-E161</f>
        <v>-27</v>
      </c>
      <c r="K161" s="108" t="n">
        <v>16</v>
      </c>
      <c r="L161" s="137" t="n">
        <f aca="false">K161/38</f>
        <v>0.421052631578947</v>
      </c>
      <c r="M161" s="110" t="n">
        <v>6.18</v>
      </c>
      <c r="N161" s="67" t="n">
        <v>116</v>
      </c>
      <c r="O161" s="68" t="n">
        <v>2650</v>
      </c>
      <c r="P161" s="69" t="n">
        <f aca="false">O161-E161</f>
        <v>10</v>
      </c>
      <c r="Q161" s="111" t="n">
        <v>19</v>
      </c>
      <c r="R161" s="71" t="n">
        <f aca="false">Q161/36</f>
        <v>0.527777777777778</v>
      </c>
      <c r="S161" s="113" t="n">
        <v>3.25</v>
      </c>
      <c r="T161" s="73" t="n">
        <v>56</v>
      </c>
      <c r="U161" s="74" t="n">
        <v>2665</v>
      </c>
      <c r="V161" s="75" t="n">
        <f aca="false">U161-E161</f>
        <v>25</v>
      </c>
      <c r="W161" s="114" t="n">
        <v>16</v>
      </c>
      <c r="X161" s="77" t="n">
        <f aca="false">W161/26</f>
        <v>0.615384615384615</v>
      </c>
      <c r="Y161" s="116" t="n">
        <v>6.22</v>
      </c>
    </row>
    <row r="162" customFormat="false" ht="12.95" hidden="false" customHeight="true" outlineLevel="0" collapsed="false">
      <c r="A162" s="55" t="n">
        <v>156</v>
      </c>
      <c r="B162" s="103" t="s">
        <v>325</v>
      </c>
      <c r="C162" s="104" t="s">
        <v>146</v>
      </c>
      <c r="D162" s="105" t="s">
        <v>149</v>
      </c>
      <c r="E162" s="59" t="n">
        <v>2640</v>
      </c>
      <c r="F162" s="106" t="s">
        <v>317</v>
      </c>
      <c r="G162" s="107" t="n">
        <v>4.07</v>
      </c>
      <c r="H162" s="62" t="n">
        <v>129</v>
      </c>
      <c r="I162" s="63" t="n">
        <v>2662</v>
      </c>
      <c r="J162" s="63" t="n">
        <f aca="false">I162-E162</f>
        <v>22</v>
      </c>
      <c r="K162" s="108" t="n">
        <v>22</v>
      </c>
      <c r="L162" s="137" t="n">
        <f aca="false">K162/38</f>
        <v>0.578947368421053</v>
      </c>
      <c r="M162" s="110" t="n">
        <v>4.17</v>
      </c>
      <c r="N162" s="67" t="n">
        <v>261</v>
      </c>
      <c r="O162" s="68" t="n">
        <v>2583</v>
      </c>
      <c r="P162" s="69" t="n">
        <f aca="false">O162-E162</f>
        <v>-57</v>
      </c>
      <c r="Q162" s="111" t="n">
        <v>11</v>
      </c>
      <c r="R162" s="71" t="n">
        <f aca="false">Q162/36</f>
        <v>0.305555555555556</v>
      </c>
      <c r="S162" s="113" t="n">
        <v>5.41</v>
      </c>
      <c r="T162" s="73" t="n">
        <v>15</v>
      </c>
      <c r="U162" s="74" t="n">
        <v>2686</v>
      </c>
      <c r="V162" s="75" t="n">
        <f aca="false">U162-E162</f>
        <v>46</v>
      </c>
      <c r="W162" s="114" t="n">
        <v>17</v>
      </c>
      <c r="X162" s="77" t="n">
        <f aca="false">W162/26</f>
        <v>0.653846153846154</v>
      </c>
      <c r="Y162" s="116" t="n">
        <v>3.07</v>
      </c>
    </row>
    <row r="163" customFormat="false" ht="12.95" hidden="false" customHeight="true" outlineLevel="0" collapsed="false">
      <c r="A163" s="55" t="n">
        <v>157</v>
      </c>
      <c r="B163" s="155" t="s">
        <v>326</v>
      </c>
      <c r="C163" s="57" t="s">
        <v>327</v>
      </c>
      <c r="D163" s="58" t="s">
        <v>74</v>
      </c>
      <c r="E163" s="59" t="n">
        <v>2639</v>
      </c>
      <c r="F163" s="60" t="s">
        <v>317</v>
      </c>
      <c r="G163" s="61" t="n">
        <v>4.32</v>
      </c>
      <c r="H163" s="62" t="n">
        <v>198</v>
      </c>
      <c r="I163" s="63" t="n">
        <v>2627</v>
      </c>
      <c r="J163" s="63" t="n">
        <f aca="false">I163-E163</f>
        <v>-12</v>
      </c>
      <c r="K163" s="108" t="n">
        <v>17</v>
      </c>
      <c r="L163" s="137" t="n">
        <f aca="false">K163/38</f>
        <v>0.447368421052632</v>
      </c>
      <c r="M163" s="66" t="n">
        <v>3.28</v>
      </c>
      <c r="N163" s="67" t="n">
        <v>115</v>
      </c>
      <c r="O163" s="68" t="n">
        <v>2651</v>
      </c>
      <c r="P163" s="69" t="n">
        <f aca="false">O163-E163</f>
        <v>12</v>
      </c>
      <c r="Q163" s="111" t="n">
        <v>20</v>
      </c>
      <c r="R163" s="71" t="n">
        <f aca="false">Q163/36</f>
        <v>0.555555555555556</v>
      </c>
      <c r="S163" s="72" t="n">
        <v>5.81</v>
      </c>
      <c r="T163" s="73" t="n">
        <v>125</v>
      </c>
      <c r="U163" s="74" t="n">
        <v>2642</v>
      </c>
      <c r="V163" s="75" t="n">
        <f aca="false">U163-E163</f>
        <v>3</v>
      </c>
      <c r="W163" s="114" t="n">
        <v>13</v>
      </c>
      <c r="X163" s="77" t="n">
        <f aca="false">W163/26</f>
        <v>0.5</v>
      </c>
      <c r="Y163" s="78" t="n">
        <v>3.39</v>
      </c>
    </row>
    <row r="164" customFormat="false" ht="12.95" hidden="false" customHeight="true" outlineLevel="0" collapsed="false">
      <c r="A164" s="55" t="n">
        <v>158</v>
      </c>
      <c r="B164" s="103" t="s">
        <v>328</v>
      </c>
      <c r="C164" s="57" t="s">
        <v>111</v>
      </c>
      <c r="D164" s="105" t="s">
        <v>74</v>
      </c>
      <c r="E164" s="59" t="n">
        <v>2639</v>
      </c>
      <c r="F164" s="106" t="s">
        <v>317</v>
      </c>
      <c r="G164" s="107" t="n">
        <v>4.33</v>
      </c>
      <c r="H164" s="62" t="n">
        <v>214</v>
      </c>
      <c r="I164" s="63" t="n">
        <v>2619</v>
      </c>
      <c r="J164" s="63" t="n">
        <f aca="false">I164-E164</f>
        <v>-20</v>
      </c>
      <c r="K164" s="108" t="n">
        <v>16</v>
      </c>
      <c r="L164" s="137" t="n">
        <f aca="false">K164/38</f>
        <v>0.421052631578947</v>
      </c>
      <c r="M164" s="110" t="n">
        <v>3.38</v>
      </c>
      <c r="N164" s="67" t="n">
        <v>163</v>
      </c>
      <c r="O164" s="68" t="n">
        <v>2630</v>
      </c>
      <c r="P164" s="69" t="n">
        <f aca="false">O164-E164</f>
        <v>-9</v>
      </c>
      <c r="Q164" s="111" t="n">
        <v>17</v>
      </c>
      <c r="R164" s="71" t="n">
        <f aca="false">Q164/36</f>
        <v>0.472222222222222</v>
      </c>
      <c r="S164" s="113" t="n">
        <v>5.06</v>
      </c>
      <c r="T164" s="73" t="n">
        <v>27</v>
      </c>
      <c r="U164" s="74" t="n">
        <v>2681</v>
      </c>
      <c r="V164" s="75" t="n">
        <f aca="false">U164-E164</f>
        <v>42</v>
      </c>
      <c r="W164" s="114" t="n">
        <v>17</v>
      </c>
      <c r="X164" s="77" t="n">
        <f aca="false">W164/26</f>
        <v>0.653846153846154</v>
      </c>
      <c r="Y164" s="116" t="n">
        <v>4.51</v>
      </c>
    </row>
    <row r="165" customFormat="false" ht="12.95" hidden="false" customHeight="true" outlineLevel="0" collapsed="false">
      <c r="A165" s="55" t="n">
        <v>159</v>
      </c>
      <c r="B165" s="103" t="s">
        <v>329</v>
      </c>
      <c r="C165" s="57" t="s">
        <v>330</v>
      </c>
      <c r="D165" s="58" t="s">
        <v>324</v>
      </c>
      <c r="E165" s="59" t="n">
        <v>2639</v>
      </c>
      <c r="F165" s="60" t="s">
        <v>317</v>
      </c>
      <c r="G165" s="61" t="n">
        <v>4.51</v>
      </c>
      <c r="H165" s="62" t="n">
        <v>243</v>
      </c>
      <c r="I165" s="63" t="n">
        <v>2607</v>
      </c>
      <c r="J165" s="63" t="n">
        <f aca="false">I165-E165</f>
        <v>-32</v>
      </c>
      <c r="K165" s="108" t="n">
        <v>15</v>
      </c>
      <c r="L165" s="137" t="n">
        <f aca="false">K165/38</f>
        <v>0.394736842105263</v>
      </c>
      <c r="M165" s="110" t="n">
        <v>5.95</v>
      </c>
      <c r="N165" s="67" t="n">
        <v>73</v>
      </c>
      <c r="O165" s="68" t="n">
        <v>2664</v>
      </c>
      <c r="P165" s="69" t="n">
        <f aca="false">O165-E165</f>
        <v>25</v>
      </c>
      <c r="Q165" s="111" t="n">
        <v>21</v>
      </c>
      <c r="R165" s="71" t="n">
        <f aca="false">Q165/36</f>
        <v>0.583333333333333</v>
      </c>
      <c r="S165" s="113" t="n">
        <v>3.74</v>
      </c>
      <c r="T165" s="73" t="n">
        <v>94</v>
      </c>
      <c r="U165" s="74" t="n">
        <v>2650</v>
      </c>
      <c r="V165" s="75" t="n">
        <f aca="false">U165-E165</f>
        <v>11</v>
      </c>
      <c r="W165" s="114" t="n">
        <v>14</v>
      </c>
      <c r="X165" s="77" t="n">
        <f aca="false">W165/26</f>
        <v>0.538461538461538</v>
      </c>
      <c r="Y165" s="116" t="n">
        <v>4.14</v>
      </c>
    </row>
    <row r="166" customFormat="false" ht="12.95" hidden="false" customHeight="true" outlineLevel="0" collapsed="false">
      <c r="A166" s="128" t="n">
        <v>160</v>
      </c>
      <c r="B166" s="56" t="s">
        <v>331</v>
      </c>
      <c r="C166" s="57" t="s">
        <v>332</v>
      </c>
      <c r="D166" s="58" t="s">
        <v>74</v>
      </c>
      <c r="E166" s="59" t="n">
        <v>2639</v>
      </c>
      <c r="F166" s="60" t="s">
        <v>317</v>
      </c>
      <c r="G166" s="61" t="n">
        <v>4.56</v>
      </c>
      <c r="H166" s="62" t="n">
        <v>163</v>
      </c>
      <c r="I166" s="63" t="n">
        <v>2646</v>
      </c>
      <c r="J166" s="63" t="n">
        <f aca="false">I166-E166</f>
        <v>7</v>
      </c>
      <c r="K166" s="64" t="n">
        <v>20</v>
      </c>
      <c r="L166" s="65" t="n">
        <f aca="false">K166/38</f>
        <v>0.526315789473684</v>
      </c>
      <c r="M166" s="66" t="n">
        <v>4.35</v>
      </c>
      <c r="N166" s="67" t="n">
        <v>171</v>
      </c>
      <c r="O166" s="68" t="n">
        <v>2627</v>
      </c>
      <c r="P166" s="69" t="n">
        <f aca="false">O166-E166</f>
        <v>-12</v>
      </c>
      <c r="Q166" s="70" t="n">
        <v>17</v>
      </c>
      <c r="R166" s="71" t="n">
        <f aca="false">Q166/36</f>
        <v>0.472222222222222</v>
      </c>
      <c r="S166" s="72" t="n">
        <v>6.22</v>
      </c>
      <c r="T166" s="73" t="n">
        <v>118</v>
      </c>
      <c r="U166" s="74" t="n">
        <v>2643</v>
      </c>
      <c r="V166" s="75" t="n">
        <f aca="false">U166-E166</f>
        <v>4</v>
      </c>
      <c r="W166" s="76" t="n">
        <v>13</v>
      </c>
      <c r="X166" s="77" t="n">
        <f aca="false">W166/26</f>
        <v>0.5</v>
      </c>
      <c r="Y166" s="78" t="n">
        <v>2.69</v>
      </c>
    </row>
    <row r="167" customFormat="false" ht="12.95" hidden="false" customHeight="true" outlineLevel="0" collapsed="false">
      <c r="A167" s="55" t="n">
        <v>161</v>
      </c>
      <c r="B167" s="103" t="s">
        <v>333</v>
      </c>
      <c r="C167" s="104" t="s">
        <v>334</v>
      </c>
      <c r="D167" s="105" t="s">
        <v>23</v>
      </c>
      <c r="E167" s="59" t="n">
        <v>2639</v>
      </c>
      <c r="F167" s="106" t="s">
        <v>317</v>
      </c>
      <c r="G167" s="107" t="n">
        <v>4.56</v>
      </c>
      <c r="H167" s="62" t="n">
        <v>186</v>
      </c>
      <c r="I167" s="63" t="n">
        <v>2633</v>
      </c>
      <c r="J167" s="63" t="n">
        <f aca="false">I167-E167</f>
        <v>-6</v>
      </c>
      <c r="K167" s="108" t="n">
        <v>18</v>
      </c>
      <c r="L167" s="137" t="n">
        <f aca="false">K167/38</f>
        <v>0.473684210526316</v>
      </c>
      <c r="M167" s="110" t="n">
        <v>3.92</v>
      </c>
      <c r="N167" s="67" t="n">
        <v>91</v>
      </c>
      <c r="O167" s="68" t="n">
        <v>2658</v>
      </c>
      <c r="P167" s="69" t="n">
        <f aca="false">O167-E167</f>
        <v>19</v>
      </c>
      <c r="Q167" s="111" t="n">
        <v>21</v>
      </c>
      <c r="R167" s="71" t="n">
        <f aca="false">Q167/36</f>
        <v>0.583333333333333</v>
      </c>
      <c r="S167" s="113" t="n">
        <v>5.85</v>
      </c>
      <c r="T167" s="73" t="n">
        <v>203</v>
      </c>
      <c r="U167" s="74" t="n">
        <v>2620</v>
      </c>
      <c r="V167" s="75" t="n">
        <f aca="false">U167-E167</f>
        <v>-19</v>
      </c>
      <c r="W167" s="114" t="n">
        <v>11</v>
      </c>
      <c r="X167" s="77" t="n">
        <f aca="false">W167/26</f>
        <v>0.423076923076923</v>
      </c>
      <c r="Y167" s="116" t="n">
        <v>3.15</v>
      </c>
    </row>
    <row r="168" customFormat="false" ht="12.95" hidden="false" customHeight="true" outlineLevel="0" collapsed="false">
      <c r="A168" s="55" t="n">
        <v>162</v>
      </c>
      <c r="B168" s="103" t="s">
        <v>335</v>
      </c>
      <c r="C168" s="57" t="s">
        <v>336</v>
      </c>
      <c r="D168" s="58" t="s">
        <v>337</v>
      </c>
      <c r="E168" s="59" t="n">
        <v>2638</v>
      </c>
      <c r="F168" s="60" t="s">
        <v>317</v>
      </c>
      <c r="G168" s="61" t="n">
        <v>4.84</v>
      </c>
      <c r="H168" s="62" t="n">
        <v>118</v>
      </c>
      <c r="I168" s="63" t="n">
        <v>2667</v>
      </c>
      <c r="J168" s="63" t="n">
        <f aca="false">I168-E168</f>
        <v>29</v>
      </c>
      <c r="K168" s="64" t="n">
        <v>23</v>
      </c>
      <c r="L168" s="137" t="n">
        <f aca="false">K168/38</f>
        <v>0.605263157894737</v>
      </c>
      <c r="M168" s="66" t="n">
        <v>4.74</v>
      </c>
      <c r="N168" s="67" t="n">
        <v>177</v>
      </c>
      <c r="O168" s="68" t="n">
        <v>2625</v>
      </c>
      <c r="P168" s="69" t="n">
        <f aca="false">O168-E168</f>
        <v>-13</v>
      </c>
      <c r="Q168" s="70" t="n">
        <v>17</v>
      </c>
      <c r="R168" s="71" t="n">
        <f aca="false">Q168/36</f>
        <v>0.472222222222222</v>
      </c>
      <c r="S168" s="72" t="n">
        <v>7.2</v>
      </c>
      <c r="T168" s="73" t="n">
        <v>232</v>
      </c>
      <c r="U168" s="74" t="n">
        <v>2613</v>
      </c>
      <c r="V168" s="75" t="n">
        <f aca="false">U168-E168</f>
        <v>-25</v>
      </c>
      <c r="W168" s="76" t="n">
        <v>10</v>
      </c>
      <c r="X168" s="77" t="n">
        <f aca="false">W168/26</f>
        <v>0.384615384615385</v>
      </c>
      <c r="Y168" s="78" t="n">
        <v>1.03</v>
      </c>
    </row>
    <row r="169" customFormat="false" ht="12.95" hidden="false" customHeight="true" outlineLevel="0" collapsed="false">
      <c r="A169" s="55" t="n">
        <v>163</v>
      </c>
      <c r="B169" s="103" t="s">
        <v>338</v>
      </c>
      <c r="C169" s="57" t="s">
        <v>339</v>
      </c>
      <c r="D169" s="105" t="s">
        <v>340</v>
      </c>
      <c r="E169" s="119" t="n">
        <v>2638</v>
      </c>
      <c r="F169" s="106" t="s">
        <v>317</v>
      </c>
      <c r="G169" s="107" t="n">
        <v>4.88</v>
      </c>
      <c r="H169" s="120" t="n">
        <v>219</v>
      </c>
      <c r="I169" s="121" t="n">
        <v>2617</v>
      </c>
      <c r="J169" s="63" t="n">
        <f aca="false">I169-E169</f>
        <v>-21</v>
      </c>
      <c r="K169" s="108" t="n">
        <v>16</v>
      </c>
      <c r="L169" s="137" t="n">
        <f aca="false">K169/38</f>
        <v>0.421052631578947</v>
      </c>
      <c r="M169" s="110" t="n">
        <v>4.31</v>
      </c>
      <c r="N169" s="122" t="n">
        <v>107</v>
      </c>
      <c r="O169" s="123" t="n">
        <v>2653</v>
      </c>
      <c r="P169" s="69" t="n">
        <f aca="false">O169-E169</f>
        <v>15</v>
      </c>
      <c r="Q169" s="111" t="n">
        <v>20</v>
      </c>
      <c r="R169" s="71" t="n">
        <f aca="false">Q169/36</f>
        <v>0.555555555555556</v>
      </c>
      <c r="S169" s="113" t="n">
        <v>5.02</v>
      </c>
      <c r="T169" s="124" t="n">
        <v>106</v>
      </c>
      <c r="U169" s="125" t="n">
        <v>2647</v>
      </c>
      <c r="V169" s="75" t="n">
        <f aca="false">U169-E169</f>
        <v>9</v>
      </c>
      <c r="W169" s="114" t="n">
        <v>14</v>
      </c>
      <c r="X169" s="77" t="n">
        <f aca="false">W169/26</f>
        <v>0.538461538461538</v>
      </c>
      <c r="Y169" s="116" t="n">
        <v>5.32</v>
      </c>
    </row>
    <row r="170" customFormat="false" ht="12.95" hidden="false" customHeight="true" outlineLevel="0" collapsed="false">
      <c r="A170" s="55" t="n">
        <v>164</v>
      </c>
      <c r="B170" s="103" t="s">
        <v>341</v>
      </c>
      <c r="C170" s="57" t="s">
        <v>342</v>
      </c>
      <c r="D170" s="58" t="s">
        <v>40</v>
      </c>
      <c r="E170" s="59" t="n">
        <v>2638</v>
      </c>
      <c r="F170" s="60" t="s">
        <v>343</v>
      </c>
      <c r="G170" s="61" t="n">
        <v>3.77</v>
      </c>
      <c r="H170" s="62" t="n">
        <v>246</v>
      </c>
      <c r="I170" s="63" t="n">
        <v>2603</v>
      </c>
      <c r="J170" s="63" t="n">
        <f aca="false">I170-E170</f>
        <v>-35</v>
      </c>
      <c r="K170" s="108" t="n">
        <v>14</v>
      </c>
      <c r="L170" s="137" t="n">
        <f aca="false">K170/38</f>
        <v>0.368421052631579</v>
      </c>
      <c r="M170" s="110" t="n">
        <v>3.9</v>
      </c>
      <c r="N170" s="67" t="n">
        <v>56</v>
      </c>
      <c r="O170" s="68" t="n">
        <v>2671</v>
      </c>
      <c r="P170" s="69" t="n">
        <f aca="false">O170-E170</f>
        <v>33</v>
      </c>
      <c r="Q170" s="111" t="n">
        <v>22</v>
      </c>
      <c r="R170" s="71" t="n">
        <f aca="false">Q170/36</f>
        <v>0.611111111111111</v>
      </c>
      <c r="S170" s="113" t="n">
        <v>4.05</v>
      </c>
      <c r="T170" s="73" t="n">
        <v>122</v>
      </c>
      <c r="U170" s="74" t="n">
        <v>2642</v>
      </c>
      <c r="V170" s="75" t="n">
        <f aca="false">U170-E170</f>
        <v>4</v>
      </c>
      <c r="W170" s="114" t="n">
        <v>13</v>
      </c>
      <c r="X170" s="77" t="n">
        <f aca="false">W170/26</f>
        <v>0.5</v>
      </c>
      <c r="Y170" s="116" t="n">
        <v>3.14</v>
      </c>
    </row>
    <row r="171" customFormat="false" ht="12.95" hidden="false" customHeight="true" outlineLevel="0" collapsed="false">
      <c r="A171" s="128" t="n">
        <v>165</v>
      </c>
      <c r="B171" s="56" t="s">
        <v>344</v>
      </c>
      <c r="C171" s="57" t="s">
        <v>345</v>
      </c>
      <c r="D171" s="58" t="s">
        <v>346</v>
      </c>
      <c r="E171" s="59" t="n">
        <v>2637</v>
      </c>
      <c r="F171" s="60" t="s">
        <v>317</v>
      </c>
      <c r="G171" s="61" t="n">
        <v>5.14</v>
      </c>
      <c r="H171" s="62" t="n">
        <v>148</v>
      </c>
      <c r="I171" s="63" t="n">
        <v>2654</v>
      </c>
      <c r="J171" s="63" t="n">
        <f aca="false">I171-E171</f>
        <v>17</v>
      </c>
      <c r="K171" s="64" t="n">
        <v>21</v>
      </c>
      <c r="L171" s="65" t="n">
        <f aca="false">K171/38</f>
        <v>0.552631578947369</v>
      </c>
      <c r="M171" s="66" t="n">
        <v>4.2</v>
      </c>
      <c r="N171" s="67" t="n">
        <v>113</v>
      </c>
      <c r="O171" s="68" t="n">
        <v>2652</v>
      </c>
      <c r="P171" s="69" t="n">
        <f aca="false">O171-E171</f>
        <v>15</v>
      </c>
      <c r="Q171" s="70" t="n">
        <v>20</v>
      </c>
      <c r="R171" s="71" t="n">
        <f aca="false">Q171/36</f>
        <v>0.555555555555556</v>
      </c>
      <c r="S171" s="72" t="n">
        <v>5.4</v>
      </c>
      <c r="T171" s="73" t="n">
        <v>272</v>
      </c>
      <c r="U171" s="74" t="n">
        <v>2592</v>
      </c>
      <c r="V171" s="75" t="n">
        <f aca="false">U171-E171</f>
        <v>-45</v>
      </c>
      <c r="W171" s="76" t="n">
        <v>9</v>
      </c>
      <c r="X171" s="77" t="n">
        <f aca="false">W171/26</f>
        <v>0.346153846153846</v>
      </c>
      <c r="Y171" s="78" t="n">
        <v>6.77</v>
      </c>
    </row>
    <row r="172" customFormat="false" ht="12.95" hidden="false" customHeight="true" outlineLevel="0" collapsed="false">
      <c r="A172" s="55" t="n">
        <v>166</v>
      </c>
      <c r="B172" s="129" t="s">
        <v>347</v>
      </c>
      <c r="C172" s="104" t="s">
        <v>348</v>
      </c>
      <c r="D172" s="105" t="s">
        <v>23</v>
      </c>
      <c r="E172" s="119" t="n">
        <v>2637</v>
      </c>
      <c r="F172" s="106" t="s">
        <v>284</v>
      </c>
      <c r="G172" s="107" t="n">
        <v>6.26</v>
      </c>
      <c r="H172" s="120" t="n">
        <v>151</v>
      </c>
      <c r="I172" s="121" t="n">
        <v>2653</v>
      </c>
      <c r="J172" s="121" t="n">
        <f aca="false">I172-E172</f>
        <v>16</v>
      </c>
      <c r="K172" s="108" t="n">
        <v>22</v>
      </c>
      <c r="L172" s="89" t="n">
        <f aca="false">K172/38</f>
        <v>0.578947368421053</v>
      </c>
      <c r="M172" s="110" t="n">
        <v>7.29</v>
      </c>
      <c r="N172" s="122" t="n">
        <v>207</v>
      </c>
      <c r="O172" s="123" t="n">
        <v>2611</v>
      </c>
      <c r="P172" s="126" t="n">
        <f aca="false">O172-E172</f>
        <v>-26</v>
      </c>
      <c r="Q172" s="111" t="n">
        <v>15</v>
      </c>
      <c r="R172" s="112" t="n">
        <f aca="false">Q172/36</f>
        <v>0.416666666666667</v>
      </c>
      <c r="S172" s="113" t="n">
        <v>6.69</v>
      </c>
      <c r="T172" s="124" t="n">
        <v>95</v>
      </c>
      <c r="U172" s="125" t="n">
        <v>2650</v>
      </c>
      <c r="V172" s="127" t="n">
        <f aca="false">U172-E172</f>
        <v>13</v>
      </c>
      <c r="W172" s="114" t="n">
        <v>14</v>
      </c>
      <c r="X172" s="115" t="n">
        <f aca="false">W172/26</f>
        <v>0.538461538461538</v>
      </c>
      <c r="Y172" s="116" t="n">
        <v>4.2</v>
      </c>
    </row>
    <row r="173" customFormat="false" ht="12.95" hidden="false" customHeight="true" outlineLevel="0" collapsed="false">
      <c r="A173" s="55" t="n">
        <v>167</v>
      </c>
      <c r="B173" s="103" t="s">
        <v>349</v>
      </c>
      <c r="C173" s="104" t="s">
        <v>350</v>
      </c>
      <c r="D173" s="105" t="s">
        <v>294</v>
      </c>
      <c r="E173" s="59" t="n">
        <v>2637</v>
      </c>
      <c r="F173" s="106" t="s">
        <v>317</v>
      </c>
      <c r="G173" s="107" t="n">
        <v>5.24</v>
      </c>
      <c r="H173" s="62" t="n">
        <v>172</v>
      </c>
      <c r="I173" s="63" t="n">
        <v>2641</v>
      </c>
      <c r="J173" s="63" t="n">
        <f aca="false">I173-E173</f>
        <v>4</v>
      </c>
      <c r="K173" s="108" t="n">
        <v>20</v>
      </c>
      <c r="L173" s="137" t="n">
        <f aca="false">K173/38</f>
        <v>0.526315789473684</v>
      </c>
      <c r="M173" s="110" t="n">
        <v>6.24</v>
      </c>
      <c r="N173" s="67" t="n">
        <v>209</v>
      </c>
      <c r="O173" s="68" t="n">
        <v>2610</v>
      </c>
      <c r="P173" s="69" t="n">
        <f aca="false">O173-E173</f>
        <v>-27</v>
      </c>
      <c r="Q173" s="111" t="n">
        <v>14</v>
      </c>
      <c r="R173" s="71" t="n">
        <f aca="false">Q173/36</f>
        <v>0.388888888888889</v>
      </c>
      <c r="S173" s="113" t="n">
        <v>3.52</v>
      </c>
      <c r="T173" s="73" t="n">
        <v>48</v>
      </c>
      <c r="U173" s="74" t="n">
        <v>2668</v>
      </c>
      <c r="V173" s="75" t="n">
        <f aca="false">U173-E173</f>
        <v>31</v>
      </c>
      <c r="W173" s="114" t="n">
        <v>16</v>
      </c>
      <c r="X173" s="77" t="n">
        <f aca="false">W173/26</f>
        <v>0.615384615384615</v>
      </c>
      <c r="Y173" s="116" t="n">
        <v>5.5</v>
      </c>
    </row>
    <row r="174" customFormat="false" ht="12.95" hidden="false" customHeight="true" outlineLevel="0" collapsed="false">
      <c r="A174" s="55" t="n">
        <v>168</v>
      </c>
      <c r="B174" s="103" t="s">
        <v>351</v>
      </c>
      <c r="C174" s="57" t="s">
        <v>47</v>
      </c>
      <c r="D174" s="105" t="s">
        <v>267</v>
      </c>
      <c r="E174" s="59" t="n">
        <v>2637</v>
      </c>
      <c r="F174" s="106" t="s">
        <v>284</v>
      </c>
      <c r="G174" s="107" t="n">
        <v>6.39</v>
      </c>
      <c r="H174" s="62" t="n">
        <v>145</v>
      </c>
      <c r="I174" s="63" t="n">
        <v>2655</v>
      </c>
      <c r="J174" s="63" t="n">
        <f aca="false">I174-E174</f>
        <v>18</v>
      </c>
      <c r="K174" s="108" t="n">
        <v>22</v>
      </c>
      <c r="L174" s="137" t="n">
        <f aca="false">K174/38</f>
        <v>0.578947368421053</v>
      </c>
      <c r="M174" s="110" t="n">
        <v>6.41</v>
      </c>
      <c r="N174" s="67" t="n">
        <v>156</v>
      </c>
      <c r="O174" s="68" t="n">
        <v>2633</v>
      </c>
      <c r="P174" s="69" t="n">
        <f aca="false">O174-E174</f>
        <v>-4</v>
      </c>
      <c r="Q174" s="111" t="n">
        <v>18</v>
      </c>
      <c r="R174" s="71" t="n">
        <f aca="false">Q174/36</f>
        <v>0.5</v>
      </c>
      <c r="S174" s="113" t="n">
        <v>6.68</v>
      </c>
      <c r="T174" s="73" t="n">
        <v>229</v>
      </c>
      <c r="U174" s="74" t="n">
        <v>2615</v>
      </c>
      <c r="V174" s="75" t="n">
        <f aca="false">U174-E174</f>
        <v>-22</v>
      </c>
      <c r="W174" s="114" t="n">
        <v>11</v>
      </c>
      <c r="X174" s="77" t="n">
        <f aca="false">W174/26</f>
        <v>0.423076923076923</v>
      </c>
      <c r="Y174" s="116" t="n">
        <v>5.87</v>
      </c>
    </row>
    <row r="175" customFormat="false" ht="12.95" hidden="false" customHeight="true" outlineLevel="0" collapsed="false">
      <c r="A175" s="55" t="n">
        <v>169</v>
      </c>
      <c r="B175" s="103" t="s">
        <v>352</v>
      </c>
      <c r="C175" s="57" t="s">
        <v>219</v>
      </c>
      <c r="D175" s="105" t="s">
        <v>144</v>
      </c>
      <c r="E175" s="59" t="n">
        <v>2636</v>
      </c>
      <c r="F175" s="106" t="s">
        <v>317</v>
      </c>
      <c r="G175" s="107" t="n">
        <v>5.55</v>
      </c>
      <c r="H175" s="62" t="n">
        <v>168</v>
      </c>
      <c r="I175" s="63" t="n">
        <v>2644</v>
      </c>
      <c r="J175" s="63" t="n">
        <f aca="false">I175-E175</f>
        <v>8</v>
      </c>
      <c r="K175" s="108" t="n">
        <v>20</v>
      </c>
      <c r="L175" s="137" t="n">
        <f aca="false">K175/38</f>
        <v>0.526315789473684</v>
      </c>
      <c r="M175" s="110" t="n">
        <v>5.4</v>
      </c>
      <c r="N175" s="67" t="n">
        <v>119</v>
      </c>
      <c r="O175" s="68" t="n">
        <v>2649</v>
      </c>
      <c r="P175" s="69" t="n">
        <f aca="false">O175-E175</f>
        <v>13</v>
      </c>
      <c r="Q175" s="111" t="n">
        <v>20</v>
      </c>
      <c r="R175" s="71" t="n">
        <f aca="false">Q175/36</f>
        <v>0.555555555555556</v>
      </c>
      <c r="S175" s="113" t="n">
        <v>6.52</v>
      </c>
      <c r="T175" s="73" t="n">
        <v>249</v>
      </c>
      <c r="U175" s="74" t="n">
        <v>2608</v>
      </c>
      <c r="V175" s="75" t="n">
        <f aca="false">U175-E175</f>
        <v>-28</v>
      </c>
      <c r="W175" s="114" t="n">
        <v>10</v>
      </c>
      <c r="X175" s="77" t="n">
        <f aca="false">W175/26</f>
        <v>0.384615384615385</v>
      </c>
      <c r="Y175" s="116" t="n">
        <v>3.88</v>
      </c>
    </row>
    <row r="176" customFormat="false" ht="12.95" hidden="false" customHeight="true" outlineLevel="0" collapsed="false">
      <c r="A176" s="55" t="n">
        <v>170</v>
      </c>
      <c r="B176" s="103" t="s">
        <v>353</v>
      </c>
      <c r="C176" s="104" t="s">
        <v>354</v>
      </c>
      <c r="D176" s="58" t="s">
        <v>23</v>
      </c>
      <c r="E176" s="59" t="n">
        <v>2635</v>
      </c>
      <c r="F176" s="60" t="s">
        <v>343</v>
      </c>
      <c r="G176" s="61" t="n">
        <v>4.73</v>
      </c>
      <c r="H176" s="62" t="n">
        <v>193</v>
      </c>
      <c r="I176" s="63" t="n">
        <v>2630</v>
      </c>
      <c r="J176" s="63" t="n">
        <f aca="false">I176-E176</f>
        <v>-5</v>
      </c>
      <c r="K176" s="108" t="n">
        <v>18</v>
      </c>
      <c r="L176" s="137" t="n">
        <f aca="false">K176/38</f>
        <v>0.473684210526316</v>
      </c>
      <c r="M176" s="110" t="n">
        <v>5.13</v>
      </c>
      <c r="N176" s="67" t="n">
        <v>106</v>
      </c>
      <c r="O176" s="68" t="n">
        <v>2653</v>
      </c>
      <c r="P176" s="69" t="n">
        <f aca="false">O176-E176</f>
        <v>18</v>
      </c>
      <c r="Q176" s="111" t="n">
        <v>20</v>
      </c>
      <c r="R176" s="71" t="n">
        <f aca="false">Q176/36</f>
        <v>0.555555555555556</v>
      </c>
      <c r="S176" s="113" t="n">
        <v>4.97</v>
      </c>
      <c r="T176" s="73" t="n">
        <v>206</v>
      </c>
      <c r="U176" s="74" t="n">
        <v>2619</v>
      </c>
      <c r="V176" s="75" t="n">
        <f aca="false">U176-E176</f>
        <v>-16</v>
      </c>
      <c r="W176" s="114" t="n">
        <v>11</v>
      </c>
      <c r="X176" s="77" t="n">
        <f aca="false">W176/26</f>
        <v>0.423076923076923</v>
      </c>
      <c r="Y176" s="116" t="n">
        <v>3.66</v>
      </c>
    </row>
    <row r="177" customFormat="false" ht="12.95" hidden="false" customHeight="true" outlineLevel="0" collapsed="false">
      <c r="A177" s="55" t="n">
        <v>171</v>
      </c>
      <c r="B177" s="103" t="s">
        <v>355</v>
      </c>
      <c r="C177" s="104" t="s">
        <v>356</v>
      </c>
      <c r="D177" s="58" t="s">
        <v>23</v>
      </c>
      <c r="E177" s="59" t="n">
        <v>2635</v>
      </c>
      <c r="F177" s="60" t="s">
        <v>343</v>
      </c>
      <c r="G177" s="61" t="n">
        <v>4.92</v>
      </c>
      <c r="H177" s="62" t="n">
        <v>182</v>
      </c>
      <c r="I177" s="63" t="n">
        <v>2636</v>
      </c>
      <c r="J177" s="63" t="n">
        <f aca="false">I177-E177</f>
        <v>1</v>
      </c>
      <c r="K177" s="108" t="n">
        <v>19</v>
      </c>
      <c r="L177" s="137" t="n">
        <f aca="false">K177/38</f>
        <v>0.5</v>
      </c>
      <c r="M177" s="110" t="n">
        <v>5.54</v>
      </c>
      <c r="N177" s="67" t="n">
        <v>124</v>
      </c>
      <c r="O177" s="68" t="n">
        <v>2647</v>
      </c>
      <c r="P177" s="69" t="n">
        <f aca="false">O177-E177</f>
        <v>12</v>
      </c>
      <c r="Q177" s="111" t="n">
        <v>19</v>
      </c>
      <c r="R177" s="71" t="n">
        <f aca="false">Q177/36</f>
        <v>0.527777777777778</v>
      </c>
      <c r="S177" s="113" t="n">
        <v>4.37</v>
      </c>
      <c r="T177" s="73" t="n">
        <v>221</v>
      </c>
      <c r="U177" s="74" t="n">
        <v>2617</v>
      </c>
      <c r="V177" s="75" t="n">
        <f aca="false">U177-E177</f>
        <v>-18</v>
      </c>
      <c r="W177" s="114" t="n">
        <v>11</v>
      </c>
      <c r="X177" s="77" t="n">
        <f aca="false">W177/26</f>
        <v>0.423076923076923</v>
      </c>
      <c r="Y177" s="116" t="n">
        <v>4.81</v>
      </c>
    </row>
    <row r="178" customFormat="false" ht="12.95" hidden="false" customHeight="true" outlineLevel="0" collapsed="false">
      <c r="A178" s="55" t="n">
        <v>172</v>
      </c>
      <c r="B178" s="103" t="s">
        <v>357</v>
      </c>
      <c r="C178" s="57" t="s">
        <v>219</v>
      </c>
      <c r="D178" s="105" t="s">
        <v>144</v>
      </c>
      <c r="E178" s="59" t="n">
        <v>2635</v>
      </c>
      <c r="F178" s="106" t="s">
        <v>343</v>
      </c>
      <c r="G178" s="107" t="n">
        <v>5.06</v>
      </c>
      <c r="H178" s="62" t="n">
        <v>161</v>
      </c>
      <c r="I178" s="63" t="n">
        <v>2647</v>
      </c>
      <c r="J178" s="63" t="n">
        <f aca="false">I178-E178</f>
        <v>12</v>
      </c>
      <c r="K178" s="108" t="n">
        <v>20</v>
      </c>
      <c r="L178" s="137" t="n">
        <f aca="false">K178/38</f>
        <v>0.526315789473684</v>
      </c>
      <c r="M178" s="110" t="n">
        <v>4.18</v>
      </c>
      <c r="N178" s="67" t="n">
        <v>80</v>
      </c>
      <c r="O178" s="68" t="n">
        <v>2663</v>
      </c>
      <c r="P178" s="69" t="n">
        <f aca="false">O178-E178</f>
        <v>28</v>
      </c>
      <c r="Q178" s="111" t="n">
        <v>22</v>
      </c>
      <c r="R178" s="71" t="n">
        <f aca="false">Q178/36</f>
        <v>0.611111111111111</v>
      </c>
      <c r="S178" s="113" t="n">
        <v>6.54</v>
      </c>
      <c r="T178" s="73" t="n">
        <v>286</v>
      </c>
      <c r="U178" s="74" t="n">
        <v>2577</v>
      </c>
      <c r="V178" s="75" t="n">
        <f aca="false">U178-E178</f>
        <v>-58</v>
      </c>
      <c r="W178" s="114" t="n">
        <v>7</v>
      </c>
      <c r="X178" s="77" t="n">
        <f aca="false">W178/26</f>
        <v>0.269230769230769</v>
      </c>
      <c r="Y178" s="116" t="n">
        <v>2.92</v>
      </c>
    </row>
    <row r="179" customFormat="false" ht="12.95" hidden="false" customHeight="true" outlineLevel="0" collapsed="false">
      <c r="A179" s="55" t="n">
        <v>173</v>
      </c>
      <c r="B179" s="103" t="s">
        <v>358</v>
      </c>
      <c r="C179" s="57" t="s">
        <v>359</v>
      </c>
      <c r="D179" s="58" t="s">
        <v>40</v>
      </c>
      <c r="E179" s="59" t="n">
        <v>2634</v>
      </c>
      <c r="F179" s="60" t="s">
        <v>343</v>
      </c>
      <c r="G179" s="61" t="n">
        <v>5.11</v>
      </c>
      <c r="H179" s="62" t="n">
        <v>169</v>
      </c>
      <c r="I179" s="63" t="n">
        <v>2643</v>
      </c>
      <c r="J179" s="63" t="n">
        <f aca="false">I179-E179</f>
        <v>9</v>
      </c>
      <c r="K179" s="64" t="n">
        <v>20</v>
      </c>
      <c r="L179" s="65" t="n">
        <f aca="false">K179/38</f>
        <v>0.526315789473684</v>
      </c>
      <c r="M179" s="66" t="n">
        <v>5.56</v>
      </c>
      <c r="N179" s="67" t="n">
        <v>164</v>
      </c>
      <c r="O179" s="68" t="n">
        <v>2629</v>
      </c>
      <c r="P179" s="69" t="n">
        <f aca="false">O179-E179</f>
        <v>-5</v>
      </c>
      <c r="Q179" s="70" t="n">
        <v>17</v>
      </c>
      <c r="R179" s="71" t="n">
        <f aca="false">Q179/36</f>
        <v>0.472222222222222</v>
      </c>
      <c r="S179" s="72" t="n">
        <v>5.23</v>
      </c>
      <c r="T179" s="73" t="n">
        <v>170</v>
      </c>
      <c r="U179" s="74" t="n">
        <v>2629</v>
      </c>
      <c r="V179" s="75" t="n">
        <f aca="false">U179-E179</f>
        <v>-5</v>
      </c>
      <c r="W179" s="76" t="n">
        <v>12</v>
      </c>
      <c r="X179" s="77" t="n">
        <f aca="false">W179/26</f>
        <v>0.461538461538462</v>
      </c>
      <c r="Y179" s="78" t="n">
        <v>4.2</v>
      </c>
    </row>
    <row r="180" customFormat="false" ht="12.95" hidden="false" customHeight="true" outlineLevel="0" collapsed="false">
      <c r="A180" s="55" t="n">
        <v>174</v>
      </c>
      <c r="B180" s="103" t="s">
        <v>360</v>
      </c>
      <c r="C180" s="57" t="s">
        <v>260</v>
      </c>
      <c r="D180" s="58" t="s">
        <v>23</v>
      </c>
      <c r="E180" s="59" t="n">
        <v>2634</v>
      </c>
      <c r="F180" s="106" t="s">
        <v>343</v>
      </c>
      <c r="G180" s="107" t="n">
        <v>5.14</v>
      </c>
      <c r="H180" s="62" t="n">
        <v>229</v>
      </c>
      <c r="I180" s="63" t="n">
        <v>2614</v>
      </c>
      <c r="J180" s="63" t="n">
        <f aca="false">I180-E180</f>
        <v>-20</v>
      </c>
      <c r="K180" s="108" t="n">
        <v>16</v>
      </c>
      <c r="L180" s="137" t="n">
        <f aca="false">K180/38</f>
        <v>0.421052631578947</v>
      </c>
      <c r="M180" s="110" t="n">
        <v>5.65</v>
      </c>
      <c r="N180" s="67" t="n">
        <v>87</v>
      </c>
      <c r="O180" s="68" t="n">
        <v>2661</v>
      </c>
      <c r="P180" s="69" t="n">
        <f aca="false">O180-E180</f>
        <v>27</v>
      </c>
      <c r="Q180" s="111" t="n">
        <v>21</v>
      </c>
      <c r="R180" s="71" t="n">
        <f aca="false">Q180/36</f>
        <v>0.583333333333333</v>
      </c>
      <c r="S180" s="113" t="n">
        <v>4.85</v>
      </c>
      <c r="T180" s="124" t="n">
        <v>181</v>
      </c>
      <c r="U180" s="125" t="n">
        <v>2627</v>
      </c>
      <c r="V180" s="75" t="n">
        <f aca="false">U180-E180</f>
        <v>-7</v>
      </c>
      <c r="W180" s="114" t="n">
        <v>12</v>
      </c>
      <c r="X180" s="77" t="n">
        <f aca="false">W180/26</f>
        <v>0.461538461538462</v>
      </c>
      <c r="Y180" s="116" t="n">
        <v>4.96</v>
      </c>
    </row>
    <row r="181" customFormat="false" ht="12.95" hidden="false" customHeight="true" outlineLevel="0" collapsed="false">
      <c r="A181" s="128" t="n">
        <v>175</v>
      </c>
      <c r="B181" s="129" t="s">
        <v>361</v>
      </c>
      <c r="C181" s="57" t="s">
        <v>362</v>
      </c>
      <c r="D181" s="105" t="s">
        <v>321</v>
      </c>
      <c r="E181" s="59" t="n">
        <v>2634</v>
      </c>
      <c r="F181" s="106" t="s">
        <v>363</v>
      </c>
      <c r="G181" s="107" t="n">
        <v>4.05</v>
      </c>
      <c r="H181" s="120" t="n">
        <v>105</v>
      </c>
      <c r="I181" s="63" t="n">
        <v>2671</v>
      </c>
      <c r="J181" s="63" t="n">
        <f aca="false">I181-E181</f>
        <v>37</v>
      </c>
      <c r="K181" s="108" t="n">
        <v>23</v>
      </c>
      <c r="L181" s="137" t="n">
        <f aca="false">K181/38</f>
        <v>0.605263157894737</v>
      </c>
      <c r="M181" s="110" t="n">
        <v>3.64</v>
      </c>
      <c r="N181" s="122" t="n">
        <v>233</v>
      </c>
      <c r="O181" s="68" t="n">
        <v>2599</v>
      </c>
      <c r="P181" s="69" t="n">
        <f aca="false">O181-E181</f>
        <v>-35</v>
      </c>
      <c r="Q181" s="111" t="n">
        <v>13</v>
      </c>
      <c r="R181" s="71" t="n">
        <f aca="false">Q181/36</f>
        <v>0.361111111111111</v>
      </c>
      <c r="S181" s="113" t="n">
        <v>5.4</v>
      </c>
      <c r="T181" s="124" t="n">
        <v>158</v>
      </c>
      <c r="U181" s="74" t="n">
        <v>2631</v>
      </c>
      <c r="V181" s="75" t="n">
        <f aca="false">U181-E181</f>
        <v>-3</v>
      </c>
      <c r="W181" s="114" t="n">
        <v>12</v>
      </c>
      <c r="X181" s="77" t="n">
        <f aca="false">W181/26</f>
        <v>0.461538461538462</v>
      </c>
      <c r="Y181" s="116" t="n">
        <v>3.38</v>
      </c>
    </row>
    <row r="182" customFormat="false" ht="12.95" hidden="false" customHeight="true" outlineLevel="0" collapsed="false">
      <c r="A182" s="55" t="n">
        <v>176</v>
      </c>
      <c r="B182" s="103" t="s">
        <v>364</v>
      </c>
      <c r="C182" s="104" t="s">
        <v>365</v>
      </c>
      <c r="D182" s="58" t="s">
        <v>23</v>
      </c>
      <c r="E182" s="59" t="n">
        <v>2634</v>
      </c>
      <c r="F182" s="60" t="s">
        <v>343</v>
      </c>
      <c r="G182" s="61" t="n">
        <v>5.34</v>
      </c>
      <c r="H182" s="62" t="n">
        <v>167</v>
      </c>
      <c r="I182" s="63" t="n">
        <v>2644</v>
      </c>
      <c r="J182" s="63" t="n">
        <f aca="false">I182-E182</f>
        <v>10</v>
      </c>
      <c r="K182" s="108" t="n">
        <v>20</v>
      </c>
      <c r="L182" s="137" t="n">
        <f aca="false">K182/38</f>
        <v>0.526315789473684</v>
      </c>
      <c r="M182" s="110" t="n">
        <v>5.22</v>
      </c>
      <c r="N182" s="67" t="n">
        <v>167</v>
      </c>
      <c r="O182" s="68" t="n">
        <v>2628</v>
      </c>
      <c r="P182" s="69" t="n">
        <f aca="false">O182-E182</f>
        <v>-6</v>
      </c>
      <c r="Q182" s="111" t="n">
        <v>17</v>
      </c>
      <c r="R182" s="71" t="n">
        <f aca="false">Q182/36</f>
        <v>0.472222222222222</v>
      </c>
      <c r="S182" s="113" t="n">
        <v>5.58</v>
      </c>
      <c r="T182" s="73" t="n">
        <v>184</v>
      </c>
      <c r="U182" s="74" t="n">
        <v>2626</v>
      </c>
      <c r="V182" s="75" t="n">
        <f aca="false">U182-E182</f>
        <v>-8</v>
      </c>
      <c r="W182" s="114" t="n">
        <v>12</v>
      </c>
      <c r="X182" s="77" t="n">
        <f aca="false">W182/26</f>
        <v>0.461538461538462</v>
      </c>
      <c r="Y182" s="116" t="n">
        <v>5.18</v>
      </c>
    </row>
    <row r="183" customFormat="false" ht="12.95" hidden="false" customHeight="true" outlineLevel="0" collapsed="false">
      <c r="A183" s="55" t="n">
        <v>177</v>
      </c>
      <c r="B183" s="103" t="s">
        <v>366</v>
      </c>
      <c r="C183" s="104" t="s">
        <v>367</v>
      </c>
      <c r="D183" s="58" t="s">
        <v>23</v>
      </c>
      <c r="E183" s="59" t="n">
        <v>2634</v>
      </c>
      <c r="F183" s="60" t="s">
        <v>343</v>
      </c>
      <c r="G183" s="61" t="n">
        <v>5.38</v>
      </c>
      <c r="H183" s="62" t="n">
        <v>223</v>
      </c>
      <c r="I183" s="63" t="n">
        <v>2616</v>
      </c>
      <c r="J183" s="63" t="n">
        <f aca="false">I183-E183</f>
        <v>-18</v>
      </c>
      <c r="K183" s="108" t="n">
        <v>16</v>
      </c>
      <c r="L183" s="137" t="n">
        <f aca="false">K183/38</f>
        <v>0.421052631578947</v>
      </c>
      <c r="M183" s="110" t="n">
        <v>5.11</v>
      </c>
      <c r="N183" s="67" t="n">
        <v>129</v>
      </c>
      <c r="O183" s="68" t="n">
        <v>2645</v>
      </c>
      <c r="P183" s="69" t="n">
        <f aca="false">O183-E183</f>
        <v>11</v>
      </c>
      <c r="Q183" s="111" t="n">
        <v>19</v>
      </c>
      <c r="R183" s="71" t="n">
        <f aca="false">Q183/36</f>
        <v>0.527777777777778</v>
      </c>
      <c r="S183" s="113" t="n">
        <v>4.96</v>
      </c>
      <c r="T183" s="73" t="n">
        <v>114</v>
      </c>
      <c r="U183" s="74" t="n">
        <v>2645</v>
      </c>
      <c r="V183" s="75" t="n">
        <f aca="false">U183-E183</f>
        <v>11</v>
      </c>
      <c r="W183" s="114" t="n">
        <v>14</v>
      </c>
      <c r="X183" s="77" t="n">
        <f aca="false">W183/26</f>
        <v>0.538461538461538</v>
      </c>
      <c r="Y183" s="116" t="n">
        <v>6.26</v>
      </c>
    </row>
    <row r="184" customFormat="false" ht="12.95" hidden="false" customHeight="true" outlineLevel="0" collapsed="false">
      <c r="A184" s="55" t="n">
        <v>178</v>
      </c>
      <c r="B184" s="103" t="s">
        <v>368</v>
      </c>
      <c r="C184" s="104" t="s">
        <v>369</v>
      </c>
      <c r="D184" s="105" t="s">
        <v>149</v>
      </c>
      <c r="E184" s="59" t="n">
        <v>2634</v>
      </c>
      <c r="F184" s="106" t="s">
        <v>363</v>
      </c>
      <c r="G184" s="107" t="n">
        <v>4.34</v>
      </c>
      <c r="H184" s="62" t="n">
        <v>94</v>
      </c>
      <c r="I184" s="63" t="n">
        <v>2681</v>
      </c>
      <c r="J184" s="63" t="n">
        <f aca="false">I184-E184</f>
        <v>47</v>
      </c>
      <c r="K184" s="108" t="n">
        <v>25</v>
      </c>
      <c r="L184" s="137" t="n">
        <f aca="false">K184/38</f>
        <v>0.657894736842105</v>
      </c>
      <c r="M184" s="110" t="n">
        <v>5.1</v>
      </c>
      <c r="N184" s="67" t="n">
        <v>279</v>
      </c>
      <c r="O184" s="68" t="n">
        <v>2576</v>
      </c>
      <c r="P184" s="69" t="n">
        <f aca="false">O184-E184</f>
        <v>-58</v>
      </c>
      <c r="Q184" s="111" t="n">
        <v>10</v>
      </c>
      <c r="R184" s="71" t="n">
        <f aca="false">Q184/36</f>
        <v>0.277777777777778</v>
      </c>
      <c r="S184" s="113" t="n">
        <v>5.41</v>
      </c>
      <c r="T184" s="73" t="n">
        <v>112</v>
      </c>
      <c r="U184" s="74" t="n">
        <v>2645</v>
      </c>
      <c r="V184" s="75" t="n">
        <f aca="false">U184-E184</f>
        <v>11</v>
      </c>
      <c r="W184" s="114" t="n">
        <v>13</v>
      </c>
      <c r="X184" s="77" t="n">
        <f aca="false">W184/26</f>
        <v>0.5</v>
      </c>
      <c r="Y184" s="116" t="n">
        <v>2.06</v>
      </c>
    </row>
    <row r="185" customFormat="false" ht="12.95" hidden="false" customHeight="true" outlineLevel="0" collapsed="false">
      <c r="A185" s="55" t="n">
        <v>179</v>
      </c>
      <c r="B185" s="103" t="s">
        <v>370</v>
      </c>
      <c r="C185" s="57" t="s">
        <v>371</v>
      </c>
      <c r="D185" s="58" t="s">
        <v>23</v>
      </c>
      <c r="E185" s="131" t="n">
        <v>2632</v>
      </c>
      <c r="F185" s="106" t="s">
        <v>363</v>
      </c>
      <c r="G185" s="107" t="n">
        <v>4.96</v>
      </c>
      <c r="H185" s="62" t="n">
        <v>166</v>
      </c>
      <c r="I185" s="63" t="n">
        <v>2645</v>
      </c>
      <c r="J185" s="63" t="n">
        <f aca="false">I185-E185</f>
        <v>13</v>
      </c>
      <c r="K185" s="64" t="n">
        <v>20</v>
      </c>
      <c r="L185" s="137" t="n">
        <f aca="false">K185/38</f>
        <v>0.526315789473684</v>
      </c>
      <c r="M185" s="66" t="n">
        <v>4.88</v>
      </c>
      <c r="N185" s="67" t="n">
        <v>180</v>
      </c>
      <c r="O185" s="68" t="n">
        <v>2623</v>
      </c>
      <c r="P185" s="69" t="n">
        <f aca="false">O185-E185</f>
        <v>-9</v>
      </c>
      <c r="Q185" s="70" t="n">
        <v>16</v>
      </c>
      <c r="R185" s="71" t="n">
        <f aca="false">Q185/36</f>
        <v>0.444444444444444</v>
      </c>
      <c r="S185" s="72" t="n">
        <v>4.85</v>
      </c>
      <c r="T185" s="73" t="n">
        <v>174</v>
      </c>
      <c r="U185" s="74" t="n">
        <v>2628</v>
      </c>
      <c r="V185" s="75" t="n">
        <f aca="false">U185-E185</f>
        <v>-4</v>
      </c>
      <c r="W185" s="76" t="n">
        <v>12</v>
      </c>
      <c r="X185" s="77" t="n">
        <f aca="false">W185/26</f>
        <v>0.461538461538462</v>
      </c>
      <c r="Y185" s="78" t="n">
        <v>4.67</v>
      </c>
    </row>
    <row r="186" customFormat="false" ht="12.95" hidden="false" customHeight="true" outlineLevel="0" collapsed="false">
      <c r="A186" s="128" t="n">
        <v>180</v>
      </c>
      <c r="B186" s="129" t="s">
        <v>372</v>
      </c>
      <c r="C186" s="57" t="s">
        <v>373</v>
      </c>
      <c r="D186" s="105" t="s">
        <v>321</v>
      </c>
      <c r="E186" s="59" t="n">
        <v>2632</v>
      </c>
      <c r="F186" s="106" t="s">
        <v>363</v>
      </c>
      <c r="G186" s="107" t="n">
        <v>4.94</v>
      </c>
      <c r="H186" s="120" t="n">
        <v>135</v>
      </c>
      <c r="I186" s="63" t="n">
        <v>2659</v>
      </c>
      <c r="J186" s="63" t="n">
        <f aca="false">I186-E186</f>
        <v>27</v>
      </c>
      <c r="K186" s="108" t="n">
        <v>22</v>
      </c>
      <c r="L186" s="137" t="n">
        <f aca="false">K186/38</f>
        <v>0.578947368421053</v>
      </c>
      <c r="M186" s="110" t="n">
        <v>5.22</v>
      </c>
      <c r="N186" s="122" t="n">
        <v>187</v>
      </c>
      <c r="O186" s="68" t="n">
        <v>2620</v>
      </c>
      <c r="P186" s="69" t="n">
        <f aca="false">O186-E186</f>
        <v>-12</v>
      </c>
      <c r="Q186" s="111" t="n">
        <v>16</v>
      </c>
      <c r="R186" s="71" t="n">
        <f aca="false">Q186/36</f>
        <v>0.444444444444444</v>
      </c>
      <c r="S186" s="113" t="n">
        <v>6.07</v>
      </c>
      <c r="T186" s="124" t="n">
        <v>239</v>
      </c>
      <c r="U186" s="74" t="n">
        <v>2611</v>
      </c>
      <c r="V186" s="75" t="n">
        <f aca="false">U186-E186</f>
        <v>-21</v>
      </c>
      <c r="W186" s="114" t="n">
        <v>10</v>
      </c>
      <c r="X186" s="77" t="n">
        <f aca="false">W186/26</f>
        <v>0.384615384615385</v>
      </c>
      <c r="Y186" s="116" t="n">
        <v>2.52</v>
      </c>
    </row>
    <row r="187" customFormat="false" ht="12.95" hidden="false" customHeight="true" outlineLevel="0" collapsed="false">
      <c r="A187" s="55" t="n">
        <v>181</v>
      </c>
      <c r="B187" s="103" t="s">
        <v>374</v>
      </c>
      <c r="C187" s="104" t="s">
        <v>375</v>
      </c>
      <c r="D187" s="58" t="s">
        <v>291</v>
      </c>
      <c r="E187" s="59" t="n">
        <v>2632</v>
      </c>
      <c r="F187" s="60" t="s">
        <v>363</v>
      </c>
      <c r="G187" s="61" t="n">
        <v>4.96</v>
      </c>
      <c r="H187" s="62" t="n">
        <v>102</v>
      </c>
      <c r="I187" s="63" t="n">
        <v>2673</v>
      </c>
      <c r="J187" s="63" t="n">
        <f aca="false">I187-E187</f>
        <v>41</v>
      </c>
      <c r="K187" s="108" t="n">
        <v>24</v>
      </c>
      <c r="L187" s="137" t="n">
        <f aca="false">K187/38</f>
        <v>0.631578947368421</v>
      </c>
      <c r="M187" s="110" t="n">
        <v>5.08</v>
      </c>
      <c r="N187" s="67" t="n">
        <v>190</v>
      </c>
      <c r="O187" s="68" t="n">
        <v>2619</v>
      </c>
      <c r="P187" s="69" t="n">
        <f aca="false">O187-E187</f>
        <v>-13</v>
      </c>
      <c r="Q187" s="111" t="n">
        <v>16</v>
      </c>
      <c r="R187" s="71" t="n">
        <f aca="false">Q187/36</f>
        <v>0.444444444444444</v>
      </c>
      <c r="S187" s="113" t="n">
        <v>6.49</v>
      </c>
      <c r="T187" s="73" t="n">
        <v>275</v>
      </c>
      <c r="U187" s="74" t="n">
        <v>2590</v>
      </c>
      <c r="V187" s="75" t="n">
        <f aca="false">U187-E187</f>
        <v>-42</v>
      </c>
      <c r="W187" s="114" t="n">
        <v>8</v>
      </c>
      <c r="X187" s="77" t="n">
        <f aca="false">W187/26</f>
        <v>0.307692307692308</v>
      </c>
      <c r="Y187" s="116" t="n">
        <v>1.56</v>
      </c>
    </row>
    <row r="188" customFormat="false" ht="12.95" hidden="false" customHeight="true" outlineLevel="0" collapsed="false">
      <c r="A188" s="128" t="n">
        <v>182</v>
      </c>
      <c r="B188" s="129" t="s">
        <v>376</v>
      </c>
      <c r="C188" s="104" t="s">
        <v>377</v>
      </c>
      <c r="D188" s="105" t="s">
        <v>23</v>
      </c>
      <c r="E188" s="119" t="n">
        <v>2631</v>
      </c>
      <c r="F188" s="106" t="s">
        <v>363</v>
      </c>
      <c r="G188" s="107" t="n">
        <v>5.22</v>
      </c>
      <c r="H188" s="120" t="n">
        <v>192</v>
      </c>
      <c r="I188" s="121" t="n">
        <v>2631</v>
      </c>
      <c r="J188" s="63" t="n">
        <f aca="false">I188-E188</f>
        <v>0</v>
      </c>
      <c r="K188" s="108" t="n">
        <v>18</v>
      </c>
      <c r="L188" s="137" t="n">
        <f aca="false">K188/38</f>
        <v>0.473684210526316</v>
      </c>
      <c r="M188" s="110" t="n">
        <v>4.79</v>
      </c>
      <c r="N188" s="122" t="n">
        <v>148</v>
      </c>
      <c r="O188" s="123" t="n">
        <v>2638</v>
      </c>
      <c r="P188" s="69" t="n">
        <f aca="false">O188-E188</f>
        <v>7</v>
      </c>
      <c r="Q188" s="111" t="n">
        <v>18</v>
      </c>
      <c r="R188" s="71" t="n">
        <f aca="false">Q188/36</f>
        <v>0.5</v>
      </c>
      <c r="S188" s="113" t="n">
        <v>4.91</v>
      </c>
      <c r="T188" s="124" t="n">
        <v>193</v>
      </c>
      <c r="U188" s="125" t="n">
        <v>2624</v>
      </c>
      <c r="V188" s="75" t="n">
        <f aca="false">U188-E188</f>
        <v>-7</v>
      </c>
      <c r="W188" s="114" t="n">
        <v>12</v>
      </c>
      <c r="X188" s="77" t="n">
        <f aca="false">W188/26</f>
        <v>0.461538461538462</v>
      </c>
      <c r="Y188" s="116" t="n">
        <v>6.33</v>
      </c>
    </row>
    <row r="189" customFormat="false" ht="12.95" hidden="false" customHeight="true" outlineLevel="0" collapsed="false">
      <c r="A189" s="128" t="n">
        <v>183</v>
      </c>
      <c r="B189" s="129" t="s">
        <v>378</v>
      </c>
      <c r="C189" s="104" t="s">
        <v>379</v>
      </c>
      <c r="D189" s="105" t="s">
        <v>23</v>
      </c>
      <c r="E189" s="119" t="n">
        <v>2631</v>
      </c>
      <c r="F189" s="106" t="s">
        <v>380</v>
      </c>
      <c r="G189" s="107" t="n">
        <v>4.23</v>
      </c>
      <c r="H189" s="120" t="n">
        <v>136</v>
      </c>
      <c r="I189" s="121" t="n">
        <v>2658</v>
      </c>
      <c r="J189" s="63" t="n">
        <f aca="false">I189-E189</f>
        <v>27</v>
      </c>
      <c r="K189" s="108" t="n">
        <v>22</v>
      </c>
      <c r="L189" s="137" t="n">
        <f aca="false">K189/38</f>
        <v>0.578947368421053</v>
      </c>
      <c r="M189" s="110" t="n">
        <v>5.28</v>
      </c>
      <c r="N189" s="122" t="n">
        <v>170</v>
      </c>
      <c r="O189" s="123" t="n">
        <v>2627</v>
      </c>
      <c r="P189" s="69" t="n">
        <f aca="false">O189-E189</f>
        <v>-4</v>
      </c>
      <c r="Q189" s="111" t="n">
        <v>16</v>
      </c>
      <c r="R189" s="71" t="n">
        <f aca="false">Q189/36</f>
        <v>0.444444444444444</v>
      </c>
      <c r="S189" s="113" t="n">
        <v>2.96</v>
      </c>
      <c r="T189" s="124" t="n">
        <v>268</v>
      </c>
      <c r="U189" s="125" t="n">
        <v>2597</v>
      </c>
      <c r="V189" s="75" t="n">
        <f aca="false">U189-E189</f>
        <v>-34</v>
      </c>
      <c r="W189" s="114" t="n">
        <v>9</v>
      </c>
      <c r="X189" s="77" t="n">
        <f aca="false">W189/26</f>
        <v>0.346153846153846</v>
      </c>
      <c r="Y189" s="116" t="n">
        <v>3.9</v>
      </c>
    </row>
    <row r="190" customFormat="false" ht="12.95" hidden="false" customHeight="true" outlineLevel="0" collapsed="false">
      <c r="A190" s="55" t="n">
        <v>184</v>
      </c>
      <c r="B190" s="103" t="s">
        <v>381</v>
      </c>
      <c r="C190" s="57" t="s">
        <v>382</v>
      </c>
      <c r="D190" s="58" t="s">
        <v>383</v>
      </c>
      <c r="E190" s="59" t="n">
        <v>2630</v>
      </c>
      <c r="F190" s="106" t="s">
        <v>380</v>
      </c>
      <c r="G190" s="107" t="n">
        <v>4.51</v>
      </c>
      <c r="H190" s="62" t="n">
        <v>234</v>
      </c>
      <c r="I190" s="63" t="n">
        <v>2613</v>
      </c>
      <c r="J190" s="63" t="n">
        <f aca="false">I190-E190</f>
        <v>-17</v>
      </c>
      <c r="K190" s="108" t="n">
        <v>16</v>
      </c>
      <c r="L190" s="137" t="n">
        <f aca="false">K190/38</f>
        <v>0.421052631578947</v>
      </c>
      <c r="M190" s="110" t="n">
        <v>6.38</v>
      </c>
      <c r="N190" s="67" t="n">
        <v>104</v>
      </c>
      <c r="O190" s="68" t="n">
        <v>2654</v>
      </c>
      <c r="P190" s="69" t="n">
        <f aca="false">O190-E190</f>
        <v>24</v>
      </c>
      <c r="Q190" s="111" t="n">
        <v>20</v>
      </c>
      <c r="R190" s="71" t="n">
        <f aca="false">Q190/36</f>
        <v>0.555555555555556</v>
      </c>
      <c r="S190" s="113" t="n">
        <v>4.4</v>
      </c>
      <c r="T190" s="124" t="n">
        <v>197</v>
      </c>
      <c r="U190" s="125" t="n">
        <v>2623</v>
      </c>
      <c r="V190" s="75" t="n">
        <f aca="false">U190-E190</f>
        <v>-7</v>
      </c>
      <c r="W190" s="114" t="n">
        <v>11</v>
      </c>
      <c r="X190" s="77" t="n">
        <f aca="false">W190/26</f>
        <v>0.423076923076923</v>
      </c>
      <c r="Y190" s="116" t="n">
        <v>2.01</v>
      </c>
    </row>
    <row r="191" customFormat="false" ht="12.95" hidden="false" customHeight="true" outlineLevel="0" collapsed="false">
      <c r="A191" s="55" t="n">
        <v>185</v>
      </c>
      <c r="B191" s="103" t="s">
        <v>384</v>
      </c>
      <c r="C191" s="57" t="s">
        <v>385</v>
      </c>
      <c r="D191" s="58" t="s">
        <v>157</v>
      </c>
      <c r="E191" s="59" t="n">
        <v>2630</v>
      </c>
      <c r="F191" s="106" t="s">
        <v>380</v>
      </c>
      <c r="G191" s="107" t="n">
        <v>4.69</v>
      </c>
      <c r="H191" s="62" t="n">
        <v>140</v>
      </c>
      <c r="I191" s="63" t="n">
        <v>2658</v>
      </c>
      <c r="J191" s="63" t="n">
        <f aca="false">I191-E191</f>
        <v>28</v>
      </c>
      <c r="K191" s="108" t="n">
        <v>22</v>
      </c>
      <c r="L191" s="137" t="n">
        <f aca="false">K191/38</f>
        <v>0.578947368421053</v>
      </c>
      <c r="M191" s="110" t="n">
        <v>5.52</v>
      </c>
      <c r="N191" s="67" t="n">
        <v>194</v>
      </c>
      <c r="O191" s="68" t="n">
        <v>2617</v>
      </c>
      <c r="P191" s="69" t="n">
        <f aca="false">O191-E191</f>
        <v>-13</v>
      </c>
      <c r="Q191" s="111" t="n">
        <v>15</v>
      </c>
      <c r="R191" s="71" t="n">
        <f aca="false">Q191/36</f>
        <v>0.416666666666667</v>
      </c>
      <c r="S191" s="113" t="n">
        <v>3.83</v>
      </c>
      <c r="T191" s="124" t="n">
        <v>250</v>
      </c>
      <c r="U191" s="125" t="n">
        <v>2607</v>
      </c>
      <c r="V191" s="75" t="n">
        <f aca="false">U191-E191</f>
        <v>-23</v>
      </c>
      <c r="W191" s="114" t="n">
        <v>10</v>
      </c>
      <c r="X191" s="77" t="n">
        <f aca="false">W191/26</f>
        <v>0.384615384615385</v>
      </c>
      <c r="Y191" s="116" t="n">
        <v>4.15</v>
      </c>
    </row>
    <row r="192" customFormat="false" ht="12.95" hidden="false" customHeight="true" outlineLevel="0" collapsed="false">
      <c r="A192" s="55" t="n">
        <v>186</v>
      </c>
      <c r="B192" s="103" t="s">
        <v>386</v>
      </c>
      <c r="C192" s="104" t="s">
        <v>387</v>
      </c>
      <c r="D192" s="105" t="s">
        <v>23</v>
      </c>
      <c r="E192" s="59" t="n">
        <v>2630</v>
      </c>
      <c r="F192" s="106" t="s">
        <v>380</v>
      </c>
      <c r="G192" s="107" t="n">
        <v>4.83</v>
      </c>
      <c r="H192" s="62" t="n">
        <v>174</v>
      </c>
      <c r="I192" s="63" t="n">
        <v>2640</v>
      </c>
      <c r="J192" s="63" t="n">
        <f aca="false">I192-E192</f>
        <v>10</v>
      </c>
      <c r="K192" s="108" t="n">
        <v>19</v>
      </c>
      <c r="L192" s="137" t="n">
        <f aca="false">K192/38</f>
        <v>0.5</v>
      </c>
      <c r="M192" s="110" t="n">
        <v>3.91</v>
      </c>
      <c r="N192" s="67" t="n">
        <v>200</v>
      </c>
      <c r="O192" s="68" t="n">
        <v>2615</v>
      </c>
      <c r="P192" s="69" t="n">
        <f aca="false">O192-E192</f>
        <v>-15</v>
      </c>
      <c r="Q192" s="111" t="n">
        <v>15</v>
      </c>
      <c r="R192" s="71" t="n">
        <f aca="false">Q192/36</f>
        <v>0.416666666666667</v>
      </c>
      <c r="S192" s="113" t="n">
        <v>4.91</v>
      </c>
      <c r="T192" s="73" t="n">
        <v>145</v>
      </c>
      <c r="U192" s="74" t="n">
        <v>2635</v>
      </c>
      <c r="V192" s="75" t="n">
        <f aca="false">U192-E192</f>
        <v>5</v>
      </c>
      <c r="W192" s="114" t="n">
        <v>13</v>
      </c>
      <c r="X192" s="77" t="n">
        <f aca="false">W192/26</f>
        <v>0.5</v>
      </c>
      <c r="Y192" s="116" t="n">
        <v>6.08</v>
      </c>
    </row>
    <row r="193" customFormat="false" ht="12.95" hidden="false" customHeight="true" outlineLevel="0" collapsed="false">
      <c r="A193" s="128" t="n">
        <v>187</v>
      </c>
      <c r="B193" s="129" t="s">
        <v>388</v>
      </c>
      <c r="C193" s="57" t="s">
        <v>389</v>
      </c>
      <c r="D193" s="105" t="s">
        <v>228</v>
      </c>
      <c r="E193" s="59" t="n">
        <v>2629</v>
      </c>
      <c r="F193" s="106" t="s">
        <v>390</v>
      </c>
      <c r="G193" s="107" t="n">
        <v>3.77</v>
      </c>
      <c r="H193" s="120" t="n">
        <v>147</v>
      </c>
      <c r="I193" s="63" t="n">
        <v>2654</v>
      </c>
      <c r="J193" s="63" t="n">
        <f aca="false">I193-E193</f>
        <v>25</v>
      </c>
      <c r="K193" s="108" t="n">
        <v>21</v>
      </c>
      <c r="L193" s="137" t="n">
        <f aca="false">K193/38</f>
        <v>0.552631578947369</v>
      </c>
      <c r="M193" s="66" t="n">
        <v>4.12</v>
      </c>
      <c r="N193" s="122" t="n">
        <v>188</v>
      </c>
      <c r="O193" s="68" t="n">
        <v>2619</v>
      </c>
      <c r="P193" s="69" t="n">
        <f aca="false">O193-E193</f>
        <v>-10</v>
      </c>
      <c r="Q193" s="111" t="n">
        <v>15</v>
      </c>
      <c r="R193" s="71" t="n">
        <f aca="false">Q193/36</f>
        <v>0.416666666666667</v>
      </c>
      <c r="S193" s="72" t="n">
        <v>2.72</v>
      </c>
      <c r="T193" s="124" t="n">
        <v>256</v>
      </c>
      <c r="U193" s="74" t="n">
        <v>2607</v>
      </c>
      <c r="V193" s="75" t="n">
        <f aca="false">U193-E193</f>
        <v>-22</v>
      </c>
      <c r="W193" s="114" t="n">
        <v>10</v>
      </c>
      <c r="X193" s="77" t="n">
        <f aca="false">W193/26</f>
        <v>0.384615384615385</v>
      </c>
      <c r="Y193" s="78" t="n">
        <v>4.61</v>
      </c>
    </row>
    <row r="194" customFormat="false" ht="12.95" hidden="false" customHeight="true" outlineLevel="0" collapsed="false">
      <c r="A194" s="55" t="n">
        <v>188</v>
      </c>
      <c r="B194" s="103" t="s">
        <v>391</v>
      </c>
      <c r="C194" s="57" t="s">
        <v>392</v>
      </c>
      <c r="D194" s="58" t="s">
        <v>201</v>
      </c>
      <c r="E194" s="59" t="n">
        <v>2629</v>
      </c>
      <c r="F194" s="60" t="s">
        <v>390</v>
      </c>
      <c r="G194" s="61" t="n">
        <v>4.06</v>
      </c>
      <c r="H194" s="62" t="n">
        <v>262</v>
      </c>
      <c r="I194" s="63" t="n">
        <v>2595</v>
      </c>
      <c r="J194" s="63" t="n">
        <f aca="false">I194-E194</f>
        <v>-34</v>
      </c>
      <c r="K194" s="64" t="n">
        <v>13</v>
      </c>
      <c r="L194" s="137" t="n">
        <f aca="false">K194/38</f>
        <v>0.342105263157895</v>
      </c>
      <c r="M194" s="66" t="n">
        <v>4.67</v>
      </c>
      <c r="N194" s="67" t="n">
        <v>97</v>
      </c>
      <c r="O194" s="68" t="n">
        <v>2656</v>
      </c>
      <c r="P194" s="69" t="n">
        <f aca="false">O194-E194</f>
        <v>27</v>
      </c>
      <c r="Q194" s="70" t="n">
        <v>20</v>
      </c>
      <c r="R194" s="71" t="n">
        <f aca="false">Q194/36</f>
        <v>0.555555555555556</v>
      </c>
      <c r="S194" s="72" t="n">
        <v>3.85</v>
      </c>
      <c r="T194" s="73" t="n">
        <v>130</v>
      </c>
      <c r="U194" s="74" t="n">
        <v>2641</v>
      </c>
      <c r="V194" s="75" t="n">
        <f aca="false">U194-E194</f>
        <v>12</v>
      </c>
      <c r="W194" s="76" t="n">
        <v>13</v>
      </c>
      <c r="X194" s="77" t="n">
        <f aca="false">W194/26</f>
        <v>0.5</v>
      </c>
      <c r="Y194" s="78" t="n">
        <v>3.76</v>
      </c>
    </row>
    <row r="195" customFormat="false" ht="12.95" hidden="false" customHeight="true" outlineLevel="0" collapsed="false">
      <c r="A195" s="55" t="n">
        <v>189</v>
      </c>
      <c r="B195" s="103" t="s">
        <v>393</v>
      </c>
      <c r="C195" s="57" t="s">
        <v>394</v>
      </c>
      <c r="D195" s="58" t="s">
        <v>64</v>
      </c>
      <c r="E195" s="59" t="n">
        <v>2628</v>
      </c>
      <c r="F195" s="60" t="s">
        <v>380</v>
      </c>
      <c r="G195" s="61" t="n">
        <v>5.4</v>
      </c>
      <c r="H195" s="62" t="n">
        <v>253</v>
      </c>
      <c r="I195" s="63" t="n">
        <v>2599</v>
      </c>
      <c r="J195" s="63" t="n">
        <f aca="false">I195-E195</f>
        <v>-29</v>
      </c>
      <c r="K195" s="64" t="n">
        <v>14</v>
      </c>
      <c r="L195" s="137" t="n">
        <f aca="false">K195/38</f>
        <v>0.368421052631579</v>
      </c>
      <c r="M195" s="66" t="n">
        <v>6.01</v>
      </c>
      <c r="N195" s="67" t="n">
        <v>130</v>
      </c>
      <c r="O195" s="68" t="n">
        <v>2645</v>
      </c>
      <c r="P195" s="69" t="n">
        <f aca="false">O195-E195</f>
        <v>17</v>
      </c>
      <c r="Q195" s="70" t="n">
        <v>19</v>
      </c>
      <c r="R195" s="71" t="n">
        <f aca="false">Q195/36</f>
        <v>0.527777777777778</v>
      </c>
      <c r="S195" s="72" t="n">
        <v>5</v>
      </c>
      <c r="T195" s="73" t="n">
        <v>107</v>
      </c>
      <c r="U195" s="74" t="n">
        <v>2647</v>
      </c>
      <c r="V195" s="75" t="n">
        <f aca="false">U195-E195</f>
        <v>19</v>
      </c>
      <c r="W195" s="76" t="n">
        <v>14</v>
      </c>
      <c r="X195" s="77" t="n">
        <f aca="false">W195/26</f>
        <v>0.538461538461538</v>
      </c>
      <c r="Y195" s="78" t="n">
        <v>5.33</v>
      </c>
    </row>
    <row r="196" customFormat="false" ht="12.95" hidden="false" customHeight="true" outlineLevel="0" collapsed="false">
      <c r="A196" s="55" t="n">
        <v>190</v>
      </c>
      <c r="B196" s="103" t="s">
        <v>395</v>
      </c>
      <c r="C196" s="104" t="s">
        <v>396</v>
      </c>
      <c r="D196" s="58" t="s">
        <v>23</v>
      </c>
      <c r="E196" s="59" t="n">
        <v>2628</v>
      </c>
      <c r="F196" s="60" t="s">
        <v>380</v>
      </c>
      <c r="G196" s="61" t="n">
        <v>5.39</v>
      </c>
      <c r="H196" s="62" t="n">
        <v>226</v>
      </c>
      <c r="I196" s="63" t="n">
        <v>2615</v>
      </c>
      <c r="J196" s="63" t="n">
        <f aca="false">I196-E196</f>
        <v>-13</v>
      </c>
      <c r="K196" s="108" t="n">
        <v>16</v>
      </c>
      <c r="L196" s="137" t="n">
        <f aca="false">K196/38</f>
        <v>0.421052631578947</v>
      </c>
      <c r="M196" s="110" t="n">
        <v>5.33</v>
      </c>
      <c r="N196" s="67" t="n">
        <v>110</v>
      </c>
      <c r="O196" s="68" t="n">
        <v>2652</v>
      </c>
      <c r="P196" s="69" t="n">
        <f aca="false">O196-E196</f>
        <v>24</v>
      </c>
      <c r="Q196" s="111" t="n">
        <v>20</v>
      </c>
      <c r="R196" s="71" t="n">
        <f aca="false">Q196/36</f>
        <v>0.555555555555556</v>
      </c>
      <c r="S196" s="113" t="n">
        <v>5.16</v>
      </c>
      <c r="T196" s="73" t="n">
        <v>230</v>
      </c>
      <c r="U196" s="74" t="n">
        <v>2614</v>
      </c>
      <c r="V196" s="75" t="n">
        <f aca="false">U196-E196</f>
        <v>-14</v>
      </c>
      <c r="W196" s="114" t="n">
        <v>11</v>
      </c>
      <c r="X196" s="77" t="n">
        <f aca="false">W196/26</f>
        <v>0.423076923076923</v>
      </c>
      <c r="Y196" s="116" t="n">
        <v>5.89</v>
      </c>
    </row>
    <row r="197" customFormat="false" ht="12.95" hidden="false" customHeight="true" outlineLevel="0" collapsed="false">
      <c r="A197" s="55" t="n">
        <v>191</v>
      </c>
      <c r="B197" s="103" t="s">
        <v>397</v>
      </c>
      <c r="C197" s="57" t="s">
        <v>398</v>
      </c>
      <c r="D197" s="58" t="s">
        <v>23</v>
      </c>
      <c r="E197" s="59" t="n">
        <v>2627</v>
      </c>
      <c r="F197" s="60" t="s">
        <v>390</v>
      </c>
      <c r="G197" s="61" t="n">
        <v>4.78</v>
      </c>
      <c r="H197" s="62" t="n">
        <v>170</v>
      </c>
      <c r="I197" s="63" t="n">
        <v>2642</v>
      </c>
      <c r="J197" s="63" t="n">
        <f aca="false">I197-E197</f>
        <v>15</v>
      </c>
      <c r="K197" s="108" t="n">
        <v>19</v>
      </c>
      <c r="L197" s="137" t="n">
        <f aca="false">K197/38</f>
        <v>0.5</v>
      </c>
      <c r="M197" s="66" t="n">
        <v>3.18</v>
      </c>
      <c r="N197" s="67" t="n">
        <v>183</v>
      </c>
      <c r="O197" s="68" t="n">
        <v>2621</v>
      </c>
      <c r="P197" s="69" t="n">
        <f aca="false">O197-E197</f>
        <v>-6</v>
      </c>
      <c r="Q197" s="111" t="n">
        <v>16</v>
      </c>
      <c r="R197" s="71" t="n">
        <f aca="false">Q197/36</f>
        <v>0.444444444444444</v>
      </c>
      <c r="S197" s="72" t="n">
        <v>5.47</v>
      </c>
      <c r="T197" s="73" t="n">
        <v>234</v>
      </c>
      <c r="U197" s="74" t="n">
        <v>2613</v>
      </c>
      <c r="V197" s="75" t="n">
        <f aca="false">U197-E197</f>
        <v>-14</v>
      </c>
      <c r="W197" s="114" t="n">
        <v>11</v>
      </c>
      <c r="X197" s="77" t="n">
        <f aca="false">W197/26</f>
        <v>0.423076923076923</v>
      </c>
      <c r="Y197" s="78" t="n">
        <v>6.56</v>
      </c>
    </row>
    <row r="198" customFormat="false" ht="12.95" hidden="false" customHeight="true" outlineLevel="0" collapsed="false">
      <c r="A198" s="128" t="n">
        <v>192</v>
      </c>
      <c r="B198" s="129" t="s">
        <v>399</v>
      </c>
      <c r="C198" s="104" t="s">
        <v>400</v>
      </c>
      <c r="D198" s="105" t="s">
        <v>23</v>
      </c>
      <c r="E198" s="119" t="n">
        <v>2627</v>
      </c>
      <c r="F198" s="106" t="s">
        <v>401</v>
      </c>
      <c r="G198" s="107" t="n">
        <v>3.69</v>
      </c>
      <c r="H198" s="120" t="n">
        <v>164</v>
      </c>
      <c r="I198" s="121" t="n">
        <v>2646</v>
      </c>
      <c r="J198" s="63" t="n">
        <f aca="false">I198-E198</f>
        <v>19</v>
      </c>
      <c r="K198" s="108" t="n">
        <v>20</v>
      </c>
      <c r="L198" s="137" t="n">
        <f aca="false">K198/38</f>
        <v>0.526315789473684</v>
      </c>
      <c r="M198" s="110" t="n">
        <v>4.38</v>
      </c>
      <c r="N198" s="122" t="n">
        <v>211</v>
      </c>
      <c r="O198" s="123" t="n">
        <v>2609</v>
      </c>
      <c r="P198" s="69" t="n">
        <f aca="false">O198-E198</f>
        <v>-18</v>
      </c>
      <c r="Q198" s="111" t="n">
        <v>14</v>
      </c>
      <c r="R198" s="71" t="n">
        <f aca="false">Q198/36</f>
        <v>0.388888888888889</v>
      </c>
      <c r="S198" s="113" t="n">
        <v>3.84</v>
      </c>
      <c r="T198" s="124" t="n">
        <v>199</v>
      </c>
      <c r="U198" s="125" t="n">
        <v>2622</v>
      </c>
      <c r="V198" s="75" t="n">
        <f aca="false">U198-E198</f>
        <v>-5</v>
      </c>
      <c r="W198" s="114" t="n">
        <v>11</v>
      </c>
      <c r="X198" s="77" t="n">
        <f aca="false">W198/26</f>
        <v>0.423076923076923</v>
      </c>
      <c r="Y198" s="116" t="n">
        <v>2.22</v>
      </c>
    </row>
    <row r="199" customFormat="false" ht="12.95" hidden="false" customHeight="true" outlineLevel="0" collapsed="false">
      <c r="A199" s="128" t="n">
        <v>193</v>
      </c>
      <c r="B199" s="149" t="s">
        <v>402</v>
      </c>
      <c r="C199" s="150" t="s">
        <v>403</v>
      </c>
      <c r="D199" s="153" t="s">
        <v>404</v>
      </c>
      <c r="E199" s="131" t="n">
        <v>2626</v>
      </c>
      <c r="F199" s="60" t="s">
        <v>380</v>
      </c>
      <c r="G199" s="61" t="n">
        <v>6.45</v>
      </c>
      <c r="H199" s="62" t="n">
        <v>162</v>
      </c>
      <c r="I199" s="63" t="n">
        <v>2647</v>
      </c>
      <c r="J199" s="63" t="n">
        <f aca="false">I199-E199</f>
        <v>21</v>
      </c>
      <c r="K199" s="64" t="n">
        <v>21</v>
      </c>
      <c r="L199" s="137" t="n">
        <f aca="false">K199/38</f>
        <v>0.552631578947369</v>
      </c>
      <c r="M199" s="110" t="n">
        <v>6.77</v>
      </c>
      <c r="N199" s="67" t="n">
        <v>275</v>
      </c>
      <c r="O199" s="68" t="n">
        <v>2578</v>
      </c>
      <c r="P199" s="69" t="n">
        <f aca="false">O199-E199</f>
        <v>-48</v>
      </c>
      <c r="Q199" s="111" t="n">
        <v>11</v>
      </c>
      <c r="R199" s="71" t="n">
        <f aca="false">Q199/36</f>
        <v>0.305555555555556</v>
      </c>
      <c r="S199" s="113" t="n">
        <v>8.76</v>
      </c>
      <c r="T199" s="73" t="n">
        <v>66</v>
      </c>
      <c r="U199" s="74" t="n">
        <v>2661</v>
      </c>
      <c r="V199" s="75" t="n">
        <f aca="false">U199-E199</f>
        <v>35</v>
      </c>
      <c r="W199" s="76" t="n">
        <v>15</v>
      </c>
      <c r="X199" s="77" t="n">
        <f aca="false">W199/26</f>
        <v>0.576923076923077</v>
      </c>
      <c r="Y199" s="78" t="n">
        <v>4.31</v>
      </c>
    </row>
    <row r="200" customFormat="false" ht="12.95" hidden="false" customHeight="true" outlineLevel="0" collapsed="false">
      <c r="A200" s="55" t="n">
        <v>194</v>
      </c>
      <c r="B200" s="103" t="s">
        <v>405</v>
      </c>
      <c r="C200" s="57" t="s">
        <v>406</v>
      </c>
      <c r="D200" s="58" t="s">
        <v>64</v>
      </c>
      <c r="E200" s="59" t="n">
        <v>2625</v>
      </c>
      <c r="F200" s="60" t="s">
        <v>401</v>
      </c>
      <c r="G200" s="61" t="n">
        <v>4.6</v>
      </c>
      <c r="H200" s="62" t="n">
        <v>247</v>
      </c>
      <c r="I200" s="63" t="n">
        <v>2603</v>
      </c>
      <c r="J200" s="63" t="n">
        <f aca="false">I200-E200</f>
        <v>-22</v>
      </c>
      <c r="K200" s="64" t="n">
        <v>14</v>
      </c>
      <c r="L200" s="137" t="n">
        <f aca="false">K200/38</f>
        <v>0.368421052631579</v>
      </c>
      <c r="M200" s="66" t="n">
        <v>4.04</v>
      </c>
      <c r="N200" s="67" t="n">
        <v>128</v>
      </c>
      <c r="O200" s="68" t="n">
        <v>2645</v>
      </c>
      <c r="P200" s="69" t="n">
        <f aca="false">O200-E200</f>
        <v>20</v>
      </c>
      <c r="Q200" s="70" t="n">
        <v>19</v>
      </c>
      <c r="R200" s="71" t="n">
        <f aca="false">Q200/36</f>
        <v>0.527777777777778</v>
      </c>
      <c r="S200" s="72" t="n">
        <v>4.89</v>
      </c>
      <c r="T200" s="73" t="n">
        <v>176</v>
      </c>
      <c r="U200" s="74" t="n">
        <v>2627</v>
      </c>
      <c r="V200" s="75" t="n">
        <f aca="false">U200-E200</f>
        <v>2</v>
      </c>
      <c r="W200" s="76" t="n">
        <v>12</v>
      </c>
      <c r="X200" s="77" t="n">
        <f aca="false">W200/26</f>
        <v>0.461538461538462</v>
      </c>
      <c r="Y200" s="78" t="n">
        <v>4.78</v>
      </c>
    </row>
    <row r="201" customFormat="false" ht="12.95" hidden="false" customHeight="true" outlineLevel="0" collapsed="false">
      <c r="A201" s="128" t="n">
        <v>195</v>
      </c>
      <c r="B201" s="129" t="s">
        <v>407</v>
      </c>
      <c r="C201" s="104" t="s">
        <v>408</v>
      </c>
      <c r="D201" s="105" t="s">
        <v>23</v>
      </c>
      <c r="E201" s="119" t="n">
        <v>2624</v>
      </c>
      <c r="F201" s="106" t="s">
        <v>380</v>
      </c>
      <c r="G201" s="107" t="n">
        <v>7.04</v>
      </c>
      <c r="H201" s="120" t="n">
        <v>225</v>
      </c>
      <c r="I201" s="121" t="n">
        <v>2616</v>
      </c>
      <c r="J201" s="63" t="n">
        <f aca="false">I201-E201</f>
        <v>-8</v>
      </c>
      <c r="K201" s="108" t="n">
        <v>17</v>
      </c>
      <c r="L201" s="137" t="n">
        <f aca="false">K201/38</f>
        <v>0.447368421052632</v>
      </c>
      <c r="M201" s="110" t="n">
        <v>7.98</v>
      </c>
      <c r="N201" s="122" t="n">
        <v>191</v>
      </c>
      <c r="O201" s="123" t="n">
        <v>2619</v>
      </c>
      <c r="P201" s="69" t="n">
        <f aca="false">O201-E201</f>
        <v>-5</v>
      </c>
      <c r="Q201" s="111" t="n">
        <v>16</v>
      </c>
      <c r="R201" s="71" t="n">
        <f aca="false">Q201/36</f>
        <v>0.444444444444444</v>
      </c>
      <c r="S201" s="113" t="n">
        <v>6.55</v>
      </c>
      <c r="T201" s="124" t="n">
        <v>117</v>
      </c>
      <c r="U201" s="125" t="n">
        <v>2644</v>
      </c>
      <c r="V201" s="75" t="n">
        <f aca="false">U201-E201</f>
        <v>20</v>
      </c>
      <c r="W201" s="114" t="n">
        <v>14</v>
      </c>
      <c r="X201" s="77" t="n">
        <f aca="false">W201/26</f>
        <v>0.538461538461538</v>
      </c>
      <c r="Y201" s="116" t="n">
        <v>6.47</v>
      </c>
    </row>
    <row r="202" customFormat="false" ht="12.95" hidden="false" customHeight="true" outlineLevel="0" collapsed="false">
      <c r="A202" s="55" t="n">
        <v>196</v>
      </c>
      <c r="B202" s="103" t="s">
        <v>409</v>
      </c>
      <c r="C202" s="57" t="s">
        <v>410</v>
      </c>
      <c r="D202" s="58" t="s">
        <v>157</v>
      </c>
      <c r="E202" s="59" t="n">
        <v>2624</v>
      </c>
      <c r="F202" s="106" t="s">
        <v>401</v>
      </c>
      <c r="G202" s="107" t="n">
        <v>4.84</v>
      </c>
      <c r="H202" s="62" t="n">
        <v>187</v>
      </c>
      <c r="I202" s="63" t="n">
        <v>2633</v>
      </c>
      <c r="J202" s="63" t="n">
        <f aca="false">I202-E202</f>
        <v>9</v>
      </c>
      <c r="K202" s="108" t="n">
        <v>18</v>
      </c>
      <c r="L202" s="137" t="n">
        <f aca="false">K202/38</f>
        <v>0.473684210526316</v>
      </c>
      <c r="M202" s="110" t="n">
        <v>4.06</v>
      </c>
      <c r="N202" s="67" t="n">
        <v>168</v>
      </c>
      <c r="O202" s="68" t="n">
        <v>2628</v>
      </c>
      <c r="P202" s="69" t="n">
        <f aca="false">O202-E202</f>
        <v>4</v>
      </c>
      <c r="Q202" s="111" t="n">
        <v>17</v>
      </c>
      <c r="R202" s="71" t="n">
        <f aca="false">Q202/36</f>
        <v>0.472222222222222</v>
      </c>
      <c r="S202" s="113" t="n">
        <v>5.99</v>
      </c>
      <c r="T202" s="124" t="n">
        <v>254</v>
      </c>
      <c r="U202" s="125" t="n">
        <v>2607</v>
      </c>
      <c r="V202" s="75" t="n">
        <f aca="false">U202-E202</f>
        <v>-17</v>
      </c>
      <c r="W202" s="114" t="n">
        <v>10</v>
      </c>
      <c r="X202" s="77" t="n">
        <f aca="false">W202/26</f>
        <v>0.384615384615385</v>
      </c>
      <c r="Y202" s="116" t="n">
        <v>4.28</v>
      </c>
    </row>
    <row r="203" customFormat="false" ht="12.95" hidden="false" customHeight="true" outlineLevel="0" collapsed="false">
      <c r="A203" s="55" t="n">
        <v>197</v>
      </c>
      <c r="B203" s="103" t="s">
        <v>411</v>
      </c>
      <c r="C203" s="104" t="s">
        <v>412</v>
      </c>
      <c r="D203" s="105" t="s">
        <v>74</v>
      </c>
      <c r="E203" s="59" t="n">
        <v>2624</v>
      </c>
      <c r="F203" s="106" t="s">
        <v>390</v>
      </c>
      <c r="G203" s="107" t="n">
        <v>6.04</v>
      </c>
      <c r="H203" s="62" t="n">
        <v>152</v>
      </c>
      <c r="I203" s="63" t="n">
        <v>2652</v>
      </c>
      <c r="J203" s="63" t="n">
        <f aca="false">I203-E203</f>
        <v>28</v>
      </c>
      <c r="K203" s="108" t="n">
        <v>21</v>
      </c>
      <c r="L203" s="137" t="n">
        <f aca="false">K203/38</f>
        <v>0.552631578947369</v>
      </c>
      <c r="M203" s="110" t="n">
        <v>5.16</v>
      </c>
      <c r="N203" s="67" t="n">
        <v>247</v>
      </c>
      <c r="O203" s="68" t="n">
        <v>2591</v>
      </c>
      <c r="P203" s="69" t="n">
        <f aca="false">O203-E203</f>
        <v>-33</v>
      </c>
      <c r="Q203" s="111" t="n">
        <v>12</v>
      </c>
      <c r="R203" s="71" t="n">
        <f aca="false">Q203/36</f>
        <v>0.333333333333333</v>
      </c>
      <c r="S203" s="113" t="n">
        <v>5.48</v>
      </c>
      <c r="T203" s="73" t="n">
        <v>162</v>
      </c>
      <c r="U203" s="74" t="n">
        <v>2630</v>
      </c>
      <c r="V203" s="75" t="n">
        <f aca="false">U203-E203</f>
        <v>6</v>
      </c>
      <c r="W203" s="114" t="n">
        <v>13</v>
      </c>
      <c r="X203" s="77" t="n">
        <f aca="false">W203/26</f>
        <v>0.5</v>
      </c>
      <c r="Y203" s="116" t="n">
        <v>7.98</v>
      </c>
    </row>
    <row r="204" customFormat="false" ht="12.95" hidden="false" customHeight="true" outlineLevel="0" collapsed="false">
      <c r="A204" s="128" t="n">
        <v>198</v>
      </c>
      <c r="B204" s="129" t="s">
        <v>413</v>
      </c>
      <c r="C204" s="104" t="s">
        <v>414</v>
      </c>
      <c r="D204" s="105" t="s">
        <v>23</v>
      </c>
      <c r="E204" s="119" t="n">
        <v>2624</v>
      </c>
      <c r="F204" s="106" t="s">
        <v>390</v>
      </c>
      <c r="G204" s="107" t="n">
        <v>6.26</v>
      </c>
      <c r="H204" s="120" t="n">
        <v>195</v>
      </c>
      <c r="I204" s="121" t="n">
        <v>2629</v>
      </c>
      <c r="J204" s="63" t="n">
        <f aca="false">I204-E204</f>
        <v>5</v>
      </c>
      <c r="K204" s="108" t="n">
        <v>19</v>
      </c>
      <c r="L204" s="137" t="n">
        <f aca="false">K204/38</f>
        <v>0.5</v>
      </c>
      <c r="M204" s="110" t="n">
        <v>8.59</v>
      </c>
      <c r="N204" s="122" t="n">
        <v>225</v>
      </c>
      <c r="O204" s="123" t="n">
        <v>2601</v>
      </c>
      <c r="P204" s="69" t="n">
        <f aca="false">O204-E204</f>
        <v>-23</v>
      </c>
      <c r="Q204" s="111" t="n">
        <v>13</v>
      </c>
      <c r="R204" s="71" t="n">
        <f aca="false">Q204/36</f>
        <v>0.361111111111111</v>
      </c>
      <c r="S204" s="113" t="n">
        <v>4.04</v>
      </c>
      <c r="T204" s="124" t="n">
        <v>103</v>
      </c>
      <c r="U204" s="125" t="n">
        <v>2648</v>
      </c>
      <c r="V204" s="75" t="n">
        <f aca="false">U204-E204</f>
        <v>24</v>
      </c>
      <c r="W204" s="114" t="n">
        <v>14</v>
      </c>
      <c r="X204" s="77" t="n">
        <f aca="false">W204/26</f>
        <v>0.538461538461538</v>
      </c>
      <c r="Y204" s="116" t="n">
        <v>5.16</v>
      </c>
    </row>
    <row r="205" customFormat="false" ht="12.95" hidden="false" customHeight="true" outlineLevel="0" collapsed="false">
      <c r="A205" s="128" t="n">
        <v>199</v>
      </c>
      <c r="B205" s="129" t="s">
        <v>415</v>
      </c>
      <c r="C205" s="104" t="s">
        <v>416</v>
      </c>
      <c r="D205" s="105" t="s">
        <v>23</v>
      </c>
      <c r="E205" s="119" t="n">
        <v>2623</v>
      </c>
      <c r="F205" s="106" t="s">
        <v>417</v>
      </c>
      <c r="G205" s="107" t="n">
        <v>3.97</v>
      </c>
      <c r="H205" s="120" t="n">
        <v>181</v>
      </c>
      <c r="I205" s="121" t="n">
        <v>2636</v>
      </c>
      <c r="J205" s="63" t="n">
        <f aca="false">I205-E205</f>
        <v>13</v>
      </c>
      <c r="K205" s="108" t="n">
        <v>19</v>
      </c>
      <c r="L205" s="137" t="n">
        <f aca="false">K205/38</f>
        <v>0.5</v>
      </c>
      <c r="M205" s="110" t="n">
        <v>5.47</v>
      </c>
      <c r="N205" s="122" t="n">
        <v>237</v>
      </c>
      <c r="O205" s="123" t="n">
        <v>2596</v>
      </c>
      <c r="P205" s="69" t="n">
        <f aca="false">O205-E205</f>
        <v>-27</v>
      </c>
      <c r="Q205" s="111" t="n">
        <v>12</v>
      </c>
      <c r="R205" s="71" t="n">
        <f aca="false">Q205/36</f>
        <v>0.333333333333333</v>
      </c>
      <c r="S205" s="113" t="n">
        <v>2.69</v>
      </c>
      <c r="T205" s="124" t="n">
        <v>121</v>
      </c>
      <c r="U205" s="125" t="n">
        <v>2643</v>
      </c>
      <c r="V205" s="75" t="n">
        <f aca="false">U205-E205</f>
        <v>20</v>
      </c>
      <c r="W205" s="114" t="n">
        <v>13</v>
      </c>
      <c r="X205" s="77" t="n">
        <f aca="false">W205/26</f>
        <v>0.5</v>
      </c>
      <c r="Y205" s="116" t="n">
        <v>2.95</v>
      </c>
    </row>
    <row r="206" customFormat="false" ht="12.95" hidden="false" customHeight="true" outlineLevel="0" collapsed="false">
      <c r="A206" s="55" t="n">
        <v>200</v>
      </c>
      <c r="B206" s="103" t="s">
        <v>418</v>
      </c>
      <c r="C206" s="57" t="s">
        <v>419</v>
      </c>
      <c r="D206" s="58" t="s">
        <v>420</v>
      </c>
      <c r="E206" s="59" t="n">
        <v>2622</v>
      </c>
      <c r="F206" s="60" t="s">
        <v>401</v>
      </c>
      <c r="G206" s="61" t="n">
        <v>5.7</v>
      </c>
      <c r="H206" s="62" t="n">
        <v>230</v>
      </c>
      <c r="I206" s="63" t="n">
        <v>2614</v>
      </c>
      <c r="J206" s="63" t="n">
        <f aca="false">I206-E206</f>
        <v>-8</v>
      </c>
      <c r="K206" s="64" t="n">
        <v>16</v>
      </c>
      <c r="L206" s="137" t="n">
        <f aca="false">K206/38</f>
        <v>0.421052631578947</v>
      </c>
      <c r="M206" s="66" t="n">
        <v>6.01</v>
      </c>
      <c r="N206" s="67" t="n">
        <v>189</v>
      </c>
      <c r="O206" s="68" t="n">
        <v>2619</v>
      </c>
      <c r="P206" s="69" t="n">
        <f aca="false">O206-E206</f>
        <v>-3</v>
      </c>
      <c r="Q206" s="70" t="n">
        <v>16</v>
      </c>
      <c r="R206" s="71" t="n">
        <f aca="false">Q206/36</f>
        <v>0.444444444444444</v>
      </c>
      <c r="S206" s="72" t="n">
        <v>6.47</v>
      </c>
      <c r="T206" s="73" t="n">
        <v>136</v>
      </c>
      <c r="U206" s="74" t="n">
        <v>2639</v>
      </c>
      <c r="V206" s="75" t="n">
        <f aca="false">U206-E206</f>
        <v>17</v>
      </c>
      <c r="W206" s="76" t="n">
        <v>13</v>
      </c>
      <c r="X206" s="77" t="n">
        <f aca="false">W206/26</f>
        <v>0.5</v>
      </c>
      <c r="Y206" s="78" t="n">
        <v>4.37</v>
      </c>
    </row>
    <row r="207" customFormat="false" ht="12.95" hidden="false" customHeight="true" outlineLevel="0" collapsed="false">
      <c r="A207" s="55" t="n">
        <v>201</v>
      </c>
      <c r="B207" s="103" t="s">
        <v>421</v>
      </c>
      <c r="C207" s="57" t="s">
        <v>422</v>
      </c>
      <c r="D207" s="58" t="s">
        <v>23</v>
      </c>
      <c r="E207" s="59" t="n">
        <v>2621</v>
      </c>
      <c r="F207" s="106" t="s">
        <v>417</v>
      </c>
      <c r="G207" s="107" t="n">
        <v>4.92</v>
      </c>
      <c r="H207" s="62" t="n">
        <v>213</v>
      </c>
      <c r="I207" s="63" t="n">
        <v>2620</v>
      </c>
      <c r="J207" s="63" t="n">
        <f aca="false">I207-E207</f>
        <v>-1</v>
      </c>
      <c r="K207" s="108" t="n">
        <v>17</v>
      </c>
      <c r="L207" s="137" t="n">
        <f aca="false">K207/38</f>
        <v>0.447368421052632</v>
      </c>
      <c r="M207" s="110" t="n">
        <v>6.52</v>
      </c>
      <c r="N207" s="67" t="n">
        <v>161</v>
      </c>
      <c r="O207" s="68" t="n">
        <v>2630</v>
      </c>
      <c r="P207" s="69" t="n">
        <f aca="false">O207-E207</f>
        <v>9</v>
      </c>
      <c r="Q207" s="111" t="n">
        <v>17</v>
      </c>
      <c r="R207" s="71" t="n">
        <f aca="false">Q207/36</f>
        <v>0.472222222222222</v>
      </c>
      <c r="S207" s="113" t="n">
        <v>4.84</v>
      </c>
      <c r="T207" s="124" t="n">
        <v>238</v>
      </c>
      <c r="U207" s="125" t="n">
        <v>2611</v>
      </c>
      <c r="V207" s="75" t="n">
        <f aca="false">U207-E207</f>
        <v>-10</v>
      </c>
      <c r="W207" s="114" t="n">
        <v>10</v>
      </c>
      <c r="X207" s="77" t="n">
        <f aca="false">W207/26</f>
        <v>0.384615384615385</v>
      </c>
      <c r="Y207" s="116" t="n">
        <v>2.34</v>
      </c>
    </row>
    <row r="208" customFormat="false" ht="12.95" hidden="false" customHeight="true" outlineLevel="0" collapsed="false">
      <c r="A208" s="128" t="n">
        <v>202</v>
      </c>
      <c r="B208" s="129" t="s">
        <v>423</v>
      </c>
      <c r="C208" s="57" t="s">
        <v>424</v>
      </c>
      <c r="D208" s="105" t="s">
        <v>321</v>
      </c>
      <c r="E208" s="59" t="n">
        <v>2620</v>
      </c>
      <c r="F208" s="106" t="s">
        <v>417</v>
      </c>
      <c r="G208" s="107" t="n">
        <v>5.27</v>
      </c>
      <c r="H208" s="120" t="n">
        <v>139</v>
      </c>
      <c r="I208" s="63" t="n">
        <v>2658</v>
      </c>
      <c r="J208" s="63" t="n">
        <f aca="false">I208-E208</f>
        <v>38</v>
      </c>
      <c r="K208" s="108" t="n">
        <v>22</v>
      </c>
      <c r="L208" s="137" t="n">
        <f aca="false">K208/38</f>
        <v>0.578947368421053</v>
      </c>
      <c r="M208" s="110" t="n">
        <v>5.45</v>
      </c>
      <c r="N208" s="122" t="n">
        <v>263</v>
      </c>
      <c r="O208" s="68" t="n">
        <v>2583</v>
      </c>
      <c r="P208" s="69" t="n">
        <f aca="false">O208-E208</f>
        <v>-37</v>
      </c>
      <c r="Q208" s="111" t="n">
        <v>11</v>
      </c>
      <c r="R208" s="71" t="n">
        <f aca="false">Q208/36</f>
        <v>0.305555555555556</v>
      </c>
      <c r="S208" s="113" t="n">
        <v>5.64</v>
      </c>
      <c r="T208" s="124" t="n">
        <v>219</v>
      </c>
      <c r="U208" s="74" t="n">
        <v>2617</v>
      </c>
      <c r="V208" s="75" t="n">
        <f aca="false">U208-E208</f>
        <v>-3</v>
      </c>
      <c r="W208" s="114" t="n">
        <v>11</v>
      </c>
      <c r="X208" s="77" t="n">
        <f aca="false">W208/26</f>
        <v>0.423076923076923</v>
      </c>
      <c r="Y208" s="116" t="n">
        <v>4.51</v>
      </c>
    </row>
    <row r="209" customFormat="false" ht="12.95" hidden="false" customHeight="true" outlineLevel="0" collapsed="false">
      <c r="A209" s="128" t="n">
        <v>203</v>
      </c>
      <c r="B209" s="129" t="s">
        <v>425</v>
      </c>
      <c r="C209" s="104" t="s">
        <v>426</v>
      </c>
      <c r="D209" s="105" t="s">
        <v>294</v>
      </c>
      <c r="E209" s="119" t="n">
        <v>2620</v>
      </c>
      <c r="F209" s="106" t="s">
        <v>401</v>
      </c>
      <c r="G209" s="107" t="n">
        <v>6.64</v>
      </c>
      <c r="H209" s="120" t="n">
        <v>131</v>
      </c>
      <c r="I209" s="121" t="n">
        <v>2661</v>
      </c>
      <c r="J209" s="63" t="n">
        <f aca="false">I209-E209</f>
        <v>41</v>
      </c>
      <c r="K209" s="108" t="n">
        <v>23</v>
      </c>
      <c r="L209" s="137" t="n">
        <f aca="false">K209/38</f>
        <v>0.605263157894737</v>
      </c>
      <c r="M209" s="110" t="n">
        <v>6.95</v>
      </c>
      <c r="N209" s="122" t="n">
        <v>195</v>
      </c>
      <c r="O209" s="123" t="n">
        <v>2616</v>
      </c>
      <c r="P209" s="69" t="n">
        <f aca="false">O209-E209</f>
        <v>-4</v>
      </c>
      <c r="Q209" s="111" t="n">
        <v>15</v>
      </c>
      <c r="R209" s="71" t="n">
        <f aca="false">Q209/36</f>
        <v>0.416666666666667</v>
      </c>
      <c r="S209" s="113" t="n">
        <v>4.52</v>
      </c>
      <c r="T209" s="124" t="n">
        <v>292</v>
      </c>
      <c r="U209" s="125" t="n">
        <v>2567</v>
      </c>
      <c r="V209" s="75" t="n">
        <f aca="false">U209-E209</f>
        <v>-53</v>
      </c>
      <c r="W209" s="114" t="n">
        <v>7</v>
      </c>
      <c r="X209" s="77" t="n">
        <f aca="false">W209/26</f>
        <v>0.269230769230769</v>
      </c>
      <c r="Y209" s="156" t="n">
        <v>10.17</v>
      </c>
    </row>
    <row r="210" customFormat="false" ht="12.95" hidden="false" customHeight="true" outlineLevel="0" collapsed="false">
      <c r="A210" s="55" t="n">
        <v>204</v>
      </c>
      <c r="B210" s="103" t="s">
        <v>427</v>
      </c>
      <c r="C210" s="57" t="s">
        <v>428</v>
      </c>
      <c r="D210" s="58" t="s">
        <v>324</v>
      </c>
      <c r="E210" s="59" t="n">
        <v>2620</v>
      </c>
      <c r="F210" s="60" t="s">
        <v>429</v>
      </c>
      <c r="G210" s="61" t="n">
        <v>4.23</v>
      </c>
      <c r="H210" s="62" t="n">
        <v>266</v>
      </c>
      <c r="I210" s="63" t="n">
        <v>2590</v>
      </c>
      <c r="J210" s="63" t="n">
        <f aca="false">I210-E210</f>
        <v>-30</v>
      </c>
      <c r="K210" s="64" t="n">
        <v>13</v>
      </c>
      <c r="L210" s="137" t="n">
        <f aca="false">K210/38</f>
        <v>0.342105263157895</v>
      </c>
      <c r="M210" s="66" t="n">
        <v>7.41</v>
      </c>
      <c r="N210" s="67" t="n">
        <v>142</v>
      </c>
      <c r="O210" s="68" t="n">
        <v>2640</v>
      </c>
      <c r="P210" s="69" t="n">
        <f aca="false">O210-E210</f>
        <v>20</v>
      </c>
      <c r="Q210" s="70" t="n">
        <v>18</v>
      </c>
      <c r="R210" s="71" t="n">
        <f aca="false">Q210/36</f>
        <v>0.5</v>
      </c>
      <c r="S210" s="72" t="n">
        <v>3.88</v>
      </c>
      <c r="T210" s="73" t="n">
        <v>143</v>
      </c>
      <c r="U210" s="74" t="n">
        <v>2635</v>
      </c>
      <c r="V210" s="75" t="n">
        <f aca="false">U210-E210</f>
        <v>15</v>
      </c>
      <c r="W210" s="76" t="n">
        <v>12</v>
      </c>
      <c r="X210" s="77" t="n">
        <f aca="false">W210/26</f>
        <v>0.461538461538462</v>
      </c>
      <c r="Y210" s="78" t="n">
        <v>1.32</v>
      </c>
    </row>
    <row r="211" customFormat="false" ht="12.95" hidden="false" customHeight="true" outlineLevel="0" collapsed="false">
      <c r="A211" s="55" t="n">
        <v>205</v>
      </c>
      <c r="B211" s="103" t="s">
        <v>430</v>
      </c>
      <c r="C211" s="104" t="s">
        <v>293</v>
      </c>
      <c r="D211" s="105" t="s">
        <v>40</v>
      </c>
      <c r="E211" s="59" t="n">
        <v>2620</v>
      </c>
      <c r="F211" s="106" t="s">
        <v>417</v>
      </c>
      <c r="G211" s="107" t="n">
        <v>5.66</v>
      </c>
      <c r="H211" s="62" t="n">
        <v>100</v>
      </c>
      <c r="I211" s="63" t="n">
        <v>2674</v>
      </c>
      <c r="J211" s="63" t="n">
        <f aca="false">I211-E211</f>
        <v>54</v>
      </c>
      <c r="K211" s="108" t="n">
        <v>24</v>
      </c>
      <c r="L211" s="137" t="n">
        <f aca="false">K211/38</f>
        <v>0.631578947368421</v>
      </c>
      <c r="M211" s="110" t="n">
        <v>4.82</v>
      </c>
      <c r="N211" s="67" t="n">
        <v>258</v>
      </c>
      <c r="O211" s="68" t="n">
        <v>2585</v>
      </c>
      <c r="P211" s="69" t="n">
        <f aca="false">O211-E211</f>
        <v>-35</v>
      </c>
      <c r="Q211" s="111" t="n">
        <v>12</v>
      </c>
      <c r="R211" s="71" t="n">
        <f aca="false">Q211/36</f>
        <v>0.333333333333333</v>
      </c>
      <c r="S211" s="113" t="n">
        <v>8.81</v>
      </c>
      <c r="T211" s="73" t="n">
        <v>279</v>
      </c>
      <c r="U211" s="74" t="n">
        <v>2587</v>
      </c>
      <c r="V211" s="75" t="n">
        <f aca="false">U211-E211</f>
        <v>-33</v>
      </c>
      <c r="W211" s="114" t="n">
        <v>8</v>
      </c>
      <c r="X211" s="77" t="n">
        <f aca="false">W211/26</f>
        <v>0.307692307692308</v>
      </c>
      <c r="Y211" s="116" t="n">
        <v>3.43</v>
      </c>
    </row>
    <row r="212" customFormat="false" ht="12.95" hidden="false" customHeight="true" outlineLevel="0" collapsed="false">
      <c r="A212" s="55" t="n">
        <v>206</v>
      </c>
      <c r="B212" s="103" t="s">
        <v>431</v>
      </c>
      <c r="C212" s="104" t="s">
        <v>432</v>
      </c>
      <c r="D212" s="105" t="s">
        <v>23</v>
      </c>
      <c r="E212" s="59" t="n">
        <v>2620</v>
      </c>
      <c r="F212" s="106" t="s">
        <v>417</v>
      </c>
      <c r="G212" s="107" t="n">
        <v>5.55</v>
      </c>
      <c r="H212" s="62" t="n">
        <v>202</v>
      </c>
      <c r="I212" s="63" t="n">
        <v>2626</v>
      </c>
      <c r="J212" s="63" t="n">
        <f aca="false">I212-E212</f>
        <v>6</v>
      </c>
      <c r="K212" s="108" t="n">
        <v>17</v>
      </c>
      <c r="L212" s="137" t="n">
        <f aca="false">K212/38</f>
        <v>0.447368421052632</v>
      </c>
      <c r="M212" s="110" t="n">
        <v>3.64</v>
      </c>
      <c r="N212" s="67" t="n">
        <v>174</v>
      </c>
      <c r="O212" s="68" t="n">
        <v>2626</v>
      </c>
      <c r="P212" s="69" t="n">
        <f aca="false">O212-E212</f>
        <v>6</v>
      </c>
      <c r="Q212" s="111" t="n">
        <v>17</v>
      </c>
      <c r="R212" s="71" t="n">
        <f aca="false">Q212/36</f>
        <v>0.472222222222222</v>
      </c>
      <c r="S212" s="113" t="n">
        <v>6.45</v>
      </c>
      <c r="T212" s="73" t="n">
        <v>263</v>
      </c>
      <c r="U212" s="74" t="n">
        <v>2601</v>
      </c>
      <c r="V212" s="75" t="n">
        <f aca="false">U212-E212</f>
        <v>-19</v>
      </c>
      <c r="W212" s="114" t="n">
        <v>10</v>
      </c>
      <c r="X212" s="77" t="n">
        <f aca="false">W212/26</f>
        <v>0.384615384615385</v>
      </c>
      <c r="Y212" s="116" t="n">
        <v>7.26</v>
      </c>
    </row>
    <row r="213" customFormat="false" ht="12.95" hidden="false" customHeight="true" outlineLevel="0" collapsed="false">
      <c r="A213" s="55" t="n">
        <v>207</v>
      </c>
      <c r="B213" s="103" t="s">
        <v>433</v>
      </c>
      <c r="C213" s="57" t="s">
        <v>434</v>
      </c>
      <c r="D213" s="58" t="s">
        <v>435</v>
      </c>
      <c r="E213" s="59" t="n">
        <v>2619</v>
      </c>
      <c r="F213" s="60" t="s">
        <v>429</v>
      </c>
      <c r="G213" s="61" t="n">
        <v>4.5</v>
      </c>
      <c r="H213" s="62" t="n">
        <v>249</v>
      </c>
      <c r="I213" s="63" t="n">
        <v>2602</v>
      </c>
      <c r="J213" s="63" t="n">
        <f aca="false">I213-E213</f>
        <v>-17</v>
      </c>
      <c r="K213" s="108" t="n">
        <v>14</v>
      </c>
      <c r="L213" s="137" t="n">
        <f aca="false">K213/38</f>
        <v>0.368421052631579</v>
      </c>
      <c r="M213" s="110" t="n">
        <v>4.85</v>
      </c>
      <c r="N213" s="67" t="n">
        <v>144</v>
      </c>
      <c r="O213" s="68" t="n">
        <v>2639</v>
      </c>
      <c r="P213" s="69" t="n">
        <f aca="false">O213-E213</f>
        <v>20</v>
      </c>
      <c r="Q213" s="111" t="n">
        <v>18</v>
      </c>
      <c r="R213" s="71" t="n">
        <f aca="false">Q213/36</f>
        <v>0.5</v>
      </c>
      <c r="S213" s="113" t="n">
        <v>4.42</v>
      </c>
      <c r="T213" s="73" t="n">
        <v>215</v>
      </c>
      <c r="U213" s="74" t="n">
        <v>2618</v>
      </c>
      <c r="V213" s="75" t="n">
        <f aca="false">U213-E213</f>
        <v>-1</v>
      </c>
      <c r="W213" s="114" t="n">
        <v>11</v>
      </c>
      <c r="X213" s="77" t="n">
        <f aca="false">W213/26</f>
        <v>0.423076923076923</v>
      </c>
      <c r="Y213" s="116" t="n">
        <v>4.17</v>
      </c>
    </row>
    <row r="214" customFormat="false" ht="12.95" hidden="false" customHeight="true" outlineLevel="0" collapsed="false">
      <c r="A214" s="55" t="n">
        <v>208</v>
      </c>
      <c r="B214" s="103" t="s">
        <v>436</v>
      </c>
      <c r="C214" s="57" t="s">
        <v>437</v>
      </c>
      <c r="D214" s="58" t="s">
        <v>23</v>
      </c>
      <c r="E214" s="59" t="n">
        <v>2619</v>
      </c>
      <c r="F214" s="60" t="s">
        <v>417</v>
      </c>
      <c r="G214" s="61" t="n">
        <v>5.79</v>
      </c>
      <c r="H214" s="62" t="n">
        <v>224</v>
      </c>
      <c r="I214" s="63" t="n">
        <v>2616</v>
      </c>
      <c r="J214" s="63" t="n">
        <f aca="false">I214-E214</f>
        <v>-3</v>
      </c>
      <c r="K214" s="108" t="n">
        <v>16</v>
      </c>
      <c r="L214" s="137" t="n">
        <f aca="false">K214/38</f>
        <v>0.421052631578947</v>
      </c>
      <c r="M214" s="66" t="n">
        <v>5.13</v>
      </c>
      <c r="N214" s="67" t="n">
        <v>153</v>
      </c>
      <c r="O214" s="68" t="n">
        <v>2636</v>
      </c>
      <c r="P214" s="69" t="n">
        <f aca="false">O214-E214</f>
        <v>17</v>
      </c>
      <c r="Q214" s="111" t="n">
        <v>18</v>
      </c>
      <c r="R214" s="71" t="n">
        <f aca="false">Q214/36</f>
        <v>0.5</v>
      </c>
      <c r="S214" s="72" t="n">
        <v>5.78</v>
      </c>
      <c r="T214" s="73" t="n">
        <v>261</v>
      </c>
      <c r="U214" s="74" t="n">
        <v>2602</v>
      </c>
      <c r="V214" s="75" t="n">
        <f aca="false">U214-E214</f>
        <v>-17</v>
      </c>
      <c r="W214" s="114" t="n">
        <v>10</v>
      </c>
      <c r="X214" s="77" t="n">
        <f aca="false">W214/26</f>
        <v>0.384615384615385</v>
      </c>
      <c r="Y214" s="78" t="n">
        <v>6.87</v>
      </c>
    </row>
    <row r="215" customFormat="false" ht="12.95" hidden="false" customHeight="true" outlineLevel="0" collapsed="false">
      <c r="A215" s="55" t="n">
        <v>209</v>
      </c>
      <c r="B215" s="103" t="s">
        <v>438</v>
      </c>
      <c r="C215" s="57" t="s">
        <v>439</v>
      </c>
      <c r="D215" s="58" t="s">
        <v>291</v>
      </c>
      <c r="E215" s="59" t="n">
        <v>2619</v>
      </c>
      <c r="F215" s="60" t="s">
        <v>417</v>
      </c>
      <c r="G215" s="61" t="n">
        <v>5.85</v>
      </c>
      <c r="H215" s="62" t="n">
        <v>199</v>
      </c>
      <c r="I215" s="63" t="n">
        <v>2627</v>
      </c>
      <c r="J215" s="63" t="n">
        <f aca="false">I215-E215</f>
        <v>8</v>
      </c>
      <c r="K215" s="108" t="n">
        <v>18</v>
      </c>
      <c r="L215" s="137" t="n">
        <f aca="false">K215/38</f>
        <v>0.473684210526316</v>
      </c>
      <c r="M215" s="110" t="n">
        <v>6.19</v>
      </c>
      <c r="N215" s="67" t="n">
        <v>236</v>
      </c>
      <c r="O215" s="68" t="n">
        <v>2597</v>
      </c>
      <c r="P215" s="69" t="n">
        <f aca="false">O215-E215</f>
        <v>-22</v>
      </c>
      <c r="Q215" s="111" t="n">
        <v>13</v>
      </c>
      <c r="R215" s="71" t="n">
        <f aca="false">Q215/36</f>
        <v>0.361111111111111</v>
      </c>
      <c r="S215" s="113" t="n">
        <v>6.15</v>
      </c>
      <c r="T215" s="73" t="n">
        <v>140</v>
      </c>
      <c r="U215" s="74" t="n">
        <v>2637</v>
      </c>
      <c r="V215" s="75" t="n">
        <f aca="false">U215-E215</f>
        <v>18</v>
      </c>
      <c r="W215" s="114" t="n">
        <v>13</v>
      </c>
      <c r="X215" s="77" t="n">
        <f aca="false">W215/26</f>
        <v>0.5</v>
      </c>
      <c r="Y215" s="116" t="n">
        <v>5.06</v>
      </c>
    </row>
    <row r="216" customFormat="false" ht="12.95" hidden="false" customHeight="true" outlineLevel="0" collapsed="false">
      <c r="A216" s="128" t="n">
        <v>210</v>
      </c>
      <c r="B216" s="129" t="s">
        <v>440</v>
      </c>
      <c r="C216" s="104" t="s">
        <v>441</v>
      </c>
      <c r="D216" s="105" t="s">
        <v>23</v>
      </c>
      <c r="E216" s="59" t="n">
        <v>2619</v>
      </c>
      <c r="F216" s="106" t="s">
        <v>429</v>
      </c>
      <c r="G216" s="107" t="n">
        <v>4.79</v>
      </c>
      <c r="H216" s="62" t="n">
        <v>208</v>
      </c>
      <c r="I216" s="63" t="n">
        <v>2623</v>
      </c>
      <c r="J216" s="63" t="n">
        <f aca="false">I216-E216</f>
        <v>4</v>
      </c>
      <c r="K216" s="108" t="n">
        <v>17</v>
      </c>
      <c r="L216" s="137" t="n">
        <f aca="false">K216/38</f>
        <v>0.447368421052632</v>
      </c>
      <c r="M216" s="110" t="n">
        <v>4.88</v>
      </c>
      <c r="N216" s="67" t="n">
        <v>234</v>
      </c>
      <c r="O216" s="68" t="n">
        <v>2598</v>
      </c>
      <c r="P216" s="69" t="n">
        <f aca="false">O216-E216</f>
        <v>-21</v>
      </c>
      <c r="Q216" s="70" t="n">
        <v>13</v>
      </c>
      <c r="R216" s="71" t="n">
        <f aca="false">Q216/36</f>
        <v>0.361111111111111</v>
      </c>
      <c r="S216" s="72" t="n">
        <v>5.82</v>
      </c>
      <c r="T216" s="73" t="n">
        <v>129</v>
      </c>
      <c r="U216" s="74" t="n">
        <v>2641</v>
      </c>
      <c r="V216" s="75" t="n">
        <f aca="false">U216-E216</f>
        <v>22</v>
      </c>
      <c r="W216" s="114" t="n">
        <v>13</v>
      </c>
      <c r="X216" s="77" t="n">
        <f aca="false">W216/26</f>
        <v>0.5</v>
      </c>
      <c r="Y216" s="116" t="n">
        <v>3.64</v>
      </c>
    </row>
    <row r="217" customFormat="false" ht="12.95" hidden="false" customHeight="true" outlineLevel="0" collapsed="false">
      <c r="A217" s="55" t="n">
        <v>211</v>
      </c>
      <c r="B217" s="103" t="s">
        <v>442</v>
      </c>
      <c r="C217" s="57" t="s">
        <v>443</v>
      </c>
      <c r="D217" s="58" t="s">
        <v>291</v>
      </c>
      <c r="E217" s="59" t="n">
        <v>2619</v>
      </c>
      <c r="F217" s="60" t="s">
        <v>417</v>
      </c>
      <c r="G217" s="61" t="n">
        <v>6.05</v>
      </c>
      <c r="H217" s="62" t="n">
        <v>204</v>
      </c>
      <c r="I217" s="63" t="n">
        <v>2626</v>
      </c>
      <c r="J217" s="63" t="n">
        <f aca="false">I217-E217</f>
        <v>7</v>
      </c>
      <c r="K217" s="108" t="n">
        <v>18</v>
      </c>
      <c r="L217" s="137" t="n">
        <f aca="false">K217/38</f>
        <v>0.473684210526316</v>
      </c>
      <c r="M217" s="110" t="n">
        <v>6.73</v>
      </c>
      <c r="N217" s="67" t="n">
        <v>224</v>
      </c>
      <c r="O217" s="68" t="n">
        <v>2602</v>
      </c>
      <c r="P217" s="69" t="n">
        <f aca="false">O217-E217</f>
        <v>-17</v>
      </c>
      <c r="Q217" s="111" t="n">
        <v>14</v>
      </c>
      <c r="R217" s="71" t="n">
        <f aca="false">Q217/36</f>
        <v>0.388888888888889</v>
      </c>
      <c r="S217" s="113" t="n">
        <v>7.78</v>
      </c>
      <c r="T217" s="73" t="n">
        <v>153</v>
      </c>
      <c r="U217" s="74" t="n">
        <v>2632</v>
      </c>
      <c r="V217" s="75" t="n">
        <f aca="false">U217-E217</f>
        <v>13</v>
      </c>
      <c r="W217" s="114" t="n">
        <v>12</v>
      </c>
      <c r="X217" s="77" t="n">
        <f aca="false">W217/26</f>
        <v>0.461538461538462</v>
      </c>
      <c r="Y217" s="116" t="n">
        <v>3.01</v>
      </c>
    </row>
    <row r="218" customFormat="false" ht="12.95" hidden="false" customHeight="true" outlineLevel="0" collapsed="false">
      <c r="A218" s="55" t="n">
        <v>212</v>
      </c>
      <c r="B218" s="103" t="s">
        <v>444</v>
      </c>
      <c r="C218" s="57" t="s">
        <v>445</v>
      </c>
      <c r="D218" s="58" t="s">
        <v>275</v>
      </c>
      <c r="E218" s="59" t="n">
        <v>2618</v>
      </c>
      <c r="F218" s="60" t="s">
        <v>446</v>
      </c>
      <c r="G218" s="61" t="n">
        <v>3.77</v>
      </c>
      <c r="H218" s="62" t="n">
        <v>300</v>
      </c>
      <c r="I218" s="63" t="n">
        <v>2559</v>
      </c>
      <c r="J218" s="63" t="n">
        <f aca="false">I218-E218</f>
        <v>-59</v>
      </c>
      <c r="K218" s="64" t="n">
        <v>8</v>
      </c>
      <c r="L218" s="65" t="n">
        <f aca="false">K218/38</f>
        <v>0.210526315789474</v>
      </c>
      <c r="M218" s="66" t="n">
        <v>4.42</v>
      </c>
      <c r="N218" s="67" t="n">
        <v>127</v>
      </c>
      <c r="O218" s="68" t="n">
        <v>2646</v>
      </c>
      <c r="P218" s="69" t="n">
        <f aca="false">O218-E218</f>
        <v>28</v>
      </c>
      <c r="Q218" s="70" t="n">
        <v>19</v>
      </c>
      <c r="R218" s="71" t="n">
        <f aca="false">Q218/36</f>
        <v>0.527777777777778</v>
      </c>
      <c r="S218" s="72" t="n">
        <v>4.56</v>
      </c>
      <c r="T218" s="73" t="n">
        <v>54</v>
      </c>
      <c r="U218" s="74" t="n">
        <v>2666</v>
      </c>
      <c r="V218" s="75" t="n">
        <f aca="false">U218-E218</f>
        <v>48</v>
      </c>
      <c r="W218" s="76" t="n">
        <v>15</v>
      </c>
      <c r="X218" s="77" t="n">
        <f aca="false">W218/26</f>
        <v>0.576923076923077</v>
      </c>
      <c r="Y218" s="78" t="n">
        <v>2.41</v>
      </c>
    </row>
    <row r="219" customFormat="false" ht="12.95" hidden="false" customHeight="true" outlineLevel="0" collapsed="false">
      <c r="A219" s="128" t="n">
        <v>213</v>
      </c>
      <c r="B219" s="129" t="s">
        <v>447</v>
      </c>
      <c r="C219" s="104" t="s">
        <v>448</v>
      </c>
      <c r="D219" s="105" t="s">
        <v>449</v>
      </c>
      <c r="E219" s="119" t="n">
        <v>2618</v>
      </c>
      <c r="F219" s="106" t="s">
        <v>429</v>
      </c>
      <c r="G219" s="107" t="n">
        <v>5.1</v>
      </c>
      <c r="H219" s="120" t="n">
        <v>205</v>
      </c>
      <c r="I219" s="121" t="n">
        <v>2625</v>
      </c>
      <c r="J219" s="121" t="n">
        <f aca="false">I219-E219</f>
        <v>7</v>
      </c>
      <c r="K219" s="108" t="n">
        <v>17</v>
      </c>
      <c r="L219" s="89" t="n">
        <f aca="false">K219/38</f>
        <v>0.447368421052632</v>
      </c>
      <c r="M219" s="110" t="n">
        <v>4.27</v>
      </c>
      <c r="N219" s="122" t="n">
        <v>206</v>
      </c>
      <c r="O219" s="123" t="n">
        <v>2611</v>
      </c>
      <c r="P219" s="126" t="n">
        <f aca="false">O219-E219</f>
        <v>-7</v>
      </c>
      <c r="Q219" s="111" t="n">
        <v>15</v>
      </c>
      <c r="R219" s="112" t="n">
        <f aca="false">Q219/36</f>
        <v>0.416666666666667</v>
      </c>
      <c r="S219" s="113" t="n">
        <v>6.68</v>
      </c>
      <c r="T219" s="124" t="n">
        <v>216</v>
      </c>
      <c r="U219" s="125" t="n">
        <v>2618</v>
      </c>
      <c r="V219" s="127" t="n">
        <f aca="false">U219-E219</f>
        <v>0</v>
      </c>
      <c r="W219" s="114" t="n">
        <v>11</v>
      </c>
      <c r="X219" s="115" t="n">
        <f aca="false">W219/26</f>
        <v>0.423076923076923</v>
      </c>
      <c r="Y219" s="116" t="n">
        <v>4.23</v>
      </c>
    </row>
    <row r="220" customFormat="false" ht="12.95" hidden="false" customHeight="true" outlineLevel="0" collapsed="false">
      <c r="A220" s="55" t="n">
        <v>214</v>
      </c>
      <c r="B220" s="103" t="s">
        <v>450</v>
      </c>
      <c r="C220" s="57" t="s">
        <v>451</v>
      </c>
      <c r="D220" s="58" t="s">
        <v>157</v>
      </c>
      <c r="E220" s="59" t="n">
        <v>2618</v>
      </c>
      <c r="F220" s="106" t="s">
        <v>446</v>
      </c>
      <c r="G220" s="107" t="n">
        <v>4.05</v>
      </c>
      <c r="H220" s="62" t="n">
        <v>175</v>
      </c>
      <c r="I220" s="63" t="n">
        <v>2640</v>
      </c>
      <c r="J220" s="63" t="n">
        <f aca="false">I220-E220</f>
        <v>22</v>
      </c>
      <c r="K220" s="108" t="n">
        <v>19</v>
      </c>
      <c r="L220" s="137" t="n">
        <f aca="false">K220/38</f>
        <v>0.5</v>
      </c>
      <c r="M220" s="110" t="n">
        <v>4.15</v>
      </c>
      <c r="N220" s="67" t="n">
        <v>241</v>
      </c>
      <c r="O220" s="68" t="n">
        <v>2593</v>
      </c>
      <c r="P220" s="69" t="n">
        <f aca="false">O220-E220</f>
        <v>-25</v>
      </c>
      <c r="Q220" s="111" t="n">
        <v>12</v>
      </c>
      <c r="R220" s="71" t="n">
        <f aca="false">Q220/36</f>
        <v>0.333333333333333</v>
      </c>
      <c r="S220" s="113" t="n">
        <v>4.14</v>
      </c>
      <c r="T220" s="124" t="n">
        <v>208</v>
      </c>
      <c r="U220" s="125" t="n">
        <v>2619</v>
      </c>
      <c r="V220" s="75" t="n">
        <f aca="false">U220-E220</f>
        <v>1</v>
      </c>
      <c r="W220" s="114" t="n">
        <v>11</v>
      </c>
      <c r="X220" s="77" t="n">
        <f aca="false">W220/26</f>
        <v>0.423076923076923</v>
      </c>
      <c r="Y220" s="116" t="n">
        <v>3.76</v>
      </c>
    </row>
    <row r="221" customFormat="false" ht="12.95" hidden="false" customHeight="true" outlineLevel="0" collapsed="false">
      <c r="A221" s="55" t="n">
        <v>215</v>
      </c>
      <c r="B221" s="103" t="s">
        <v>452</v>
      </c>
      <c r="C221" s="57" t="s">
        <v>453</v>
      </c>
      <c r="D221" s="58" t="s">
        <v>454</v>
      </c>
      <c r="E221" s="59" t="n">
        <v>2616</v>
      </c>
      <c r="F221" s="60" t="s">
        <v>446</v>
      </c>
      <c r="G221" s="61" t="n">
        <v>4.62</v>
      </c>
      <c r="H221" s="62" t="n">
        <v>281</v>
      </c>
      <c r="I221" s="63" t="n">
        <v>2578</v>
      </c>
      <c r="J221" s="63" t="n">
        <f aca="false">I221-E221</f>
        <v>-38</v>
      </c>
      <c r="K221" s="108" t="n">
        <v>11</v>
      </c>
      <c r="L221" s="137" t="n">
        <f aca="false">K221/38</f>
        <v>0.289473684210526</v>
      </c>
      <c r="M221" s="110" t="n">
        <v>6.43</v>
      </c>
      <c r="N221" s="67" t="n">
        <v>178</v>
      </c>
      <c r="O221" s="68" t="n">
        <v>2623</v>
      </c>
      <c r="P221" s="69" t="n">
        <f aca="false">O221-E221</f>
        <v>7</v>
      </c>
      <c r="Q221" s="111" t="n">
        <v>16</v>
      </c>
      <c r="R221" s="71" t="n">
        <f aca="false">Q221/36</f>
        <v>0.444444444444444</v>
      </c>
      <c r="S221" s="113" t="n">
        <v>4.52</v>
      </c>
      <c r="T221" s="73" t="n">
        <v>62</v>
      </c>
      <c r="U221" s="74" t="n">
        <v>2663</v>
      </c>
      <c r="V221" s="75" t="n">
        <f aca="false">U221-E221</f>
        <v>47</v>
      </c>
      <c r="W221" s="114" t="n">
        <v>15</v>
      </c>
      <c r="X221" s="77" t="n">
        <f aca="false">W221/26</f>
        <v>0.576923076923077</v>
      </c>
      <c r="Y221" s="116" t="n">
        <v>3.4</v>
      </c>
    </row>
    <row r="222" customFormat="false" ht="12.95" hidden="false" customHeight="true" outlineLevel="0" collapsed="false">
      <c r="A222" s="55" t="n">
        <v>216</v>
      </c>
      <c r="B222" s="103" t="s">
        <v>455</v>
      </c>
      <c r="C222" s="57" t="s">
        <v>456</v>
      </c>
      <c r="D222" s="58" t="s">
        <v>457</v>
      </c>
      <c r="E222" s="59" t="n">
        <v>2616</v>
      </c>
      <c r="F222" s="60" t="s">
        <v>458</v>
      </c>
      <c r="G222" s="61" t="n">
        <v>3.49</v>
      </c>
      <c r="H222" s="62" t="n">
        <v>286</v>
      </c>
      <c r="I222" s="63" t="n">
        <v>2574</v>
      </c>
      <c r="J222" s="63" t="n">
        <f aca="false">I222-E222</f>
        <v>-42</v>
      </c>
      <c r="K222" s="108" t="n">
        <v>10</v>
      </c>
      <c r="L222" s="137" t="n">
        <f aca="false">K222/38</f>
        <v>0.263157894736842</v>
      </c>
      <c r="M222" s="110" t="n">
        <v>4</v>
      </c>
      <c r="N222" s="67" t="n">
        <v>121</v>
      </c>
      <c r="O222" s="68" t="n">
        <v>2648</v>
      </c>
      <c r="P222" s="69" t="n">
        <f aca="false">O222-E222</f>
        <v>32</v>
      </c>
      <c r="Q222" s="111" t="n">
        <v>19</v>
      </c>
      <c r="R222" s="71" t="n">
        <f aca="false">Q222/36</f>
        <v>0.527777777777778</v>
      </c>
      <c r="S222" s="113" t="n">
        <v>3.73</v>
      </c>
      <c r="T222" s="73" t="n">
        <v>149</v>
      </c>
      <c r="U222" s="74" t="n">
        <v>2632</v>
      </c>
      <c r="V222" s="75" t="n">
        <f aca="false">U222-E222</f>
        <v>16</v>
      </c>
      <c r="W222" s="114" t="n">
        <v>12</v>
      </c>
      <c r="X222" s="77" t="n">
        <f aca="false">W222/26</f>
        <v>0.461538461538462</v>
      </c>
      <c r="Y222" s="116" t="n">
        <v>2.68</v>
      </c>
    </row>
    <row r="223" customFormat="false" ht="12.95" hidden="false" customHeight="true" outlineLevel="0" collapsed="false">
      <c r="A223" s="55" t="n">
        <v>217</v>
      </c>
      <c r="B223" s="103" t="s">
        <v>459</v>
      </c>
      <c r="C223" s="57" t="s">
        <v>460</v>
      </c>
      <c r="D223" s="58" t="s">
        <v>23</v>
      </c>
      <c r="E223" s="59" t="n">
        <v>2616</v>
      </c>
      <c r="F223" s="60" t="s">
        <v>429</v>
      </c>
      <c r="G223" s="61" t="n">
        <v>6.12</v>
      </c>
      <c r="H223" s="62" t="n">
        <v>210</v>
      </c>
      <c r="I223" s="63" t="n">
        <v>2622</v>
      </c>
      <c r="J223" s="63" t="n">
        <f aca="false">I223-E223</f>
        <v>6</v>
      </c>
      <c r="K223" s="108" t="n">
        <v>17</v>
      </c>
      <c r="L223" s="137" t="n">
        <f aca="false">K223/38</f>
        <v>0.447368421052632</v>
      </c>
      <c r="M223" s="110" t="n">
        <v>5.56</v>
      </c>
      <c r="N223" s="67" t="n">
        <v>235</v>
      </c>
      <c r="O223" s="68" t="n">
        <v>2597</v>
      </c>
      <c r="P223" s="69" t="n">
        <f aca="false">O223-E223</f>
        <v>-19</v>
      </c>
      <c r="Q223" s="111" t="n">
        <v>13</v>
      </c>
      <c r="R223" s="71" t="n">
        <f aca="false">Q223/36</f>
        <v>0.361111111111111</v>
      </c>
      <c r="S223" s="113" t="n">
        <v>6.12</v>
      </c>
      <c r="T223" s="73" t="n">
        <v>148</v>
      </c>
      <c r="U223" s="74" t="n">
        <v>2633</v>
      </c>
      <c r="V223" s="75" t="n">
        <f aca="false">U223-E223</f>
        <v>17</v>
      </c>
      <c r="W223" s="114" t="n">
        <v>13</v>
      </c>
      <c r="X223" s="77" t="n">
        <f aca="false">W223/26</f>
        <v>0.5</v>
      </c>
      <c r="Y223" s="116" t="n">
        <v>6.84</v>
      </c>
    </row>
    <row r="224" customFormat="false" ht="12.95" hidden="false" customHeight="true" outlineLevel="0" collapsed="false">
      <c r="A224" s="55" t="n">
        <v>218</v>
      </c>
      <c r="B224" s="103" t="s">
        <v>461</v>
      </c>
      <c r="C224" s="104" t="s">
        <v>462</v>
      </c>
      <c r="D224" s="58" t="s">
        <v>149</v>
      </c>
      <c r="E224" s="59" t="n">
        <v>2616</v>
      </c>
      <c r="F224" s="60" t="s">
        <v>458</v>
      </c>
      <c r="G224" s="61" t="n">
        <v>3.58</v>
      </c>
      <c r="H224" s="62" t="n">
        <v>160</v>
      </c>
      <c r="I224" s="63" t="n">
        <v>2647</v>
      </c>
      <c r="J224" s="63" t="n">
        <f aca="false">I224-E224</f>
        <v>31</v>
      </c>
      <c r="K224" s="108" t="n">
        <v>20</v>
      </c>
      <c r="L224" s="137" t="n">
        <f aca="false">K224/38</f>
        <v>0.526315789473684</v>
      </c>
      <c r="M224" s="110" t="n">
        <v>4</v>
      </c>
      <c r="N224" s="67" t="n">
        <v>208</v>
      </c>
      <c r="O224" s="68" t="n">
        <v>2611</v>
      </c>
      <c r="P224" s="69" t="n">
        <f aca="false">O224-E224</f>
        <v>-5</v>
      </c>
      <c r="Q224" s="111" t="n">
        <v>14</v>
      </c>
      <c r="R224" s="71" t="n">
        <f aca="false">Q224/36</f>
        <v>0.388888888888889</v>
      </c>
      <c r="S224" s="113" t="n">
        <v>3.16</v>
      </c>
      <c r="T224" s="73" t="n">
        <v>287</v>
      </c>
      <c r="U224" s="125" t="n">
        <v>2576</v>
      </c>
      <c r="V224" s="75" t="n">
        <f aca="false">U224-E224</f>
        <v>-40</v>
      </c>
      <c r="W224" s="114" t="n">
        <v>7</v>
      </c>
      <c r="X224" s="77" t="n">
        <f aca="false">W224/26</f>
        <v>0.269230769230769</v>
      </c>
      <c r="Y224" s="116" t="n">
        <v>3.2</v>
      </c>
    </row>
    <row r="225" customFormat="false" ht="12.95" hidden="false" customHeight="true" outlineLevel="0" collapsed="false">
      <c r="A225" s="55" t="n">
        <v>219</v>
      </c>
      <c r="B225" s="103" t="s">
        <v>463</v>
      </c>
      <c r="C225" s="57" t="s">
        <v>464</v>
      </c>
      <c r="D225" s="58" t="s">
        <v>420</v>
      </c>
      <c r="E225" s="59" t="n">
        <v>2616</v>
      </c>
      <c r="F225" s="60" t="s">
        <v>446</v>
      </c>
      <c r="G225" s="61" t="n">
        <v>4.98</v>
      </c>
      <c r="H225" s="62" t="n">
        <v>191</v>
      </c>
      <c r="I225" s="63" t="n">
        <v>2632</v>
      </c>
      <c r="J225" s="63" t="n">
        <f aca="false">I225-E225</f>
        <v>16</v>
      </c>
      <c r="K225" s="108" t="n">
        <v>19</v>
      </c>
      <c r="L225" s="137" t="n">
        <f aca="false">K225/38</f>
        <v>0.5</v>
      </c>
      <c r="M225" s="66" t="n">
        <v>7.05</v>
      </c>
      <c r="N225" s="67" t="n">
        <v>252</v>
      </c>
      <c r="O225" s="68" t="n">
        <v>2588</v>
      </c>
      <c r="P225" s="69" t="n">
        <f aca="false">O225-E225</f>
        <v>-28</v>
      </c>
      <c r="Q225" s="111" t="n">
        <v>11</v>
      </c>
      <c r="R225" s="71" t="n">
        <f aca="false">Q225/36</f>
        <v>0.305555555555556</v>
      </c>
      <c r="S225" s="72" t="n">
        <v>2.32</v>
      </c>
      <c r="T225" s="73" t="n">
        <v>168</v>
      </c>
      <c r="U225" s="74" t="n">
        <v>2629</v>
      </c>
      <c r="V225" s="75" t="n">
        <f aca="false">U225-E225</f>
        <v>13</v>
      </c>
      <c r="W225" s="114" t="n">
        <v>12</v>
      </c>
      <c r="X225" s="77" t="n">
        <f aca="false">W225/26</f>
        <v>0.461538461538462</v>
      </c>
      <c r="Y225" s="78" t="n">
        <v>4.13</v>
      </c>
    </row>
    <row r="226" customFormat="false" ht="12.95" hidden="false" customHeight="true" outlineLevel="0" collapsed="false">
      <c r="A226" s="55" t="n">
        <v>220</v>
      </c>
      <c r="B226" s="103" t="s">
        <v>465</v>
      </c>
      <c r="C226" s="57" t="s">
        <v>466</v>
      </c>
      <c r="D226" s="58" t="s">
        <v>23</v>
      </c>
      <c r="E226" s="59" t="n">
        <v>2615</v>
      </c>
      <c r="F226" s="60" t="s">
        <v>429</v>
      </c>
      <c r="G226" s="61" t="n">
        <v>6.31</v>
      </c>
      <c r="H226" s="62" t="n">
        <v>228</v>
      </c>
      <c r="I226" s="63" t="n">
        <v>2614</v>
      </c>
      <c r="J226" s="63" t="n">
        <f aca="false">I226-E226</f>
        <v>-1</v>
      </c>
      <c r="K226" s="108" t="n">
        <v>16</v>
      </c>
      <c r="L226" s="137" t="n">
        <f aca="false">K226/38</f>
        <v>0.421052631578947</v>
      </c>
      <c r="M226" s="110" t="n">
        <v>5.62</v>
      </c>
      <c r="N226" s="67" t="n">
        <v>216</v>
      </c>
      <c r="O226" s="68" t="n">
        <v>2608</v>
      </c>
      <c r="P226" s="69" t="n">
        <f aca="false">O226-E226</f>
        <v>-7</v>
      </c>
      <c r="Q226" s="111" t="n">
        <v>15</v>
      </c>
      <c r="R226" s="71" t="n">
        <f aca="false">Q226/36</f>
        <v>0.416666666666667</v>
      </c>
      <c r="S226" s="113" t="n">
        <v>8.22</v>
      </c>
      <c r="T226" s="73" t="n">
        <v>177</v>
      </c>
      <c r="U226" s="74" t="n">
        <v>2627</v>
      </c>
      <c r="V226" s="75" t="n">
        <f aca="false">U226-E226</f>
        <v>12</v>
      </c>
      <c r="W226" s="114" t="n">
        <v>12</v>
      </c>
      <c r="X226" s="77" t="n">
        <f aca="false">W226/26</f>
        <v>0.461538461538462</v>
      </c>
      <c r="Y226" s="116" t="n">
        <v>4.83</v>
      </c>
    </row>
    <row r="227" customFormat="false" ht="12.95" hidden="false" customHeight="true" outlineLevel="0" collapsed="false">
      <c r="A227" s="55" t="n">
        <v>221</v>
      </c>
      <c r="B227" s="103" t="s">
        <v>467</v>
      </c>
      <c r="C227" s="57" t="s">
        <v>468</v>
      </c>
      <c r="D227" s="58" t="s">
        <v>85</v>
      </c>
      <c r="E227" s="59" t="n">
        <v>2615</v>
      </c>
      <c r="F227" s="60" t="s">
        <v>429</v>
      </c>
      <c r="G227" s="61" t="n">
        <v>6.46</v>
      </c>
      <c r="H227" s="62" t="n">
        <v>196</v>
      </c>
      <c r="I227" s="63" t="n">
        <v>2628</v>
      </c>
      <c r="J227" s="63" t="n">
        <f aca="false">I227-E227</f>
        <v>13</v>
      </c>
      <c r="K227" s="108" t="n">
        <v>18</v>
      </c>
      <c r="L227" s="137" t="n">
        <f aca="false">K227/38</f>
        <v>0.473684210526316</v>
      </c>
      <c r="M227" s="110" t="n">
        <v>5.97</v>
      </c>
      <c r="N227" s="67" t="n">
        <v>266</v>
      </c>
      <c r="O227" s="68" t="n">
        <v>2582</v>
      </c>
      <c r="P227" s="69" t="n">
        <f aca="false">O227-E227</f>
        <v>-33</v>
      </c>
      <c r="Q227" s="111" t="n">
        <v>11</v>
      </c>
      <c r="R227" s="71" t="n">
        <f aca="false">Q227/36</f>
        <v>0.305555555555556</v>
      </c>
      <c r="S227" s="113" t="n">
        <v>6.03</v>
      </c>
      <c r="T227" s="73" t="n">
        <v>127</v>
      </c>
      <c r="U227" s="74" t="n">
        <v>2642</v>
      </c>
      <c r="V227" s="75" t="n">
        <f aca="false">U227-E227</f>
        <v>27</v>
      </c>
      <c r="W227" s="114" t="n">
        <v>14</v>
      </c>
      <c r="X227" s="77" t="n">
        <f aca="false">W227/26</f>
        <v>0.538461538461538</v>
      </c>
      <c r="Y227" s="116" t="n">
        <v>7.44</v>
      </c>
    </row>
    <row r="228" customFormat="false" ht="12.95" hidden="false" customHeight="true" outlineLevel="0" collapsed="false">
      <c r="A228" s="128" t="n">
        <v>222</v>
      </c>
      <c r="B228" s="129" t="s">
        <v>469</v>
      </c>
      <c r="C228" s="104" t="s">
        <v>470</v>
      </c>
      <c r="D228" s="105" t="s">
        <v>23</v>
      </c>
      <c r="E228" s="119" t="n">
        <v>2615</v>
      </c>
      <c r="F228" s="106" t="s">
        <v>471</v>
      </c>
      <c r="G228" s="107" t="n">
        <v>2.63</v>
      </c>
      <c r="H228" s="120" t="n">
        <v>215</v>
      </c>
      <c r="I228" s="121" t="n">
        <v>2619</v>
      </c>
      <c r="J228" s="63" t="n">
        <f aca="false">I228-E228</f>
        <v>4</v>
      </c>
      <c r="K228" s="108" t="n">
        <v>16</v>
      </c>
      <c r="L228" s="137" t="n">
        <f aca="false">K228/38</f>
        <v>0.421052631578947</v>
      </c>
      <c r="M228" s="110" t="n">
        <v>3.66</v>
      </c>
      <c r="N228" s="122" t="n">
        <v>221</v>
      </c>
      <c r="O228" s="123" t="n">
        <v>2604</v>
      </c>
      <c r="P228" s="69" t="n">
        <f aca="false">O228-E228</f>
        <v>-11</v>
      </c>
      <c r="Q228" s="111" t="n">
        <v>13</v>
      </c>
      <c r="R228" s="71" t="n">
        <f aca="false">Q228/36</f>
        <v>0.361111111111111</v>
      </c>
      <c r="S228" s="113" t="n">
        <v>2.44</v>
      </c>
      <c r="T228" s="124" t="n">
        <v>191</v>
      </c>
      <c r="U228" s="125" t="n">
        <v>2624</v>
      </c>
      <c r="V228" s="75" t="n">
        <f aca="false">U228-E228</f>
        <v>9</v>
      </c>
      <c r="W228" s="114" t="n">
        <v>11</v>
      </c>
      <c r="X228" s="77" t="n">
        <f aca="false">W228/26</f>
        <v>0.423076923076923</v>
      </c>
      <c r="Y228" s="116" t="n">
        <v>1.34</v>
      </c>
    </row>
    <row r="229" customFormat="false" ht="12.95" hidden="false" customHeight="true" outlineLevel="0" collapsed="false">
      <c r="A229" s="55" t="n">
        <v>223</v>
      </c>
      <c r="B229" s="103" t="s">
        <v>472</v>
      </c>
      <c r="C229" s="57" t="s">
        <v>473</v>
      </c>
      <c r="D229" s="58" t="s">
        <v>291</v>
      </c>
      <c r="E229" s="59" t="n">
        <v>2614</v>
      </c>
      <c r="F229" s="60" t="s">
        <v>446</v>
      </c>
      <c r="G229" s="61" t="n">
        <v>5.51</v>
      </c>
      <c r="H229" s="62" t="n">
        <v>217</v>
      </c>
      <c r="I229" s="63" t="n">
        <v>2619</v>
      </c>
      <c r="J229" s="63" t="n">
        <f aca="false">I229-E229</f>
        <v>5</v>
      </c>
      <c r="K229" s="108" t="n">
        <v>17</v>
      </c>
      <c r="L229" s="137" t="n">
        <f aca="false">K229/38</f>
        <v>0.447368421052632</v>
      </c>
      <c r="M229" s="110" t="n">
        <v>6.89</v>
      </c>
      <c r="N229" s="67" t="n">
        <v>240</v>
      </c>
      <c r="O229" s="68" t="n">
        <v>2593</v>
      </c>
      <c r="P229" s="69" t="n">
        <f aca="false">O229-E229</f>
        <v>-21</v>
      </c>
      <c r="Q229" s="111" t="n">
        <v>12</v>
      </c>
      <c r="R229" s="71" t="n">
        <f aca="false">Q229/36</f>
        <v>0.333333333333333</v>
      </c>
      <c r="S229" s="113" t="n">
        <v>3.94</v>
      </c>
      <c r="T229" s="73" t="n">
        <v>141</v>
      </c>
      <c r="U229" s="74" t="n">
        <v>2637</v>
      </c>
      <c r="V229" s="75" t="n">
        <f aca="false">U229-E229</f>
        <v>23</v>
      </c>
      <c r="W229" s="114" t="n">
        <v>13</v>
      </c>
      <c r="X229" s="77" t="n">
        <f aca="false">W229/26</f>
        <v>0.5</v>
      </c>
      <c r="Y229" s="116" t="n">
        <v>5.16</v>
      </c>
    </row>
    <row r="230" customFormat="false" ht="12.95" hidden="false" customHeight="true" outlineLevel="0" collapsed="false">
      <c r="A230" s="55" t="n">
        <v>224</v>
      </c>
      <c r="B230" s="103" t="s">
        <v>474</v>
      </c>
      <c r="C230" s="57" t="s">
        <v>475</v>
      </c>
      <c r="D230" s="105" t="s">
        <v>23</v>
      </c>
      <c r="E230" s="119" t="n">
        <v>2614</v>
      </c>
      <c r="F230" s="106" t="s">
        <v>458</v>
      </c>
      <c r="G230" s="107" t="n">
        <v>4.25</v>
      </c>
      <c r="H230" s="120" t="n">
        <v>239</v>
      </c>
      <c r="I230" s="121" t="n">
        <v>2610</v>
      </c>
      <c r="J230" s="63" t="n">
        <f aca="false">I230-E230</f>
        <v>-4</v>
      </c>
      <c r="K230" s="108" t="n">
        <v>15</v>
      </c>
      <c r="L230" s="137" t="n">
        <f aca="false">K230/38</f>
        <v>0.394736842105263</v>
      </c>
      <c r="M230" s="110" t="n">
        <v>4.46</v>
      </c>
      <c r="N230" s="122" t="n">
        <v>198</v>
      </c>
      <c r="O230" s="123" t="n">
        <v>2615</v>
      </c>
      <c r="P230" s="69" t="n">
        <f aca="false">O230-E230</f>
        <v>1</v>
      </c>
      <c r="Q230" s="111" t="n">
        <v>15</v>
      </c>
      <c r="R230" s="71" t="n">
        <f aca="false">Q230/36</f>
        <v>0.416666666666667</v>
      </c>
      <c r="S230" s="113" t="n">
        <v>4.69</v>
      </c>
      <c r="T230" s="124" t="n">
        <v>204</v>
      </c>
      <c r="U230" s="125" t="n">
        <v>2620</v>
      </c>
      <c r="V230" s="75" t="n">
        <f aca="false">U230-E230</f>
        <v>6</v>
      </c>
      <c r="W230" s="114" t="n">
        <v>11</v>
      </c>
      <c r="X230" s="77" t="n">
        <f aca="false">W230/26</f>
        <v>0.423076923076923</v>
      </c>
      <c r="Y230" s="116" t="n">
        <v>3.38</v>
      </c>
    </row>
    <row r="231" customFormat="false" ht="12.95" hidden="false" customHeight="true" outlineLevel="0" collapsed="false">
      <c r="A231" s="55" t="n">
        <v>225</v>
      </c>
      <c r="B231" s="103" t="s">
        <v>476</v>
      </c>
      <c r="C231" s="57" t="s">
        <v>477</v>
      </c>
      <c r="D231" s="58" t="s">
        <v>201</v>
      </c>
      <c r="E231" s="59" t="n">
        <v>2614</v>
      </c>
      <c r="F231" s="60" t="s">
        <v>458</v>
      </c>
      <c r="G231" s="61" t="n">
        <v>4.37</v>
      </c>
      <c r="H231" s="62" t="n">
        <v>222</v>
      </c>
      <c r="I231" s="63" t="n">
        <v>2616</v>
      </c>
      <c r="J231" s="63" t="n">
        <f aca="false">I231-E231</f>
        <v>2</v>
      </c>
      <c r="K231" s="64" t="n">
        <v>16</v>
      </c>
      <c r="L231" s="137" t="n">
        <f aca="false">K231/38</f>
        <v>0.421052631578947</v>
      </c>
      <c r="M231" s="66" t="n">
        <v>4.98</v>
      </c>
      <c r="N231" s="67" t="n">
        <v>213</v>
      </c>
      <c r="O231" s="68" t="n">
        <v>2608</v>
      </c>
      <c r="P231" s="69" t="n">
        <f aca="false">O231-E231</f>
        <v>-6</v>
      </c>
      <c r="Q231" s="70" t="n">
        <v>14</v>
      </c>
      <c r="R231" s="71" t="n">
        <f aca="false">Q231/36</f>
        <v>0.388888888888889</v>
      </c>
      <c r="S231" s="72" t="n">
        <v>4.27</v>
      </c>
      <c r="T231" s="73" t="n">
        <v>205</v>
      </c>
      <c r="U231" s="74" t="n">
        <v>2619</v>
      </c>
      <c r="V231" s="75" t="n">
        <f aca="false">U231-E231</f>
        <v>5</v>
      </c>
      <c r="W231" s="76" t="n">
        <v>11</v>
      </c>
      <c r="X231" s="77" t="n">
        <f aca="false">W231/26</f>
        <v>0.423076923076923</v>
      </c>
      <c r="Y231" s="78" t="n">
        <v>3.61</v>
      </c>
    </row>
    <row r="232" customFormat="false" ht="12.95" hidden="false" customHeight="true" outlineLevel="0" collapsed="false">
      <c r="A232" s="55" t="n">
        <v>226</v>
      </c>
      <c r="B232" s="103" t="s">
        <v>478</v>
      </c>
      <c r="C232" s="57" t="s">
        <v>479</v>
      </c>
      <c r="D232" s="58" t="s">
        <v>294</v>
      </c>
      <c r="E232" s="59" t="n">
        <v>2614</v>
      </c>
      <c r="F232" s="60" t="s">
        <v>458</v>
      </c>
      <c r="G232" s="61" t="n">
        <v>4.49</v>
      </c>
      <c r="H232" s="62" t="n">
        <v>188</v>
      </c>
      <c r="I232" s="63" t="n">
        <v>2632</v>
      </c>
      <c r="J232" s="63" t="n">
        <f aca="false">I232-E232</f>
        <v>18</v>
      </c>
      <c r="K232" s="64" t="n">
        <v>18</v>
      </c>
      <c r="L232" s="137" t="n">
        <f aca="false">K232/38</f>
        <v>0.473684210526316</v>
      </c>
      <c r="M232" s="66" t="n">
        <v>4.25</v>
      </c>
      <c r="N232" s="67" t="n">
        <v>158</v>
      </c>
      <c r="O232" s="68" t="n">
        <v>2631</v>
      </c>
      <c r="P232" s="69" t="n">
        <f aca="false">O232-E232</f>
        <v>17</v>
      </c>
      <c r="Q232" s="70" t="n">
        <v>17</v>
      </c>
      <c r="R232" s="71" t="n">
        <f aca="false">Q232/36</f>
        <v>0.472222222222222</v>
      </c>
      <c r="S232" s="72" t="n">
        <v>4.34</v>
      </c>
      <c r="T232" s="73" t="n">
        <v>296</v>
      </c>
      <c r="U232" s="74" t="n">
        <v>2563</v>
      </c>
      <c r="V232" s="75" t="n">
        <f aca="false">U232-E232</f>
        <v>-51</v>
      </c>
      <c r="W232" s="76" t="n">
        <v>6</v>
      </c>
      <c r="X232" s="77" t="n">
        <f aca="false">W232/26</f>
        <v>0.230769230769231</v>
      </c>
      <c r="Y232" s="78" t="n">
        <v>5.64</v>
      </c>
    </row>
    <row r="233" customFormat="false" ht="12.95" hidden="false" customHeight="true" outlineLevel="0" collapsed="false">
      <c r="A233" s="128" t="n">
        <v>227</v>
      </c>
      <c r="B233" s="129" t="s">
        <v>480</v>
      </c>
      <c r="C233" s="104" t="s">
        <v>481</v>
      </c>
      <c r="D233" s="82" t="s">
        <v>23</v>
      </c>
      <c r="E233" s="83" t="n">
        <v>2614</v>
      </c>
      <c r="F233" s="84" t="s">
        <v>458</v>
      </c>
      <c r="G233" s="85" t="n">
        <v>4.51</v>
      </c>
      <c r="H233" s="86" t="n">
        <v>203</v>
      </c>
      <c r="I233" s="121" t="n">
        <v>2626</v>
      </c>
      <c r="J233" s="63" t="n">
        <f aca="false">I233-E233</f>
        <v>12</v>
      </c>
      <c r="K233" s="108" t="n">
        <v>17</v>
      </c>
      <c r="L233" s="137" t="n">
        <f aca="false">K233/38</f>
        <v>0.447368421052632</v>
      </c>
      <c r="M233" s="110" t="n">
        <v>3.81</v>
      </c>
      <c r="N233" s="122" t="n">
        <v>226</v>
      </c>
      <c r="O233" s="123" t="n">
        <v>2601</v>
      </c>
      <c r="P233" s="69" t="n">
        <f aca="false">O233-E233</f>
        <v>-13</v>
      </c>
      <c r="Q233" s="111" t="n">
        <v>13</v>
      </c>
      <c r="R233" s="71" t="n">
        <f aca="false">Q233/36</f>
        <v>0.361111111111111</v>
      </c>
      <c r="S233" s="113" t="n">
        <v>4.06</v>
      </c>
      <c r="T233" s="124" t="n">
        <v>231</v>
      </c>
      <c r="U233" s="125" t="n">
        <v>2614</v>
      </c>
      <c r="V233" s="75" t="n">
        <f aca="false">U233-E233</f>
        <v>0</v>
      </c>
      <c r="W233" s="114" t="n">
        <v>11</v>
      </c>
      <c r="X233" s="77" t="n">
        <f aca="false">W233/26</f>
        <v>0.423076923076923</v>
      </c>
      <c r="Y233" s="116" t="n">
        <v>6.12</v>
      </c>
    </row>
    <row r="234" customFormat="false" ht="12.95" hidden="false" customHeight="true" outlineLevel="0" collapsed="false">
      <c r="A234" s="128" t="n">
        <v>228</v>
      </c>
      <c r="B234" s="129" t="s">
        <v>482</v>
      </c>
      <c r="C234" s="104" t="s">
        <v>483</v>
      </c>
      <c r="D234" s="58" t="s">
        <v>23</v>
      </c>
      <c r="E234" s="131" t="n">
        <v>2614</v>
      </c>
      <c r="F234" s="132" t="s">
        <v>458</v>
      </c>
      <c r="G234" s="133" t="n">
        <v>4.51</v>
      </c>
      <c r="H234" s="157" t="n">
        <v>200</v>
      </c>
      <c r="I234" s="121" t="n">
        <v>2626</v>
      </c>
      <c r="J234" s="63" t="n">
        <f aca="false">I234-E234</f>
        <v>12</v>
      </c>
      <c r="K234" s="108" t="n">
        <v>17</v>
      </c>
      <c r="L234" s="137" t="n">
        <f aca="false">K234/38</f>
        <v>0.447368421052632</v>
      </c>
      <c r="M234" s="110" t="n">
        <v>3.6</v>
      </c>
      <c r="N234" s="122" t="n">
        <v>231</v>
      </c>
      <c r="O234" s="123" t="n">
        <v>2599</v>
      </c>
      <c r="P234" s="69" t="n">
        <f aca="false">O234-E234</f>
        <v>-15</v>
      </c>
      <c r="Q234" s="111" t="n">
        <v>13</v>
      </c>
      <c r="R234" s="71" t="n">
        <f aca="false">Q234/36</f>
        <v>0.361111111111111</v>
      </c>
      <c r="S234" s="113" t="n">
        <v>5.13</v>
      </c>
      <c r="T234" s="124" t="n">
        <v>227</v>
      </c>
      <c r="U234" s="125" t="n">
        <v>2616</v>
      </c>
      <c r="V234" s="75" t="n">
        <f aca="false">U234-E234</f>
        <v>2</v>
      </c>
      <c r="W234" s="114" t="n">
        <v>11</v>
      </c>
      <c r="X234" s="77" t="n">
        <f aca="false">W234/26</f>
        <v>0.423076923076923</v>
      </c>
      <c r="Y234" s="116" t="n">
        <v>5.19</v>
      </c>
    </row>
    <row r="235" customFormat="false" ht="12.95" hidden="false" customHeight="true" outlineLevel="0" collapsed="false">
      <c r="A235" s="55" t="n">
        <v>229</v>
      </c>
      <c r="B235" s="103" t="s">
        <v>484</v>
      </c>
      <c r="C235" s="57" t="s">
        <v>485</v>
      </c>
      <c r="D235" s="58" t="s">
        <v>149</v>
      </c>
      <c r="E235" s="59" t="n">
        <v>2614</v>
      </c>
      <c r="F235" s="60" t="s">
        <v>458</v>
      </c>
      <c r="G235" s="61" t="n">
        <v>4.55</v>
      </c>
      <c r="H235" s="157" t="n">
        <v>212</v>
      </c>
      <c r="I235" s="63" t="n">
        <v>2620</v>
      </c>
      <c r="J235" s="63" t="n">
        <f aca="false">I235-E235</f>
        <v>6</v>
      </c>
      <c r="K235" s="108" t="n">
        <v>17</v>
      </c>
      <c r="L235" s="137" t="n">
        <f aca="false">K235/38</f>
        <v>0.447368421052632</v>
      </c>
      <c r="M235" s="66" t="n">
        <v>6.48</v>
      </c>
      <c r="N235" s="67" t="n">
        <v>242</v>
      </c>
      <c r="O235" s="68" t="n">
        <v>2593</v>
      </c>
      <c r="P235" s="69" t="n">
        <f aca="false">O235-E235</f>
        <v>-21</v>
      </c>
      <c r="Q235" s="111" t="n">
        <v>12</v>
      </c>
      <c r="R235" s="71" t="n">
        <f aca="false">Q235/36</f>
        <v>0.333333333333333</v>
      </c>
      <c r="S235" s="72" t="n">
        <v>4.49</v>
      </c>
      <c r="T235" s="73" t="n">
        <v>146</v>
      </c>
      <c r="U235" s="74" t="n">
        <v>2634</v>
      </c>
      <c r="V235" s="75" t="n">
        <f aca="false">U235-E235</f>
        <v>20</v>
      </c>
      <c r="W235" s="114" t="n">
        <v>12</v>
      </c>
      <c r="X235" s="77" t="n">
        <f aca="false">W235/26</f>
        <v>0.461538461538462</v>
      </c>
      <c r="Y235" s="78" t="n">
        <v>1.88</v>
      </c>
    </row>
    <row r="236" customFormat="false" ht="12.95" hidden="false" customHeight="true" outlineLevel="0" collapsed="false">
      <c r="A236" s="55" t="n">
        <v>230</v>
      </c>
      <c r="B236" s="103" t="s">
        <v>486</v>
      </c>
      <c r="C236" s="57" t="s">
        <v>487</v>
      </c>
      <c r="D236" s="58" t="s">
        <v>454</v>
      </c>
      <c r="E236" s="59" t="n">
        <v>2614</v>
      </c>
      <c r="F236" s="60" t="s">
        <v>458</v>
      </c>
      <c r="G236" s="61" t="n">
        <v>4.6</v>
      </c>
      <c r="H236" s="62" t="n">
        <v>274</v>
      </c>
      <c r="I236" s="63" t="n">
        <v>2585</v>
      </c>
      <c r="J236" s="63" t="n">
        <f aca="false">I236-E236</f>
        <v>-29</v>
      </c>
      <c r="K236" s="108" t="n">
        <v>12</v>
      </c>
      <c r="L236" s="137" t="n">
        <f aca="false">K236/38</f>
        <v>0.315789473684211</v>
      </c>
      <c r="M236" s="110" t="n">
        <v>6.28</v>
      </c>
      <c r="N236" s="67" t="n">
        <v>175</v>
      </c>
      <c r="O236" s="68" t="n">
        <v>2625</v>
      </c>
      <c r="P236" s="69" t="n">
        <f aca="false">O236-E236</f>
        <v>11</v>
      </c>
      <c r="Q236" s="111" t="n">
        <v>16</v>
      </c>
      <c r="R236" s="71" t="n">
        <f aca="false">Q236/36</f>
        <v>0.444444444444444</v>
      </c>
      <c r="S236" s="113" t="n">
        <v>3.79</v>
      </c>
      <c r="T236" s="73" t="n">
        <v>133</v>
      </c>
      <c r="U236" s="74" t="n">
        <v>2640</v>
      </c>
      <c r="V236" s="75" t="n">
        <f aca="false">U236-E236</f>
        <v>26</v>
      </c>
      <c r="W236" s="114" t="n">
        <v>13</v>
      </c>
      <c r="X236" s="77" t="n">
        <f aca="false">W236/26</f>
        <v>0.5</v>
      </c>
      <c r="Y236" s="116" t="n">
        <v>4.04</v>
      </c>
    </row>
    <row r="237" customFormat="false" ht="12.95" hidden="false" customHeight="true" outlineLevel="0" collapsed="false">
      <c r="A237" s="55" t="n">
        <v>231</v>
      </c>
      <c r="B237" s="103" t="s">
        <v>488</v>
      </c>
      <c r="C237" s="57" t="s">
        <v>489</v>
      </c>
      <c r="D237" s="58" t="s">
        <v>23</v>
      </c>
      <c r="E237" s="59" t="n">
        <v>2613</v>
      </c>
      <c r="F237" s="60" t="s">
        <v>458</v>
      </c>
      <c r="G237" s="61" t="n">
        <v>4.7</v>
      </c>
      <c r="H237" s="62" t="n">
        <v>206</v>
      </c>
      <c r="I237" s="63" t="n">
        <v>2624</v>
      </c>
      <c r="J237" s="63" t="n">
        <f aca="false">I237-E237</f>
        <v>11</v>
      </c>
      <c r="K237" s="108" t="n">
        <v>17</v>
      </c>
      <c r="L237" s="137" t="n">
        <f aca="false">K237/38</f>
        <v>0.447368421052632</v>
      </c>
      <c r="M237" s="66" t="n">
        <v>4.35</v>
      </c>
      <c r="N237" s="67" t="n">
        <v>219</v>
      </c>
      <c r="O237" s="68" t="n">
        <v>2607</v>
      </c>
      <c r="P237" s="69" t="n">
        <f aca="false">O237-E237</f>
        <v>-6</v>
      </c>
      <c r="Q237" s="111" t="n">
        <v>14</v>
      </c>
      <c r="R237" s="71" t="n">
        <f aca="false">Q237/36</f>
        <v>0.388888888888889</v>
      </c>
      <c r="S237" s="72" t="n">
        <v>5.2</v>
      </c>
      <c r="T237" s="73" t="n">
        <v>255</v>
      </c>
      <c r="U237" s="74" t="n">
        <v>2607</v>
      </c>
      <c r="V237" s="75" t="n">
        <f aca="false">U237-E237</f>
        <v>-6</v>
      </c>
      <c r="W237" s="114" t="n">
        <v>10</v>
      </c>
      <c r="X237" s="77" t="n">
        <f aca="false">W237/26</f>
        <v>0.384615384615385</v>
      </c>
      <c r="Y237" s="78" t="n">
        <v>4.58</v>
      </c>
    </row>
    <row r="238" customFormat="false" ht="12.95" hidden="false" customHeight="true" outlineLevel="0" collapsed="false">
      <c r="A238" s="128" t="n">
        <v>232</v>
      </c>
      <c r="B238" s="129" t="s">
        <v>490</v>
      </c>
      <c r="C238" s="104" t="s">
        <v>491</v>
      </c>
      <c r="D238" s="105" t="s">
        <v>291</v>
      </c>
      <c r="E238" s="59" t="n">
        <v>2613</v>
      </c>
      <c r="F238" s="60" t="s">
        <v>458</v>
      </c>
      <c r="G238" s="61" t="n">
        <v>4.78</v>
      </c>
      <c r="H238" s="120" t="n">
        <v>121</v>
      </c>
      <c r="I238" s="121" t="n">
        <v>2666</v>
      </c>
      <c r="J238" s="63" t="n">
        <f aca="false">I238-E238</f>
        <v>53</v>
      </c>
      <c r="K238" s="108" t="n">
        <v>23</v>
      </c>
      <c r="L238" s="137" t="n">
        <f aca="false">K238/38</f>
        <v>0.605263157894737</v>
      </c>
      <c r="M238" s="110" t="n">
        <v>5.12</v>
      </c>
      <c r="N238" s="67" t="n">
        <v>302</v>
      </c>
      <c r="O238" s="68" t="n">
        <v>2546</v>
      </c>
      <c r="P238" s="69" t="n">
        <f aca="false">O238-E238</f>
        <v>-67</v>
      </c>
      <c r="Q238" s="111" t="n">
        <v>6</v>
      </c>
      <c r="R238" s="71" t="n">
        <f aca="false">Q238/36</f>
        <v>0.166666666666667</v>
      </c>
      <c r="S238" s="113" t="n">
        <v>5.26</v>
      </c>
      <c r="T238" s="73" t="n">
        <v>163</v>
      </c>
      <c r="U238" s="74" t="n">
        <v>2629</v>
      </c>
      <c r="V238" s="75" t="n">
        <f aca="false">U238-E238</f>
        <v>16</v>
      </c>
      <c r="W238" s="114" t="n">
        <v>12</v>
      </c>
      <c r="X238" s="77" t="n">
        <f aca="false">W238/26</f>
        <v>0.461538461538462</v>
      </c>
      <c r="Y238" s="116" t="n">
        <v>3.91</v>
      </c>
    </row>
    <row r="239" customFormat="false" ht="12.95" hidden="false" customHeight="true" outlineLevel="0" collapsed="false">
      <c r="A239" s="55" t="n">
        <v>233</v>
      </c>
      <c r="B239" s="103" t="s">
        <v>492</v>
      </c>
      <c r="C239" s="57" t="s">
        <v>493</v>
      </c>
      <c r="D239" s="58" t="s">
        <v>40</v>
      </c>
      <c r="E239" s="59" t="n">
        <v>2613</v>
      </c>
      <c r="F239" s="60" t="s">
        <v>458</v>
      </c>
      <c r="G239" s="61" t="n">
        <v>4.85</v>
      </c>
      <c r="H239" s="62" t="n">
        <v>176</v>
      </c>
      <c r="I239" s="63" t="n">
        <v>2640</v>
      </c>
      <c r="J239" s="63" t="n">
        <f aca="false">I239-E239</f>
        <v>27</v>
      </c>
      <c r="K239" s="64" t="n">
        <v>19</v>
      </c>
      <c r="L239" s="65" t="n">
        <f aca="false">K239/38</f>
        <v>0.5</v>
      </c>
      <c r="M239" s="66" t="n">
        <v>4.19</v>
      </c>
      <c r="N239" s="67" t="n">
        <v>273</v>
      </c>
      <c r="O239" s="68" t="n">
        <v>2578</v>
      </c>
      <c r="P239" s="69" t="n">
        <f aca="false">O239-E239</f>
        <v>-35</v>
      </c>
      <c r="Q239" s="70" t="n">
        <v>10</v>
      </c>
      <c r="R239" s="71" t="n">
        <f aca="false">Q239/36</f>
        <v>0.277777777777778</v>
      </c>
      <c r="S239" s="72" t="n">
        <v>3.98</v>
      </c>
      <c r="T239" s="73" t="n">
        <v>198</v>
      </c>
      <c r="U239" s="74" t="n">
        <v>2623</v>
      </c>
      <c r="V239" s="75" t="n">
        <f aca="false">U239-E239</f>
        <v>10</v>
      </c>
      <c r="W239" s="76" t="n">
        <v>12</v>
      </c>
      <c r="X239" s="77" t="n">
        <f aca="false">W239/26</f>
        <v>0.461538461538462</v>
      </c>
      <c r="Y239" s="78" t="n">
        <v>6.62</v>
      </c>
    </row>
    <row r="240" customFormat="false" ht="12.95" hidden="false" customHeight="true" outlineLevel="0" collapsed="false">
      <c r="A240" s="55" t="n">
        <v>234</v>
      </c>
      <c r="B240" s="103" t="s">
        <v>494</v>
      </c>
      <c r="C240" s="104" t="s">
        <v>495</v>
      </c>
      <c r="D240" s="105" t="s">
        <v>23</v>
      </c>
      <c r="E240" s="59" t="n">
        <v>2613</v>
      </c>
      <c r="F240" s="106" t="s">
        <v>446</v>
      </c>
      <c r="G240" s="107" t="n">
        <v>6.22</v>
      </c>
      <c r="H240" s="62" t="n">
        <v>283</v>
      </c>
      <c r="I240" s="63" t="n">
        <v>2577</v>
      </c>
      <c r="J240" s="63" t="n">
        <f aca="false">I240-E240</f>
        <v>-36</v>
      </c>
      <c r="K240" s="108" t="n">
        <v>11</v>
      </c>
      <c r="L240" s="137" t="n">
        <f aca="false">K240/38</f>
        <v>0.289473684210526</v>
      </c>
      <c r="M240" s="66" t="n">
        <v>7.11</v>
      </c>
      <c r="N240" s="67" t="n">
        <v>140</v>
      </c>
      <c r="O240" s="68" t="n">
        <v>2641</v>
      </c>
      <c r="P240" s="69" t="n">
        <f aca="false">O240-E240</f>
        <v>28</v>
      </c>
      <c r="Q240" s="111" t="n">
        <v>19</v>
      </c>
      <c r="R240" s="71" t="n">
        <f aca="false">Q240/36</f>
        <v>0.527777777777778</v>
      </c>
      <c r="S240" s="72" t="n">
        <v>6.48</v>
      </c>
      <c r="T240" s="73" t="n">
        <v>183</v>
      </c>
      <c r="U240" s="74" t="n">
        <v>2627</v>
      </c>
      <c r="V240" s="75" t="n">
        <f aca="false">U240-E240</f>
        <v>14</v>
      </c>
      <c r="W240" s="114" t="n">
        <v>12</v>
      </c>
      <c r="X240" s="77" t="n">
        <f aca="false">W240/26</f>
        <v>0.461538461538462</v>
      </c>
      <c r="Y240" s="78" t="n">
        <v>5</v>
      </c>
    </row>
    <row r="241" customFormat="false" ht="12.95" hidden="false" customHeight="true" outlineLevel="0" collapsed="false">
      <c r="A241" s="55" t="n">
        <v>235</v>
      </c>
      <c r="B241" s="103" t="s">
        <v>496</v>
      </c>
      <c r="C241" s="57" t="s">
        <v>497</v>
      </c>
      <c r="D241" s="58" t="s">
        <v>23</v>
      </c>
      <c r="E241" s="59" t="n">
        <v>2613</v>
      </c>
      <c r="F241" s="60" t="s">
        <v>458</v>
      </c>
      <c r="G241" s="61" t="n">
        <v>5.06</v>
      </c>
      <c r="H241" s="62" t="n">
        <v>185</v>
      </c>
      <c r="I241" s="63" t="n">
        <v>2634</v>
      </c>
      <c r="J241" s="63" t="n">
        <f aca="false">I241-E241</f>
        <v>21</v>
      </c>
      <c r="K241" s="108" t="n">
        <v>19</v>
      </c>
      <c r="L241" s="137" t="n">
        <f aca="false">K241/38</f>
        <v>0.5</v>
      </c>
      <c r="M241" s="66" t="n">
        <v>6.36</v>
      </c>
      <c r="N241" s="67" t="n">
        <v>126</v>
      </c>
      <c r="O241" s="68" t="n">
        <v>2646</v>
      </c>
      <c r="P241" s="69" t="n">
        <f aca="false">O241-E241</f>
        <v>33</v>
      </c>
      <c r="Q241" s="111" t="n">
        <v>19</v>
      </c>
      <c r="R241" s="71" t="n">
        <f aca="false">Q241/36</f>
        <v>0.527777777777778</v>
      </c>
      <c r="S241" s="72" t="n">
        <v>4.52</v>
      </c>
      <c r="T241" s="73" t="n">
        <v>305</v>
      </c>
      <c r="U241" s="74" t="n">
        <v>2534</v>
      </c>
      <c r="V241" s="75" t="n">
        <f aca="false">U241-E241</f>
        <v>-79</v>
      </c>
      <c r="W241" s="114" t="n">
        <v>3</v>
      </c>
      <c r="X241" s="77" t="n">
        <f aca="false">W241/26</f>
        <v>0.115384615384615</v>
      </c>
      <c r="Y241" s="78" t="n">
        <v>0.25</v>
      </c>
    </row>
    <row r="242" customFormat="false" ht="12.95" hidden="false" customHeight="true" outlineLevel="0" collapsed="false">
      <c r="A242" s="55" t="n">
        <v>236</v>
      </c>
      <c r="B242" s="103" t="s">
        <v>498</v>
      </c>
      <c r="C242" s="57" t="s">
        <v>499</v>
      </c>
      <c r="D242" s="58" t="s">
        <v>23</v>
      </c>
      <c r="E242" s="59" t="n">
        <v>2612</v>
      </c>
      <c r="F242" s="60" t="s">
        <v>458</v>
      </c>
      <c r="G242" s="61" t="n">
        <v>5.25</v>
      </c>
      <c r="H242" s="62" t="n">
        <v>244</v>
      </c>
      <c r="I242" s="63" t="n">
        <v>2605</v>
      </c>
      <c r="J242" s="63" t="n">
        <f aca="false">I242-E242</f>
        <v>-7</v>
      </c>
      <c r="K242" s="64" t="n">
        <v>15</v>
      </c>
      <c r="L242" s="137" t="n">
        <f aca="false">K242/38</f>
        <v>0.394736842105263</v>
      </c>
      <c r="M242" s="66" t="n">
        <v>6.86</v>
      </c>
      <c r="N242" s="67" t="n">
        <v>227</v>
      </c>
      <c r="O242" s="68" t="n">
        <v>2601</v>
      </c>
      <c r="P242" s="69" t="n">
        <f aca="false">O242-E242</f>
        <v>-11</v>
      </c>
      <c r="Q242" s="70" t="n">
        <v>13</v>
      </c>
      <c r="R242" s="71" t="n">
        <f aca="false">Q242/36</f>
        <v>0.361111111111111</v>
      </c>
      <c r="S242" s="72" t="n">
        <v>4.27</v>
      </c>
      <c r="T242" s="73" t="n">
        <v>135</v>
      </c>
      <c r="U242" s="74" t="n">
        <v>2639</v>
      </c>
      <c r="V242" s="75" t="n">
        <f aca="false">U242-E242</f>
        <v>27</v>
      </c>
      <c r="W242" s="76" t="n">
        <v>13</v>
      </c>
      <c r="X242" s="77" t="n">
        <f aca="false">W242/26</f>
        <v>0.5</v>
      </c>
      <c r="Y242" s="78" t="n">
        <v>4.37</v>
      </c>
    </row>
    <row r="243" customFormat="false" ht="12.95" hidden="false" customHeight="true" outlineLevel="0" collapsed="false">
      <c r="A243" s="55" t="n">
        <v>237</v>
      </c>
      <c r="B243" s="103" t="s">
        <v>500</v>
      </c>
      <c r="C243" s="57" t="s">
        <v>501</v>
      </c>
      <c r="D243" s="58" t="s">
        <v>85</v>
      </c>
      <c r="E243" s="59" t="n">
        <v>2612</v>
      </c>
      <c r="F243" s="60" t="s">
        <v>446</v>
      </c>
      <c r="G243" s="61" t="n">
        <v>6.73</v>
      </c>
      <c r="H243" s="62" t="n">
        <v>207</v>
      </c>
      <c r="I243" s="63" t="n">
        <v>2623</v>
      </c>
      <c r="J243" s="63" t="n">
        <f aca="false">I243-E243</f>
        <v>11</v>
      </c>
      <c r="K243" s="108" t="n">
        <v>18</v>
      </c>
      <c r="L243" s="137" t="n">
        <f aca="false">K243/38</f>
        <v>0.473684210526316</v>
      </c>
      <c r="M243" s="110" t="n">
        <v>7.9</v>
      </c>
      <c r="N243" s="67" t="n">
        <v>250</v>
      </c>
      <c r="O243" s="68" t="n">
        <v>2589</v>
      </c>
      <c r="P243" s="69" t="n">
        <f aca="false">O243-E243</f>
        <v>-23</v>
      </c>
      <c r="Q243" s="111" t="n">
        <v>12</v>
      </c>
      <c r="R243" s="71" t="n">
        <f aca="false">Q243/36</f>
        <v>0.333333333333333</v>
      </c>
      <c r="S243" s="113" t="n">
        <v>6.73</v>
      </c>
      <c r="T243" s="73" t="n">
        <v>182</v>
      </c>
      <c r="U243" s="74" t="n">
        <v>2627</v>
      </c>
      <c r="V243" s="75" t="n">
        <f aca="false">U243-E243</f>
        <v>15</v>
      </c>
      <c r="W243" s="114" t="n">
        <v>12</v>
      </c>
      <c r="X243" s="77" t="n">
        <f aca="false">W243/26</f>
        <v>0.461538461538462</v>
      </c>
      <c r="Y243" s="116" t="n">
        <v>4.97</v>
      </c>
    </row>
    <row r="244" customFormat="false" ht="12.95" hidden="false" customHeight="true" outlineLevel="0" collapsed="false">
      <c r="A244" s="55" t="n">
        <v>238</v>
      </c>
      <c r="B244" s="103" t="s">
        <v>502</v>
      </c>
      <c r="C244" s="104" t="s">
        <v>503</v>
      </c>
      <c r="D244" s="105" t="s">
        <v>504</v>
      </c>
      <c r="E244" s="59" t="n">
        <v>2610</v>
      </c>
      <c r="F244" s="106" t="s">
        <v>471</v>
      </c>
      <c r="G244" s="107" t="n">
        <v>5.17</v>
      </c>
      <c r="H244" s="62" t="n">
        <v>227</v>
      </c>
      <c r="I244" s="63" t="n">
        <v>2615</v>
      </c>
      <c r="J244" s="63" t="n">
        <f aca="false">I244-E244</f>
        <v>5</v>
      </c>
      <c r="K244" s="108" t="n">
        <v>16</v>
      </c>
      <c r="L244" s="137" t="n">
        <f aca="false">K244/38</f>
        <v>0.421052631578947</v>
      </c>
      <c r="M244" s="66" t="n">
        <v>5.58</v>
      </c>
      <c r="N244" s="67" t="n">
        <v>239</v>
      </c>
      <c r="O244" s="68" t="n">
        <v>2594</v>
      </c>
      <c r="P244" s="69" t="n">
        <f aca="false">O244-E244</f>
        <v>-16</v>
      </c>
      <c r="Q244" s="111" t="n">
        <v>12</v>
      </c>
      <c r="R244" s="71" t="n">
        <f aca="false">Q244/36</f>
        <v>0.333333333333333</v>
      </c>
      <c r="S244" s="72" t="n">
        <v>3.83</v>
      </c>
      <c r="T244" s="73" t="n">
        <v>188</v>
      </c>
      <c r="U244" s="74" t="n">
        <v>2625</v>
      </c>
      <c r="V244" s="75" t="n">
        <f aca="false">U244-E244</f>
        <v>15</v>
      </c>
      <c r="W244" s="114" t="n">
        <v>12</v>
      </c>
      <c r="X244" s="77" t="n">
        <f aca="false">W244/26</f>
        <v>0.461538461538462</v>
      </c>
      <c r="Y244" s="78" t="n">
        <v>5.96</v>
      </c>
    </row>
    <row r="245" customFormat="false" ht="12.95" hidden="false" customHeight="true" outlineLevel="0" collapsed="false">
      <c r="A245" s="55" t="n">
        <v>239</v>
      </c>
      <c r="B245" s="103" t="s">
        <v>505</v>
      </c>
      <c r="C245" s="57" t="s">
        <v>506</v>
      </c>
      <c r="D245" s="58" t="s">
        <v>291</v>
      </c>
      <c r="E245" s="59" t="n">
        <v>2609</v>
      </c>
      <c r="F245" s="60" t="s">
        <v>507</v>
      </c>
      <c r="G245" s="61" t="n">
        <v>4.06</v>
      </c>
      <c r="H245" s="62" t="n">
        <v>171</v>
      </c>
      <c r="I245" s="63" t="n">
        <v>2642</v>
      </c>
      <c r="J245" s="63" t="n">
        <f aca="false">I245-E245</f>
        <v>33</v>
      </c>
      <c r="K245" s="64" t="n">
        <v>19</v>
      </c>
      <c r="L245" s="65" t="n">
        <f aca="false">K245/38</f>
        <v>0.5</v>
      </c>
      <c r="M245" s="66" t="n">
        <v>3.22</v>
      </c>
      <c r="N245" s="67" t="n">
        <v>295</v>
      </c>
      <c r="O245" s="68" t="n">
        <v>2558</v>
      </c>
      <c r="P245" s="69" t="n">
        <f aca="false">O245-E245</f>
        <v>-51</v>
      </c>
      <c r="Q245" s="70" t="n">
        <v>8</v>
      </c>
      <c r="R245" s="71" t="n">
        <f aca="false">Q245/36</f>
        <v>0.222222222222222</v>
      </c>
      <c r="S245" s="72" t="n">
        <v>7.88</v>
      </c>
      <c r="T245" s="73" t="n">
        <v>151</v>
      </c>
      <c r="U245" s="74" t="n">
        <v>2632</v>
      </c>
      <c r="V245" s="75" t="n">
        <f aca="false">U245-E245</f>
        <v>23</v>
      </c>
      <c r="W245" s="76" t="n">
        <v>12</v>
      </c>
      <c r="X245" s="77" t="n">
        <f aca="false">W245/26</f>
        <v>0.461538461538462</v>
      </c>
      <c r="Y245" s="78" t="n">
        <v>2.85</v>
      </c>
    </row>
    <row r="246" customFormat="false" ht="12.95" hidden="false" customHeight="true" outlineLevel="0" collapsed="false">
      <c r="A246" s="117" t="n">
        <v>240</v>
      </c>
      <c r="B246" s="149" t="s">
        <v>508</v>
      </c>
      <c r="C246" s="150" t="s">
        <v>509</v>
      </c>
      <c r="D246" s="82" t="s">
        <v>23</v>
      </c>
      <c r="E246" s="131" t="n">
        <v>2609</v>
      </c>
      <c r="F246" s="132" t="s">
        <v>507</v>
      </c>
      <c r="G246" s="133" t="n">
        <v>4.15</v>
      </c>
      <c r="H246" s="134" t="n">
        <v>251</v>
      </c>
      <c r="I246" s="135" t="n">
        <v>2601</v>
      </c>
      <c r="J246" s="135" t="n">
        <f aca="false">I246-E246</f>
        <v>-8</v>
      </c>
      <c r="K246" s="88" t="n">
        <v>14</v>
      </c>
      <c r="L246" s="137" t="n">
        <f aca="false">K246/38</f>
        <v>0.368421052631579</v>
      </c>
      <c r="M246" s="138" t="n">
        <v>5.42</v>
      </c>
      <c r="N246" s="91" t="n">
        <v>192</v>
      </c>
      <c r="O246" s="92" t="n">
        <v>2617</v>
      </c>
      <c r="P246" s="151" t="n">
        <f aca="false">O246-E246</f>
        <v>8</v>
      </c>
      <c r="Q246" s="94" t="n">
        <v>15</v>
      </c>
      <c r="R246" s="142" t="n">
        <f aca="false">Q246/36</f>
        <v>0.416666666666667</v>
      </c>
      <c r="S246" s="96" t="n">
        <v>3.61</v>
      </c>
      <c r="T246" s="144" t="n">
        <v>244</v>
      </c>
      <c r="U246" s="145" t="n">
        <v>2609</v>
      </c>
      <c r="V246" s="152" t="n">
        <f aca="false">U246-E246</f>
        <v>0</v>
      </c>
      <c r="W246" s="100" t="n">
        <v>10</v>
      </c>
      <c r="X246" s="147" t="n">
        <f aca="false">W246/26</f>
        <v>0.384615384615385</v>
      </c>
      <c r="Y246" s="148" t="n">
        <v>3.2</v>
      </c>
    </row>
    <row r="247" customFormat="false" ht="12.95" hidden="false" customHeight="true" outlineLevel="0" collapsed="false">
      <c r="A247" s="55" t="n">
        <v>241</v>
      </c>
      <c r="B247" s="103" t="s">
        <v>510</v>
      </c>
      <c r="C247" s="57" t="s">
        <v>290</v>
      </c>
      <c r="D247" s="58" t="s">
        <v>40</v>
      </c>
      <c r="E247" s="59" t="n">
        <v>2609</v>
      </c>
      <c r="F247" s="60" t="s">
        <v>471</v>
      </c>
      <c r="G247" s="61" t="n">
        <v>5.73</v>
      </c>
      <c r="H247" s="62" t="n">
        <v>254</v>
      </c>
      <c r="I247" s="63" t="n">
        <v>2599</v>
      </c>
      <c r="J247" s="63" t="n">
        <f aca="false">I247-E247</f>
        <v>-10</v>
      </c>
      <c r="K247" s="64" t="n">
        <v>14</v>
      </c>
      <c r="L247" s="65" t="n">
        <f aca="false">K247/38</f>
        <v>0.368421052631579</v>
      </c>
      <c r="M247" s="66" t="n">
        <v>6.2</v>
      </c>
      <c r="N247" s="67" t="n">
        <v>244</v>
      </c>
      <c r="O247" s="68" t="n">
        <v>2590</v>
      </c>
      <c r="P247" s="69" t="n">
        <f aca="false">O247-E247</f>
        <v>-19</v>
      </c>
      <c r="Q247" s="70" t="n">
        <v>12</v>
      </c>
      <c r="R247" s="71" t="n">
        <f aca="false">Q247/36</f>
        <v>0.333333333333333</v>
      </c>
      <c r="S247" s="72" t="n">
        <v>5.95</v>
      </c>
      <c r="T247" s="73" t="n">
        <v>102</v>
      </c>
      <c r="U247" s="74" t="n">
        <v>2648</v>
      </c>
      <c r="V247" s="75" t="n">
        <f aca="false">U247-E247</f>
        <v>39</v>
      </c>
      <c r="W247" s="76" t="n">
        <v>14</v>
      </c>
      <c r="X247" s="77" t="n">
        <f aca="false">W247/26</f>
        <v>0.538461538461538</v>
      </c>
      <c r="Y247" s="78" t="n">
        <v>5.08</v>
      </c>
    </row>
    <row r="248" customFormat="false" ht="12.95" hidden="false" customHeight="true" outlineLevel="0" collapsed="false">
      <c r="A248" s="55" t="n">
        <v>242</v>
      </c>
      <c r="B248" s="103" t="s">
        <v>511</v>
      </c>
      <c r="C248" s="57" t="s">
        <v>512</v>
      </c>
      <c r="D248" s="58" t="s">
        <v>291</v>
      </c>
      <c r="E248" s="59" t="n">
        <v>2607</v>
      </c>
      <c r="F248" s="60" t="s">
        <v>471</v>
      </c>
      <c r="G248" s="61" t="n">
        <v>6.32</v>
      </c>
      <c r="H248" s="62" t="n">
        <v>165</v>
      </c>
      <c r="I248" s="63" t="n">
        <v>2646</v>
      </c>
      <c r="J248" s="63" t="n">
        <f aca="false">I248-E248</f>
        <v>39</v>
      </c>
      <c r="K248" s="64" t="n">
        <v>21</v>
      </c>
      <c r="L248" s="137" t="n">
        <f aca="false">K248/38</f>
        <v>0.552631578947369</v>
      </c>
      <c r="M248" s="66" t="n">
        <v>7.12</v>
      </c>
      <c r="N248" s="67" t="n">
        <v>214</v>
      </c>
      <c r="O248" s="68" t="n">
        <v>2608</v>
      </c>
      <c r="P248" s="69" t="n">
        <f aca="false">O248-E248</f>
        <v>1</v>
      </c>
      <c r="Q248" s="70" t="n">
        <v>14</v>
      </c>
      <c r="R248" s="71" t="n">
        <f aca="false">Q248/36</f>
        <v>0.388888888888889</v>
      </c>
      <c r="S248" s="72" t="n">
        <v>4.58</v>
      </c>
      <c r="T248" s="73" t="n">
        <v>301</v>
      </c>
      <c r="U248" s="74" t="n">
        <v>2550</v>
      </c>
      <c r="V248" s="75" t="n">
        <f aca="false">U248-E248</f>
        <v>-57</v>
      </c>
      <c r="W248" s="76" t="n">
        <v>5</v>
      </c>
      <c r="X248" s="77" t="n">
        <f aca="false">W248/26</f>
        <v>0.192307692307692</v>
      </c>
      <c r="Y248" s="78" t="n">
        <v>7.86</v>
      </c>
    </row>
    <row r="249" customFormat="false" ht="12.95" hidden="false" customHeight="true" outlineLevel="0" collapsed="false">
      <c r="A249" s="117" t="n">
        <v>243</v>
      </c>
      <c r="B249" s="149" t="s">
        <v>513</v>
      </c>
      <c r="C249" s="57" t="s">
        <v>248</v>
      </c>
      <c r="D249" s="105" t="s">
        <v>23</v>
      </c>
      <c r="E249" s="59" t="n">
        <v>2607</v>
      </c>
      <c r="F249" s="106" t="s">
        <v>507</v>
      </c>
      <c r="G249" s="107" t="n">
        <v>5.37</v>
      </c>
      <c r="H249" s="62" t="n">
        <v>235</v>
      </c>
      <c r="I249" s="63" t="n">
        <v>2613</v>
      </c>
      <c r="J249" s="63" t="n">
        <f aca="false">I249-E249</f>
        <v>6</v>
      </c>
      <c r="K249" s="108" t="n">
        <v>16</v>
      </c>
      <c r="L249" s="137" t="n">
        <f aca="false">K249/38</f>
        <v>0.421052631578947</v>
      </c>
      <c r="M249" s="110" t="n">
        <v>6.4</v>
      </c>
      <c r="N249" s="67" t="n">
        <v>257</v>
      </c>
      <c r="O249" s="68" t="n">
        <v>2585</v>
      </c>
      <c r="P249" s="69" t="n">
        <f aca="false">O249-E249</f>
        <v>-22</v>
      </c>
      <c r="Q249" s="70" t="n">
        <v>11</v>
      </c>
      <c r="R249" s="71" t="n">
        <f aca="false">Q249/36</f>
        <v>0.305555555555556</v>
      </c>
      <c r="S249" s="72" t="n">
        <v>4.38</v>
      </c>
      <c r="T249" s="73" t="n">
        <v>180</v>
      </c>
      <c r="U249" s="74" t="n">
        <v>2627</v>
      </c>
      <c r="V249" s="75" t="n">
        <f aca="false">U249-E249</f>
        <v>20</v>
      </c>
      <c r="W249" s="114" t="n">
        <v>12</v>
      </c>
      <c r="X249" s="77" t="n">
        <f aca="false">W249/26</f>
        <v>0.461538461538462</v>
      </c>
      <c r="Y249" s="116" t="n">
        <v>4.92</v>
      </c>
    </row>
    <row r="250" customFormat="false" ht="12.95" hidden="false" customHeight="true" outlineLevel="0" collapsed="false">
      <c r="A250" s="55" t="n">
        <v>244</v>
      </c>
      <c r="B250" s="103" t="s">
        <v>514</v>
      </c>
      <c r="C250" s="104" t="s">
        <v>515</v>
      </c>
      <c r="D250" s="105" t="s">
        <v>291</v>
      </c>
      <c r="E250" s="59" t="n">
        <v>2606</v>
      </c>
      <c r="F250" s="106" t="s">
        <v>507</v>
      </c>
      <c r="G250" s="107" t="n">
        <v>5.42</v>
      </c>
      <c r="H250" s="62" t="n">
        <v>257</v>
      </c>
      <c r="I250" s="63" t="n">
        <v>2598</v>
      </c>
      <c r="J250" s="63" t="n">
        <f aca="false">I250-E250</f>
        <v>-8</v>
      </c>
      <c r="K250" s="108" t="n">
        <v>14</v>
      </c>
      <c r="L250" s="137" t="n">
        <f aca="false">K250/38</f>
        <v>0.368421052631579</v>
      </c>
      <c r="M250" s="66" t="n">
        <v>6.87</v>
      </c>
      <c r="N250" s="67" t="n">
        <v>201</v>
      </c>
      <c r="O250" s="68" t="n">
        <v>2614</v>
      </c>
      <c r="P250" s="69" t="n">
        <f aca="false">O250-E250</f>
        <v>8</v>
      </c>
      <c r="Q250" s="111" t="n">
        <v>15</v>
      </c>
      <c r="R250" s="71" t="n">
        <f aca="false">Q250/36</f>
        <v>0.416666666666667</v>
      </c>
      <c r="S250" s="72" t="n">
        <v>5.5</v>
      </c>
      <c r="T250" s="73" t="n">
        <v>245</v>
      </c>
      <c r="U250" s="74" t="n">
        <v>2609</v>
      </c>
      <c r="V250" s="75" t="n">
        <f aca="false">U250-E250</f>
        <v>3</v>
      </c>
      <c r="W250" s="114" t="n">
        <v>10</v>
      </c>
      <c r="X250" s="77" t="n">
        <f aca="false">W250/26</f>
        <v>0.384615384615385</v>
      </c>
      <c r="Y250" s="78" t="n">
        <v>3.27</v>
      </c>
    </row>
    <row r="251" customFormat="false" ht="12.95" hidden="false" customHeight="true" outlineLevel="0" collapsed="false">
      <c r="A251" s="128" t="n">
        <v>245</v>
      </c>
      <c r="B251" s="129" t="s">
        <v>516</v>
      </c>
      <c r="C251" s="104" t="s">
        <v>517</v>
      </c>
      <c r="D251" s="105" t="s">
        <v>518</v>
      </c>
      <c r="E251" s="119" t="n">
        <v>2605</v>
      </c>
      <c r="F251" s="106" t="s">
        <v>519</v>
      </c>
      <c r="G251" s="107" t="n">
        <v>4.58</v>
      </c>
      <c r="H251" s="120" t="n">
        <v>280</v>
      </c>
      <c r="I251" s="121" t="n">
        <v>2581</v>
      </c>
      <c r="J251" s="63" t="n">
        <f aca="false">I251-E251</f>
        <v>-24</v>
      </c>
      <c r="K251" s="108" t="n">
        <v>11</v>
      </c>
      <c r="L251" s="137" t="n">
        <f aca="false">K251/38</f>
        <v>0.289473684210526</v>
      </c>
      <c r="M251" s="66" t="n">
        <v>4.14</v>
      </c>
      <c r="N251" s="122" t="n">
        <v>172</v>
      </c>
      <c r="O251" s="123" t="n">
        <v>2627</v>
      </c>
      <c r="P251" s="69" t="n">
        <f aca="false">O251-E251</f>
        <v>22</v>
      </c>
      <c r="Q251" s="111" t="n">
        <v>17</v>
      </c>
      <c r="R251" s="71" t="n">
        <f aca="false">Q251/36</f>
        <v>0.472222222222222</v>
      </c>
      <c r="S251" s="72" t="n">
        <v>6.42</v>
      </c>
      <c r="T251" s="124" t="n">
        <v>237</v>
      </c>
      <c r="U251" s="125" t="n">
        <v>2612</v>
      </c>
      <c r="V251" s="75" t="n">
        <f aca="false">U251-E251</f>
        <v>7</v>
      </c>
      <c r="W251" s="114" t="n">
        <v>10</v>
      </c>
      <c r="X251" s="77" t="n">
        <f aca="false">W251/26</f>
        <v>0.384615384615385</v>
      </c>
      <c r="Y251" s="78" t="n">
        <v>1.93</v>
      </c>
    </row>
    <row r="252" customFormat="false" ht="12.95" hidden="false" customHeight="true" outlineLevel="0" collapsed="false">
      <c r="A252" s="128" t="n">
        <v>246</v>
      </c>
      <c r="B252" s="129" t="s">
        <v>520</v>
      </c>
      <c r="C252" s="104" t="s">
        <v>521</v>
      </c>
      <c r="D252" s="105" t="s">
        <v>23</v>
      </c>
      <c r="E252" s="119" t="n">
        <v>2605</v>
      </c>
      <c r="F252" s="106" t="s">
        <v>507</v>
      </c>
      <c r="G252" s="107" t="n">
        <v>6.08</v>
      </c>
      <c r="H252" s="120" t="n">
        <v>265</v>
      </c>
      <c r="I252" s="121" t="n">
        <v>2591</v>
      </c>
      <c r="J252" s="63" t="n">
        <f aca="false">I252-E252</f>
        <v>-14</v>
      </c>
      <c r="K252" s="108" t="n">
        <v>13</v>
      </c>
      <c r="L252" s="137" t="n">
        <f aca="false">K252/38</f>
        <v>0.342105263157895</v>
      </c>
      <c r="M252" s="66" t="n">
        <v>6.97</v>
      </c>
      <c r="N252" s="122" t="n">
        <v>205</v>
      </c>
      <c r="O252" s="123" t="n">
        <v>2611</v>
      </c>
      <c r="P252" s="69" t="n">
        <f aca="false">O252-E252</f>
        <v>6</v>
      </c>
      <c r="Q252" s="111" t="n">
        <v>15</v>
      </c>
      <c r="R252" s="71" t="n">
        <f aca="false">Q252/36</f>
        <v>0.416666666666667</v>
      </c>
      <c r="S252" s="72" t="n">
        <v>6.66</v>
      </c>
      <c r="T252" s="124" t="n">
        <v>217</v>
      </c>
      <c r="U252" s="125" t="n">
        <v>2618</v>
      </c>
      <c r="V252" s="75" t="n">
        <f aca="false">U252-E252</f>
        <v>13</v>
      </c>
      <c r="W252" s="114" t="n">
        <v>11</v>
      </c>
      <c r="X252" s="77" t="n">
        <f aca="false">W252/26</f>
        <v>0.423076923076923</v>
      </c>
      <c r="Y252" s="78" t="n">
        <v>4.25</v>
      </c>
    </row>
    <row r="253" customFormat="false" ht="12.95" hidden="false" customHeight="true" outlineLevel="0" collapsed="false">
      <c r="A253" s="55" t="n">
        <v>247</v>
      </c>
      <c r="B253" s="103" t="s">
        <v>522</v>
      </c>
      <c r="C253" s="57" t="s">
        <v>523</v>
      </c>
      <c r="D253" s="58" t="s">
        <v>40</v>
      </c>
      <c r="E253" s="59" t="n">
        <v>2605</v>
      </c>
      <c r="F253" s="60" t="s">
        <v>519</v>
      </c>
      <c r="G253" s="61" t="n">
        <v>4.89</v>
      </c>
      <c r="H253" s="62" t="n">
        <v>241</v>
      </c>
      <c r="I253" s="63" t="n">
        <v>2610</v>
      </c>
      <c r="J253" s="63" t="n">
        <f aca="false">I253-E253</f>
        <v>5</v>
      </c>
      <c r="K253" s="108" t="n">
        <v>15</v>
      </c>
      <c r="L253" s="137" t="n">
        <f aca="false">K253/38</f>
        <v>0.394736842105263</v>
      </c>
      <c r="M253" s="110" t="n">
        <v>4.47</v>
      </c>
      <c r="N253" s="67" t="n">
        <v>285</v>
      </c>
      <c r="O253" s="68" t="n">
        <v>2571</v>
      </c>
      <c r="P253" s="69" t="n">
        <f aca="false">O253-E253</f>
        <v>-34</v>
      </c>
      <c r="Q253" s="111" t="n">
        <v>9</v>
      </c>
      <c r="R253" s="71" t="n">
        <f aca="false">Q253/36</f>
        <v>0.25</v>
      </c>
      <c r="S253" s="113" t="n">
        <v>3.31</v>
      </c>
      <c r="T253" s="73" t="n">
        <v>116</v>
      </c>
      <c r="U253" s="74" t="n">
        <v>2644</v>
      </c>
      <c r="V253" s="75" t="n">
        <f aca="false">U253-E253</f>
        <v>39</v>
      </c>
      <c r="W253" s="114" t="n">
        <v>14</v>
      </c>
      <c r="X253" s="77" t="n">
        <f aca="false">W253/26</f>
        <v>0.538461538461538</v>
      </c>
      <c r="Y253" s="116" t="n">
        <v>6.35</v>
      </c>
    </row>
    <row r="254" customFormat="false" ht="12.95" hidden="false" customHeight="true" outlineLevel="0" collapsed="false">
      <c r="A254" s="55" t="n">
        <v>248</v>
      </c>
      <c r="B254" s="103" t="s">
        <v>524</v>
      </c>
      <c r="C254" s="57" t="s">
        <v>525</v>
      </c>
      <c r="D254" s="58" t="s">
        <v>131</v>
      </c>
      <c r="E254" s="59" t="n">
        <v>2605</v>
      </c>
      <c r="F254" s="60" t="s">
        <v>519</v>
      </c>
      <c r="G254" s="61" t="n">
        <v>4.89</v>
      </c>
      <c r="H254" s="62" t="n">
        <v>242</v>
      </c>
      <c r="I254" s="63" t="n">
        <v>2608</v>
      </c>
      <c r="J254" s="63" t="n">
        <f aca="false">I254-E254</f>
        <v>3</v>
      </c>
      <c r="K254" s="108" t="n">
        <v>15</v>
      </c>
      <c r="L254" s="137" t="n">
        <f aca="false">K254/38</f>
        <v>0.394736842105263</v>
      </c>
      <c r="M254" s="66" t="n">
        <v>5.46</v>
      </c>
      <c r="N254" s="67" t="n">
        <v>278</v>
      </c>
      <c r="O254" s="68" t="n">
        <v>2576</v>
      </c>
      <c r="P254" s="69" t="n">
        <f aca="false">O254-E254</f>
        <v>-29</v>
      </c>
      <c r="Q254" s="111" t="n">
        <v>10</v>
      </c>
      <c r="R254" s="71" t="n">
        <f aca="false">Q254/36</f>
        <v>0.277777777777778</v>
      </c>
      <c r="S254" s="72" t="n">
        <v>5.4</v>
      </c>
      <c r="T254" s="73" t="n">
        <v>132</v>
      </c>
      <c r="U254" s="74" t="n">
        <v>2640</v>
      </c>
      <c r="V254" s="75" t="n">
        <f aca="false">U254-E254</f>
        <v>35</v>
      </c>
      <c r="W254" s="114" t="n">
        <v>13</v>
      </c>
      <c r="X254" s="77" t="n">
        <f aca="false">W254/26</f>
        <v>0.5</v>
      </c>
      <c r="Y254" s="78" t="n">
        <v>3.85</v>
      </c>
    </row>
    <row r="255" customFormat="false" ht="12.95" hidden="false" customHeight="true" outlineLevel="0" collapsed="false">
      <c r="A255" s="55" t="n">
        <v>249</v>
      </c>
      <c r="B255" s="103" t="s">
        <v>526</v>
      </c>
      <c r="C255" s="57" t="s">
        <v>527</v>
      </c>
      <c r="D255" s="58" t="s">
        <v>528</v>
      </c>
      <c r="E255" s="59" t="n">
        <v>2605</v>
      </c>
      <c r="F255" s="60" t="s">
        <v>529</v>
      </c>
      <c r="G255" s="61" t="n">
        <v>3.45</v>
      </c>
      <c r="H255" s="62" t="n">
        <v>259</v>
      </c>
      <c r="I255" s="63" t="n">
        <v>2596</v>
      </c>
      <c r="J255" s="63" t="n">
        <f aca="false">I255-E255</f>
        <v>-9</v>
      </c>
      <c r="K255" s="64" t="n">
        <v>13</v>
      </c>
      <c r="L255" s="65" t="n">
        <f aca="false">K255/38</f>
        <v>0.342105263157895</v>
      </c>
      <c r="M255" s="66" t="n">
        <v>3.64</v>
      </c>
      <c r="N255" s="67" t="n">
        <v>223</v>
      </c>
      <c r="O255" s="68" t="n">
        <v>2602</v>
      </c>
      <c r="P255" s="69" t="n">
        <f aca="false">O255-E255</f>
        <v>-3</v>
      </c>
      <c r="Q255" s="70" t="n">
        <v>13</v>
      </c>
      <c r="R255" s="71" t="n">
        <f aca="false">Q255/36</f>
        <v>0.361111111111111</v>
      </c>
      <c r="S255" s="72" t="n">
        <v>3.76</v>
      </c>
      <c r="T255" s="73" t="n">
        <v>201</v>
      </c>
      <c r="U255" s="74" t="n">
        <v>2621</v>
      </c>
      <c r="V255" s="75" t="n">
        <f aca="false">U255-E255</f>
        <v>16</v>
      </c>
      <c r="W255" s="76" t="n">
        <v>11</v>
      </c>
      <c r="X255" s="77" t="n">
        <f aca="false">W255/26</f>
        <v>0.423076923076923</v>
      </c>
      <c r="Y255" s="78" t="n">
        <v>2.87</v>
      </c>
    </row>
    <row r="256" customFormat="false" ht="12.95" hidden="false" customHeight="true" outlineLevel="0" collapsed="false">
      <c r="A256" s="55" t="n">
        <v>250</v>
      </c>
      <c r="B256" s="103" t="s">
        <v>530</v>
      </c>
      <c r="C256" s="57" t="s">
        <v>39</v>
      </c>
      <c r="D256" s="58" t="s">
        <v>531</v>
      </c>
      <c r="E256" s="59" t="n">
        <v>2604</v>
      </c>
      <c r="F256" s="60" t="s">
        <v>519</v>
      </c>
      <c r="G256" s="61" t="n">
        <v>5.21</v>
      </c>
      <c r="H256" s="62" t="n">
        <v>263</v>
      </c>
      <c r="I256" s="63" t="n">
        <v>2592</v>
      </c>
      <c r="J256" s="63" t="n">
        <f aca="false">I256-E256</f>
        <v>-12</v>
      </c>
      <c r="K256" s="108" t="n">
        <v>13</v>
      </c>
      <c r="L256" s="137" t="n">
        <f aca="false">K256/38</f>
        <v>0.342105263157895</v>
      </c>
      <c r="M256" s="110" t="n">
        <v>5.95</v>
      </c>
      <c r="N256" s="67" t="n">
        <v>228</v>
      </c>
      <c r="O256" s="68" t="n">
        <v>2600</v>
      </c>
      <c r="P256" s="69" t="n">
        <f aca="false">O256-E256</f>
        <v>-4</v>
      </c>
      <c r="Q256" s="111" t="n">
        <v>13</v>
      </c>
      <c r="R256" s="71" t="n">
        <f aca="false">Q256/36</f>
        <v>0.361111111111111</v>
      </c>
      <c r="S256" s="113" t="n">
        <v>4.74</v>
      </c>
      <c r="T256" s="73" t="n">
        <v>179</v>
      </c>
      <c r="U256" s="74" t="n">
        <v>2627</v>
      </c>
      <c r="V256" s="75" t="n">
        <f aca="false">U256-E256</f>
        <v>23</v>
      </c>
      <c r="W256" s="114" t="n">
        <v>12</v>
      </c>
      <c r="X256" s="77" t="n">
        <f aca="false">W256/26</f>
        <v>0.461538461538462</v>
      </c>
      <c r="Y256" s="116" t="n">
        <v>4.91</v>
      </c>
    </row>
    <row r="257" customFormat="false" ht="12.95" hidden="false" customHeight="true" outlineLevel="0" collapsed="false">
      <c r="A257" s="55" t="n">
        <v>251</v>
      </c>
      <c r="B257" s="103" t="s">
        <v>532</v>
      </c>
      <c r="C257" s="57" t="s">
        <v>533</v>
      </c>
      <c r="D257" s="58" t="s">
        <v>131</v>
      </c>
      <c r="E257" s="59" t="n">
        <v>2604</v>
      </c>
      <c r="F257" s="60" t="s">
        <v>519</v>
      </c>
      <c r="G257" s="61" t="n">
        <v>5.26</v>
      </c>
      <c r="H257" s="62" t="n">
        <v>184</v>
      </c>
      <c r="I257" s="63" t="n">
        <v>2635</v>
      </c>
      <c r="J257" s="63" t="n">
        <f aca="false">I257-E257</f>
        <v>31</v>
      </c>
      <c r="K257" s="108" t="n">
        <v>19</v>
      </c>
      <c r="L257" s="137" t="n">
        <f aca="false">K257/38</f>
        <v>0.5</v>
      </c>
      <c r="M257" s="66" t="n">
        <v>5.91</v>
      </c>
      <c r="N257" s="67" t="n">
        <v>265</v>
      </c>
      <c r="O257" s="68" t="n">
        <v>2583</v>
      </c>
      <c r="P257" s="69" t="n">
        <f aca="false">O257-E257</f>
        <v>-21</v>
      </c>
      <c r="Q257" s="111" t="n">
        <v>11</v>
      </c>
      <c r="R257" s="71" t="n">
        <f aca="false">Q257/36</f>
        <v>0.305555555555556</v>
      </c>
      <c r="S257" s="72" t="n">
        <v>5.87</v>
      </c>
      <c r="T257" s="73" t="n">
        <v>276</v>
      </c>
      <c r="U257" s="74" t="n">
        <v>2588</v>
      </c>
      <c r="V257" s="75" t="n">
        <f aca="false">U257-E257</f>
        <v>-16</v>
      </c>
      <c r="W257" s="114" t="n">
        <v>8</v>
      </c>
      <c r="X257" s="77" t="n">
        <f aca="false">W257/26</f>
        <v>0.307692307692308</v>
      </c>
      <c r="Y257" s="78" t="n">
        <v>2.85</v>
      </c>
    </row>
    <row r="258" customFormat="false" ht="12.95" hidden="false" customHeight="true" outlineLevel="0" collapsed="false">
      <c r="A258" s="55" t="n">
        <v>252</v>
      </c>
      <c r="B258" s="103" t="s">
        <v>534</v>
      </c>
      <c r="C258" s="57" t="s">
        <v>535</v>
      </c>
      <c r="D258" s="58" t="s">
        <v>291</v>
      </c>
      <c r="E258" s="59" t="n">
        <v>2604</v>
      </c>
      <c r="F258" s="60" t="s">
        <v>519</v>
      </c>
      <c r="G258" s="61" t="n">
        <v>5.49</v>
      </c>
      <c r="H258" s="62" t="n">
        <v>216</v>
      </c>
      <c r="I258" s="63" t="n">
        <v>2619</v>
      </c>
      <c r="J258" s="63" t="n">
        <f aca="false">I258-E258</f>
        <v>15</v>
      </c>
      <c r="K258" s="108" t="n">
        <v>17</v>
      </c>
      <c r="L258" s="137" t="n">
        <f aca="false">K258/38</f>
        <v>0.447368421052632</v>
      </c>
      <c r="M258" s="110" t="n">
        <v>6.58</v>
      </c>
      <c r="N258" s="67" t="n">
        <v>260</v>
      </c>
      <c r="O258" s="68" t="n">
        <v>2583</v>
      </c>
      <c r="P258" s="69" t="n">
        <f aca="false">O258-E258</f>
        <v>-21</v>
      </c>
      <c r="Q258" s="111" t="n">
        <v>11</v>
      </c>
      <c r="R258" s="71" t="n">
        <f aca="false">Q258/36</f>
        <v>0.305555555555556</v>
      </c>
      <c r="S258" s="113" t="n">
        <v>5.37</v>
      </c>
      <c r="T258" s="73" t="n">
        <v>247</v>
      </c>
      <c r="U258" s="74" t="n">
        <v>2608</v>
      </c>
      <c r="V258" s="75" t="n">
        <f aca="false">U258-E258</f>
        <v>4</v>
      </c>
      <c r="W258" s="114" t="n">
        <v>10</v>
      </c>
      <c r="X258" s="77" t="n">
        <f aca="false">W258/26</f>
        <v>0.384615384615385</v>
      </c>
      <c r="Y258" s="116" t="n">
        <v>3.78</v>
      </c>
    </row>
    <row r="259" customFormat="false" ht="12.95" hidden="false" customHeight="true" outlineLevel="0" collapsed="false">
      <c r="A259" s="128" t="n">
        <v>253</v>
      </c>
      <c r="B259" s="129" t="s">
        <v>536</v>
      </c>
      <c r="C259" s="104" t="s">
        <v>537</v>
      </c>
      <c r="D259" s="105" t="s">
        <v>23</v>
      </c>
      <c r="E259" s="119" t="n">
        <v>2603</v>
      </c>
      <c r="F259" s="106" t="s">
        <v>529</v>
      </c>
      <c r="G259" s="107" t="n">
        <v>4.15</v>
      </c>
      <c r="H259" s="120" t="n">
        <v>220</v>
      </c>
      <c r="I259" s="121" t="n">
        <v>2617</v>
      </c>
      <c r="J259" s="63" t="n">
        <f aca="false">I259-E259</f>
        <v>14</v>
      </c>
      <c r="K259" s="108" t="n">
        <v>16</v>
      </c>
      <c r="L259" s="137" t="n">
        <f aca="false">K259/38</f>
        <v>0.421052631578947</v>
      </c>
      <c r="M259" s="110" t="n">
        <v>4.44</v>
      </c>
      <c r="N259" s="122" t="n">
        <v>238</v>
      </c>
      <c r="O259" s="123" t="n">
        <v>2594</v>
      </c>
      <c r="P259" s="69" t="n">
        <f aca="false">O259-E259</f>
        <v>-9</v>
      </c>
      <c r="Q259" s="111" t="n">
        <v>12</v>
      </c>
      <c r="R259" s="71" t="n">
        <f aca="false">Q259/36</f>
        <v>0.333333333333333</v>
      </c>
      <c r="S259" s="113" t="n">
        <v>3.38</v>
      </c>
      <c r="T259" s="124" t="n">
        <v>270</v>
      </c>
      <c r="U259" s="125" t="n">
        <v>2596</v>
      </c>
      <c r="V259" s="75" t="n">
        <f aca="false">U259-E259</f>
        <v>-7</v>
      </c>
      <c r="W259" s="114" t="n">
        <v>9</v>
      </c>
      <c r="X259" s="77" t="n">
        <f aca="false">W259/26</f>
        <v>0.346153846153846</v>
      </c>
      <c r="Y259" s="116" t="n">
        <v>4.66</v>
      </c>
    </row>
    <row r="260" customFormat="false" ht="12.95" hidden="false" customHeight="true" outlineLevel="0" collapsed="false">
      <c r="A260" s="55" t="n">
        <v>254</v>
      </c>
      <c r="B260" s="103" t="s">
        <v>538</v>
      </c>
      <c r="C260" s="57" t="s">
        <v>539</v>
      </c>
      <c r="D260" s="58" t="s">
        <v>85</v>
      </c>
      <c r="E260" s="59" t="n">
        <v>2603</v>
      </c>
      <c r="F260" s="60" t="s">
        <v>507</v>
      </c>
      <c r="G260" s="61" t="n">
        <v>7.06</v>
      </c>
      <c r="H260" s="62" t="n">
        <v>256</v>
      </c>
      <c r="I260" s="63" t="n">
        <v>2598</v>
      </c>
      <c r="J260" s="63" t="n">
        <f aca="false">I260-E260</f>
        <v>-5</v>
      </c>
      <c r="K260" s="108" t="n">
        <v>14</v>
      </c>
      <c r="L260" s="137" t="n">
        <f aca="false">K260/38</f>
        <v>0.368421052631579</v>
      </c>
      <c r="M260" s="110" t="n">
        <v>6.83</v>
      </c>
      <c r="N260" s="67" t="n">
        <v>243</v>
      </c>
      <c r="O260" s="68" t="n">
        <v>2593</v>
      </c>
      <c r="P260" s="69" t="n">
        <f aca="false">O260-E260</f>
        <v>-10</v>
      </c>
      <c r="Q260" s="111" t="n">
        <v>13</v>
      </c>
      <c r="R260" s="71" t="n">
        <f aca="false">Q260/36</f>
        <v>0.361111111111111</v>
      </c>
      <c r="S260" s="113" t="n">
        <v>8.65</v>
      </c>
      <c r="T260" s="73" t="n">
        <v>186</v>
      </c>
      <c r="U260" s="74" t="n">
        <v>2626</v>
      </c>
      <c r="V260" s="75" t="n">
        <f aca="false">U260-E260</f>
        <v>23</v>
      </c>
      <c r="W260" s="114" t="n">
        <v>12</v>
      </c>
      <c r="X260" s="77" t="n">
        <f aca="false">W260/26</f>
        <v>0.461538461538462</v>
      </c>
      <c r="Y260" s="116" t="n">
        <v>5.59</v>
      </c>
    </row>
    <row r="261" customFormat="false" ht="12.95" hidden="false" customHeight="true" outlineLevel="0" collapsed="false">
      <c r="A261" s="55" t="n">
        <v>255</v>
      </c>
      <c r="B261" s="103" t="s">
        <v>540</v>
      </c>
      <c r="C261" s="57" t="s">
        <v>541</v>
      </c>
      <c r="D261" s="105" t="s">
        <v>340</v>
      </c>
      <c r="E261" s="119" t="n">
        <v>2603</v>
      </c>
      <c r="F261" s="106" t="s">
        <v>542</v>
      </c>
      <c r="G261" s="107" t="n">
        <v>2.78</v>
      </c>
      <c r="H261" s="120" t="n">
        <v>183</v>
      </c>
      <c r="I261" s="121" t="n">
        <v>2635</v>
      </c>
      <c r="J261" s="63" t="n">
        <f aca="false">I261-E261</f>
        <v>32</v>
      </c>
      <c r="K261" s="108" t="n">
        <v>18</v>
      </c>
      <c r="L261" s="137" t="n">
        <f aca="false">K261/38</f>
        <v>0.473684210526316</v>
      </c>
      <c r="M261" s="110" t="n">
        <v>3.04</v>
      </c>
      <c r="N261" s="122" t="n">
        <v>283</v>
      </c>
      <c r="O261" s="123" t="n">
        <v>2572</v>
      </c>
      <c r="P261" s="69" t="n">
        <f aca="false">O261-E261</f>
        <v>-31</v>
      </c>
      <c r="Q261" s="111" t="n">
        <v>9</v>
      </c>
      <c r="R261" s="71" t="n">
        <f aca="false">Q261/36</f>
        <v>0.25</v>
      </c>
      <c r="S261" s="113" t="n">
        <v>2.12</v>
      </c>
      <c r="T261" s="124" t="n">
        <v>267</v>
      </c>
      <c r="U261" s="125" t="n">
        <v>2599</v>
      </c>
      <c r="V261" s="75" t="n">
        <f aca="false">U261-E261</f>
        <v>-4</v>
      </c>
      <c r="W261" s="114" t="n">
        <v>9</v>
      </c>
      <c r="X261" s="77" t="n">
        <f aca="false">W261/26</f>
        <v>0.346153846153846</v>
      </c>
      <c r="Y261" s="116" t="n">
        <v>2.92</v>
      </c>
    </row>
    <row r="262" customFormat="false" ht="12.95" hidden="false" customHeight="true" outlineLevel="0" collapsed="false">
      <c r="A262" s="55" t="n">
        <v>256</v>
      </c>
      <c r="B262" s="103" t="s">
        <v>543</v>
      </c>
      <c r="C262" s="57" t="s">
        <v>544</v>
      </c>
      <c r="D262" s="58" t="s">
        <v>85</v>
      </c>
      <c r="E262" s="59" t="n">
        <v>2602</v>
      </c>
      <c r="F262" s="60" t="s">
        <v>529</v>
      </c>
      <c r="G262" s="61" t="n">
        <v>4.6</v>
      </c>
      <c r="H262" s="62" t="n">
        <v>250</v>
      </c>
      <c r="I262" s="63" t="n">
        <v>2601</v>
      </c>
      <c r="J262" s="63" t="n">
        <f aca="false">I262-E262</f>
        <v>-1</v>
      </c>
      <c r="K262" s="108" t="n">
        <v>14</v>
      </c>
      <c r="L262" s="137" t="n">
        <f aca="false">K262/38</f>
        <v>0.368421052631579</v>
      </c>
      <c r="M262" s="110" t="n">
        <v>5.03</v>
      </c>
      <c r="N262" s="67" t="n">
        <v>264</v>
      </c>
      <c r="O262" s="68" t="n">
        <v>2583</v>
      </c>
      <c r="P262" s="69" t="n">
        <f aca="false">O262-E262</f>
        <v>-19</v>
      </c>
      <c r="Q262" s="111" t="n">
        <v>11</v>
      </c>
      <c r="R262" s="71" t="n">
        <f aca="false">Q262/36</f>
        <v>0.305555555555556</v>
      </c>
      <c r="S262" s="113" t="n">
        <v>5.7</v>
      </c>
      <c r="T262" s="73" t="n">
        <v>154</v>
      </c>
      <c r="U262" s="74" t="n">
        <v>2631</v>
      </c>
      <c r="V262" s="75" t="n">
        <f aca="false">U262-E262</f>
        <v>29</v>
      </c>
      <c r="W262" s="114" t="n">
        <v>12</v>
      </c>
      <c r="X262" s="77" t="n">
        <f aca="false">W262/26</f>
        <v>0.461538461538462</v>
      </c>
      <c r="Y262" s="116" t="n">
        <v>3.09</v>
      </c>
    </row>
    <row r="263" customFormat="false" ht="12.95" hidden="false" customHeight="true" outlineLevel="0" collapsed="false">
      <c r="A263" s="55" t="n">
        <v>257</v>
      </c>
      <c r="B263" s="103" t="s">
        <v>545</v>
      </c>
      <c r="C263" s="57" t="s">
        <v>546</v>
      </c>
      <c r="D263" s="105" t="s">
        <v>275</v>
      </c>
      <c r="E263" s="119" t="n">
        <v>2601</v>
      </c>
      <c r="F263" s="106" t="s">
        <v>542</v>
      </c>
      <c r="G263" s="107" t="n">
        <v>3.68</v>
      </c>
      <c r="H263" s="120" t="n">
        <v>237</v>
      </c>
      <c r="I263" s="121" t="n">
        <v>2611</v>
      </c>
      <c r="J263" s="63" t="n">
        <f aca="false">I263-E263</f>
        <v>10</v>
      </c>
      <c r="K263" s="108" t="n">
        <v>15</v>
      </c>
      <c r="L263" s="137" t="n">
        <f aca="false">K263/38</f>
        <v>0.394736842105263</v>
      </c>
      <c r="M263" s="110" t="n">
        <v>3.59</v>
      </c>
      <c r="N263" s="122" t="n">
        <v>249</v>
      </c>
      <c r="O263" s="123" t="n">
        <v>2590</v>
      </c>
      <c r="P263" s="69" t="n">
        <f aca="false">O263-E263</f>
        <v>-11</v>
      </c>
      <c r="Q263" s="111" t="n">
        <v>11</v>
      </c>
      <c r="R263" s="71" t="n">
        <f aca="false">Q263/36</f>
        <v>0.305555555555556</v>
      </c>
      <c r="S263" s="113" t="n">
        <v>1.19</v>
      </c>
      <c r="T263" s="124" t="n">
        <v>260</v>
      </c>
      <c r="U263" s="125" t="n">
        <v>2603</v>
      </c>
      <c r="V263" s="75" t="n">
        <f aca="false">U263-E263</f>
        <v>2</v>
      </c>
      <c r="W263" s="114" t="n">
        <v>10</v>
      </c>
      <c r="X263" s="77" t="n">
        <f aca="false">W263/26</f>
        <v>0.384615384615385</v>
      </c>
      <c r="Y263" s="116" t="n">
        <v>6.56</v>
      </c>
    </row>
    <row r="264" customFormat="false" ht="12.95" hidden="false" customHeight="true" outlineLevel="0" collapsed="false">
      <c r="A264" s="55" t="n">
        <v>258</v>
      </c>
      <c r="B264" s="103" t="s">
        <v>547</v>
      </c>
      <c r="C264" s="57" t="s">
        <v>548</v>
      </c>
      <c r="D264" s="58" t="s">
        <v>40</v>
      </c>
      <c r="E264" s="59" t="n">
        <v>2601</v>
      </c>
      <c r="F264" s="60" t="s">
        <v>529</v>
      </c>
      <c r="G264" s="61" t="n">
        <v>5.63</v>
      </c>
      <c r="H264" s="62" t="n">
        <v>233</v>
      </c>
      <c r="I264" s="63" t="n">
        <v>2613</v>
      </c>
      <c r="J264" s="63" t="n">
        <f aca="false">I264-E264</f>
        <v>12</v>
      </c>
      <c r="K264" s="108" t="n">
        <v>16</v>
      </c>
      <c r="L264" s="137" t="n">
        <f aca="false">K264/38</f>
        <v>0.421052631578947</v>
      </c>
      <c r="M264" s="110" t="n">
        <v>6.35</v>
      </c>
      <c r="N264" s="67" t="n">
        <v>292</v>
      </c>
      <c r="O264" s="68" t="n">
        <v>2562</v>
      </c>
      <c r="P264" s="69" t="n">
        <f aca="false">O264-E264</f>
        <v>-39</v>
      </c>
      <c r="Q264" s="111" t="n">
        <v>8</v>
      </c>
      <c r="R264" s="71" t="n">
        <f aca="false">Q264/36</f>
        <v>0.222222222222222</v>
      </c>
      <c r="S264" s="113" t="n">
        <v>4.27</v>
      </c>
      <c r="T264" s="73" t="n">
        <v>142</v>
      </c>
      <c r="U264" s="74" t="n">
        <v>2636</v>
      </c>
      <c r="V264" s="75" t="n">
        <f aca="false">U264-E264</f>
        <v>35</v>
      </c>
      <c r="W264" s="114" t="n">
        <v>13</v>
      </c>
      <c r="X264" s="77" t="n">
        <f aca="false">W264/26</f>
        <v>0.5</v>
      </c>
      <c r="Y264" s="116" t="n">
        <v>5.58</v>
      </c>
    </row>
    <row r="265" customFormat="false" ht="12.95" hidden="false" customHeight="true" outlineLevel="0" collapsed="false">
      <c r="A265" s="128" t="n">
        <v>259</v>
      </c>
      <c r="B265" s="129" t="s">
        <v>549</v>
      </c>
      <c r="C265" s="104" t="s">
        <v>550</v>
      </c>
      <c r="D265" s="105" t="s">
        <v>528</v>
      </c>
      <c r="E265" s="119" t="n">
        <v>2600</v>
      </c>
      <c r="F265" s="106" t="s">
        <v>542</v>
      </c>
      <c r="G265" s="107" t="n">
        <v>4.39</v>
      </c>
      <c r="H265" s="120" t="n">
        <v>288</v>
      </c>
      <c r="I265" s="121" t="n">
        <v>2572</v>
      </c>
      <c r="J265" s="63" t="n">
        <f aca="false">I265-E265</f>
        <v>-28</v>
      </c>
      <c r="K265" s="108" t="n">
        <v>10</v>
      </c>
      <c r="L265" s="137" t="n">
        <f aca="false">K265/38</f>
        <v>0.263157894736842</v>
      </c>
      <c r="M265" s="110" t="n">
        <v>5.28</v>
      </c>
      <c r="N265" s="122" t="n">
        <v>217</v>
      </c>
      <c r="O265" s="123" t="n">
        <v>2607</v>
      </c>
      <c r="P265" s="69" t="n">
        <f aca="false">O265-E265</f>
        <v>7</v>
      </c>
      <c r="Q265" s="111" t="n">
        <v>14</v>
      </c>
      <c r="R265" s="71" t="n">
        <f aca="false">Q265/36</f>
        <v>0.388888888888889</v>
      </c>
      <c r="S265" s="113" t="n">
        <v>5.04</v>
      </c>
      <c r="T265" s="124" t="n">
        <v>152</v>
      </c>
      <c r="U265" s="125" t="n">
        <v>2632</v>
      </c>
      <c r="V265" s="75" t="n">
        <f aca="false">U265-E265</f>
        <v>32</v>
      </c>
      <c r="W265" s="114" t="n">
        <v>12</v>
      </c>
      <c r="X265" s="77" t="n">
        <f aca="false">W265/26</f>
        <v>0.461538461538462</v>
      </c>
      <c r="Y265" s="116" t="n">
        <v>2.89</v>
      </c>
    </row>
    <row r="266" customFormat="false" ht="12.95" hidden="false" customHeight="true" outlineLevel="0" collapsed="false">
      <c r="A266" s="55" t="n">
        <v>260</v>
      </c>
      <c r="B266" s="155" t="s">
        <v>551</v>
      </c>
      <c r="C266" s="57" t="s">
        <v>552</v>
      </c>
      <c r="D266" s="58" t="s">
        <v>23</v>
      </c>
      <c r="E266" s="59" t="n">
        <v>2600</v>
      </c>
      <c r="F266" s="60" t="s">
        <v>542</v>
      </c>
      <c r="G266" s="61" t="n">
        <v>4.65</v>
      </c>
      <c r="H266" s="62" t="n">
        <v>248</v>
      </c>
      <c r="I266" s="63" t="n">
        <v>2602</v>
      </c>
      <c r="J266" s="63" t="n">
        <f aca="false">I266-E266</f>
        <v>2</v>
      </c>
      <c r="K266" s="108" t="n">
        <v>14</v>
      </c>
      <c r="L266" s="137" t="n">
        <f aca="false">K266/38</f>
        <v>0.368421052631579</v>
      </c>
      <c r="M266" s="66" t="n">
        <v>4.64</v>
      </c>
      <c r="N266" s="67" t="n">
        <v>262</v>
      </c>
      <c r="O266" s="68" t="n">
        <v>2583</v>
      </c>
      <c r="P266" s="69" t="n">
        <f aca="false">O266-E266</f>
        <v>-17</v>
      </c>
      <c r="Q266" s="111" t="n">
        <v>11</v>
      </c>
      <c r="R266" s="71" t="n">
        <f aca="false">Q266/36</f>
        <v>0.305555555555556</v>
      </c>
      <c r="S266" s="72" t="n">
        <v>5.62</v>
      </c>
      <c r="T266" s="73" t="n">
        <v>207</v>
      </c>
      <c r="U266" s="74" t="n">
        <v>2619</v>
      </c>
      <c r="V266" s="75" t="n">
        <f aca="false">U266-E266</f>
        <v>19</v>
      </c>
      <c r="W266" s="114" t="n">
        <v>11</v>
      </c>
      <c r="X266" s="77" t="n">
        <f aca="false">W266/26</f>
        <v>0.423076923076923</v>
      </c>
      <c r="Y266" s="78" t="n">
        <v>3.7</v>
      </c>
    </row>
    <row r="267" customFormat="false" ht="12.95" hidden="false" customHeight="true" outlineLevel="0" collapsed="false">
      <c r="A267" s="55" t="n">
        <v>261</v>
      </c>
      <c r="B267" s="103" t="s">
        <v>553</v>
      </c>
      <c r="C267" s="57" t="s">
        <v>554</v>
      </c>
      <c r="D267" s="58" t="s">
        <v>291</v>
      </c>
      <c r="E267" s="59" t="n">
        <v>2598</v>
      </c>
      <c r="F267" s="60" t="s">
        <v>555</v>
      </c>
      <c r="G267" s="61" t="n">
        <v>3.9</v>
      </c>
      <c r="H267" s="62" t="n">
        <v>197</v>
      </c>
      <c r="I267" s="63" t="n">
        <v>2627</v>
      </c>
      <c r="J267" s="63" t="n">
        <f aca="false">I267-E267</f>
        <v>29</v>
      </c>
      <c r="K267" s="108" t="n">
        <v>17</v>
      </c>
      <c r="L267" s="137" t="n">
        <f aca="false">K267/38</f>
        <v>0.447368421052632</v>
      </c>
      <c r="M267" s="110" t="n">
        <v>3.2</v>
      </c>
      <c r="N267" s="67" t="n">
        <v>281</v>
      </c>
      <c r="O267" s="68" t="n">
        <v>2575</v>
      </c>
      <c r="P267" s="69" t="n">
        <f aca="false">O267-E267</f>
        <v>-23</v>
      </c>
      <c r="Q267" s="111" t="n">
        <v>10</v>
      </c>
      <c r="R267" s="71" t="n">
        <f aca="false">Q267/36</f>
        <v>0.277777777777778</v>
      </c>
      <c r="S267" s="113" t="n">
        <v>5.84</v>
      </c>
      <c r="T267" s="73" t="n">
        <v>277</v>
      </c>
      <c r="U267" s="74" t="n">
        <v>2588</v>
      </c>
      <c r="V267" s="75" t="n">
        <f aca="false">U267-E267</f>
        <v>-10</v>
      </c>
      <c r="W267" s="114" t="n">
        <v>8</v>
      </c>
      <c r="X267" s="77" t="n">
        <f aca="false">W267/26</f>
        <v>0.307692307692308</v>
      </c>
      <c r="Y267" s="116" t="n">
        <v>2.97</v>
      </c>
    </row>
    <row r="268" customFormat="false" ht="12.95" hidden="false" customHeight="true" outlineLevel="0" collapsed="false">
      <c r="A268" s="55" t="n">
        <v>262</v>
      </c>
      <c r="B268" s="103" t="s">
        <v>556</v>
      </c>
      <c r="C268" s="57" t="s">
        <v>557</v>
      </c>
      <c r="D268" s="105" t="s">
        <v>74</v>
      </c>
      <c r="E268" s="59" t="n">
        <v>2598</v>
      </c>
      <c r="F268" s="106" t="s">
        <v>542</v>
      </c>
      <c r="G268" s="107" t="n">
        <v>5.74</v>
      </c>
      <c r="H268" s="62" t="n">
        <v>290</v>
      </c>
      <c r="I268" s="63" t="n">
        <v>2569</v>
      </c>
      <c r="J268" s="63" t="n">
        <f aca="false">I268-E268</f>
        <v>-29</v>
      </c>
      <c r="K268" s="108" t="n">
        <v>10</v>
      </c>
      <c r="L268" s="137" t="n">
        <f aca="false">K268/38</f>
        <v>0.263157894736842</v>
      </c>
      <c r="M268" s="110" t="n">
        <v>7.67</v>
      </c>
      <c r="N268" s="67" t="n">
        <v>203</v>
      </c>
      <c r="O268" s="68" t="n">
        <v>2613</v>
      </c>
      <c r="P268" s="69" t="n">
        <f aca="false">O268-E268</f>
        <v>15</v>
      </c>
      <c r="Q268" s="111" t="n">
        <v>15</v>
      </c>
      <c r="R268" s="71" t="n">
        <f aca="false">Q268/36</f>
        <v>0.416666666666667</v>
      </c>
      <c r="S268" s="113" t="n">
        <v>5.74</v>
      </c>
      <c r="T268" s="73" t="n">
        <v>212</v>
      </c>
      <c r="U268" s="74" t="n">
        <v>2618</v>
      </c>
      <c r="V268" s="75" t="n">
        <f aca="false">U268-E268</f>
        <v>20</v>
      </c>
      <c r="W268" s="114" t="n">
        <v>11</v>
      </c>
      <c r="X268" s="77" t="n">
        <f aca="false">W268/26</f>
        <v>0.423076923076923</v>
      </c>
      <c r="Y268" s="116" t="n">
        <v>4</v>
      </c>
    </row>
    <row r="269" customFormat="false" ht="12.95" hidden="false" customHeight="true" outlineLevel="0" collapsed="false">
      <c r="A269" s="55" t="n">
        <v>263</v>
      </c>
      <c r="B269" s="103" t="s">
        <v>558</v>
      </c>
      <c r="C269" s="57" t="s">
        <v>369</v>
      </c>
      <c r="D269" s="105" t="s">
        <v>40</v>
      </c>
      <c r="E269" s="59" t="n">
        <v>2597</v>
      </c>
      <c r="F269" s="106" t="s">
        <v>555</v>
      </c>
      <c r="G269" s="107" t="n">
        <v>4.56</v>
      </c>
      <c r="H269" s="62" t="n">
        <v>270</v>
      </c>
      <c r="I269" s="63" t="n">
        <v>2586</v>
      </c>
      <c r="J269" s="63" t="n">
        <f aca="false">I269-E269</f>
        <v>-11</v>
      </c>
      <c r="K269" s="108" t="n">
        <v>12</v>
      </c>
      <c r="L269" s="137" t="n">
        <f aca="false">K269/38</f>
        <v>0.315789473684211</v>
      </c>
      <c r="M269" s="110" t="n">
        <v>5.59</v>
      </c>
      <c r="N269" s="67" t="n">
        <v>253</v>
      </c>
      <c r="O269" s="68" t="n">
        <v>2587</v>
      </c>
      <c r="P269" s="69" t="n">
        <f aca="false">O269-E269</f>
        <v>-10</v>
      </c>
      <c r="Q269" s="111" t="n">
        <v>11</v>
      </c>
      <c r="R269" s="71" t="n">
        <f aca="false">Q269/36</f>
        <v>0.305555555555556</v>
      </c>
      <c r="S269" s="113" t="n">
        <v>3.11</v>
      </c>
      <c r="T269" s="73" t="n">
        <v>178</v>
      </c>
      <c r="U269" s="74" t="n">
        <v>2627</v>
      </c>
      <c r="V269" s="75" t="n">
        <f aca="false">U269-E269</f>
        <v>30</v>
      </c>
      <c r="W269" s="114" t="n">
        <v>12</v>
      </c>
      <c r="X269" s="77" t="n">
        <f aca="false">W269/26</f>
        <v>0.461538461538462</v>
      </c>
      <c r="Y269" s="116" t="n">
        <v>4.87</v>
      </c>
    </row>
    <row r="270" customFormat="false" ht="12.95" hidden="false" customHeight="true" outlineLevel="0" collapsed="false">
      <c r="A270" s="55" t="n">
        <v>264</v>
      </c>
      <c r="B270" s="103" t="s">
        <v>559</v>
      </c>
      <c r="C270" s="57" t="s">
        <v>560</v>
      </c>
      <c r="D270" s="105" t="s">
        <v>561</v>
      </c>
      <c r="E270" s="59" t="n">
        <v>2597</v>
      </c>
      <c r="F270" s="106" t="s">
        <v>555</v>
      </c>
      <c r="G270" s="107" t="n">
        <v>4.71</v>
      </c>
      <c r="H270" s="62" t="n">
        <v>264</v>
      </c>
      <c r="I270" s="63" t="n">
        <v>2592</v>
      </c>
      <c r="J270" s="63" t="n">
        <f aca="false">I270-E270</f>
        <v>-5</v>
      </c>
      <c r="K270" s="108" t="n">
        <v>13</v>
      </c>
      <c r="L270" s="137" t="n">
        <f aca="false">K270/38</f>
        <v>0.342105263157895</v>
      </c>
      <c r="M270" s="110" t="n">
        <v>6.13</v>
      </c>
      <c r="N270" s="67" t="n">
        <v>248</v>
      </c>
      <c r="O270" s="68" t="n">
        <v>2591</v>
      </c>
      <c r="P270" s="69" t="n">
        <f aca="false">O270-E270</f>
        <v>-6</v>
      </c>
      <c r="Q270" s="111" t="n">
        <v>12</v>
      </c>
      <c r="R270" s="71" t="n">
        <f aca="false">Q270/36</f>
        <v>0.333333333333333</v>
      </c>
      <c r="S270" s="113" t="n">
        <v>5.52</v>
      </c>
      <c r="T270" s="73" t="n">
        <v>236</v>
      </c>
      <c r="U270" s="74" t="n">
        <v>2612</v>
      </c>
      <c r="V270" s="75" t="n">
        <f aca="false">U270-E270</f>
        <v>15</v>
      </c>
      <c r="W270" s="114" t="n">
        <v>10</v>
      </c>
      <c r="X270" s="77" t="n">
        <f aca="false">W270/26</f>
        <v>0.384615384615385</v>
      </c>
      <c r="Y270" s="116" t="n">
        <v>1.9</v>
      </c>
    </row>
    <row r="271" customFormat="false" ht="12.95" hidden="false" customHeight="true" outlineLevel="0" collapsed="false">
      <c r="A271" s="55" t="n">
        <v>265</v>
      </c>
      <c r="B271" s="103" t="s">
        <v>562</v>
      </c>
      <c r="C271" s="104" t="s">
        <v>299</v>
      </c>
      <c r="D271" s="105" t="s">
        <v>149</v>
      </c>
      <c r="E271" s="59" t="n">
        <v>2597</v>
      </c>
      <c r="F271" s="106" t="s">
        <v>542</v>
      </c>
      <c r="G271" s="107" t="n">
        <v>6.34</v>
      </c>
      <c r="H271" s="62" t="n">
        <v>238</v>
      </c>
      <c r="I271" s="63" t="n">
        <v>2611</v>
      </c>
      <c r="J271" s="63" t="n">
        <f aca="false">I271-E271</f>
        <v>14</v>
      </c>
      <c r="K271" s="108" t="n">
        <v>16</v>
      </c>
      <c r="L271" s="137" t="n">
        <f aca="false">K271/38</f>
        <v>0.421052631578947</v>
      </c>
      <c r="M271" s="110" t="n">
        <v>7.05</v>
      </c>
      <c r="N271" s="67" t="n">
        <v>268</v>
      </c>
      <c r="O271" s="68" t="n">
        <v>2582</v>
      </c>
      <c r="P271" s="69" t="n">
        <f aca="false">O271-E271</f>
        <v>-15</v>
      </c>
      <c r="Q271" s="111" t="n">
        <v>11</v>
      </c>
      <c r="R271" s="71" t="n">
        <f aca="false">Q271/36</f>
        <v>0.305555555555556</v>
      </c>
      <c r="S271" s="113" t="n">
        <v>6.63</v>
      </c>
      <c r="T271" s="73" t="n">
        <v>271</v>
      </c>
      <c r="U271" s="74" t="n">
        <v>2596</v>
      </c>
      <c r="V271" s="75" t="n">
        <f aca="false">U271-E271</f>
        <v>-1</v>
      </c>
      <c r="W271" s="114" t="n">
        <v>9</v>
      </c>
      <c r="X271" s="77" t="n">
        <f aca="false">W271/26</f>
        <v>0.346153846153846</v>
      </c>
      <c r="Y271" s="116" t="n">
        <v>4.72</v>
      </c>
    </row>
    <row r="272" customFormat="false" ht="12.95" hidden="false" customHeight="true" outlineLevel="0" collapsed="false">
      <c r="A272" s="55" t="n">
        <v>266</v>
      </c>
      <c r="B272" s="103" t="s">
        <v>563</v>
      </c>
      <c r="C272" s="57" t="s">
        <v>564</v>
      </c>
      <c r="D272" s="58" t="s">
        <v>131</v>
      </c>
      <c r="E272" s="59" t="n">
        <v>2597</v>
      </c>
      <c r="F272" s="60" t="s">
        <v>555</v>
      </c>
      <c r="G272" s="61" t="n">
        <v>4.84</v>
      </c>
      <c r="H272" s="62" t="n">
        <v>218</v>
      </c>
      <c r="I272" s="63" t="n">
        <v>2617</v>
      </c>
      <c r="J272" s="63" t="n">
        <f aca="false">I272-E272</f>
        <v>20</v>
      </c>
      <c r="K272" s="108" t="n">
        <v>16</v>
      </c>
      <c r="L272" s="137" t="n">
        <f aca="false">K272/38</f>
        <v>0.421052631578947</v>
      </c>
      <c r="M272" s="66" t="n">
        <v>4.29</v>
      </c>
      <c r="N272" s="67" t="n">
        <v>288</v>
      </c>
      <c r="O272" s="68" t="n">
        <v>2569</v>
      </c>
      <c r="P272" s="69" t="n">
        <f aca="false">O272-E272</f>
        <v>-28</v>
      </c>
      <c r="Q272" s="111" t="n">
        <v>9</v>
      </c>
      <c r="R272" s="71" t="n">
        <f aca="false">Q272/36</f>
        <v>0.25</v>
      </c>
      <c r="S272" s="72" t="n">
        <v>5.16</v>
      </c>
      <c r="T272" s="73" t="n">
        <v>259</v>
      </c>
      <c r="U272" s="74" t="n">
        <v>2605</v>
      </c>
      <c r="V272" s="75" t="n">
        <f aca="false">U272-E272</f>
        <v>8</v>
      </c>
      <c r="W272" s="114" t="n">
        <v>10</v>
      </c>
      <c r="X272" s="77" t="n">
        <f aca="false">W272/26</f>
        <v>0.384615384615385</v>
      </c>
      <c r="Y272" s="78" t="n">
        <v>5.43</v>
      </c>
    </row>
    <row r="273" customFormat="false" ht="12.95" hidden="false" customHeight="true" outlineLevel="0" collapsed="false">
      <c r="A273" s="55" t="n">
        <v>267</v>
      </c>
      <c r="B273" s="103" t="s">
        <v>565</v>
      </c>
      <c r="C273" s="57" t="s">
        <v>566</v>
      </c>
      <c r="D273" s="105" t="s">
        <v>291</v>
      </c>
      <c r="E273" s="59" t="n">
        <v>2596</v>
      </c>
      <c r="F273" s="106" t="s">
        <v>555</v>
      </c>
      <c r="G273" s="107" t="n">
        <v>4.88</v>
      </c>
      <c r="H273" s="62" t="n">
        <v>261</v>
      </c>
      <c r="I273" s="63" t="n">
        <v>2595</v>
      </c>
      <c r="J273" s="63" t="n">
        <f aca="false">I273-E273</f>
        <v>-1</v>
      </c>
      <c r="K273" s="108" t="n">
        <v>13</v>
      </c>
      <c r="L273" s="137" t="n">
        <f aca="false">K273/38</f>
        <v>0.342105263157895</v>
      </c>
      <c r="M273" s="110" t="n">
        <v>4.42</v>
      </c>
      <c r="N273" s="67" t="n">
        <v>222</v>
      </c>
      <c r="O273" s="68" t="n">
        <v>2602</v>
      </c>
      <c r="P273" s="69" t="n">
        <f aca="false">O273-E273</f>
        <v>6</v>
      </c>
      <c r="Q273" s="111" t="n">
        <v>13</v>
      </c>
      <c r="R273" s="71" t="n">
        <f aca="false">Q273/36</f>
        <v>0.361111111111111</v>
      </c>
      <c r="S273" s="113" t="n">
        <v>3.63</v>
      </c>
      <c r="T273" s="73" t="n">
        <v>273</v>
      </c>
      <c r="U273" s="74" t="n">
        <v>2591</v>
      </c>
      <c r="V273" s="75" t="n">
        <f aca="false">U273-E273</f>
        <v>-5</v>
      </c>
      <c r="W273" s="114" t="n">
        <v>9</v>
      </c>
      <c r="X273" s="77" t="n">
        <f aca="false">W273/26</f>
        <v>0.346153846153846</v>
      </c>
      <c r="Y273" s="116" t="n">
        <v>7.36</v>
      </c>
    </row>
    <row r="274" customFormat="false" ht="12.95" hidden="false" customHeight="true" outlineLevel="0" collapsed="false">
      <c r="A274" s="55" t="n">
        <v>268</v>
      </c>
      <c r="B274" s="103" t="s">
        <v>567</v>
      </c>
      <c r="C274" s="57" t="s">
        <v>568</v>
      </c>
      <c r="D274" s="58" t="s">
        <v>531</v>
      </c>
      <c r="E274" s="59" t="n">
        <v>2596</v>
      </c>
      <c r="F274" s="60" t="s">
        <v>555</v>
      </c>
      <c r="G274" s="61" t="n">
        <v>5.15</v>
      </c>
      <c r="H274" s="62" t="n">
        <v>245</v>
      </c>
      <c r="I274" s="63" t="n">
        <v>2605</v>
      </c>
      <c r="J274" s="63" t="n">
        <f aca="false">I274-E274</f>
        <v>9</v>
      </c>
      <c r="K274" s="108" t="n">
        <v>15</v>
      </c>
      <c r="L274" s="137" t="n">
        <f aca="false">K274/38</f>
        <v>0.394736842105263</v>
      </c>
      <c r="M274" s="110" t="n">
        <v>6.97</v>
      </c>
      <c r="N274" s="67" t="n">
        <v>284</v>
      </c>
      <c r="O274" s="68" t="n">
        <v>2571</v>
      </c>
      <c r="P274" s="69" t="n">
        <f aca="false">O274-E274</f>
        <v>-25</v>
      </c>
      <c r="Q274" s="111" t="n">
        <v>9</v>
      </c>
      <c r="R274" s="71" t="n">
        <f aca="false">Q274/36</f>
        <v>0.25</v>
      </c>
      <c r="S274" s="113" t="n">
        <v>3.03</v>
      </c>
      <c r="T274" s="73" t="n">
        <v>218</v>
      </c>
      <c r="U274" s="74" t="n">
        <v>2618</v>
      </c>
      <c r="V274" s="75" t="n">
        <f aca="false">U274-E274</f>
        <v>22</v>
      </c>
      <c r="W274" s="114" t="n">
        <v>11</v>
      </c>
      <c r="X274" s="77" t="n">
        <f aca="false">W274/26</f>
        <v>0.423076923076923</v>
      </c>
      <c r="Y274" s="116" t="n">
        <v>4.41</v>
      </c>
    </row>
    <row r="275" customFormat="false" ht="12.95" hidden="false" customHeight="true" outlineLevel="0" collapsed="false">
      <c r="A275" s="55" t="n">
        <v>269</v>
      </c>
      <c r="B275" s="103" t="s">
        <v>569</v>
      </c>
      <c r="C275" s="57" t="s">
        <v>570</v>
      </c>
      <c r="D275" s="58" t="s">
        <v>571</v>
      </c>
      <c r="E275" s="59" t="n">
        <v>2596</v>
      </c>
      <c r="F275" s="60" t="s">
        <v>555</v>
      </c>
      <c r="G275" s="61" t="n">
        <v>5.19</v>
      </c>
      <c r="H275" s="62" t="n">
        <v>221</v>
      </c>
      <c r="I275" s="63" t="n">
        <v>2617</v>
      </c>
      <c r="J275" s="63" t="n">
        <f aca="false">I275-E275</f>
        <v>21</v>
      </c>
      <c r="K275" s="64" t="n">
        <v>16</v>
      </c>
      <c r="L275" s="137" t="n">
        <f aca="false">K275/38</f>
        <v>0.421052631578947</v>
      </c>
      <c r="M275" s="66" t="n">
        <v>4.51</v>
      </c>
      <c r="N275" s="67" t="n">
        <v>269</v>
      </c>
      <c r="O275" s="68" t="n">
        <v>2581</v>
      </c>
      <c r="P275" s="69" t="n">
        <f aca="false">O275-E275</f>
        <v>-15</v>
      </c>
      <c r="Q275" s="70" t="n">
        <v>11</v>
      </c>
      <c r="R275" s="71" t="n">
        <f aca="false">Q275/36</f>
        <v>0.305555555555556</v>
      </c>
      <c r="S275" s="72" t="n">
        <v>6.92</v>
      </c>
      <c r="T275" s="73" t="n">
        <v>281</v>
      </c>
      <c r="U275" s="74" t="n">
        <v>2586</v>
      </c>
      <c r="V275" s="75" t="n">
        <f aca="false">U275-E275</f>
        <v>-10</v>
      </c>
      <c r="W275" s="76" t="n">
        <v>8</v>
      </c>
      <c r="X275" s="77" t="n">
        <f aca="false">W275/26</f>
        <v>0.307692307692308</v>
      </c>
      <c r="Y275" s="78" t="n">
        <v>4.17</v>
      </c>
    </row>
    <row r="276" customFormat="false" ht="12.95" hidden="false" customHeight="true" outlineLevel="0" collapsed="false">
      <c r="A276" s="55" t="n">
        <v>270</v>
      </c>
      <c r="B276" s="103" t="s">
        <v>572</v>
      </c>
      <c r="C276" s="57" t="s">
        <v>573</v>
      </c>
      <c r="D276" s="58" t="s">
        <v>40</v>
      </c>
      <c r="E276" s="59" t="n">
        <v>2595</v>
      </c>
      <c r="F276" s="60" t="s">
        <v>555</v>
      </c>
      <c r="G276" s="61" t="n">
        <v>5.87</v>
      </c>
      <c r="H276" s="62" t="n">
        <v>258</v>
      </c>
      <c r="I276" s="63" t="n">
        <v>2597</v>
      </c>
      <c r="J276" s="63" t="n">
        <f aca="false">I276-E276</f>
        <v>2</v>
      </c>
      <c r="K276" s="108" t="n">
        <v>14</v>
      </c>
      <c r="L276" s="137" t="n">
        <f aca="false">K276/38</f>
        <v>0.368421052631579</v>
      </c>
      <c r="M276" s="110" t="n">
        <v>7.14</v>
      </c>
      <c r="N276" s="67" t="n">
        <v>291</v>
      </c>
      <c r="O276" s="68" t="n">
        <v>2565</v>
      </c>
      <c r="P276" s="69" t="n">
        <f aca="false">O276-E276</f>
        <v>-30</v>
      </c>
      <c r="Q276" s="111" t="n">
        <v>9</v>
      </c>
      <c r="R276" s="71" t="n">
        <f aca="false">Q276/36</f>
        <v>0.25</v>
      </c>
      <c r="S276" s="113" t="n">
        <v>8.12</v>
      </c>
      <c r="T276" s="73" t="n">
        <v>150</v>
      </c>
      <c r="U276" s="74" t="n">
        <v>2632</v>
      </c>
      <c r="V276" s="75" t="n">
        <f aca="false">U276-E276</f>
        <v>37</v>
      </c>
      <c r="W276" s="114" t="n">
        <v>12</v>
      </c>
      <c r="X276" s="77" t="n">
        <f aca="false">W276/26</f>
        <v>0.461538461538462</v>
      </c>
      <c r="Y276" s="116" t="n">
        <v>2.7</v>
      </c>
    </row>
    <row r="277" customFormat="false" ht="12.95" hidden="false" customHeight="true" outlineLevel="0" collapsed="false">
      <c r="A277" s="128" t="n">
        <v>271</v>
      </c>
      <c r="B277" s="129" t="s">
        <v>574</v>
      </c>
      <c r="C277" s="104" t="s">
        <v>394</v>
      </c>
      <c r="D277" s="105" t="s">
        <v>23</v>
      </c>
      <c r="E277" s="119" t="n">
        <v>2594</v>
      </c>
      <c r="F277" s="106" t="s">
        <v>575</v>
      </c>
      <c r="G277" s="107" t="n">
        <v>4.52</v>
      </c>
      <c r="H277" s="120" t="n">
        <v>240</v>
      </c>
      <c r="I277" s="121" t="n">
        <v>2608</v>
      </c>
      <c r="J277" s="63" t="n">
        <f aca="false">I277-E277</f>
        <v>14</v>
      </c>
      <c r="K277" s="108" t="n">
        <v>15</v>
      </c>
      <c r="L277" s="137" t="n">
        <f aca="false">K277/38</f>
        <v>0.394736842105263</v>
      </c>
      <c r="M277" s="110" t="n">
        <v>5.18</v>
      </c>
      <c r="N277" s="122" t="n">
        <v>274</v>
      </c>
      <c r="O277" s="123" t="n">
        <v>2578</v>
      </c>
      <c r="P277" s="69" t="n">
        <f aca="false">O277-E277</f>
        <v>-16</v>
      </c>
      <c r="Q277" s="111" t="n">
        <v>10</v>
      </c>
      <c r="R277" s="71" t="n">
        <f aca="false">Q277/36</f>
        <v>0.277777777777778</v>
      </c>
      <c r="S277" s="113" t="n">
        <v>4.07</v>
      </c>
      <c r="T277" s="124" t="n">
        <v>269</v>
      </c>
      <c r="U277" s="125" t="n">
        <v>2597</v>
      </c>
      <c r="V277" s="75" t="n">
        <f aca="false">U277-E277</f>
        <v>3</v>
      </c>
      <c r="W277" s="114" t="n">
        <v>9</v>
      </c>
      <c r="X277" s="77" t="n">
        <f aca="false">W277/26</f>
        <v>0.346153846153846</v>
      </c>
      <c r="Y277" s="116" t="n">
        <v>3.92</v>
      </c>
    </row>
    <row r="278" customFormat="false" ht="12.95" hidden="false" customHeight="true" outlineLevel="0" collapsed="false">
      <c r="A278" s="128" t="n">
        <v>272</v>
      </c>
      <c r="B278" s="129" t="s">
        <v>576</v>
      </c>
      <c r="C278" s="104" t="s">
        <v>577</v>
      </c>
      <c r="D278" s="105" t="s">
        <v>23</v>
      </c>
      <c r="E278" s="119" t="n">
        <v>2592</v>
      </c>
      <c r="F278" s="106" t="s">
        <v>575</v>
      </c>
      <c r="G278" s="107" t="n">
        <v>5.64</v>
      </c>
      <c r="H278" s="120" t="n">
        <v>275</v>
      </c>
      <c r="I278" s="121" t="n">
        <v>2584</v>
      </c>
      <c r="J278" s="63" t="n">
        <f aca="false">I278-E278</f>
        <v>-8</v>
      </c>
      <c r="K278" s="108" t="n">
        <v>12</v>
      </c>
      <c r="L278" s="137" t="n">
        <f aca="false">K278/38</f>
        <v>0.315789473684211</v>
      </c>
      <c r="M278" s="110" t="n">
        <v>6.55</v>
      </c>
      <c r="N278" s="122" t="n">
        <v>259</v>
      </c>
      <c r="O278" s="123" t="n">
        <v>2584</v>
      </c>
      <c r="P278" s="69" t="n">
        <f aca="false">O278-E278</f>
        <v>-8</v>
      </c>
      <c r="Q278" s="111" t="n">
        <v>11</v>
      </c>
      <c r="R278" s="71" t="n">
        <f aca="false">Q278/36</f>
        <v>0.305555555555556</v>
      </c>
      <c r="S278" s="113" t="n">
        <v>5.14</v>
      </c>
      <c r="T278" s="124" t="n">
        <v>226</v>
      </c>
      <c r="U278" s="125" t="n">
        <v>2616</v>
      </c>
      <c r="V278" s="75" t="n">
        <f aca="false">U278-E278</f>
        <v>24</v>
      </c>
      <c r="W278" s="114" t="n">
        <v>11</v>
      </c>
      <c r="X278" s="77" t="n">
        <f aca="false">W278/26</f>
        <v>0.423076923076923</v>
      </c>
      <c r="Y278" s="116" t="n">
        <v>5.14</v>
      </c>
    </row>
    <row r="279" customFormat="false" ht="12.95" hidden="false" customHeight="true" outlineLevel="0" collapsed="false">
      <c r="A279" s="55" t="n">
        <v>273</v>
      </c>
      <c r="B279" s="103" t="s">
        <v>578</v>
      </c>
      <c r="C279" s="57" t="s">
        <v>579</v>
      </c>
      <c r="D279" s="58" t="s">
        <v>23</v>
      </c>
      <c r="E279" s="59" t="n">
        <v>2592</v>
      </c>
      <c r="F279" s="60" t="s">
        <v>575</v>
      </c>
      <c r="G279" s="61" t="n">
        <v>5.75</v>
      </c>
      <c r="H279" s="62" t="n">
        <v>284</v>
      </c>
      <c r="I279" s="63" t="n">
        <v>2575</v>
      </c>
      <c r="J279" s="63" t="n">
        <f aca="false">I279-E279</f>
        <v>-17</v>
      </c>
      <c r="K279" s="64" t="n">
        <v>11</v>
      </c>
      <c r="L279" s="137" t="n">
        <f aca="false">K279/38</f>
        <v>0.289473684210526</v>
      </c>
      <c r="M279" s="66" t="n">
        <v>8.35</v>
      </c>
      <c r="N279" s="67" t="n">
        <v>229</v>
      </c>
      <c r="O279" s="68" t="n">
        <v>2600</v>
      </c>
      <c r="P279" s="69" t="n">
        <f aca="false">O279-E279</f>
        <v>8</v>
      </c>
      <c r="Q279" s="70" t="n">
        <v>13</v>
      </c>
      <c r="R279" s="71" t="n">
        <f aca="false">Q279/36</f>
        <v>0.361111111111111</v>
      </c>
      <c r="S279" s="72" t="n">
        <v>4.77</v>
      </c>
      <c r="T279" s="73" t="n">
        <v>251</v>
      </c>
      <c r="U279" s="74" t="n">
        <v>2607</v>
      </c>
      <c r="V279" s="75" t="n">
        <f aca="false">U279-E279</f>
        <v>15</v>
      </c>
      <c r="W279" s="76" t="n">
        <v>10</v>
      </c>
      <c r="X279" s="77" t="n">
        <f aca="false">W279/26</f>
        <v>0.384615384615385</v>
      </c>
      <c r="Y279" s="78" t="n">
        <v>4.17</v>
      </c>
    </row>
    <row r="280" customFormat="false" ht="12.95" hidden="false" customHeight="true" outlineLevel="0" collapsed="false">
      <c r="A280" s="55" t="n">
        <v>274</v>
      </c>
      <c r="B280" s="103" t="s">
        <v>580</v>
      </c>
      <c r="C280" s="57" t="s">
        <v>581</v>
      </c>
      <c r="D280" s="58" t="s">
        <v>23</v>
      </c>
      <c r="E280" s="59" t="n">
        <v>2591</v>
      </c>
      <c r="F280" s="60" t="s">
        <v>582</v>
      </c>
      <c r="G280" s="61" t="n">
        <v>4.87</v>
      </c>
      <c r="H280" s="62" t="n">
        <v>260</v>
      </c>
      <c r="I280" s="63" t="n">
        <v>2596</v>
      </c>
      <c r="J280" s="63" t="n">
        <f aca="false">I280-E280</f>
        <v>5</v>
      </c>
      <c r="K280" s="108" t="n">
        <v>13</v>
      </c>
      <c r="L280" s="137" t="n">
        <f aca="false">K280/38</f>
        <v>0.342105263157895</v>
      </c>
      <c r="M280" s="110" t="n">
        <v>3.75</v>
      </c>
      <c r="N280" s="67" t="n">
        <v>251</v>
      </c>
      <c r="O280" s="68" t="n">
        <v>2588</v>
      </c>
      <c r="P280" s="69" t="n">
        <f aca="false">O280-E280</f>
        <v>-3</v>
      </c>
      <c r="Q280" s="70" t="n">
        <v>12</v>
      </c>
      <c r="R280" s="71" t="n">
        <f aca="false">Q280/36</f>
        <v>0.333333333333333</v>
      </c>
      <c r="S280" s="72" t="n">
        <v>6.97</v>
      </c>
      <c r="T280" s="73" t="n">
        <v>280</v>
      </c>
      <c r="U280" s="74" t="n">
        <v>2587</v>
      </c>
      <c r="V280" s="75" t="n">
        <f aca="false">U280-E280</f>
        <v>-4</v>
      </c>
      <c r="W280" s="114" t="n">
        <v>8</v>
      </c>
      <c r="X280" s="77" t="n">
        <f aca="false">W280/26</f>
        <v>0.307692307692308</v>
      </c>
      <c r="Y280" s="116" t="n">
        <v>3.54</v>
      </c>
    </row>
    <row r="281" customFormat="false" ht="12.95" hidden="false" customHeight="true" outlineLevel="0" collapsed="false">
      <c r="A281" s="55" t="n">
        <v>275</v>
      </c>
      <c r="B281" s="103" t="s">
        <v>583</v>
      </c>
      <c r="C281" s="57" t="s">
        <v>584</v>
      </c>
      <c r="D281" s="58" t="s">
        <v>85</v>
      </c>
      <c r="E281" s="59" t="n">
        <v>2591</v>
      </c>
      <c r="F281" s="60" t="s">
        <v>575</v>
      </c>
      <c r="G281" s="61" t="n">
        <v>6.58</v>
      </c>
      <c r="H281" s="62" t="n">
        <v>267</v>
      </c>
      <c r="I281" s="63" t="n">
        <v>2586</v>
      </c>
      <c r="J281" s="63" t="n">
        <f aca="false">I281-E281</f>
        <v>-5</v>
      </c>
      <c r="K281" s="108" t="n">
        <v>12</v>
      </c>
      <c r="L281" s="137" t="n">
        <f aca="false">K281/38</f>
        <v>0.315789473684211</v>
      </c>
      <c r="M281" s="110" t="n">
        <v>5.25</v>
      </c>
      <c r="N281" s="67" t="n">
        <v>270</v>
      </c>
      <c r="O281" s="68" t="n">
        <v>2580</v>
      </c>
      <c r="P281" s="69" t="n">
        <f aca="false">O281-E281</f>
        <v>-11</v>
      </c>
      <c r="Q281" s="111" t="n">
        <v>11</v>
      </c>
      <c r="R281" s="71" t="n">
        <f aca="false">Q281/36</f>
        <v>0.305555555555556</v>
      </c>
      <c r="S281" s="113" t="n">
        <v>7.91</v>
      </c>
      <c r="T281" s="73" t="n">
        <v>235</v>
      </c>
      <c r="U281" s="74" t="n">
        <v>2613</v>
      </c>
      <c r="V281" s="75" t="n">
        <f aca="false">U281-E281</f>
        <v>22</v>
      </c>
      <c r="W281" s="114" t="n">
        <v>11</v>
      </c>
      <c r="X281" s="77" t="n">
        <f aca="false">W281/26</f>
        <v>0.423076923076923</v>
      </c>
      <c r="Y281" s="116" t="n">
        <v>6.7</v>
      </c>
    </row>
    <row r="282" customFormat="false" ht="12.95" hidden="false" customHeight="true" outlineLevel="0" collapsed="false">
      <c r="A282" s="55" t="n">
        <v>276</v>
      </c>
      <c r="B282" s="103" t="s">
        <v>585</v>
      </c>
      <c r="C282" s="57" t="s">
        <v>586</v>
      </c>
      <c r="D282" s="58" t="s">
        <v>291</v>
      </c>
      <c r="E282" s="59" t="n">
        <v>2590</v>
      </c>
      <c r="F282" s="60" t="s">
        <v>582</v>
      </c>
      <c r="G282" s="61" t="n">
        <v>5.25</v>
      </c>
      <c r="H282" s="62" t="n">
        <v>289</v>
      </c>
      <c r="I282" s="63" t="n">
        <v>2569</v>
      </c>
      <c r="J282" s="63" t="n">
        <f aca="false">I282-E282</f>
        <v>-21</v>
      </c>
      <c r="K282" s="108" t="n">
        <v>10</v>
      </c>
      <c r="L282" s="137" t="n">
        <f aca="false">K282/38</f>
        <v>0.263157894736842</v>
      </c>
      <c r="M282" s="110" t="n">
        <v>7.67</v>
      </c>
      <c r="N282" s="67" t="n">
        <v>256</v>
      </c>
      <c r="O282" s="68" t="n">
        <v>2586</v>
      </c>
      <c r="P282" s="69" t="n">
        <f aca="false">O282-E282</f>
        <v>-4</v>
      </c>
      <c r="Q282" s="70" t="n">
        <v>11</v>
      </c>
      <c r="R282" s="71" t="n">
        <f aca="false">Q282/36</f>
        <v>0.305555555555556</v>
      </c>
      <c r="S282" s="72" t="n">
        <v>3.85</v>
      </c>
      <c r="T282" s="73" t="n">
        <v>172</v>
      </c>
      <c r="U282" s="74" t="n">
        <v>2628</v>
      </c>
      <c r="V282" s="75" t="n">
        <f aca="false">U282-E282</f>
        <v>38</v>
      </c>
      <c r="W282" s="114" t="n">
        <v>12</v>
      </c>
      <c r="X282" s="77" t="n">
        <f aca="false">W282/26</f>
        <v>0.461538461538462</v>
      </c>
      <c r="Y282" s="116" t="n">
        <v>4.51</v>
      </c>
    </row>
    <row r="283" customFormat="false" ht="12.95" hidden="false" customHeight="true" outlineLevel="0" collapsed="false">
      <c r="A283" s="117" t="n">
        <v>277</v>
      </c>
      <c r="B283" s="149" t="s">
        <v>587</v>
      </c>
      <c r="C283" s="150" t="s">
        <v>588</v>
      </c>
      <c r="D283" s="153" t="s">
        <v>589</v>
      </c>
      <c r="E283" s="131" t="n">
        <v>2589</v>
      </c>
      <c r="F283" s="132" t="s">
        <v>131</v>
      </c>
      <c r="G283" s="133" t="n">
        <v>4.59</v>
      </c>
      <c r="H283" s="134" t="n">
        <v>295</v>
      </c>
      <c r="I283" s="135" t="n">
        <v>2565</v>
      </c>
      <c r="J283" s="63" t="n">
        <f aca="false">I283-E283</f>
        <v>-24</v>
      </c>
      <c r="K283" s="64" t="n">
        <v>9</v>
      </c>
      <c r="L283" s="137" t="n">
        <f aca="false">K283/38</f>
        <v>0.236842105263158</v>
      </c>
      <c r="M283" s="66" t="n">
        <v>5.24</v>
      </c>
      <c r="N283" s="67" t="n">
        <v>245</v>
      </c>
      <c r="O283" s="68" t="n">
        <v>2592</v>
      </c>
      <c r="P283" s="69" t="n">
        <f aca="false">O283-E283</f>
        <v>3</v>
      </c>
      <c r="Q283" s="70" t="n">
        <v>12</v>
      </c>
      <c r="R283" s="71" t="n">
        <f aca="false">Q283/36</f>
        <v>0.333333333333333</v>
      </c>
      <c r="S283" s="72" t="n">
        <v>4.64</v>
      </c>
      <c r="T283" s="73" t="n">
        <v>213</v>
      </c>
      <c r="U283" s="74" t="n">
        <v>2618</v>
      </c>
      <c r="V283" s="75" t="n">
        <f aca="false">U283-E283</f>
        <v>29</v>
      </c>
      <c r="W283" s="76" t="n">
        <v>11</v>
      </c>
      <c r="X283" s="77" t="n">
        <f aca="false">W283/26</f>
        <v>0.423076923076923</v>
      </c>
      <c r="Y283" s="78" t="n">
        <v>4</v>
      </c>
    </row>
    <row r="284" customFormat="false" ht="12.95" hidden="false" customHeight="true" outlineLevel="0" collapsed="false">
      <c r="A284" s="55" t="n">
        <v>278</v>
      </c>
      <c r="B284" s="103" t="s">
        <v>590</v>
      </c>
      <c r="C284" s="57" t="s">
        <v>591</v>
      </c>
      <c r="D284" s="58" t="s">
        <v>291</v>
      </c>
      <c r="E284" s="59" t="n">
        <v>2589</v>
      </c>
      <c r="F284" s="60" t="s">
        <v>582</v>
      </c>
      <c r="G284" s="61" t="n">
        <v>6.33</v>
      </c>
      <c r="H284" s="62" t="n">
        <v>269</v>
      </c>
      <c r="I284" s="63" t="n">
        <v>2586</v>
      </c>
      <c r="J284" s="63" t="n">
        <f aca="false">I284-E284</f>
        <v>-3</v>
      </c>
      <c r="K284" s="64" t="n">
        <v>12</v>
      </c>
      <c r="L284" s="137" t="n">
        <f aca="false">K284/38</f>
        <v>0.315789473684211</v>
      </c>
      <c r="M284" s="66" t="n">
        <v>5.55</v>
      </c>
      <c r="N284" s="67" t="n">
        <v>267</v>
      </c>
      <c r="O284" s="68" t="n">
        <v>2582</v>
      </c>
      <c r="P284" s="69" t="n">
        <f aca="false">O284-E284</f>
        <v>-7</v>
      </c>
      <c r="Q284" s="70" t="n">
        <v>11</v>
      </c>
      <c r="R284" s="71" t="n">
        <f aca="false">Q284/36</f>
        <v>0.305555555555556</v>
      </c>
      <c r="S284" s="72" t="n">
        <v>6.15</v>
      </c>
      <c r="T284" s="73" t="n">
        <v>264</v>
      </c>
      <c r="U284" s="74" t="n">
        <v>2601</v>
      </c>
      <c r="V284" s="75" t="n">
        <f aca="false">U284-E284</f>
        <v>12</v>
      </c>
      <c r="W284" s="76" t="n">
        <v>10</v>
      </c>
      <c r="X284" s="77" t="n">
        <f aca="false">W284/26</f>
        <v>0.384615384615385</v>
      </c>
      <c r="Y284" s="78" t="n">
        <v>7.48</v>
      </c>
    </row>
    <row r="285" customFormat="false" ht="12.95" hidden="false" customHeight="true" outlineLevel="0" collapsed="false">
      <c r="A285" s="55" t="n">
        <v>279</v>
      </c>
      <c r="B285" s="103" t="s">
        <v>592</v>
      </c>
      <c r="C285" s="57" t="s">
        <v>320</v>
      </c>
      <c r="D285" s="58" t="s">
        <v>40</v>
      </c>
      <c r="E285" s="59" t="n">
        <v>2589</v>
      </c>
      <c r="F285" s="60" t="s">
        <v>582</v>
      </c>
      <c r="G285" s="61" t="n">
        <v>6.36</v>
      </c>
      <c r="H285" s="62" t="n">
        <v>209</v>
      </c>
      <c r="I285" s="63" t="n">
        <v>2623</v>
      </c>
      <c r="J285" s="63" t="n">
        <f aca="false">I285-E285</f>
        <v>34</v>
      </c>
      <c r="K285" s="108" t="n">
        <v>18</v>
      </c>
      <c r="L285" s="137" t="n">
        <f aca="false">K285/38</f>
        <v>0.473684210526316</v>
      </c>
      <c r="M285" s="110" t="n">
        <v>7.99</v>
      </c>
      <c r="N285" s="67" t="n">
        <v>286</v>
      </c>
      <c r="O285" s="68" t="n">
        <v>2570</v>
      </c>
      <c r="P285" s="69" t="n">
        <f aca="false">O285-E285</f>
        <v>-19</v>
      </c>
      <c r="Q285" s="111" t="n">
        <v>9</v>
      </c>
      <c r="R285" s="71" t="n">
        <f aca="false">Q285/36</f>
        <v>0.25</v>
      </c>
      <c r="S285" s="113" t="n">
        <v>3.63</v>
      </c>
      <c r="T285" s="73" t="n">
        <v>295</v>
      </c>
      <c r="U285" s="74" t="n">
        <v>2563</v>
      </c>
      <c r="V285" s="75" t="n">
        <f aca="false">U285-E285</f>
        <v>-26</v>
      </c>
      <c r="W285" s="114" t="n">
        <v>6</v>
      </c>
      <c r="X285" s="77" t="n">
        <f aca="false">W285/26</f>
        <v>0.230769230769231</v>
      </c>
      <c r="Y285" s="116" t="n">
        <v>5.57</v>
      </c>
    </row>
    <row r="286" customFormat="false" ht="12.95" hidden="false" customHeight="true" outlineLevel="0" collapsed="false">
      <c r="A286" s="55" t="n">
        <v>280</v>
      </c>
      <c r="B286" s="103" t="s">
        <v>593</v>
      </c>
      <c r="C286" s="57" t="s">
        <v>594</v>
      </c>
      <c r="D286" s="58" t="s">
        <v>275</v>
      </c>
      <c r="E286" s="59" t="n">
        <v>2587</v>
      </c>
      <c r="F286" s="60" t="s">
        <v>131</v>
      </c>
      <c r="G286" s="61" t="n">
        <v>5.36</v>
      </c>
      <c r="H286" s="62" t="n">
        <v>282</v>
      </c>
      <c r="I286" s="63" t="n">
        <v>2577</v>
      </c>
      <c r="J286" s="63" t="n">
        <f aca="false">I286-E286</f>
        <v>-10</v>
      </c>
      <c r="K286" s="108" t="n">
        <v>11</v>
      </c>
      <c r="L286" s="137" t="n">
        <f aca="false">K286/38</f>
        <v>0.289473684210526</v>
      </c>
      <c r="M286" s="110" t="n">
        <v>6.53</v>
      </c>
      <c r="N286" s="67" t="n">
        <v>215</v>
      </c>
      <c r="O286" s="68" t="n">
        <v>2608</v>
      </c>
      <c r="P286" s="69" t="n">
        <f aca="false">O286-E286</f>
        <v>21</v>
      </c>
      <c r="Q286" s="111" t="n">
        <v>14</v>
      </c>
      <c r="R286" s="71" t="n">
        <f aca="false">Q286/36</f>
        <v>0.388888888888889</v>
      </c>
      <c r="S286" s="113" t="n">
        <v>4.68</v>
      </c>
      <c r="T286" s="73" t="n">
        <v>290</v>
      </c>
      <c r="U286" s="74" t="n">
        <v>2574</v>
      </c>
      <c r="V286" s="75" t="n">
        <f aca="false">U286-E286</f>
        <v>-13</v>
      </c>
      <c r="W286" s="114" t="n">
        <v>7</v>
      </c>
      <c r="X286" s="77" t="n">
        <f aca="false">W286/26</f>
        <v>0.269230769230769</v>
      </c>
      <c r="Y286" s="116" t="n">
        <v>4.86</v>
      </c>
    </row>
    <row r="287" customFormat="false" ht="12.95" hidden="false" customHeight="true" outlineLevel="0" collapsed="false">
      <c r="A287" s="117" t="n">
        <v>281</v>
      </c>
      <c r="B287" s="149" t="s">
        <v>595</v>
      </c>
      <c r="C287" s="150" t="s">
        <v>596</v>
      </c>
      <c r="D287" s="153" t="s">
        <v>404</v>
      </c>
      <c r="E287" s="131" t="n">
        <v>2587</v>
      </c>
      <c r="F287" s="60" t="s">
        <v>131</v>
      </c>
      <c r="G287" s="61" t="n">
        <v>5.9</v>
      </c>
      <c r="H287" s="62" t="n">
        <v>255</v>
      </c>
      <c r="I287" s="63" t="n">
        <v>2599</v>
      </c>
      <c r="J287" s="63" t="n">
        <f aca="false">I287-E287</f>
        <v>12</v>
      </c>
      <c r="K287" s="64" t="n">
        <v>14</v>
      </c>
      <c r="L287" s="137" t="n">
        <f aca="false">K287/38</f>
        <v>0.368421052631579</v>
      </c>
      <c r="M287" s="110" t="n">
        <v>6.37</v>
      </c>
      <c r="N287" s="67" t="n">
        <v>293</v>
      </c>
      <c r="O287" s="68" t="n">
        <v>2559</v>
      </c>
      <c r="P287" s="69" t="n">
        <f aca="false">O287-E287</f>
        <v>-28</v>
      </c>
      <c r="Q287" s="111" t="n">
        <v>8</v>
      </c>
      <c r="R287" s="71" t="n">
        <f aca="false">Q287/36</f>
        <v>0.222222222222222</v>
      </c>
      <c r="S287" s="113" t="n">
        <v>7.18</v>
      </c>
      <c r="T287" s="73" t="n">
        <v>253</v>
      </c>
      <c r="U287" s="74" t="n">
        <v>2607</v>
      </c>
      <c r="V287" s="75" t="n">
        <f aca="false">U287-E287</f>
        <v>20</v>
      </c>
      <c r="W287" s="76" t="n">
        <v>10</v>
      </c>
      <c r="X287" s="77" t="n">
        <f aca="false">W287/26</f>
        <v>0.384615384615385</v>
      </c>
      <c r="Y287" s="78" t="n">
        <v>4.23</v>
      </c>
    </row>
    <row r="288" customFormat="false" ht="12.95" hidden="false" customHeight="true" outlineLevel="0" collapsed="false">
      <c r="A288" s="117" t="n">
        <v>282</v>
      </c>
      <c r="B288" s="149" t="s">
        <v>597</v>
      </c>
      <c r="C288" s="150" t="s">
        <v>598</v>
      </c>
      <c r="D288" s="58" t="s">
        <v>589</v>
      </c>
      <c r="E288" s="59" t="n">
        <v>2586</v>
      </c>
      <c r="F288" s="60" t="s">
        <v>599</v>
      </c>
      <c r="G288" s="61" t="n">
        <v>4.43</v>
      </c>
      <c r="H288" s="62" t="n">
        <v>293</v>
      </c>
      <c r="I288" s="63" t="n">
        <v>2566</v>
      </c>
      <c r="J288" s="63" t="n">
        <f aca="false">I288-E288</f>
        <v>-20</v>
      </c>
      <c r="K288" s="64" t="n">
        <v>9</v>
      </c>
      <c r="L288" s="137" t="n">
        <f aca="false">K288/38</f>
        <v>0.236842105263158</v>
      </c>
      <c r="M288" s="66" t="n">
        <v>4.49</v>
      </c>
      <c r="N288" s="67" t="n">
        <v>218</v>
      </c>
      <c r="O288" s="68" t="n">
        <v>2607</v>
      </c>
      <c r="P288" s="69" t="n">
        <f aca="false">O288-E288</f>
        <v>21</v>
      </c>
      <c r="Q288" s="70" t="n">
        <v>14</v>
      </c>
      <c r="R288" s="71" t="n">
        <f aca="false">Q288/36</f>
        <v>0.388888888888889</v>
      </c>
      <c r="S288" s="72" t="n">
        <v>5.09</v>
      </c>
      <c r="T288" s="73" t="n">
        <v>278</v>
      </c>
      <c r="U288" s="74" t="n">
        <v>2587</v>
      </c>
      <c r="V288" s="75" t="n">
        <f aca="false">U288-E288</f>
        <v>1</v>
      </c>
      <c r="W288" s="76" t="n">
        <v>8</v>
      </c>
      <c r="X288" s="77" t="n">
        <f aca="false">W288/26</f>
        <v>0.307692307692308</v>
      </c>
      <c r="Y288" s="78" t="n">
        <v>3.19</v>
      </c>
    </row>
    <row r="289" customFormat="false" ht="12.95" hidden="false" customHeight="true" outlineLevel="0" collapsed="false">
      <c r="A289" s="55" t="n">
        <v>283</v>
      </c>
      <c r="B289" s="103" t="s">
        <v>600</v>
      </c>
      <c r="C289" s="57" t="s">
        <v>577</v>
      </c>
      <c r="D289" s="58" t="s">
        <v>23</v>
      </c>
      <c r="E289" s="59" t="n">
        <v>2585</v>
      </c>
      <c r="F289" s="60" t="s">
        <v>582</v>
      </c>
      <c r="G289" s="61" t="n">
        <v>8.41</v>
      </c>
      <c r="H289" s="62" t="n">
        <v>252</v>
      </c>
      <c r="I289" s="63" t="n">
        <v>2601</v>
      </c>
      <c r="J289" s="63" t="n">
        <f aca="false">I289-E289</f>
        <v>16</v>
      </c>
      <c r="K289" s="64" t="n">
        <v>15</v>
      </c>
      <c r="L289" s="65" t="n">
        <f aca="false">K289/38</f>
        <v>0.394736842105263</v>
      </c>
      <c r="M289" s="66" t="n">
        <v>8.84</v>
      </c>
      <c r="N289" s="67" t="n">
        <v>255</v>
      </c>
      <c r="O289" s="68" t="n">
        <v>2587</v>
      </c>
      <c r="P289" s="69" t="n">
        <f aca="false">O289-E289</f>
        <v>2</v>
      </c>
      <c r="Q289" s="70" t="n">
        <v>12</v>
      </c>
      <c r="R289" s="71" t="n">
        <f aca="false">Q289/36</f>
        <v>0.333333333333333</v>
      </c>
      <c r="S289" s="72" t="n">
        <v>7.71</v>
      </c>
      <c r="T289" s="73" t="n">
        <v>297</v>
      </c>
      <c r="U289" s="74" t="n">
        <v>2559</v>
      </c>
      <c r="V289" s="75" t="n">
        <f aca="false">U289-E289</f>
        <v>-26</v>
      </c>
      <c r="W289" s="76" t="n">
        <v>6</v>
      </c>
      <c r="X289" s="77" t="n">
        <f aca="false">W289/26</f>
        <v>0.230769230769231</v>
      </c>
      <c r="Y289" s="78" t="n">
        <v>8.74</v>
      </c>
    </row>
    <row r="290" customFormat="false" ht="12.95" hidden="false" customHeight="true" outlineLevel="0" collapsed="false">
      <c r="A290" s="55" t="n">
        <v>284</v>
      </c>
      <c r="B290" s="103" t="s">
        <v>601</v>
      </c>
      <c r="C290" s="57" t="s">
        <v>602</v>
      </c>
      <c r="D290" s="58" t="s">
        <v>23</v>
      </c>
      <c r="E290" s="59" t="n">
        <v>2582</v>
      </c>
      <c r="F290" s="60" t="s">
        <v>603</v>
      </c>
      <c r="G290" s="61" t="n">
        <v>5.33</v>
      </c>
      <c r="H290" s="62" t="n">
        <v>278</v>
      </c>
      <c r="I290" s="63" t="n">
        <v>2581</v>
      </c>
      <c r="J290" s="63" t="n">
        <f aca="false">I290-E290</f>
        <v>-1</v>
      </c>
      <c r="K290" s="108" t="n">
        <v>11</v>
      </c>
      <c r="L290" s="137" t="n">
        <f aca="false">K290/38</f>
        <v>0.289473684210526</v>
      </c>
      <c r="M290" s="110" t="n">
        <v>3.81</v>
      </c>
      <c r="N290" s="67" t="n">
        <v>294</v>
      </c>
      <c r="O290" s="68" t="n">
        <v>2558</v>
      </c>
      <c r="P290" s="69" t="n">
        <f aca="false">O290-E290</f>
        <v>-24</v>
      </c>
      <c r="Q290" s="111" t="n">
        <v>8</v>
      </c>
      <c r="R290" s="71" t="n">
        <f aca="false">Q290/36</f>
        <v>0.222222222222222</v>
      </c>
      <c r="S290" s="113" t="n">
        <v>7.73</v>
      </c>
      <c r="T290" s="73" t="n">
        <v>225</v>
      </c>
      <c r="U290" s="74" t="n">
        <v>2616</v>
      </c>
      <c r="V290" s="75" t="n">
        <f aca="false">U290-E290</f>
        <v>34</v>
      </c>
      <c r="W290" s="114" t="n">
        <v>11</v>
      </c>
      <c r="X290" s="77" t="n">
        <f aca="false">W290/26</f>
        <v>0.423076923076923</v>
      </c>
      <c r="Y290" s="116" t="n">
        <v>5.12</v>
      </c>
    </row>
    <row r="291" customFormat="false" ht="12.95" hidden="false" customHeight="true" outlineLevel="0" collapsed="false">
      <c r="A291" s="55" t="n">
        <v>285</v>
      </c>
      <c r="B291" s="103" t="s">
        <v>604</v>
      </c>
      <c r="C291" s="57" t="s">
        <v>605</v>
      </c>
      <c r="D291" s="58" t="s">
        <v>64</v>
      </c>
      <c r="E291" s="59" t="n">
        <v>2582</v>
      </c>
      <c r="F291" s="60" t="s">
        <v>603</v>
      </c>
      <c r="G291" s="61" t="n">
        <v>5.46</v>
      </c>
      <c r="H291" s="62" t="n">
        <v>273</v>
      </c>
      <c r="I291" s="63" t="n">
        <v>2585</v>
      </c>
      <c r="J291" s="63" t="n">
        <f aca="false">I291-E291</f>
        <v>3</v>
      </c>
      <c r="K291" s="64" t="n">
        <v>12</v>
      </c>
      <c r="L291" s="137" t="n">
        <f aca="false">K291/38</f>
        <v>0.315789473684211</v>
      </c>
      <c r="M291" s="66" t="n">
        <v>6.16</v>
      </c>
      <c r="N291" s="67" t="n">
        <v>204</v>
      </c>
      <c r="O291" s="68" t="n">
        <v>2613</v>
      </c>
      <c r="P291" s="69" t="n">
        <f aca="false">O291-E291</f>
        <v>31</v>
      </c>
      <c r="Q291" s="70" t="n">
        <v>15</v>
      </c>
      <c r="R291" s="71" t="n">
        <f aca="false">Q291/36</f>
        <v>0.416666666666667</v>
      </c>
      <c r="S291" s="72" t="n">
        <v>5.96</v>
      </c>
      <c r="T291" s="73" t="n">
        <v>304</v>
      </c>
      <c r="U291" s="74" t="n">
        <v>2535</v>
      </c>
      <c r="V291" s="75" t="n">
        <f aca="false">U291-E291</f>
        <v>-47</v>
      </c>
      <c r="W291" s="76" t="n">
        <v>3</v>
      </c>
      <c r="X291" s="77" t="n">
        <f aca="false">W291/26</f>
        <v>0.115384615384615</v>
      </c>
      <c r="Y291" s="78" t="n">
        <v>0.13</v>
      </c>
    </row>
    <row r="292" customFormat="false" ht="12.95" hidden="false" customHeight="true" outlineLevel="0" collapsed="false">
      <c r="A292" s="55" t="n">
        <v>286</v>
      </c>
      <c r="B292" s="103" t="s">
        <v>606</v>
      </c>
      <c r="C292" s="57" t="s">
        <v>607</v>
      </c>
      <c r="D292" s="105" t="s">
        <v>275</v>
      </c>
      <c r="E292" s="119" t="n">
        <v>2581</v>
      </c>
      <c r="F292" s="106" t="s">
        <v>603</v>
      </c>
      <c r="G292" s="107" t="n">
        <v>5.79</v>
      </c>
      <c r="H292" s="120" t="n">
        <v>297</v>
      </c>
      <c r="I292" s="121" t="n">
        <v>2562</v>
      </c>
      <c r="J292" s="63" t="n">
        <f aca="false">I292-E292</f>
        <v>-19</v>
      </c>
      <c r="K292" s="108" t="n">
        <v>9</v>
      </c>
      <c r="L292" s="137" t="n">
        <f aca="false">K292/38</f>
        <v>0.236842105263158</v>
      </c>
      <c r="M292" s="110" t="n">
        <v>7.98</v>
      </c>
      <c r="N292" s="122" t="n">
        <v>232</v>
      </c>
      <c r="O292" s="123" t="n">
        <v>2599</v>
      </c>
      <c r="P292" s="69" t="n">
        <f aca="false">O292-E292</f>
        <v>18</v>
      </c>
      <c r="Q292" s="111" t="n">
        <v>13</v>
      </c>
      <c r="R292" s="71" t="n">
        <f aca="false">Q292/36</f>
        <v>0.361111111111111</v>
      </c>
      <c r="S292" s="113" t="n">
        <v>5.26</v>
      </c>
      <c r="T292" s="124" t="n">
        <v>282</v>
      </c>
      <c r="U292" s="125" t="n">
        <v>2586</v>
      </c>
      <c r="V292" s="75" t="n">
        <f aca="false">U292-E292</f>
        <v>5</v>
      </c>
      <c r="W292" s="114" t="n">
        <v>8</v>
      </c>
      <c r="X292" s="77" t="n">
        <f aca="false">W292/26</f>
        <v>0.307692307692308</v>
      </c>
      <c r="Y292" s="116" t="n">
        <v>4.17</v>
      </c>
    </row>
    <row r="293" customFormat="false" ht="12.95" hidden="false" customHeight="true" outlineLevel="0" collapsed="false">
      <c r="A293" s="55" t="n">
        <v>287</v>
      </c>
      <c r="B293" s="103" t="s">
        <v>608</v>
      </c>
      <c r="C293" s="57" t="s">
        <v>609</v>
      </c>
      <c r="D293" s="105" t="s">
        <v>23</v>
      </c>
      <c r="E293" s="119" t="n">
        <v>2581</v>
      </c>
      <c r="F293" s="106" t="s">
        <v>610</v>
      </c>
      <c r="G293" s="107" t="n">
        <v>4.14</v>
      </c>
      <c r="H293" s="120" t="n">
        <v>277</v>
      </c>
      <c r="I293" s="121" t="n">
        <v>2582</v>
      </c>
      <c r="J293" s="63" t="n">
        <f aca="false">I293-E293</f>
        <v>1</v>
      </c>
      <c r="K293" s="108" t="n">
        <v>11</v>
      </c>
      <c r="L293" s="137" t="n">
        <f aca="false">K293/38</f>
        <v>0.289473684210526</v>
      </c>
      <c r="M293" s="110" t="n">
        <v>3.18</v>
      </c>
      <c r="N293" s="122" t="n">
        <v>290</v>
      </c>
      <c r="O293" s="123" t="n">
        <v>2566</v>
      </c>
      <c r="P293" s="69" t="n">
        <f aca="false">O293-E293</f>
        <v>-15</v>
      </c>
      <c r="Q293" s="111" t="n">
        <v>9</v>
      </c>
      <c r="R293" s="71" t="n">
        <f aca="false">Q293/36</f>
        <v>0.25</v>
      </c>
      <c r="S293" s="113" t="n">
        <v>6.84</v>
      </c>
      <c r="T293" s="124" t="n">
        <v>266</v>
      </c>
      <c r="U293" s="125" t="n">
        <v>2599</v>
      </c>
      <c r="V293" s="75" t="n">
        <f aca="false">U293-E293</f>
        <v>18</v>
      </c>
      <c r="W293" s="114" t="n">
        <v>9</v>
      </c>
      <c r="X293" s="77" t="n">
        <f aca="false">W293/26</f>
        <v>0.346153846153846</v>
      </c>
      <c r="Y293" s="116" t="n">
        <v>2.6</v>
      </c>
    </row>
    <row r="294" customFormat="false" ht="12.95" hidden="false" customHeight="true" outlineLevel="0" collapsed="false">
      <c r="A294" s="128" t="n">
        <v>288</v>
      </c>
      <c r="B294" s="129" t="s">
        <v>611</v>
      </c>
      <c r="C294" s="104" t="s">
        <v>612</v>
      </c>
      <c r="D294" s="105" t="s">
        <v>23</v>
      </c>
      <c r="E294" s="119" t="n">
        <v>2581</v>
      </c>
      <c r="F294" s="106" t="s">
        <v>610</v>
      </c>
      <c r="G294" s="107" t="n">
        <v>4.27</v>
      </c>
      <c r="H294" s="120" t="n">
        <v>292</v>
      </c>
      <c r="I294" s="121" t="n">
        <v>2566</v>
      </c>
      <c r="J294" s="63" t="n">
        <f aca="false">I294-E294</f>
        <v>-15</v>
      </c>
      <c r="K294" s="108" t="n">
        <v>9</v>
      </c>
      <c r="L294" s="137" t="n">
        <f aca="false">K294/38</f>
        <v>0.236842105263158</v>
      </c>
      <c r="M294" s="110" t="n">
        <v>3.97</v>
      </c>
      <c r="N294" s="122" t="n">
        <v>280</v>
      </c>
      <c r="O294" s="123" t="n">
        <v>2575</v>
      </c>
      <c r="P294" s="69" t="n">
        <f aca="false">O294-E294</f>
        <v>-6</v>
      </c>
      <c r="Q294" s="111" t="n">
        <v>10</v>
      </c>
      <c r="R294" s="71" t="n">
        <f aca="false">Q294/36</f>
        <v>0.277777777777778</v>
      </c>
      <c r="S294" s="113" t="n">
        <v>5.75</v>
      </c>
      <c r="T294" s="124" t="n">
        <v>243</v>
      </c>
      <c r="U294" s="125" t="n">
        <v>2609</v>
      </c>
      <c r="V294" s="75" t="n">
        <f aca="false">U294-E294</f>
        <v>28</v>
      </c>
      <c r="W294" s="114" t="n">
        <v>10</v>
      </c>
      <c r="X294" s="77" t="n">
        <f aca="false">W294/26</f>
        <v>0.384615384615385</v>
      </c>
      <c r="Y294" s="116" t="n">
        <v>3.08</v>
      </c>
    </row>
    <row r="295" customFormat="false" ht="12.95" hidden="false" customHeight="true" outlineLevel="0" collapsed="false">
      <c r="A295" s="55" t="n">
        <v>289</v>
      </c>
      <c r="B295" s="103" t="s">
        <v>613</v>
      </c>
      <c r="C295" s="57" t="s">
        <v>614</v>
      </c>
      <c r="D295" s="58" t="s">
        <v>23</v>
      </c>
      <c r="E295" s="59" t="n">
        <v>2580</v>
      </c>
      <c r="F295" s="60" t="s">
        <v>610</v>
      </c>
      <c r="G295" s="61" t="n">
        <v>4.57</v>
      </c>
      <c r="H295" s="62" t="n">
        <v>271</v>
      </c>
      <c r="I295" s="63" t="n">
        <v>2586</v>
      </c>
      <c r="J295" s="63" t="n">
        <f aca="false">I295-E295</f>
        <v>6</v>
      </c>
      <c r="K295" s="108" t="n">
        <v>12</v>
      </c>
      <c r="L295" s="137" t="n">
        <f aca="false">K295/38</f>
        <v>0.315789473684211</v>
      </c>
      <c r="M295" s="66" t="n">
        <v>5.64</v>
      </c>
      <c r="N295" s="67" t="n">
        <v>271</v>
      </c>
      <c r="O295" s="68" t="n">
        <v>2579</v>
      </c>
      <c r="P295" s="69" t="n">
        <f aca="false">O295-E295</f>
        <v>-1</v>
      </c>
      <c r="Q295" s="111" t="n">
        <v>10</v>
      </c>
      <c r="R295" s="71" t="n">
        <f aca="false">Q295/36</f>
        <v>0.277777777777778</v>
      </c>
      <c r="S295" s="72" t="n">
        <v>3.41</v>
      </c>
      <c r="T295" s="73" t="n">
        <v>289</v>
      </c>
      <c r="U295" s="74" t="n">
        <v>2575</v>
      </c>
      <c r="V295" s="75" t="n">
        <f aca="false">U295-E295</f>
        <v>-5</v>
      </c>
      <c r="W295" s="114" t="n">
        <v>7</v>
      </c>
      <c r="X295" s="77" t="n">
        <f aca="false">W295/26</f>
        <v>0.269230769230769</v>
      </c>
      <c r="Y295" s="78" t="n">
        <v>4.4</v>
      </c>
    </row>
    <row r="296" customFormat="false" ht="12.95" hidden="false" customHeight="true" outlineLevel="0" collapsed="false">
      <c r="A296" s="55" t="n">
        <v>290</v>
      </c>
      <c r="B296" s="103" t="s">
        <v>615</v>
      </c>
      <c r="C296" s="57" t="s">
        <v>616</v>
      </c>
      <c r="D296" s="58" t="s">
        <v>617</v>
      </c>
      <c r="E296" s="59" t="n">
        <v>2579</v>
      </c>
      <c r="F296" s="60" t="s">
        <v>603</v>
      </c>
      <c r="G296" s="61" t="n">
        <v>7.22</v>
      </c>
      <c r="H296" s="134" t="n">
        <v>232</v>
      </c>
      <c r="I296" s="135" t="n">
        <v>2613</v>
      </c>
      <c r="J296" s="63" t="n">
        <f aca="false">I296-E296</f>
        <v>34</v>
      </c>
      <c r="K296" s="136" t="n">
        <v>16</v>
      </c>
      <c r="L296" s="137" t="n">
        <f aca="false">K296/38</f>
        <v>0.421052631578947</v>
      </c>
      <c r="M296" s="138" t="n">
        <v>6.33</v>
      </c>
      <c r="N296" s="139" t="n">
        <v>296</v>
      </c>
      <c r="O296" s="140" t="n">
        <v>2558</v>
      </c>
      <c r="P296" s="69" t="n">
        <f aca="false">O296-E296</f>
        <v>-21</v>
      </c>
      <c r="Q296" s="141" t="n">
        <v>8</v>
      </c>
      <c r="R296" s="71" t="n">
        <f aca="false">Q296/36</f>
        <v>0.222222222222222</v>
      </c>
      <c r="S296" s="143" t="n">
        <v>7.88</v>
      </c>
      <c r="T296" s="144" t="n">
        <v>298</v>
      </c>
      <c r="U296" s="74" t="n">
        <v>2559</v>
      </c>
      <c r="V296" s="75" t="n">
        <f aca="false">U296-E296</f>
        <v>-20</v>
      </c>
      <c r="W296" s="76" t="n">
        <v>6</v>
      </c>
      <c r="X296" s="77" t="n">
        <f aca="false">W296/26</f>
        <v>0.230769230769231</v>
      </c>
      <c r="Y296" s="78" t="n">
        <v>8.74</v>
      </c>
    </row>
    <row r="297" customFormat="false" ht="12.95" hidden="false" customHeight="true" outlineLevel="0" collapsed="false">
      <c r="A297" s="55" t="n">
        <v>291</v>
      </c>
      <c r="B297" s="103" t="s">
        <v>618</v>
      </c>
      <c r="C297" s="57" t="s">
        <v>619</v>
      </c>
      <c r="D297" s="58" t="s">
        <v>64</v>
      </c>
      <c r="E297" s="59" t="n">
        <v>2577</v>
      </c>
      <c r="F297" s="60" t="s">
        <v>620</v>
      </c>
      <c r="G297" s="61" t="n">
        <v>4.68</v>
      </c>
      <c r="H297" s="62" t="n">
        <v>272</v>
      </c>
      <c r="I297" s="63" t="n">
        <v>2585</v>
      </c>
      <c r="J297" s="63" t="n">
        <f aca="false">I297-E297</f>
        <v>8</v>
      </c>
      <c r="K297" s="64" t="n">
        <v>12</v>
      </c>
      <c r="L297" s="137" t="n">
        <f aca="false">K297/38</f>
        <v>0.315789473684211</v>
      </c>
      <c r="M297" s="66" t="n">
        <v>6.1</v>
      </c>
      <c r="N297" s="67" t="n">
        <v>287</v>
      </c>
      <c r="O297" s="68" t="n">
        <v>2570</v>
      </c>
      <c r="P297" s="69" t="n">
        <f aca="false">O297-E297</f>
        <v>-7</v>
      </c>
      <c r="Q297" s="70" t="n">
        <v>9</v>
      </c>
      <c r="R297" s="71" t="n">
        <f aca="false">Q297/36</f>
        <v>0.25</v>
      </c>
      <c r="S297" s="72" t="n">
        <v>3.63</v>
      </c>
      <c r="T297" s="73" t="n">
        <v>288</v>
      </c>
      <c r="U297" s="74" t="n">
        <v>2576</v>
      </c>
      <c r="V297" s="75" t="n">
        <f aca="false">U297-E297</f>
        <v>-1</v>
      </c>
      <c r="W297" s="76" t="n">
        <v>7</v>
      </c>
      <c r="X297" s="77" t="n">
        <f aca="false">W297/26</f>
        <v>0.269230769230769</v>
      </c>
      <c r="Y297" s="78" t="n">
        <v>3.6</v>
      </c>
    </row>
    <row r="298" customFormat="false" ht="12.95" hidden="false" customHeight="true" outlineLevel="0" collapsed="false">
      <c r="A298" s="55" t="n">
        <v>292</v>
      </c>
      <c r="B298" s="103" t="s">
        <v>621</v>
      </c>
      <c r="C298" s="57" t="s">
        <v>622</v>
      </c>
      <c r="D298" s="58" t="s">
        <v>74</v>
      </c>
      <c r="E298" s="59" t="n">
        <v>2573</v>
      </c>
      <c r="F298" s="60" t="s">
        <v>623</v>
      </c>
      <c r="G298" s="61" t="n">
        <v>5.36</v>
      </c>
      <c r="H298" s="62" t="n">
        <v>303</v>
      </c>
      <c r="I298" s="63" t="n">
        <v>2548</v>
      </c>
      <c r="J298" s="63" t="n">
        <f aca="false">I298-E298</f>
        <v>-25</v>
      </c>
      <c r="K298" s="108" t="n">
        <v>7</v>
      </c>
      <c r="L298" s="137" t="n">
        <f aca="false">K298/38</f>
        <v>0.184210526315789</v>
      </c>
      <c r="M298" s="110" t="n">
        <v>7.57</v>
      </c>
      <c r="N298" s="67" t="n">
        <v>276</v>
      </c>
      <c r="O298" s="68" t="n">
        <v>2577</v>
      </c>
      <c r="P298" s="69" t="n">
        <f aca="false">O298-E298</f>
        <v>4</v>
      </c>
      <c r="Q298" s="111" t="n">
        <v>10</v>
      </c>
      <c r="R298" s="71" t="n">
        <f aca="false">Q298/36</f>
        <v>0.277777777777778</v>
      </c>
      <c r="S298" s="113" t="n">
        <v>4.56</v>
      </c>
      <c r="T298" s="73" t="n">
        <v>258</v>
      </c>
      <c r="U298" s="74" t="n">
        <v>2605</v>
      </c>
      <c r="V298" s="75" t="n">
        <f aca="false">U298-E298</f>
        <v>32</v>
      </c>
      <c r="W298" s="114" t="n">
        <v>10</v>
      </c>
      <c r="X298" s="77" t="n">
        <f aca="false">W298/26</f>
        <v>0.384615384615385</v>
      </c>
      <c r="Y298" s="116" t="n">
        <v>5.2</v>
      </c>
    </row>
    <row r="299" customFormat="false" ht="12.95" hidden="false" customHeight="true" outlineLevel="0" collapsed="false">
      <c r="A299" s="55" t="n">
        <v>293</v>
      </c>
      <c r="B299" s="103" t="s">
        <v>624</v>
      </c>
      <c r="C299" s="57" t="s">
        <v>625</v>
      </c>
      <c r="D299" s="58" t="s">
        <v>23</v>
      </c>
      <c r="E299" s="59" t="n">
        <v>2572</v>
      </c>
      <c r="F299" s="60" t="s">
        <v>623</v>
      </c>
      <c r="G299" s="61" t="n">
        <v>6.49</v>
      </c>
      <c r="H299" s="134" t="n">
        <v>301</v>
      </c>
      <c r="I299" s="135" t="n">
        <v>2554</v>
      </c>
      <c r="J299" s="63" t="n">
        <f aca="false">I299-E299</f>
        <v>-18</v>
      </c>
      <c r="K299" s="136" t="n">
        <v>8</v>
      </c>
      <c r="L299" s="137" t="n">
        <f aca="false">K299/38</f>
        <v>0.210526315789474</v>
      </c>
      <c r="M299" s="138" t="n">
        <v>9.04</v>
      </c>
      <c r="N299" s="139" t="n">
        <v>254</v>
      </c>
      <c r="O299" s="140" t="n">
        <v>2587</v>
      </c>
      <c r="P299" s="69" t="n">
        <f aca="false">O299-E299</f>
        <v>15</v>
      </c>
      <c r="Q299" s="141" t="n">
        <v>11</v>
      </c>
      <c r="R299" s="71" t="n">
        <f aca="false">Q299/36</f>
        <v>0.305555555555556</v>
      </c>
      <c r="S299" s="143" t="n">
        <v>3.31</v>
      </c>
      <c r="T299" s="144" t="n">
        <v>285</v>
      </c>
      <c r="U299" s="74" t="n">
        <v>2580</v>
      </c>
      <c r="V299" s="75" t="n">
        <f aca="false">U299-E299</f>
        <v>8</v>
      </c>
      <c r="W299" s="76" t="n">
        <v>8</v>
      </c>
      <c r="X299" s="77" t="n">
        <f aca="false">W299/26</f>
        <v>0.307692307692308</v>
      </c>
      <c r="Y299" s="78" t="n">
        <v>8.32</v>
      </c>
    </row>
    <row r="300" customFormat="false" ht="12.95" hidden="false" customHeight="true" outlineLevel="0" collapsed="false">
      <c r="A300" s="79" t="n">
        <v>294</v>
      </c>
      <c r="B300" s="130" t="s">
        <v>626</v>
      </c>
      <c r="C300" s="81" t="s">
        <v>627</v>
      </c>
      <c r="D300" s="153" t="s">
        <v>23</v>
      </c>
      <c r="E300" s="83" t="n">
        <v>2570</v>
      </c>
      <c r="F300" s="132" t="s">
        <v>628</v>
      </c>
      <c r="G300" s="133" t="n">
        <v>3.83</v>
      </c>
      <c r="H300" s="134" t="n">
        <v>302</v>
      </c>
      <c r="I300" s="135" t="n">
        <v>2552</v>
      </c>
      <c r="J300" s="63" t="n">
        <f aca="false">I300-E300</f>
        <v>-18</v>
      </c>
      <c r="K300" s="64" t="n">
        <v>7</v>
      </c>
      <c r="L300" s="137" t="n">
        <f aca="false">K300/38</f>
        <v>0.184210526315789</v>
      </c>
      <c r="M300" s="66" t="n">
        <v>3.64</v>
      </c>
      <c r="N300" s="139" t="n">
        <v>301</v>
      </c>
      <c r="O300" s="140" t="n">
        <v>2547</v>
      </c>
      <c r="P300" s="69" t="n">
        <f aca="false">O300-E300</f>
        <v>-23</v>
      </c>
      <c r="Q300" s="70" t="n">
        <v>6</v>
      </c>
      <c r="R300" s="71" t="n">
        <f aca="false">Q300/36</f>
        <v>0.166666666666667</v>
      </c>
      <c r="S300" s="72" t="n">
        <v>3.68</v>
      </c>
      <c r="T300" s="73" t="n">
        <v>166</v>
      </c>
      <c r="U300" s="74" t="n">
        <v>2629</v>
      </c>
      <c r="V300" s="75" t="n">
        <f aca="false">U300-E300</f>
        <v>59</v>
      </c>
      <c r="W300" s="76" t="n">
        <v>12</v>
      </c>
      <c r="X300" s="77" t="n">
        <f aca="false">W300/26</f>
        <v>0.461538461538462</v>
      </c>
      <c r="Y300" s="78" t="n">
        <v>4.01</v>
      </c>
    </row>
    <row r="301" customFormat="false" ht="12.95" hidden="false" customHeight="true" outlineLevel="0" collapsed="false">
      <c r="A301" s="55" t="n">
        <v>295</v>
      </c>
      <c r="B301" s="103" t="s">
        <v>629</v>
      </c>
      <c r="C301" s="57" t="s">
        <v>630</v>
      </c>
      <c r="D301" s="58" t="s">
        <v>131</v>
      </c>
      <c r="E301" s="59" t="n">
        <v>2570</v>
      </c>
      <c r="F301" s="60" t="s">
        <v>628</v>
      </c>
      <c r="G301" s="61" t="n">
        <v>4.29</v>
      </c>
      <c r="H301" s="62" t="n">
        <v>287</v>
      </c>
      <c r="I301" s="63" t="n">
        <v>2572</v>
      </c>
      <c r="J301" s="63" t="n">
        <f aca="false">I301-E301</f>
        <v>2</v>
      </c>
      <c r="K301" s="64" t="n">
        <v>10</v>
      </c>
      <c r="L301" s="137" t="n">
        <f aca="false">K301/38</f>
        <v>0.263157894736842</v>
      </c>
      <c r="M301" s="66" t="n">
        <v>4.97</v>
      </c>
      <c r="N301" s="67" t="n">
        <v>272</v>
      </c>
      <c r="O301" s="68" t="n">
        <v>2579</v>
      </c>
      <c r="P301" s="69" t="n">
        <f aca="false">O301-E301</f>
        <v>9</v>
      </c>
      <c r="Q301" s="70" t="n">
        <v>10</v>
      </c>
      <c r="R301" s="71" t="n">
        <f aca="false">Q301/36</f>
        <v>0.277777777777778</v>
      </c>
      <c r="S301" s="72" t="n">
        <v>3.25</v>
      </c>
      <c r="T301" s="73" t="n">
        <v>299</v>
      </c>
      <c r="U301" s="74" t="n">
        <v>2553</v>
      </c>
      <c r="V301" s="75" t="n">
        <f aca="false">U301-E301</f>
        <v>-17</v>
      </c>
      <c r="W301" s="76" t="n">
        <v>5</v>
      </c>
      <c r="X301" s="77" t="n">
        <f aca="false">W301/26</f>
        <v>0.192307692307692</v>
      </c>
      <c r="Y301" s="78" t="n">
        <v>5.01</v>
      </c>
    </row>
    <row r="302" customFormat="false" ht="12.95" hidden="false" customHeight="true" outlineLevel="0" collapsed="false">
      <c r="A302" s="79" t="n">
        <v>296</v>
      </c>
      <c r="B302" s="130" t="s">
        <v>631</v>
      </c>
      <c r="C302" s="81" t="s">
        <v>408</v>
      </c>
      <c r="D302" s="153" t="s">
        <v>23</v>
      </c>
      <c r="E302" s="83" t="n">
        <v>2569</v>
      </c>
      <c r="F302" s="132" t="s">
        <v>628</v>
      </c>
      <c r="G302" s="133" t="n">
        <v>4.48</v>
      </c>
      <c r="H302" s="134" t="n">
        <v>298</v>
      </c>
      <c r="I302" s="135" t="n">
        <v>2559</v>
      </c>
      <c r="J302" s="63" t="n">
        <f aca="false">I302-E302</f>
        <v>-10</v>
      </c>
      <c r="K302" s="64" t="n">
        <v>8</v>
      </c>
      <c r="L302" s="137" t="n">
        <f aca="false">K302/38</f>
        <v>0.210526315789474</v>
      </c>
      <c r="M302" s="66" t="n">
        <v>4.03</v>
      </c>
      <c r="N302" s="139" t="n">
        <v>299</v>
      </c>
      <c r="O302" s="140" t="n">
        <v>2553</v>
      </c>
      <c r="P302" s="69" t="n">
        <f aca="false">O302-E302</f>
        <v>-16</v>
      </c>
      <c r="Q302" s="70" t="n">
        <v>7</v>
      </c>
      <c r="R302" s="71" t="n">
        <f aca="false">Q302/36</f>
        <v>0.194444444444444</v>
      </c>
      <c r="S302" s="72" t="n">
        <v>5.89</v>
      </c>
      <c r="T302" s="73" t="n">
        <v>248</v>
      </c>
      <c r="U302" s="74" t="n">
        <v>2608</v>
      </c>
      <c r="V302" s="75" t="n">
        <f aca="false">U302-E302</f>
        <v>39</v>
      </c>
      <c r="W302" s="76" t="n">
        <v>10</v>
      </c>
      <c r="X302" s="77" t="n">
        <f aca="false">W302/26</f>
        <v>0.384615384615385</v>
      </c>
      <c r="Y302" s="78" t="n">
        <v>3.85</v>
      </c>
    </row>
    <row r="303" customFormat="false" ht="12.95" hidden="false" customHeight="true" outlineLevel="0" collapsed="false">
      <c r="A303" s="55" t="n">
        <v>297</v>
      </c>
      <c r="B303" s="103" t="s">
        <v>632</v>
      </c>
      <c r="C303" s="57" t="s">
        <v>633</v>
      </c>
      <c r="D303" s="58" t="s">
        <v>131</v>
      </c>
      <c r="E303" s="59" t="n">
        <v>2569</v>
      </c>
      <c r="F303" s="60" t="s">
        <v>628</v>
      </c>
      <c r="G303" s="61" t="n">
        <v>4.98</v>
      </c>
      <c r="H303" s="62" t="n">
        <v>268</v>
      </c>
      <c r="I303" s="63" t="n">
        <v>2586</v>
      </c>
      <c r="J303" s="63" t="n">
        <f aca="false">I303-E303</f>
        <v>17</v>
      </c>
      <c r="K303" s="64" t="n">
        <v>12</v>
      </c>
      <c r="L303" s="137" t="n">
        <f aca="false">K303/38</f>
        <v>0.315789473684211</v>
      </c>
      <c r="M303" s="66" t="n">
        <v>5.4</v>
      </c>
      <c r="N303" s="67" t="n">
        <v>282</v>
      </c>
      <c r="O303" s="68" t="n">
        <v>2575</v>
      </c>
      <c r="P303" s="69" t="n">
        <f aca="false">O303-E303</f>
        <v>6</v>
      </c>
      <c r="Q303" s="70" t="n">
        <v>10</v>
      </c>
      <c r="R303" s="71" t="n">
        <f aca="false">Q303/36</f>
        <v>0.277777777777778</v>
      </c>
      <c r="S303" s="72" t="n">
        <v>5.86</v>
      </c>
      <c r="T303" s="73" t="n">
        <v>306</v>
      </c>
      <c r="U303" s="74" t="n">
        <v>2534</v>
      </c>
      <c r="V303" s="75" t="n">
        <f aca="false">U303-E303</f>
        <v>-35</v>
      </c>
      <c r="W303" s="76" t="n">
        <v>3</v>
      </c>
      <c r="X303" s="77" t="n">
        <f aca="false">W303/26</f>
        <v>0.115384615384615</v>
      </c>
      <c r="Y303" s="78" t="n">
        <v>0.34</v>
      </c>
    </row>
    <row r="304" customFormat="false" ht="12.95" hidden="false" customHeight="true" outlineLevel="0" collapsed="false">
      <c r="A304" s="55" t="n">
        <v>298</v>
      </c>
      <c r="B304" s="103" t="s">
        <v>634</v>
      </c>
      <c r="C304" s="57" t="s">
        <v>635</v>
      </c>
      <c r="D304" s="58" t="s">
        <v>131</v>
      </c>
      <c r="E304" s="59" t="n">
        <v>2567</v>
      </c>
      <c r="F304" s="60" t="s">
        <v>636</v>
      </c>
      <c r="G304" s="61" t="n">
        <v>4.1</v>
      </c>
      <c r="H304" s="62" t="n">
        <v>279</v>
      </c>
      <c r="I304" s="63" t="n">
        <v>2581</v>
      </c>
      <c r="J304" s="63" t="n">
        <f aca="false">I304-E304</f>
        <v>14</v>
      </c>
      <c r="K304" s="64" t="n">
        <v>11</v>
      </c>
      <c r="L304" s="137" t="n">
        <f aca="false">K304/38</f>
        <v>0.289473684210526</v>
      </c>
      <c r="M304" s="66" t="n">
        <v>3.86</v>
      </c>
      <c r="N304" s="67" t="n">
        <v>297</v>
      </c>
      <c r="O304" s="68" t="n">
        <v>2554</v>
      </c>
      <c r="P304" s="69" t="n">
        <f aca="false">O304-E304</f>
        <v>-13</v>
      </c>
      <c r="Q304" s="70" t="n">
        <v>7</v>
      </c>
      <c r="R304" s="71" t="n">
        <f aca="false">Q304/36</f>
        <v>0.194444444444444</v>
      </c>
      <c r="S304" s="72" t="n">
        <v>4.33</v>
      </c>
      <c r="T304" s="73" t="n">
        <v>294</v>
      </c>
      <c r="U304" s="74" t="n">
        <v>2564</v>
      </c>
      <c r="V304" s="75" t="n">
        <f aca="false">U304-E304</f>
        <v>-3</v>
      </c>
      <c r="W304" s="76" t="n">
        <v>6</v>
      </c>
      <c r="X304" s="77" t="n">
        <f aca="false">W304/26</f>
        <v>0.230769230769231</v>
      </c>
      <c r="Y304" s="78" t="n">
        <v>4.24</v>
      </c>
    </row>
    <row r="305" customFormat="false" ht="12.95" hidden="false" customHeight="true" outlineLevel="0" collapsed="false">
      <c r="A305" s="79" t="n">
        <v>299</v>
      </c>
      <c r="B305" s="130" t="s">
        <v>637</v>
      </c>
      <c r="C305" s="81" t="s">
        <v>638</v>
      </c>
      <c r="D305" s="153" t="s">
        <v>23</v>
      </c>
      <c r="E305" s="83" t="n">
        <v>2567</v>
      </c>
      <c r="F305" s="132" t="s">
        <v>639</v>
      </c>
      <c r="G305" s="133" t="n">
        <v>1.82</v>
      </c>
      <c r="H305" s="134" t="n">
        <v>276</v>
      </c>
      <c r="I305" s="135" t="n">
        <v>2582</v>
      </c>
      <c r="J305" s="63" t="n">
        <f aca="false">I305-E305</f>
        <v>15</v>
      </c>
      <c r="K305" s="64" t="n">
        <v>11</v>
      </c>
      <c r="L305" s="137" t="n">
        <f aca="false">K305/38</f>
        <v>0.289473684210526</v>
      </c>
      <c r="M305" s="66" t="n">
        <v>3.05</v>
      </c>
      <c r="N305" s="139" t="n">
        <v>289</v>
      </c>
      <c r="O305" s="140" t="n">
        <v>2566</v>
      </c>
      <c r="P305" s="69" t="n">
        <f aca="false">O305-E305</f>
        <v>-1</v>
      </c>
      <c r="Q305" s="70" t="n">
        <v>8</v>
      </c>
      <c r="R305" s="71" t="n">
        <f aca="false">Q305/36</f>
        <v>0.222222222222222</v>
      </c>
      <c r="S305" s="72" t="n">
        <v>0.75</v>
      </c>
      <c r="T305" s="73" t="n">
        <v>302</v>
      </c>
      <c r="U305" s="74" t="n">
        <v>2546</v>
      </c>
      <c r="V305" s="75" t="n">
        <f aca="false">U305-E305</f>
        <v>-21</v>
      </c>
      <c r="W305" s="76" t="n">
        <v>4</v>
      </c>
      <c r="X305" s="77" t="n">
        <f aca="false">W305/26</f>
        <v>0.153846153846154</v>
      </c>
      <c r="Y305" s="78" t="n">
        <v>0.57</v>
      </c>
    </row>
    <row r="306" customFormat="false" ht="12.95" hidden="false" customHeight="true" outlineLevel="0" collapsed="false">
      <c r="A306" s="55" t="n">
        <v>300</v>
      </c>
      <c r="B306" s="103" t="s">
        <v>640</v>
      </c>
      <c r="C306" s="57" t="s">
        <v>641</v>
      </c>
      <c r="D306" s="58" t="s">
        <v>23</v>
      </c>
      <c r="E306" s="59" t="n">
        <v>2565</v>
      </c>
      <c r="F306" s="60" t="s">
        <v>639</v>
      </c>
      <c r="G306" s="61" t="n">
        <v>3.09</v>
      </c>
      <c r="H306" s="62" t="n">
        <v>299</v>
      </c>
      <c r="I306" s="63" t="n">
        <v>2559</v>
      </c>
      <c r="J306" s="63" t="n">
        <f aca="false">I306-E306</f>
        <v>-6</v>
      </c>
      <c r="K306" s="64" t="n">
        <v>8</v>
      </c>
      <c r="L306" s="137" t="n">
        <f aca="false">K306/38</f>
        <v>0.210526315789474</v>
      </c>
      <c r="M306" s="66" t="n">
        <v>4.11</v>
      </c>
      <c r="N306" s="67" t="n">
        <v>298</v>
      </c>
      <c r="O306" s="68" t="n">
        <v>2554</v>
      </c>
      <c r="P306" s="69" t="n">
        <f aca="false">O306-E306</f>
        <v>-11</v>
      </c>
      <c r="Q306" s="70" t="n">
        <v>7</v>
      </c>
      <c r="R306" s="71" t="n">
        <f aca="false">Q306/36</f>
        <v>0.194444444444444</v>
      </c>
      <c r="S306" s="72" t="n">
        <v>4.38</v>
      </c>
      <c r="T306" s="73" t="n">
        <v>274</v>
      </c>
      <c r="U306" s="74" t="n">
        <v>2591</v>
      </c>
      <c r="V306" s="75" t="n">
        <f aca="false">U306-E306</f>
        <v>26</v>
      </c>
      <c r="W306" s="76" t="n">
        <v>8</v>
      </c>
      <c r="X306" s="77" t="n">
        <f aca="false">W306/26</f>
        <v>0.307692307692308</v>
      </c>
      <c r="Y306" s="78" t="n">
        <v>0.95</v>
      </c>
    </row>
    <row r="307" customFormat="false" ht="12.95" hidden="false" customHeight="true" outlineLevel="0" collapsed="false">
      <c r="A307" s="117" t="n">
        <v>301</v>
      </c>
      <c r="B307" s="56" t="s">
        <v>642</v>
      </c>
      <c r="C307" s="57" t="s">
        <v>643</v>
      </c>
      <c r="D307" s="58" t="s">
        <v>40</v>
      </c>
      <c r="E307" s="59" t="n">
        <v>2556</v>
      </c>
      <c r="F307" s="60" t="s">
        <v>644</v>
      </c>
      <c r="G307" s="61" t="n">
        <v>6.79</v>
      </c>
      <c r="H307" s="62" t="n">
        <v>304</v>
      </c>
      <c r="I307" s="63" t="n">
        <v>2547</v>
      </c>
      <c r="J307" s="63" t="n">
        <f aca="false">I307-E307</f>
        <v>-9</v>
      </c>
      <c r="K307" s="64" t="n">
        <v>7</v>
      </c>
      <c r="L307" s="137" t="n">
        <f aca="false">K307/38</f>
        <v>0.184210526315789</v>
      </c>
      <c r="M307" s="66" t="n">
        <v>9.36</v>
      </c>
      <c r="N307" s="67" t="n">
        <v>277</v>
      </c>
      <c r="O307" s="68" t="n">
        <v>2577</v>
      </c>
      <c r="P307" s="69" t="n">
        <f aca="false">O307-E307</f>
        <v>21</v>
      </c>
      <c r="Q307" s="70" t="n">
        <v>10</v>
      </c>
      <c r="R307" s="71" t="n">
        <f aca="false">Q307/36</f>
        <v>0.277777777777778</v>
      </c>
      <c r="S307" s="72" t="n">
        <v>4.59</v>
      </c>
      <c r="T307" s="73" t="n">
        <v>303</v>
      </c>
      <c r="U307" s="74" t="n">
        <v>2540</v>
      </c>
      <c r="V307" s="75" t="n">
        <f aca="false">U307-E307</f>
        <v>-16</v>
      </c>
      <c r="W307" s="76" t="n">
        <v>4</v>
      </c>
      <c r="X307" s="77" t="n">
        <f aca="false">W307/26</f>
        <v>0.153846153846154</v>
      </c>
      <c r="Y307" s="78" t="n">
        <v>7.78</v>
      </c>
    </row>
    <row r="308" customFormat="false" ht="12.95" hidden="false" customHeight="true" outlineLevel="0" collapsed="false">
      <c r="A308" s="117" t="n">
        <v>302</v>
      </c>
      <c r="B308" s="130" t="s">
        <v>645</v>
      </c>
      <c r="C308" s="81" t="s">
        <v>646</v>
      </c>
      <c r="D308" s="82" t="s">
        <v>404</v>
      </c>
      <c r="E308" s="83" t="n">
        <v>2556</v>
      </c>
      <c r="F308" s="84" t="s">
        <v>644</v>
      </c>
      <c r="G308" s="85" t="n">
        <v>7.05</v>
      </c>
      <c r="H308" s="86" t="n">
        <v>294</v>
      </c>
      <c r="I308" s="87" t="n">
        <v>2566</v>
      </c>
      <c r="J308" s="63" t="n">
        <f aca="false">I308-E308</f>
        <v>10</v>
      </c>
      <c r="K308" s="88" t="n">
        <v>10</v>
      </c>
      <c r="L308" s="137" t="n">
        <f aca="false">K308/38</f>
        <v>0.263157894736842</v>
      </c>
      <c r="M308" s="90" t="n">
        <v>9.7</v>
      </c>
      <c r="N308" s="91" t="n">
        <v>306</v>
      </c>
      <c r="O308" s="92" t="n">
        <v>2537</v>
      </c>
      <c r="P308" s="69" t="n">
        <f aca="false">O308-E308</f>
        <v>-19</v>
      </c>
      <c r="Q308" s="94" t="n">
        <v>5</v>
      </c>
      <c r="R308" s="71" t="n">
        <f aca="false">Q308/36</f>
        <v>0.138888888888889</v>
      </c>
      <c r="S308" s="96" t="n">
        <v>6.17</v>
      </c>
      <c r="T308" s="97" t="n">
        <v>293</v>
      </c>
      <c r="U308" s="98" t="n">
        <v>2565</v>
      </c>
      <c r="V308" s="75" t="n">
        <f aca="false">U308-E308</f>
        <v>9</v>
      </c>
      <c r="W308" s="100" t="n">
        <v>6</v>
      </c>
      <c r="X308" s="77" t="n">
        <f aca="false">W308/26</f>
        <v>0.230769230769231</v>
      </c>
      <c r="Y308" s="102" t="n">
        <v>3.38</v>
      </c>
    </row>
    <row r="309" customFormat="false" ht="12.95" hidden="false" customHeight="true" outlineLevel="0" collapsed="false">
      <c r="A309" s="55" t="n">
        <v>303</v>
      </c>
      <c r="B309" s="103" t="s">
        <v>647</v>
      </c>
      <c r="C309" s="57" t="s">
        <v>648</v>
      </c>
      <c r="D309" s="58" t="s">
        <v>644</v>
      </c>
      <c r="E309" s="59" t="n">
        <v>2553</v>
      </c>
      <c r="F309" s="60" t="s">
        <v>649</v>
      </c>
      <c r="G309" s="61" t="n">
        <v>3.94</v>
      </c>
      <c r="H309" s="158" t="n">
        <v>285</v>
      </c>
      <c r="I309" s="63" t="n">
        <v>2574</v>
      </c>
      <c r="J309" s="63" t="n">
        <f aca="false">I309-E309</f>
        <v>21</v>
      </c>
      <c r="K309" s="64" t="n">
        <v>10</v>
      </c>
      <c r="L309" s="137" t="n">
        <f aca="false">K309/38</f>
        <v>0.263157894736842</v>
      </c>
      <c r="M309" s="66" t="n">
        <v>3.45</v>
      </c>
      <c r="N309" s="67" t="n">
        <v>303</v>
      </c>
      <c r="O309" s="68" t="n">
        <v>2545</v>
      </c>
      <c r="P309" s="69" t="n">
        <f aca="false">O309-E309</f>
        <v>-8</v>
      </c>
      <c r="Q309" s="70" t="n">
        <v>6</v>
      </c>
      <c r="R309" s="71" t="n">
        <f aca="false">Q309/36</f>
        <v>0.166666666666667</v>
      </c>
      <c r="S309" s="72" t="n">
        <v>6.33</v>
      </c>
      <c r="T309" s="73" t="n">
        <v>307</v>
      </c>
      <c r="U309" s="74" t="n">
        <v>2534</v>
      </c>
      <c r="V309" s="75" t="n">
        <f aca="false">U309-E309</f>
        <v>-19</v>
      </c>
      <c r="W309" s="76" t="n">
        <v>3</v>
      </c>
      <c r="X309" s="77" t="n">
        <f aca="false">W309/26</f>
        <v>0.115384615384615</v>
      </c>
      <c r="Y309" s="78" t="n">
        <v>0.76</v>
      </c>
    </row>
    <row r="310" customFormat="false" ht="12.95" hidden="false" customHeight="true" outlineLevel="0" collapsed="false">
      <c r="A310" s="55" t="n">
        <v>304</v>
      </c>
      <c r="B310" s="103" t="s">
        <v>650</v>
      </c>
      <c r="C310" s="57" t="s">
        <v>651</v>
      </c>
      <c r="D310" s="58" t="s">
        <v>23</v>
      </c>
      <c r="E310" s="59" t="n">
        <v>2551</v>
      </c>
      <c r="F310" s="60" t="s">
        <v>649</v>
      </c>
      <c r="G310" s="61" t="n">
        <v>5.8</v>
      </c>
      <c r="H310" s="62" t="n">
        <v>296</v>
      </c>
      <c r="I310" s="63" t="n">
        <v>2565</v>
      </c>
      <c r="J310" s="63" t="n">
        <f aca="false">I310-E310</f>
        <v>14</v>
      </c>
      <c r="K310" s="64" t="n">
        <v>9</v>
      </c>
      <c r="L310" s="65" t="n">
        <f aca="false">K310/38</f>
        <v>0.236842105263158</v>
      </c>
      <c r="M310" s="66" t="n">
        <v>5.25</v>
      </c>
      <c r="N310" s="67" t="n">
        <v>308</v>
      </c>
      <c r="O310" s="68" t="n">
        <v>2523</v>
      </c>
      <c r="P310" s="69" t="n">
        <f aca="false">O310-E310</f>
        <v>-28</v>
      </c>
      <c r="Q310" s="70" t="n">
        <v>3</v>
      </c>
      <c r="R310" s="71" t="n">
        <f aca="false">Q310/36</f>
        <v>0.0833333333333333</v>
      </c>
      <c r="S310" s="72" t="n">
        <v>5.46</v>
      </c>
      <c r="T310" s="73" t="n">
        <v>291</v>
      </c>
      <c r="U310" s="74" t="n">
        <v>2572</v>
      </c>
      <c r="V310" s="75" t="n">
        <f aca="false">U310-E310</f>
        <v>21</v>
      </c>
      <c r="W310" s="76" t="n">
        <v>7</v>
      </c>
      <c r="X310" s="77" t="n">
        <f aca="false">W310/26</f>
        <v>0.269230769230769</v>
      </c>
      <c r="Y310" s="78" t="n">
        <v>6.64</v>
      </c>
    </row>
    <row r="311" customFormat="false" ht="12.95" hidden="false" customHeight="true" outlineLevel="0" collapsed="false">
      <c r="A311" s="55" t="n">
        <v>305</v>
      </c>
      <c r="B311" s="103" t="s">
        <v>652</v>
      </c>
      <c r="C311" s="104" t="s">
        <v>245</v>
      </c>
      <c r="D311" s="105" t="s">
        <v>149</v>
      </c>
      <c r="E311" s="59" t="n">
        <v>2551</v>
      </c>
      <c r="F311" s="106" t="s">
        <v>649</v>
      </c>
      <c r="G311" s="107" t="n">
        <v>6.79</v>
      </c>
      <c r="H311" s="62" t="n">
        <v>308</v>
      </c>
      <c r="I311" s="63" t="n">
        <v>2514</v>
      </c>
      <c r="J311" s="63" t="n">
        <f aca="false">I311-E311</f>
        <v>-37</v>
      </c>
      <c r="K311" s="108" t="n">
        <v>2</v>
      </c>
      <c r="L311" s="137" t="n">
        <f aca="false">K311/38</f>
        <v>0.0526315789473684</v>
      </c>
      <c r="M311" s="110" t="n">
        <v>7.56</v>
      </c>
      <c r="N311" s="67" t="n">
        <v>304</v>
      </c>
      <c r="O311" s="68" t="n">
        <v>2543</v>
      </c>
      <c r="P311" s="69" t="n">
        <f aca="false">O311-E311</f>
        <v>-8</v>
      </c>
      <c r="Q311" s="111" t="n">
        <v>6</v>
      </c>
      <c r="R311" s="71" t="n">
        <f aca="false">Q311/36</f>
        <v>0.166666666666667</v>
      </c>
      <c r="S311" s="113" t="n">
        <v>8.26</v>
      </c>
      <c r="T311" s="73" t="n">
        <v>228</v>
      </c>
      <c r="U311" s="74" t="n">
        <v>2615</v>
      </c>
      <c r="V311" s="75" t="n">
        <f aca="false">U311-E311</f>
        <v>64</v>
      </c>
      <c r="W311" s="114" t="n">
        <v>11</v>
      </c>
      <c r="X311" s="77" t="n">
        <f aca="false">W311/26</f>
        <v>0.423076923076923</v>
      </c>
      <c r="Y311" s="116" t="n">
        <v>5.85</v>
      </c>
    </row>
    <row r="312" customFormat="false" ht="12.95" hidden="false" customHeight="true" outlineLevel="0" collapsed="false">
      <c r="A312" s="117" t="n">
        <v>306</v>
      </c>
      <c r="B312" s="149" t="s">
        <v>653</v>
      </c>
      <c r="C312" s="150" t="s">
        <v>654</v>
      </c>
      <c r="D312" s="153" t="s">
        <v>74</v>
      </c>
      <c r="E312" s="131" t="n">
        <v>2549</v>
      </c>
      <c r="F312" s="132" t="s">
        <v>655</v>
      </c>
      <c r="G312" s="133" t="n">
        <v>5.04</v>
      </c>
      <c r="H312" s="134" t="n">
        <v>307</v>
      </c>
      <c r="I312" s="135" t="n">
        <v>2536</v>
      </c>
      <c r="J312" s="135" t="n">
        <f aca="false">I312-E312</f>
        <v>-13</v>
      </c>
      <c r="K312" s="136" t="n">
        <v>5</v>
      </c>
      <c r="L312" s="137" t="n">
        <f aca="false">K312/38</f>
        <v>0.131578947368421</v>
      </c>
      <c r="M312" s="138" t="n">
        <v>5.61</v>
      </c>
      <c r="N312" s="139" t="n">
        <v>305</v>
      </c>
      <c r="O312" s="140" t="n">
        <v>2538</v>
      </c>
      <c r="P312" s="151" t="n">
        <f aca="false">O312-E312</f>
        <v>-11</v>
      </c>
      <c r="Q312" s="141" t="n">
        <v>5</v>
      </c>
      <c r="R312" s="142" t="n">
        <f aca="false">Q312/36</f>
        <v>0.138888888888889</v>
      </c>
      <c r="S312" s="143" t="n">
        <v>5.55</v>
      </c>
      <c r="T312" s="144" t="n">
        <v>283</v>
      </c>
      <c r="U312" s="145" t="n">
        <v>2586</v>
      </c>
      <c r="V312" s="152" t="n">
        <f aca="false">U312-E312</f>
        <v>37</v>
      </c>
      <c r="W312" s="146" t="n">
        <v>8</v>
      </c>
      <c r="X312" s="147" t="n">
        <f aca="false">W312/26</f>
        <v>0.307692307692308</v>
      </c>
      <c r="Y312" s="148" t="n">
        <v>4.35</v>
      </c>
    </row>
    <row r="313" customFormat="false" ht="12.95" hidden="false" customHeight="true" outlineLevel="0" collapsed="false">
      <c r="A313" s="55" t="n">
        <v>307</v>
      </c>
      <c r="B313" s="103" t="s">
        <v>656</v>
      </c>
      <c r="C313" s="57" t="s">
        <v>657</v>
      </c>
      <c r="D313" s="58" t="s">
        <v>23</v>
      </c>
      <c r="E313" s="59" t="n">
        <v>2545</v>
      </c>
      <c r="F313" s="60" t="s">
        <v>658</v>
      </c>
      <c r="G313" s="61" t="n">
        <v>6.76</v>
      </c>
      <c r="H313" s="62" t="n">
        <v>306</v>
      </c>
      <c r="I313" s="63" t="n">
        <v>2537</v>
      </c>
      <c r="J313" s="63" t="n">
        <f aca="false">I313-E313</f>
        <v>-8</v>
      </c>
      <c r="K313" s="64" t="n">
        <v>5</v>
      </c>
      <c r="L313" s="65" t="n">
        <f aca="false">K313/38</f>
        <v>0.131578947368421</v>
      </c>
      <c r="M313" s="66" t="n">
        <v>3.11</v>
      </c>
      <c r="N313" s="67" t="n">
        <v>300</v>
      </c>
      <c r="O313" s="68" t="n">
        <v>2549</v>
      </c>
      <c r="P313" s="69" t="n">
        <f aca="false">O313-E313</f>
        <v>4</v>
      </c>
      <c r="Q313" s="70" t="n">
        <v>7</v>
      </c>
      <c r="R313" s="71" t="n">
        <f aca="false">Q313/36</f>
        <v>0.194444444444444</v>
      </c>
      <c r="S313" s="72" t="n">
        <v>9.73</v>
      </c>
      <c r="T313" s="73" t="n">
        <v>300</v>
      </c>
      <c r="U313" s="74" t="n">
        <v>2552</v>
      </c>
      <c r="V313" s="75" t="n">
        <f aca="false">U313-E313</f>
        <v>7</v>
      </c>
      <c r="W313" s="76" t="n">
        <v>5</v>
      </c>
      <c r="X313" s="77" t="n">
        <f aca="false">W313/26</f>
        <v>0.192307692307692</v>
      </c>
      <c r="Y313" s="78" t="n">
        <v>6.25</v>
      </c>
    </row>
    <row r="314" customFormat="false" ht="12.95" hidden="false" customHeight="true" outlineLevel="0" collapsed="false">
      <c r="A314" s="159" t="n">
        <v>308</v>
      </c>
      <c r="B314" s="160" t="s">
        <v>659</v>
      </c>
      <c r="C314" s="161" t="s">
        <v>660</v>
      </c>
      <c r="D314" s="162" t="s">
        <v>661</v>
      </c>
      <c r="E314" s="163" t="n">
        <v>2535</v>
      </c>
      <c r="F314" s="164" t="s">
        <v>662</v>
      </c>
      <c r="G314" s="165" t="n">
        <v>6.69</v>
      </c>
      <c r="H314" s="166" t="n">
        <v>305</v>
      </c>
      <c r="I314" s="167" t="n">
        <v>2539</v>
      </c>
      <c r="J314" s="167" t="n">
        <f aca="false">I314-E314</f>
        <v>4</v>
      </c>
      <c r="K314" s="168" t="n">
        <v>6</v>
      </c>
      <c r="L314" s="169" t="n">
        <f aca="false">K314/38</f>
        <v>0.157894736842105</v>
      </c>
      <c r="M314" s="170" t="n">
        <v>10.51</v>
      </c>
      <c r="N314" s="171" t="n">
        <v>307</v>
      </c>
      <c r="O314" s="172" t="n">
        <v>2531</v>
      </c>
      <c r="P314" s="173" t="n">
        <f aca="false">O314-E314</f>
        <v>-4</v>
      </c>
      <c r="Q314" s="174" t="n">
        <v>4</v>
      </c>
      <c r="R314" s="175" t="n">
        <f aca="false">Q314/36</f>
        <v>0.111111111111111</v>
      </c>
      <c r="S314" s="176" t="n">
        <v>3.71</v>
      </c>
      <c r="T314" s="177" t="n">
        <v>308</v>
      </c>
      <c r="U314" s="178" t="n">
        <v>2533</v>
      </c>
      <c r="V314" s="179" t="n">
        <f aca="false">U314-E314</f>
        <v>-2</v>
      </c>
      <c r="W314" s="180" t="n">
        <v>3</v>
      </c>
      <c r="X314" s="181" t="n">
        <f aca="false">W314/26</f>
        <v>0.115384615384615</v>
      </c>
      <c r="Y314" s="182" t="n">
        <v>3.04</v>
      </c>
    </row>
    <row r="315" customFormat="false" ht="13.5" hidden="false" customHeight="false" outlineLevel="0" collapsed="false"/>
  </sheetData>
  <mergeCells count="15">
    <mergeCell ref="A1:R2"/>
    <mergeCell ref="S1:Y1"/>
    <mergeCell ref="S2:Y2"/>
    <mergeCell ref="A3:R3"/>
    <mergeCell ref="S3:Y3"/>
    <mergeCell ref="A4:A6"/>
    <mergeCell ref="B4:B6"/>
    <mergeCell ref="C4:C6"/>
    <mergeCell ref="D4:D5"/>
    <mergeCell ref="E4:E6"/>
    <mergeCell ref="F4:Y4"/>
    <mergeCell ref="F5:G5"/>
    <mergeCell ref="H5:M5"/>
    <mergeCell ref="N5:S5"/>
    <mergeCell ref="T5:Y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7" t="s">
        <v>1621</v>
      </c>
      <c r="D1" s="187"/>
      <c r="E1" s="187" t="s">
        <v>1622</v>
      </c>
      <c r="F1" s="187"/>
      <c r="G1" s="319" t="s">
        <v>1623</v>
      </c>
      <c r="H1" s="319"/>
      <c r="I1" s="185" t="s">
        <v>1624</v>
      </c>
      <c r="J1" s="185"/>
      <c r="K1" s="319" t="s">
        <v>1625</v>
      </c>
      <c r="L1" s="319"/>
      <c r="M1" s="187" t="s">
        <v>1626</v>
      </c>
      <c r="N1" s="187"/>
      <c r="O1" s="375" t="s">
        <v>1627</v>
      </c>
      <c r="P1" s="375"/>
      <c r="Q1" s="319" t="s">
        <v>1628</v>
      </c>
      <c r="R1" s="319"/>
      <c r="S1" s="185" t="s">
        <v>1629</v>
      </c>
      <c r="T1" s="185"/>
      <c r="U1" s="188" t="s">
        <v>1630</v>
      </c>
      <c r="V1" s="188"/>
    </row>
    <row r="2" customFormat="false" ht="12" hidden="false" customHeight="true" outlineLevel="0" collapsed="false">
      <c r="A2" s="183"/>
      <c r="B2" s="183"/>
      <c r="C2" s="190" t="s">
        <v>673</v>
      </c>
      <c r="D2" s="190"/>
      <c r="E2" s="190" t="s">
        <v>674</v>
      </c>
      <c r="F2" s="190"/>
      <c r="G2" s="321" t="s">
        <v>673</v>
      </c>
      <c r="H2" s="321"/>
      <c r="I2" s="190" t="s">
        <v>1466</v>
      </c>
      <c r="J2" s="190"/>
      <c r="K2" s="321" t="s">
        <v>673</v>
      </c>
      <c r="L2" s="321"/>
      <c r="M2" s="190" t="s">
        <v>1466</v>
      </c>
      <c r="N2" s="190"/>
      <c r="O2" s="378" t="s">
        <v>673</v>
      </c>
      <c r="P2" s="378"/>
      <c r="Q2" s="321" t="s">
        <v>673</v>
      </c>
      <c r="R2" s="321"/>
      <c r="S2" s="190" t="s">
        <v>1276</v>
      </c>
      <c r="T2" s="190"/>
      <c r="U2" s="191" t="s">
        <v>673</v>
      </c>
      <c r="V2" s="191"/>
    </row>
    <row r="3" customFormat="false" ht="12" hidden="false" customHeight="true" outlineLevel="0" collapsed="false">
      <c r="A3" s="192" t="s">
        <v>677</v>
      </c>
      <c r="B3" s="192"/>
      <c r="C3" s="190" t="s">
        <v>1631</v>
      </c>
      <c r="D3" s="190"/>
      <c r="E3" s="190" t="s">
        <v>1415</v>
      </c>
      <c r="F3" s="190"/>
      <c r="G3" s="321" t="s">
        <v>1632</v>
      </c>
      <c r="H3" s="321"/>
      <c r="I3" s="190" t="s">
        <v>1633</v>
      </c>
      <c r="J3" s="190"/>
      <c r="K3" s="321" t="s">
        <v>685</v>
      </c>
      <c r="L3" s="321"/>
      <c r="M3" s="190" t="s">
        <v>1634</v>
      </c>
      <c r="N3" s="190"/>
      <c r="O3" s="378" t="s">
        <v>1635</v>
      </c>
      <c r="P3" s="378"/>
      <c r="Q3" s="321" t="s">
        <v>1636</v>
      </c>
      <c r="R3" s="321"/>
      <c r="S3" s="190" t="s">
        <v>683</v>
      </c>
      <c r="T3" s="190"/>
      <c r="U3" s="191" t="s">
        <v>682</v>
      </c>
      <c r="V3" s="191"/>
    </row>
    <row r="4" customFormat="false" ht="12" hidden="false" customHeight="true" outlineLevel="0" collapsed="false">
      <c r="A4" s="193" t="s">
        <v>686</v>
      </c>
      <c r="B4" s="193"/>
      <c r="C4" s="195" t="s">
        <v>1637</v>
      </c>
      <c r="D4" s="195"/>
      <c r="E4" s="195" t="s">
        <v>1422</v>
      </c>
      <c r="F4" s="195"/>
      <c r="G4" s="322" t="s">
        <v>1638</v>
      </c>
      <c r="H4" s="322"/>
      <c r="I4" s="195" t="s">
        <v>1639</v>
      </c>
      <c r="J4" s="195"/>
      <c r="K4" s="322" t="s">
        <v>1640</v>
      </c>
      <c r="L4" s="322"/>
      <c r="M4" s="195" t="s">
        <v>1473</v>
      </c>
      <c r="N4" s="195"/>
      <c r="O4" s="380" t="s">
        <v>1641</v>
      </c>
      <c r="P4" s="380"/>
      <c r="Q4" s="322" t="s">
        <v>1642</v>
      </c>
      <c r="R4" s="322"/>
      <c r="S4" s="195" t="s">
        <v>1384</v>
      </c>
      <c r="T4" s="195"/>
      <c r="U4" s="196" t="s">
        <v>1643</v>
      </c>
      <c r="V4" s="196"/>
    </row>
    <row r="5" customFormat="false" ht="12.95" hidden="false" customHeight="true" outlineLevel="0" collapsed="false">
      <c r="A5" s="197" t="s">
        <v>1644</v>
      </c>
      <c r="B5" s="197"/>
      <c r="C5" s="198" t="s">
        <v>696</v>
      </c>
      <c r="D5" s="200" t="s">
        <v>697</v>
      </c>
      <c r="E5" s="198" t="s">
        <v>696</v>
      </c>
      <c r="F5" s="200" t="s">
        <v>697</v>
      </c>
      <c r="G5" s="323" t="s">
        <v>696</v>
      </c>
      <c r="H5" s="199" t="s">
        <v>697</v>
      </c>
      <c r="I5" s="198" t="s">
        <v>696</v>
      </c>
      <c r="J5" s="200" t="s">
        <v>697</v>
      </c>
      <c r="K5" s="323" t="s">
        <v>696</v>
      </c>
      <c r="L5" s="199" t="s">
        <v>697</v>
      </c>
      <c r="M5" s="198" t="s">
        <v>696</v>
      </c>
      <c r="N5" s="200" t="s">
        <v>697</v>
      </c>
      <c r="O5" s="323" t="s">
        <v>696</v>
      </c>
      <c r="P5" s="200" t="s">
        <v>697</v>
      </c>
      <c r="Q5" s="323" t="s">
        <v>696</v>
      </c>
      <c r="R5" s="199" t="s">
        <v>697</v>
      </c>
      <c r="S5" s="198" t="s">
        <v>696</v>
      </c>
      <c r="T5" s="200" t="s">
        <v>697</v>
      </c>
      <c r="U5" s="198" t="s">
        <v>696</v>
      </c>
      <c r="V5" s="201" t="s">
        <v>697</v>
      </c>
    </row>
    <row r="6" customFormat="false" ht="12.95" hidden="false" customHeight="true" outlineLevel="0" collapsed="false">
      <c r="A6" s="202" t="s">
        <v>698</v>
      </c>
      <c r="B6" s="203" t="s">
        <v>699</v>
      </c>
      <c r="C6" s="204" t="s">
        <v>888</v>
      </c>
      <c r="D6" s="206" t="n">
        <v>1200</v>
      </c>
      <c r="E6" s="204" t="s">
        <v>706</v>
      </c>
      <c r="F6" s="208" t="n">
        <v>36</v>
      </c>
      <c r="G6" s="324" t="s">
        <v>888</v>
      </c>
      <c r="H6" s="207" t="n">
        <v>1200</v>
      </c>
      <c r="I6" s="204" t="s">
        <v>746</v>
      </c>
      <c r="J6" s="208" t="n">
        <v>133</v>
      </c>
      <c r="K6" s="324" t="s">
        <v>722</v>
      </c>
      <c r="L6" s="207" t="n">
        <v>1200</v>
      </c>
      <c r="M6" s="204" t="s">
        <v>704</v>
      </c>
      <c r="N6" s="208" t="n">
        <v>62</v>
      </c>
      <c r="O6" s="324" t="s">
        <v>888</v>
      </c>
      <c r="P6" s="206" t="n">
        <v>1200</v>
      </c>
      <c r="Q6" s="324" t="s">
        <v>723</v>
      </c>
      <c r="R6" s="207" t="n">
        <v>1200</v>
      </c>
      <c r="S6" s="204" t="s">
        <v>571</v>
      </c>
      <c r="T6" s="208" t="n">
        <v>52</v>
      </c>
      <c r="U6" s="204" t="s">
        <v>888</v>
      </c>
      <c r="V6" s="210" t="n">
        <v>1200</v>
      </c>
    </row>
    <row r="7" customFormat="false" ht="12.95" hidden="false" customHeight="true" outlineLevel="0" collapsed="false">
      <c r="A7" s="202"/>
      <c r="B7" s="203" t="s">
        <v>708</v>
      </c>
      <c r="C7" s="204" t="s">
        <v>1204</v>
      </c>
      <c r="D7" s="208" t="n">
        <v>9</v>
      </c>
      <c r="E7" s="204" t="s">
        <v>1429</v>
      </c>
      <c r="F7" s="206" t="n">
        <v>1200</v>
      </c>
      <c r="G7" s="324" t="s">
        <v>1645</v>
      </c>
      <c r="H7" s="205" t="n">
        <v>22</v>
      </c>
      <c r="I7" s="204" t="s">
        <v>759</v>
      </c>
      <c r="J7" s="208" t="n">
        <v>1092</v>
      </c>
      <c r="K7" s="324" t="s">
        <v>879</v>
      </c>
      <c r="L7" s="205" t="n">
        <v>199</v>
      </c>
      <c r="M7" s="204" t="s">
        <v>571</v>
      </c>
      <c r="N7" s="208" t="n">
        <v>11</v>
      </c>
      <c r="O7" s="423" t="s">
        <v>759</v>
      </c>
      <c r="P7" s="206" t="n">
        <v>22</v>
      </c>
      <c r="Q7" s="324" t="s">
        <v>1445</v>
      </c>
      <c r="R7" s="205" t="n">
        <v>33</v>
      </c>
      <c r="S7" s="204" t="s">
        <v>736</v>
      </c>
      <c r="T7" s="208" t="n">
        <v>83</v>
      </c>
      <c r="U7" s="204" t="s">
        <v>1303</v>
      </c>
      <c r="V7" s="211" t="n">
        <v>159</v>
      </c>
    </row>
    <row r="8" customFormat="false" ht="12.95" hidden="false" customHeight="true" outlineLevel="0" collapsed="false">
      <c r="A8" s="202"/>
      <c r="B8" s="203" t="s">
        <v>713</v>
      </c>
      <c r="C8" s="204" t="s">
        <v>725</v>
      </c>
      <c r="D8" s="206" t="n">
        <v>1200</v>
      </c>
      <c r="E8" s="204" t="s">
        <v>739</v>
      </c>
      <c r="F8" s="208" t="n">
        <v>155</v>
      </c>
      <c r="G8" s="324" t="s">
        <v>723</v>
      </c>
      <c r="H8" s="207" t="n">
        <v>1200</v>
      </c>
      <c r="I8" s="204" t="s">
        <v>1192</v>
      </c>
      <c r="J8" s="206" t="n">
        <v>1200</v>
      </c>
      <c r="K8" s="324" t="s">
        <v>790</v>
      </c>
      <c r="L8" s="205" t="n">
        <v>264</v>
      </c>
      <c r="M8" s="204" t="s">
        <v>704</v>
      </c>
      <c r="N8" s="206" t="n">
        <v>31</v>
      </c>
      <c r="O8" s="423" t="s">
        <v>723</v>
      </c>
      <c r="P8" s="206" t="n">
        <v>1200</v>
      </c>
      <c r="Q8" s="324" t="s">
        <v>730</v>
      </c>
      <c r="R8" s="207" t="n">
        <v>1200</v>
      </c>
      <c r="S8" s="204" t="s">
        <v>725</v>
      </c>
      <c r="T8" s="206" t="n">
        <v>1200</v>
      </c>
      <c r="U8" s="204" t="s">
        <v>716</v>
      </c>
      <c r="V8" s="211" t="n">
        <v>14</v>
      </c>
    </row>
    <row r="9" customFormat="false" ht="12.95" hidden="false" customHeight="true" outlineLevel="0" collapsed="false">
      <c r="A9" s="202"/>
      <c r="B9" s="203" t="s">
        <v>721</v>
      </c>
      <c r="C9" s="204" t="s">
        <v>730</v>
      </c>
      <c r="D9" s="206" t="n">
        <v>1200</v>
      </c>
      <c r="E9" s="204" t="s">
        <v>727</v>
      </c>
      <c r="F9" s="206" t="n">
        <v>1200</v>
      </c>
      <c r="G9" s="324" t="s">
        <v>888</v>
      </c>
      <c r="H9" s="207" t="n">
        <v>1200</v>
      </c>
      <c r="I9" s="204" t="s">
        <v>1192</v>
      </c>
      <c r="J9" s="206" t="n">
        <v>1200</v>
      </c>
      <c r="K9" s="324" t="s">
        <v>730</v>
      </c>
      <c r="L9" s="207" t="n">
        <v>1200</v>
      </c>
      <c r="M9" s="204" t="s">
        <v>759</v>
      </c>
      <c r="N9" s="206" t="n">
        <v>645</v>
      </c>
      <c r="O9" s="423" t="s">
        <v>759</v>
      </c>
      <c r="P9" s="206" t="n">
        <v>921</v>
      </c>
      <c r="Q9" s="324" t="s">
        <v>723</v>
      </c>
      <c r="R9" s="207" t="n">
        <v>1200</v>
      </c>
      <c r="S9" s="204" t="s">
        <v>759</v>
      </c>
      <c r="T9" s="208" t="n">
        <v>257</v>
      </c>
      <c r="U9" s="204" t="s">
        <v>888</v>
      </c>
      <c r="V9" s="210" t="n">
        <v>1200</v>
      </c>
    </row>
    <row r="10" customFormat="false" ht="12.95" hidden="false" customHeight="true" outlineLevel="0" collapsed="false">
      <c r="A10" s="202"/>
      <c r="B10" s="203" t="s">
        <v>729</v>
      </c>
      <c r="C10" s="204" t="s">
        <v>1390</v>
      </c>
      <c r="D10" s="208" t="n">
        <v>8</v>
      </c>
      <c r="E10" s="204" t="s">
        <v>753</v>
      </c>
      <c r="F10" s="208" t="n">
        <v>9</v>
      </c>
      <c r="G10" s="324" t="s">
        <v>840</v>
      </c>
      <c r="H10" s="207" t="n">
        <v>27</v>
      </c>
      <c r="I10" s="204" t="s">
        <v>786</v>
      </c>
      <c r="J10" s="208" t="n">
        <v>57</v>
      </c>
      <c r="K10" s="324" t="s">
        <v>715</v>
      </c>
      <c r="L10" s="205" t="n">
        <v>22</v>
      </c>
      <c r="M10" s="204" t="s">
        <v>571</v>
      </c>
      <c r="N10" s="208" t="n">
        <v>50</v>
      </c>
      <c r="O10" s="324" t="s">
        <v>571</v>
      </c>
      <c r="P10" s="206" t="n">
        <v>120</v>
      </c>
      <c r="Q10" s="324" t="s">
        <v>840</v>
      </c>
      <c r="R10" s="207" t="n">
        <v>14</v>
      </c>
      <c r="S10" s="204" t="s">
        <v>767</v>
      </c>
      <c r="T10" s="206" t="n">
        <v>1200</v>
      </c>
      <c r="U10" s="204" t="s">
        <v>1179</v>
      </c>
      <c r="V10" s="211" t="n">
        <v>136</v>
      </c>
    </row>
    <row r="11" customFormat="false" ht="12.95" hidden="false" customHeight="true" outlineLevel="0" collapsed="false">
      <c r="A11" s="202"/>
      <c r="B11" s="203" t="s">
        <v>735</v>
      </c>
      <c r="C11" s="204" t="s">
        <v>730</v>
      </c>
      <c r="D11" s="206" t="n">
        <v>1200</v>
      </c>
      <c r="E11" s="204" t="s">
        <v>739</v>
      </c>
      <c r="F11" s="208" t="n">
        <v>139</v>
      </c>
      <c r="G11" s="324" t="s">
        <v>888</v>
      </c>
      <c r="H11" s="207" t="n">
        <v>1200</v>
      </c>
      <c r="I11" s="204" t="s">
        <v>786</v>
      </c>
      <c r="J11" s="208" t="n">
        <v>102</v>
      </c>
      <c r="K11" s="324" t="s">
        <v>789</v>
      </c>
      <c r="L11" s="205" t="n">
        <v>575</v>
      </c>
      <c r="M11" s="204" t="s">
        <v>662</v>
      </c>
      <c r="N11" s="206" t="n">
        <v>347</v>
      </c>
      <c r="O11" s="324" t="s">
        <v>662</v>
      </c>
      <c r="P11" s="206" t="n">
        <v>1090</v>
      </c>
      <c r="Q11" s="324" t="s">
        <v>723</v>
      </c>
      <c r="R11" s="207" t="n">
        <v>1200</v>
      </c>
      <c r="S11" s="204" t="s">
        <v>736</v>
      </c>
      <c r="T11" s="208" t="n">
        <v>512</v>
      </c>
      <c r="U11" s="204" t="s">
        <v>908</v>
      </c>
      <c r="V11" s="210" t="n">
        <v>469</v>
      </c>
    </row>
    <row r="12" customFormat="false" ht="12.95" hidden="false" customHeight="true" outlineLevel="0" collapsed="false">
      <c r="A12" s="202"/>
      <c r="B12" s="203" t="s">
        <v>741</v>
      </c>
      <c r="C12" s="204" t="s">
        <v>842</v>
      </c>
      <c r="D12" s="208" t="n">
        <v>642</v>
      </c>
      <c r="E12" s="204" t="s">
        <v>753</v>
      </c>
      <c r="F12" s="208" t="n">
        <v>33</v>
      </c>
      <c r="G12" s="324" t="s">
        <v>803</v>
      </c>
      <c r="H12" s="205" t="n">
        <v>496</v>
      </c>
      <c r="I12" s="204" t="s">
        <v>786</v>
      </c>
      <c r="J12" s="208" t="n">
        <v>367</v>
      </c>
      <c r="K12" s="324" t="s">
        <v>936</v>
      </c>
      <c r="L12" s="205" t="n">
        <v>161</v>
      </c>
      <c r="M12" s="204" t="s">
        <v>704</v>
      </c>
      <c r="N12" s="208" t="n">
        <v>215</v>
      </c>
      <c r="O12" s="324" t="s">
        <v>853</v>
      </c>
      <c r="P12" s="206" t="n">
        <v>2</v>
      </c>
      <c r="Q12" s="324" t="s">
        <v>842</v>
      </c>
      <c r="R12" s="205" t="n">
        <v>936</v>
      </c>
      <c r="S12" s="204" t="s">
        <v>571</v>
      </c>
      <c r="T12" s="208" t="n">
        <v>122</v>
      </c>
      <c r="U12" s="204" t="s">
        <v>778</v>
      </c>
      <c r="V12" s="210" t="n">
        <v>75</v>
      </c>
    </row>
    <row r="13" customFormat="false" ht="12.95" hidden="false" customHeight="true" outlineLevel="0" collapsed="false">
      <c r="A13" s="202"/>
      <c r="B13" s="212" t="s">
        <v>748</v>
      </c>
      <c r="C13" s="204" t="s">
        <v>803</v>
      </c>
      <c r="D13" s="208" t="n">
        <v>103</v>
      </c>
      <c r="E13" s="204" t="s">
        <v>753</v>
      </c>
      <c r="F13" s="208" t="n">
        <v>30</v>
      </c>
      <c r="G13" s="324" t="s">
        <v>807</v>
      </c>
      <c r="H13" s="205" t="n">
        <v>335</v>
      </c>
      <c r="I13" s="204" t="s">
        <v>746</v>
      </c>
      <c r="J13" s="208" t="n">
        <v>104</v>
      </c>
      <c r="K13" s="324" t="s">
        <v>771</v>
      </c>
      <c r="L13" s="205" t="n">
        <v>58</v>
      </c>
      <c r="M13" s="204" t="s">
        <v>853</v>
      </c>
      <c r="N13" s="208" t="n">
        <v>2</v>
      </c>
      <c r="O13" s="324" t="s">
        <v>704</v>
      </c>
      <c r="P13" s="206" t="n">
        <v>91</v>
      </c>
      <c r="Q13" s="324" t="s">
        <v>796</v>
      </c>
      <c r="R13" s="205" t="n">
        <v>227</v>
      </c>
      <c r="S13" s="204" t="s">
        <v>704</v>
      </c>
      <c r="T13" s="208" t="n">
        <v>14</v>
      </c>
      <c r="U13" s="204" t="s">
        <v>778</v>
      </c>
      <c r="V13" s="211" t="n">
        <v>129</v>
      </c>
    </row>
    <row r="14" customFormat="false" ht="12.95" hidden="false" customHeight="true" outlineLevel="0" collapsed="false">
      <c r="A14" s="202"/>
      <c r="B14" s="203" t="s">
        <v>755</v>
      </c>
      <c r="C14" s="204" t="s">
        <v>1174</v>
      </c>
      <c r="D14" s="208" t="n">
        <v>138</v>
      </c>
      <c r="E14" s="204" t="s">
        <v>739</v>
      </c>
      <c r="F14" s="208" t="n">
        <v>47</v>
      </c>
      <c r="G14" s="324" t="s">
        <v>1176</v>
      </c>
      <c r="H14" s="207" t="n">
        <v>871</v>
      </c>
      <c r="I14" s="204" t="s">
        <v>662</v>
      </c>
      <c r="J14" s="208" t="n">
        <v>250</v>
      </c>
      <c r="K14" s="324" t="s">
        <v>773</v>
      </c>
      <c r="L14" s="205" t="n">
        <v>158</v>
      </c>
      <c r="M14" s="217" t="s">
        <v>662</v>
      </c>
      <c r="N14" s="208" t="n">
        <v>204</v>
      </c>
      <c r="O14" s="324" t="s">
        <v>571</v>
      </c>
      <c r="P14" s="206" t="n">
        <v>44</v>
      </c>
      <c r="Q14" s="324" t="s">
        <v>1233</v>
      </c>
      <c r="R14" s="207" t="n">
        <v>524</v>
      </c>
      <c r="S14" s="204" t="s">
        <v>662</v>
      </c>
      <c r="T14" s="208" t="n">
        <v>41</v>
      </c>
      <c r="U14" s="204" t="s">
        <v>730</v>
      </c>
      <c r="V14" s="210" t="n">
        <v>1200</v>
      </c>
    </row>
    <row r="15" customFormat="false" ht="12.95" hidden="false" customHeight="true" outlineLevel="0" collapsed="false">
      <c r="A15" s="202"/>
      <c r="B15" s="203" t="s">
        <v>762</v>
      </c>
      <c r="C15" s="213" t="s">
        <v>725</v>
      </c>
      <c r="D15" s="206" t="n">
        <v>1200</v>
      </c>
      <c r="E15" s="213" t="s">
        <v>763</v>
      </c>
      <c r="F15" s="206" t="n">
        <v>1200</v>
      </c>
      <c r="G15" s="325" t="s">
        <v>730</v>
      </c>
      <c r="H15" s="207" t="n">
        <v>1200</v>
      </c>
      <c r="I15" s="213" t="s">
        <v>1192</v>
      </c>
      <c r="J15" s="206" t="n">
        <v>1200</v>
      </c>
      <c r="K15" s="325" t="s">
        <v>730</v>
      </c>
      <c r="L15" s="207" t="n">
        <v>1200</v>
      </c>
      <c r="M15" s="213" t="s">
        <v>730</v>
      </c>
      <c r="N15" s="206" t="n">
        <v>1200</v>
      </c>
      <c r="O15" s="325" t="s">
        <v>723</v>
      </c>
      <c r="P15" s="206" t="n">
        <v>1200</v>
      </c>
      <c r="Q15" s="325" t="s">
        <v>730</v>
      </c>
      <c r="R15" s="207" t="n">
        <v>1200</v>
      </c>
      <c r="S15" s="213" t="s">
        <v>725</v>
      </c>
      <c r="T15" s="206" t="n">
        <v>1200</v>
      </c>
      <c r="U15" s="213" t="s">
        <v>888</v>
      </c>
      <c r="V15" s="210" t="n">
        <v>1200</v>
      </c>
    </row>
    <row r="16" customFormat="false" ht="12.95" hidden="false" customHeight="true" outlineLevel="0" collapsed="false">
      <c r="A16" s="202"/>
      <c r="B16" s="203" t="s">
        <v>765</v>
      </c>
      <c r="C16" s="213" t="s">
        <v>730</v>
      </c>
      <c r="D16" s="206" t="n">
        <v>1200</v>
      </c>
      <c r="E16" s="213" t="s">
        <v>718</v>
      </c>
      <c r="F16" s="208" t="n">
        <v>985</v>
      </c>
      <c r="G16" s="325" t="s">
        <v>723</v>
      </c>
      <c r="H16" s="207" t="n">
        <v>1200</v>
      </c>
      <c r="I16" s="213" t="s">
        <v>1192</v>
      </c>
      <c r="J16" s="206" t="n">
        <v>1200</v>
      </c>
      <c r="K16" s="325" t="s">
        <v>771</v>
      </c>
      <c r="L16" s="205" t="n">
        <v>45</v>
      </c>
      <c r="M16" s="204" t="s">
        <v>759</v>
      </c>
      <c r="N16" s="206" t="n">
        <v>813</v>
      </c>
      <c r="O16" s="325" t="s">
        <v>888</v>
      </c>
      <c r="P16" s="206" t="n">
        <v>1200</v>
      </c>
      <c r="Q16" s="325" t="s">
        <v>723</v>
      </c>
      <c r="R16" s="207" t="n">
        <v>1200</v>
      </c>
      <c r="S16" s="213" t="s">
        <v>730</v>
      </c>
      <c r="T16" s="206" t="n">
        <v>1200</v>
      </c>
      <c r="U16" s="213" t="s">
        <v>842</v>
      </c>
      <c r="V16" s="210" t="n">
        <v>564</v>
      </c>
    </row>
    <row r="17" customFormat="false" ht="12.95" hidden="false" customHeight="true" outlineLevel="0" collapsed="false">
      <c r="A17" s="202"/>
      <c r="B17" s="203" t="s">
        <v>769</v>
      </c>
      <c r="C17" s="204" t="s">
        <v>796</v>
      </c>
      <c r="D17" s="206" t="n">
        <v>503</v>
      </c>
      <c r="E17" s="204" t="s">
        <v>718</v>
      </c>
      <c r="F17" s="206" t="n">
        <v>1200</v>
      </c>
      <c r="G17" s="324" t="s">
        <v>1179</v>
      </c>
      <c r="H17" s="205" t="n">
        <v>134</v>
      </c>
      <c r="I17" s="204" t="s">
        <v>704</v>
      </c>
      <c r="J17" s="208" t="n">
        <v>729</v>
      </c>
      <c r="K17" s="324" t="s">
        <v>756</v>
      </c>
      <c r="L17" s="205" t="n">
        <v>762</v>
      </c>
      <c r="M17" s="204" t="s">
        <v>571</v>
      </c>
      <c r="N17" s="208" t="n">
        <v>105</v>
      </c>
      <c r="O17" s="324" t="s">
        <v>571</v>
      </c>
      <c r="P17" s="206" t="n">
        <v>553</v>
      </c>
      <c r="Q17" s="324" t="s">
        <v>1179</v>
      </c>
      <c r="R17" s="205" t="n">
        <v>123</v>
      </c>
      <c r="S17" s="204" t="s">
        <v>759</v>
      </c>
      <c r="T17" s="206" t="n">
        <v>638</v>
      </c>
      <c r="U17" s="204" t="s">
        <v>908</v>
      </c>
      <c r="V17" s="210" t="n">
        <v>214</v>
      </c>
    </row>
    <row r="18" customFormat="false" ht="12.95" hidden="false" customHeight="true" outlineLevel="0" collapsed="false">
      <c r="A18" s="202"/>
      <c r="B18" s="203" t="s">
        <v>777</v>
      </c>
      <c r="C18" s="204" t="s">
        <v>913</v>
      </c>
      <c r="D18" s="208" t="n">
        <v>6</v>
      </c>
      <c r="E18" s="204" t="s">
        <v>706</v>
      </c>
      <c r="F18" s="208" t="n">
        <v>12</v>
      </c>
      <c r="G18" s="324" t="s">
        <v>710</v>
      </c>
      <c r="H18" s="205" t="n">
        <v>203</v>
      </c>
      <c r="I18" s="204" t="s">
        <v>704</v>
      </c>
      <c r="J18" s="208" t="n">
        <v>170</v>
      </c>
      <c r="K18" s="324" t="s">
        <v>789</v>
      </c>
      <c r="L18" s="205" t="n">
        <v>409</v>
      </c>
      <c r="M18" s="204" t="s">
        <v>746</v>
      </c>
      <c r="N18" s="208" t="n">
        <v>8</v>
      </c>
      <c r="O18" s="324" t="s">
        <v>746</v>
      </c>
      <c r="P18" s="206" t="n">
        <v>12</v>
      </c>
      <c r="Q18" s="324" t="s">
        <v>710</v>
      </c>
      <c r="R18" s="205" t="n">
        <v>130</v>
      </c>
      <c r="S18" s="204" t="s">
        <v>786</v>
      </c>
      <c r="T18" s="208" t="n">
        <v>10</v>
      </c>
      <c r="U18" s="204" t="s">
        <v>752</v>
      </c>
      <c r="V18" s="211" t="n">
        <v>122</v>
      </c>
    </row>
    <row r="19" customFormat="false" ht="12.95" hidden="false" customHeight="true" outlineLevel="0" collapsed="false">
      <c r="A19" s="202"/>
      <c r="B19" s="203" t="s">
        <v>783</v>
      </c>
      <c r="C19" s="204" t="s">
        <v>725</v>
      </c>
      <c r="D19" s="206" t="n">
        <v>1200</v>
      </c>
      <c r="E19" s="204" t="s">
        <v>739</v>
      </c>
      <c r="F19" s="208" t="n">
        <v>87</v>
      </c>
      <c r="G19" s="324" t="s">
        <v>1100</v>
      </c>
      <c r="H19" s="207" t="n">
        <v>947</v>
      </c>
      <c r="I19" s="204" t="s">
        <v>723</v>
      </c>
      <c r="J19" s="206" t="n">
        <v>1200</v>
      </c>
      <c r="K19" s="324" t="s">
        <v>702</v>
      </c>
      <c r="L19" s="207" t="n">
        <v>1200</v>
      </c>
      <c r="M19" s="204" t="s">
        <v>571</v>
      </c>
      <c r="N19" s="206" t="n">
        <v>40</v>
      </c>
      <c r="O19" s="324" t="s">
        <v>730</v>
      </c>
      <c r="P19" s="206" t="n">
        <v>1200</v>
      </c>
      <c r="Q19" s="324" t="s">
        <v>887</v>
      </c>
      <c r="R19" s="207" t="n">
        <v>1184</v>
      </c>
      <c r="S19" s="204" t="s">
        <v>767</v>
      </c>
      <c r="T19" s="208" t="n">
        <v>481</v>
      </c>
      <c r="U19" s="204" t="s">
        <v>725</v>
      </c>
      <c r="V19" s="210" t="n">
        <v>1200</v>
      </c>
    </row>
    <row r="20" customFormat="false" ht="12.95" hidden="false" customHeight="true" outlineLevel="0" collapsed="false">
      <c r="A20" s="202"/>
      <c r="B20" s="203" t="s">
        <v>788</v>
      </c>
      <c r="C20" s="414" t="s">
        <v>725</v>
      </c>
      <c r="D20" s="206" t="n">
        <v>1200</v>
      </c>
      <c r="E20" s="204" t="s">
        <v>711</v>
      </c>
      <c r="F20" s="206" t="n">
        <v>1200</v>
      </c>
      <c r="G20" s="324" t="s">
        <v>877</v>
      </c>
      <c r="H20" s="205" t="n">
        <v>324</v>
      </c>
      <c r="I20" s="204" t="s">
        <v>571</v>
      </c>
      <c r="J20" s="208" t="n">
        <v>267</v>
      </c>
      <c r="K20" s="324" t="s">
        <v>715</v>
      </c>
      <c r="L20" s="205" t="n">
        <v>26</v>
      </c>
      <c r="M20" s="204" t="s">
        <v>571</v>
      </c>
      <c r="N20" s="206" t="n">
        <v>56</v>
      </c>
      <c r="O20" s="324" t="s">
        <v>736</v>
      </c>
      <c r="P20" s="206" t="n">
        <v>916</v>
      </c>
      <c r="Q20" s="324" t="s">
        <v>1057</v>
      </c>
      <c r="R20" s="205" t="n">
        <v>379</v>
      </c>
      <c r="S20" s="204" t="s">
        <v>703</v>
      </c>
      <c r="T20" s="206" t="n">
        <v>1200</v>
      </c>
      <c r="U20" s="204" t="s">
        <v>723</v>
      </c>
      <c r="V20" s="210" t="n">
        <v>1200</v>
      </c>
    </row>
    <row r="21" customFormat="false" ht="12.95" hidden="false" customHeight="true" outlineLevel="0" collapsed="false">
      <c r="A21" s="202"/>
      <c r="B21" s="212" t="s">
        <v>794</v>
      </c>
      <c r="C21" s="204" t="s">
        <v>726</v>
      </c>
      <c r="D21" s="206" t="n">
        <v>957</v>
      </c>
      <c r="E21" s="204" t="s">
        <v>797</v>
      </c>
      <c r="F21" s="208" t="n">
        <v>1159</v>
      </c>
      <c r="G21" s="324" t="s">
        <v>954</v>
      </c>
      <c r="H21" s="205" t="n">
        <v>364</v>
      </c>
      <c r="I21" s="204" t="s">
        <v>888</v>
      </c>
      <c r="J21" s="206" t="n">
        <v>1200</v>
      </c>
      <c r="K21" s="324" t="s">
        <v>730</v>
      </c>
      <c r="L21" s="207" t="n">
        <v>1200</v>
      </c>
      <c r="M21" s="204" t="s">
        <v>736</v>
      </c>
      <c r="N21" s="206" t="n">
        <v>602</v>
      </c>
      <c r="O21" s="324" t="s">
        <v>759</v>
      </c>
      <c r="P21" s="206" t="n">
        <v>964</v>
      </c>
      <c r="Q21" s="324" t="s">
        <v>917</v>
      </c>
      <c r="R21" s="207" t="n">
        <v>603</v>
      </c>
      <c r="S21" s="204" t="s">
        <v>725</v>
      </c>
      <c r="T21" s="206" t="n">
        <v>1200</v>
      </c>
      <c r="U21" s="204" t="s">
        <v>888</v>
      </c>
      <c r="V21" s="210" t="n">
        <v>1200</v>
      </c>
    </row>
    <row r="22" customFormat="false" ht="12.95" hidden="false" customHeight="true" outlineLevel="0" collapsed="false">
      <c r="A22" s="202"/>
      <c r="B22" s="212" t="s">
        <v>799</v>
      </c>
      <c r="C22" s="204" t="s">
        <v>803</v>
      </c>
      <c r="D22" s="208" t="n">
        <v>29</v>
      </c>
      <c r="E22" s="204" t="s">
        <v>775</v>
      </c>
      <c r="F22" s="208" t="n">
        <v>30</v>
      </c>
      <c r="G22" s="324" t="s">
        <v>784</v>
      </c>
      <c r="H22" s="205" t="n">
        <v>34</v>
      </c>
      <c r="I22" s="204" t="s">
        <v>786</v>
      </c>
      <c r="J22" s="208" t="n">
        <v>283</v>
      </c>
      <c r="K22" s="324" t="s">
        <v>800</v>
      </c>
      <c r="L22" s="205" t="n">
        <v>3</v>
      </c>
      <c r="M22" s="204" t="s">
        <v>801</v>
      </c>
      <c r="N22" s="208" t="n">
        <v>1</v>
      </c>
      <c r="O22" s="324" t="s">
        <v>571</v>
      </c>
      <c r="P22" s="206" t="n">
        <v>198</v>
      </c>
      <c r="Q22" s="324" t="s">
        <v>784</v>
      </c>
      <c r="R22" s="205" t="n">
        <v>27</v>
      </c>
      <c r="S22" s="204" t="s">
        <v>853</v>
      </c>
      <c r="T22" s="208" t="n">
        <v>0</v>
      </c>
      <c r="U22" s="204" t="s">
        <v>1179</v>
      </c>
      <c r="V22" s="211" t="n">
        <v>185</v>
      </c>
    </row>
    <row r="23" customFormat="false" ht="12.95" hidden="false" customHeight="true" outlineLevel="0" collapsed="false">
      <c r="A23" s="202"/>
      <c r="B23" s="203" t="s">
        <v>806</v>
      </c>
      <c r="C23" s="204" t="s">
        <v>710</v>
      </c>
      <c r="D23" s="208" t="n">
        <v>101</v>
      </c>
      <c r="E23" s="204" t="s">
        <v>775</v>
      </c>
      <c r="F23" s="208" t="n">
        <v>42</v>
      </c>
      <c r="G23" s="324" t="s">
        <v>723</v>
      </c>
      <c r="H23" s="207" t="n">
        <v>1200</v>
      </c>
      <c r="I23" s="204" t="s">
        <v>1350</v>
      </c>
      <c r="J23" s="206" t="n">
        <v>1200</v>
      </c>
      <c r="K23" s="324" t="s">
        <v>875</v>
      </c>
      <c r="L23" s="205" t="n">
        <v>123</v>
      </c>
      <c r="M23" s="204" t="s">
        <v>704</v>
      </c>
      <c r="N23" s="208" t="n">
        <v>51</v>
      </c>
      <c r="O23" s="324" t="s">
        <v>662</v>
      </c>
      <c r="P23" s="206" t="n">
        <v>1129</v>
      </c>
      <c r="Q23" s="324" t="s">
        <v>723</v>
      </c>
      <c r="R23" s="207" t="n">
        <v>1200</v>
      </c>
      <c r="S23" s="204" t="s">
        <v>662</v>
      </c>
      <c r="T23" s="208" t="n">
        <v>41</v>
      </c>
      <c r="U23" s="204" t="s">
        <v>752</v>
      </c>
      <c r="V23" s="211" t="n">
        <v>304</v>
      </c>
    </row>
    <row r="24" customFormat="false" ht="12.95" hidden="false" customHeight="true" outlineLevel="0" collapsed="false">
      <c r="A24" s="202"/>
      <c r="B24" s="203" t="s">
        <v>810</v>
      </c>
      <c r="C24" s="204" t="s">
        <v>730</v>
      </c>
      <c r="D24" s="206" t="n">
        <v>1200</v>
      </c>
      <c r="E24" s="204" t="s">
        <v>739</v>
      </c>
      <c r="F24" s="208" t="n">
        <v>189</v>
      </c>
      <c r="G24" s="324" t="s">
        <v>723</v>
      </c>
      <c r="H24" s="207" t="n">
        <v>1200</v>
      </c>
      <c r="I24" s="204" t="s">
        <v>704</v>
      </c>
      <c r="J24" s="208" t="n">
        <v>179</v>
      </c>
      <c r="K24" s="324" t="s">
        <v>875</v>
      </c>
      <c r="L24" s="205" t="n">
        <v>41</v>
      </c>
      <c r="M24" s="204" t="s">
        <v>704</v>
      </c>
      <c r="N24" s="208" t="n">
        <v>53</v>
      </c>
      <c r="O24" s="324" t="s">
        <v>723</v>
      </c>
      <c r="P24" s="206" t="n">
        <v>1200</v>
      </c>
      <c r="Q24" s="324" t="s">
        <v>730</v>
      </c>
      <c r="R24" s="207" t="n">
        <v>1200</v>
      </c>
      <c r="S24" s="204" t="s">
        <v>725</v>
      </c>
      <c r="T24" s="206" t="n">
        <v>1200</v>
      </c>
      <c r="U24" s="204" t="s">
        <v>723</v>
      </c>
      <c r="V24" s="210" t="n">
        <v>1200</v>
      </c>
    </row>
    <row r="25" customFormat="false" ht="12.95" hidden="false" customHeight="true" outlineLevel="0" collapsed="false">
      <c r="A25" s="202"/>
      <c r="B25" s="203" t="s">
        <v>815</v>
      </c>
      <c r="C25" s="204" t="s">
        <v>723</v>
      </c>
      <c r="D25" s="206" t="n">
        <v>1200</v>
      </c>
      <c r="E25" s="204" t="s">
        <v>753</v>
      </c>
      <c r="F25" s="208" t="n">
        <v>38</v>
      </c>
      <c r="G25" s="324" t="s">
        <v>832</v>
      </c>
      <c r="H25" s="205" t="n">
        <v>32</v>
      </c>
      <c r="I25" s="204" t="s">
        <v>746</v>
      </c>
      <c r="J25" s="208" t="n">
        <v>90</v>
      </c>
      <c r="K25" s="324" t="s">
        <v>824</v>
      </c>
      <c r="L25" s="205" t="n">
        <v>233</v>
      </c>
      <c r="M25" s="204" t="s">
        <v>888</v>
      </c>
      <c r="N25" s="206" t="n">
        <v>1200</v>
      </c>
      <c r="O25" s="324" t="s">
        <v>571</v>
      </c>
      <c r="P25" s="206" t="n">
        <v>629</v>
      </c>
      <c r="Q25" s="324" t="s">
        <v>847</v>
      </c>
      <c r="R25" s="205" t="n">
        <v>21</v>
      </c>
      <c r="S25" s="204" t="s">
        <v>746</v>
      </c>
      <c r="T25" s="208" t="n">
        <v>2</v>
      </c>
      <c r="U25" s="204" t="s">
        <v>851</v>
      </c>
      <c r="V25" s="210" t="n">
        <v>161</v>
      </c>
    </row>
    <row r="26" customFormat="false" ht="12.95" hidden="false" customHeight="true" outlineLevel="0" collapsed="false">
      <c r="A26" s="202"/>
      <c r="B26" s="212" t="s">
        <v>818</v>
      </c>
      <c r="C26" s="204" t="s">
        <v>710</v>
      </c>
      <c r="D26" s="208" t="n">
        <v>63</v>
      </c>
      <c r="E26" s="204" t="s">
        <v>753</v>
      </c>
      <c r="F26" s="208" t="n">
        <v>34</v>
      </c>
      <c r="G26" s="324" t="s">
        <v>1197</v>
      </c>
      <c r="H26" s="205" t="n">
        <v>214</v>
      </c>
      <c r="I26" s="204" t="s">
        <v>786</v>
      </c>
      <c r="J26" s="208" t="n">
        <v>90</v>
      </c>
      <c r="K26" s="324" t="s">
        <v>1476</v>
      </c>
      <c r="L26" s="205" t="n">
        <v>8</v>
      </c>
      <c r="M26" s="204" t="s">
        <v>571</v>
      </c>
      <c r="N26" s="208" t="n">
        <v>63</v>
      </c>
      <c r="O26" s="324" t="s">
        <v>571</v>
      </c>
      <c r="P26" s="206" t="n">
        <v>140</v>
      </c>
      <c r="Q26" s="324" t="s">
        <v>730</v>
      </c>
      <c r="R26" s="207" t="n">
        <v>1200</v>
      </c>
      <c r="S26" s="204" t="s">
        <v>704</v>
      </c>
      <c r="T26" s="208" t="n">
        <v>15</v>
      </c>
      <c r="U26" s="204" t="s">
        <v>709</v>
      </c>
      <c r="V26" s="211" t="n">
        <v>74</v>
      </c>
    </row>
    <row r="27" customFormat="false" ht="12.95" hidden="false" customHeight="true" outlineLevel="0" collapsed="false">
      <c r="A27" s="202"/>
      <c r="B27" s="203" t="s">
        <v>823</v>
      </c>
      <c r="C27" s="204" t="s">
        <v>752</v>
      </c>
      <c r="D27" s="208" t="n">
        <v>53</v>
      </c>
      <c r="E27" s="204" t="s">
        <v>739</v>
      </c>
      <c r="F27" s="208" t="n">
        <v>97</v>
      </c>
      <c r="G27" s="324" t="s">
        <v>914</v>
      </c>
      <c r="H27" s="207" t="n">
        <v>38</v>
      </c>
      <c r="I27" s="204" t="s">
        <v>704</v>
      </c>
      <c r="J27" s="208" t="n">
        <v>135</v>
      </c>
      <c r="K27" s="324" t="s">
        <v>771</v>
      </c>
      <c r="L27" s="205" t="n">
        <v>18</v>
      </c>
      <c r="M27" s="204" t="s">
        <v>571</v>
      </c>
      <c r="N27" s="208" t="n">
        <v>63</v>
      </c>
      <c r="O27" s="324" t="s">
        <v>571</v>
      </c>
      <c r="P27" s="206" t="n">
        <v>97</v>
      </c>
      <c r="Q27" s="324" t="s">
        <v>732</v>
      </c>
      <c r="R27" s="207" t="n">
        <v>520</v>
      </c>
      <c r="S27" s="204" t="s">
        <v>746</v>
      </c>
      <c r="T27" s="208" t="n">
        <v>1</v>
      </c>
      <c r="U27" s="204" t="s">
        <v>970</v>
      </c>
      <c r="V27" s="211" t="n">
        <v>12</v>
      </c>
    </row>
    <row r="28" customFormat="false" ht="12.95" hidden="false" customHeight="true" outlineLevel="0" collapsed="false">
      <c r="A28" s="202"/>
      <c r="B28" s="215" t="s">
        <v>827</v>
      </c>
      <c r="C28" s="217" t="s">
        <v>752</v>
      </c>
      <c r="D28" s="206" t="n">
        <v>246</v>
      </c>
      <c r="E28" s="217" t="s">
        <v>718</v>
      </c>
      <c r="F28" s="208" t="n">
        <v>857</v>
      </c>
      <c r="G28" s="327" t="s">
        <v>723</v>
      </c>
      <c r="H28" s="207" t="n">
        <v>1200</v>
      </c>
      <c r="I28" s="217" t="s">
        <v>1350</v>
      </c>
      <c r="J28" s="218" t="n">
        <v>1200</v>
      </c>
      <c r="K28" s="325" t="s">
        <v>772</v>
      </c>
      <c r="L28" s="231" t="n">
        <v>1200</v>
      </c>
      <c r="M28" s="223" t="s">
        <v>723</v>
      </c>
      <c r="N28" s="218" t="n">
        <v>1200</v>
      </c>
      <c r="O28" s="329" t="s">
        <v>888</v>
      </c>
      <c r="P28" s="206" t="n">
        <v>1200</v>
      </c>
      <c r="Q28" s="327" t="s">
        <v>723</v>
      </c>
      <c r="R28" s="207" t="n">
        <v>1200</v>
      </c>
      <c r="S28" s="213" t="s">
        <v>736</v>
      </c>
      <c r="T28" s="221" t="n">
        <v>1072</v>
      </c>
      <c r="U28" s="217" t="s">
        <v>888</v>
      </c>
      <c r="V28" s="210" t="n">
        <v>1200</v>
      </c>
    </row>
    <row r="29" customFormat="false" ht="12.95" hidden="false" customHeight="true" outlineLevel="0" collapsed="false">
      <c r="A29" s="202"/>
      <c r="B29" s="203" t="s">
        <v>830</v>
      </c>
      <c r="C29" s="213" t="s">
        <v>1172</v>
      </c>
      <c r="D29" s="208" t="n">
        <v>463</v>
      </c>
      <c r="E29" s="213" t="s">
        <v>739</v>
      </c>
      <c r="F29" s="208" t="n">
        <v>91</v>
      </c>
      <c r="G29" s="325" t="s">
        <v>877</v>
      </c>
      <c r="H29" s="207" t="n">
        <v>691</v>
      </c>
      <c r="I29" s="213" t="s">
        <v>831</v>
      </c>
      <c r="J29" s="221" t="n">
        <v>1</v>
      </c>
      <c r="K29" s="324" t="s">
        <v>730</v>
      </c>
      <c r="L29" s="207" t="n">
        <v>1200</v>
      </c>
      <c r="M29" s="213" t="s">
        <v>786</v>
      </c>
      <c r="N29" s="230" t="n">
        <v>7</v>
      </c>
      <c r="O29" s="325" t="s">
        <v>662</v>
      </c>
      <c r="P29" s="206" t="n">
        <v>668</v>
      </c>
      <c r="Q29" s="325" t="s">
        <v>730</v>
      </c>
      <c r="R29" s="207" t="n">
        <v>1200</v>
      </c>
      <c r="S29" s="204" t="s">
        <v>725</v>
      </c>
      <c r="T29" s="206" t="n">
        <v>1200</v>
      </c>
      <c r="U29" s="213" t="s">
        <v>807</v>
      </c>
      <c r="V29" s="211" t="n">
        <v>415</v>
      </c>
    </row>
    <row r="30" customFormat="false" ht="12.95" hidden="false" customHeight="true" outlineLevel="0" collapsed="false">
      <c r="A30" s="202"/>
      <c r="B30" s="203" t="s">
        <v>834</v>
      </c>
      <c r="C30" s="204" t="s">
        <v>791</v>
      </c>
      <c r="D30" s="206" t="n">
        <v>721</v>
      </c>
      <c r="E30" s="204" t="s">
        <v>739</v>
      </c>
      <c r="F30" s="208" t="n">
        <v>656</v>
      </c>
      <c r="G30" s="324" t="s">
        <v>1220</v>
      </c>
      <c r="H30" s="207" t="n">
        <v>1200</v>
      </c>
      <c r="I30" s="204" t="s">
        <v>704</v>
      </c>
      <c r="J30" s="208" t="n">
        <v>628</v>
      </c>
      <c r="K30" s="324" t="s">
        <v>760</v>
      </c>
      <c r="L30" s="205" t="n">
        <v>704</v>
      </c>
      <c r="M30" s="204" t="s">
        <v>571</v>
      </c>
      <c r="N30" s="208" t="n">
        <v>261</v>
      </c>
      <c r="O30" s="324" t="s">
        <v>888</v>
      </c>
      <c r="P30" s="206" t="n">
        <v>1200</v>
      </c>
      <c r="Q30" s="324" t="s">
        <v>730</v>
      </c>
      <c r="R30" s="207" t="n">
        <v>1200</v>
      </c>
      <c r="S30" s="204" t="s">
        <v>736</v>
      </c>
      <c r="T30" s="206" t="n">
        <v>1200</v>
      </c>
      <c r="U30" s="204" t="s">
        <v>723</v>
      </c>
      <c r="V30" s="210" t="n">
        <v>1200</v>
      </c>
    </row>
    <row r="31" customFormat="false" ht="12.95" hidden="false" customHeight="true" outlineLevel="0" collapsed="false">
      <c r="A31" s="202"/>
      <c r="B31" s="215" t="s">
        <v>838</v>
      </c>
      <c r="C31" s="223" t="s">
        <v>951</v>
      </c>
      <c r="D31" s="208" t="n">
        <v>377</v>
      </c>
      <c r="E31" s="223" t="s">
        <v>739</v>
      </c>
      <c r="F31" s="208" t="n">
        <v>82</v>
      </c>
      <c r="G31" s="327" t="s">
        <v>951</v>
      </c>
      <c r="H31" s="205" t="n">
        <v>809</v>
      </c>
      <c r="I31" s="223" t="s">
        <v>571</v>
      </c>
      <c r="J31" s="224" t="n">
        <v>535</v>
      </c>
      <c r="K31" s="327" t="s">
        <v>839</v>
      </c>
      <c r="L31" s="225" t="n">
        <v>28</v>
      </c>
      <c r="M31" s="223" t="s">
        <v>759</v>
      </c>
      <c r="N31" s="218" t="n">
        <v>318</v>
      </c>
      <c r="O31" s="327" t="s">
        <v>662</v>
      </c>
      <c r="P31" s="206" t="n">
        <v>226</v>
      </c>
      <c r="Q31" s="327" t="s">
        <v>731</v>
      </c>
      <c r="R31" s="205" t="n">
        <v>415</v>
      </c>
      <c r="S31" s="223" t="s">
        <v>725</v>
      </c>
      <c r="T31" s="218" t="n">
        <v>1200</v>
      </c>
      <c r="U31" s="223" t="s">
        <v>908</v>
      </c>
      <c r="V31" s="211" t="n">
        <v>134</v>
      </c>
    </row>
    <row r="32" customFormat="false" ht="12.95" hidden="false" customHeight="true" outlineLevel="0" collapsed="false">
      <c r="A32" s="202"/>
      <c r="B32" s="203" t="s">
        <v>844</v>
      </c>
      <c r="C32" s="213" t="s">
        <v>760</v>
      </c>
      <c r="D32" s="206" t="n">
        <v>694</v>
      </c>
      <c r="E32" s="213" t="s">
        <v>739</v>
      </c>
      <c r="F32" s="208" t="n">
        <v>145</v>
      </c>
      <c r="G32" s="325" t="s">
        <v>1174</v>
      </c>
      <c r="H32" s="205" t="n">
        <v>1007</v>
      </c>
      <c r="I32" s="213" t="s">
        <v>746</v>
      </c>
      <c r="J32" s="221" t="n">
        <v>26</v>
      </c>
      <c r="K32" s="325" t="s">
        <v>996</v>
      </c>
      <c r="L32" s="219" t="n">
        <v>10</v>
      </c>
      <c r="M32" s="213" t="s">
        <v>786</v>
      </c>
      <c r="N32" s="221" t="n">
        <v>13</v>
      </c>
      <c r="O32" s="325" t="s">
        <v>746</v>
      </c>
      <c r="P32" s="206" t="n">
        <v>10</v>
      </c>
      <c r="Q32" s="325" t="s">
        <v>800</v>
      </c>
      <c r="R32" s="205" t="n">
        <v>26</v>
      </c>
      <c r="S32" s="213" t="s">
        <v>759</v>
      </c>
      <c r="T32" s="221" t="n">
        <v>73</v>
      </c>
      <c r="U32" s="213" t="s">
        <v>996</v>
      </c>
      <c r="V32" s="211" t="n">
        <v>67</v>
      </c>
    </row>
    <row r="33" customFormat="false" ht="12.95" hidden="false" customHeight="true" outlineLevel="0" collapsed="false">
      <c r="A33" s="202"/>
      <c r="B33" s="215" t="s">
        <v>850</v>
      </c>
      <c r="C33" s="204" t="s">
        <v>791</v>
      </c>
      <c r="D33" s="206" t="n">
        <v>1116</v>
      </c>
      <c r="E33" s="204" t="s">
        <v>855</v>
      </c>
      <c r="F33" s="206" t="n">
        <v>1200</v>
      </c>
      <c r="G33" s="324" t="s">
        <v>877</v>
      </c>
      <c r="H33" s="207" t="n">
        <v>1080</v>
      </c>
      <c r="I33" s="204" t="s">
        <v>746</v>
      </c>
      <c r="J33" s="208" t="n">
        <v>36</v>
      </c>
      <c r="K33" s="327" t="s">
        <v>756</v>
      </c>
      <c r="L33" s="225" t="n">
        <v>509</v>
      </c>
      <c r="M33" s="204" t="s">
        <v>571</v>
      </c>
      <c r="N33" s="206" t="n">
        <v>182</v>
      </c>
      <c r="O33" s="327" t="s">
        <v>888</v>
      </c>
      <c r="P33" s="206" t="n">
        <v>1200</v>
      </c>
      <c r="Q33" s="324" t="s">
        <v>808</v>
      </c>
      <c r="R33" s="207" t="n">
        <v>185</v>
      </c>
      <c r="S33" s="204" t="s">
        <v>801</v>
      </c>
      <c r="T33" s="208" t="n">
        <v>1</v>
      </c>
      <c r="U33" s="204" t="s">
        <v>1295</v>
      </c>
      <c r="V33" s="211" t="n">
        <v>1</v>
      </c>
    </row>
    <row r="34" customFormat="false" ht="12.95" hidden="false" customHeight="true" outlineLevel="0" collapsed="false">
      <c r="A34" s="202"/>
      <c r="B34" s="215" t="s">
        <v>856</v>
      </c>
      <c r="C34" s="223" t="s">
        <v>709</v>
      </c>
      <c r="D34" s="206" t="n">
        <v>31</v>
      </c>
      <c r="E34" s="223" t="s">
        <v>753</v>
      </c>
      <c r="F34" s="208" t="n">
        <v>16</v>
      </c>
      <c r="G34" s="327" t="s">
        <v>1188</v>
      </c>
      <c r="H34" s="205" t="n">
        <v>4</v>
      </c>
      <c r="I34" s="223" t="s">
        <v>1192</v>
      </c>
      <c r="J34" s="218" t="n">
        <v>1200</v>
      </c>
      <c r="K34" s="329" t="s">
        <v>723</v>
      </c>
      <c r="L34" s="229" t="n">
        <v>1200</v>
      </c>
      <c r="M34" s="223" t="s">
        <v>736</v>
      </c>
      <c r="N34" s="218" t="n">
        <v>1200</v>
      </c>
      <c r="O34" s="329" t="s">
        <v>746</v>
      </c>
      <c r="P34" s="206" t="n">
        <v>5</v>
      </c>
      <c r="Q34" s="327" t="s">
        <v>1179</v>
      </c>
      <c r="R34" s="205" t="n">
        <v>41</v>
      </c>
      <c r="S34" s="223" t="s">
        <v>736</v>
      </c>
      <c r="T34" s="218" t="n">
        <v>400</v>
      </c>
      <c r="U34" s="223" t="s">
        <v>996</v>
      </c>
      <c r="V34" s="332" t="n">
        <v>58</v>
      </c>
    </row>
    <row r="35" customFormat="false" ht="12.95" hidden="false" customHeight="true" outlineLevel="0" collapsed="false">
      <c r="A35" s="202"/>
      <c r="B35" s="203" t="s">
        <v>859</v>
      </c>
      <c r="C35" s="213" t="s">
        <v>726</v>
      </c>
      <c r="D35" s="206" t="n">
        <v>1014</v>
      </c>
      <c r="E35" s="213" t="s">
        <v>739</v>
      </c>
      <c r="F35" s="208" t="n">
        <v>107</v>
      </c>
      <c r="G35" s="325" t="s">
        <v>730</v>
      </c>
      <c r="H35" s="207" t="n">
        <v>1200</v>
      </c>
      <c r="I35" s="213" t="s">
        <v>1192</v>
      </c>
      <c r="J35" s="230" t="n">
        <v>1200</v>
      </c>
      <c r="K35" s="325" t="s">
        <v>796</v>
      </c>
      <c r="L35" s="219" t="n">
        <v>129</v>
      </c>
      <c r="M35" s="213" t="s">
        <v>704</v>
      </c>
      <c r="N35" s="230" t="n">
        <v>44</v>
      </c>
      <c r="O35" s="325" t="s">
        <v>662</v>
      </c>
      <c r="P35" s="206" t="n">
        <v>948</v>
      </c>
      <c r="Q35" s="325" t="s">
        <v>726</v>
      </c>
      <c r="R35" s="207" t="n">
        <v>986</v>
      </c>
      <c r="S35" s="213" t="s">
        <v>571</v>
      </c>
      <c r="T35" s="221" t="n">
        <v>40</v>
      </c>
      <c r="U35" s="213" t="s">
        <v>821</v>
      </c>
      <c r="V35" s="339" t="n">
        <v>850</v>
      </c>
    </row>
    <row r="36" customFormat="false" ht="12.95" hidden="false" customHeight="true" outlineLevel="0" collapsed="false">
      <c r="A36" s="202"/>
      <c r="B36" s="232" t="s">
        <v>862</v>
      </c>
      <c r="C36" s="204" t="s">
        <v>877</v>
      </c>
      <c r="D36" s="206" t="n">
        <v>871</v>
      </c>
      <c r="E36" s="213" t="s">
        <v>855</v>
      </c>
      <c r="F36" s="206" t="n">
        <v>1200</v>
      </c>
      <c r="G36" s="324" t="s">
        <v>888</v>
      </c>
      <c r="H36" s="207" t="n">
        <v>1200</v>
      </c>
      <c r="I36" s="204" t="s">
        <v>704</v>
      </c>
      <c r="J36" s="208" t="n">
        <v>269</v>
      </c>
      <c r="K36" s="324" t="s">
        <v>723</v>
      </c>
      <c r="L36" s="207" t="n">
        <v>1200</v>
      </c>
      <c r="M36" s="204" t="s">
        <v>662</v>
      </c>
      <c r="N36" s="206" t="n">
        <v>497</v>
      </c>
      <c r="O36" s="324" t="s">
        <v>888</v>
      </c>
      <c r="P36" s="206" t="n">
        <v>1200</v>
      </c>
      <c r="Q36" s="324" t="s">
        <v>781</v>
      </c>
      <c r="R36" s="207" t="n">
        <v>865</v>
      </c>
      <c r="S36" s="204" t="s">
        <v>662</v>
      </c>
      <c r="T36" s="208" t="n">
        <v>121</v>
      </c>
      <c r="U36" s="204" t="s">
        <v>781</v>
      </c>
      <c r="V36" s="210" t="n">
        <v>1116</v>
      </c>
    </row>
    <row r="37" customFormat="false" ht="12.95" hidden="false" customHeight="true" outlineLevel="0" collapsed="false">
      <c r="A37" s="202"/>
      <c r="B37" s="233" t="s">
        <v>866</v>
      </c>
      <c r="C37" s="223" t="s">
        <v>1086</v>
      </c>
      <c r="D37" s="206" t="n">
        <v>601</v>
      </c>
      <c r="E37" s="223" t="s">
        <v>739</v>
      </c>
      <c r="F37" s="208" t="n">
        <v>330</v>
      </c>
      <c r="G37" s="327" t="s">
        <v>1036</v>
      </c>
      <c r="H37" s="207" t="n">
        <v>745</v>
      </c>
      <c r="I37" s="223" t="s">
        <v>662</v>
      </c>
      <c r="J37" s="218" t="n">
        <v>1200</v>
      </c>
      <c r="K37" s="327" t="s">
        <v>723</v>
      </c>
      <c r="L37" s="227" t="n">
        <v>1200</v>
      </c>
      <c r="M37" s="223" t="s">
        <v>723</v>
      </c>
      <c r="N37" s="218" t="n">
        <v>1200</v>
      </c>
      <c r="O37" s="327" t="s">
        <v>1299</v>
      </c>
      <c r="P37" s="206" t="n">
        <v>0</v>
      </c>
      <c r="Q37" s="327" t="s">
        <v>1052</v>
      </c>
      <c r="R37" s="207" t="n">
        <v>318</v>
      </c>
      <c r="S37" s="223" t="s">
        <v>723</v>
      </c>
      <c r="T37" s="218" t="n">
        <v>1200</v>
      </c>
      <c r="U37" s="223" t="s">
        <v>1446</v>
      </c>
      <c r="V37" s="332" t="n">
        <v>1</v>
      </c>
    </row>
    <row r="38" customFormat="false" ht="12.95" hidden="false" customHeight="true" outlineLevel="0" collapsed="false">
      <c r="A38" s="202"/>
      <c r="B38" s="232" t="s">
        <v>870</v>
      </c>
      <c r="C38" s="213" t="s">
        <v>803</v>
      </c>
      <c r="D38" s="208" t="n">
        <v>164</v>
      </c>
      <c r="E38" s="213" t="s">
        <v>739</v>
      </c>
      <c r="F38" s="208" t="n">
        <v>472</v>
      </c>
      <c r="G38" s="325" t="s">
        <v>808</v>
      </c>
      <c r="H38" s="207" t="n">
        <v>498</v>
      </c>
      <c r="I38" s="213" t="s">
        <v>1350</v>
      </c>
      <c r="J38" s="230" t="n">
        <v>1200</v>
      </c>
      <c r="K38" s="325" t="s">
        <v>725</v>
      </c>
      <c r="L38" s="231" t="n">
        <v>1200</v>
      </c>
      <c r="M38" s="213" t="s">
        <v>704</v>
      </c>
      <c r="N38" s="230" t="n">
        <v>126</v>
      </c>
      <c r="O38" s="325" t="s">
        <v>723</v>
      </c>
      <c r="P38" s="206" t="n">
        <v>1200</v>
      </c>
      <c r="Q38" s="325" t="s">
        <v>808</v>
      </c>
      <c r="R38" s="207" t="n">
        <v>363</v>
      </c>
      <c r="S38" s="213" t="s">
        <v>730</v>
      </c>
      <c r="T38" s="230" t="n">
        <v>1200</v>
      </c>
      <c r="U38" s="213" t="s">
        <v>1181</v>
      </c>
      <c r="V38" s="331" t="n">
        <v>64</v>
      </c>
    </row>
    <row r="39" customFormat="false" ht="12.95" hidden="false" customHeight="true" outlineLevel="0" collapsed="false">
      <c r="A39" s="202"/>
      <c r="B39" s="232" t="s">
        <v>874</v>
      </c>
      <c r="C39" s="204" t="s">
        <v>803</v>
      </c>
      <c r="D39" s="208" t="n">
        <v>83</v>
      </c>
      <c r="E39" s="204" t="s">
        <v>718</v>
      </c>
      <c r="F39" s="208" t="n">
        <v>319</v>
      </c>
      <c r="G39" s="324" t="s">
        <v>1181</v>
      </c>
      <c r="H39" s="205" t="n">
        <v>72</v>
      </c>
      <c r="I39" s="213" t="s">
        <v>786</v>
      </c>
      <c r="J39" s="221" t="n">
        <v>219</v>
      </c>
      <c r="K39" s="325" t="s">
        <v>779</v>
      </c>
      <c r="L39" s="219" t="n">
        <v>58</v>
      </c>
      <c r="M39" s="213" t="s">
        <v>662</v>
      </c>
      <c r="N39" s="208" t="n">
        <v>308</v>
      </c>
      <c r="O39" s="324" t="s">
        <v>704</v>
      </c>
      <c r="P39" s="206" t="n">
        <v>66</v>
      </c>
      <c r="Q39" s="324" t="s">
        <v>800</v>
      </c>
      <c r="R39" s="205" t="n">
        <v>40</v>
      </c>
      <c r="S39" s="213" t="s">
        <v>759</v>
      </c>
      <c r="T39" s="221" t="n">
        <v>318</v>
      </c>
      <c r="U39" s="204" t="s">
        <v>996</v>
      </c>
      <c r="V39" s="211" t="n">
        <v>93</v>
      </c>
    </row>
    <row r="40" customFormat="false" ht="12.95" hidden="false" customHeight="true" outlineLevel="0" collapsed="false">
      <c r="A40" s="202"/>
      <c r="B40" s="232" t="s">
        <v>876</v>
      </c>
      <c r="C40" s="223" t="s">
        <v>725</v>
      </c>
      <c r="D40" s="206" t="n">
        <v>1200</v>
      </c>
      <c r="E40" s="213" t="s">
        <v>797</v>
      </c>
      <c r="F40" s="208" t="n">
        <v>710</v>
      </c>
      <c r="G40" s="329" t="s">
        <v>723</v>
      </c>
      <c r="H40" s="207" t="n">
        <v>1200</v>
      </c>
      <c r="I40" s="223" t="s">
        <v>1192</v>
      </c>
      <c r="J40" s="218" t="n">
        <v>1200</v>
      </c>
      <c r="K40" s="327" t="s">
        <v>877</v>
      </c>
      <c r="L40" s="225" t="n">
        <v>224</v>
      </c>
      <c r="M40" s="217" t="s">
        <v>723</v>
      </c>
      <c r="N40" s="335" t="n">
        <v>1200</v>
      </c>
      <c r="O40" s="327" t="s">
        <v>723</v>
      </c>
      <c r="P40" s="206" t="n">
        <v>1200</v>
      </c>
      <c r="Q40" s="329" t="s">
        <v>730</v>
      </c>
      <c r="R40" s="207" t="n">
        <v>1200</v>
      </c>
      <c r="S40" s="223" t="s">
        <v>736</v>
      </c>
      <c r="T40" s="218" t="n">
        <v>393</v>
      </c>
      <c r="U40" s="217" t="s">
        <v>1086</v>
      </c>
      <c r="V40" s="334" t="n">
        <v>982</v>
      </c>
    </row>
    <row r="41" customFormat="false" ht="12.95" hidden="false" customHeight="true" outlineLevel="0" collapsed="false">
      <c r="A41" s="202"/>
      <c r="B41" s="212" t="s">
        <v>882</v>
      </c>
      <c r="C41" s="213" t="s">
        <v>791</v>
      </c>
      <c r="D41" s="206" t="n">
        <v>825</v>
      </c>
      <c r="E41" s="213" t="s">
        <v>1355</v>
      </c>
      <c r="F41" s="206" t="n">
        <v>1200</v>
      </c>
      <c r="G41" s="325" t="s">
        <v>888</v>
      </c>
      <c r="H41" s="207" t="n">
        <v>1200</v>
      </c>
      <c r="I41" s="213" t="s">
        <v>1350</v>
      </c>
      <c r="J41" s="234" t="n">
        <v>1200</v>
      </c>
      <c r="K41" s="325" t="s">
        <v>756</v>
      </c>
      <c r="L41" s="231" t="n">
        <v>1200</v>
      </c>
      <c r="M41" s="213" t="s">
        <v>888</v>
      </c>
      <c r="N41" s="234" t="n">
        <v>1200</v>
      </c>
      <c r="O41" s="325" t="s">
        <v>662</v>
      </c>
      <c r="P41" s="206" t="n">
        <v>746</v>
      </c>
      <c r="Q41" s="325" t="s">
        <v>723</v>
      </c>
      <c r="R41" s="207" t="n">
        <v>1200</v>
      </c>
      <c r="S41" s="213" t="s">
        <v>736</v>
      </c>
      <c r="T41" s="230" t="n">
        <v>1200</v>
      </c>
      <c r="U41" s="213" t="s">
        <v>807</v>
      </c>
      <c r="V41" s="339" t="n">
        <v>972</v>
      </c>
    </row>
    <row r="42" customFormat="false" ht="12.95" hidden="false" customHeight="true" outlineLevel="0" collapsed="false">
      <c r="A42" s="202"/>
      <c r="B42" s="203" t="s">
        <v>886</v>
      </c>
      <c r="C42" s="204" t="s">
        <v>842</v>
      </c>
      <c r="D42" s="208" t="n">
        <v>640</v>
      </c>
      <c r="E42" s="204" t="s">
        <v>1355</v>
      </c>
      <c r="F42" s="206" t="n">
        <v>1200</v>
      </c>
      <c r="G42" s="324" t="s">
        <v>888</v>
      </c>
      <c r="H42" s="207" t="n">
        <v>1200</v>
      </c>
      <c r="I42" s="204" t="s">
        <v>704</v>
      </c>
      <c r="J42" s="236" t="n">
        <v>742</v>
      </c>
      <c r="K42" s="324" t="s">
        <v>789</v>
      </c>
      <c r="L42" s="205" t="n">
        <v>808</v>
      </c>
      <c r="M42" s="204" t="s">
        <v>888</v>
      </c>
      <c r="N42" s="237" t="n">
        <v>1200</v>
      </c>
      <c r="O42" s="324" t="s">
        <v>1192</v>
      </c>
      <c r="P42" s="206" t="n">
        <v>1200</v>
      </c>
      <c r="Q42" s="324" t="s">
        <v>808</v>
      </c>
      <c r="R42" s="207" t="n">
        <v>328</v>
      </c>
      <c r="S42" s="204" t="s">
        <v>759</v>
      </c>
      <c r="T42" s="206" t="n">
        <v>379</v>
      </c>
      <c r="U42" s="204" t="s">
        <v>888</v>
      </c>
      <c r="V42" s="210" t="n">
        <v>1200</v>
      </c>
    </row>
    <row r="43" customFormat="false" ht="12.95" hidden="false" customHeight="true" outlineLevel="0" collapsed="false">
      <c r="A43" s="202"/>
      <c r="B43" s="238" t="s">
        <v>890</v>
      </c>
      <c r="C43" s="239" t="s">
        <v>730</v>
      </c>
      <c r="D43" s="218" t="n">
        <v>1200</v>
      </c>
      <c r="E43" s="243" t="s">
        <v>763</v>
      </c>
      <c r="F43" s="218" t="n">
        <v>1200</v>
      </c>
      <c r="G43" s="337" t="s">
        <v>723</v>
      </c>
      <c r="H43" s="227" t="n">
        <v>1200</v>
      </c>
      <c r="I43" s="239" t="s">
        <v>1192</v>
      </c>
      <c r="J43" s="241" t="n">
        <v>1200</v>
      </c>
      <c r="K43" s="337" t="s">
        <v>730</v>
      </c>
      <c r="L43" s="242" t="n">
        <v>1200</v>
      </c>
      <c r="M43" s="239" t="s">
        <v>730</v>
      </c>
      <c r="N43" s="241" t="n">
        <v>1200</v>
      </c>
      <c r="O43" s="336" t="s">
        <v>888</v>
      </c>
      <c r="P43" s="218" t="n">
        <v>1200</v>
      </c>
      <c r="Q43" s="337" t="s">
        <v>730</v>
      </c>
      <c r="R43" s="227" t="n">
        <v>1200</v>
      </c>
      <c r="S43" s="243" t="s">
        <v>730</v>
      </c>
      <c r="T43" s="244" t="n">
        <v>1200</v>
      </c>
      <c r="U43" s="239" t="s">
        <v>723</v>
      </c>
      <c r="V43" s="415" t="n">
        <v>1200</v>
      </c>
    </row>
    <row r="44" customFormat="false" ht="12.95" hidden="false" customHeight="true" outlineLevel="0" collapsed="false">
      <c r="A44" s="202" t="s">
        <v>895</v>
      </c>
      <c r="B44" s="212" t="s">
        <v>896</v>
      </c>
      <c r="C44" s="204" t="s">
        <v>722</v>
      </c>
      <c r="D44" s="369" t="n">
        <v>373</v>
      </c>
      <c r="E44" s="204" t="s">
        <v>898</v>
      </c>
      <c r="F44" s="369" t="n">
        <v>0</v>
      </c>
      <c r="G44" s="324" t="s">
        <v>1646</v>
      </c>
      <c r="H44" s="382" t="n">
        <v>0</v>
      </c>
      <c r="I44" s="204" t="s">
        <v>831</v>
      </c>
      <c r="J44" s="208" t="n">
        <v>1</v>
      </c>
      <c r="K44" s="324" t="s">
        <v>1174</v>
      </c>
      <c r="L44" s="205" t="n">
        <v>411</v>
      </c>
      <c r="M44" s="204" t="s">
        <v>723</v>
      </c>
      <c r="N44" s="206" t="n">
        <v>1200</v>
      </c>
      <c r="O44" s="324" t="s">
        <v>759</v>
      </c>
      <c r="P44" s="383" t="n">
        <v>622</v>
      </c>
      <c r="Q44" s="324" t="s">
        <v>1646</v>
      </c>
      <c r="R44" s="382" t="n">
        <v>0</v>
      </c>
      <c r="S44" s="204" t="s">
        <v>730</v>
      </c>
      <c r="T44" s="206" t="n">
        <v>1200</v>
      </c>
      <c r="U44" s="204" t="s">
        <v>877</v>
      </c>
      <c r="V44" s="248" t="n">
        <v>1093</v>
      </c>
    </row>
    <row r="45" customFormat="false" ht="12.95" hidden="false" customHeight="true" outlineLevel="0" collapsed="false">
      <c r="A45" s="202"/>
      <c r="B45" s="203" t="s">
        <v>900</v>
      </c>
      <c r="C45" s="204" t="s">
        <v>1245</v>
      </c>
      <c r="D45" s="237" t="n">
        <v>1194</v>
      </c>
      <c r="E45" s="204" t="s">
        <v>792</v>
      </c>
      <c r="F45" s="237" t="n">
        <v>1200</v>
      </c>
      <c r="G45" s="324" t="s">
        <v>730</v>
      </c>
      <c r="H45" s="235" t="n">
        <v>1200</v>
      </c>
      <c r="I45" s="204" t="s">
        <v>662</v>
      </c>
      <c r="J45" s="208" t="n">
        <v>903</v>
      </c>
      <c r="K45" s="324" t="s">
        <v>725</v>
      </c>
      <c r="L45" s="207" t="n">
        <v>1200</v>
      </c>
      <c r="M45" s="204" t="s">
        <v>725</v>
      </c>
      <c r="N45" s="206" t="n">
        <v>1200</v>
      </c>
      <c r="O45" s="324" t="s">
        <v>725</v>
      </c>
      <c r="P45" s="237" t="n">
        <v>1200</v>
      </c>
      <c r="Q45" s="324" t="s">
        <v>725</v>
      </c>
      <c r="R45" s="235" t="n">
        <v>1200</v>
      </c>
      <c r="S45" s="204" t="s">
        <v>658</v>
      </c>
      <c r="T45" s="206" t="n">
        <v>1200</v>
      </c>
      <c r="U45" s="204" t="s">
        <v>723</v>
      </c>
      <c r="V45" s="248" t="n">
        <v>1200</v>
      </c>
    </row>
    <row r="46" customFormat="false" ht="12.95" hidden="false" customHeight="true" outlineLevel="0" collapsed="false">
      <c r="A46" s="202"/>
      <c r="B46" s="203" t="s">
        <v>902</v>
      </c>
      <c r="C46" s="204" t="s">
        <v>821</v>
      </c>
      <c r="D46" s="236" t="n">
        <v>477</v>
      </c>
      <c r="E46" s="204" t="s">
        <v>855</v>
      </c>
      <c r="F46" s="237" t="n">
        <v>1200</v>
      </c>
      <c r="G46" s="324" t="s">
        <v>709</v>
      </c>
      <c r="H46" s="249" t="n">
        <v>31</v>
      </c>
      <c r="I46" s="204" t="s">
        <v>704</v>
      </c>
      <c r="J46" s="208" t="n">
        <v>455</v>
      </c>
      <c r="K46" s="324" t="s">
        <v>1172</v>
      </c>
      <c r="L46" s="205" t="n">
        <v>864</v>
      </c>
      <c r="M46" s="204" t="s">
        <v>723</v>
      </c>
      <c r="N46" s="206" t="n">
        <v>1200</v>
      </c>
      <c r="O46" s="324" t="s">
        <v>786</v>
      </c>
      <c r="P46" s="237" t="n">
        <v>31</v>
      </c>
      <c r="Q46" s="324" t="s">
        <v>1179</v>
      </c>
      <c r="R46" s="249" t="n">
        <v>58</v>
      </c>
      <c r="S46" s="204" t="s">
        <v>767</v>
      </c>
      <c r="T46" s="208" t="n">
        <v>633</v>
      </c>
      <c r="U46" s="204" t="s">
        <v>1036</v>
      </c>
      <c r="V46" s="340" t="n">
        <v>450</v>
      </c>
    </row>
    <row r="47" customFormat="false" ht="12.95" hidden="false" customHeight="true" outlineLevel="0" collapsed="false">
      <c r="A47" s="202"/>
      <c r="B47" s="203" t="s">
        <v>903</v>
      </c>
      <c r="C47" s="213" t="s">
        <v>781</v>
      </c>
      <c r="D47" s="236" t="n">
        <v>274</v>
      </c>
      <c r="E47" s="213" t="s">
        <v>1432</v>
      </c>
      <c r="F47" s="237" t="n">
        <v>1200</v>
      </c>
      <c r="G47" s="325" t="s">
        <v>730</v>
      </c>
      <c r="H47" s="235" t="n">
        <v>1200</v>
      </c>
      <c r="I47" s="213" t="s">
        <v>571</v>
      </c>
      <c r="J47" s="208" t="n">
        <v>341</v>
      </c>
      <c r="K47" s="325" t="s">
        <v>1172</v>
      </c>
      <c r="L47" s="205" t="n">
        <v>350</v>
      </c>
      <c r="M47" s="213" t="s">
        <v>723</v>
      </c>
      <c r="N47" s="206" t="n">
        <v>1200</v>
      </c>
      <c r="O47" s="325" t="s">
        <v>723</v>
      </c>
      <c r="P47" s="237" t="n">
        <v>1200</v>
      </c>
      <c r="Q47" s="325" t="s">
        <v>730</v>
      </c>
      <c r="R47" s="235" t="n">
        <v>1200</v>
      </c>
      <c r="S47" s="213" t="s">
        <v>571</v>
      </c>
      <c r="T47" s="208" t="n">
        <v>22</v>
      </c>
      <c r="U47" s="213" t="s">
        <v>710</v>
      </c>
      <c r="V47" s="248" t="n">
        <v>176</v>
      </c>
    </row>
    <row r="48" customFormat="false" ht="12.95" hidden="false" customHeight="true" outlineLevel="0" collapsed="false">
      <c r="A48" s="202"/>
      <c r="B48" s="203" t="s">
        <v>907</v>
      </c>
      <c r="C48" s="204" t="s">
        <v>1204</v>
      </c>
      <c r="D48" s="237" t="n">
        <v>21</v>
      </c>
      <c r="E48" s="204" t="s">
        <v>966</v>
      </c>
      <c r="F48" s="236" t="n">
        <v>0</v>
      </c>
      <c r="G48" s="324" t="s">
        <v>1303</v>
      </c>
      <c r="H48" s="249" t="n">
        <v>684</v>
      </c>
      <c r="I48" s="204" t="s">
        <v>888</v>
      </c>
      <c r="J48" s="206" t="n">
        <v>1200</v>
      </c>
      <c r="K48" s="324" t="s">
        <v>725</v>
      </c>
      <c r="L48" s="207" t="n">
        <v>1200</v>
      </c>
      <c r="M48" s="204" t="s">
        <v>571</v>
      </c>
      <c r="N48" s="234" t="n">
        <v>34</v>
      </c>
      <c r="O48" s="324" t="s">
        <v>662</v>
      </c>
      <c r="P48" s="237" t="n">
        <v>154</v>
      </c>
      <c r="Q48" s="324" t="s">
        <v>1260</v>
      </c>
      <c r="R48" s="249" t="n">
        <v>362</v>
      </c>
      <c r="S48" s="204" t="s">
        <v>702</v>
      </c>
      <c r="T48" s="206" t="n">
        <v>1200</v>
      </c>
      <c r="U48" s="204" t="s">
        <v>1048</v>
      </c>
      <c r="V48" s="248" t="n">
        <v>343</v>
      </c>
    </row>
    <row r="49" customFormat="false" ht="12.95" hidden="false" customHeight="true" outlineLevel="0" collapsed="false">
      <c r="A49" s="202"/>
      <c r="B49" s="203" t="s">
        <v>911</v>
      </c>
      <c r="C49" s="204" t="s">
        <v>730</v>
      </c>
      <c r="D49" s="237" t="n">
        <v>1200</v>
      </c>
      <c r="E49" s="204" t="s">
        <v>753</v>
      </c>
      <c r="F49" s="236" t="n">
        <v>10</v>
      </c>
      <c r="G49" s="324" t="s">
        <v>730</v>
      </c>
      <c r="H49" s="235" t="n">
        <v>1200</v>
      </c>
      <c r="I49" s="204" t="s">
        <v>746</v>
      </c>
      <c r="J49" s="208" t="n">
        <v>22</v>
      </c>
      <c r="K49" s="324" t="s">
        <v>840</v>
      </c>
      <c r="L49" s="205" t="n">
        <v>7</v>
      </c>
      <c r="M49" s="204" t="s">
        <v>746</v>
      </c>
      <c r="N49" s="206" t="n">
        <v>4</v>
      </c>
      <c r="O49" s="423" t="s">
        <v>723</v>
      </c>
      <c r="P49" s="237" t="n">
        <v>1200</v>
      </c>
      <c r="Q49" s="324" t="s">
        <v>730</v>
      </c>
      <c r="R49" s="235" t="n">
        <v>1200</v>
      </c>
      <c r="S49" s="204" t="s">
        <v>725</v>
      </c>
      <c r="T49" s="206" t="n">
        <v>1200</v>
      </c>
      <c r="U49" s="204" t="s">
        <v>1194</v>
      </c>
      <c r="V49" s="248" t="n">
        <v>15</v>
      </c>
    </row>
    <row r="50" customFormat="false" ht="12.95" hidden="false" customHeight="true" outlineLevel="0" collapsed="false">
      <c r="A50" s="202"/>
      <c r="B50" s="203" t="s">
        <v>916</v>
      </c>
      <c r="C50" s="204" t="s">
        <v>808</v>
      </c>
      <c r="D50" s="236" t="n">
        <v>578</v>
      </c>
      <c r="E50" s="204" t="s">
        <v>763</v>
      </c>
      <c r="F50" s="237" t="n">
        <v>1200</v>
      </c>
      <c r="G50" s="324" t="s">
        <v>822</v>
      </c>
      <c r="H50" s="249" t="n">
        <v>28</v>
      </c>
      <c r="I50" s="204" t="s">
        <v>1350</v>
      </c>
      <c r="J50" s="206" t="n">
        <v>1200</v>
      </c>
      <c r="K50" s="324" t="s">
        <v>824</v>
      </c>
      <c r="L50" s="205" t="n">
        <v>424</v>
      </c>
      <c r="M50" s="204" t="s">
        <v>723</v>
      </c>
      <c r="N50" s="206" t="n">
        <v>1200</v>
      </c>
      <c r="O50" s="324" t="s">
        <v>801</v>
      </c>
      <c r="P50" s="237" t="n">
        <v>2</v>
      </c>
      <c r="Q50" s="324" t="s">
        <v>822</v>
      </c>
      <c r="R50" s="249" t="n">
        <v>15</v>
      </c>
      <c r="S50" s="204" t="s">
        <v>723</v>
      </c>
      <c r="T50" s="206" t="n">
        <v>1200</v>
      </c>
      <c r="U50" s="204" t="s">
        <v>848</v>
      </c>
      <c r="V50" s="340" t="n">
        <v>161</v>
      </c>
    </row>
    <row r="51" customFormat="false" ht="12.95" hidden="false" customHeight="true" outlineLevel="0" collapsed="false">
      <c r="A51" s="202"/>
      <c r="B51" s="203" t="s">
        <v>919</v>
      </c>
      <c r="C51" s="213" t="s">
        <v>702</v>
      </c>
      <c r="D51" s="237" t="n">
        <v>1200</v>
      </c>
      <c r="E51" s="213" t="s">
        <v>880</v>
      </c>
      <c r="F51" s="236" t="n">
        <v>336</v>
      </c>
      <c r="G51" s="325" t="s">
        <v>1049</v>
      </c>
      <c r="H51" s="235" t="n">
        <v>841</v>
      </c>
      <c r="I51" s="213" t="s">
        <v>759</v>
      </c>
      <c r="J51" s="208" t="n">
        <v>1140</v>
      </c>
      <c r="K51" s="325" t="s">
        <v>877</v>
      </c>
      <c r="L51" s="205" t="n">
        <v>65</v>
      </c>
      <c r="M51" s="213" t="s">
        <v>704</v>
      </c>
      <c r="N51" s="206" t="n">
        <v>5</v>
      </c>
      <c r="O51" s="325" t="s">
        <v>736</v>
      </c>
      <c r="P51" s="237" t="n">
        <v>342</v>
      </c>
      <c r="Q51" s="325" t="s">
        <v>1087</v>
      </c>
      <c r="R51" s="235" t="n">
        <v>569</v>
      </c>
      <c r="S51" s="213" t="s">
        <v>786</v>
      </c>
      <c r="T51" s="208" t="n">
        <v>0</v>
      </c>
      <c r="U51" s="213" t="s">
        <v>917</v>
      </c>
      <c r="V51" s="248" t="n">
        <v>430</v>
      </c>
    </row>
    <row r="52" customFormat="false" ht="12.95" hidden="false" customHeight="true" outlineLevel="0" collapsed="false">
      <c r="A52" s="202"/>
      <c r="B52" s="203" t="s">
        <v>923</v>
      </c>
      <c r="C52" s="204" t="s">
        <v>840</v>
      </c>
      <c r="D52" s="236" t="n">
        <v>11</v>
      </c>
      <c r="E52" s="204" t="s">
        <v>763</v>
      </c>
      <c r="F52" s="237" t="n">
        <v>1200</v>
      </c>
      <c r="G52" s="324" t="s">
        <v>730</v>
      </c>
      <c r="H52" s="235" t="n">
        <v>1200</v>
      </c>
      <c r="I52" s="204" t="s">
        <v>746</v>
      </c>
      <c r="J52" s="208" t="n">
        <v>15</v>
      </c>
      <c r="K52" s="324" t="s">
        <v>936</v>
      </c>
      <c r="L52" s="205" t="n">
        <v>46</v>
      </c>
      <c r="M52" s="204" t="s">
        <v>786</v>
      </c>
      <c r="N52" s="208" t="n">
        <v>4</v>
      </c>
      <c r="O52" s="324" t="s">
        <v>786</v>
      </c>
      <c r="P52" s="237" t="n">
        <v>11</v>
      </c>
      <c r="Q52" s="324" t="s">
        <v>730</v>
      </c>
      <c r="R52" s="235" t="n">
        <v>1200</v>
      </c>
      <c r="S52" s="204" t="s">
        <v>571</v>
      </c>
      <c r="T52" s="208" t="n">
        <v>14</v>
      </c>
      <c r="U52" s="204" t="s">
        <v>822</v>
      </c>
      <c r="V52" s="248" t="n">
        <v>10</v>
      </c>
    </row>
    <row r="53" customFormat="false" ht="12.95" hidden="false" customHeight="true" outlineLevel="0" collapsed="false">
      <c r="A53" s="202"/>
      <c r="B53" s="212" t="s">
        <v>925</v>
      </c>
      <c r="C53" s="204" t="s">
        <v>730</v>
      </c>
      <c r="D53" s="237" t="n">
        <v>1200</v>
      </c>
      <c r="E53" s="204" t="s">
        <v>1355</v>
      </c>
      <c r="F53" s="237" t="n">
        <v>1200</v>
      </c>
      <c r="G53" s="324" t="s">
        <v>1197</v>
      </c>
      <c r="H53" s="235" t="n">
        <v>368</v>
      </c>
      <c r="I53" s="204" t="s">
        <v>1350</v>
      </c>
      <c r="J53" s="206" t="n">
        <v>1200</v>
      </c>
      <c r="K53" s="324" t="s">
        <v>751</v>
      </c>
      <c r="L53" s="205" t="n">
        <v>199</v>
      </c>
      <c r="M53" s="204" t="s">
        <v>723</v>
      </c>
      <c r="N53" s="206" t="n">
        <v>1200</v>
      </c>
      <c r="O53" s="324" t="s">
        <v>662</v>
      </c>
      <c r="P53" s="237" t="n">
        <v>1150</v>
      </c>
      <c r="Q53" s="324" t="s">
        <v>730</v>
      </c>
      <c r="R53" s="235" t="n">
        <v>1200</v>
      </c>
      <c r="S53" s="204" t="s">
        <v>767</v>
      </c>
      <c r="T53" s="206" t="n">
        <v>1200</v>
      </c>
      <c r="U53" s="204" t="s">
        <v>888</v>
      </c>
      <c r="V53" s="248" t="n">
        <v>1200</v>
      </c>
    </row>
    <row r="54" customFormat="false" ht="12.95" hidden="false" customHeight="true" outlineLevel="0" collapsed="false">
      <c r="A54" s="202"/>
      <c r="B54" s="203" t="s">
        <v>929</v>
      </c>
      <c r="C54" s="204" t="s">
        <v>888</v>
      </c>
      <c r="D54" s="237" t="n">
        <v>1200</v>
      </c>
      <c r="E54" s="204" t="s">
        <v>855</v>
      </c>
      <c r="F54" s="237" t="n">
        <v>1200</v>
      </c>
      <c r="G54" s="324" t="s">
        <v>888</v>
      </c>
      <c r="H54" s="235" t="n">
        <v>1200</v>
      </c>
      <c r="I54" s="204" t="s">
        <v>1486</v>
      </c>
      <c r="J54" s="206" t="n">
        <v>1200</v>
      </c>
      <c r="K54" s="324" t="s">
        <v>723</v>
      </c>
      <c r="L54" s="207" t="n">
        <v>1200</v>
      </c>
      <c r="M54" s="204" t="s">
        <v>662</v>
      </c>
      <c r="N54" s="206" t="n">
        <v>1200</v>
      </c>
      <c r="O54" s="324" t="s">
        <v>888</v>
      </c>
      <c r="P54" s="237" t="n">
        <v>1200</v>
      </c>
      <c r="Q54" s="324" t="s">
        <v>723</v>
      </c>
      <c r="R54" s="235" t="n">
        <v>1200</v>
      </c>
      <c r="S54" s="204" t="s">
        <v>888</v>
      </c>
      <c r="T54" s="206" t="n">
        <v>1200</v>
      </c>
      <c r="U54" s="204" t="s">
        <v>1192</v>
      </c>
      <c r="V54" s="248" t="n">
        <v>1200</v>
      </c>
    </row>
    <row r="55" customFormat="false" ht="12.95" hidden="false" customHeight="true" outlineLevel="0" collapsed="false">
      <c r="A55" s="202"/>
      <c r="B55" s="203" t="s">
        <v>930</v>
      </c>
      <c r="C55" s="204" t="s">
        <v>802</v>
      </c>
      <c r="D55" s="236" t="n">
        <v>17</v>
      </c>
      <c r="E55" s="204" t="s">
        <v>718</v>
      </c>
      <c r="F55" s="236" t="n">
        <v>626</v>
      </c>
      <c r="G55" s="324" t="s">
        <v>913</v>
      </c>
      <c r="H55" s="235" t="n">
        <v>4</v>
      </c>
      <c r="I55" s="204" t="s">
        <v>704</v>
      </c>
      <c r="J55" s="208" t="n">
        <v>802</v>
      </c>
      <c r="K55" s="324" t="s">
        <v>1174</v>
      </c>
      <c r="L55" s="205" t="n">
        <v>1037</v>
      </c>
      <c r="M55" s="204" t="s">
        <v>662</v>
      </c>
      <c r="N55" s="206" t="n">
        <v>545</v>
      </c>
      <c r="O55" s="324" t="s">
        <v>662</v>
      </c>
      <c r="P55" s="237" t="n">
        <v>454</v>
      </c>
      <c r="Q55" s="324" t="s">
        <v>1188</v>
      </c>
      <c r="R55" s="235" t="n">
        <v>3</v>
      </c>
      <c r="S55" s="204" t="s">
        <v>571</v>
      </c>
      <c r="T55" s="208" t="n">
        <v>206</v>
      </c>
      <c r="U55" s="204" t="s">
        <v>725</v>
      </c>
      <c r="V55" s="248" t="n">
        <v>1200</v>
      </c>
    </row>
    <row r="56" customFormat="false" ht="12.95" hidden="false" customHeight="true" outlineLevel="0" collapsed="false">
      <c r="A56" s="202"/>
      <c r="B56" s="203" t="s">
        <v>933</v>
      </c>
      <c r="C56" s="204" t="s">
        <v>1402</v>
      </c>
      <c r="D56" s="236" t="n">
        <v>7</v>
      </c>
      <c r="E56" s="204" t="s">
        <v>880</v>
      </c>
      <c r="F56" s="237" t="n">
        <v>1200</v>
      </c>
      <c r="G56" s="324" t="s">
        <v>723</v>
      </c>
      <c r="H56" s="235" t="n">
        <v>1200</v>
      </c>
      <c r="I56" s="204" t="s">
        <v>662</v>
      </c>
      <c r="J56" s="206" t="n">
        <v>1200</v>
      </c>
      <c r="K56" s="324" t="s">
        <v>714</v>
      </c>
      <c r="L56" s="205" t="n">
        <v>14</v>
      </c>
      <c r="M56" s="204" t="s">
        <v>759</v>
      </c>
      <c r="N56" s="206" t="n">
        <v>207</v>
      </c>
      <c r="O56" s="324" t="s">
        <v>888</v>
      </c>
      <c r="P56" s="237" t="n">
        <v>1200</v>
      </c>
      <c r="Q56" s="324" t="s">
        <v>730</v>
      </c>
      <c r="R56" s="235" t="n">
        <v>1200</v>
      </c>
      <c r="S56" s="204" t="s">
        <v>730</v>
      </c>
      <c r="T56" s="206" t="n">
        <v>1200</v>
      </c>
      <c r="U56" s="204" t="s">
        <v>723</v>
      </c>
      <c r="V56" s="248" t="n">
        <v>1200</v>
      </c>
    </row>
    <row r="57" customFormat="false" ht="12.95" hidden="false" customHeight="true" outlineLevel="0" collapsed="false">
      <c r="A57" s="202"/>
      <c r="B57" s="203" t="s">
        <v>934</v>
      </c>
      <c r="C57" s="213" t="s">
        <v>723</v>
      </c>
      <c r="D57" s="237" t="n">
        <v>1200</v>
      </c>
      <c r="E57" s="213" t="s">
        <v>739</v>
      </c>
      <c r="F57" s="236" t="n">
        <v>1198</v>
      </c>
      <c r="G57" s="324" t="s">
        <v>908</v>
      </c>
      <c r="H57" s="249" t="n">
        <v>352</v>
      </c>
      <c r="I57" s="213" t="s">
        <v>1486</v>
      </c>
      <c r="J57" s="206" t="n">
        <v>1200</v>
      </c>
      <c r="K57" s="325" t="s">
        <v>771</v>
      </c>
      <c r="L57" s="205" t="n">
        <v>191</v>
      </c>
      <c r="M57" s="213" t="s">
        <v>888</v>
      </c>
      <c r="N57" s="206" t="n">
        <v>1200</v>
      </c>
      <c r="O57" s="325" t="s">
        <v>1192</v>
      </c>
      <c r="P57" s="237" t="n">
        <v>1200</v>
      </c>
      <c r="Q57" s="324" t="s">
        <v>888</v>
      </c>
      <c r="R57" s="235" t="n">
        <v>1200</v>
      </c>
      <c r="S57" s="213" t="s">
        <v>723</v>
      </c>
      <c r="T57" s="206" t="n">
        <v>1200</v>
      </c>
      <c r="U57" s="213" t="s">
        <v>709</v>
      </c>
      <c r="V57" s="248" t="n">
        <v>84</v>
      </c>
    </row>
    <row r="58" customFormat="false" ht="12.95" hidden="false" customHeight="true" outlineLevel="0" collapsed="false">
      <c r="A58" s="202"/>
      <c r="B58" s="203" t="s">
        <v>938</v>
      </c>
      <c r="C58" s="204" t="s">
        <v>791</v>
      </c>
      <c r="D58" s="236" t="n">
        <v>210</v>
      </c>
      <c r="E58" s="204" t="s">
        <v>739</v>
      </c>
      <c r="F58" s="236" t="n">
        <v>129</v>
      </c>
      <c r="G58" s="324" t="s">
        <v>863</v>
      </c>
      <c r="H58" s="235" t="n">
        <v>1200</v>
      </c>
      <c r="I58" s="204" t="s">
        <v>662</v>
      </c>
      <c r="J58" s="208" t="n">
        <v>1100</v>
      </c>
      <c r="K58" s="324" t="s">
        <v>773</v>
      </c>
      <c r="L58" s="205" t="n">
        <v>699</v>
      </c>
      <c r="M58" s="204" t="s">
        <v>662</v>
      </c>
      <c r="N58" s="208" t="n">
        <v>218</v>
      </c>
      <c r="O58" s="324" t="s">
        <v>662</v>
      </c>
      <c r="P58" s="237" t="n">
        <v>302</v>
      </c>
      <c r="Q58" s="324" t="s">
        <v>863</v>
      </c>
      <c r="R58" s="235" t="n">
        <v>1169</v>
      </c>
      <c r="S58" s="204" t="s">
        <v>730</v>
      </c>
      <c r="T58" s="206" t="n">
        <v>1200</v>
      </c>
      <c r="U58" s="204" t="s">
        <v>723</v>
      </c>
      <c r="V58" s="248" t="n">
        <v>1200</v>
      </c>
    </row>
    <row r="59" customFormat="false" ht="12.95" hidden="false" customHeight="true" outlineLevel="0" collapsed="false">
      <c r="A59" s="202"/>
      <c r="B59" s="203" t="s">
        <v>942</v>
      </c>
      <c r="C59" s="223" t="s">
        <v>772</v>
      </c>
      <c r="D59" s="237" t="n">
        <v>1200</v>
      </c>
      <c r="E59" s="204" t="s">
        <v>718</v>
      </c>
      <c r="F59" s="236" t="n">
        <v>326</v>
      </c>
      <c r="G59" s="324" t="s">
        <v>1179</v>
      </c>
      <c r="H59" s="235" t="n">
        <v>217</v>
      </c>
      <c r="I59" s="204" t="s">
        <v>1192</v>
      </c>
      <c r="J59" s="206" t="n">
        <v>1200</v>
      </c>
      <c r="K59" s="324" t="s">
        <v>760</v>
      </c>
      <c r="L59" s="205" t="n">
        <v>1154</v>
      </c>
      <c r="M59" s="213" t="s">
        <v>723</v>
      </c>
      <c r="N59" s="230" t="n">
        <v>1200</v>
      </c>
      <c r="O59" s="324" t="s">
        <v>888</v>
      </c>
      <c r="P59" s="237" t="n">
        <v>1200</v>
      </c>
      <c r="Q59" s="324" t="s">
        <v>710</v>
      </c>
      <c r="R59" s="235" t="n">
        <v>156</v>
      </c>
      <c r="S59" s="204" t="s">
        <v>662</v>
      </c>
      <c r="T59" s="208" t="n">
        <v>164</v>
      </c>
      <c r="U59" s="213" t="s">
        <v>723</v>
      </c>
      <c r="V59" s="248" t="n">
        <v>1200</v>
      </c>
    </row>
    <row r="60" customFormat="false" ht="12.95" hidden="false" customHeight="true" outlineLevel="0" collapsed="false">
      <c r="A60" s="202"/>
      <c r="B60" s="203" t="s">
        <v>943</v>
      </c>
      <c r="C60" s="213" t="s">
        <v>725</v>
      </c>
      <c r="D60" s="237" t="n">
        <v>1200</v>
      </c>
      <c r="E60" s="204" t="s">
        <v>718</v>
      </c>
      <c r="F60" s="236" t="n">
        <v>242</v>
      </c>
      <c r="G60" s="324" t="s">
        <v>1445</v>
      </c>
      <c r="H60" s="235" t="n">
        <v>195</v>
      </c>
      <c r="I60" s="204" t="s">
        <v>571</v>
      </c>
      <c r="J60" s="208" t="n">
        <v>227</v>
      </c>
      <c r="K60" s="324" t="s">
        <v>702</v>
      </c>
      <c r="L60" s="207" t="n">
        <v>1200</v>
      </c>
      <c r="M60" s="204" t="s">
        <v>725</v>
      </c>
      <c r="N60" s="206" t="n">
        <v>1200</v>
      </c>
      <c r="O60" s="324" t="s">
        <v>725</v>
      </c>
      <c r="P60" s="237" t="n">
        <v>1200</v>
      </c>
      <c r="Q60" s="324" t="s">
        <v>731</v>
      </c>
      <c r="R60" s="235" t="n">
        <v>130</v>
      </c>
      <c r="S60" s="204" t="s">
        <v>736</v>
      </c>
      <c r="T60" s="208" t="n">
        <v>99</v>
      </c>
      <c r="U60" s="204" t="s">
        <v>730</v>
      </c>
      <c r="V60" s="248" t="n">
        <v>1200</v>
      </c>
    </row>
    <row r="61" customFormat="false" ht="12.95" hidden="false" customHeight="true" outlineLevel="0" collapsed="false">
      <c r="A61" s="202"/>
      <c r="B61" s="203" t="s">
        <v>946</v>
      </c>
      <c r="C61" s="213" t="s">
        <v>709</v>
      </c>
      <c r="D61" s="236" t="n">
        <v>9</v>
      </c>
      <c r="E61" s="213" t="s">
        <v>775</v>
      </c>
      <c r="F61" s="236" t="n">
        <v>20</v>
      </c>
      <c r="G61" s="324" t="s">
        <v>841</v>
      </c>
      <c r="H61" s="249" t="n">
        <v>44</v>
      </c>
      <c r="I61" s="213" t="s">
        <v>704</v>
      </c>
      <c r="J61" s="208" t="n">
        <v>127</v>
      </c>
      <c r="K61" s="325" t="s">
        <v>722</v>
      </c>
      <c r="L61" s="205" t="n">
        <v>126</v>
      </c>
      <c r="M61" s="213" t="s">
        <v>571</v>
      </c>
      <c r="N61" s="206" t="n">
        <v>109</v>
      </c>
      <c r="O61" s="325" t="s">
        <v>704</v>
      </c>
      <c r="P61" s="237" t="n">
        <v>53</v>
      </c>
      <c r="Q61" s="324" t="s">
        <v>808</v>
      </c>
      <c r="R61" s="249" t="n">
        <v>27</v>
      </c>
      <c r="S61" s="213" t="s">
        <v>662</v>
      </c>
      <c r="T61" s="208" t="n">
        <v>52</v>
      </c>
      <c r="U61" s="213" t="s">
        <v>778</v>
      </c>
      <c r="V61" s="340" t="n">
        <v>23</v>
      </c>
    </row>
    <row r="62" customFormat="false" ht="12.95" hidden="false" customHeight="true" outlineLevel="0" collapsed="false">
      <c r="A62" s="202"/>
      <c r="B62" s="203" t="s">
        <v>950</v>
      </c>
      <c r="C62" s="204" t="s">
        <v>841</v>
      </c>
      <c r="D62" s="237" t="n">
        <v>136</v>
      </c>
      <c r="E62" s="204" t="s">
        <v>775</v>
      </c>
      <c r="F62" s="236" t="n">
        <v>23</v>
      </c>
      <c r="G62" s="324" t="s">
        <v>965</v>
      </c>
      <c r="H62" s="235" t="n">
        <v>1200</v>
      </c>
      <c r="I62" s="204" t="s">
        <v>662</v>
      </c>
      <c r="J62" s="208" t="n">
        <v>1038</v>
      </c>
      <c r="K62" s="324" t="s">
        <v>725</v>
      </c>
      <c r="L62" s="207" t="n">
        <v>1200</v>
      </c>
      <c r="M62" s="213" t="s">
        <v>759</v>
      </c>
      <c r="N62" s="206" t="n">
        <v>242</v>
      </c>
      <c r="O62" s="324" t="s">
        <v>786</v>
      </c>
      <c r="P62" s="237" t="n">
        <v>7</v>
      </c>
      <c r="Q62" s="324" t="s">
        <v>965</v>
      </c>
      <c r="R62" s="235" t="n">
        <v>689</v>
      </c>
      <c r="S62" s="204" t="s">
        <v>702</v>
      </c>
      <c r="T62" s="206" t="n">
        <v>1200</v>
      </c>
      <c r="U62" s="204" t="s">
        <v>803</v>
      </c>
      <c r="V62" s="340" t="n">
        <v>43</v>
      </c>
    </row>
    <row r="63" customFormat="false" ht="12.95" hidden="false" customHeight="true" outlineLevel="0" collapsed="false">
      <c r="A63" s="202"/>
      <c r="B63" s="203" t="s">
        <v>952</v>
      </c>
      <c r="C63" s="213" t="s">
        <v>1207</v>
      </c>
      <c r="D63" s="236" t="n">
        <v>1</v>
      </c>
      <c r="E63" s="213" t="s">
        <v>855</v>
      </c>
      <c r="F63" s="237" t="n">
        <v>1200</v>
      </c>
      <c r="G63" s="324" t="s">
        <v>1001</v>
      </c>
      <c r="H63" s="249" t="n">
        <v>4</v>
      </c>
      <c r="I63" s="213" t="s">
        <v>571</v>
      </c>
      <c r="J63" s="208" t="n">
        <v>299</v>
      </c>
      <c r="K63" s="325" t="s">
        <v>789</v>
      </c>
      <c r="L63" s="205" t="n">
        <v>143</v>
      </c>
      <c r="M63" s="213" t="s">
        <v>759</v>
      </c>
      <c r="N63" s="206" t="n">
        <v>751</v>
      </c>
      <c r="O63" s="325" t="s">
        <v>704</v>
      </c>
      <c r="P63" s="237" t="n">
        <v>9</v>
      </c>
      <c r="Q63" s="324" t="s">
        <v>1001</v>
      </c>
      <c r="R63" s="249" t="n">
        <v>3</v>
      </c>
      <c r="S63" s="213" t="s">
        <v>702</v>
      </c>
      <c r="T63" s="206" t="n">
        <v>1200</v>
      </c>
      <c r="U63" s="213" t="s">
        <v>996</v>
      </c>
      <c r="V63" s="340" t="n">
        <v>73</v>
      </c>
    </row>
    <row r="64" customFormat="false" ht="12.95" hidden="false" customHeight="true" outlineLevel="0" collapsed="false">
      <c r="A64" s="202"/>
      <c r="B64" s="215" t="s">
        <v>953</v>
      </c>
      <c r="C64" s="223" t="s">
        <v>965</v>
      </c>
      <c r="D64" s="236" t="n">
        <v>514</v>
      </c>
      <c r="E64" s="223" t="s">
        <v>763</v>
      </c>
      <c r="F64" s="237" t="n">
        <v>1200</v>
      </c>
      <c r="G64" s="327" t="s">
        <v>917</v>
      </c>
      <c r="H64" s="249" t="n">
        <v>855</v>
      </c>
      <c r="I64" s="223" t="s">
        <v>759</v>
      </c>
      <c r="J64" s="224" t="n">
        <v>940</v>
      </c>
      <c r="K64" s="327" t="s">
        <v>780</v>
      </c>
      <c r="L64" s="225" t="n">
        <v>234</v>
      </c>
      <c r="M64" s="223" t="s">
        <v>736</v>
      </c>
      <c r="N64" s="224" t="n">
        <v>639</v>
      </c>
      <c r="O64" s="327" t="s">
        <v>767</v>
      </c>
      <c r="P64" s="237" t="n">
        <v>1105</v>
      </c>
      <c r="Q64" s="327" t="s">
        <v>917</v>
      </c>
      <c r="R64" s="249" t="n">
        <v>409</v>
      </c>
      <c r="S64" s="223" t="s">
        <v>702</v>
      </c>
      <c r="T64" s="218" t="n">
        <v>1200</v>
      </c>
      <c r="U64" s="223" t="s">
        <v>730</v>
      </c>
      <c r="V64" s="248" t="n">
        <v>1200</v>
      </c>
    </row>
    <row r="65" customFormat="false" ht="12.95" hidden="false" customHeight="true" outlineLevel="0" collapsed="false">
      <c r="A65" s="202"/>
      <c r="B65" s="203" t="s">
        <v>957</v>
      </c>
      <c r="C65" s="213" t="s">
        <v>996</v>
      </c>
      <c r="D65" s="236" t="n">
        <v>38</v>
      </c>
      <c r="E65" s="213" t="s">
        <v>775</v>
      </c>
      <c r="F65" s="236" t="n">
        <v>145</v>
      </c>
      <c r="G65" s="325" t="s">
        <v>908</v>
      </c>
      <c r="H65" s="249" t="n">
        <v>182</v>
      </c>
      <c r="I65" s="213" t="s">
        <v>853</v>
      </c>
      <c r="J65" s="221" t="n">
        <v>52</v>
      </c>
      <c r="K65" s="325" t="s">
        <v>857</v>
      </c>
      <c r="L65" s="219" t="n">
        <v>2</v>
      </c>
      <c r="M65" s="213" t="s">
        <v>571</v>
      </c>
      <c r="N65" s="230" t="n">
        <v>254</v>
      </c>
      <c r="O65" s="325" t="s">
        <v>723</v>
      </c>
      <c r="P65" s="237" t="n">
        <v>1200</v>
      </c>
      <c r="Q65" s="325" t="s">
        <v>723</v>
      </c>
      <c r="R65" s="235" t="n">
        <v>1200</v>
      </c>
      <c r="S65" s="213" t="s">
        <v>786</v>
      </c>
      <c r="T65" s="221" t="n">
        <v>10</v>
      </c>
      <c r="U65" s="213" t="s">
        <v>1221</v>
      </c>
      <c r="V65" s="340" t="n">
        <v>52</v>
      </c>
    </row>
    <row r="66" customFormat="false" ht="12.95" hidden="false" customHeight="true" outlineLevel="0" collapsed="false">
      <c r="A66" s="202"/>
      <c r="B66" s="215" t="s">
        <v>959</v>
      </c>
      <c r="C66" s="223" t="s">
        <v>730</v>
      </c>
      <c r="D66" s="237" t="n">
        <v>1200</v>
      </c>
      <c r="E66" s="223" t="s">
        <v>763</v>
      </c>
      <c r="F66" s="237" t="n">
        <v>1200</v>
      </c>
      <c r="G66" s="327" t="s">
        <v>730</v>
      </c>
      <c r="H66" s="235" t="n">
        <v>1200</v>
      </c>
      <c r="I66" s="223" t="s">
        <v>1192</v>
      </c>
      <c r="J66" s="218" t="n">
        <v>1200</v>
      </c>
      <c r="K66" s="327" t="s">
        <v>725</v>
      </c>
      <c r="L66" s="227" t="n">
        <v>1200</v>
      </c>
      <c r="M66" s="223" t="s">
        <v>723</v>
      </c>
      <c r="N66" s="218" t="n">
        <v>1200</v>
      </c>
      <c r="O66" s="327" t="s">
        <v>723</v>
      </c>
      <c r="P66" s="237" t="n">
        <v>1200</v>
      </c>
      <c r="Q66" s="327" t="s">
        <v>725</v>
      </c>
      <c r="R66" s="235" t="n">
        <v>1200</v>
      </c>
      <c r="S66" s="223" t="s">
        <v>725</v>
      </c>
      <c r="T66" s="218" t="n">
        <v>1200</v>
      </c>
      <c r="U66" s="223" t="s">
        <v>781</v>
      </c>
      <c r="V66" s="248" t="n">
        <v>1200</v>
      </c>
    </row>
    <row r="67" customFormat="false" ht="12.95" hidden="false" customHeight="true" outlineLevel="0" collapsed="false">
      <c r="A67" s="202"/>
      <c r="B67" s="215" t="s">
        <v>961</v>
      </c>
      <c r="C67" s="213" t="s">
        <v>710</v>
      </c>
      <c r="D67" s="236" t="n">
        <v>31</v>
      </c>
      <c r="E67" s="213" t="s">
        <v>753</v>
      </c>
      <c r="F67" s="236" t="n">
        <v>9</v>
      </c>
      <c r="G67" s="325" t="s">
        <v>825</v>
      </c>
      <c r="H67" s="249" t="n">
        <v>3</v>
      </c>
      <c r="I67" s="213" t="s">
        <v>704</v>
      </c>
      <c r="J67" s="221" t="n">
        <v>307</v>
      </c>
      <c r="K67" s="329" t="s">
        <v>730</v>
      </c>
      <c r="L67" s="229" t="n">
        <v>1200</v>
      </c>
      <c r="M67" s="213" t="s">
        <v>1192</v>
      </c>
      <c r="N67" s="230" t="n">
        <v>1200</v>
      </c>
      <c r="O67" s="329" t="s">
        <v>571</v>
      </c>
      <c r="P67" s="237" t="n">
        <v>103</v>
      </c>
      <c r="Q67" s="325" t="s">
        <v>913</v>
      </c>
      <c r="R67" s="249" t="n">
        <v>2</v>
      </c>
      <c r="S67" s="213" t="s">
        <v>725</v>
      </c>
      <c r="T67" s="230" t="n">
        <v>1200</v>
      </c>
      <c r="U67" s="213" t="s">
        <v>1188</v>
      </c>
      <c r="V67" s="340" t="n">
        <v>1</v>
      </c>
    </row>
    <row r="68" customFormat="false" ht="12.95" hidden="false" customHeight="true" outlineLevel="0" collapsed="false">
      <c r="A68" s="202"/>
      <c r="B68" s="215" t="s">
        <v>964</v>
      </c>
      <c r="C68" s="223" t="s">
        <v>1057</v>
      </c>
      <c r="D68" s="237" t="n">
        <v>347</v>
      </c>
      <c r="E68" s="223" t="s">
        <v>898</v>
      </c>
      <c r="F68" s="236" t="n">
        <v>0</v>
      </c>
      <c r="G68" s="327" t="s">
        <v>730</v>
      </c>
      <c r="H68" s="235" t="n">
        <v>1200</v>
      </c>
      <c r="I68" s="223" t="s">
        <v>746</v>
      </c>
      <c r="J68" s="224" t="n">
        <v>16</v>
      </c>
      <c r="K68" s="329" t="s">
        <v>725</v>
      </c>
      <c r="L68" s="229" t="n">
        <v>1200</v>
      </c>
      <c r="M68" s="223" t="s">
        <v>736</v>
      </c>
      <c r="N68" s="218" t="n">
        <v>363</v>
      </c>
      <c r="O68" s="329" t="s">
        <v>730</v>
      </c>
      <c r="P68" s="237" t="n">
        <v>1200</v>
      </c>
      <c r="Q68" s="327" t="s">
        <v>725</v>
      </c>
      <c r="R68" s="235" t="n">
        <v>1200</v>
      </c>
      <c r="S68" s="223" t="s">
        <v>730</v>
      </c>
      <c r="T68" s="218" t="n">
        <v>1200</v>
      </c>
      <c r="U68" s="223" t="s">
        <v>723</v>
      </c>
      <c r="V68" s="420" t="n">
        <v>433</v>
      </c>
    </row>
    <row r="69" customFormat="false" ht="12.95" hidden="false" customHeight="true" outlineLevel="0" collapsed="false">
      <c r="A69" s="202"/>
      <c r="B69" s="203" t="s">
        <v>967</v>
      </c>
      <c r="C69" s="213" t="s">
        <v>723</v>
      </c>
      <c r="D69" s="237" t="n">
        <v>1200</v>
      </c>
      <c r="E69" s="213" t="s">
        <v>855</v>
      </c>
      <c r="F69" s="237" t="n">
        <v>1200</v>
      </c>
      <c r="G69" s="325" t="s">
        <v>796</v>
      </c>
      <c r="H69" s="249" t="n">
        <v>479</v>
      </c>
      <c r="I69" s="213" t="s">
        <v>1350</v>
      </c>
      <c r="J69" s="230" t="n">
        <v>1200</v>
      </c>
      <c r="K69" s="325" t="s">
        <v>723</v>
      </c>
      <c r="L69" s="231" t="n">
        <v>1200</v>
      </c>
      <c r="M69" s="213" t="s">
        <v>723</v>
      </c>
      <c r="N69" s="230" t="n">
        <v>1200</v>
      </c>
      <c r="O69" s="325" t="s">
        <v>723</v>
      </c>
      <c r="P69" s="237" t="n">
        <v>1200</v>
      </c>
      <c r="Q69" s="325" t="s">
        <v>877</v>
      </c>
      <c r="R69" s="249" t="n">
        <v>688</v>
      </c>
      <c r="S69" s="213" t="s">
        <v>662</v>
      </c>
      <c r="T69" s="221" t="n">
        <v>170</v>
      </c>
      <c r="U69" s="213" t="s">
        <v>1219</v>
      </c>
      <c r="V69" s="331" t="n">
        <v>1</v>
      </c>
    </row>
    <row r="70" customFormat="false" ht="12.95" hidden="false" customHeight="true" outlineLevel="0" collapsed="false">
      <c r="A70" s="202"/>
      <c r="B70" s="203" t="s">
        <v>973</v>
      </c>
      <c r="C70" s="204" t="s">
        <v>730</v>
      </c>
      <c r="D70" s="237" t="n">
        <v>1200</v>
      </c>
      <c r="E70" s="213" t="s">
        <v>855</v>
      </c>
      <c r="F70" s="237" t="n">
        <v>1200</v>
      </c>
      <c r="G70" s="325" t="s">
        <v>723</v>
      </c>
      <c r="H70" s="235" t="n">
        <v>1200</v>
      </c>
      <c r="I70" s="213" t="s">
        <v>888</v>
      </c>
      <c r="J70" s="206" t="n">
        <v>1200</v>
      </c>
      <c r="K70" s="325" t="s">
        <v>1070</v>
      </c>
      <c r="L70" s="205" t="n">
        <v>1065</v>
      </c>
      <c r="M70" s="213" t="s">
        <v>730</v>
      </c>
      <c r="N70" s="206" t="n">
        <v>1200</v>
      </c>
      <c r="O70" s="324" t="s">
        <v>723</v>
      </c>
      <c r="P70" s="237" t="n">
        <v>1200</v>
      </c>
      <c r="Q70" s="325" t="s">
        <v>725</v>
      </c>
      <c r="R70" s="235" t="n">
        <v>1200</v>
      </c>
      <c r="S70" s="213" t="s">
        <v>725</v>
      </c>
      <c r="T70" s="206" t="n">
        <v>1200</v>
      </c>
      <c r="U70" s="213" t="s">
        <v>723</v>
      </c>
      <c r="V70" s="210" t="n">
        <v>1200</v>
      </c>
    </row>
    <row r="71" customFormat="false" ht="12.95" hidden="false" customHeight="true" outlineLevel="0" collapsed="false">
      <c r="A71" s="202"/>
      <c r="B71" s="215" t="s">
        <v>975</v>
      </c>
      <c r="C71" s="223" t="s">
        <v>702</v>
      </c>
      <c r="D71" s="237" t="n">
        <v>1200</v>
      </c>
      <c r="E71" s="223" t="s">
        <v>977</v>
      </c>
      <c r="F71" s="236" t="n">
        <v>0</v>
      </c>
      <c r="G71" s="327" t="s">
        <v>1401</v>
      </c>
      <c r="H71" s="249" t="n">
        <v>0</v>
      </c>
      <c r="I71" s="223" t="s">
        <v>723</v>
      </c>
      <c r="J71" s="218" t="n">
        <v>1200</v>
      </c>
      <c r="K71" s="327" t="s">
        <v>703</v>
      </c>
      <c r="L71" s="227" t="n">
        <v>1200</v>
      </c>
      <c r="M71" s="223" t="s">
        <v>725</v>
      </c>
      <c r="N71" s="218" t="n">
        <v>1200</v>
      </c>
      <c r="O71" s="327" t="s">
        <v>743</v>
      </c>
      <c r="P71" s="237" t="n">
        <v>0</v>
      </c>
      <c r="Q71" s="327" t="s">
        <v>1401</v>
      </c>
      <c r="R71" s="249" t="n">
        <v>0</v>
      </c>
      <c r="S71" s="223" t="s">
        <v>746</v>
      </c>
      <c r="T71" s="218" t="n">
        <v>1</v>
      </c>
      <c r="U71" s="223" t="s">
        <v>702</v>
      </c>
      <c r="V71" s="246" t="n">
        <v>1200</v>
      </c>
    </row>
    <row r="72" customFormat="false" ht="12.95" hidden="false" customHeight="true" outlineLevel="0" collapsed="false">
      <c r="A72" s="202"/>
      <c r="B72" s="203" t="s">
        <v>979</v>
      </c>
      <c r="C72" s="213" t="s">
        <v>702</v>
      </c>
      <c r="D72" s="237" t="n">
        <v>1200</v>
      </c>
      <c r="E72" s="213" t="s">
        <v>739</v>
      </c>
      <c r="F72" s="236" t="n">
        <v>57</v>
      </c>
      <c r="G72" s="325" t="s">
        <v>1001</v>
      </c>
      <c r="H72" s="249" t="n">
        <v>5</v>
      </c>
      <c r="I72" s="213" t="s">
        <v>571</v>
      </c>
      <c r="J72" s="221" t="n">
        <v>138</v>
      </c>
      <c r="K72" s="325" t="s">
        <v>725</v>
      </c>
      <c r="L72" s="231" t="n">
        <v>1200</v>
      </c>
      <c r="M72" s="213" t="s">
        <v>725</v>
      </c>
      <c r="N72" s="230" t="n">
        <v>1200</v>
      </c>
      <c r="O72" s="325" t="s">
        <v>704</v>
      </c>
      <c r="P72" s="237" t="n">
        <v>8</v>
      </c>
      <c r="Q72" s="325" t="s">
        <v>702</v>
      </c>
      <c r="R72" s="235" t="n">
        <v>1200</v>
      </c>
      <c r="S72" s="213" t="s">
        <v>571</v>
      </c>
      <c r="T72" s="221" t="n">
        <v>0</v>
      </c>
      <c r="U72" s="213" t="s">
        <v>730</v>
      </c>
      <c r="V72" s="339" t="n">
        <v>1200</v>
      </c>
    </row>
    <row r="73" customFormat="false" ht="12.95" hidden="false" customHeight="true" outlineLevel="0" collapsed="false">
      <c r="A73" s="202"/>
      <c r="B73" s="203" t="s">
        <v>981</v>
      </c>
      <c r="C73" s="204" t="s">
        <v>702</v>
      </c>
      <c r="D73" s="237" t="n">
        <v>1200</v>
      </c>
      <c r="E73" s="204" t="s">
        <v>797</v>
      </c>
      <c r="F73" s="236" t="n">
        <v>229</v>
      </c>
      <c r="G73" s="324" t="s">
        <v>702</v>
      </c>
      <c r="H73" s="235" t="n">
        <v>1200</v>
      </c>
      <c r="I73" s="204" t="s">
        <v>571</v>
      </c>
      <c r="J73" s="208" t="n">
        <v>104</v>
      </c>
      <c r="K73" s="324" t="s">
        <v>803</v>
      </c>
      <c r="L73" s="205" t="n">
        <v>12</v>
      </c>
      <c r="M73" s="204" t="s">
        <v>702</v>
      </c>
      <c r="N73" s="206" t="n">
        <v>1200</v>
      </c>
      <c r="O73" s="324" t="s">
        <v>725</v>
      </c>
      <c r="P73" s="237" t="n">
        <v>1200</v>
      </c>
      <c r="Q73" s="324" t="s">
        <v>702</v>
      </c>
      <c r="R73" s="235" t="n">
        <v>1200</v>
      </c>
      <c r="S73" s="204" t="s">
        <v>703</v>
      </c>
      <c r="T73" s="206" t="n">
        <v>1200</v>
      </c>
      <c r="U73" s="204" t="s">
        <v>725</v>
      </c>
      <c r="V73" s="210" t="n">
        <v>1200</v>
      </c>
    </row>
    <row r="74" customFormat="false" ht="12.95" hidden="false" customHeight="true" outlineLevel="0" collapsed="false">
      <c r="A74" s="202"/>
      <c r="B74" s="203" t="s">
        <v>985</v>
      </c>
      <c r="C74" s="204" t="s">
        <v>1174</v>
      </c>
      <c r="D74" s="237" t="n">
        <v>906</v>
      </c>
      <c r="E74" s="204" t="s">
        <v>753</v>
      </c>
      <c r="F74" s="236" t="n">
        <v>25</v>
      </c>
      <c r="G74" s="324" t="s">
        <v>877</v>
      </c>
      <c r="H74" s="249" t="n">
        <v>702</v>
      </c>
      <c r="I74" s="204" t="s">
        <v>571</v>
      </c>
      <c r="J74" s="208" t="n">
        <v>1115</v>
      </c>
      <c r="K74" s="324" t="s">
        <v>730</v>
      </c>
      <c r="L74" s="207" t="n">
        <v>1200</v>
      </c>
      <c r="M74" s="204" t="s">
        <v>662</v>
      </c>
      <c r="N74" s="206" t="n">
        <v>260</v>
      </c>
      <c r="O74" s="324" t="s">
        <v>662</v>
      </c>
      <c r="P74" s="237" t="n">
        <v>708</v>
      </c>
      <c r="Q74" s="324" t="s">
        <v>877</v>
      </c>
      <c r="R74" s="249" t="n">
        <v>426</v>
      </c>
      <c r="S74" s="204" t="s">
        <v>571</v>
      </c>
      <c r="T74" s="208" t="n">
        <v>36</v>
      </c>
      <c r="U74" s="204" t="s">
        <v>888</v>
      </c>
      <c r="V74" s="210" t="n">
        <v>1200</v>
      </c>
    </row>
    <row r="75" customFormat="false" ht="12.95" hidden="false" customHeight="true" outlineLevel="0" collapsed="false">
      <c r="A75" s="202"/>
      <c r="B75" s="215" t="s">
        <v>987</v>
      </c>
      <c r="C75" s="223" t="s">
        <v>723</v>
      </c>
      <c r="D75" s="237" t="n">
        <v>1200</v>
      </c>
      <c r="E75" s="223" t="s">
        <v>1350</v>
      </c>
      <c r="F75" s="237" t="n">
        <v>1200</v>
      </c>
      <c r="G75" s="329" t="s">
        <v>808</v>
      </c>
      <c r="H75" s="235" t="n">
        <v>591</v>
      </c>
      <c r="I75" s="223" t="s">
        <v>1486</v>
      </c>
      <c r="J75" s="218" t="n">
        <v>1200</v>
      </c>
      <c r="K75" s="327" t="s">
        <v>723</v>
      </c>
      <c r="L75" s="227" t="n">
        <v>1200</v>
      </c>
      <c r="M75" s="223" t="s">
        <v>723</v>
      </c>
      <c r="N75" s="218" t="n">
        <v>1200</v>
      </c>
      <c r="O75" s="327" t="s">
        <v>571</v>
      </c>
      <c r="P75" s="237" t="n">
        <v>548</v>
      </c>
      <c r="Q75" s="329" t="s">
        <v>723</v>
      </c>
      <c r="R75" s="235" t="n">
        <v>1200</v>
      </c>
      <c r="S75" s="223" t="s">
        <v>730</v>
      </c>
      <c r="T75" s="218" t="n">
        <v>1200</v>
      </c>
      <c r="U75" s="217" t="s">
        <v>803</v>
      </c>
      <c r="V75" s="338" t="n">
        <v>412</v>
      </c>
    </row>
    <row r="76" customFormat="false" ht="12.95" hidden="false" customHeight="true" outlineLevel="0" collapsed="false">
      <c r="A76" s="202"/>
      <c r="B76" s="232" t="s">
        <v>989</v>
      </c>
      <c r="C76" s="213" t="s">
        <v>878</v>
      </c>
      <c r="D76" s="237" t="n">
        <v>380</v>
      </c>
      <c r="E76" s="213" t="s">
        <v>993</v>
      </c>
      <c r="F76" s="237" t="n">
        <v>1200</v>
      </c>
      <c r="G76" s="325" t="s">
        <v>914</v>
      </c>
      <c r="H76" s="249" t="n">
        <v>27</v>
      </c>
      <c r="I76" s="213" t="s">
        <v>704</v>
      </c>
      <c r="J76" s="254" t="n">
        <v>68</v>
      </c>
      <c r="K76" s="325" t="s">
        <v>878</v>
      </c>
      <c r="L76" s="219" t="n">
        <v>251</v>
      </c>
      <c r="M76" s="213" t="s">
        <v>730</v>
      </c>
      <c r="N76" s="234" t="n">
        <v>1200</v>
      </c>
      <c r="O76" s="325" t="s">
        <v>662</v>
      </c>
      <c r="P76" s="237" t="n">
        <v>108</v>
      </c>
      <c r="Q76" s="325" t="s">
        <v>1203</v>
      </c>
      <c r="R76" s="249" t="n">
        <v>133</v>
      </c>
      <c r="S76" s="213" t="s">
        <v>767</v>
      </c>
      <c r="T76" s="221" t="n">
        <v>362</v>
      </c>
      <c r="U76" s="213" t="s">
        <v>1228</v>
      </c>
      <c r="V76" s="339" t="n">
        <v>1200</v>
      </c>
    </row>
    <row r="77" customFormat="false" ht="12.95" hidden="false" customHeight="true" outlineLevel="0" collapsed="false">
      <c r="A77" s="202"/>
      <c r="B77" s="203" t="s">
        <v>995</v>
      </c>
      <c r="C77" s="204" t="s">
        <v>863</v>
      </c>
      <c r="D77" s="237" t="n">
        <v>1137</v>
      </c>
      <c r="E77" s="204" t="s">
        <v>792</v>
      </c>
      <c r="F77" s="237" t="n">
        <v>1200</v>
      </c>
      <c r="G77" s="324" t="s">
        <v>1197</v>
      </c>
      <c r="H77" s="249" t="n">
        <v>131</v>
      </c>
      <c r="I77" s="204" t="s">
        <v>1192</v>
      </c>
      <c r="J77" s="237" t="n">
        <v>1200</v>
      </c>
      <c r="K77" s="324" t="s">
        <v>742</v>
      </c>
      <c r="L77" s="205" t="n">
        <v>0</v>
      </c>
      <c r="M77" s="204" t="s">
        <v>662</v>
      </c>
      <c r="N77" s="237" t="n">
        <v>166</v>
      </c>
      <c r="O77" s="324" t="s">
        <v>746</v>
      </c>
      <c r="P77" s="237" t="n">
        <v>9</v>
      </c>
      <c r="Q77" s="324" t="s">
        <v>808</v>
      </c>
      <c r="R77" s="249" t="n">
        <v>101</v>
      </c>
      <c r="S77" s="204" t="s">
        <v>767</v>
      </c>
      <c r="T77" s="206" t="n">
        <v>673</v>
      </c>
      <c r="U77" s="204" t="s">
        <v>970</v>
      </c>
      <c r="V77" s="211" t="n">
        <v>8</v>
      </c>
    </row>
    <row r="78" customFormat="false" ht="12.95" hidden="false" customHeight="true" outlineLevel="0" collapsed="false">
      <c r="A78" s="202"/>
      <c r="B78" s="203" t="s">
        <v>998</v>
      </c>
      <c r="C78" s="204" t="s">
        <v>800</v>
      </c>
      <c r="D78" s="236" t="n">
        <v>21</v>
      </c>
      <c r="E78" s="204" t="s">
        <v>763</v>
      </c>
      <c r="F78" s="237" t="n">
        <v>1200</v>
      </c>
      <c r="G78" s="324" t="s">
        <v>1194</v>
      </c>
      <c r="H78" s="249" t="n">
        <v>23</v>
      </c>
      <c r="I78" s="204" t="s">
        <v>853</v>
      </c>
      <c r="J78" s="236" t="n">
        <v>14</v>
      </c>
      <c r="K78" s="324" t="s">
        <v>848</v>
      </c>
      <c r="L78" s="205" t="n">
        <v>30</v>
      </c>
      <c r="M78" s="204" t="s">
        <v>730</v>
      </c>
      <c r="N78" s="237" t="n">
        <v>1200</v>
      </c>
      <c r="O78" s="324" t="s">
        <v>853</v>
      </c>
      <c r="P78" s="237" t="n">
        <v>2</v>
      </c>
      <c r="Q78" s="324" t="s">
        <v>867</v>
      </c>
      <c r="R78" s="249" t="n">
        <v>8</v>
      </c>
      <c r="S78" s="204" t="s">
        <v>730</v>
      </c>
      <c r="T78" s="206" t="n">
        <v>1200</v>
      </c>
      <c r="U78" s="204" t="s">
        <v>969</v>
      </c>
      <c r="V78" s="211" t="n">
        <v>7</v>
      </c>
    </row>
    <row r="79" customFormat="false" ht="12.95" hidden="false" customHeight="true" outlineLevel="0" collapsed="false">
      <c r="A79" s="202"/>
      <c r="B79" s="238" t="s">
        <v>1003</v>
      </c>
      <c r="C79" s="239" t="s">
        <v>781</v>
      </c>
      <c r="D79" s="342" t="n">
        <v>219</v>
      </c>
      <c r="E79" s="243" t="s">
        <v>1432</v>
      </c>
      <c r="F79" s="241" t="n">
        <v>1200</v>
      </c>
      <c r="G79" s="337" t="s">
        <v>1220</v>
      </c>
      <c r="H79" s="240" t="n">
        <v>279</v>
      </c>
      <c r="I79" s="239" t="s">
        <v>1192</v>
      </c>
      <c r="J79" s="241" t="n">
        <v>1200</v>
      </c>
      <c r="K79" s="337" t="s">
        <v>726</v>
      </c>
      <c r="L79" s="257" t="n">
        <v>355</v>
      </c>
      <c r="M79" s="239" t="s">
        <v>723</v>
      </c>
      <c r="N79" s="241" t="n">
        <v>1200</v>
      </c>
      <c r="O79" s="336" t="s">
        <v>730</v>
      </c>
      <c r="P79" s="241" t="n">
        <v>1200</v>
      </c>
      <c r="Q79" s="337" t="s">
        <v>702</v>
      </c>
      <c r="R79" s="240" t="n">
        <v>1200</v>
      </c>
      <c r="S79" s="243" t="s">
        <v>853</v>
      </c>
      <c r="T79" s="341" t="n">
        <v>0</v>
      </c>
      <c r="U79" s="239" t="s">
        <v>1174</v>
      </c>
      <c r="V79" s="416" t="n">
        <v>898</v>
      </c>
    </row>
    <row r="80" customFormat="false" ht="12.95" hidden="false" customHeight="true" outlineLevel="0" collapsed="false">
      <c r="A80" s="259" t="s">
        <v>1005</v>
      </c>
      <c r="B80" s="212" t="s">
        <v>1006</v>
      </c>
      <c r="C80" s="204" t="s">
        <v>1434</v>
      </c>
      <c r="D80" s="208" t="n">
        <v>1</v>
      </c>
      <c r="E80" s="204" t="s">
        <v>1009</v>
      </c>
      <c r="F80" s="208" t="n">
        <v>30</v>
      </c>
      <c r="G80" s="324" t="s">
        <v>1484</v>
      </c>
      <c r="H80" s="205" t="n">
        <v>0</v>
      </c>
      <c r="I80" s="204" t="s">
        <v>571</v>
      </c>
      <c r="J80" s="208" t="n">
        <v>6</v>
      </c>
      <c r="K80" s="324" t="s">
        <v>1454</v>
      </c>
      <c r="L80" s="205" t="n">
        <v>9</v>
      </c>
      <c r="M80" s="204" t="s">
        <v>736</v>
      </c>
      <c r="N80" s="208" t="n">
        <v>38</v>
      </c>
      <c r="O80" s="324" t="s">
        <v>831</v>
      </c>
      <c r="P80" s="206" t="n">
        <v>0</v>
      </c>
      <c r="Q80" s="324" t="s">
        <v>1311</v>
      </c>
      <c r="R80" s="205" t="n">
        <v>0</v>
      </c>
      <c r="S80" s="204" t="s">
        <v>649</v>
      </c>
      <c r="T80" s="208" t="n">
        <v>439</v>
      </c>
      <c r="U80" s="204" t="s">
        <v>1027</v>
      </c>
      <c r="V80" s="211" t="n">
        <v>29</v>
      </c>
    </row>
    <row r="81" customFormat="false" ht="12.95" hidden="false" customHeight="true" outlineLevel="0" collapsed="false">
      <c r="A81" s="259"/>
      <c r="B81" s="203" t="s">
        <v>1012</v>
      </c>
      <c r="C81" s="213" t="s">
        <v>1260</v>
      </c>
      <c r="D81" s="206" t="n">
        <v>49</v>
      </c>
      <c r="E81" s="213" t="s">
        <v>1015</v>
      </c>
      <c r="F81" s="206" t="n">
        <v>1200</v>
      </c>
      <c r="G81" s="324" t="s">
        <v>702</v>
      </c>
      <c r="H81" s="207" t="n">
        <v>1200</v>
      </c>
      <c r="I81" s="213" t="s">
        <v>725</v>
      </c>
      <c r="J81" s="206" t="n">
        <v>1200</v>
      </c>
      <c r="K81" s="325" t="s">
        <v>1231</v>
      </c>
      <c r="L81" s="207" t="n">
        <v>1200</v>
      </c>
      <c r="M81" s="213" t="s">
        <v>702</v>
      </c>
      <c r="N81" s="206" t="n">
        <v>1200</v>
      </c>
      <c r="O81" s="325" t="s">
        <v>759</v>
      </c>
      <c r="P81" s="206" t="n">
        <v>73</v>
      </c>
      <c r="Q81" s="324" t="s">
        <v>1305</v>
      </c>
      <c r="R81" s="207" t="n">
        <v>905</v>
      </c>
      <c r="S81" s="213" t="s">
        <v>649</v>
      </c>
      <c r="T81" s="208" t="n">
        <v>706</v>
      </c>
      <c r="U81" s="213" t="s">
        <v>719</v>
      </c>
      <c r="V81" s="210" t="n">
        <v>1200</v>
      </c>
    </row>
    <row r="82" customFormat="false" ht="12.95" hidden="false" customHeight="true" outlineLevel="0" collapsed="false">
      <c r="A82" s="259"/>
      <c r="B82" s="203" t="s">
        <v>1017</v>
      </c>
      <c r="C82" s="204" t="s">
        <v>1233</v>
      </c>
      <c r="D82" s="206" t="n">
        <v>617</v>
      </c>
      <c r="E82" s="204" t="s">
        <v>1364</v>
      </c>
      <c r="F82" s="206" t="n">
        <v>1200</v>
      </c>
      <c r="G82" s="324" t="s">
        <v>1179</v>
      </c>
      <c r="H82" s="205" t="n">
        <v>52</v>
      </c>
      <c r="I82" s="204" t="s">
        <v>723</v>
      </c>
      <c r="J82" s="206" t="n">
        <v>1200</v>
      </c>
      <c r="K82" s="324" t="s">
        <v>702</v>
      </c>
      <c r="L82" s="207" t="n">
        <v>1200</v>
      </c>
      <c r="M82" s="204" t="s">
        <v>743</v>
      </c>
      <c r="N82" s="206" t="n">
        <v>1</v>
      </c>
      <c r="O82" s="324" t="s">
        <v>736</v>
      </c>
      <c r="P82" s="206" t="n">
        <v>485</v>
      </c>
      <c r="Q82" s="324" t="s">
        <v>710</v>
      </c>
      <c r="R82" s="205" t="n">
        <v>34</v>
      </c>
      <c r="S82" s="204" t="s">
        <v>662</v>
      </c>
      <c r="T82" s="208" t="n">
        <v>104</v>
      </c>
      <c r="U82" s="204" t="s">
        <v>725</v>
      </c>
      <c r="V82" s="210" t="n">
        <v>1200</v>
      </c>
    </row>
    <row r="83" customFormat="false" ht="12.95" hidden="false" customHeight="true" outlineLevel="0" collapsed="false">
      <c r="A83" s="259"/>
      <c r="B83" s="203" t="s">
        <v>1022</v>
      </c>
      <c r="C83" s="213" t="s">
        <v>841</v>
      </c>
      <c r="D83" s="208" t="n">
        <v>68</v>
      </c>
      <c r="E83" s="204" t="s">
        <v>1044</v>
      </c>
      <c r="F83" s="208" t="n">
        <v>1086</v>
      </c>
      <c r="G83" s="324" t="s">
        <v>730</v>
      </c>
      <c r="H83" s="207" t="n">
        <v>1200</v>
      </c>
      <c r="I83" s="204" t="s">
        <v>662</v>
      </c>
      <c r="J83" s="208" t="n">
        <v>364</v>
      </c>
      <c r="K83" s="324" t="s">
        <v>1310</v>
      </c>
      <c r="L83" s="205" t="n">
        <v>331</v>
      </c>
      <c r="M83" s="213" t="s">
        <v>759</v>
      </c>
      <c r="N83" s="230" t="n">
        <v>273</v>
      </c>
      <c r="O83" s="324" t="s">
        <v>662</v>
      </c>
      <c r="P83" s="206" t="n">
        <v>100</v>
      </c>
      <c r="Q83" s="324" t="s">
        <v>730</v>
      </c>
      <c r="R83" s="207" t="n">
        <v>1200</v>
      </c>
      <c r="S83" s="204" t="s">
        <v>767</v>
      </c>
      <c r="T83" s="208" t="n">
        <v>945</v>
      </c>
      <c r="U83" s="213" t="s">
        <v>1203</v>
      </c>
      <c r="V83" s="210" t="n">
        <v>839</v>
      </c>
    </row>
    <row r="84" customFormat="false" ht="12.95" hidden="false" customHeight="true" outlineLevel="0" collapsed="false">
      <c r="A84" s="259"/>
      <c r="B84" s="203" t="s">
        <v>1024</v>
      </c>
      <c r="C84" s="204" t="s">
        <v>1254</v>
      </c>
      <c r="D84" s="208" t="n">
        <v>232</v>
      </c>
      <c r="E84" s="204" t="s">
        <v>1433</v>
      </c>
      <c r="F84" s="208" t="n">
        <v>211</v>
      </c>
      <c r="G84" s="324" t="s">
        <v>1225</v>
      </c>
      <c r="H84" s="207" t="n">
        <v>598</v>
      </c>
      <c r="I84" s="204" t="s">
        <v>736</v>
      </c>
      <c r="J84" s="208" t="n">
        <v>28</v>
      </c>
      <c r="K84" s="324" t="s">
        <v>991</v>
      </c>
      <c r="L84" s="205" t="n">
        <v>175</v>
      </c>
      <c r="M84" s="204" t="s">
        <v>736</v>
      </c>
      <c r="N84" s="206" t="n">
        <v>37</v>
      </c>
      <c r="O84" s="324" t="s">
        <v>767</v>
      </c>
      <c r="P84" s="206" t="n">
        <v>132</v>
      </c>
      <c r="Q84" s="324" t="s">
        <v>1225</v>
      </c>
      <c r="R84" s="207" t="n">
        <v>673</v>
      </c>
      <c r="S84" s="204" t="s">
        <v>759</v>
      </c>
      <c r="T84" s="208" t="n">
        <v>16</v>
      </c>
      <c r="U84" s="204" t="s">
        <v>1310</v>
      </c>
      <c r="V84" s="210" t="n">
        <v>7</v>
      </c>
    </row>
    <row r="85" customFormat="false" ht="12.95" hidden="false" customHeight="true" outlineLevel="0" collapsed="false">
      <c r="A85" s="259"/>
      <c r="B85" s="212" t="s">
        <v>1030</v>
      </c>
      <c r="C85" s="204" t="s">
        <v>1010</v>
      </c>
      <c r="D85" s="206" t="n">
        <v>1200</v>
      </c>
      <c r="E85" s="213" t="s">
        <v>1436</v>
      </c>
      <c r="F85" s="206" t="n">
        <v>1200</v>
      </c>
      <c r="G85" s="324" t="s">
        <v>1253</v>
      </c>
      <c r="H85" s="207" t="n">
        <v>988</v>
      </c>
      <c r="I85" s="204" t="s">
        <v>1058</v>
      </c>
      <c r="J85" s="208" t="n">
        <v>194</v>
      </c>
      <c r="K85" s="324" t="s">
        <v>1329</v>
      </c>
      <c r="L85" s="205" t="n">
        <v>102</v>
      </c>
      <c r="M85" s="213" t="s">
        <v>982</v>
      </c>
      <c r="N85" s="206" t="n">
        <v>1200</v>
      </c>
      <c r="O85" s="325" t="s">
        <v>982</v>
      </c>
      <c r="P85" s="206" t="n">
        <v>1200</v>
      </c>
      <c r="Q85" s="324" t="s">
        <v>1259</v>
      </c>
      <c r="R85" s="207" t="n">
        <v>1200</v>
      </c>
      <c r="S85" s="204" t="s">
        <v>649</v>
      </c>
      <c r="T85" s="206" t="n">
        <v>18</v>
      </c>
      <c r="U85" s="213" t="s">
        <v>1013</v>
      </c>
      <c r="V85" s="210" t="n">
        <v>1200</v>
      </c>
    </row>
    <row r="86" customFormat="false" ht="12.95" hidden="false" customHeight="true" outlineLevel="0" collapsed="false">
      <c r="A86" s="259"/>
      <c r="B86" s="212" t="s">
        <v>1035</v>
      </c>
      <c r="C86" s="204" t="s">
        <v>1647</v>
      </c>
      <c r="D86" s="208" t="n">
        <v>428</v>
      </c>
      <c r="E86" s="213" t="s">
        <v>1039</v>
      </c>
      <c r="F86" s="208" t="n">
        <v>862</v>
      </c>
      <c r="G86" s="325" t="s">
        <v>1319</v>
      </c>
      <c r="H86" s="205" t="n">
        <v>21</v>
      </c>
      <c r="I86" s="213" t="s">
        <v>736</v>
      </c>
      <c r="J86" s="221" t="n">
        <v>1</v>
      </c>
      <c r="K86" s="324" t="s">
        <v>1062</v>
      </c>
      <c r="L86" s="207" t="n">
        <v>1200</v>
      </c>
      <c r="M86" s="204" t="s">
        <v>767</v>
      </c>
      <c r="N86" s="208" t="n">
        <v>8</v>
      </c>
      <c r="O86" s="325" t="s">
        <v>1058</v>
      </c>
      <c r="P86" s="206" t="n">
        <v>51</v>
      </c>
      <c r="Q86" s="325" t="s">
        <v>1648</v>
      </c>
      <c r="R86" s="205" t="n">
        <v>6</v>
      </c>
      <c r="S86" s="204" t="s">
        <v>1315</v>
      </c>
      <c r="T86" s="208" t="n">
        <v>10</v>
      </c>
      <c r="U86" s="204" t="s">
        <v>1649</v>
      </c>
      <c r="V86" s="211" t="n">
        <v>931</v>
      </c>
    </row>
    <row r="87" customFormat="false" ht="12.95" hidden="false" customHeight="true" outlineLevel="0" collapsed="false">
      <c r="A87" s="259"/>
      <c r="B87" s="203" t="s">
        <v>1041</v>
      </c>
      <c r="C87" s="213" t="s">
        <v>1394</v>
      </c>
      <c r="D87" s="208" t="n">
        <v>413</v>
      </c>
      <c r="E87" s="213" t="s">
        <v>1015</v>
      </c>
      <c r="F87" s="206" t="n">
        <v>1200</v>
      </c>
      <c r="G87" s="325" t="s">
        <v>960</v>
      </c>
      <c r="H87" s="205" t="n">
        <v>1041</v>
      </c>
      <c r="I87" s="213" t="s">
        <v>702</v>
      </c>
      <c r="J87" s="206" t="n">
        <v>1200</v>
      </c>
      <c r="K87" s="325" t="s">
        <v>1303</v>
      </c>
      <c r="L87" s="219" t="n">
        <v>33</v>
      </c>
      <c r="M87" s="213" t="s">
        <v>704</v>
      </c>
      <c r="N87" s="206" t="n">
        <v>3</v>
      </c>
      <c r="O87" s="325" t="s">
        <v>703</v>
      </c>
      <c r="P87" s="206" t="n">
        <v>1200</v>
      </c>
      <c r="Q87" s="325" t="s">
        <v>1600</v>
      </c>
      <c r="R87" s="205" t="n">
        <v>566</v>
      </c>
      <c r="S87" s="213" t="s">
        <v>658</v>
      </c>
      <c r="T87" s="221" t="n">
        <v>325</v>
      </c>
      <c r="U87" s="213" t="s">
        <v>1602</v>
      </c>
      <c r="V87" s="211" t="n">
        <v>48</v>
      </c>
    </row>
    <row r="88" customFormat="false" ht="12.95" hidden="false" customHeight="true" outlineLevel="0" collapsed="false">
      <c r="A88" s="259"/>
      <c r="B88" s="212" t="s">
        <v>1047</v>
      </c>
      <c r="C88" s="204" t="s">
        <v>965</v>
      </c>
      <c r="D88" s="208" t="n">
        <v>58</v>
      </c>
      <c r="E88" s="204" t="s">
        <v>1050</v>
      </c>
      <c r="F88" s="208" t="n">
        <v>23</v>
      </c>
      <c r="G88" s="324" t="s">
        <v>1086</v>
      </c>
      <c r="H88" s="205" t="n">
        <v>65</v>
      </c>
      <c r="I88" s="204" t="s">
        <v>759</v>
      </c>
      <c r="J88" s="208" t="n">
        <v>40</v>
      </c>
      <c r="K88" s="324" t="s">
        <v>1245</v>
      </c>
      <c r="L88" s="205" t="n">
        <v>45</v>
      </c>
      <c r="M88" s="204" t="s">
        <v>767</v>
      </c>
      <c r="N88" s="206" t="n">
        <v>77</v>
      </c>
      <c r="O88" s="324" t="s">
        <v>736</v>
      </c>
      <c r="P88" s="206" t="n">
        <v>25</v>
      </c>
      <c r="Q88" s="324" t="s">
        <v>731</v>
      </c>
      <c r="R88" s="205" t="n">
        <v>66</v>
      </c>
      <c r="S88" s="204" t="s">
        <v>571</v>
      </c>
      <c r="T88" s="208" t="n">
        <v>3</v>
      </c>
      <c r="U88" s="204" t="s">
        <v>1007</v>
      </c>
      <c r="V88" s="211" t="n">
        <v>121</v>
      </c>
    </row>
    <row r="89" customFormat="false" ht="12.95" hidden="false" customHeight="true" outlineLevel="0" collapsed="false">
      <c r="A89" s="259"/>
      <c r="B89" s="203" t="s">
        <v>1051</v>
      </c>
      <c r="C89" s="204" t="s">
        <v>1007</v>
      </c>
      <c r="D89" s="208" t="n">
        <v>197</v>
      </c>
      <c r="E89" s="204" t="s">
        <v>1456</v>
      </c>
      <c r="F89" s="206" t="n">
        <v>1200</v>
      </c>
      <c r="G89" s="324" t="s">
        <v>703</v>
      </c>
      <c r="H89" s="207" t="n">
        <v>1200</v>
      </c>
      <c r="I89" s="204" t="s">
        <v>662</v>
      </c>
      <c r="J89" s="208" t="n">
        <v>39</v>
      </c>
      <c r="K89" s="324" t="s">
        <v>1245</v>
      </c>
      <c r="L89" s="205" t="n">
        <v>92</v>
      </c>
      <c r="M89" s="204" t="s">
        <v>702</v>
      </c>
      <c r="N89" s="206" t="n">
        <v>1200</v>
      </c>
      <c r="O89" s="324" t="s">
        <v>703</v>
      </c>
      <c r="P89" s="206" t="n">
        <v>1200</v>
      </c>
      <c r="Q89" s="324" t="s">
        <v>719</v>
      </c>
      <c r="R89" s="207" t="n">
        <v>1200</v>
      </c>
      <c r="S89" s="204" t="s">
        <v>655</v>
      </c>
      <c r="T89" s="208" t="n">
        <v>1048</v>
      </c>
      <c r="U89" s="204" t="s">
        <v>1227</v>
      </c>
      <c r="V89" s="210" t="n">
        <v>424</v>
      </c>
    </row>
    <row r="90" customFormat="false" ht="12.95" hidden="false" customHeight="true" outlineLevel="0" collapsed="false">
      <c r="A90" s="259"/>
      <c r="B90" s="203" t="s">
        <v>1055</v>
      </c>
      <c r="C90" s="204" t="s">
        <v>703</v>
      </c>
      <c r="D90" s="206" t="n">
        <v>1200</v>
      </c>
      <c r="E90" s="204" t="s">
        <v>739</v>
      </c>
      <c r="F90" s="208" t="n">
        <v>14</v>
      </c>
      <c r="G90" s="324" t="s">
        <v>719</v>
      </c>
      <c r="H90" s="207" t="n">
        <v>1200</v>
      </c>
      <c r="I90" s="204" t="s">
        <v>725</v>
      </c>
      <c r="J90" s="206" t="n">
        <v>1200</v>
      </c>
      <c r="K90" s="324" t="s">
        <v>1100</v>
      </c>
      <c r="L90" s="205" t="n">
        <v>377</v>
      </c>
      <c r="M90" s="204" t="s">
        <v>801</v>
      </c>
      <c r="N90" s="208" t="n">
        <v>1</v>
      </c>
      <c r="O90" s="324" t="s">
        <v>662</v>
      </c>
      <c r="P90" s="206" t="n">
        <v>67</v>
      </c>
      <c r="Q90" s="324" t="s">
        <v>719</v>
      </c>
      <c r="R90" s="207" t="n">
        <v>1200</v>
      </c>
      <c r="S90" s="204" t="s">
        <v>758</v>
      </c>
      <c r="T90" s="206" t="n">
        <v>1200</v>
      </c>
      <c r="U90" s="204" t="s">
        <v>909</v>
      </c>
      <c r="V90" s="211" t="n">
        <v>24</v>
      </c>
    </row>
    <row r="91" customFormat="false" ht="12.95" hidden="false" customHeight="true" outlineLevel="0" collapsed="false">
      <c r="A91" s="259"/>
      <c r="B91" s="212" t="s">
        <v>1059</v>
      </c>
      <c r="C91" s="204" t="s">
        <v>1014</v>
      </c>
      <c r="D91" s="206" t="n">
        <v>1200</v>
      </c>
      <c r="E91" s="204" t="s">
        <v>1361</v>
      </c>
      <c r="F91" s="206" t="n">
        <v>1200</v>
      </c>
      <c r="G91" s="324" t="s">
        <v>1045</v>
      </c>
      <c r="H91" s="207" t="n">
        <v>1200</v>
      </c>
      <c r="I91" s="204" t="s">
        <v>758</v>
      </c>
      <c r="J91" s="206" t="n">
        <v>1200</v>
      </c>
      <c r="K91" s="324" t="s">
        <v>1650</v>
      </c>
      <c r="L91" s="207" t="n">
        <v>1200</v>
      </c>
      <c r="M91" s="204" t="s">
        <v>719</v>
      </c>
      <c r="N91" s="206" t="n">
        <v>1200</v>
      </c>
      <c r="O91" s="324" t="s">
        <v>976</v>
      </c>
      <c r="P91" s="206" t="n">
        <v>1200</v>
      </c>
      <c r="Q91" s="324" t="s">
        <v>1107</v>
      </c>
      <c r="R91" s="207" t="n">
        <v>822</v>
      </c>
      <c r="S91" s="204" t="s">
        <v>976</v>
      </c>
      <c r="T91" s="206" t="n">
        <v>1200</v>
      </c>
      <c r="U91" s="204" t="s">
        <v>1014</v>
      </c>
      <c r="V91" s="210" t="n">
        <v>1200</v>
      </c>
    </row>
    <row r="92" customFormat="false" ht="12.95" hidden="false" customHeight="true" outlineLevel="0" collapsed="false">
      <c r="A92" s="259"/>
      <c r="B92" s="203" t="s">
        <v>1065</v>
      </c>
      <c r="C92" s="213" t="s">
        <v>758</v>
      </c>
      <c r="D92" s="206" t="n">
        <v>1200</v>
      </c>
      <c r="E92" s="213" t="s">
        <v>1078</v>
      </c>
      <c r="F92" s="206" t="n">
        <v>1200</v>
      </c>
      <c r="G92" s="325" t="s">
        <v>702</v>
      </c>
      <c r="H92" s="207" t="n">
        <v>1200</v>
      </c>
      <c r="I92" s="213" t="s">
        <v>658</v>
      </c>
      <c r="J92" s="206" t="n">
        <v>1200</v>
      </c>
      <c r="K92" s="325" t="s">
        <v>1100</v>
      </c>
      <c r="L92" s="205" t="n">
        <v>342</v>
      </c>
      <c r="M92" s="213" t="s">
        <v>702</v>
      </c>
      <c r="N92" s="206" t="n">
        <v>1200</v>
      </c>
      <c r="O92" s="325" t="s">
        <v>703</v>
      </c>
      <c r="P92" s="206" t="n">
        <v>1200</v>
      </c>
      <c r="Q92" s="325" t="s">
        <v>702</v>
      </c>
      <c r="R92" s="207" t="n">
        <v>1200</v>
      </c>
      <c r="S92" s="213" t="s">
        <v>719</v>
      </c>
      <c r="T92" s="206" t="n">
        <v>1200</v>
      </c>
      <c r="U92" s="213" t="s">
        <v>719</v>
      </c>
      <c r="V92" s="210" t="n">
        <v>1200</v>
      </c>
    </row>
    <row r="93" customFormat="false" ht="12.95" hidden="false" customHeight="true" outlineLevel="0" collapsed="false">
      <c r="A93" s="259"/>
      <c r="B93" s="215" t="s">
        <v>1069</v>
      </c>
      <c r="C93" s="223" t="s">
        <v>954</v>
      </c>
      <c r="D93" s="208" t="n">
        <v>25</v>
      </c>
      <c r="E93" s="223" t="s">
        <v>1496</v>
      </c>
      <c r="F93" s="208" t="n">
        <v>257</v>
      </c>
      <c r="G93" s="327" t="s">
        <v>917</v>
      </c>
      <c r="H93" s="205" t="n">
        <v>134</v>
      </c>
      <c r="I93" s="223" t="s">
        <v>571</v>
      </c>
      <c r="J93" s="224" t="n">
        <v>81</v>
      </c>
      <c r="K93" s="327" t="s">
        <v>719</v>
      </c>
      <c r="L93" s="227" t="n">
        <v>1200</v>
      </c>
      <c r="M93" s="223" t="s">
        <v>759</v>
      </c>
      <c r="N93" s="218" t="n">
        <v>79</v>
      </c>
      <c r="O93" s="327" t="s">
        <v>702</v>
      </c>
      <c r="P93" s="206" t="n">
        <v>1200</v>
      </c>
      <c r="Q93" s="327" t="s">
        <v>1086</v>
      </c>
      <c r="R93" s="205" t="n">
        <v>35</v>
      </c>
      <c r="S93" s="223" t="s">
        <v>736</v>
      </c>
      <c r="T93" s="224" t="n">
        <v>47</v>
      </c>
      <c r="U93" s="223" t="s">
        <v>1244</v>
      </c>
      <c r="V93" s="211" t="n">
        <v>60</v>
      </c>
    </row>
    <row r="94" customFormat="false" ht="12.95" hidden="false" customHeight="true" outlineLevel="0" collapsed="false">
      <c r="A94" s="259"/>
      <c r="B94" s="203" t="s">
        <v>1077</v>
      </c>
      <c r="C94" s="213" t="s">
        <v>1309</v>
      </c>
      <c r="D94" s="208" t="n">
        <v>465</v>
      </c>
      <c r="E94" s="213" t="s">
        <v>1078</v>
      </c>
      <c r="F94" s="206" t="n">
        <v>1200</v>
      </c>
      <c r="G94" s="325" t="s">
        <v>1082</v>
      </c>
      <c r="H94" s="205" t="n">
        <v>492</v>
      </c>
      <c r="I94" s="213" t="s">
        <v>658</v>
      </c>
      <c r="J94" s="221" t="n">
        <v>283</v>
      </c>
      <c r="K94" s="325" t="s">
        <v>758</v>
      </c>
      <c r="L94" s="231" t="n">
        <v>1200</v>
      </c>
      <c r="M94" s="213" t="s">
        <v>704</v>
      </c>
      <c r="N94" s="221" t="n">
        <v>6</v>
      </c>
      <c r="O94" s="325" t="s">
        <v>658</v>
      </c>
      <c r="P94" s="206" t="n">
        <v>125</v>
      </c>
      <c r="Q94" s="325" t="s">
        <v>1049</v>
      </c>
      <c r="R94" s="205" t="n">
        <v>122</v>
      </c>
      <c r="S94" s="213" t="s">
        <v>704</v>
      </c>
      <c r="T94" s="221" t="n">
        <v>1</v>
      </c>
      <c r="U94" s="213" t="s">
        <v>982</v>
      </c>
      <c r="V94" s="210" t="n">
        <v>1200</v>
      </c>
    </row>
    <row r="95" customFormat="false" ht="12.95" hidden="false" customHeight="true" outlineLevel="0" collapsed="false">
      <c r="A95" s="259"/>
      <c r="B95" s="260" t="s">
        <v>1080</v>
      </c>
      <c r="C95" s="223" t="s">
        <v>703</v>
      </c>
      <c r="D95" s="206" t="n">
        <v>1200</v>
      </c>
      <c r="E95" s="223" t="s">
        <v>706</v>
      </c>
      <c r="F95" s="208" t="n">
        <v>1</v>
      </c>
      <c r="G95" s="327" t="s">
        <v>703</v>
      </c>
      <c r="H95" s="207" t="n">
        <v>1200</v>
      </c>
      <c r="I95" s="223" t="s">
        <v>736</v>
      </c>
      <c r="J95" s="224" t="n">
        <v>323</v>
      </c>
      <c r="K95" s="327" t="s">
        <v>703</v>
      </c>
      <c r="L95" s="227" t="n">
        <v>1200</v>
      </c>
      <c r="M95" s="223" t="s">
        <v>702</v>
      </c>
      <c r="N95" s="218" t="n">
        <v>1200</v>
      </c>
      <c r="O95" s="327" t="s">
        <v>703</v>
      </c>
      <c r="P95" s="206" t="n">
        <v>1200</v>
      </c>
      <c r="Q95" s="327" t="s">
        <v>719</v>
      </c>
      <c r="R95" s="207" t="n">
        <v>1200</v>
      </c>
      <c r="S95" s="223" t="s">
        <v>719</v>
      </c>
      <c r="T95" s="218" t="n">
        <v>1200</v>
      </c>
      <c r="U95" s="223" t="s">
        <v>1227</v>
      </c>
      <c r="V95" s="332" t="n">
        <v>764</v>
      </c>
    </row>
    <row r="96" customFormat="false" ht="12.95" hidden="false" customHeight="true" outlineLevel="0" collapsed="false">
      <c r="A96" s="259"/>
      <c r="B96" s="203" t="s">
        <v>1085</v>
      </c>
      <c r="C96" s="213" t="s">
        <v>982</v>
      </c>
      <c r="D96" s="206" t="n">
        <v>1200</v>
      </c>
      <c r="E96" s="213" t="s">
        <v>1447</v>
      </c>
      <c r="F96" s="208" t="n">
        <v>291</v>
      </c>
      <c r="G96" s="325" t="s">
        <v>725</v>
      </c>
      <c r="H96" s="207" t="n">
        <v>1200</v>
      </c>
      <c r="I96" s="213" t="s">
        <v>662</v>
      </c>
      <c r="J96" s="221" t="n">
        <v>22</v>
      </c>
      <c r="K96" s="325" t="s">
        <v>1645</v>
      </c>
      <c r="L96" s="219" t="n">
        <v>2</v>
      </c>
      <c r="M96" s="213" t="s">
        <v>759</v>
      </c>
      <c r="N96" s="230" t="n">
        <v>32</v>
      </c>
      <c r="O96" s="325" t="s">
        <v>725</v>
      </c>
      <c r="P96" s="206" t="n">
        <v>1200</v>
      </c>
      <c r="Q96" s="325" t="s">
        <v>703</v>
      </c>
      <c r="R96" s="207" t="n">
        <v>1200</v>
      </c>
      <c r="S96" s="213" t="s">
        <v>719</v>
      </c>
      <c r="T96" s="230" t="n">
        <v>1200</v>
      </c>
      <c r="U96" s="213" t="s">
        <v>951</v>
      </c>
      <c r="V96" s="331" t="n">
        <v>17</v>
      </c>
    </row>
    <row r="97" customFormat="false" ht="12.95" hidden="false" customHeight="true" outlineLevel="0" collapsed="false">
      <c r="A97" s="259"/>
      <c r="B97" s="212" t="s">
        <v>1089</v>
      </c>
      <c r="C97" s="213" t="s">
        <v>1013</v>
      </c>
      <c r="D97" s="206" t="n">
        <v>1200</v>
      </c>
      <c r="E97" s="213" t="s">
        <v>1363</v>
      </c>
      <c r="F97" s="206" t="n">
        <v>1200</v>
      </c>
      <c r="G97" s="324" t="s">
        <v>1651</v>
      </c>
      <c r="H97" s="207" t="n">
        <v>769</v>
      </c>
      <c r="I97" s="204" t="s">
        <v>719</v>
      </c>
      <c r="J97" s="206" t="n">
        <v>1200</v>
      </c>
      <c r="K97" s="324" t="s">
        <v>1066</v>
      </c>
      <c r="L97" s="207" t="n">
        <v>1200</v>
      </c>
      <c r="M97" s="204" t="s">
        <v>649</v>
      </c>
      <c r="N97" s="206" t="n">
        <v>1200</v>
      </c>
      <c r="O97" s="324" t="s">
        <v>644</v>
      </c>
      <c r="P97" s="206" t="n">
        <v>1061</v>
      </c>
      <c r="Q97" s="324" t="s">
        <v>982</v>
      </c>
      <c r="R97" s="207" t="n">
        <v>1200</v>
      </c>
      <c r="S97" s="204" t="s">
        <v>982</v>
      </c>
      <c r="T97" s="206" t="n">
        <v>1200</v>
      </c>
      <c r="U97" s="204" t="s">
        <v>1066</v>
      </c>
      <c r="V97" s="210" t="n">
        <v>1200</v>
      </c>
    </row>
    <row r="98" customFormat="false" ht="12.95" hidden="false" customHeight="true" outlineLevel="0" collapsed="false">
      <c r="A98" s="259"/>
      <c r="B98" s="203" t="s">
        <v>1093</v>
      </c>
      <c r="C98" s="204" t="s">
        <v>702</v>
      </c>
      <c r="D98" s="206" t="n">
        <v>1200</v>
      </c>
      <c r="E98" s="204" t="s">
        <v>1480</v>
      </c>
      <c r="F98" s="206" t="n">
        <v>1200</v>
      </c>
      <c r="G98" s="325" t="s">
        <v>965</v>
      </c>
      <c r="H98" s="207" t="n">
        <v>1200</v>
      </c>
      <c r="I98" s="213" t="s">
        <v>786</v>
      </c>
      <c r="J98" s="221" t="n">
        <v>41</v>
      </c>
      <c r="K98" s="324" t="s">
        <v>702</v>
      </c>
      <c r="L98" s="207" t="n">
        <v>1200</v>
      </c>
      <c r="M98" s="213" t="s">
        <v>730</v>
      </c>
      <c r="N98" s="230" t="n">
        <v>1200</v>
      </c>
      <c r="O98" s="324" t="s">
        <v>725</v>
      </c>
      <c r="P98" s="206" t="n">
        <v>1200</v>
      </c>
      <c r="Q98" s="325" t="s">
        <v>965</v>
      </c>
      <c r="R98" s="207" t="n">
        <v>773</v>
      </c>
      <c r="S98" s="213" t="s">
        <v>853</v>
      </c>
      <c r="T98" s="221" t="n">
        <v>0</v>
      </c>
      <c r="U98" s="213" t="s">
        <v>725</v>
      </c>
      <c r="V98" s="339" t="n">
        <v>1200</v>
      </c>
    </row>
    <row r="99" customFormat="false" ht="12.95" hidden="false" customHeight="true" outlineLevel="0" collapsed="false">
      <c r="A99" s="259"/>
      <c r="B99" s="215" t="s">
        <v>1096</v>
      </c>
      <c r="C99" s="223" t="s">
        <v>1066</v>
      </c>
      <c r="D99" s="206" t="n">
        <v>1200</v>
      </c>
      <c r="E99" s="223" t="s">
        <v>1436</v>
      </c>
      <c r="F99" s="206" t="n">
        <v>1200</v>
      </c>
      <c r="G99" s="327" t="s">
        <v>758</v>
      </c>
      <c r="H99" s="207" t="n">
        <v>1200</v>
      </c>
      <c r="I99" s="223" t="s">
        <v>758</v>
      </c>
      <c r="J99" s="218" t="n">
        <v>1200</v>
      </c>
      <c r="K99" s="329" t="s">
        <v>1014</v>
      </c>
      <c r="L99" s="229" t="n">
        <v>1200</v>
      </c>
      <c r="M99" s="223" t="s">
        <v>982</v>
      </c>
      <c r="N99" s="218" t="n">
        <v>1200</v>
      </c>
      <c r="O99" s="329" t="s">
        <v>703</v>
      </c>
      <c r="P99" s="206" t="n">
        <v>1200</v>
      </c>
      <c r="Q99" s="327" t="s">
        <v>719</v>
      </c>
      <c r="R99" s="207" t="n">
        <v>1200</v>
      </c>
      <c r="S99" s="223" t="s">
        <v>644</v>
      </c>
      <c r="T99" s="224" t="n">
        <v>178</v>
      </c>
      <c r="U99" s="223" t="s">
        <v>1066</v>
      </c>
      <c r="V99" s="246" t="n">
        <v>1200</v>
      </c>
    </row>
    <row r="100" customFormat="false" ht="12.95" hidden="false" customHeight="true" outlineLevel="0" collapsed="false">
      <c r="A100" s="259"/>
      <c r="B100" s="203" t="s">
        <v>1099</v>
      </c>
      <c r="C100" s="213" t="s">
        <v>1228</v>
      </c>
      <c r="D100" s="208" t="n">
        <v>83</v>
      </c>
      <c r="E100" s="213" t="s">
        <v>706</v>
      </c>
      <c r="F100" s="208" t="n">
        <v>1</v>
      </c>
      <c r="G100" s="325" t="s">
        <v>1081</v>
      </c>
      <c r="H100" s="205" t="n">
        <v>2</v>
      </c>
      <c r="I100" s="213" t="s">
        <v>658</v>
      </c>
      <c r="J100" s="221" t="n">
        <v>599</v>
      </c>
      <c r="K100" s="325" t="s">
        <v>758</v>
      </c>
      <c r="L100" s="231" t="n">
        <v>1200</v>
      </c>
      <c r="M100" s="213" t="s">
        <v>703</v>
      </c>
      <c r="N100" s="230" t="n">
        <v>1200</v>
      </c>
      <c r="O100" s="325" t="s">
        <v>746</v>
      </c>
      <c r="P100" s="206" t="n">
        <v>0</v>
      </c>
      <c r="Q100" s="325" t="s">
        <v>1081</v>
      </c>
      <c r="R100" s="205" t="n">
        <v>1</v>
      </c>
      <c r="S100" s="213" t="s">
        <v>758</v>
      </c>
      <c r="T100" s="230" t="n">
        <v>1200</v>
      </c>
      <c r="U100" s="213" t="s">
        <v>719</v>
      </c>
      <c r="V100" s="339" t="n">
        <v>1200</v>
      </c>
    </row>
    <row r="101" customFormat="false" ht="12.95" hidden="false" customHeight="true" outlineLevel="0" collapsed="false">
      <c r="A101" s="259"/>
      <c r="B101" s="203" t="s">
        <v>1105</v>
      </c>
      <c r="C101" s="204" t="s">
        <v>1652</v>
      </c>
      <c r="D101" s="206" t="n">
        <v>18</v>
      </c>
      <c r="E101" s="204" t="s">
        <v>1108</v>
      </c>
      <c r="F101" s="206" t="n">
        <v>1200</v>
      </c>
      <c r="G101" s="324" t="s">
        <v>1653</v>
      </c>
      <c r="H101" s="207" t="n">
        <v>13</v>
      </c>
      <c r="I101" s="204" t="s">
        <v>703</v>
      </c>
      <c r="J101" s="206" t="n">
        <v>1200</v>
      </c>
      <c r="K101" s="324" t="s">
        <v>1651</v>
      </c>
      <c r="L101" s="205" t="n">
        <v>213</v>
      </c>
      <c r="M101" s="204" t="s">
        <v>758</v>
      </c>
      <c r="N101" s="206" t="n">
        <v>1200</v>
      </c>
      <c r="O101" s="324" t="s">
        <v>571</v>
      </c>
      <c r="P101" s="206" t="n">
        <v>6</v>
      </c>
      <c r="Q101" s="324" t="s">
        <v>1027</v>
      </c>
      <c r="R101" s="207" t="n">
        <v>229</v>
      </c>
      <c r="S101" s="204" t="s">
        <v>644</v>
      </c>
      <c r="T101" s="206" t="n">
        <v>224</v>
      </c>
      <c r="U101" s="204" t="s">
        <v>976</v>
      </c>
      <c r="V101" s="210" t="n">
        <v>1200</v>
      </c>
    </row>
    <row r="102" customFormat="false" ht="12.95" hidden="false" customHeight="true" outlineLevel="0" collapsed="false">
      <c r="A102" s="259"/>
      <c r="B102" s="215" t="s">
        <v>1110</v>
      </c>
      <c r="C102" s="223" t="s">
        <v>758</v>
      </c>
      <c r="D102" s="206" t="n">
        <v>1200</v>
      </c>
      <c r="E102" s="223" t="s">
        <v>706</v>
      </c>
      <c r="F102" s="208" t="n">
        <v>0</v>
      </c>
      <c r="G102" s="327" t="s">
        <v>1328</v>
      </c>
      <c r="H102" s="205" t="n">
        <v>5</v>
      </c>
      <c r="I102" s="223" t="s">
        <v>658</v>
      </c>
      <c r="J102" s="224" t="n">
        <v>280</v>
      </c>
      <c r="K102" s="327" t="s">
        <v>982</v>
      </c>
      <c r="L102" s="227" t="n">
        <v>1200</v>
      </c>
      <c r="M102" s="223" t="s">
        <v>786</v>
      </c>
      <c r="N102" s="224" t="n">
        <v>2</v>
      </c>
      <c r="O102" s="327" t="s">
        <v>704</v>
      </c>
      <c r="P102" s="206" t="n">
        <v>1</v>
      </c>
      <c r="Q102" s="327" t="s">
        <v>1081</v>
      </c>
      <c r="R102" s="205" t="n">
        <v>1</v>
      </c>
      <c r="S102" s="223" t="s">
        <v>649</v>
      </c>
      <c r="T102" s="218" t="n">
        <v>331</v>
      </c>
      <c r="U102" s="223" t="s">
        <v>982</v>
      </c>
      <c r="V102" s="246" t="n">
        <v>1200</v>
      </c>
    </row>
    <row r="103" customFormat="false" ht="12.95" hidden="false" customHeight="true" outlineLevel="0" collapsed="false">
      <c r="A103" s="259"/>
      <c r="B103" s="232" t="s">
        <v>1113</v>
      </c>
      <c r="C103" s="213" t="s">
        <v>719</v>
      </c>
      <c r="D103" s="206" t="n">
        <v>1200</v>
      </c>
      <c r="E103" s="213" t="s">
        <v>753</v>
      </c>
      <c r="F103" s="208" t="n">
        <v>1</v>
      </c>
      <c r="G103" s="325" t="s">
        <v>702</v>
      </c>
      <c r="H103" s="207" t="n">
        <v>1200</v>
      </c>
      <c r="I103" s="213" t="s">
        <v>702</v>
      </c>
      <c r="J103" s="234" t="n">
        <v>1200</v>
      </c>
      <c r="K103" s="325" t="s">
        <v>719</v>
      </c>
      <c r="L103" s="231" t="n">
        <v>1200</v>
      </c>
      <c r="M103" s="213" t="s">
        <v>702</v>
      </c>
      <c r="N103" s="234" t="n">
        <v>1200</v>
      </c>
      <c r="O103" s="325" t="s">
        <v>703</v>
      </c>
      <c r="P103" s="206" t="n">
        <v>1200</v>
      </c>
      <c r="Q103" s="325" t="s">
        <v>703</v>
      </c>
      <c r="R103" s="207" t="n">
        <v>1200</v>
      </c>
      <c r="S103" s="213" t="s">
        <v>758</v>
      </c>
      <c r="T103" s="230" t="n">
        <v>1200</v>
      </c>
      <c r="U103" s="213" t="s">
        <v>703</v>
      </c>
      <c r="V103" s="339" t="n">
        <v>1200</v>
      </c>
    </row>
    <row r="104" customFormat="false" ht="12.95" hidden="false" customHeight="true" outlineLevel="0" collapsed="false">
      <c r="A104" s="259"/>
      <c r="B104" s="232" t="s">
        <v>1117</v>
      </c>
      <c r="C104" s="204" t="s">
        <v>976</v>
      </c>
      <c r="D104" s="206" t="n">
        <v>1200</v>
      </c>
      <c r="E104" s="204" t="s">
        <v>1118</v>
      </c>
      <c r="F104" s="208" t="n">
        <v>390</v>
      </c>
      <c r="G104" s="324" t="s">
        <v>1263</v>
      </c>
      <c r="H104" s="207" t="n">
        <v>819</v>
      </c>
      <c r="I104" s="204" t="s">
        <v>649</v>
      </c>
      <c r="J104" s="236" t="n">
        <v>523</v>
      </c>
      <c r="K104" s="324" t="s">
        <v>1013</v>
      </c>
      <c r="L104" s="207" t="n">
        <v>1200</v>
      </c>
      <c r="M104" s="204" t="s">
        <v>758</v>
      </c>
      <c r="N104" s="237" t="n">
        <v>1200</v>
      </c>
      <c r="O104" s="324" t="s">
        <v>649</v>
      </c>
      <c r="P104" s="206" t="n">
        <v>1200</v>
      </c>
      <c r="Q104" s="324" t="s">
        <v>1321</v>
      </c>
      <c r="R104" s="207" t="n">
        <v>317</v>
      </c>
      <c r="S104" s="204" t="s">
        <v>639</v>
      </c>
      <c r="T104" s="208" t="n">
        <v>202</v>
      </c>
      <c r="U104" s="204" t="s">
        <v>1654</v>
      </c>
      <c r="V104" s="210" t="n">
        <v>1056</v>
      </c>
    </row>
    <row r="105" customFormat="false" ht="12.95" hidden="false" customHeight="true" outlineLevel="0" collapsed="false">
      <c r="A105" s="259"/>
      <c r="B105" s="261" t="s">
        <v>1120</v>
      </c>
      <c r="C105" s="262" t="s">
        <v>719</v>
      </c>
      <c r="D105" s="206" t="n">
        <v>1200</v>
      </c>
      <c r="E105" s="262" t="s">
        <v>1122</v>
      </c>
      <c r="F105" s="206" t="n">
        <v>1200</v>
      </c>
      <c r="G105" s="345" t="s">
        <v>1305</v>
      </c>
      <c r="H105" s="207" t="n">
        <v>1072</v>
      </c>
      <c r="I105" s="262" t="s">
        <v>702</v>
      </c>
      <c r="J105" s="264" t="n">
        <v>1200</v>
      </c>
      <c r="K105" s="345" t="s">
        <v>758</v>
      </c>
      <c r="L105" s="265" t="n">
        <v>1200</v>
      </c>
      <c r="M105" s="262" t="s">
        <v>704</v>
      </c>
      <c r="N105" s="346" t="n">
        <v>10</v>
      </c>
      <c r="O105" s="345" t="s">
        <v>831</v>
      </c>
      <c r="P105" s="206" t="n">
        <v>0</v>
      </c>
      <c r="Q105" s="345" t="s">
        <v>1228</v>
      </c>
      <c r="R105" s="207" t="n">
        <v>233</v>
      </c>
      <c r="S105" s="262" t="s">
        <v>758</v>
      </c>
      <c r="T105" s="266" t="n">
        <v>1200</v>
      </c>
      <c r="U105" s="262" t="s">
        <v>703</v>
      </c>
      <c r="V105" s="421" t="n">
        <v>1200</v>
      </c>
    </row>
    <row r="106" customFormat="false" ht="12.95" hidden="false" customHeight="true" outlineLevel="0" collapsed="false">
      <c r="A106" s="268" t="s">
        <v>1124</v>
      </c>
      <c r="B106" s="269" t="s">
        <v>1125</v>
      </c>
      <c r="C106" s="271" t="n">
        <f aca="false">COUNTIF(D6:D43,"&lt;1200")</f>
        <v>26</v>
      </c>
      <c r="D106" s="271"/>
      <c r="E106" s="271" t="n">
        <f aca="false">COUNTIF(F6:F43,"&lt;1200")</f>
        <v>28</v>
      </c>
      <c r="F106" s="271"/>
      <c r="G106" s="348" t="n">
        <f aca="false">COUNTIF(H6:H43,"&lt;1200")</f>
        <v>22</v>
      </c>
      <c r="H106" s="348"/>
      <c r="I106" s="271" t="n">
        <f aca="false">COUNTIF(J6:J43,"&lt;1200")</f>
        <v>23</v>
      </c>
      <c r="J106" s="271"/>
      <c r="K106" s="348" t="n">
        <f aca="false">COUNTIF(L6:L43,"&lt;1200")</f>
        <v>25</v>
      </c>
      <c r="L106" s="348"/>
      <c r="M106" s="271" t="n">
        <f aca="false">COUNTIF(N6:N43,"&lt;1200")</f>
        <v>29</v>
      </c>
      <c r="N106" s="271"/>
      <c r="O106" s="386" t="n">
        <f aca="false">COUNTIF(P6:P43,"&lt;1200")</f>
        <v>24</v>
      </c>
      <c r="P106" s="386"/>
      <c r="Q106" s="348" t="n">
        <f aca="false">COUNTIF(R6:R43,"&lt;1200")</f>
        <v>23</v>
      </c>
      <c r="R106" s="348"/>
      <c r="S106" s="271" t="n">
        <f aca="false">COUNTIF(T6:T43,"&lt;1200")</f>
        <v>24</v>
      </c>
      <c r="T106" s="271"/>
      <c r="U106" s="272" t="n">
        <f aca="false">COUNTIF(V6:V43,"&lt;1200")</f>
        <v>26</v>
      </c>
      <c r="V106" s="272"/>
    </row>
    <row r="107" customFormat="false" ht="12.95" hidden="false" customHeight="true" outlineLevel="0" collapsed="false">
      <c r="A107" s="268"/>
      <c r="B107" s="273" t="s">
        <v>1126</v>
      </c>
      <c r="C107" s="275" t="n">
        <f aca="false">C106/38</f>
        <v>0.68421052631579</v>
      </c>
      <c r="D107" s="275"/>
      <c r="E107" s="275" t="n">
        <f aca="false">E106/38</f>
        <v>0.736842105263158</v>
      </c>
      <c r="F107" s="275"/>
      <c r="G107" s="349" t="n">
        <f aca="false">G106/38</f>
        <v>0.578947368421053</v>
      </c>
      <c r="H107" s="349"/>
      <c r="I107" s="275" t="n">
        <f aca="false">I106/38</f>
        <v>0.605263157894737</v>
      </c>
      <c r="J107" s="275"/>
      <c r="K107" s="349" t="n">
        <f aca="false">K106/38</f>
        <v>0.657894736842105</v>
      </c>
      <c r="L107" s="349"/>
      <c r="M107" s="275" t="n">
        <f aca="false">M106/38</f>
        <v>0.763157894736842</v>
      </c>
      <c r="N107" s="275"/>
      <c r="O107" s="388" t="n">
        <f aca="false">O106/38</f>
        <v>0.631578947368421</v>
      </c>
      <c r="P107" s="388"/>
      <c r="Q107" s="349" t="n">
        <f aca="false">Q106/38</f>
        <v>0.605263157894737</v>
      </c>
      <c r="R107" s="349"/>
      <c r="S107" s="275" t="n">
        <f aca="false">S106/38</f>
        <v>0.631578947368421</v>
      </c>
      <c r="T107" s="275"/>
      <c r="U107" s="276" t="n">
        <f aca="false">U106/38</f>
        <v>0.68421052631579</v>
      </c>
      <c r="V107" s="276"/>
    </row>
    <row r="108" customFormat="false" ht="12.95" hidden="true" customHeight="true" outlineLevel="0" collapsed="false">
      <c r="A108" s="268"/>
      <c r="B108" s="273" t="s">
        <v>1127</v>
      </c>
      <c r="C108" s="278" t="n">
        <f aca="false">SUM(D6:D43)/60</f>
        <v>414.3</v>
      </c>
      <c r="D108" s="278"/>
      <c r="E108" s="278" t="n">
        <f aca="false">SUM(F6:F43)/60</f>
        <v>315.116666666667</v>
      </c>
      <c r="F108" s="278"/>
      <c r="G108" s="350" t="n">
        <f aca="false">SUM(H6:H43)/60</f>
        <v>469.116666666667</v>
      </c>
      <c r="H108" s="350"/>
      <c r="I108" s="278" t="n">
        <f aca="false">SUM(J6:J43)/60</f>
        <v>408.4</v>
      </c>
      <c r="J108" s="278"/>
      <c r="K108" s="350" t="n">
        <f aca="false">SUM(L6:L43)/60</f>
        <v>352.916666666667</v>
      </c>
      <c r="L108" s="350"/>
      <c r="M108" s="278" t="n">
        <f aca="false">SUM(N6:N43)/60</f>
        <v>266.3</v>
      </c>
      <c r="N108" s="278"/>
      <c r="O108" s="390" t="n">
        <f aca="false">SUM(P6:P43)/60</f>
        <v>439.95</v>
      </c>
      <c r="P108" s="390"/>
      <c r="Q108" s="350" t="n">
        <f aca="false">SUM(R6:R43)/60</f>
        <v>438.133333333333</v>
      </c>
      <c r="R108" s="350"/>
      <c r="S108" s="278" t="n">
        <f aca="false">SUM(T6:T43)/60</f>
        <v>364.433333333333</v>
      </c>
      <c r="T108" s="278"/>
      <c r="U108" s="279" t="n">
        <f aca="false">SUM(V6:V43)/60</f>
        <v>362.85</v>
      </c>
      <c r="V108" s="279"/>
    </row>
    <row r="109" customFormat="false" ht="12.95" hidden="false" customHeight="true" outlineLevel="0" collapsed="false">
      <c r="A109" s="268"/>
      <c r="B109" s="273" t="s">
        <v>1128</v>
      </c>
      <c r="C109" s="281" t="n">
        <f aca="false">(C108-(38-C106)*20)/C106</f>
        <v>6.70384615384615</v>
      </c>
      <c r="D109" s="281"/>
      <c r="E109" s="281" t="n">
        <f aca="false">(E108-(38-E106)*20)/E106</f>
        <v>4.11130952380952</v>
      </c>
      <c r="F109" s="281"/>
      <c r="G109" s="353" t="n">
        <f aca="false">(G108-(38-G106)*20)/G106</f>
        <v>6.7780303030303</v>
      </c>
      <c r="H109" s="353"/>
      <c r="I109" s="281" t="n">
        <f aca="false">(I108-(38-I106)*20)/I106</f>
        <v>4.71304347826087</v>
      </c>
      <c r="J109" s="281"/>
      <c r="K109" s="353" t="n">
        <f aca="false">(K108-(38-K106)*20)/K106</f>
        <v>3.71666666666667</v>
      </c>
      <c r="L109" s="353"/>
      <c r="M109" s="281" t="n">
        <f aca="false">(M108-(38-M106)*20)/M106</f>
        <v>2.97586206896552</v>
      </c>
      <c r="N109" s="281"/>
      <c r="O109" s="392" t="n">
        <f aca="false">(O108-(38-O106)*20)/O106</f>
        <v>6.66458333333333</v>
      </c>
      <c r="P109" s="392"/>
      <c r="Q109" s="353" t="n">
        <f aca="false">(Q108-(38-Q106)*20)/Q106</f>
        <v>6.00579710144928</v>
      </c>
      <c r="R109" s="353"/>
      <c r="S109" s="281" t="n">
        <f aca="false">(S108-(38-S106)*20)/S106</f>
        <v>3.51805555555556</v>
      </c>
      <c r="T109" s="281"/>
      <c r="U109" s="282" t="n">
        <f aca="false">(U108-(38-U106)*20)/U106</f>
        <v>4.725</v>
      </c>
      <c r="V109" s="282"/>
    </row>
    <row r="110" customFormat="false" ht="12.95" hidden="false" customHeight="true" outlineLevel="0" collapsed="false">
      <c r="A110" s="268"/>
      <c r="B110" s="283" t="s">
        <v>1129</v>
      </c>
      <c r="C110" s="285" t="n">
        <f aca="false">2600+2*((C106*100)/38)-((5*(C108/38)))</f>
        <v>2682.32894736842</v>
      </c>
      <c r="D110" s="285"/>
      <c r="E110" s="285" t="n">
        <f aca="false">2600+2*((E106*100)/38)-((5*(E108/38)))</f>
        <v>2705.90570175439</v>
      </c>
      <c r="F110" s="285"/>
      <c r="G110" s="354" t="n">
        <f aca="false">2600+2*((G106*100)/38)-((5*(G108/38)))</f>
        <v>2654.06359649123</v>
      </c>
      <c r="H110" s="354"/>
      <c r="I110" s="285" t="n">
        <f aca="false">2600+2*((I106*100)/38)-((5*(I108/38)))</f>
        <v>2667.31578947368</v>
      </c>
      <c r="J110" s="285"/>
      <c r="K110" s="354" t="n">
        <f aca="false">2600+2*((K106*100)/38)-((5*(K108/38)))</f>
        <v>2685.14254385965</v>
      </c>
      <c r="L110" s="354"/>
      <c r="M110" s="285" t="n">
        <f aca="false">2600+2*((M106*100)/38)-((5*(M108/38)))</f>
        <v>2717.59210526316</v>
      </c>
      <c r="N110" s="285"/>
      <c r="O110" s="394" t="n">
        <f aca="false">2600+2*((O106*100)/38)-((5*(O108/38)))</f>
        <v>2668.42763157895</v>
      </c>
      <c r="P110" s="394"/>
      <c r="Q110" s="354" t="n">
        <f aca="false">2600+2*((Q106*100)/38)-((5*(Q108/38)))</f>
        <v>2663.40350877193</v>
      </c>
      <c r="R110" s="354"/>
      <c r="S110" s="285" t="n">
        <f aca="false">2600+2*((S106*100)/38)-((5*(S108/38)))</f>
        <v>2678.36403508772</v>
      </c>
      <c r="T110" s="285"/>
      <c r="U110" s="286" t="n">
        <f aca="false">2600+2*((U106*100)/38)-((5*(U108/38)))</f>
        <v>2689.09868421053</v>
      </c>
      <c r="V110" s="286"/>
    </row>
    <row r="111" customFormat="false" ht="12.95" hidden="false" customHeight="true" outlineLevel="0" collapsed="false">
      <c r="A111" s="287" t="s">
        <v>1130</v>
      </c>
      <c r="B111" s="288" t="s">
        <v>1131</v>
      </c>
      <c r="C111" s="290" t="n">
        <f aca="false">COUNTIF(D44:D79,"&lt;1200")</f>
        <v>22</v>
      </c>
      <c r="D111" s="290"/>
      <c r="E111" s="290" t="n">
        <f aca="false">COUNTIF(F44:F79,"&lt;1200")</f>
        <v>18</v>
      </c>
      <c r="F111" s="290"/>
      <c r="G111" s="355" t="n">
        <f aca="false">COUNTIF(H44:H79,"&lt;1200")</f>
        <v>24</v>
      </c>
      <c r="H111" s="355"/>
      <c r="I111" s="290" t="n">
        <f aca="false">COUNTIF(J44:J79,"&lt;1200")</f>
        <v>22</v>
      </c>
      <c r="J111" s="290"/>
      <c r="K111" s="355" t="n">
        <f aca="false">COUNTIF(L44:L79,"&lt;1200")</f>
        <v>23</v>
      </c>
      <c r="L111" s="355"/>
      <c r="M111" s="290" t="n">
        <f aca="false">COUNTIF(N44:N79,"&lt;1200")</f>
        <v>15</v>
      </c>
      <c r="N111" s="290"/>
      <c r="O111" s="396" t="n">
        <f aca="false">COUNTIF(P44:P79,"&lt;1200")</f>
        <v>21</v>
      </c>
      <c r="P111" s="396"/>
      <c r="Q111" s="355" t="n">
        <f aca="false">COUNTIF(R44:R79,"&lt;1200")</f>
        <v>20</v>
      </c>
      <c r="R111" s="355"/>
      <c r="S111" s="290" t="n">
        <f aca="false">COUNTIF(T44:T79,"&lt;1200")</f>
        <v>16</v>
      </c>
      <c r="T111" s="290"/>
      <c r="U111" s="291" t="n">
        <f aca="false">COUNTIF(V44:V79,"&lt;1200")</f>
        <v>20</v>
      </c>
      <c r="V111" s="291"/>
    </row>
    <row r="112" customFormat="false" ht="12.95" hidden="false" customHeight="true" outlineLevel="0" collapsed="false">
      <c r="A112" s="287"/>
      <c r="B112" s="273" t="s">
        <v>1132</v>
      </c>
      <c r="C112" s="275" t="n">
        <f aca="false">C111/36</f>
        <v>0.611111111111111</v>
      </c>
      <c r="D112" s="275"/>
      <c r="E112" s="275" t="n">
        <f aca="false">E111/36</f>
        <v>0.5</v>
      </c>
      <c r="F112" s="275"/>
      <c r="G112" s="349" t="n">
        <f aca="false">G111/36</f>
        <v>0.666666666666667</v>
      </c>
      <c r="H112" s="349"/>
      <c r="I112" s="275" t="n">
        <f aca="false">I111/36</f>
        <v>0.611111111111111</v>
      </c>
      <c r="J112" s="275"/>
      <c r="K112" s="349" t="n">
        <f aca="false">K111/36</f>
        <v>0.638888888888889</v>
      </c>
      <c r="L112" s="349"/>
      <c r="M112" s="275" t="n">
        <f aca="false">M111/36</f>
        <v>0.416666666666667</v>
      </c>
      <c r="N112" s="275"/>
      <c r="O112" s="388" t="n">
        <f aca="false">O111/36</f>
        <v>0.583333333333333</v>
      </c>
      <c r="P112" s="388"/>
      <c r="Q112" s="349" t="n">
        <f aca="false">Q111/36</f>
        <v>0.555555555555556</v>
      </c>
      <c r="R112" s="349"/>
      <c r="S112" s="275" t="n">
        <f aca="false">S111/36</f>
        <v>0.444444444444444</v>
      </c>
      <c r="T112" s="275"/>
      <c r="U112" s="276" t="n">
        <f aca="false">U111/36</f>
        <v>0.555555555555556</v>
      </c>
      <c r="V112" s="276"/>
    </row>
    <row r="113" customFormat="false" ht="12.95" hidden="true" customHeight="true" outlineLevel="0" collapsed="false">
      <c r="A113" s="287"/>
      <c r="B113" s="273" t="s">
        <v>1133</v>
      </c>
      <c r="C113" s="278" t="n">
        <f aca="false">SUM(D44:D79)/60</f>
        <v>395.016666666667</v>
      </c>
      <c r="D113" s="278"/>
      <c r="E113" s="278" t="n">
        <f aca="false">SUM(F44:F79)/60</f>
        <v>416.25</v>
      </c>
      <c r="F113" s="278"/>
      <c r="G113" s="350" t="n">
        <f aca="false">SUM(H44:H79)/60</f>
        <v>340.75</v>
      </c>
      <c r="H113" s="350"/>
      <c r="I113" s="278" t="n">
        <f aca="false">SUM(J44:J79)/60</f>
        <v>433.733333333333</v>
      </c>
      <c r="J113" s="278"/>
      <c r="K113" s="350" t="n">
        <f aca="false">SUM(L44:L79)/60</f>
        <v>387.983333333333</v>
      </c>
      <c r="L113" s="350"/>
      <c r="M113" s="278" t="n">
        <f aca="false">SUM(N44:N79)/60</f>
        <v>483.35</v>
      </c>
      <c r="N113" s="278"/>
      <c r="O113" s="390" t="n">
        <f aca="false">SUM(P44:P79)/60</f>
        <v>395.466666666667</v>
      </c>
      <c r="P113" s="390"/>
      <c r="Q113" s="350" t="n">
        <f aca="false">SUM(R44:R79)/60</f>
        <v>402.466666666667</v>
      </c>
      <c r="R113" s="350"/>
      <c r="S113" s="278" t="n">
        <f aca="false">SUM(T44:T79)/60</f>
        <v>440.7</v>
      </c>
      <c r="T113" s="278"/>
      <c r="U113" s="279" t="n">
        <f aca="false">SUM(V44:V79)/60</f>
        <v>398.55</v>
      </c>
      <c r="V113" s="279"/>
    </row>
    <row r="114" customFormat="false" ht="12.95" hidden="false" customHeight="true" outlineLevel="0" collapsed="false">
      <c r="A114" s="287"/>
      <c r="B114" s="273" t="s">
        <v>1134</v>
      </c>
      <c r="C114" s="281" t="n">
        <f aca="false">(C113-(36-C111)*20)/C111</f>
        <v>5.2280303030303</v>
      </c>
      <c r="D114" s="281"/>
      <c r="E114" s="281" t="n">
        <f aca="false">(E113-(36-E111)*20)/E111</f>
        <v>3.125</v>
      </c>
      <c r="F114" s="281"/>
      <c r="G114" s="353" t="n">
        <f aca="false">(G113-(36-G111)*20)/G111</f>
        <v>4.19791666666667</v>
      </c>
      <c r="H114" s="353"/>
      <c r="I114" s="281" t="n">
        <f aca="false">(I113-(36-I111)*20)/I111</f>
        <v>6.98787878787879</v>
      </c>
      <c r="J114" s="281"/>
      <c r="K114" s="353" t="n">
        <f aca="false">(K113-(36-K111)*20)/K111</f>
        <v>5.56449275362319</v>
      </c>
      <c r="L114" s="353"/>
      <c r="M114" s="281" t="n">
        <f aca="false">(M113-(36-M111)*20)/M111</f>
        <v>4.22333333333333</v>
      </c>
      <c r="N114" s="281"/>
      <c r="O114" s="392" t="n">
        <f aca="false">(O113-(36-O111)*20)/O111</f>
        <v>4.54603174603175</v>
      </c>
      <c r="P114" s="392"/>
      <c r="Q114" s="353" t="n">
        <f aca="false">(Q113-(36-Q111)*20)/Q111</f>
        <v>4.12333333333333</v>
      </c>
      <c r="R114" s="353"/>
      <c r="S114" s="281" t="n">
        <f aca="false">(S113-(36-S111)*20)/S111</f>
        <v>2.54375</v>
      </c>
      <c r="T114" s="281"/>
      <c r="U114" s="282" t="n">
        <f aca="false">(U113-(36-U111)*20)/U111</f>
        <v>3.9275</v>
      </c>
      <c r="V114" s="282"/>
    </row>
    <row r="115" customFormat="false" ht="12.95" hidden="false" customHeight="true" outlineLevel="0" collapsed="false">
      <c r="A115" s="287"/>
      <c r="B115" s="283" t="s">
        <v>1135</v>
      </c>
      <c r="C115" s="285" t="n">
        <f aca="false">2600+2*((C111*100)/36)-((5*(C113/36)))</f>
        <v>2667.3587962963</v>
      </c>
      <c r="D115" s="285"/>
      <c r="E115" s="285" t="n">
        <f aca="false">2600+2*((E111*100)/36)-((5*(E113/36)))</f>
        <v>2642.1875</v>
      </c>
      <c r="F115" s="285"/>
      <c r="G115" s="354" t="n">
        <f aca="false">2600+2*((G111*100)/36)-((5*(G113/36)))</f>
        <v>2686.00694444445</v>
      </c>
      <c r="H115" s="354"/>
      <c r="I115" s="285" t="n">
        <f aca="false">2600+2*((I111*100)/36)-((5*(I113/36)))</f>
        <v>2661.98148148148</v>
      </c>
      <c r="J115" s="285"/>
      <c r="K115" s="354" t="n">
        <f aca="false">2600+2*((K111*100)/36)-((5*(K113/36)))</f>
        <v>2673.8912037037</v>
      </c>
      <c r="L115" s="354"/>
      <c r="M115" s="285" t="n">
        <f aca="false">2600+2*((M111*100)/36)-((5*(M113/36)))</f>
        <v>2616.20138888889</v>
      </c>
      <c r="N115" s="285"/>
      <c r="O115" s="394" t="n">
        <f aca="false">2600+2*((O111*100)/36)-((5*(O113/36)))</f>
        <v>2661.74074074074</v>
      </c>
      <c r="P115" s="394"/>
      <c r="Q115" s="354" t="n">
        <f aca="false">2600+2*((Q111*100)/36)-((5*(Q113/36)))</f>
        <v>2655.21296296296</v>
      </c>
      <c r="R115" s="354"/>
      <c r="S115" s="285" t="n">
        <f aca="false">2600+2*((S111*100)/36)-((5*(S113/36)))</f>
        <v>2627.68055555556</v>
      </c>
      <c r="T115" s="285"/>
      <c r="U115" s="286" t="n">
        <f aca="false">2600+2*((U111*100)/36)-((5*(U113/36)))</f>
        <v>2655.75694444445</v>
      </c>
      <c r="V115" s="286"/>
    </row>
    <row r="116" customFormat="false" ht="12.95" hidden="false" customHeight="true" outlineLevel="0" collapsed="false">
      <c r="A116" s="292" t="s">
        <v>1136</v>
      </c>
      <c r="B116" s="288" t="s">
        <v>1137</v>
      </c>
      <c r="C116" s="294" t="n">
        <f aca="false">COUNTIF(D80:D105,"&lt;1200")</f>
        <v>13</v>
      </c>
      <c r="D116" s="294"/>
      <c r="E116" s="294" t="n">
        <f aca="false">COUNTIF(F80:F105,"&lt;1200")</f>
        <v>13</v>
      </c>
      <c r="F116" s="294"/>
      <c r="G116" s="356" t="n">
        <f aca="false">COUNTIF(H80:H105,"&lt;1200")</f>
        <v>15</v>
      </c>
      <c r="H116" s="356"/>
      <c r="I116" s="294" t="n">
        <f aca="false">COUNTIF(J80:J105,"&lt;1200")</f>
        <v>15</v>
      </c>
      <c r="J116" s="294"/>
      <c r="K116" s="356" t="n">
        <f aca="false">COUNTIF(L80:L105,"&lt;1200")</f>
        <v>11</v>
      </c>
      <c r="L116" s="356"/>
      <c r="M116" s="294" t="n">
        <f aca="false">COUNTIF(N80:N105,"&lt;1200")</f>
        <v>13</v>
      </c>
      <c r="N116" s="294"/>
      <c r="O116" s="398" t="n">
        <f aca="false">COUNTIF(P80:P105,"&lt;1200")</f>
        <v>14</v>
      </c>
      <c r="P116" s="398"/>
      <c r="Q116" s="356" t="n">
        <f aca="false">COUNTIF(R80:R105,"&lt;1200")</f>
        <v>16</v>
      </c>
      <c r="R116" s="356"/>
      <c r="S116" s="294" t="n">
        <f aca="false">COUNTIF(T80:T105,"&lt;1200")</f>
        <v>17</v>
      </c>
      <c r="T116" s="294"/>
      <c r="U116" s="295" t="n">
        <f aca="false">COUNTIF(V80:V105,"&lt;1200")</f>
        <v>12</v>
      </c>
      <c r="V116" s="295"/>
    </row>
    <row r="117" customFormat="false" ht="12.95" hidden="false" customHeight="true" outlineLevel="0" collapsed="false">
      <c r="A117" s="292"/>
      <c r="B117" s="273" t="s">
        <v>1138</v>
      </c>
      <c r="C117" s="297" t="n">
        <f aca="false">C116/26</f>
        <v>0.5</v>
      </c>
      <c r="D117" s="297"/>
      <c r="E117" s="297" t="n">
        <f aca="false">E116/26</f>
        <v>0.5</v>
      </c>
      <c r="F117" s="297"/>
      <c r="G117" s="357" t="n">
        <f aca="false">G116/26</f>
        <v>0.576923076923077</v>
      </c>
      <c r="H117" s="357"/>
      <c r="I117" s="297" t="n">
        <f aca="false">I116/26</f>
        <v>0.576923076923077</v>
      </c>
      <c r="J117" s="297"/>
      <c r="K117" s="357" t="n">
        <f aca="false">K116/26</f>
        <v>0.423076923076923</v>
      </c>
      <c r="L117" s="357"/>
      <c r="M117" s="297" t="n">
        <f aca="false">M116/26</f>
        <v>0.5</v>
      </c>
      <c r="N117" s="297"/>
      <c r="O117" s="400" t="n">
        <f aca="false">O116/26</f>
        <v>0.538461538461538</v>
      </c>
      <c r="P117" s="400"/>
      <c r="Q117" s="357" t="n">
        <f aca="false">Q116/26</f>
        <v>0.615384615384615</v>
      </c>
      <c r="R117" s="357"/>
      <c r="S117" s="297" t="n">
        <f aca="false">S116/26</f>
        <v>0.653846153846154</v>
      </c>
      <c r="T117" s="297"/>
      <c r="U117" s="298" t="n">
        <f aca="false">U116/26</f>
        <v>0.461538461538462</v>
      </c>
      <c r="V117" s="298"/>
    </row>
    <row r="118" customFormat="false" ht="12.95" hidden="true" customHeight="true" outlineLevel="0" collapsed="false">
      <c r="A118" s="292"/>
      <c r="B118" s="273" t="s">
        <v>1139</v>
      </c>
      <c r="C118" s="278" t="n">
        <f aca="false">SUM(D80:D105)/60</f>
        <v>304.233333333333</v>
      </c>
      <c r="D118" s="278"/>
      <c r="E118" s="278" t="n">
        <f aca="false">SUM(F80:F105)/60</f>
        <v>312.783333333333</v>
      </c>
      <c r="F118" s="278"/>
      <c r="G118" s="350" t="n">
        <f aca="false">SUM(H80:H105)/60</f>
        <v>321.183333333333</v>
      </c>
      <c r="H118" s="350"/>
      <c r="I118" s="278" t="n">
        <f aca="false">SUM(J80:J105)/60</f>
        <v>267.066666666667</v>
      </c>
      <c r="J118" s="278"/>
      <c r="K118" s="350" t="n">
        <f aca="false">SUM(L80:L105)/60</f>
        <v>328.683333333333</v>
      </c>
      <c r="L118" s="350"/>
      <c r="M118" s="278" t="n">
        <f aca="false">SUM(N80:N105)/60</f>
        <v>269.45</v>
      </c>
      <c r="N118" s="278"/>
      <c r="O118" s="390" t="n">
        <f aca="false">SUM(P80:P105)/60</f>
        <v>275.433333333333</v>
      </c>
      <c r="P118" s="390"/>
      <c r="Q118" s="350" t="n">
        <f aca="false">SUM(R80:R105)/60</f>
        <v>279.716666666667</v>
      </c>
      <c r="R118" s="350"/>
      <c r="S118" s="278" t="n">
        <f aca="false">SUM(T80:T105)/60</f>
        <v>256.616666666667</v>
      </c>
      <c r="T118" s="278"/>
      <c r="U118" s="279" t="n">
        <f aca="false">SUM(V80:V105)/60</f>
        <v>352</v>
      </c>
      <c r="V118" s="279"/>
    </row>
    <row r="119" customFormat="false" ht="12.95" hidden="false" customHeight="true" outlineLevel="0" collapsed="false">
      <c r="A119" s="292"/>
      <c r="B119" s="273" t="s">
        <v>1140</v>
      </c>
      <c r="C119" s="281" t="n">
        <f aca="false">(C118-(26-C116)*20)/C116</f>
        <v>3.4025641025641</v>
      </c>
      <c r="D119" s="281"/>
      <c r="E119" s="281" t="n">
        <f aca="false">(E118-(26-E116)*20)/E116</f>
        <v>4.06025641025641</v>
      </c>
      <c r="F119" s="281"/>
      <c r="G119" s="353" t="n">
        <f aca="false">(G118-(26-G116)*20)/G116</f>
        <v>6.74555555555556</v>
      </c>
      <c r="H119" s="353"/>
      <c r="I119" s="281" t="n">
        <f aca="false">(I118-(26-I116)*20)/I116</f>
        <v>3.13777777777778</v>
      </c>
      <c r="J119" s="281"/>
      <c r="K119" s="353" t="n">
        <f aca="false">(K118-(26-K116)*20)/K116</f>
        <v>2.60757575757576</v>
      </c>
      <c r="L119" s="353"/>
      <c r="M119" s="281" t="n">
        <f aca="false">(M118-(26-M116)*20)/M116</f>
        <v>0.726923076923076</v>
      </c>
      <c r="N119" s="281"/>
      <c r="O119" s="392" t="n">
        <f aca="false">(O118-(26-O116)*20)/O116</f>
        <v>2.53095238095238</v>
      </c>
      <c r="P119" s="392"/>
      <c r="Q119" s="353" t="n">
        <f aca="false">(Q118-(26-Q116)*20)/Q116</f>
        <v>4.98229166666667</v>
      </c>
      <c r="R119" s="353"/>
      <c r="S119" s="281" t="n">
        <f aca="false">(S118-(26-S116)*20)/S116</f>
        <v>4.50686274509804</v>
      </c>
      <c r="T119" s="281"/>
      <c r="U119" s="282" t="n">
        <f aca="false">(U118-(26-U116)*20)/U116</f>
        <v>6</v>
      </c>
      <c r="V119" s="282"/>
    </row>
    <row r="120" customFormat="false" ht="12.95" hidden="false" customHeight="true" outlineLevel="0" collapsed="false">
      <c r="A120" s="292"/>
      <c r="B120" s="299" t="s">
        <v>1141</v>
      </c>
      <c r="C120" s="301" t="n">
        <f aca="false">2600+2*((C116*100)/26)-((5*(C118/26)))</f>
        <v>2641.49358974359</v>
      </c>
      <c r="D120" s="301"/>
      <c r="E120" s="301" t="n">
        <f aca="false">2600+2*((E116*100)/26)-((5*(E118/26)))</f>
        <v>2639.84935897436</v>
      </c>
      <c r="F120" s="301"/>
      <c r="G120" s="358" t="n">
        <f aca="false">2600+2*((G116*100)/26)-((5*(G118/26)))</f>
        <v>2653.61858974359</v>
      </c>
      <c r="H120" s="358"/>
      <c r="I120" s="301" t="n">
        <f aca="false">2600+2*((I116*100)/26)-((5*(I118/26)))</f>
        <v>2664.02564102564</v>
      </c>
      <c r="J120" s="301"/>
      <c r="K120" s="358" t="n">
        <f aca="false">2600+2*((K116*100)/26)-((5*(K118/26)))</f>
        <v>2621.40705128205</v>
      </c>
      <c r="L120" s="358"/>
      <c r="M120" s="301" t="n">
        <f aca="false">2600+2*((M116*100)/26)-((5*(M118/26)))</f>
        <v>2648.18269230769</v>
      </c>
      <c r="N120" s="301"/>
      <c r="O120" s="402" t="n">
        <f aca="false">2600+2*((O116*100)/26)-((5*(O118/26)))</f>
        <v>2654.72435897436</v>
      </c>
      <c r="P120" s="402"/>
      <c r="Q120" s="358" t="n">
        <f aca="false">2600+2*((Q116*100)/26)-((5*(Q118/26)))</f>
        <v>2669.28525641026</v>
      </c>
      <c r="R120" s="358"/>
      <c r="S120" s="301" t="n">
        <f aca="false">2600+2*((S116*100)/26)-((5*(S118/26)))</f>
        <v>2681.41987179487</v>
      </c>
      <c r="T120" s="301"/>
      <c r="U120" s="302" t="n">
        <f aca="false">2600+2*((U116*100)/26)-((5*(U118/26)))</f>
        <v>2624.61538461538</v>
      </c>
      <c r="V120" s="302"/>
    </row>
    <row r="121" customFormat="false" ht="12.95" hidden="false" customHeight="true" outlineLevel="0" collapsed="false">
      <c r="A121" s="303" t="s">
        <v>1142</v>
      </c>
      <c r="B121" s="303"/>
      <c r="C121" s="305" t="n">
        <f aca="false">COUNTIF(D6:D105,"&lt;1200")</f>
        <v>61</v>
      </c>
      <c r="D121" s="305"/>
      <c r="E121" s="305" t="n">
        <f aca="false">COUNTIF(F6:F105,"&lt;1200")</f>
        <v>59</v>
      </c>
      <c r="F121" s="305"/>
      <c r="G121" s="361" t="n">
        <f aca="false">COUNTIF(H6:H105,"&lt;1200")</f>
        <v>61</v>
      </c>
      <c r="H121" s="361"/>
      <c r="I121" s="305" t="n">
        <f aca="false">COUNTIF(J6:J105,"&lt;1200")</f>
        <v>60</v>
      </c>
      <c r="J121" s="305"/>
      <c r="K121" s="361" t="n">
        <f aca="false">COUNTIF(L6:L105,"&lt;1200")</f>
        <v>59</v>
      </c>
      <c r="L121" s="361"/>
      <c r="M121" s="305" t="n">
        <f aca="false">COUNTIF(N6:N105,"&lt;1200")</f>
        <v>57</v>
      </c>
      <c r="N121" s="305"/>
      <c r="O121" s="404" t="n">
        <f aca="false">COUNTIF(P6:P105,"&lt;1200")</f>
        <v>59</v>
      </c>
      <c r="P121" s="404"/>
      <c r="Q121" s="361" t="n">
        <f aca="false">COUNTIF(R6:R105,"&lt;1200")</f>
        <v>59</v>
      </c>
      <c r="R121" s="361"/>
      <c r="S121" s="305" t="n">
        <f aca="false">COUNTIF(T6:T105,"&lt;1200")</f>
        <v>57</v>
      </c>
      <c r="T121" s="305"/>
      <c r="U121" s="306" t="n">
        <f aca="false">COUNTIF(V6:V105,"&lt;1200")</f>
        <v>58</v>
      </c>
      <c r="V121" s="306"/>
    </row>
    <row r="122" customFormat="false" ht="12.95" hidden="false" customHeight="true" outlineLevel="0" collapsed="false">
      <c r="A122" s="307" t="s">
        <v>1143</v>
      </c>
      <c r="B122" s="307"/>
      <c r="C122" s="363" t="n">
        <f aca="false">(C123-(100-C121)*20)/C121</f>
        <v>5.46803278688525</v>
      </c>
      <c r="D122" s="363"/>
      <c r="E122" s="309" t="n">
        <f aca="false">(E123-(100-E121)*20)/E121</f>
        <v>3.79915254237288</v>
      </c>
      <c r="F122" s="309"/>
      <c r="G122" s="362" t="n">
        <f aca="false">(G123-(100-G121)*20)/G121</f>
        <v>5.75491803278688</v>
      </c>
      <c r="H122" s="362"/>
      <c r="I122" s="309" t="n">
        <f aca="false">(I123-(100-I121)*20)/I121</f>
        <v>5.15333333333333</v>
      </c>
      <c r="J122" s="309"/>
      <c r="K122" s="362" t="n">
        <f aca="false">(K123-(100-K121)*20)/K121</f>
        <v>4.23022598870056</v>
      </c>
      <c r="L122" s="362"/>
      <c r="M122" s="363" t="n">
        <f aca="false">(M123-(100-M121)*20)/M121</f>
        <v>2.79122807017544</v>
      </c>
      <c r="N122" s="363"/>
      <c r="O122" s="408" t="n">
        <f aca="false">(O123-(100-O121)*20)/O121</f>
        <v>4.92966101694915</v>
      </c>
      <c r="P122" s="408"/>
      <c r="Q122" s="362" t="n">
        <f aca="false">(Q123-(100-Q121)*20)/Q121</f>
        <v>5.09011299435028</v>
      </c>
      <c r="R122" s="362"/>
      <c r="S122" s="309" t="n">
        <f aca="false">(S123-(100-S121)*20)/S121</f>
        <v>3.53947368421053</v>
      </c>
      <c r="T122" s="309"/>
      <c r="U122" s="310" t="n">
        <f aca="false">(U123-(100-U121)*20)/U121</f>
        <v>4.71379310344828</v>
      </c>
      <c r="V122" s="310"/>
    </row>
    <row r="123" customFormat="false" ht="12.95" hidden="false" customHeight="true" outlineLevel="0" collapsed="false">
      <c r="A123" s="311" t="s">
        <v>1144</v>
      </c>
      <c r="B123" s="311"/>
      <c r="C123" s="313" t="n">
        <f aca="false">SUM(D6:D105)/60</f>
        <v>1113.55</v>
      </c>
      <c r="D123" s="313"/>
      <c r="E123" s="313" t="n">
        <f aca="false">SUM(F6:F105)/60</f>
        <v>1044.15</v>
      </c>
      <c r="F123" s="313"/>
      <c r="G123" s="364" t="n">
        <f aca="false">SUM(H6:H105)/60</f>
        <v>1131.05</v>
      </c>
      <c r="H123" s="364"/>
      <c r="I123" s="313" t="n">
        <f aca="false">SUM(J6:J105)/60</f>
        <v>1109.2</v>
      </c>
      <c r="J123" s="313"/>
      <c r="K123" s="364" t="n">
        <f aca="false">SUM(L6:L105)/60</f>
        <v>1069.58333333333</v>
      </c>
      <c r="L123" s="364"/>
      <c r="M123" s="313" t="n">
        <f aca="false">SUM(N6:N105)/60</f>
        <v>1019.1</v>
      </c>
      <c r="N123" s="313"/>
      <c r="O123" s="410" t="n">
        <f aca="false">SUM(P6:P105)/60</f>
        <v>1110.85</v>
      </c>
      <c r="P123" s="410"/>
      <c r="Q123" s="364" t="n">
        <f aca="false">SUM(R6:R105)/60</f>
        <v>1120.31666666667</v>
      </c>
      <c r="R123" s="364"/>
      <c r="S123" s="313" t="n">
        <f aca="false">SUM(T6:T105)/60</f>
        <v>1061.75</v>
      </c>
      <c r="T123" s="313"/>
      <c r="U123" s="314" t="n">
        <f aca="false">SUM(V6:V105)/60</f>
        <v>1113.4</v>
      </c>
      <c r="V123" s="314"/>
    </row>
    <row r="124" customFormat="false" ht="30" hidden="false" customHeight="true" outlineLevel="0" collapsed="false">
      <c r="A124" s="315" t="s">
        <v>1145</v>
      </c>
      <c r="B124" s="315"/>
      <c r="C124" s="317" t="n">
        <f aca="false">2600+2*((C121*100)/100)-((5*(C123/100)))</f>
        <v>2666.3225</v>
      </c>
      <c r="D124" s="317"/>
      <c r="E124" s="317" t="n">
        <f aca="false">2600+2*((E121*100)/100)-((5*(E123/100)))</f>
        <v>2665.7925</v>
      </c>
      <c r="F124" s="317"/>
      <c r="G124" s="367" t="n">
        <f aca="false">2600+2*((G121*100)/100)-((5*(G123/100)))</f>
        <v>2665.4475</v>
      </c>
      <c r="H124" s="367"/>
      <c r="I124" s="317" t="n">
        <f aca="false">2600+2*((I121*100)/100)-((5*(I123/100)))</f>
        <v>2664.54</v>
      </c>
      <c r="J124" s="317"/>
      <c r="K124" s="367" t="n">
        <f aca="false">2600+2*((K121*100)/100)-((5*(K123/100)))</f>
        <v>2664.52083333333</v>
      </c>
      <c r="L124" s="367"/>
      <c r="M124" s="317" t="n">
        <f aca="false">2600+2*((M121*100)/100)-((5*(M123/100)))</f>
        <v>2663.045</v>
      </c>
      <c r="N124" s="317"/>
      <c r="O124" s="412" t="n">
        <f aca="false">2600+2*((O121*100)/100)-((5*(O123/100)))</f>
        <v>2662.4575</v>
      </c>
      <c r="P124" s="412"/>
      <c r="Q124" s="367" t="n">
        <f aca="false">2600+2*((Q121*100)/100)-((5*(Q123/100)))</f>
        <v>2661.98416666667</v>
      </c>
      <c r="R124" s="367"/>
      <c r="S124" s="317" t="n">
        <f aca="false">2600+2*((S121*100)/100)-((5*(S123/100)))</f>
        <v>2660.9125</v>
      </c>
      <c r="T124" s="317"/>
      <c r="U124" s="318" t="n">
        <f aca="false">2600+2*((U121*100)/100)-((5*(U123/100)))</f>
        <v>2660.33</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L6:L105 N6:N105 P6:P105 R6:R105 T6:T105 V6:V105">
    <cfRule type="cellIs" priority="2" operator="lessThan" aboveAverage="0" equalAverage="0" bottom="0" percent="0" rank="0" text="" dxfId="8">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376" t="s">
        <v>1655</v>
      </c>
      <c r="D1" s="376"/>
      <c r="E1" s="186" t="s">
        <v>1656</v>
      </c>
      <c r="F1" s="186"/>
      <c r="G1" s="184" t="s">
        <v>1370</v>
      </c>
      <c r="H1" s="184"/>
      <c r="I1" s="187" t="s">
        <v>1657</v>
      </c>
      <c r="J1" s="187"/>
      <c r="K1" s="424" t="s">
        <v>1658</v>
      </c>
      <c r="L1" s="424"/>
      <c r="M1" s="375" t="s">
        <v>1659</v>
      </c>
      <c r="N1" s="375"/>
      <c r="O1" s="184" t="s">
        <v>1660</v>
      </c>
      <c r="P1" s="184"/>
      <c r="Q1" s="184" t="s">
        <v>1409</v>
      </c>
      <c r="R1" s="184"/>
      <c r="S1" s="184" t="s">
        <v>1661</v>
      </c>
      <c r="T1" s="184"/>
      <c r="U1" s="320" t="s">
        <v>1662</v>
      </c>
      <c r="V1" s="320"/>
    </row>
    <row r="2" customFormat="false" ht="12" hidden="false" customHeight="true" outlineLevel="0" collapsed="false">
      <c r="A2" s="183"/>
      <c r="B2" s="183"/>
      <c r="C2" s="378" t="s">
        <v>1277</v>
      </c>
      <c r="D2" s="378"/>
      <c r="E2" s="189" t="s">
        <v>673</v>
      </c>
      <c r="F2" s="189"/>
      <c r="G2" s="189" t="s">
        <v>673</v>
      </c>
      <c r="H2" s="189"/>
      <c r="I2" s="190" t="s">
        <v>1276</v>
      </c>
      <c r="J2" s="190"/>
      <c r="K2" s="190" t="s">
        <v>1663</v>
      </c>
      <c r="L2" s="190"/>
      <c r="M2" s="378" t="s">
        <v>1466</v>
      </c>
      <c r="N2" s="378"/>
      <c r="O2" s="189" t="s">
        <v>673</v>
      </c>
      <c r="P2" s="189"/>
      <c r="Q2" s="189" t="s">
        <v>1276</v>
      </c>
      <c r="R2" s="189"/>
      <c r="S2" s="189" t="s">
        <v>1466</v>
      </c>
      <c r="T2" s="189"/>
      <c r="U2" s="191" t="s">
        <v>673</v>
      </c>
      <c r="V2" s="191"/>
    </row>
    <row r="3" customFormat="false" ht="12" hidden="false" customHeight="true" outlineLevel="0" collapsed="false">
      <c r="A3" s="192" t="s">
        <v>677</v>
      </c>
      <c r="B3" s="192"/>
      <c r="C3" s="321" t="s">
        <v>685</v>
      </c>
      <c r="D3" s="321"/>
      <c r="E3" s="190" t="s">
        <v>682</v>
      </c>
      <c r="F3" s="190"/>
      <c r="G3" s="189" t="s">
        <v>1664</v>
      </c>
      <c r="H3" s="189"/>
      <c r="I3" s="190" t="s">
        <v>1380</v>
      </c>
      <c r="J3" s="190"/>
      <c r="K3" s="190" t="s">
        <v>1665</v>
      </c>
      <c r="L3" s="190"/>
      <c r="M3" s="378" t="s">
        <v>1666</v>
      </c>
      <c r="N3" s="378"/>
      <c r="O3" s="189" t="s">
        <v>681</v>
      </c>
      <c r="P3" s="189"/>
      <c r="Q3" s="189" t="s">
        <v>1667</v>
      </c>
      <c r="R3" s="189"/>
      <c r="S3" s="189" t="s">
        <v>1668</v>
      </c>
      <c r="T3" s="189"/>
      <c r="U3" s="191" t="s">
        <v>682</v>
      </c>
      <c r="V3" s="191"/>
    </row>
    <row r="4" customFormat="false" ht="12" hidden="false" customHeight="true" outlineLevel="0" collapsed="false">
      <c r="A4" s="193" t="s">
        <v>686</v>
      </c>
      <c r="B4" s="193"/>
      <c r="C4" s="380" t="s">
        <v>1541</v>
      </c>
      <c r="D4" s="380"/>
      <c r="E4" s="194" t="s">
        <v>1669</v>
      </c>
      <c r="F4" s="194"/>
      <c r="G4" s="194" t="s">
        <v>1382</v>
      </c>
      <c r="H4" s="194"/>
      <c r="I4" s="195" t="s">
        <v>1670</v>
      </c>
      <c r="J4" s="195"/>
      <c r="K4" s="195" t="s">
        <v>1671</v>
      </c>
      <c r="L4" s="195"/>
      <c r="M4" s="380" t="s">
        <v>1672</v>
      </c>
      <c r="N4" s="380"/>
      <c r="O4" s="194" t="s">
        <v>1673</v>
      </c>
      <c r="P4" s="194"/>
      <c r="Q4" s="194" t="s">
        <v>1424</v>
      </c>
      <c r="R4" s="194"/>
      <c r="S4" s="194" t="s">
        <v>1674</v>
      </c>
      <c r="T4" s="194"/>
      <c r="U4" s="196" t="s">
        <v>1675</v>
      </c>
      <c r="V4" s="196"/>
    </row>
    <row r="5" customFormat="false" ht="12.95" hidden="false" customHeight="true" outlineLevel="0" collapsed="false">
      <c r="A5" s="197" t="s">
        <v>1676</v>
      </c>
      <c r="B5" s="197"/>
      <c r="C5" s="323" t="s">
        <v>696</v>
      </c>
      <c r="D5" s="200" t="s">
        <v>697</v>
      </c>
      <c r="E5" s="198" t="s">
        <v>696</v>
      </c>
      <c r="F5" s="199" t="s">
        <v>697</v>
      </c>
      <c r="G5" s="198" t="s">
        <v>696</v>
      </c>
      <c r="H5" s="199" t="s">
        <v>697</v>
      </c>
      <c r="I5" s="198" t="s">
        <v>696</v>
      </c>
      <c r="J5" s="200" t="s">
        <v>697</v>
      </c>
      <c r="K5" s="198" t="s">
        <v>696</v>
      </c>
      <c r="L5" s="200" t="s">
        <v>697</v>
      </c>
      <c r="M5" s="323" t="s">
        <v>696</v>
      </c>
      <c r="N5" s="200" t="s">
        <v>697</v>
      </c>
      <c r="O5" s="198" t="s">
        <v>696</v>
      </c>
      <c r="P5" s="199" t="s">
        <v>697</v>
      </c>
      <c r="Q5" s="198" t="s">
        <v>696</v>
      </c>
      <c r="R5" s="199" t="s">
        <v>697</v>
      </c>
      <c r="S5" s="198" t="s">
        <v>696</v>
      </c>
      <c r="T5" s="199" t="s">
        <v>697</v>
      </c>
      <c r="U5" s="198" t="s">
        <v>696</v>
      </c>
      <c r="V5" s="201" t="s">
        <v>697</v>
      </c>
    </row>
    <row r="6" customFormat="false" ht="12.95" hidden="false" customHeight="true" outlineLevel="0" collapsed="false">
      <c r="A6" s="202" t="s">
        <v>698</v>
      </c>
      <c r="B6" s="203" t="s">
        <v>699</v>
      </c>
      <c r="C6" s="324" t="s">
        <v>571</v>
      </c>
      <c r="D6" s="208" t="n">
        <v>10</v>
      </c>
      <c r="E6" s="204" t="s">
        <v>1192</v>
      </c>
      <c r="F6" s="207" t="n">
        <v>1200</v>
      </c>
      <c r="G6" s="204" t="s">
        <v>723</v>
      </c>
      <c r="H6" s="207" t="n">
        <v>1200</v>
      </c>
      <c r="I6" s="204" t="s">
        <v>571</v>
      </c>
      <c r="J6" s="206" t="n">
        <v>128</v>
      </c>
      <c r="K6" s="204" t="s">
        <v>1192</v>
      </c>
      <c r="L6" s="206" t="n">
        <v>1200</v>
      </c>
      <c r="M6" s="324" t="s">
        <v>746</v>
      </c>
      <c r="N6" s="208" t="n">
        <v>27</v>
      </c>
      <c r="O6" s="204" t="s">
        <v>723</v>
      </c>
      <c r="P6" s="207" t="n">
        <v>1200</v>
      </c>
      <c r="Q6" s="204" t="s">
        <v>704</v>
      </c>
      <c r="R6" s="205" t="n">
        <v>19</v>
      </c>
      <c r="S6" s="204" t="s">
        <v>1566</v>
      </c>
      <c r="T6" s="205" t="n">
        <v>16</v>
      </c>
      <c r="U6" s="204" t="s">
        <v>722</v>
      </c>
      <c r="V6" s="210" t="n">
        <v>1200</v>
      </c>
    </row>
    <row r="7" customFormat="false" ht="12.95" hidden="false" customHeight="true" outlineLevel="0" collapsed="false">
      <c r="A7" s="202"/>
      <c r="B7" s="203" t="s">
        <v>708</v>
      </c>
      <c r="C7" s="324" t="s">
        <v>736</v>
      </c>
      <c r="D7" s="208" t="n">
        <v>4</v>
      </c>
      <c r="E7" s="204" t="s">
        <v>1228</v>
      </c>
      <c r="F7" s="205" t="n">
        <v>317</v>
      </c>
      <c r="G7" s="204" t="s">
        <v>1052</v>
      </c>
      <c r="H7" s="205" t="n">
        <v>26</v>
      </c>
      <c r="I7" s="204" t="s">
        <v>767</v>
      </c>
      <c r="J7" s="206" t="n">
        <v>83</v>
      </c>
      <c r="K7" s="204" t="s">
        <v>704</v>
      </c>
      <c r="L7" s="206" t="n">
        <v>7</v>
      </c>
      <c r="M7" s="324" t="s">
        <v>736</v>
      </c>
      <c r="N7" s="208" t="n">
        <v>80</v>
      </c>
      <c r="O7" s="204" t="s">
        <v>1584</v>
      </c>
      <c r="P7" s="205" t="n">
        <v>38</v>
      </c>
      <c r="Q7" s="204" t="s">
        <v>759</v>
      </c>
      <c r="R7" s="205" t="n">
        <v>59</v>
      </c>
      <c r="S7" s="204" t="s">
        <v>1576</v>
      </c>
      <c r="T7" s="205" t="n">
        <v>9</v>
      </c>
      <c r="U7" s="204" t="s">
        <v>965</v>
      </c>
      <c r="V7" s="211" t="n">
        <v>26</v>
      </c>
    </row>
    <row r="8" customFormat="false" ht="12.95" hidden="false" customHeight="true" outlineLevel="0" collapsed="false">
      <c r="A8" s="202"/>
      <c r="B8" s="203" t="s">
        <v>713</v>
      </c>
      <c r="C8" s="324" t="s">
        <v>1058</v>
      </c>
      <c r="D8" s="208" t="n">
        <v>1143</v>
      </c>
      <c r="E8" s="204" t="s">
        <v>1189</v>
      </c>
      <c r="F8" s="205" t="n">
        <v>13</v>
      </c>
      <c r="G8" s="204" t="s">
        <v>1188</v>
      </c>
      <c r="H8" s="205" t="n">
        <v>2</v>
      </c>
      <c r="I8" s="204" t="s">
        <v>767</v>
      </c>
      <c r="J8" s="206" t="n">
        <v>896</v>
      </c>
      <c r="K8" s="204" t="s">
        <v>723</v>
      </c>
      <c r="L8" s="206" t="n">
        <v>1200</v>
      </c>
      <c r="M8" s="324" t="s">
        <v>736</v>
      </c>
      <c r="N8" s="206" t="n">
        <v>927</v>
      </c>
      <c r="O8" s="204" t="s">
        <v>1677</v>
      </c>
      <c r="P8" s="205" t="n">
        <v>1</v>
      </c>
      <c r="Q8" s="204" t="s">
        <v>730</v>
      </c>
      <c r="R8" s="207" t="n">
        <v>1200</v>
      </c>
      <c r="S8" s="204" t="s">
        <v>1678</v>
      </c>
      <c r="T8" s="205" t="n">
        <v>27</v>
      </c>
      <c r="U8" s="204" t="s">
        <v>703</v>
      </c>
      <c r="V8" s="210" t="n">
        <v>1200</v>
      </c>
    </row>
    <row r="9" customFormat="false" ht="12.95" hidden="false" customHeight="true" outlineLevel="0" collapsed="false">
      <c r="A9" s="202"/>
      <c r="B9" s="203" t="s">
        <v>721</v>
      </c>
      <c r="C9" s="324" t="s">
        <v>655</v>
      </c>
      <c r="D9" s="208" t="n">
        <v>239</v>
      </c>
      <c r="E9" s="204" t="s">
        <v>723</v>
      </c>
      <c r="F9" s="207" t="n">
        <v>1200</v>
      </c>
      <c r="G9" s="204" t="s">
        <v>730</v>
      </c>
      <c r="H9" s="207" t="n">
        <v>1200</v>
      </c>
      <c r="I9" s="204" t="s">
        <v>736</v>
      </c>
      <c r="J9" s="206" t="n">
        <v>926</v>
      </c>
      <c r="K9" s="204" t="s">
        <v>723</v>
      </c>
      <c r="L9" s="206" t="n">
        <v>1200</v>
      </c>
      <c r="M9" s="324" t="s">
        <v>730</v>
      </c>
      <c r="N9" s="206" t="n">
        <v>1200</v>
      </c>
      <c r="O9" s="204" t="s">
        <v>723</v>
      </c>
      <c r="P9" s="207" t="n">
        <v>1200</v>
      </c>
      <c r="Q9" s="204" t="s">
        <v>759</v>
      </c>
      <c r="R9" s="205" t="n">
        <v>112</v>
      </c>
      <c r="S9" s="204" t="s">
        <v>723</v>
      </c>
      <c r="T9" s="207" t="n">
        <v>1200</v>
      </c>
      <c r="U9" s="204" t="s">
        <v>730</v>
      </c>
      <c r="V9" s="210" t="n">
        <v>1200</v>
      </c>
    </row>
    <row r="10" customFormat="false" ht="12.95" hidden="false" customHeight="true" outlineLevel="0" collapsed="false">
      <c r="A10" s="202"/>
      <c r="B10" s="203" t="s">
        <v>729</v>
      </c>
      <c r="C10" s="324" t="s">
        <v>655</v>
      </c>
      <c r="D10" s="208" t="n">
        <v>765</v>
      </c>
      <c r="E10" s="204" t="s">
        <v>752</v>
      </c>
      <c r="F10" s="205" t="n">
        <v>102</v>
      </c>
      <c r="G10" s="204" t="s">
        <v>1179</v>
      </c>
      <c r="H10" s="205" t="n">
        <v>30</v>
      </c>
      <c r="I10" s="204" t="s">
        <v>571</v>
      </c>
      <c r="J10" s="206" t="n">
        <v>29</v>
      </c>
      <c r="K10" s="204" t="s">
        <v>723</v>
      </c>
      <c r="L10" s="206" t="n">
        <v>1200</v>
      </c>
      <c r="M10" s="324" t="s">
        <v>662</v>
      </c>
      <c r="N10" s="208" t="n">
        <v>81</v>
      </c>
      <c r="O10" s="204" t="s">
        <v>1679</v>
      </c>
      <c r="P10" s="205" t="n">
        <v>1</v>
      </c>
      <c r="Q10" s="204" t="s">
        <v>725</v>
      </c>
      <c r="R10" s="207" t="n">
        <v>1200</v>
      </c>
      <c r="S10" s="204" t="s">
        <v>1584</v>
      </c>
      <c r="T10" s="205" t="n">
        <v>153</v>
      </c>
      <c r="U10" s="204" t="s">
        <v>1057</v>
      </c>
      <c r="V10" s="211" t="n">
        <v>361</v>
      </c>
    </row>
    <row r="11" customFormat="false" ht="12.95" hidden="false" customHeight="true" outlineLevel="0" collapsed="false">
      <c r="A11" s="202"/>
      <c r="B11" s="203" t="s">
        <v>735</v>
      </c>
      <c r="C11" s="324" t="s">
        <v>703</v>
      </c>
      <c r="D11" s="206" t="n">
        <v>1200</v>
      </c>
      <c r="E11" s="204" t="s">
        <v>710</v>
      </c>
      <c r="F11" s="207" t="n">
        <v>319</v>
      </c>
      <c r="G11" s="204" t="s">
        <v>730</v>
      </c>
      <c r="H11" s="207" t="n">
        <v>1200</v>
      </c>
      <c r="I11" s="204" t="s">
        <v>662</v>
      </c>
      <c r="J11" s="206" t="n">
        <v>94</v>
      </c>
      <c r="K11" s="204" t="s">
        <v>571</v>
      </c>
      <c r="L11" s="206" t="n">
        <v>323</v>
      </c>
      <c r="M11" s="324" t="s">
        <v>736</v>
      </c>
      <c r="N11" s="206" t="n">
        <v>600</v>
      </c>
      <c r="O11" s="204" t="s">
        <v>1562</v>
      </c>
      <c r="P11" s="205" t="n">
        <v>613</v>
      </c>
      <c r="Q11" s="204" t="s">
        <v>736</v>
      </c>
      <c r="R11" s="205" t="n">
        <v>526</v>
      </c>
      <c r="S11" s="204" t="s">
        <v>1680</v>
      </c>
      <c r="T11" s="207" t="n">
        <v>1200</v>
      </c>
      <c r="U11" s="204" t="s">
        <v>1681</v>
      </c>
      <c r="V11" s="211" t="n">
        <v>373</v>
      </c>
    </row>
    <row r="12" customFormat="false" ht="12.95" hidden="false" customHeight="true" outlineLevel="0" collapsed="false">
      <c r="A12" s="202"/>
      <c r="B12" s="203" t="s">
        <v>741</v>
      </c>
      <c r="C12" s="324" t="s">
        <v>746</v>
      </c>
      <c r="D12" s="208" t="n">
        <v>1</v>
      </c>
      <c r="E12" s="204" t="s">
        <v>701</v>
      </c>
      <c r="F12" s="207" t="n">
        <v>81</v>
      </c>
      <c r="G12" s="204" t="s">
        <v>730</v>
      </c>
      <c r="H12" s="207" t="n">
        <v>1200</v>
      </c>
      <c r="I12" s="204" t="s">
        <v>571</v>
      </c>
      <c r="J12" s="206" t="n">
        <v>116</v>
      </c>
      <c r="K12" s="204" t="s">
        <v>786</v>
      </c>
      <c r="L12" s="208" t="n">
        <v>71</v>
      </c>
      <c r="M12" s="324" t="s">
        <v>571</v>
      </c>
      <c r="N12" s="208" t="n">
        <v>138</v>
      </c>
      <c r="O12" s="204" t="s">
        <v>1682</v>
      </c>
      <c r="P12" s="207" t="n">
        <v>1200</v>
      </c>
      <c r="Q12" s="204" t="s">
        <v>571</v>
      </c>
      <c r="R12" s="205" t="n">
        <v>233</v>
      </c>
      <c r="S12" s="204" t="s">
        <v>1683</v>
      </c>
      <c r="T12" s="205" t="n">
        <v>46</v>
      </c>
      <c r="U12" s="204" t="s">
        <v>842</v>
      </c>
      <c r="V12" s="211" t="n">
        <v>172</v>
      </c>
    </row>
    <row r="13" customFormat="false" ht="12.95" hidden="false" customHeight="true" outlineLevel="0" collapsed="false">
      <c r="A13" s="202"/>
      <c r="B13" s="212" t="s">
        <v>748</v>
      </c>
      <c r="C13" s="324" t="s">
        <v>767</v>
      </c>
      <c r="D13" s="208" t="n">
        <v>242</v>
      </c>
      <c r="E13" s="204" t="s">
        <v>705</v>
      </c>
      <c r="F13" s="205" t="n">
        <v>76</v>
      </c>
      <c r="G13" s="204" t="s">
        <v>817</v>
      </c>
      <c r="H13" s="205" t="n">
        <v>37</v>
      </c>
      <c r="I13" s="204" t="s">
        <v>571</v>
      </c>
      <c r="J13" s="206" t="n">
        <v>86</v>
      </c>
      <c r="K13" s="204" t="s">
        <v>746</v>
      </c>
      <c r="L13" s="206" t="n">
        <v>33</v>
      </c>
      <c r="M13" s="324" t="s">
        <v>662</v>
      </c>
      <c r="N13" s="208" t="n">
        <v>84</v>
      </c>
      <c r="O13" s="204" t="s">
        <v>1684</v>
      </c>
      <c r="P13" s="205" t="n">
        <v>134</v>
      </c>
      <c r="Q13" s="204" t="s">
        <v>571</v>
      </c>
      <c r="R13" s="205" t="n">
        <v>66</v>
      </c>
      <c r="S13" s="204" t="s">
        <v>1685</v>
      </c>
      <c r="T13" s="205" t="n">
        <v>47</v>
      </c>
      <c r="U13" s="204" t="s">
        <v>715</v>
      </c>
      <c r="V13" s="211" t="n">
        <v>45</v>
      </c>
    </row>
    <row r="14" customFormat="false" ht="12.95" hidden="false" customHeight="true" outlineLevel="0" collapsed="false">
      <c r="A14" s="202"/>
      <c r="B14" s="203" t="s">
        <v>755</v>
      </c>
      <c r="C14" s="324" t="s">
        <v>649</v>
      </c>
      <c r="D14" s="208" t="n">
        <v>569</v>
      </c>
      <c r="E14" s="204" t="s">
        <v>730</v>
      </c>
      <c r="F14" s="207" t="n">
        <v>1200</v>
      </c>
      <c r="G14" s="204" t="s">
        <v>702</v>
      </c>
      <c r="H14" s="207" t="n">
        <v>1200</v>
      </c>
      <c r="I14" s="204" t="s">
        <v>662</v>
      </c>
      <c r="J14" s="206" t="n">
        <v>44</v>
      </c>
      <c r="K14" s="204" t="s">
        <v>662</v>
      </c>
      <c r="L14" s="206" t="n">
        <v>113</v>
      </c>
      <c r="M14" s="329" t="s">
        <v>767</v>
      </c>
      <c r="N14" s="208" t="n">
        <v>438</v>
      </c>
      <c r="O14" s="204" t="s">
        <v>725</v>
      </c>
      <c r="P14" s="207" t="n">
        <v>1200</v>
      </c>
      <c r="Q14" s="204" t="s">
        <v>759</v>
      </c>
      <c r="R14" s="205" t="n">
        <v>261</v>
      </c>
      <c r="S14" s="217" t="s">
        <v>1686</v>
      </c>
      <c r="T14" s="205" t="n">
        <v>580</v>
      </c>
      <c r="U14" s="204" t="s">
        <v>780</v>
      </c>
      <c r="V14" s="211" t="n">
        <v>126</v>
      </c>
    </row>
    <row r="15" customFormat="false" ht="12.95" hidden="false" customHeight="true" outlineLevel="0" collapsed="false">
      <c r="A15" s="202"/>
      <c r="B15" s="203" t="s">
        <v>762</v>
      </c>
      <c r="C15" s="325" t="s">
        <v>758</v>
      </c>
      <c r="D15" s="206" t="n">
        <v>1200</v>
      </c>
      <c r="E15" s="213" t="s">
        <v>888</v>
      </c>
      <c r="F15" s="207" t="n">
        <v>1200</v>
      </c>
      <c r="G15" s="213" t="s">
        <v>725</v>
      </c>
      <c r="H15" s="207" t="n">
        <v>1200</v>
      </c>
      <c r="I15" s="213" t="s">
        <v>704</v>
      </c>
      <c r="J15" s="206" t="n">
        <v>8</v>
      </c>
      <c r="K15" s="213" t="s">
        <v>888</v>
      </c>
      <c r="L15" s="206" t="n">
        <v>1200</v>
      </c>
      <c r="M15" s="325" t="s">
        <v>662</v>
      </c>
      <c r="N15" s="206" t="n">
        <v>230</v>
      </c>
      <c r="O15" s="213" t="s">
        <v>730</v>
      </c>
      <c r="P15" s="207" t="n">
        <v>1200</v>
      </c>
      <c r="Q15" s="213" t="s">
        <v>767</v>
      </c>
      <c r="R15" s="205" t="n">
        <v>474</v>
      </c>
      <c r="S15" s="213" t="s">
        <v>1687</v>
      </c>
      <c r="T15" s="205" t="n">
        <v>1084</v>
      </c>
      <c r="U15" s="213" t="s">
        <v>1173</v>
      </c>
      <c r="V15" s="210" t="n">
        <v>1200</v>
      </c>
    </row>
    <row r="16" customFormat="false" ht="12.95" hidden="false" customHeight="true" outlineLevel="0" collapsed="false">
      <c r="A16" s="202"/>
      <c r="B16" s="203" t="s">
        <v>765</v>
      </c>
      <c r="C16" s="325" t="s">
        <v>702</v>
      </c>
      <c r="D16" s="206" t="n">
        <v>1200</v>
      </c>
      <c r="E16" s="213" t="s">
        <v>807</v>
      </c>
      <c r="F16" s="207" t="n">
        <v>530</v>
      </c>
      <c r="G16" s="213" t="s">
        <v>871</v>
      </c>
      <c r="H16" s="207" t="n">
        <v>126</v>
      </c>
      <c r="I16" s="213" t="s">
        <v>730</v>
      </c>
      <c r="J16" s="206" t="n">
        <v>1200</v>
      </c>
      <c r="K16" s="213" t="s">
        <v>888</v>
      </c>
      <c r="L16" s="206" t="n">
        <v>1200</v>
      </c>
      <c r="M16" s="324" t="s">
        <v>736</v>
      </c>
      <c r="N16" s="206" t="n">
        <v>620</v>
      </c>
      <c r="O16" s="213" t="s">
        <v>1582</v>
      </c>
      <c r="P16" s="205" t="n">
        <v>746</v>
      </c>
      <c r="Q16" s="213" t="s">
        <v>730</v>
      </c>
      <c r="R16" s="207" t="n">
        <v>1200</v>
      </c>
      <c r="S16" s="204" t="s">
        <v>1688</v>
      </c>
      <c r="T16" s="207" t="n">
        <v>1200</v>
      </c>
      <c r="U16" s="213" t="s">
        <v>936</v>
      </c>
      <c r="V16" s="211" t="n">
        <v>179</v>
      </c>
    </row>
    <row r="17" customFormat="false" ht="12.95" hidden="false" customHeight="true" outlineLevel="0" collapsed="false">
      <c r="A17" s="202"/>
      <c r="B17" s="203" t="s">
        <v>769</v>
      </c>
      <c r="C17" s="324" t="s">
        <v>736</v>
      </c>
      <c r="D17" s="208" t="n">
        <v>281</v>
      </c>
      <c r="E17" s="204" t="s">
        <v>803</v>
      </c>
      <c r="F17" s="207" t="n">
        <v>223</v>
      </c>
      <c r="G17" s="204" t="s">
        <v>723</v>
      </c>
      <c r="H17" s="207" t="n">
        <v>1200</v>
      </c>
      <c r="I17" s="204" t="s">
        <v>888</v>
      </c>
      <c r="J17" s="206" t="n">
        <v>1200</v>
      </c>
      <c r="K17" s="204" t="s">
        <v>786</v>
      </c>
      <c r="L17" s="206" t="n">
        <v>85</v>
      </c>
      <c r="M17" s="324" t="s">
        <v>662</v>
      </c>
      <c r="N17" s="208" t="n">
        <v>187</v>
      </c>
      <c r="O17" s="204" t="s">
        <v>888</v>
      </c>
      <c r="P17" s="207" t="n">
        <v>1200</v>
      </c>
      <c r="Q17" s="204" t="s">
        <v>736</v>
      </c>
      <c r="R17" s="207" t="n">
        <v>1200</v>
      </c>
      <c r="S17" s="204" t="s">
        <v>1689</v>
      </c>
      <c r="T17" s="205" t="n">
        <v>72</v>
      </c>
      <c r="U17" s="204" t="s">
        <v>789</v>
      </c>
      <c r="V17" s="211" t="n">
        <v>661</v>
      </c>
    </row>
    <row r="18" customFormat="false" ht="12.95" hidden="false" customHeight="true" outlineLevel="0" collapsed="false">
      <c r="A18" s="202"/>
      <c r="B18" s="203" t="s">
        <v>777</v>
      </c>
      <c r="C18" s="324" t="s">
        <v>736</v>
      </c>
      <c r="D18" s="208" t="n">
        <v>18</v>
      </c>
      <c r="E18" s="204" t="s">
        <v>908</v>
      </c>
      <c r="F18" s="205" t="n">
        <v>209</v>
      </c>
      <c r="G18" s="204" t="s">
        <v>710</v>
      </c>
      <c r="H18" s="205" t="n">
        <v>28</v>
      </c>
      <c r="I18" s="204" t="s">
        <v>786</v>
      </c>
      <c r="J18" s="206" t="n">
        <v>5</v>
      </c>
      <c r="K18" s="204" t="s">
        <v>853</v>
      </c>
      <c r="L18" s="208" t="n">
        <v>4</v>
      </c>
      <c r="M18" s="324" t="s">
        <v>704</v>
      </c>
      <c r="N18" s="208" t="n">
        <v>32</v>
      </c>
      <c r="O18" s="204" t="s">
        <v>1690</v>
      </c>
      <c r="P18" s="205" t="n">
        <v>77</v>
      </c>
      <c r="Q18" s="204" t="s">
        <v>853</v>
      </c>
      <c r="R18" s="205" t="n">
        <v>2</v>
      </c>
      <c r="S18" s="204" t="s">
        <v>1691</v>
      </c>
      <c r="T18" s="205" t="n">
        <v>5</v>
      </c>
      <c r="U18" s="204" t="s">
        <v>789</v>
      </c>
      <c r="V18" s="211" t="n">
        <v>138</v>
      </c>
    </row>
    <row r="19" customFormat="false" ht="12.95" hidden="false" customHeight="true" outlineLevel="0" collapsed="false">
      <c r="A19" s="202"/>
      <c r="B19" s="203" t="s">
        <v>783</v>
      </c>
      <c r="C19" s="324" t="s">
        <v>658</v>
      </c>
      <c r="D19" s="208" t="n">
        <v>37</v>
      </c>
      <c r="E19" s="204" t="s">
        <v>730</v>
      </c>
      <c r="F19" s="207" t="n">
        <v>1200</v>
      </c>
      <c r="G19" s="204" t="s">
        <v>1071</v>
      </c>
      <c r="H19" s="207" t="n">
        <v>367</v>
      </c>
      <c r="I19" s="204" t="s">
        <v>725</v>
      </c>
      <c r="J19" s="206" t="n">
        <v>1200</v>
      </c>
      <c r="K19" s="204" t="s">
        <v>736</v>
      </c>
      <c r="L19" s="206" t="n">
        <v>381</v>
      </c>
      <c r="M19" s="324" t="s">
        <v>736</v>
      </c>
      <c r="N19" s="206" t="n">
        <v>360</v>
      </c>
      <c r="O19" s="204" t="s">
        <v>1692</v>
      </c>
      <c r="P19" s="207" t="n">
        <v>1200</v>
      </c>
      <c r="Q19" s="204" t="s">
        <v>767</v>
      </c>
      <c r="R19" s="205" t="n">
        <v>513</v>
      </c>
      <c r="S19" s="204" t="s">
        <v>1568</v>
      </c>
      <c r="T19" s="205" t="n">
        <v>235</v>
      </c>
      <c r="U19" s="204" t="s">
        <v>724</v>
      </c>
      <c r="V19" s="211" t="n">
        <v>194</v>
      </c>
    </row>
    <row r="20" customFormat="false" ht="12.95" hidden="false" customHeight="true" outlineLevel="0" collapsed="false">
      <c r="A20" s="202"/>
      <c r="B20" s="203" t="s">
        <v>788</v>
      </c>
      <c r="C20" s="324" t="s">
        <v>736</v>
      </c>
      <c r="D20" s="208" t="n">
        <v>95</v>
      </c>
      <c r="E20" s="204" t="s">
        <v>723</v>
      </c>
      <c r="F20" s="207" t="n">
        <v>1200</v>
      </c>
      <c r="G20" s="204" t="s">
        <v>725</v>
      </c>
      <c r="H20" s="207" t="n">
        <v>1200</v>
      </c>
      <c r="I20" s="204" t="s">
        <v>767</v>
      </c>
      <c r="J20" s="206" t="n">
        <v>667</v>
      </c>
      <c r="K20" s="204" t="s">
        <v>704</v>
      </c>
      <c r="L20" s="206" t="n">
        <v>87</v>
      </c>
      <c r="M20" s="324" t="s">
        <v>725</v>
      </c>
      <c r="N20" s="206" t="n">
        <v>1200</v>
      </c>
      <c r="O20" s="204" t="s">
        <v>730</v>
      </c>
      <c r="P20" s="207" t="n">
        <v>1200</v>
      </c>
      <c r="Q20" s="204" t="s">
        <v>719</v>
      </c>
      <c r="R20" s="207" t="n">
        <v>1200</v>
      </c>
      <c r="S20" s="204" t="s">
        <v>1579</v>
      </c>
      <c r="T20" s="207" t="n">
        <v>1200</v>
      </c>
      <c r="U20" s="204" t="s">
        <v>803</v>
      </c>
      <c r="V20" s="211" t="n">
        <v>24</v>
      </c>
    </row>
    <row r="21" customFormat="false" ht="12.95" hidden="false" customHeight="true" outlineLevel="0" collapsed="false">
      <c r="A21" s="202"/>
      <c r="B21" s="212" t="s">
        <v>794</v>
      </c>
      <c r="C21" s="324" t="s">
        <v>719</v>
      </c>
      <c r="D21" s="206" t="n">
        <v>1200</v>
      </c>
      <c r="E21" s="204" t="s">
        <v>888</v>
      </c>
      <c r="F21" s="207" t="n">
        <v>1200</v>
      </c>
      <c r="G21" s="204" t="s">
        <v>730</v>
      </c>
      <c r="H21" s="207" t="n">
        <v>1200</v>
      </c>
      <c r="I21" s="204" t="s">
        <v>759</v>
      </c>
      <c r="J21" s="206" t="n">
        <v>150</v>
      </c>
      <c r="K21" s="204" t="s">
        <v>888</v>
      </c>
      <c r="L21" s="206" t="n">
        <v>1200</v>
      </c>
      <c r="M21" s="324" t="s">
        <v>725</v>
      </c>
      <c r="N21" s="206" t="n">
        <v>1200</v>
      </c>
      <c r="O21" s="204" t="s">
        <v>723</v>
      </c>
      <c r="P21" s="207" t="n">
        <v>1200</v>
      </c>
      <c r="Q21" s="204" t="s">
        <v>725</v>
      </c>
      <c r="R21" s="207" t="n">
        <v>1200</v>
      </c>
      <c r="S21" s="204" t="s">
        <v>723</v>
      </c>
      <c r="T21" s="207" t="n">
        <v>1200</v>
      </c>
      <c r="U21" s="204" t="s">
        <v>723</v>
      </c>
      <c r="V21" s="210" t="n">
        <v>1200</v>
      </c>
    </row>
    <row r="22" customFormat="false" ht="12.95" hidden="false" customHeight="true" outlineLevel="0" collapsed="false">
      <c r="A22" s="202"/>
      <c r="B22" s="212" t="s">
        <v>799</v>
      </c>
      <c r="C22" s="324" t="s">
        <v>658</v>
      </c>
      <c r="D22" s="208" t="n">
        <v>65</v>
      </c>
      <c r="E22" s="204" t="s">
        <v>710</v>
      </c>
      <c r="F22" s="205" t="n">
        <v>195</v>
      </c>
      <c r="G22" s="204" t="s">
        <v>936</v>
      </c>
      <c r="H22" s="205" t="n">
        <v>106</v>
      </c>
      <c r="I22" s="204" t="s">
        <v>759</v>
      </c>
      <c r="J22" s="206" t="n">
        <v>207</v>
      </c>
      <c r="K22" s="204" t="s">
        <v>571</v>
      </c>
      <c r="L22" s="206" t="n">
        <v>922</v>
      </c>
      <c r="M22" s="324" t="s">
        <v>786</v>
      </c>
      <c r="N22" s="208" t="n">
        <v>9</v>
      </c>
      <c r="O22" s="204" t="s">
        <v>1582</v>
      </c>
      <c r="P22" s="205" t="n">
        <v>243</v>
      </c>
      <c r="Q22" s="204" t="s">
        <v>746</v>
      </c>
      <c r="R22" s="205" t="n">
        <v>1</v>
      </c>
      <c r="S22" s="204" t="s">
        <v>1556</v>
      </c>
      <c r="T22" s="205" t="n">
        <v>0</v>
      </c>
      <c r="U22" s="204" t="s">
        <v>808</v>
      </c>
      <c r="V22" s="211" t="n">
        <v>35</v>
      </c>
    </row>
    <row r="23" customFormat="false" ht="12.95" hidden="false" customHeight="true" outlineLevel="0" collapsed="false">
      <c r="A23" s="202"/>
      <c r="B23" s="203" t="s">
        <v>806</v>
      </c>
      <c r="C23" s="324" t="s">
        <v>746</v>
      </c>
      <c r="D23" s="208" t="n">
        <v>0</v>
      </c>
      <c r="E23" s="204" t="s">
        <v>803</v>
      </c>
      <c r="F23" s="205" t="n">
        <v>251</v>
      </c>
      <c r="G23" s="204" t="s">
        <v>970</v>
      </c>
      <c r="H23" s="205" t="n">
        <v>6</v>
      </c>
      <c r="I23" s="204" t="s">
        <v>759</v>
      </c>
      <c r="J23" s="206" t="n">
        <v>123</v>
      </c>
      <c r="K23" s="204" t="s">
        <v>786</v>
      </c>
      <c r="L23" s="208" t="n">
        <v>24</v>
      </c>
      <c r="M23" s="324" t="s">
        <v>759</v>
      </c>
      <c r="N23" s="208" t="n">
        <v>374</v>
      </c>
      <c r="O23" s="204" t="s">
        <v>1588</v>
      </c>
      <c r="P23" s="205" t="n">
        <v>36</v>
      </c>
      <c r="Q23" s="204" t="s">
        <v>571</v>
      </c>
      <c r="R23" s="205" t="n">
        <v>34</v>
      </c>
      <c r="S23" s="204" t="s">
        <v>1693</v>
      </c>
      <c r="T23" s="205" t="n">
        <v>116</v>
      </c>
      <c r="U23" s="204" t="s">
        <v>791</v>
      </c>
      <c r="V23" s="211" t="n">
        <v>308</v>
      </c>
    </row>
    <row r="24" customFormat="false" ht="12.95" hidden="false" customHeight="true" outlineLevel="0" collapsed="false">
      <c r="A24" s="202"/>
      <c r="B24" s="203" t="s">
        <v>810</v>
      </c>
      <c r="C24" s="324" t="s">
        <v>736</v>
      </c>
      <c r="D24" s="208" t="n">
        <v>50</v>
      </c>
      <c r="E24" s="204" t="s">
        <v>723</v>
      </c>
      <c r="F24" s="207" t="n">
        <v>1200</v>
      </c>
      <c r="G24" s="204" t="s">
        <v>891</v>
      </c>
      <c r="H24" s="207" t="n">
        <v>823</v>
      </c>
      <c r="I24" s="204" t="s">
        <v>704</v>
      </c>
      <c r="J24" s="206" t="n">
        <v>10</v>
      </c>
      <c r="K24" s="204" t="s">
        <v>723</v>
      </c>
      <c r="L24" s="206" t="n">
        <v>1200</v>
      </c>
      <c r="M24" s="324" t="s">
        <v>704</v>
      </c>
      <c r="N24" s="208" t="n">
        <v>19</v>
      </c>
      <c r="O24" s="204" t="s">
        <v>723</v>
      </c>
      <c r="P24" s="207" t="n">
        <v>1200</v>
      </c>
      <c r="Q24" s="204" t="s">
        <v>658</v>
      </c>
      <c r="R24" s="207" t="n">
        <v>1200</v>
      </c>
      <c r="S24" s="204" t="s">
        <v>1694</v>
      </c>
      <c r="T24" s="205" t="n">
        <v>5</v>
      </c>
      <c r="U24" s="204" t="s">
        <v>760</v>
      </c>
      <c r="V24" s="211" t="n">
        <v>173</v>
      </c>
    </row>
    <row r="25" customFormat="false" ht="12.95" hidden="false" customHeight="true" outlineLevel="0" collapsed="false">
      <c r="A25" s="202"/>
      <c r="B25" s="203" t="s">
        <v>815</v>
      </c>
      <c r="C25" s="324" t="s">
        <v>725</v>
      </c>
      <c r="D25" s="206" t="n">
        <v>1200</v>
      </c>
      <c r="E25" s="204" t="s">
        <v>714</v>
      </c>
      <c r="F25" s="207" t="n">
        <v>166</v>
      </c>
      <c r="G25" s="204" t="s">
        <v>824</v>
      </c>
      <c r="H25" s="207" t="n">
        <v>259</v>
      </c>
      <c r="I25" s="204" t="s">
        <v>662</v>
      </c>
      <c r="J25" s="206" t="n">
        <v>316</v>
      </c>
      <c r="K25" s="204" t="s">
        <v>746</v>
      </c>
      <c r="L25" s="206" t="n">
        <v>28</v>
      </c>
      <c r="M25" s="324" t="s">
        <v>730</v>
      </c>
      <c r="N25" s="206" t="n">
        <v>1200</v>
      </c>
      <c r="O25" s="204" t="s">
        <v>1690</v>
      </c>
      <c r="P25" s="205" t="n">
        <v>428</v>
      </c>
      <c r="Q25" s="204" t="s">
        <v>786</v>
      </c>
      <c r="R25" s="205" t="n">
        <v>6</v>
      </c>
      <c r="S25" s="204" t="s">
        <v>1548</v>
      </c>
      <c r="T25" s="207" t="n">
        <v>126</v>
      </c>
      <c r="U25" s="204" t="s">
        <v>871</v>
      </c>
      <c r="V25" s="211" t="n">
        <v>179</v>
      </c>
    </row>
    <row r="26" customFormat="false" ht="12.95" hidden="false" customHeight="true" outlineLevel="0" collapsed="false">
      <c r="A26" s="202"/>
      <c r="B26" s="212" t="s">
        <v>818</v>
      </c>
      <c r="C26" s="324" t="s">
        <v>658</v>
      </c>
      <c r="D26" s="208" t="n">
        <v>921</v>
      </c>
      <c r="E26" s="204" t="s">
        <v>996</v>
      </c>
      <c r="F26" s="205" t="n">
        <v>72</v>
      </c>
      <c r="G26" s="204" t="s">
        <v>771</v>
      </c>
      <c r="H26" s="205" t="n">
        <v>45</v>
      </c>
      <c r="I26" s="204" t="s">
        <v>662</v>
      </c>
      <c r="J26" s="206" t="n">
        <v>177</v>
      </c>
      <c r="K26" s="204" t="s">
        <v>704</v>
      </c>
      <c r="L26" s="208" t="n">
        <v>70</v>
      </c>
      <c r="M26" s="324" t="s">
        <v>736</v>
      </c>
      <c r="N26" s="208" t="n">
        <v>685</v>
      </c>
      <c r="O26" s="204" t="s">
        <v>1695</v>
      </c>
      <c r="P26" s="205" t="n">
        <v>15</v>
      </c>
      <c r="Q26" s="204" t="s">
        <v>571</v>
      </c>
      <c r="R26" s="205" t="n">
        <v>37</v>
      </c>
      <c r="S26" s="204" t="s">
        <v>1696</v>
      </c>
      <c r="T26" s="205" t="n">
        <v>135</v>
      </c>
      <c r="U26" s="204" t="s">
        <v>822</v>
      </c>
      <c r="V26" s="211" t="n">
        <v>9</v>
      </c>
    </row>
    <row r="27" customFormat="false" ht="12.95" hidden="false" customHeight="true" outlineLevel="0" collapsed="false">
      <c r="A27" s="202"/>
      <c r="B27" s="203" t="s">
        <v>823</v>
      </c>
      <c r="C27" s="324" t="s">
        <v>736</v>
      </c>
      <c r="D27" s="208" t="n">
        <v>24</v>
      </c>
      <c r="E27" s="204" t="s">
        <v>970</v>
      </c>
      <c r="F27" s="205" t="n">
        <v>7</v>
      </c>
      <c r="G27" s="204" t="s">
        <v>1189</v>
      </c>
      <c r="H27" s="205" t="n">
        <v>2</v>
      </c>
      <c r="I27" s="204" t="s">
        <v>736</v>
      </c>
      <c r="J27" s="206" t="n">
        <v>259</v>
      </c>
      <c r="K27" s="204" t="s">
        <v>723</v>
      </c>
      <c r="L27" s="206" t="n">
        <v>1200</v>
      </c>
      <c r="M27" s="324" t="s">
        <v>571</v>
      </c>
      <c r="N27" s="208" t="n">
        <v>48</v>
      </c>
      <c r="O27" s="204" t="s">
        <v>1566</v>
      </c>
      <c r="P27" s="205" t="n">
        <v>3</v>
      </c>
      <c r="Q27" s="204" t="s">
        <v>662</v>
      </c>
      <c r="R27" s="205" t="n">
        <v>33</v>
      </c>
      <c r="S27" s="204" t="s">
        <v>1697</v>
      </c>
      <c r="T27" s="205" t="n">
        <v>38</v>
      </c>
      <c r="U27" s="204" t="s">
        <v>936</v>
      </c>
      <c r="V27" s="211" t="n">
        <v>34</v>
      </c>
    </row>
    <row r="28" customFormat="false" ht="12.95" hidden="false" customHeight="true" outlineLevel="0" collapsed="false">
      <c r="A28" s="202"/>
      <c r="B28" s="215" t="s">
        <v>827</v>
      </c>
      <c r="C28" s="329" t="s">
        <v>658</v>
      </c>
      <c r="D28" s="333" t="n">
        <v>205</v>
      </c>
      <c r="E28" s="217" t="s">
        <v>888</v>
      </c>
      <c r="F28" s="207" t="n">
        <v>1200</v>
      </c>
      <c r="G28" s="217" t="s">
        <v>1197</v>
      </c>
      <c r="H28" s="207" t="n">
        <v>250</v>
      </c>
      <c r="I28" s="217" t="s">
        <v>759</v>
      </c>
      <c r="J28" s="206" t="n">
        <v>268</v>
      </c>
      <c r="K28" s="223" t="s">
        <v>888</v>
      </c>
      <c r="L28" s="206" t="n">
        <v>1200</v>
      </c>
      <c r="M28" s="327" t="s">
        <v>723</v>
      </c>
      <c r="N28" s="218" t="n">
        <v>1200</v>
      </c>
      <c r="O28" s="217" t="s">
        <v>1698</v>
      </c>
      <c r="P28" s="205" t="n">
        <v>335</v>
      </c>
      <c r="Q28" s="213" t="s">
        <v>759</v>
      </c>
      <c r="R28" s="219" t="n">
        <v>820</v>
      </c>
      <c r="S28" s="223" t="s">
        <v>723</v>
      </c>
      <c r="T28" s="227" t="n">
        <v>1200</v>
      </c>
      <c r="U28" s="213" t="s">
        <v>723</v>
      </c>
      <c r="V28" s="339" t="n">
        <v>1200</v>
      </c>
    </row>
    <row r="29" customFormat="false" ht="12.95" hidden="false" customHeight="true" outlineLevel="0" collapsed="false">
      <c r="A29" s="202"/>
      <c r="B29" s="203" t="s">
        <v>830</v>
      </c>
      <c r="C29" s="325" t="s">
        <v>746</v>
      </c>
      <c r="D29" s="221" t="n">
        <v>0</v>
      </c>
      <c r="E29" s="213" t="s">
        <v>1221</v>
      </c>
      <c r="F29" s="205" t="n">
        <v>14</v>
      </c>
      <c r="G29" s="213" t="s">
        <v>857</v>
      </c>
      <c r="H29" s="205" t="n">
        <v>2</v>
      </c>
      <c r="I29" s="213" t="s">
        <v>759</v>
      </c>
      <c r="J29" s="206" t="n">
        <v>288</v>
      </c>
      <c r="K29" s="213" t="s">
        <v>662</v>
      </c>
      <c r="L29" s="206" t="n">
        <v>1200</v>
      </c>
      <c r="M29" s="325" t="s">
        <v>853</v>
      </c>
      <c r="N29" s="230" t="n">
        <v>1</v>
      </c>
      <c r="O29" s="213" t="s">
        <v>1677</v>
      </c>
      <c r="P29" s="205" t="n">
        <v>1</v>
      </c>
      <c r="Q29" s="204" t="s">
        <v>759</v>
      </c>
      <c r="R29" s="205" t="n">
        <v>246</v>
      </c>
      <c r="S29" s="213" t="s">
        <v>1699</v>
      </c>
      <c r="T29" s="231" t="n">
        <v>51</v>
      </c>
      <c r="U29" s="204" t="s">
        <v>773</v>
      </c>
      <c r="V29" s="211" t="n">
        <v>865</v>
      </c>
    </row>
    <row r="30" customFormat="false" ht="12.95" hidden="false" customHeight="true" outlineLevel="0" collapsed="false">
      <c r="A30" s="202"/>
      <c r="B30" s="203" t="s">
        <v>834</v>
      </c>
      <c r="C30" s="324" t="s">
        <v>703</v>
      </c>
      <c r="D30" s="206" t="n">
        <v>1200</v>
      </c>
      <c r="E30" s="204" t="s">
        <v>723</v>
      </c>
      <c r="F30" s="207" t="n">
        <v>1200</v>
      </c>
      <c r="G30" s="204" t="s">
        <v>725</v>
      </c>
      <c r="H30" s="207" t="n">
        <v>1200</v>
      </c>
      <c r="I30" s="204" t="s">
        <v>759</v>
      </c>
      <c r="J30" s="206" t="n">
        <v>927</v>
      </c>
      <c r="K30" s="204" t="s">
        <v>723</v>
      </c>
      <c r="L30" s="206" t="n">
        <v>1200</v>
      </c>
      <c r="M30" s="324" t="s">
        <v>571</v>
      </c>
      <c r="N30" s="208" t="n">
        <v>125</v>
      </c>
      <c r="O30" s="204" t="s">
        <v>730</v>
      </c>
      <c r="P30" s="207" t="n">
        <v>1200</v>
      </c>
      <c r="Q30" s="204" t="s">
        <v>730</v>
      </c>
      <c r="R30" s="207" t="n">
        <v>1200</v>
      </c>
      <c r="S30" s="204" t="s">
        <v>1576</v>
      </c>
      <c r="T30" s="205" t="n">
        <v>341</v>
      </c>
      <c r="U30" s="204" t="s">
        <v>1094</v>
      </c>
      <c r="V30" s="210" t="n">
        <v>1200</v>
      </c>
    </row>
    <row r="31" customFormat="false" ht="12.95" hidden="false" customHeight="true" outlineLevel="0" collapsed="false">
      <c r="A31" s="202"/>
      <c r="B31" s="215" t="s">
        <v>838</v>
      </c>
      <c r="C31" s="327" t="s">
        <v>736</v>
      </c>
      <c r="D31" s="224" t="n">
        <v>26</v>
      </c>
      <c r="E31" s="223" t="s">
        <v>1197</v>
      </c>
      <c r="F31" s="205" t="n">
        <v>358</v>
      </c>
      <c r="G31" s="223" t="s">
        <v>1197</v>
      </c>
      <c r="H31" s="205" t="n">
        <v>93</v>
      </c>
      <c r="I31" s="223" t="s">
        <v>736</v>
      </c>
      <c r="J31" s="206" t="n">
        <v>246</v>
      </c>
      <c r="K31" s="223" t="s">
        <v>801</v>
      </c>
      <c r="L31" s="208" t="n">
        <v>1</v>
      </c>
      <c r="M31" s="327" t="s">
        <v>759</v>
      </c>
      <c r="N31" s="218" t="n">
        <v>211</v>
      </c>
      <c r="O31" s="223" t="s">
        <v>1587</v>
      </c>
      <c r="P31" s="205" t="n">
        <v>10</v>
      </c>
      <c r="Q31" s="223" t="s">
        <v>725</v>
      </c>
      <c r="R31" s="227" t="n">
        <v>1200</v>
      </c>
      <c r="S31" s="223" t="s">
        <v>1700</v>
      </c>
      <c r="T31" s="227" t="n">
        <v>217</v>
      </c>
      <c r="U31" s="223" t="s">
        <v>730</v>
      </c>
      <c r="V31" s="246" t="n">
        <v>1200</v>
      </c>
    </row>
    <row r="32" customFormat="false" ht="12.95" hidden="false" customHeight="true" outlineLevel="0" collapsed="false">
      <c r="A32" s="202"/>
      <c r="B32" s="203" t="s">
        <v>844</v>
      </c>
      <c r="C32" s="325" t="s">
        <v>746</v>
      </c>
      <c r="D32" s="221" t="n">
        <v>1</v>
      </c>
      <c r="E32" s="213" t="s">
        <v>800</v>
      </c>
      <c r="F32" s="205" t="n">
        <v>61</v>
      </c>
      <c r="G32" s="213" t="s">
        <v>839</v>
      </c>
      <c r="H32" s="205" t="n">
        <v>45</v>
      </c>
      <c r="I32" s="213" t="s">
        <v>571</v>
      </c>
      <c r="J32" s="206" t="n">
        <v>31</v>
      </c>
      <c r="K32" s="213" t="s">
        <v>786</v>
      </c>
      <c r="L32" s="206" t="n">
        <v>64</v>
      </c>
      <c r="M32" s="325" t="s">
        <v>759</v>
      </c>
      <c r="N32" s="221" t="n">
        <v>261</v>
      </c>
      <c r="O32" s="213" t="s">
        <v>1698</v>
      </c>
      <c r="P32" s="205" t="n">
        <v>328</v>
      </c>
      <c r="Q32" s="213" t="s">
        <v>759</v>
      </c>
      <c r="R32" s="219" t="n">
        <v>88</v>
      </c>
      <c r="S32" s="213" t="s">
        <v>1689</v>
      </c>
      <c r="T32" s="219" t="n">
        <v>42</v>
      </c>
      <c r="U32" s="213" t="s">
        <v>1181</v>
      </c>
      <c r="V32" s="331" t="n">
        <v>11</v>
      </c>
    </row>
    <row r="33" customFormat="false" ht="12.95" hidden="false" customHeight="true" outlineLevel="0" collapsed="false">
      <c r="A33" s="202"/>
      <c r="B33" s="215" t="s">
        <v>850</v>
      </c>
      <c r="C33" s="327" t="s">
        <v>736</v>
      </c>
      <c r="D33" s="224" t="n">
        <v>28</v>
      </c>
      <c r="E33" s="204" t="s">
        <v>962</v>
      </c>
      <c r="F33" s="205" t="n">
        <v>1</v>
      </c>
      <c r="G33" s="204" t="s">
        <v>852</v>
      </c>
      <c r="H33" s="205" t="n">
        <v>1</v>
      </c>
      <c r="I33" s="204" t="s">
        <v>730</v>
      </c>
      <c r="J33" s="206" t="n">
        <v>1200</v>
      </c>
      <c r="K33" s="204" t="s">
        <v>888</v>
      </c>
      <c r="L33" s="206" t="n">
        <v>1200</v>
      </c>
      <c r="M33" s="324" t="s">
        <v>730</v>
      </c>
      <c r="N33" s="206" t="n">
        <v>1200</v>
      </c>
      <c r="O33" s="204" t="s">
        <v>1587</v>
      </c>
      <c r="P33" s="205" t="n">
        <v>24</v>
      </c>
      <c r="Q33" s="204" t="s">
        <v>662</v>
      </c>
      <c r="R33" s="205" t="n">
        <v>199</v>
      </c>
      <c r="S33" s="204" t="s">
        <v>888</v>
      </c>
      <c r="T33" s="207" t="n">
        <v>1200</v>
      </c>
      <c r="U33" s="204" t="s">
        <v>779</v>
      </c>
      <c r="V33" s="211" t="n">
        <v>93</v>
      </c>
    </row>
    <row r="34" customFormat="false" ht="12.95" hidden="false" customHeight="true" outlineLevel="0" collapsed="false">
      <c r="A34" s="202"/>
      <c r="B34" s="215" t="s">
        <v>856</v>
      </c>
      <c r="C34" s="329" t="s">
        <v>767</v>
      </c>
      <c r="D34" s="333" t="n">
        <v>379</v>
      </c>
      <c r="E34" s="223" t="s">
        <v>705</v>
      </c>
      <c r="F34" s="225" t="n">
        <v>55</v>
      </c>
      <c r="G34" s="223" t="s">
        <v>700</v>
      </c>
      <c r="H34" s="225" t="n">
        <v>10</v>
      </c>
      <c r="I34" s="223" t="s">
        <v>730</v>
      </c>
      <c r="J34" s="206" t="n">
        <v>1200</v>
      </c>
      <c r="K34" s="223" t="s">
        <v>571</v>
      </c>
      <c r="L34" s="206" t="n">
        <v>181</v>
      </c>
      <c r="M34" s="327" t="s">
        <v>730</v>
      </c>
      <c r="N34" s="218" t="n">
        <v>1200</v>
      </c>
      <c r="O34" s="223" t="s">
        <v>1579</v>
      </c>
      <c r="P34" s="205" t="n">
        <v>982</v>
      </c>
      <c r="Q34" s="223" t="s">
        <v>730</v>
      </c>
      <c r="R34" s="227" t="n">
        <v>1200</v>
      </c>
      <c r="S34" s="223" t="s">
        <v>723</v>
      </c>
      <c r="T34" s="227" t="n">
        <v>1200</v>
      </c>
      <c r="U34" s="223" t="s">
        <v>723</v>
      </c>
      <c r="V34" s="246" t="n">
        <v>1200</v>
      </c>
    </row>
    <row r="35" customFormat="false" ht="12.95" hidden="false" customHeight="true" outlineLevel="0" collapsed="false">
      <c r="A35" s="202"/>
      <c r="B35" s="203" t="s">
        <v>859</v>
      </c>
      <c r="C35" s="325" t="s">
        <v>719</v>
      </c>
      <c r="D35" s="230" t="n">
        <v>1200</v>
      </c>
      <c r="E35" s="213" t="s">
        <v>723</v>
      </c>
      <c r="F35" s="231" t="n">
        <v>1200</v>
      </c>
      <c r="G35" s="213" t="s">
        <v>725</v>
      </c>
      <c r="H35" s="231" t="n">
        <v>1200</v>
      </c>
      <c r="I35" s="213" t="s">
        <v>658</v>
      </c>
      <c r="J35" s="206" t="n">
        <v>1200</v>
      </c>
      <c r="K35" s="213" t="s">
        <v>888</v>
      </c>
      <c r="L35" s="206" t="n">
        <v>1200</v>
      </c>
      <c r="M35" s="325" t="s">
        <v>662</v>
      </c>
      <c r="N35" s="230" t="n">
        <v>247</v>
      </c>
      <c r="O35" s="213" t="s">
        <v>730</v>
      </c>
      <c r="P35" s="207" t="n">
        <v>1200</v>
      </c>
      <c r="Q35" s="213" t="s">
        <v>571</v>
      </c>
      <c r="R35" s="219" t="n">
        <v>68</v>
      </c>
      <c r="S35" s="213" t="s">
        <v>1701</v>
      </c>
      <c r="T35" s="219" t="n">
        <v>19</v>
      </c>
      <c r="U35" s="213" t="s">
        <v>725</v>
      </c>
      <c r="V35" s="339" t="n">
        <v>1200</v>
      </c>
    </row>
    <row r="36" customFormat="false" ht="12.95" hidden="false" customHeight="true" outlineLevel="0" collapsed="false">
      <c r="A36" s="202"/>
      <c r="B36" s="232" t="s">
        <v>862</v>
      </c>
      <c r="C36" s="324" t="s">
        <v>702</v>
      </c>
      <c r="D36" s="206" t="n">
        <v>1200</v>
      </c>
      <c r="E36" s="204" t="s">
        <v>877</v>
      </c>
      <c r="F36" s="207" t="n">
        <v>1200</v>
      </c>
      <c r="G36" s="204" t="s">
        <v>841</v>
      </c>
      <c r="H36" s="207" t="n">
        <v>147</v>
      </c>
      <c r="I36" s="204" t="s">
        <v>759</v>
      </c>
      <c r="J36" s="206" t="n">
        <v>268</v>
      </c>
      <c r="K36" s="204" t="s">
        <v>888</v>
      </c>
      <c r="L36" s="206" t="n">
        <v>1200</v>
      </c>
      <c r="M36" s="324" t="s">
        <v>759</v>
      </c>
      <c r="N36" s="206" t="n">
        <v>704</v>
      </c>
      <c r="O36" s="204" t="s">
        <v>1702</v>
      </c>
      <c r="P36" s="207" t="n">
        <v>1200</v>
      </c>
      <c r="Q36" s="204" t="s">
        <v>571</v>
      </c>
      <c r="R36" s="205" t="n">
        <v>122</v>
      </c>
      <c r="S36" s="204" t="s">
        <v>1552</v>
      </c>
      <c r="T36" s="205" t="n">
        <v>166</v>
      </c>
      <c r="U36" s="204" t="s">
        <v>760</v>
      </c>
      <c r="V36" s="210" t="n">
        <v>1200</v>
      </c>
    </row>
    <row r="37" customFormat="false" ht="12.95" hidden="false" customHeight="true" outlineLevel="0" collapsed="false">
      <c r="A37" s="202"/>
      <c r="B37" s="233" t="s">
        <v>866</v>
      </c>
      <c r="C37" s="327" t="s">
        <v>649</v>
      </c>
      <c r="D37" s="224" t="n">
        <v>707</v>
      </c>
      <c r="E37" s="223" t="s">
        <v>1446</v>
      </c>
      <c r="F37" s="225" t="n">
        <v>1</v>
      </c>
      <c r="G37" s="223" t="s">
        <v>825</v>
      </c>
      <c r="H37" s="225" t="n">
        <v>1</v>
      </c>
      <c r="I37" s="223" t="s">
        <v>730</v>
      </c>
      <c r="J37" s="206" t="n">
        <v>1200</v>
      </c>
      <c r="K37" s="223" t="s">
        <v>704</v>
      </c>
      <c r="L37" s="208" t="n">
        <v>58</v>
      </c>
      <c r="M37" s="327" t="s">
        <v>888</v>
      </c>
      <c r="N37" s="218" t="n">
        <v>1200</v>
      </c>
      <c r="O37" s="223" t="s">
        <v>1694</v>
      </c>
      <c r="P37" s="205" t="n">
        <v>1</v>
      </c>
      <c r="Q37" s="223" t="s">
        <v>730</v>
      </c>
      <c r="R37" s="227" t="n">
        <v>1200</v>
      </c>
      <c r="S37" s="223" t="s">
        <v>888</v>
      </c>
      <c r="T37" s="227" t="n">
        <v>1200</v>
      </c>
      <c r="U37" s="223" t="s">
        <v>730</v>
      </c>
      <c r="V37" s="246" t="n">
        <v>1200</v>
      </c>
    </row>
    <row r="38" customFormat="false" ht="12.95" hidden="false" customHeight="true" outlineLevel="0" collapsed="false">
      <c r="A38" s="202"/>
      <c r="B38" s="232" t="s">
        <v>870</v>
      </c>
      <c r="C38" s="325" t="s">
        <v>658</v>
      </c>
      <c r="D38" s="221" t="n">
        <v>994</v>
      </c>
      <c r="E38" s="213" t="s">
        <v>752</v>
      </c>
      <c r="F38" s="219" t="n">
        <v>138</v>
      </c>
      <c r="G38" s="213" t="s">
        <v>832</v>
      </c>
      <c r="H38" s="219" t="n">
        <v>23</v>
      </c>
      <c r="I38" s="213" t="s">
        <v>704</v>
      </c>
      <c r="J38" s="206" t="n">
        <v>70</v>
      </c>
      <c r="K38" s="213" t="s">
        <v>1350</v>
      </c>
      <c r="L38" s="206" t="n">
        <v>1200</v>
      </c>
      <c r="M38" s="325" t="s">
        <v>662</v>
      </c>
      <c r="N38" s="221" t="n">
        <v>165</v>
      </c>
      <c r="O38" s="213" t="s">
        <v>1576</v>
      </c>
      <c r="P38" s="205" t="n">
        <v>78</v>
      </c>
      <c r="Q38" s="213" t="s">
        <v>730</v>
      </c>
      <c r="R38" s="231" t="n">
        <v>1200</v>
      </c>
      <c r="S38" s="213" t="s">
        <v>1690</v>
      </c>
      <c r="T38" s="219" t="n">
        <v>403</v>
      </c>
      <c r="U38" s="213" t="s">
        <v>725</v>
      </c>
      <c r="V38" s="339" t="n">
        <v>1200</v>
      </c>
    </row>
    <row r="39" customFormat="false" ht="12.95" hidden="false" customHeight="true" outlineLevel="0" collapsed="false">
      <c r="A39" s="202"/>
      <c r="B39" s="232" t="s">
        <v>874</v>
      </c>
      <c r="C39" s="324" t="s">
        <v>658</v>
      </c>
      <c r="D39" s="208" t="n">
        <v>151</v>
      </c>
      <c r="E39" s="204" t="s">
        <v>858</v>
      </c>
      <c r="F39" s="205" t="n">
        <v>40</v>
      </c>
      <c r="G39" s="204" t="s">
        <v>1186</v>
      </c>
      <c r="H39" s="205" t="n">
        <v>95</v>
      </c>
      <c r="I39" s="204" t="s">
        <v>571</v>
      </c>
      <c r="J39" s="206" t="n">
        <v>27</v>
      </c>
      <c r="K39" s="213" t="s">
        <v>704</v>
      </c>
      <c r="L39" s="208" t="n">
        <v>94</v>
      </c>
      <c r="M39" s="325" t="s">
        <v>704</v>
      </c>
      <c r="N39" s="208" t="n">
        <v>47</v>
      </c>
      <c r="O39" s="204" t="s">
        <v>1703</v>
      </c>
      <c r="P39" s="205" t="n">
        <v>43</v>
      </c>
      <c r="Q39" s="213" t="s">
        <v>662</v>
      </c>
      <c r="R39" s="219" t="n">
        <v>129</v>
      </c>
      <c r="S39" s="213" t="s">
        <v>1704</v>
      </c>
      <c r="T39" s="205" t="n">
        <v>1</v>
      </c>
      <c r="U39" s="213" t="s">
        <v>715</v>
      </c>
      <c r="V39" s="331" t="n">
        <v>51</v>
      </c>
    </row>
    <row r="40" customFormat="false" ht="12.95" hidden="false" customHeight="true" outlineLevel="0" collapsed="false">
      <c r="A40" s="202"/>
      <c r="B40" s="232" t="s">
        <v>876</v>
      </c>
      <c r="C40" s="327" t="s">
        <v>719</v>
      </c>
      <c r="D40" s="218" t="n">
        <v>1200</v>
      </c>
      <c r="E40" s="217" t="s">
        <v>1048</v>
      </c>
      <c r="F40" s="228" t="n">
        <v>769</v>
      </c>
      <c r="G40" s="217" t="s">
        <v>791</v>
      </c>
      <c r="H40" s="228" t="n">
        <v>239</v>
      </c>
      <c r="I40" s="217" t="s">
        <v>725</v>
      </c>
      <c r="J40" s="206" t="n">
        <v>1200</v>
      </c>
      <c r="K40" s="217" t="s">
        <v>759</v>
      </c>
      <c r="L40" s="206" t="n">
        <v>922</v>
      </c>
      <c r="M40" s="329" t="s">
        <v>736</v>
      </c>
      <c r="N40" s="333" t="n">
        <v>693</v>
      </c>
      <c r="O40" s="217" t="s">
        <v>1618</v>
      </c>
      <c r="P40" s="205" t="n">
        <v>118</v>
      </c>
      <c r="Q40" s="223" t="s">
        <v>702</v>
      </c>
      <c r="R40" s="227" t="n">
        <v>1200</v>
      </c>
      <c r="S40" s="217" t="s">
        <v>1705</v>
      </c>
      <c r="T40" s="228" t="n">
        <v>702</v>
      </c>
      <c r="U40" s="223" t="s">
        <v>1174</v>
      </c>
      <c r="V40" s="332" t="n">
        <v>497</v>
      </c>
    </row>
    <row r="41" customFormat="false" ht="12.95" hidden="false" customHeight="true" outlineLevel="0" collapsed="false">
      <c r="A41" s="202"/>
      <c r="B41" s="212" t="s">
        <v>882</v>
      </c>
      <c r="C41" s="325" t="s">
        <v>767</v>
      </c>
      <c r="D41" s="230" t="n">
        <v>1200</v>
      </c>
      <c r="E41" s="213" t="s">
        <v>936</v>
      </c>
      <c r="F41" s="231" t="n">
        <v>1009</v>
      </c>
      <c r="G41" s="213" t="s">
        <v>723</v>
      </c>
      <c r="H41" s="231" t="n">
        <v>1200</v>
      </c>
      <c r="I41" s="213" t="s">
        <v>723</v>
      </c>
      <c r="J41" s="206" t="n">
        <v>1200</v>
      </c>
      <c r="K41" s="213" t="s">
        <v>1192</v>
      </c>
      <c r="L41" s="206" t="n">
        <v>1200</v>
      </c>
      <c r="M41" s="325" t="s">
        <v>730</v>
      </c>
      <c r="N41" s="234" t="n">
        <v>1200</v>
      </c>
      <c r="O41" s="213" t="s">
        <v>1684</v>
      </c>
      <c r="P41" s="205" t="n">
        <v>225</v>
      </c>
      <c r="Q41" s="213" t="s">
        <v>730</v>
      </c>
      <c r="R41" s="231" t="n">
        <v>1200</v>
      </c>
      <c r="S41" s="213" t="s">
        <v>1192</v>
      </c>
      <c r="T41" s="371" t="n">
        <v>1200</v>
      </c>
      <c r="U41" s="213" t="s">
        <v>1172</v>
      </c>
      <c r="V41" s="331" t="n">
        <v>943</v>
      </c>
    </row>
    <row r="42" customFormat="false" ht="12.95" hidden="false" customHeight="true" outlineLevel="0" collapsed="false">
      <c r="A42" s="202"/>
      <c r="B42" s="203" t="s">
        <v>886</v>
      </c>
      <c r="C42" s="324" t="s">
        <v>571</v>
      </c>
      <c r="D42" s="208" t="n">
        <v>9</v>
      </c>
      <c r="E42" s="204" t="s">
        <v>888</v>
      </c>
      <c r="F42" s="207" t="n">
        <v>1200</v>
      </c>
      <c r="G42" s="204" t="s">
        <v>730</v>
      </c>
      <c r="H42" s="207" t="n">
        <v>1200</v>
      </c>
      <c r="I42" s="204" t="s">
        <v>662</v>
      </c>
      <c r="J42" s="206" t="n">
        <v>261</v>
      </c>
      <c r="K42" s="204" t="s">
        <v>571</v>
      </c>
      <c r="L42" s="208" t="n">
        <v>637</v>
      </c>
      <c r="M42" s="324" t="s">
        <v>736</v>
      </c>
      <c r="N42" s="237" t="n">
        <v>863</v>
      </c>
      <c r="O42" s="204" t="s">
        <v>1582</v>
      </c>
      <c r="P42" s="205" t="n">
        <v>1007</v>
      </c>
      <c r="Q42" s="204" t="s">
        <v>730</v>
      </c>
      <c r="R42" s="207" t="n">
        <v>1200</v>
      </c>
      <c r="S42" s="204" t="s">
        <v>1706</v>
      </c>
      <c r="T42" s="249" t="n">
        <v>498</v>
      </c>
      <c r="U42" s="204" t="s">
        <v>888</v>
      </c>
      <c r="V42" s="210" t="n">
        <v>1200</v>
      </c>
    </row>
    <row r="43" customFormat="false" ht="12.95" hidden="false" customHeight="true" outlineLevel="0" collapsed="false">
      <c r="A43" s="202"/>
      <c r="B43" s="238" t="s">
        <v>890</v>
      </c>
      <c r="C43" s="337" t="s">
        <v>758</v>
      </c>
      <c r="D43" s="244" t="n">
        <v>1200</v>
      </c>
      <c r="E43" s="239" t="s">
        <v>723</v>
      </c>
      <c r="F43" s="242" t="n">
        <v>1200</v>
      </c>
      <c r="G43" s="239" t="s">
        <v>725</v>
      </c>
      <c r="H43" s="242" t="n">
        <v>1200</v>
      </c>
      <c r="I43" s="239" t="s">
        <v>725</v>
      </c>
      <c r="J43" s="218" t="n">
        <v>1200</v>
      </c>
      <c r="K43" s="239" t="s">
        <v>723</v>
      </c>
      <c r="L43" s="218" t="n">
        <v>1200</v>
      </c>
      <c r="M43" s="337" t="s">
        <v>730</v>
      </c>
      <c r="N43" s="241" t="n">
        <v>1200</v>
      </c>
      <c r="O43" s="239" t="s">
        <v>730</v>
      </c>
      <c r="P43" s="227" t="n">
        <v>1200</v>
      </c>
      <c r="Q43" s="243" t="s">
        <v>723</v>
      </c>
      <c r="R43" s="242" t="n">
        <v>1200</v>
      </c>
      <c r="S43" s="239" t="s">
        <v>723</v>
      </c>
      <c r="T43" s="240" t="n">
        <v>1200</v>
      </c>
      <c r="U43" s="239" t="s">
        <v>725</v>
      </c>
      <c r="V43" s="415" t="n">
        <v>1200</v>
      </c>
    </row>
    <row r="44" customFormat="false" ht="12.95" hidden="false" customHeight="true" outlineLevel="0" collapsed="false">
      <c r="A44" s="202" t="s">
        <v>895</v>
      </c>
      <c r="B44" s="212" t="s">
        <v>896</v>
      </c>
      <c r="C44" s="324" t="s">
        <v>655</v>
      </c>
      <c r="D44" s="208" t="n">
        <v>695</v>
      </c>
      <c r="E44" s="204" t="s">
        <v>908</v>
      </c>
      <c r="F44" s="235" t="n">
        <v>131</v>
      </c>
      <c r="G44" s="204" t="s">
        <v>756</v>
      </c>
      <c r="H44" s="235" t="n">
        <v>388</v>
      </c>
      <c r="I44" s="204" t="s">
        <v>759</v>
      </c>
      <c r="J44" s="383" t="n">
        <v>374</v>
      </c>
      <c r="K44" s="204" t="s">
        <v>1192</v>
      </c>
      <c r="L44" s="383" t="n">
        <v>1200</v>
      </c>
      <c r="M44" s="324" t="s">
        <v>730</v>
      </c>
      <c r="N44" s="206" t="n">
        <v>1200</v>
      </c>
      <c r="O44" s="204" t="s">
        <v>1702</v>
      </c>
      <c r="P44" s="425" t="n">
        <v>1200</v>
      </c>
      <c r="Q44" s="204" t="s">
        <v>730</v>
      </c>
      <c r="R44" s="207" t="n">
        <v>1200</v>
      </c>
      <c r="S44" s="204" t="s">
        <v>730</v>
      </c>
      <c r="T44" s="207" t="n">
        <v>1200</v>
      </c>
      <c r="U44" s="204" t="s">
        <v>725</v>
      </c>
      <c r="V44" s="210" t="n">
        <v>1200</v>
      </c>
    </row>
    <row r="45" customFormat="false" ht="12.95" hidden="false" customHeight="true" outlineLevel="0" collapsed="false">
      <c r="A45" s="202"/>
      <c r="B45" s="203" t="s">
        <v>900</v>
      </c>
      <c r="C45" s="324" t="s">
        <v>658</v>
      </c>
      <c r="D45" s="208" t="n">
        <v>77</v>
      </c>
      <c r="E45" s="204" t="s">
        <v>730</v>
      </c>
      <c r="F45" s="235" t="n">
        <v>1200</v>
      </c>
      <c r="G45" s="204" t="s">
        <v>725</v>
      </c>
      <c r="H45" s="235" t="n">
        <v>1200</v>
      </c>
      <c r="I45" s="204" t="s">
        <v>702</v>
      </c>
      <c r="J45" s="237" t="n">
        <v>1200</v>
      </c>
      <c r="K45" s="204" t="s">
        <v>730</v>
      </c>
      <c r="L45" s="237" t="n">
        <v>1200</v>
      </c>
      <c r="M45" s="324" t="s">
        <v>725</v>
      </c>
      <c r="N45" s="206" t="n">
        <v>1200</v>
      </c>
      <c r="O45" s="204" t="s">
        <v>725</v>
      </c>
      <c r="P45" s="235" t="n">
        <v>1200</v>
      </c>
      <c r="Q45" s="204" t="s">
        <v>702</v>
      </c>
      <c r="R45" s="207" t="n">
        <v>1200</v>
      </c>
      <c r="S45" s="204" t="s">
        <v>1686</v>
      </c>
      <c r="T45" s="207" t="n">
        <v>594</v>
      </c>
      <c r="U45" s="204" t="s">
        <v>725</v>
      </c>
      <c r="V45" s="210" t="n">
        <v>1200</v>
      </c>
    </row>
    <row r="46" customFormat="false" ht="12.95" hidden="false" customHeight="true" outlineLevel="0" collapsed="false">
      <c r="A46" s="202"/>
      <c r="B46" s="203" t="s">
        <v>902</v>
      </c>
      <c r="C46" s="324" t="s">
        <v>767</v>
      </c>
      <c r="D46" s="208" t="n">
        <v>332</v>
      </c>
      <c r="E46" s="204" t="s">
        <v>808</v>
      </c>
      <c r="F46" s="249" t="n">
        <v>425</v>
      </c>
      <c r="G46" s="204" t="s">
        <v>709</v>
      </c>
      <c r="H46" s="249" t="n">
        <v>28</v>
      </c>
      <c r="I46" s="204" t="s">
        <v>767</v>
      </c>
      <c r="J46" s="237" t="n">
        <v>1139</v>
      </c>
      <c r="K46" s="204" t="s">
        <v>704</v>
      </c>
      <c r="L46" s="236" t="n">
        <v>56</v>
      </c>
      <c r="M46" s="324" t="s">
        <v>730</v>
      </c>
      <c r="N46" s="206" t="n">
        <v>1200</v>
      </c>
      <c r="O46" s="204" t="s">
        <v>1707</v>
      </c>
      <c r="P46" s="249" t="n">
        <v>4</v>
      </c>
      <c r="Q46" s="204" t="s">
        <v>759</v>
      </c>
      <c r="R46" s="205" t="n">
        <v>119</v>
      </c>
      <c r="S46" s="204" t="s">
        <v>723</v>
      </c>
      <c r="T46" s="207" t="n">
        <v>1200</v>
      </c>
      <c r="U46" s="204" t="s">
        <v>790</v>
      </c>
      <c r="V46" s="211" t="n">
        <v>845</v>
      </c>
    </row>
    <row r="47" customFormat="false" ht="12.95" hidden="false" customHeight="true" outlineLevel="0" collapsed="false">
      <c r="A47" s="202"/>
      <c r="B47" s="203" t="s">
        <v>903</v>
      </c>
      <c r="C47" s="325" t="s">
        <v>719</v>
      </c>
      <c r="D47" s="206" t="n">
        <v>1200</v>
      </c>
      <c r="E47" s="213" t="s">
        <v>710</v>
      </c>
      <c r="F47" s="235" t="n">
        <v>171</v>
      </c>
      <c r="G47" s="213" t="s">
        <v>883</v>
      </c>
      <c r="H47" s="235" t="n">
        <v>1115</v>
      </c>
      <c r="I47" s="204" t="s">
        <v>662</v>
      </c>
      <c r="J47" s="237" t="n">
        <v>99</v>
      </c>
      <c r="K47" s="213" t="s">
        <v>723</v>
      </c>
      <c r="L47" s="237" t="n">
        <v>1200</v>
      </c>
      <c r="M47" s="325" t="s">
        <v>730</v>
      </c>
      <c r="N47" s="206" t="n">
        <v>1200</v>
      </c>
      <c r="O47" s="213" t="s">
        <v>730</v>
      </c>
      <c r="P47" s="235" t="n">
        <v>1200</v>
      </c>
      <c r="Q47" s="213" t="s">
        <v>786</v>
      </c>
      <c r="R47" s="205" t="n">
        <v>6</v>
      </c>
      <c r="S47" s="213" t="s">
        <v>723</v>
      </c>
      <c r="T47" s="207" t="n">
        <v>1200</v>
      </c>
      <c r="U47" s="213" t="s">
        <v>1199</v>
      </c>
      <c r="V47" s="211" t="n">
        <v>1066</v>
      </c>
    </row>
    <row r="48" customFormat="false" ht="12.95" hidden="false" customHeight="true" outlineLevel="0" collapsed="false">
      <c r="A48" s="202"/>
      <c r="B48" s="203" t="s">
        <v>907</v>
      </c>
      <c r="C48" s="324" t="s">
        <v>655</v>
      </c>
      <c r="D48" s="208" t="n">
        <v>152</v>
      </c>
      <c r="E48" s="204" t="s">
        <v>1086</v>
      </c>
      <c r="F48" s="249" t="n">
        <v>345</v>
      </c>
      <c r="G48" s="204" t="s">
        <v>1052</v>
      </c>
      <c r="H48" s="249" t="n">
        <v>31</v>
      </c>
      <c r="I48" s="204" t="s">
        <v>743</v>
      </c>
      <c r="J48" s="237" t="n">
        <v>0</v>
      </c>
      <c r="K48" s="204" t="s">
        <v>662</v>
      </c>
      <c r="L48" s="236" t="n">
        <v>183</v>
      </c>
      <c r="M48" s="324" t="s">
        <v>736</v>
      </c>
      <c r="N48" s="234" t="n">
        <v>512</v>
      </c>
      <c r="O48" s="204" t="s">
        <v>1584</v>
      </c>
      <c r="P48" s="249" t="n">
        <v>60</v>
      </c>
      <c r="Q48" s="204" t="s">
        <v>702</v>
      </c>
      <c r="R48" s="207" t="n">
        <v>1200</v>
      </c>
      <c r="S48" s="204" t="s">
        <v>1708</v>
      </c>
      <c r="T48" s="207" t="n">
        <v>4</v>
      </c>
      <c r="U48" s="204" t="s">
        <v>725</v>
      </c>
      <c r="V48" s="210" t="n">
        <v>1200</v>
      </c>
    </row>
    <row r="49" customFormat="false" ht="12.95" hidden="false" customHeight="true" outlineLevel="0" collapsed="false">
      <c r="A49" s="202"/>
      <c r="B49" s="203" t="s">
        <v>911</v>
      </c>
      <c r="C49" s="324" t="s">
        <v>736</v>
      </c>
      <c r="D49" s="208" t="n">
        <v>42</v>
      </c>
      <c r="E49" s="204" t="s">
        <v>840</v>
      </c>
      <c r="F49" s="235" t="n">
        <v>41</v>
      </c>
      <c r="G49" s="204" t="s">
        <v>702</v>
      </c>
      <c r="H49" s="235" t="n">
        <v>1200</v>
      </c>
      <c r="I49" s="204" t="s">
        <v>571</v>
      </c>
      <c r="J49" s="237" t="n">
        <v>27</v>
      </c>
      <c r="K49" s="204" t="s">
        <v>759</v>
      </c>
      <c r="L49" s="237" t="n">
        <v>782</v>
      </c>
      <c r="M49" s="324" t="s">
        <v>704</v>
      </c>
      <c r="N49" s="206" t="n">
        <v>23</v>
      </c>
      <c r="O49" s="204" t="s">
        <v>1684</v>
      </c>
      <c r="P49" s="249" t="n">
        <v>31</v>
      </c>
      <c r="Q49" s="204" t="s">
        <v>725</v>
      </c>
      <c r="R49" s="207" t="n">
        <v>1200</v>
      </c>
      <c r="S49" s="204" t="s">
        <v>1694</v>
      </c>
      <c r="T49" s="205" t="n">
        <v>5</v>
      </c>
      <c r="U49" s="204" t="s">
        <v>709</v>
      </c>
      <c r="V49" s="211" t="n">
        <v>7</v>
      </c>
    </row>
    <row r="50" customFormat="false" ht="12.95" hidden="false" customHeight="true" outlineLevel="0" collapsed="false">
      <c r="A50" s="202"/>
      <c r="B50" s="203" t="s">
        <v>916</v>
      </c>
      <c r="C50" s="324" t="s">
        <v>719</v>
      </c>
      <c r="D50" s="206" t="n">
        <v>1200</v>
      </c>
      <c r="E50" s="204" t="s">
        <v>752</v>
      </c>
      <c r="F50" s="249" t="n">
        <v>122</v>
      </c>
      <c r="G50" s="204" t="s">
        <v>796</v>
      </c>
      <c r="H50" s="249" t="n">
        <v>123</v>
      </c>
      <c r="I50" s="204" t="s">
        <v>725</v>
      </c>
      <c r="J50" s="237" t="n">
        <v>1200</v>
      </c>
      <c r="K50" s="204" t="s">
        <v>571</v>
      </c>
      <c r="L50" s="237" t="n">
        <v>841</v>
      </c>
      <c r="M50" s="324" t="s">
        <v>759</v>
      </c>
      <c r="N50" s="206" t="n">
        <v>972</v>
      </c>
      <c r="O50" s="204" t="s">
        <v>1709</v>
      </c>
      <c r="P50" s="249" t="n">
        <v>64</v>
      </c>
      <c r="Q50" s="204" t="s">
        <v>736</v>
      </c>
      <c r="R50" s="207" t="n">
        <v>1200</v>
      </c>
      <c r="S50" s="204" t="s">
        <v>723</v>
      </c>
      <c r="T50" s="207" t="n">
        <v>1200</v>
      </c>
      <c r="U50" s="204" t="s">
        <v>871</v>
      </c>
      <c r="V50" s="211" t="n">
        <v>195</v>
      </c>
    </row>
    <row r="51" customFormat="false" ht="12.95" hidden="false" customHeight="true" outlineLevel="0" collapsed="false">
      <c r="A51" s="202"/>
      <c r="B51" s="203" t="s">
        <v>919</v>
      </c>
      <c r="C51" s="325" t="s">
        <v>649</v>
      </c>
      <c r="D51" s="208" t="n">
        <v>577</v>
      </c>
      <c r="E51" s="213" t="s">
        <v>1203</v>
      </c>
      <c r="F51" s="235" t="n">
        <v>390</v>
      </c>
      <c r="G51" s="213" t="s">
        <v>766</v>
      </c>
      <c r="H51" s="235" t="n">
        <v>490</v>
      </c>
      <c r="I51" s="204" t="s">
        <v>658</v>
      </c>
      <c r="J51" s="237" t="n">
        <v>362</v>
      </c>
      <c r="K51" s="213" t="s">
        <v>571</v>
      </c>
      <c r="L51" s="237" t="n">
        <v>31</v>
      </c>
      <c r="M51" s="325" t="s">
        <v>736</v>
      </c>
      <c r="N51" s="206" t="n">
        <v>85</v>
      </c>
      <c r="O51" s="213" t="s">
        <v>1710</v>
      </c>
      <c r="P51" s="249" t="n">
        <v>725</v>
      </c>
      <c r="Q51" s="213" t="s">
        <v>571</v>
      </c>
      <c r="R51" s="205" t="n">
        <v>5</v>
      </c>
      <c r="S51" s="213" t="s">
        <v>1711</v>
      </c>
      <c r="T51" s="207" t="n">
        <v>433</v>
      </c>
      <c r="U51" s="213" t="s">
        <v>725</v>
      </c>
      <c r="V51" s="210" t="n">
        <v>1200</v>
      </c>
    </row>
    <row r="52" customFormat="false" ht="12.95" hidden="false" customHeight="true" outlineLevel="0" collapsed="false">
      <c r="A52" s="202"/>
      <c r="B52" s="203" t="s">
        <v>923</v>
      </c>
      <c r="C52" s="324" t="s">
        <v>719</v>
      </c>
      <c r="D52" s="206" t="n">
        <v>1200</v>
      </c>
      <c r="E52" s="204" t="s">
        <v>841</v>
      </c>
      <c r="F52" s="235" t="n">
        <v>150</v>
      </c>
      <c r="G52" s="204" t="s">
        <v>847</v>
      </c>
      <c r="H52" s="235" t="n">
        <v>6</v>
      </c>
      <c r="I52" s="204" t="s">
        <v>704</v>
      </c>
      <c r="J52" s="237" t="n">
        <v>3</v>
      </c>
      <c r="K52" s="204" t="s">
        <v>725</v>
      </c>
      <c r="L52" s="237" t="n">
        <v>1200</v>
      </c>
      <c r="M52" s="324" t="s">
        <v>571</v>
      </c>
      <c r="N52" s="208" t="n">
        <v>14</v>
      </c>
      <c r="O52" s="204" t="s">
        <v>730</v>
      </c>
      <c r="P52" s="235" t="n">
        <v>1200</v>
      </c>
      <c r="Q52" s="204" t="s">
        <v>571</v>
      </c>
      <c r="R52" s="205" t="n">
        <v>20</v>
      </c>
      <c r="S52" s="204" t="s">
        <v>1712</v>
      </c>
      <c r="T52" s="205" t="n">
        <v>5</v>
      </c>
      <c r="U52" s="204" t="s">
        <v>875</v>
      </c>
      <c r="V52" s="211" t="n">
        <v>43</v>
      </c>
    </row>
    <row r="53" customFormat="false" ht="12.95" hidden="false" customHeight="true" outlineLevel="0" collapsed="false">
      <c r="A53" s="202"/>
      <c r="B53" s="212" t="s">
        <v>925</v>
      </c>
      <c r="C53" s="324" t="s">
        <v>725</v>
      </c>
      <c r="D53" s="206" t="n">
        <v>1200</v>
      </c>
      <c r="E53" s="204" t="s">
        <v>888</v>
      </c>
      <c r="F53" s="235" t="n">
        <v>1200</v>
      </c>
      <c r="G53" s="204" t="s">
        <v>750</v>
      </c>
      <c r="H53" s="249" t="n">
        <v>53</v>
      </c>
      <c r="I53" s="204" t="s">
        <v>723</v>
      </c>
      <c r="J53" s="237" t="n">
        <v>1200</v>
      </c>
      <c r="K53" s="204" t="s">
        <v>571</v>
      </c>
      <c r="L53" s="237" t="n">
        <v>330</v>
      </c>
      <c r="M53" s="324" t="s">
        <v>730</v>
      </c>
      <c r="N53" s="206" t="n">
        <v>1200</v>
      </c>
      <c r="O53" s="204" t="s">
        <v>1608</v>
      </c>
      <c r="P53" s="249" t="n">
        <v>711</v>
      </c>
      <c r="Q53" s="204" t="s">
        <v>723</v>
      </c>
      <c r="R53" s="207" t="n">
        <v>1200</v>
      </c>
      <c r="S53" s="204" t="s">
        <v>888</v>
      </c>
      <c r="T53" s="207" t="n">
        <v>1200</v>
      </c>
      <c r="U53" s="204" t="s">
        <v>875</v>
      </c>
      <c r="V53" s="211" t="n">
        <v>201</v>
      </c>
    </row>
    <row r="54" customFormat="false" ht="12.95" hidden="false" customHeight="true" outlineLevel="0" collapsed="false">
      <c r="A54" s="202"/>
      <c r="B54" s="203" t="s">
        <v>929</v>
      </c>
      <c r="C54" s="324" t="s">
        <v>655</v>
      </c>
      <c r="D54" s="208" t="n">
        <v>459</v>
      </c>
      <c r="E54" s="204" t="s">
        <v>1192</v>
      </c>
      <c r="F54" s="235" t="n">
        <v>1200</v>
      </c>
      <c r="G54" s="204" t="s">
        <v>1174</v>
      </c>
      <c r="H54" s="235" t="n">
        <v>1200</v>
      </c>
      <c r="I54" s="204" t="s">
        <v>730</v>
      </c>
      <c r="J54" s="237" t="n">
        <v>1200</v>
      </c>
      <c r="K54" s="204" t="s">
        <v>888</v>
      </c>
      <c r="L54" s="237" t="n">
        <v>1200</v>
      </c>
      <c r="M54" s="324" t="s">
        <v>888</v>
      </c>
      <c r="N54" s="206" t="n">
        <v>1200</v>
      </c>
      <c r="O54" s="204" t="s">
        <v>1713</v>
      </c>
      <c r="P54" s="249" t="n">
        <v>1168</v>
      </c>
      <c r="Q54" s="204" t="s">
        <v>759</v>
      </c>
      <c r="R54" s="207" t="n">
        <v>1200</v>
      </c>
      <c r="S54" s="204" t="s">
        <v>1714</v>
      </c>
      <c r="T54" s="207" t="n">
        <v>832</v>
      </c>
      <c r="U54" s="204" t="s">
        <v>723</v>
      </c>
      <c r="V54" s="210" t="n">
        <v>1200</v>
      </c>
    </row>
    <row r="55" customFormat="false" ht="12.95" hidden="false" customHeight="true" outlineLevel="0" collapsed="false">
      <c r="A55" s="202"/>
      <c r="B55" s="203" t="s">
        <v>930</v>
      </c>
      <c r="C55" s="324" t="s">
        <v>658</v>
      </c>
      <c r="D55" s="208" t="n">
        <v>91</v>
      </c>
      <c r="E55" s="204" t="s">
        <v>730</v>
      </c>
      <c r="F55" s="235" t="n">
        <v>1200</v>
      </c>
      <c r="G55" s="204" t="s">
        <v>725</v>
      </c>
      <c r="H55" s="235" t="n">
        <v>1200</v>
      </c>
      <c r="I55" s="204" t="s">
        <v>730</v>
      </c>
      <c r="J55" s="237" t="n">
        <v>1200</v>
      </c>
      <c r="K55" s="204" t="s">
        <v>743</v>
      </c>
      <c r="L55" s="236" t="n">
        <v>3</v>
      </c>
      <c r="M55" s="324" t="s">
        <v>730</v>
      </c>
      <c r="N55" s="206" t="n">
        <v>1200</v>
      </c>
      <c r="O55" s="204" t="s">
        <v>1715</v>
      </c>
      <c r="P55" s="235" t="n">
        <v>1200</v>
      </c>
      <c r="Q55" s="204" t="s">
        <v>704</v>
      </c>
      <c r="R55" s="205" t="n">
        <v>109</v>
      </c>
      <c r="S55" s="204" t="s">
        <v>888</v>
      </c>
      <c r="T55" s="207" t="n">
        <v>1200</v>
      </c>
      <c r="U55" s="204" t="s">
        <v>725</v>
      </c>
      <c r="V55" s="210" t="n">
        <v>1200</v>
      </c>
    </row>
    <row r="56" customFormat="false" ht="12.95" hidden="false" customHeight="true" outlineLevel="0" collapsed="false">
      <c r="A56" s="202"/>
      <c r="B56" s="203" t="s">
        <v>933</v>
      </c>
      <c r="C56" s="324" t="s">
        <v>719</v>
      </c>
      <c r="D56" s="206" t="n">
        <v>1200</v>
      </c>
      <c r="E56" s="204" t="s">
        <v>888</v>
      </c>
      <c r="F56" s="235" t="n">
        <v>1200</v>
      </c>
      <c r="G56" s="204" t="s">
        <v>725</v>
      </c>
      <c r="H56" s="235" t="n">
        <v>1200</v>
      </c>
      <c r="I56" s="204" t="s">
        <v>725</v>
      </c>
      <c r="J56" s="237" t="n">
        <v>1200</v>
      </c>
      <c r="K56" s="204" t="s">
        <v>571</v>
      </c>
      <c r="L56" s="236" t="n">
        <v>147</v>
      </c>
      <c r="M56" s="324" t="s">
        <v>730</v>
      </c>
      <c r="N56" s="206" t="n">
        <v>1200</v>
      </c>
      <c r="O56" s="204" t="s">
        <v>730</v>
      </c>
      <c r="P56" s="235" t="n">
        <v>1200</v>
      </c>
      <c r="Q56" s="204" t="s">
        <v>725</v>
      </c>
      <c r="R56" s="207" t="n">
        <v>1200</v>
      </c>
      <c r="S56" s="204" t="s">
        <v>1716</v>
      </c>
      <c r="T56" s="205" t="n">
        <v>882</v>
      </c>
      <c r="U56" s="204" t="s">
        <v>848</v>
      </c>
      <c r="V56" s="211" t="n">
        <v>19</v>
      </c>
    </row>
    <row r="57" customFormat="false" ht="12.95" hidden="false" customHeight="true" outlineLevel="0" collapsed="false">
      <c r="A57" s="202"/>
      <c r="B57" s="203" t="s">
        <v>934</v>
      </c>
      <c r="C57" s="325" t="s">
        <v>658</v>
      </c>
      <c r="D57" s="206" t="n">
        <v>1200</v>
      </c>
      <c r="E57" s="213" t="s">
        <v>847</v>
      </c>
      <c r="F57" s="235" t="n">
        <v>29</v>
      </c>
      <c r="G57" s="213" t="s">
        <v>936</v>
      </c>
      <c r="H57" s="235" t="n">
        <v>301</v>
      </c>
      <c r="I57" s="204" t="s">
        <v>888</v>
      </c>
      <c r="J57" s="237" t="n">
        <v>1200</v>
      </c>
      <c r="K57" s="213" t="s">
        <v>1192</v>
      </c>
      <c r="L57" s="237" t="n">
        <v>1200</v>
      </c>
      <c r="M57" s="325" t="s">
        <v>723</v>
      </c>
      <c r="N57" s="206" t="n">
        <v>1200</v>
      </c>
      <c r="O57" s="213" t="s">
        <v>1690</v>
      </c>
      <c r="P57" s="249" t="n">
        <v>108</v>
      </c>
      <c r="Q57" s="213" t="s">
        <v>730</v>
      </c>
      <c r="R57" s="207" t="n">
        <v>1200</v>
      </c>
      <c r="S57" s="213" t="s">
        <v>1192</v>
      </c>
      <c r="T57" s="207" t="n">
        <v>1200</v>
      </c>
      <c r="U57" s="213" t="s">
        <v>714</v>
      </c>
      <c r="V57" s="211" t="n">
        <v>35</v>
      </c>
    </row>
    <row r="58" customFormat="false" ht="12.95" hidden="false" customHeight="true" outlineLevel="0" collapsed="false">
      <c r="A58" s="202"/>
      <c r="B58" s="203" t="s">
        <v>938</v>
      </c>
      <c r="C58" s="324" t="s">
        <v>702</v>
      </c>
      <c r="D58" s="206" t="n">
        <v>1200</v>
      </c>
      <c r="E58" s="204" t="s">
        <v>723</v>
      </c>
      <c r="F58" s="235" t="n">
        <v>1200</v>
      </c>
      <c r="G58" s="204" t="s">
        <v>723</v>
      </c>
      <c r="H58" s="235" t="n">
        <v>1200</v>
      </c>
      <c r="I58" s="204" t="s">
        <v>759</v>
      </c>
      <c r="J58" s="237" t="n">
        <v>278</v>
      </c>
      <c r="K58" s="204" t="s">
        <v>759</v>
      </c>
      <c r="L58" s="237" t="n">
        <v>989</v>
      </c>
      <c r="M58" s="324" t="s">
        <v>759</v>
      </c>
      <c r="N58" s="208" t="n">
        <v>181</v>
      </c>
      <c r="O58" s="204" t="s">
        <v>1565</v>
      </c>
      <c r="P58" s="249" t="n">
        <v>203</v>
      </c>
      <c r="Q58" s="204" t="s">
        <v>662</v>
      </c>
      <c r="R58" s="205" t="n">
        <v>248</v>
      </c>
      <c r="S58" s="204" t="s">
        <v>1608</v>
      </c>
      <c r="T58" s="205" t="n">
        <v>231</v>
      </c>
      <c r="U58" s="204" t="s">
        <v>726</v>
      </c>
      <c r="V58" s="211" t="n">
        <v>403</v>
      </c>
    </row>
    <row r="59" customFormat="false" ht="12.95" hidden="false" customHeight="true" outlineLevel="0" collapsed="false">
      <c r="A59" s="202"/>
      <c r="B59" s="203" t="s">
        <v>942</v>
      </c>
      <c r="C59" s="324" t="s">
        <v>719</v>
      </c>
      <c r="D59" s="206" t="n">
        <v>1200</v>
      </c>
      <c r="E59" s="213" t="s">
        <v>723</v>
      </c>
      <c r="F59" s="235" t="n">
        <v>1200</v>
      </c>
      <c r="G59" s="213" t="s">
        <v>726</v>
      </c>
      <c r="H59" s="235" t="n">
        <v>1170</v>
      </c>
      <c r="I59" s="204" t="s">
        <v>730</v>
      </c>
      <c r="J59" s="237" t="n">
        <v>1200</v>
      </c>
      <c r="K59" s="213" t="s">
        <v>888</v>
      </c>
      <c r="L59" s="237" t="n">
        <v>1200</v>
      </c>
      <c r="M59" s="325" t="s">
        <v>759</v>
      </c>
      <c r="N59" s="230" t="n">
        <v>571</v>
      </c>
      <c r="O59" s="213" t="s">
        <v>1562</v>
      </c>
      <c r="P59" s="235" t="n">
        <v>1200</v>
      </c>
      <c r="Q59" s="204" t="s">
        <v>571</v>
      </c>
      <c r="R59" s="205" t="n">
        <v>67</v>
      </c>
      <c r="S59" s="213" t="s">
        <v>723</v>
      </c>
      <c r="T59" s="231" t="n">
        <v>1200</v>
      </c>
      <c r="U59" s="204" t="s">
        <v>760</v>
      </c>
      <c r="V59" s="211" t="n">
        <v>745</v>
      </c>
    </row>
    <row r="60" customFormat="false" ht="12.95" hidden="false" customHeight="true" outlineLevel="0" collapsed="false">
      <c r="A60" s="202"/>
      <c r="B60" s="203" t="s">
        <v>943</v>
      </c>
      <c r="C60" s="324" t="s">
        <v>746</v>
      </c>
      <c r="D60" s="208" t="n">
        <v>0</v>
      </c>
      <c r="E60" s="204" t="s">
        <v>730</v>
      </c>
      <c r="F60" s="235" t="n">
        <v>1200</v>
      </c>
      <c r="G60" s="204" t="s">
        <v>730</v>
      </c>
      <c r="H60" s="235" t="n">
        <v>1200</v>
      </c>
      <c r="I60" s="204" t="s">
        <v>703</v>
      </c>
      <c r="J60" s="237" t="n">
        <v>1200</v>
      </c>
      <c r="K60" s="204" t="s">
        <v>571</v>
      </c>
      <c r="L60" s="237" t="n">
        <v>43</v>
      </c>
      <c r="M60" s="324" t="s">
        <v>702</v>
      </c>
      <c r="N60" s="206" t="n">
        <v>1200</v>
      </c>
      <c r="O60" s="204" t="s">
        <v>1710</v>
      </c>
      <c r="P60" s="235" t="n">
        <v>1200</v>
      </c>
      <c r="Q60" s="204" t="s">
        <v>767</v>
      </c>
      <c r="R60" s="205" t="n">
        <v>275</v>
      </c>
      <c r="S60" s="204" t="s">
        <v>725</v>
      </c>
      <c r="T60" s="207" t="n">
        <v>1200</v>
      </c>
      <c r="U60" s="204" t="s">
        <v>702</v>
      </c>
      <c r="V60" s="210" t="n">
        <v>1200</v>
      </c>
    </row>
    <row r="61" customFormat="false" ht="12.95" hidden="false" customHeight="true" outlineLevel="0" collapsed="false">
      <c r="A61" s="202"/>
      <c r="B61" s="203" t="s">
        <v>946</v>
      </c>
      <c r="C61" s="325" t="s">
        <v>658</v>
      </c>
      <c r="D61" s="208" t="n">
        <v>363</v>
      </c>
      <c r="E61" s="213" t="s">
        <v>808</v>
      </c>
      <c r="F61" s="249" t="n">
        <v>169</v>
      </c>
      <c r="G61" s="213" t="s">
        <v>1215</v>
      </c>
      <c r="H61" s="249" t="n">
        <v>10</v>
      </c>
      <c r="I61" s="204" t="s">
        <v>736</v>
      </c>
      <c r="J61" s="237" t="n">
        <v>499</v>
      </c>
      <c r="K61" s="213" t="s">
        <v>746</v>
      </c>
      <c r="L61" s="236" t="n">
        <v>22</v>
      </c>
      <c r="M61" s="325" t="s">
        <v>767</v>
      </c>
      <c r="N61" s="206" t="n">
        <v>1197</v>
      </c>
      <c r="O61" s="213" t="s">
        <v>1707</v>
      </c>
      <c r="P61" s="249" t="n">
        <v>4</v>
      </c>
      <c r="Q61" s="213" t="s">
        <v>759</v>
      </c>
      <c r="R61" s="205" t="n">
        <v>133</v>
      </c>
      <c r="S61" s="213" t="s">
        <v>723</v>
      </c>
      <c r="T61" s="207" t="n">
        <v>1200</v>
      </c>
      <c r="U61" s="213" t="s">
        <v>751</v>
      </c>
      <c r="V61" s="211" t="n">
        <v>49</v>
      </c>
    </row>
    <row r="62" customFormat="false" ht="12.95" hidden="false" customHeight="true" outlineLevel="0" collapsed="false">
      <c r="A62" s="202"/>
      <c r="B62" s="203" t="s">
        <v>950</v>
      </c>
      <c r="C62" s="324" t="s">
        <v>736</v>
      </c>
      <c r="D62" s="208" t="n">
        <v>12</v>
      </c>
      <c r="E62" s="204" t="s">
        <v>1073</v>
      </c>
      <c r="F62" s="249" t="n">
        <v>41</v>
      </c>
      <c r="G62" s="204" t="s">
        <v>807</v>
      </c>
      <c r="H62" s="249" t="n">
        <v>33</v>
      </c>
      <c r="I62" s="204" t="s">
        <v>725</v>
      </c>
      <c r="J62" s="237" t="n">
        <v>1200</v>
      </c>
      <c r="K62" s="213" t="s">
        <v>723</v>
      </c>
      <c r="L62" s="237" t="n">
        <v>1200</v>
      </c>
      <c r="M62" s="325" t="s">
        <v>571</v>
      </c>
      <c r="N62" s="206" t="n">
        <v>35</v>
      </c>
      <c r="O62" s="204" t="s">
        <v>1584</v>
      </c>
      <c r="P62" s="249" t="n">
        <v>45</v>
      </c>
      <c r="Q62" s="204" t="s">
        <v>702</v>
      </c>
      <c r="R62" s="207" t="n">
        <v>1200</v>
      </c>
      <c r="S62" s="213" t="s">
        <v>1717</v>
      </c>
      <c r="T62" s="205" t="n">
        <v>259</v>
      </c>
      <c r="U62" s="204" t="s">
        <v>702</v>
      </c>
      <c r="V62" s="210" t="n">
        <v>1200</v>
      </c>
    </row>
    <row r="63" customFormat="false" ht="12.95" hidden="false" customHeight="true" outlineLevel="0" collapsed="false">
      <c r="A63" s="202"/>
      <c r="B63" s="203" t="s">
        <v>952</v>
      </c>
      <c r="C63" s="325" t="s">
        <v>649</v>
      </c>
      <c r="D63" s="208" t="n">
        <v>595</v>
      </c>
      <c r="E63" s="213" t="s">
        <v>996</v>
      </c>
      <c r="F63" s="249" t="n">
        <v>65</v>
      </c>
      <c r="G63" s="213" t="s">
        <v>817</v>
      </c>
      <c r="H63" s="249" t="n">
        <v>42</v>
      </c>
      <c r="I63" s="204" t="s">
        <v>730</v>
      </c>
      <c r="J63" s="237" t="n">
        <v>1200</v>
      </c>
      <c r="K63" s="213" t="s">
        <v>743</v>
      </c>
      <c r="L63" s="237" t="n">
        <v>0</v>
      </c>
      <c r="M63" s="325" t="s">
        <v>730</v>
      </c>
      <c r="N63" s="206" t="n">
        <v>1200</v>
      </c>
      <c r="O63" s="213" t="s">
        <v>1718</v>
      </c>
      <c r="P63" s="249" t="n">
        <v>6</v>
      </c>
      <c r="Q63" s="213" t="s">
        <v>767</v>
      </c>
      <c r="R63" s="205" t="n">
        <v>941</v>
      </c>
      <c r="S63" s="213" t="s">
        <v>1699</v>
      </c>
      <c r="T63" s="205" t="n">
        <v>60</v>
      </c>
      <c r="U63" s="213" t="s">
        <v>1057</v>
      </c>
      <c r="V63" s="211" t="n">
        <v>369</v>
      </c>
    </row>
    <row r="64" customFormat="false" ht="12.95" hidden="false" customHeight="true" outlineLevel="0" collapsed="false">
      <c r="A64" s="202"/>
      <c r="B64" s="215" t="s">
        <v>953</v>
      </c>
      <c r="C64" s="329" t="s">
        <v>758</v>
      </c>
      <c r="D64" s="335" t="n">
        <v>1200</v>
      </c>
      <c r="E64" s="223" t="s">
        <v>888</v>
      </c>
      <c r="F64" s="235" t="n">
        <v>1200</v>
      </c>
      <c r="G64" s="223" t="s">
        <v>1217</v>
      </c>
      <c r="H64" s="249" t="n">
        <v>388</v>
      </c>
      <c r="I64" s="217" t="s">
        <v>702</v>
      </c>
      <c r="J64" s="237" t="n">
        <v>1200</v>
      </c>
      <c r="K64" s="223" t="s">
        <v>723</v>
      </c>
      <c r="L64" s="237" t="n">
        <v>1200</v>
      </c>
      <c r="M64" s="327" t="s">
        <v>759</v>
      </c>
      <c r="N64" s="224" t="n">
        <v>432</v>
      </c>
      <c r="O64" s="223" t="s">
        <v>1719</v>
      </c>
      <c r="P64" s="249" t="n">
        <v>669</v>
      </c>
      <c r="Q64" s="223" t="s">
        <v>767</v>
      </c>
      <c r="R64" s="225" t="n">
        <v>342</v>
      </c>
      <c r="S64" s="223" t="s">
        <v>730</v>
      </c>
      <c r="T64" s="227" t="n">
        <v>1200</v>
      </c>
      <c r="U64" s="223" t="s">
        <v>883</v>
      </c>
      <c r="V64" s="332" t="n">
        <v>411</v>
      </c>
    </row>
    <row r="65" customFormat="false" ht="12.95" hidden="false" customHeight="true" outlineLevel="0" collapsed="false">
      <c r="A65" s="202"/>
      <c r="B65" s="203" t="s">
        <v>957</v>
      </c>
      <c r="C65" s="325" t="s">
        <v>736</v>
      </c>
      <c r="D65" s="221" t="n">
        <v>288</v>
      </c>
      <c r="E65" s="213" t="s">
        <v>1221</v>
      </c>
      <c r="F65" s="249" t="n">
        <v>51</v>
      </c>
      <c r="G65" s="213" t="s">
        <v>771</v>
      </c>
      <c r="H65" s="249" t="n">
        <v>52</v>
      </c>
      <c r="I65" s="213" t="s">
        <v>571</v>
      </c>
      <c r="J65" s="237" t="n">
        <v>110</v>
      </c>
      <c r="K65" s="213" t="s">
        <v>704</v>
      </c>
      <c r="L65" s="236" t="n">
        <v>338</v>
      </c>
      <c r="M65" s="325" t="s">
        <v>759</v>
      </c>
      <c r="N65" s="230" t="n">
        <v>508</v>
      </c>
      <c r="O65" s="213" t="s">
        <v>1720</v>
      </c>
      <c r="P65" s="249" t="n">
        <v>13</v>
      </c>
      <c r="Q65" s="213" t="s">
        <v>704</v>
      </c>
      <c r="R65" s="219" t="n">
        <v>36</v>
      </c>
      <c r="S65" s="213" t="s">
        <v>888</v>
      </c>
      <c r="T65" s="231" t="n">
        <v>1200</v>
      </c>
      <c r="U65" s="213" t="s">
        <v>857</v>
      </c>
      <c r="V65" s="331" t="n">
        <v>3</v>
      </c>
    </row>
    <row r="66" customFormat="false" ht="12.95" hidden="false" customHeight="true" outlineLevel="0" collapsed="false">
      <c r="A66" s="202"/>
      <c r="B66" s="215" t="s">
        <v>959</v>
      </c>
      <c r="C66" s="327" t="s">
        <v>736</v>
      </c>
      <c r="D66" s="224" t="n">
        <v>16</v>
      </c>
      <c r="E66" s="223" t="s">
        <v>781</v>
      </c>
      <c r="F66" s="235" t="n">
        <v>1200</v>
      </c>
      <c r="G66" s="223" t="s">
        <v>791</v>
      </c>
      <c r="H66" s="249" t="n">
        <v>239</v>
      </c>
      <c r="I66" s="223" t="s">
        <v>725</v>
      </c>
      <c r="J66" s="237" t="n">
        <v>1200</v>
      </c>
      <c r="K66" s="223" t="s">
        <v>730</v>
      </c>
      <c r="L66" s="237" t="n">
        <v>1200</v>
      </c>
      <c r="M66" s="327" t="s">
        <v>730</v>
      </c>
      <c r="N66" s="218" t="n">
        <v>1200</v>
      </c>
      <c r="O66" s="223" t="s">
        <v>1608</v>
      </c>
      <c r="P66" s="249" t="n">
        <v>152</v>
      </c>
      <c r="Q66" s="223" t="s">
        <v>725</v>
      </c>
      <c r="R66" s="227" t="n">
        <v>1200</v>
      </c>
      <c r="S66" s="223" t="s">
        <v>730</v>
      </c>
      <c r="T66" s="227" t="n">
        <v>1200</v>
      </c>
      <c r="U66" s="223" t="s">
        <v>702</v>
      </c>
      <c r="V66" s="246" t="n">
        <v>1200</v>
      </c>
    </row>
    <row r="67" customFormat="false" ht="12.95" hidden="false" customHeight="true" outlineLevel="0" collapsed="false">
      <c r="A67" s="202"/>
      <c r="B67" s="215" t="s">
        <v>961</v>
      </c>
      <c r="C67" s="329" t="s">
        <v>571</v>
      </c>
      <c r="D67" s="333" t="n">
        <v>5</v>
      </c>
      <c r="E67" s="213" t="s">
        <v>822</v>
      </c>
      <c r="F67" s="249" t="n">
        <v>11</v>
      </c>
      <c r="G67" s="213" t="s">
        <v>1001</v>
      </c>
      <c r="H67" s="249" t="n">
        <v>1</v>
      </c>
      <c r="I67" s="213" t="s">
        <v>662</v>
      </c>
      <c r="J67" s="237" t="n">
        <v>126</v>
      </c>
      <c r="K67" s="213" t="s">
        <v>746</v>
      </c>
      <c r="L67" s="236" t="n">
        <v>9</v>
      </c>
      <c r="M67" s="325" t="s">
        <v>888</v>
      </c>
      <c r="N67" s="230" t="n">
        <v>1200</v>
      </c>
      <c r="O67" s="213" t="s">
        <v>1694</v>
      </c>
      <c r="P67" s="249" t="n">
        <v>0</v>
      </c>
      <c r="Q67" s="213" t="s">
        <v>759</v>
      </c>
      <c r="R67" s="219" t="n">
        <v>85</v>
      </c>
      <c r="S67" s="213" t="s">
        <v>1706</v>
      </c>
      <c r="T67" s="231" t="n">
        <v>559</v>
      </c>
      <c r="U67" s="213" t="s">
        <v>730</v>
      </c>
      <c r="V67" s="339" t="n">
        <v>1200</v>
      </c>
    </row>
    <row r="68" customFormat="false" ht="12.95" hidden="false" customHeight="true" outlineLevel="0" collapsed="false">
      <c r="A68" s="202"/>
      <c r="B68" s="215" t="s">
        <v>964</v>
      </c>
      <c r="C68" s="329" t="s">
        <v>758</v>
      </c>
      <c r="D68" s="335" t="n">
        <v>1200</v>
      </c>
      <c r="E68" s="223" t="s">
        <v>917</v>
      </c>
      <c r="F68" s="250" t="n">
        <v>1151</v>
      </c>
      <c r="G68" s="223" t="s">
        <v>990</v>
      </c>
      <c r="H68" s="250" t="n">
        <v>500</v>
      </c>
      <c r="I68" s="223" t="s">
        <v>571</v>
      </c>
      <c r="J68" s="237" t="n">
        <v>27</v>
      </c>
      <c r="K68" s="223" t="s">
        <v>704</v>
      </c>
      <c r="L68" s="237" t="n">
        <v>17</v>
      </c>
      <c r="M68" s="327" t="s">
        <v>801</v>
      </c>
      <c r="N68" s="218" t="n">
        <v>1</v>
      </c>
      <c r="O68" s="223" t="s">
        <v>730</v>
      </c>
      <c r="P68" s="235" t="n">
        <v>1200</v>
      </c>
      <c r="Q68" s="223" t="s">
        <v>725</v>
      </c>
      <c r="R68" s="227" t="n">
        <v>1200</v>
      </c>
      <c r="S68" s="223" t="s">
        <v>1719</v>
      </c>
      <c r="T68" s="227" t="n">
        <v>1200</v>
      </c>
      <c r="U68" s="223" t="s">
        <v>722</v>
      </c>
      <c r="V68" s="332" t="n">
        <v>119</v>
      </c>
    </row>
    <row r="69" customFormat="false" ht="12.95" hidden="false" customHeight="true" outlineLevel="0" collapsed="false">
      <c r="A69" s="202"/>
      <c r="B69" s="203" t="s">
        <v>967</v>
      </c>
      <c r="C69" s="325" t="s">
        <v>571</v>
      </c>
      <c r="D69" s="221" t="n">
        <v>6</v>
      </c>
      <c r="E69" s="213" t="s">
        <v>1207</v>
      </c>
      <c r="F69" s="219" t="n">
        <v>1</v>
      </c>
      <c r="G69" s="213" t="s">
        <v>1219</v>
      </c>
      <c r="H69" s="219" t="n">
        <v>0</v>
      </c>
      <c r="I69" s="213" t="s">
        <v>723</v>
      </c>
      <c r="J69" s="237" t="n">
        <v>1200</v>
      </c>
      <c r="K69" s="213" t="s">
        <v>662</v>
      </c>
      <c r="L69" s="237" t="n">
        <v>949</v>
      </c>
      <c r="M69" s="325" t="s">
        <v>730</v>
      </c>
      <c r="N69" s="230" t="n">
        <v>1200</v>
      </c>
      <c r="O69" s="213" t="s">
        <v>1721</v>
      </c>
      <c r="P69" s="249" t="n">
        <v>1</v>
      </c>
      <c r="Q69" s="213" t="s">
        <v>571</v>
      </c>
      <c r="R69" s="219" t="n">
        <v>67</v>
      </c>
      <c r="S69" s="213" t="s">
        <v>723</v>
      </c>
      <c r="T69" s="231" t="n">
        <v>1200</v>
      </c>
      <c r="U69" s="213" t="s">
        <v>893</v>
      </c>
      <c r="V69" s="331" t="n">
        <v>1161</v>
      </c>
    </row>
    <row r="70" customFormat="false" ht="12.95" hidden="false" customHeight="true" outlineLevel="0" collapsed="false">
      <c r="A70" s="202"/>
      <c r="B70" s="203" t="s">
        <v>973</v>
      </c>
      <c r="C70" s="325" t="s">
        <v>758</v>
      </c>
      <c r="D70" s="206" t="n">
        <v>1200</v>
      </c>
      <c r="E70" s="213" t="s">
        <v>723</v>
      </c>
      <c r="F70" s="207" t="n">
        <v>1200</v>
      </c>
      <c r="G70" s="213" t="s">
        <v>725</v>
      </c>
      <c r="H70" s="207" t="n">
        <v>1200</v>
      </c>
      <c r="I70" s="204" t="s">
        <v>725</v>
      </c>
      <c r="J70" s="237" t="n">
        <v>1200</v>
      </c>
      <c r="K70" s="213" t="s">
        <v>730</v>
      </c>
      <c r="L70" s="237" t="n">
        <v>1200</v>
      </c>
      <c r="M70" s="325" t="s">
        <v>725</v>
      </c>
      <c r="N70" s="206" t="n">
        <v>1200</v>
      </c>
      <c r="O70" s="213" t="s">
        <v>730</v>
      </c>
      <c r="P70" s="235" t="n">
        <v>1200</v>
      </c>
      <c r="Q70" s="213" t="s">
        <v>725</v>
      </c>
      <c r="R70" s="207" t="n">
        <v>1200</v>
      </c>
      <c r="S70" s="213" t="s">
        <v>730</v>
      </c>
      <c r="T70" s="207" t="n">
        <v>1200</v>
      </c>
      <c r="U70" s="213" t="s">
        <v>702</v>
      </c>
      <c r="V70" s="210" t="n">
        <v>1200</v>
      </c>
    </row>
    <row r="71" customFormat="false" ht="12.95" hidden="false" customHeight="true" outlineLevel="0" collapsed="false">
      <c r="A71" s="202"/>
      <c r="B71" s="215" t="s">
        <v>975</v>
      </c>
      <c r="C71" s="327" t="s">
        <v>746</v>
      </c>
      <c r="D71" s="224" t="n">
        <v>0</v>
      </c>
      <c r="E71" s="223" t="s">
        <v>725</v>
      </c>
      <c r="F71" s="227" t="n">
        <v>1200</v>
      </c>
      <c r="G71" s="223" t="s">
        <v>719</v>
      </c>
      <c r="H71" s="227" t="n">
        <v>1200</v>
      </c>
      <c r="I71" s="217" t="s">
        <v>853</v>
      </c>
      <c r="J71" s="237" t="n">
        <v>0</v>
      </c>
      <c r="K71" s="223" t="s">
        <v>801</v>
      </c>
      <c r="L71" s="236" t="n">
        <v>0</v>
      </c>
      <c r="M71" s="327" t="s">
        <v>725</v>
      </c>
      <c r="N71" s="218" t="n">
        <v>1200</v>
      </c>
      <c r="O71" s="223" t="s">
        <v>719</v>
      </c>
      <c r="P71" s="235" t="n">
        <v>1200</v>
      </c>
      <c r="Q71" s="223" t="s">
        <v>702</v>
      </c>
      <c r="R71" s="227" t="n">
        <v>1200</v>
      </c>
      <c r="S71" s="223" t="s">
        <v>730</v>
      </c>
      <c r="T71" s="227" t="n">
        <v>1200</v>
      </c>
      <c r="U71" s="223" t="s">
        <v>703</v>
      </c>
      <c r="V71" s="246" t="n">
        <v>1200</v>
      </c>
    </row>
    <row r="72" customFormat="false" ht="12.95" hidden="false" customHeight="true" outlineLevel="0" collapsed="false">
      <c r="A72" s="202"/>
      <c r="B72" s="203" t="s">
        <v>979</v>
      </c>
      <c r="C72" s="325" t="s">
        <v>719</v>
      </c>
      <c r="D72" s="230" t="n">
        <v>1200</v>
      </c>
      <c r="E72" s="213" t="s">
        <v>730</v>
      </c>
      <c r="F72" s="231" t="n">
        <v>1200</v>
      </c>
      <c r="G72" s="213" t="s">
        <v>725</v>
      </c>
      <c r="H72" s="231" t="n">
        <v>1200</v>
      </c>
      <c r="I72" s="213" t="s">
        <v>702</v>
      </c>
      <c r="J72" s="237" t="n">
        <v>1200</v>
      </c>
      <c r="K72" s="213" t="s">
        <v>743</v>
      </c>
      <c r="L72" s="237" t="n">
        <v>0</v>
      </c>
      <c r="M72" s="325" t="s">
        <v>658</v>
      </c>
      <c r="N72" s="230" t="n">
        <v>862</v>
      </c>
      <c r="O72" s="213" t="s">
        <v>725</v>
      </c>
      <c r="P72" s="235" t="n">
        <v>1200</v>
      </c>
      <c r="Q72" s="213" t="s">
        <v>786</v>
      </c>
      <c r="R72" s="219" t="n">
        <v>0</v>
      </c>
      <c r="S72" s="213" t="s">
        <v>730</v>
      </c>
      <c r="T72" s="231" t="n">
        <v>1200</v>
      </c>
      <c r="U72" s="213" t="s">
        <v>781</v>
      </c>
      <c r="V72" s="331" t="n">
        <v>118</v>
      </c>
    </row>
    <row r="73" customFormat="false" ht="12.95" hidden="false" customHeight="true" outlineLevel="0" collapsed="false">
      <c r="A73" s="202"/>
      <c r="B73" s="203" t="s">
        <v>981</v>
      </c>
      <c r="C73" s="324" t="s">
        <v>719</v>
      </c>
      <c r="D73" s="206" t="n">
        <v>1200</v>
      </c>
      <c r="E73" s="204" t="s">
        <v>730</v>
      </c>
      <c r="F73" s="207" t="n">
        <v>1200</v>
      </c>
      <c r="G73" s="204" t="s">
        <v>702</v>
      </c>
      <c r="H73" s="207" t="n">
        <v>1200</v>
      </c>
      <c r="I73" s="204" t="s">
        <v>736</v>
      </c>
      <c r="J73" s="237" t="n">
        <v>148</v>
      </c>
      <c r="K73" s="204" t="s">
        <v>725</v>
      </c>
      <c r="L73" s="237" t="n">
        <v>1200</v>
      </c>
      <c r="M73" s="324" t="s">
        <v>702</v>
      </c>
      <c r="N73" s="206" t="n">
        <v>1200</v>
      </c>
      <c r="O73" s="204" t="s">
        <v>725</v>
      </c>
      <c r="P73" s="235" t="n">
        <v>1200</v>
      </c>
      <c r="Q73" s="204" t="s">
        <v>702</v>
      </c>
      <c r="R73" s="207" t="n">
        <v>1200</v>
      </c>
      <c r="S73" s="204" t="s">
        <v>725</v>
      </c>
      <c r="T73" s="207" t="n">
        <v>1200</v>
      </c>
      <c r="U73" s="204" t="s">
        <v>908</v>
      </c>
      <c r="V73" s="211" t="n">
        <v>10</v>
      </c>
    </row>
    <row r="74" customFormat="false" ht="12.95" hidden="false" customHeight="true" outlineLevel="0" collapsed="false">
      <c r="A74" s="202"/>
      <c r="B74" s="203" t="s">
        <v>985</v>
      </c>
      <c r="C74" s="324" t="s">
        <v>736</v>
      </c>
      <c r="D74" s="208" t="n">
        <v>86</v>
      </c>
      <c r="E74" s="204" t="s">
        <v>954</v>
      </c>
      <c r="F74" s="205" t="n">
        <v>481</v>
      </c>
      <c r="G74" s="204" t="s">
        <v>723</v>
      </c>
      <c r="H74" s="207" t="n">
        <v>1200</v>
      </c>
      <c r="I74" s="204" t="s">
        <v>730</v>
      </c>
      <c r="J74" s="237" t="n">
        <v>1200</v>
      </c>
      <c r="K74" s="204" t="s">
        <v>786</v>
      </c>
      <c r="L74" s="237" t="n">
        <v>41</v>
      </c>
      <c r="M74" s="324" t="s">
        <v>704</v>
      </c>
      <c r="N74" s="206" t="n">
        <v>29</v>
      </c>
      <c r="O74" s="204" t="s">
        <v>1576</v>
      </c>
      <c r="P74" s="249" t="n">
        <v>50</v>
      </c>
      <c r="Q74" s="204" t="s">
        <v>704</v>
      </c>
      <c r="R74" s="205" t="n">
        <v>18</v>
      </c>
      <c r="S74" s="204" t="s">
        <v>1721</v>
      </c>
      <c r="T74" s="207" t="n">
        <v>3</v>
      </c>
      <c r="U74" s="204" t="s">
        <v>730</v>
      </c>
      <c r="V74" s="210" t="n">
        <v>1200</v>
      </c>
    </row>
    <row r="75" customFormat="false" ht="12.95" hidden="false" customHeight="true" outlineLevel="0" collapsed="false">
      <c r="A75" s="202"/>
      <c r="B75" s="215" t="s">
        <v>987</v>
      </c>
      <c r="C75" s="327" t="s">
        <v>702</v>
      </c>
      <c r="D75" s="218" t="n">
        <v>1200</v>
      </c>
      <c r="E75" s="217" t="s">
        <v>842</v>
      </c>
      <c r="F75" s="229" t="n">
        <v>1014</v>
      </c>
      <c r="G75" s="217" t="s">
        <v>730</v>
      </c>
      <c r="H75" s="229" t="n">
        <v>1200</v>
      </c>
      <c r="I75" s="223" t="s">
        <v>730</v>
      </c>
      <c r="J75" s="237" t="n">
        <v>1200</v>
      </c>
      <c r="K75" s="223" t="s">
        <v>1192</v>
      </c>
      <c r="L75" s="237" t="n">
        <v>1200</v>
      </c>
      <c r="M75" s="327" t="s">
        <v>723</v>
      </c>
      <c r="N75" s="218" t="n">
        <v>1200</v>
      </c>
      <c r="O75" s="217" t="s">
        <v>723</v>
      </c>
      <c r="P75" s="235" t="n">
        <v>1200</v>
      </c>
      <c r="Q75" s="223" t="s">
        <v>723</v>
      </c>
      <c r="R75" s="227" t="n">
        <v>1200</v>
      </c>
      <c r="S75" s="223" t="s">
        <v>888</v>
      </c>
      <c r="T75" s="227" t="n">
        <v>1200</v>
      </c>
      <c r="U75" s="223" t="s">
        <v>723</v>
      </c>
      <c r="V75" s="246" t="n">
        <v>1200</v>
      </c>
    </row>
    <row r="76" customFormat="false" ht="12.95" hidden="false" customHeight="true" outlineLevel="0" collapsed="false">
      <c r="A76" s="202"/>
      <c r="B76" s="232" t="s">
        <v>989</v>
      </c>
      <c r="C76" s="325" t="s">
        <v>649</v>
      </c>
      <c r="D76" s="221" t="n">
        <v>427</v>
      </c>
      <c r="E76" s="213" t="s">
        <v>730</v>
      </c>
      <c r="F76" s="231" t="n">
        <v>1200</v>
      </c>
      <c r="G76" s="213" t="s">
        <v>703</v>
      </c>
      <c r="H76" s="231" t="n">
        <v>1200</v>
      </c>
      <c r="I76" s="213" t="s">
        <v>571</v>
      </c>
      <c r="J76" s="237" t="n">
        <v>13</v>
      </c>
      <c r="K76" s="213" t="s">
        <v>759</v>
      </c>
      <c r="L76" s="236" t="n">
        <v>145</v>
      </c>
      <c r="M76" s="325" t="s">
        <v>662</v>
      </c>
      <c r="N76" s="234" t="n">
        <v>43</v>
      </c>
      <c r="O76" s="213" t="s">
        <v>1722</v>
      </c>
      <c r="P76" s="235" t="n">
        <v>1200</v>
      </c>
      <c r="Q76" s="213" t="s">
        <v>767</v>
      </c>
      <c r="R76" s="219" t="n">
        <v>264</v>
      </c>
      <c r="S76" s="213" t="s">
        <v>1618</v>
      </c>
      <c r="T76" s="216" t="n">
        <v>84</v>
      </c>
      <c r="U76" s="213" t="s">
        <v>864</v>
      </c>
      <c r="V76" s="331" t="n">
        <v>489</v>
      </c>
    </row>
    <row r="77" customFormat="false" ht="12.95" hidden="false" customHeight="true" outlineLevel="0" collapsed="false">
      <c r="A77" s="202"/>
      <c r="B77" s="203" t="s">
        <v>995</v>
      </c>
      <c r="C77" s="324" t="s">
        <v>658</v>
      </c>
      <c r="D77" s="208" t="n">
        <v>55</v>
      </c>
      <c r="E77" s="204" t="s">
        <v>1189</v>
      </c>
      <c r="F77" s="205" t="n">
        <v>7</v>
      </c>
      <c r="G77" s="204" t="s">
        <v>709</v>
      </c>
      <c r="H77" s="205" t="n">
        <v>12</v>
      </c>
      <c r="I77" s="204" t="s">
        <v>730</v>
      </c>
      <c r="J77" s="237" t="n">
        <v>1200</v>
      </c>
      <c r="K77" s="204" t="s">
        <v>853</v>
      </c>
      <c r="L77" s="236" t="n">
        <v>6</v>
      </c>
      <c r="M77" s="324" t="s">
        <v>662</v>
      </c>
      <c r="N77" s="237" t="n">
        <v>99</v>
      </c>
      <c r="O77" s="204" t="s">
        <v>1573</v>
      </c>
      <c r="P77" s="249" t="n">
        <v>6</v>
      </c>
      <c r="Q77" s="204" t="s">
        <v>725</v>
      </c>
      <c r="R77" s="207" t="n">
        <v>1200</v>
      </c>
      <c r="S77" s="204" t="s">
        <v>723</v>
      </c>
      <c r="T77" s="235" t="n">
        <v>1200</v>
      </c>
      <c r="U77" s="204" t="s">
        <v>705</v>
      </c>
      <c r="V77" s="211" t="n">
        <v>6</v>
      </c>
    </row>
    <row r="78" customFormat="false" ht="12.95" hidden="false" customHeight="true" outlineLevel="0" collapsed="false">
      <c r="A78" s="202"/>
      <c r="B78" s="203" t="s">
        <v>998</v>
      </c>
      <c r="C78" s="324" t="s">
        <v>758</v>
      </c>
      <c r="D78" s="206" t="n">
        <v>1200</v>
      </c>
      <c r="E78" s="204" t="s">
        <v>913</v>
      </c>
      <c r="F78" s="205" t="n">
        <v>8</v>
      </c>
      <c r="G78" s="204" t="s">
        <v>1294</v>
      </c>
      <c r="H78" s="205" t="n">
        <v>9</v>
      </c>
      <c r="I78" s="204" t="s">
        <v>571</v>
      </c>
      <c r="J78" s="237" t="n">
        <v>73</v>
      </c>
      <c r="K78" s="204" t="s">
        <v>786</v>
      </c>
      <c r="L78" s="237" t="n">
        <v>18</v>
      </c>
      <c r="M78" s="324" t="s">
        <v>730</v>
      </c>
      <c r="N78" s="237" t="n">
        <v>1200</v>
      </c>
      <c r="O78" s="204" t="s">
        <v>1723</v>
      </c>
      <c r="P78" s="249" t="n">
        <v>8</v>
      </c>
      <c r="Q78" s="204" t="s">
        <v>730</v>
      </c>
      <c r="R78" s="207" t="n">
        <v>1200</v>
      </c>
      <c r="S78" s="204" t="s">
        <v>730</v>
      </c>
      <c r="T78" s="235" t="n">
        <v>1200</v>
      </c>
      <c r="U78" s="204" t="s">
        <v>760</v>
      </c>
      <c r="V78" s="211" t="n">
        <v>430</v>
      </c>
    </row>
    <row r="79" customFormat="false" ht="12.95" hidden="false" customHeight="true" outlineLevel="0" collapsed="false">
      <c r="A79" s="202"/>
      <c r="B79" s="238" t="s">
        <v>1003</v>
      </c>
      <c r="C79" s="337" t="s">
        <v>758</v>
      </c>
      <c r="D79" s="244" t="n">
        <v>1200</v>
      </c>
      <c r="E79" s="239" t="s">
        <v>821</v>
      </c>
      <c r="F79" s="257" t="n">
        <v>231</v>
      </c>
      <c r="G79" s="239" t="s">
        <v>790</v>
      </c>
      <c r="H79" s="257" t="n">
        <v>96</v>
      </c>
      <c r="I79" s="239" t="s">
        <v>723</v>
      </c>
      <c r="J79" s="241" t="n">
        <v>1200</v>
      </c>
      <c r="K79" s="239" t="s">
        <v>888</v>
      </c>
      <c r="L79" s="241" t="n">
        <v>1200</v>
      </c>
      <c r="M79" s="337" t="s">
        <v>725</v>
      </c>
      <c r="N79" s="241" t="n">
        <v>1200</v>
      </c>
      <c r="O79" s="239" t="s">
        <v>1677</v>
      </c>
      <c r="P79" s="256" t="n">
        <v>3</v>
      </c>
      <c r="Q79" s="243" t="s">
        <v>662</v>
      </c>
      <c r="R79" s="257" t="n">
        <v>43</v>
      </c>
      <c r="S79" s="239" t="s">
        <v>723</v>
      </c>
      <c r="T79" s="240" t="n">
        <v>1200</v>
      </c>
      <c r="U79" s="239" t="s">
        <v>773</v>
      </c>
      <c r="V79" s="416" t="n">
        <v>204</v>
      </c>
    </row>
    <row r="80" customFormat="false" ht="12.95" hidden="false" customHeight="true" outlineLevel="0" collapsed="false">
      <c r="A80" s="259" t="s">
        <v>1005</v>
      </c>
      <c r="B80" s="212" t="s">
        <v>1006</v>
      </c>
      <c r="C80" s="324" t="s">
        <v>1315</v>
      </c>
      <c r="D80" s="208" t="n">
        <v>120</v>
      </c>
      <c r="E80" s="204" t="s">
        <v>1226</v>
      </c>
      <c r="F80" s="205" t="n">
        <v>27</v>
      </c>
      <c r="G80" s="204" t="s">
        <v>1394</v>
      </c>
      <c r="H80" s="205" t="n">
        <v>67</v>
      </c>
      <c r="I80" s="204" t="s">
        <v>655</v>
      </c>
      <c r="J80" s="206" t="n">
        <v>140</v>
      </c>
      <c r="K80" s="204" t="s">
        <v>853</v>
      </c>
      <c r="L80" s="208" t="n">
        <v>1</v>
      </c>
      <c r="M80" s="324" t="s">
        <v>655</v>
      </c>
      <c r="N80" s="208" t="n">
        <v>165</v>
      </c>
      <c r="O80" s="204" t="s">
        <v>1724</v>
      </c>
      <c r="P80" s="205" t="n">
        <v>238</v>
      </c>
      <c r="Q80" s="204" t="s">
        <v>655</v>
      </c>
      <c r="R80" s="205" t="n">
        <v>614</v>
      </c>
      <c r="S80" s="204" t="s">
        <v>1725</v>
      </c>
      <c r="T80" s="205" t="n">
        <v>22</v>
      </c>
      <c r="U80" s="204" t="s">
        <v>1200</v>
      </c>
      <c r="V80" s="211" t="n">
        <v>103</v>
      </c>
    </row>
    <row r="81" customFormat="false" ht="12.95" hidden="false" customHeight="true" outlineLevel="0" collapsed="false">
      <c r="A81" s="259"/>
      <c r="B81" s="203" t="s">
        <v>1012</v>
      </c>
      <c r="C81" s="325" t="s">
        <v>976</v>
      </c>
      <c r="D81" s="206" t="n">
        <v>1200</v>
      </c>
      <c r="E81" s="213" t="s">
        <v>719</v>
      </c>
      <c r="F81" s="207" t="n">
        <v>1200</v>
      </c>
      <c r="G81" s="213" t="s">
        <v>982</v>
      </c>
      <c r="H81" s="207" t="n">
        <v>1200</v>
      </c>
      <c r="I81" s="204" t="s">
        <v>662</v>
      </c>
      <c r="J81" s="206" t="n">
        <v>11</v>
      </c>
      <c r="K81" s="213" t="s">
        <v>571</v>
      </c>
      <c r="L81" s="206" t="n">
        <v>78</v>
      </c>
      <c r="M81" s="325" t="s">
        <v>702</v>
      </c>
      <c r="N81" s="206" t="n">
        <v>1200</v>
      </c>
      <c r="O81" s="213" t="s">
        <v>758</v>
      </c>
      <c r="P81" s="207" t="n">
        <v>1200</v>
      </c>
      <c r="Q81" s="213" t="s">
        <v>767</v>
      </c>
      <c r="R81" s="205" t="n">
        <v>114</v>
      </c>
      <c r="S81" s="213" t="s">
        <v>725</v>
      </c>
      <c r="T81" s="207" t="n">
        <v>1200</v>
      </c>
      <c r="U81" s="213" t="s">
        <v>1200</v>
      </c>
      <c r="V81" s="211" t="n">
        <v>419</v>
      </c>
    </row>
    <row r="82" customFormat="false" ht="12.95" hidden="false" customHeight="true" outlineLevel="0" collapsed="false">
      <c r="A82" s="259"/>
      <c r="B82" s="203" t="s">
        <v>1017</v>
      </c>
      <c r="C82" s="324" t="s">
        <v>571</v>
      </c>
      <c r="D82" s="208" t="n">
        <v>1</v>
      </c>
      <c r="E82" s="204" t="s">
        <v>725</v>
      </c>
      <c r="F82" s="207" t="n">
        <v>1200</v>
      </c>
      <c r="G82" s="204" t="s">
        <v>703</v>
      </c>
      <c r="H82" s="207" t="n">
        <v>1200</v>
      </c>
      <c r="I82" s="204" t="s">
        <v>853</v>
      </c>
      <c r="J82" s="206" t="n">
        <v>1</v>
      </c>
      <c r="K82" s="204" t="s">
        <v>723</v>
      </c>
      <c r="L82" s="206" t="n">
        <v>1200</v>
      </c>
      <c r="M82" s="324" t="s">
        <v>730</v>
      </c>
      <c r="N82" s="206" t="n">
        <v>1200</v>
      </c>
      <c r="O82" s="204" t="s">
        <v>703</v>
      </c>
      <c r="P82" s="207" t="n">
        <v>1200</v>
      </c>
      <c r="Q82" s="204" t="s">
        <v>571</v>
      </c>
      <c r="R82" s="205" t="n">
        <v>46</v>
      </c>
      <c r="S82" s="204" t="s">
        <v>1574</v>
      </c>
      <c r="T82" s="207" t="n">
        <v>748</v>
      </c>
      <c r="U82" s="204" t="s">
        <v>1100</v>
      </c>
      <c r="V82" s="211" t="n">
        <v>980</v>
      </c>
    </row>
    <row r="83" customFormat="false" ht="12.95" hidden="false" customHeight="true" outlineLevel="0" collapsed="false">
      <c r="A83" s="259"/>
      <c r="B83" s="203" t="s">
        <v>1022</v>
      </c>
      <c r="C83" s="324" t="s">
        <v>649</v>
      </c>
      <c r="D83" s="208" t="n">
        <v>764</v>
      </c>
      <c r="E83" s="213" t="s">
        <v>1203</v>
      </c>
      <c r="F83" s="207" t="n">
        <v>563</v>
      </c>
      <c r="G83" s="213" t="s">
        <v>703</v>
      </c>
      <c r="H83" s="207" t="n">
        <v>1200</v>
      </c>
      <c r="I83" s="204" t="s">
        <v>736</v>
      </c>
      <c r="J83" s="206" t="n">
        <v>205</v>
      </c>
      <c r="K83" s="213" t="s">
        <v>725</v>
      </c>
      <c r="L83" s="206" t="n">
        <v>1200</v>
      </c>
      <c r="M83" s="325" t="s">
        <v>759</v>
      </c>
      <c r="N83" s="230" t="n">
        <v>162</v>
      </c>
      <c r="O83" s="213" t="s">
        <v>702</v>
      </c>
      <c r="P83" s="207" t="n">
        <v>1200</v>
      </c>
      <c r="Q83" s="204" t="s">
        <v>736</v>
      </c>
      <c r="R83" s="205" t="n">
        <v>288</v>
      </c>
      <c r="S83" s="213" t="s">
        <v>1568</v>
      </c>
      <c r="T83" s="231" t="n">
        <v>160</v>
      </c>
      <c r="U83" s="204" t="s">
        <v>1057</v>
      </c>
      <c r="V83" s="211" t="n">
        <v>345</v>
      </c>
    </row>
    <row r="84" customFormat="false" ht="12.95" hidden="false" customHeight="true" outlineLevel="0" collapsed="false">
      <c r="A84" s="259"/>
      <c r="B84" s="203" t="s">
        <v>1024</v>
      </c>
      <c r="C84" s="324" t="s">
        <v>610</v>
      </c>
      <c r="D84" s="206" t="n">
        <v>1200</v>
      </c>
      <c r="E84" s="204" t="s">
        <v>1027</v>
      </c>
      <c r="F84" s="207" t="n">
        <v>35</v>
      </c>
      <c r="G84" s="204" t="s">
        <v>1726</v>
      </c>
      <c r="H84" s="205" t="n">
        <v>5</v>
      </c>
      <c r="I84" s="204" t="s">
        <v>1066</v>
      </c>
      <c r="J84" s="206" t="n">
        <v>1200</v>
      </c>
      <c r="K84" s="204" t="s">
        <v>759</v>
      </c>
      <c r="L84" s="208" t="n">
        <v>56</v>
      </c>
      <c r="M84" s="324" t="s">
        <v>662</v>
      </c>
      <c r="N84" s="208" t="n">
        <v>7</v>
      </c>
      <c r="O84" s="204" t="s">
        <v>1579</v>
      </c>
      <c r="P84" s="205" t="n">
        <v>6</v>
      </c>
      <c r="Q84" s="204" t="s">
        <v>759</v>
      </c>
      <c r="R84" s="205" t="n">
        <v>11</v>
      </c>
      <c r="S84" s="204" t="s">
        <v>1727</v>
      </c>
      <c r="T84" s="205" t="n">
        <v>81</v>
      </c>
      <c r="U84" s="204" t="s">
        <v>1231</v>
      </c>
      <c r="V84" s="211" t="n">
        <v>149</v>
      </c>
    </row>
    <row r="85" customFormat="false" ht="12.95" hidden="false" customHeight="true" outlineLevel="0" collapsed="false">
      <c r="A85" s="259"/>
      <c r="B85" s="212" t="s">
        <v>1030</v>
      </c>
      <c r="C85" s="324" t="s">
        <v>1236</v>
      </c>
      <c r="D85" s="206" t="n">
        <v>1200</v>
      </c>
      <c r="E85" s="213" t="s">
        <v>1013</v>
      </c>
      <c r="F85" s="207" t="n">
        <v>1200</v>
      </c>
      <c r="G85" s="213" t="s">
        <v>1014</v>
      </c>
      <c r="H85" s="207" t="n">
        <v>1200</v>
      </c>
      <c r="I85" s="204" t="s">
        <v>976</v>
      </c>
      <c r="J85" s="206" t="n">
        <v>1200</v>
      </c>
      <c r="K85" s="213" t="s">
        <v>758</v>
      </c>
      <c r="L85" s="206" t="n">
        <v>1200</v>
      </c>
      <c r="M85" s="325" t="s">
        <v>649</v>
      </c>
      <c r="N85" s="206" t="n">
        <v>41</v>
      </c>
      <c r="O85" s="213" t="s">
        <v>1014</v>
      </c>
      <c r="P85" s="207" t="n">
        <v>1200</v>
      </c>
      <c r="Q85" s="204" t="s">
        <v>1045</v>
      </c>
      <c r="R85" s="207" t="n">
        <v>1200</v>
      </c>
      <c r="S85" s="213" t="s">
        <v>1728</v>
      </c>
      <c r="T85" s="205" t="n">
        <v>794</v>
      </c>
      <c r="U85" s="204" t="s">
        <v>1014</v>
      </c>
      <c r="V85" s="210" t="n">
        <v>1200</v>
      </c>
    </row>
    <row r="86" customFormat="false" ht="12.95" hidden="false" customHeight="true" outlineLevel="0" collapsed="false">
      <c r="A86" s="259"/>
      <c r="B86" s="212" t="s">
        <v>1035</v>
      </c>
      <c r="C86" s="324" t="s">
        <v>131</v>
      </c>
      <c r="D86" s="208" t="n">
        <v>60</v>
      </c>
      <c r="E86" s="204" t="s">
        <v>1729</v>
      </c>
      <c r="F86" s="205" t="n">
        <v>669</v>
      </c>
      <c r="G86" s="204" t="s">
        <v>1255</v>
      </c>
      <c r="H86" s="205" t="n">
        <v>9</v>
      </c>
      <c r="I86" s="204" t="s">
        <v>1010</v>
      </c>
      <c r="J86" s="206" t="n">
        <v>1200</v>
      </c>
      <c r="K86" s="204" t="s">
        <v>746</v>
      </c>
      <c r="L86" s="208" t="n">
        <v>0</v>
      </c>
      <c r="M86" s="324" t="s">
        <v>767</v>
      </c>
      <c r="N86" s="208" t="n">
        <v>2</v>
      </c>
      <c r="O86" s="204" t="s">
        <v>1730</v>
      </c>
      <c r="P86" s="205" t="n">
        <v>41</v>
      </c>
      <c r="Q86" s="204" t="s">
        <v>1315</v>
      </c>
      <c r="R86" s="205" t="n">
        <v>96</v>
      </c>
      <c r="S86" s="204" t="s">
        <v>1686</v>
      </c>
      <c r="T86" s="205" t="n">
        <v>1</v>
      </c>
      <c r="U86" s="204" t="s">
        <v>1062</v>
      </c>
      <c r="V86" s="210" t="n">
        <v>1200</v>
      </c>
    </row>
    <row r="87" customFormat="false" ht="12.95" hidden="false" customHeight="true" outlineLevel="0" collapsed="false">
      <c r="A87" s="259"/>
      <c r="B87" s="203" t="s">
        <v>1041</v>
      </c>
      <c r="C87" s="325" t="s">
        <v>655</v>
      </c>
      <c r="D87" s="254" t="n">
        <v>38</v>
      </c>
      <c r="E87" s="213" t="s">
        <v>1731</v>
      </c>
      <c r="F87" s="205" t="n">
        <v>27</v>
      </c>
      <c r="G87" s="213" t="s">
        <v>1251</v>
      </c>
      <c r="H87" s="205" t="n">
        <v>235</v>
      </c>
      <c r="I87" s="213" t="s">
        <v>658</v>
      </c>
      <c r="J87" s="206" t="n">
        <v>324</v>
      </c>
      <c r="K87" s="213" t="s">
        <v>702</v>
      </c>
      <c r="L87" s="206" t="n">
        <v>1200</v>
      </c>
      <c r="M87" s="325" t="s">
        <v>703</v>
      </c>
      <c r="N87" s="206" t="n">
        <v>1200</v>
      </c>
      <c r="O87" s="213" t="s">
        <v>1680</v>
      </c>
      <c r="P87" s="205" t="n">
        <v>24</v>
      </c>
      <c r="Q87" s="213" t="s">
        <v>658</v>
      </c>
      <c r="R87" s="219" t="n">
        <v>198</v>
      </c>
      <c r="S87" s="213" t="s">
        <v>1684</v>
      </c>
      <c r="T87" s="207" t="n">
        <v>8</v>
      </c>
      <c r="U87" s="213" t="s">
        <v>1303</v>
      </c>
      <c r="V87" s="326" t="n">
        <v>25</v>
      </c>
    </row>
    <row r="88" customFormat="false" ht="12.95" hidden="false" customHeight="true" outlineLevel="0" collapsed="false">
      <c r="A88" s="259"/>
      <c r="B88" s="212" t="s">
        <v>1047</v>
      </c>
      <c r="C88" s="324" t="s">
        <v>655</v>
      </c>
      <c r="D88" s="208" t="n">
        <v>50</v>
      </c>
      <c r="E88" s="204" t="s">
        <v>1732</v>
      </c>
      <c r="F88" s="205" t="n">
        <v>69</v>
      </c>
      <c r="G88" s="204" t="s">
        <v>1027</v>
      </c>
      <c r="H88" s="205" t="n">
        <v>142</v>
      </c>
      <c r="I88" s="204" t="s">
        <v>736</v>
      </c>
      <c r="J88" s="206" t="n">
        <v>30</v>
      </c>
      <c r="K88" s="204" t="s">
        <v>662</v>
      </c>
      <c r="L88" s="208" t="n">
        <v>206</v>
      </c>
      <c r="M88" s="324" t="s">
        <v>767</v>
      </c>
      <c r="N88" s="208" t="n">
        <v>98</v>
      </c>
      <c r="O88" s="204" t="s">
        <v>1733</v>
      </c>
      <c r="P88" s="205" t="n">
        <v>168</v>
      </c>
      <c r="Q88" s="204" t="s">
        <v>571</v>
      </c>
      <c r="R88" s="205" t="n">
        <v>5</v>
      </c>
      <c r="S88" s="204" t="s">
        <v>1734</v>
      </c>
      <c r="T88" s="205" t="n">
        <v>60</v>
      </c>
      <c r="U88" s="204" t="s">
        <v>864</v>
      </c>
      <c r="V88" s="211" t="n">
        <v>33</v>
      </c>
    </row>
    <row r="89" customFormat="false" ht="12.95" hidden="false" customHeight="true" outlineLevel="0" collapsed="false">
      <c r="A89" s="259"/>
      <c r="B89" s="203" t="s">
        <v>1051</v>
      </c>
      <c r="C89" s="324" t="s">
        <v>1045</v>
      </c>
      <c r="D89" s="206" t="n">
        <v>1200</v>
      </c>
      <c r="E89" s="204" t="s">
        <v>1226</v>
      </c>
      <c r="F89" s="207" t="n">
        <v>338</v>
      </c>
      <c r="G89" s="204" t="s">
        <v>1356</v>
      </c>
      <c r="H89" s="207" t="n">
        <v>507</v>
      </c>
      <c r="I89" s="204" t="s">
        <v>736</v>
      </c>
      <c r="J89" s="206" t="n">
        <v>92</v>
      </c>
      <c r="K89" s="204" t="s">
        <v>662</v>
      </c>
      <c r="L89" s="206" t="n">
        <v>55</v>
      </c>
      <c r="M89" s="324" t="s">
        <v>702</v>
      </c>
      <c r="N89" s="206" t="n">
        <v>1200</v>
      </c>
      <c r="O89" s="204" t="s">
        <v>1735</v>
      </c>
      <c r="P89" s="205" t="n">
        <v>842</v>
      </c>
      <c r="Q89" s="204" t="s">
        <v>767</v>
      </c>
      <c r="R89" s="205" t="n">
        <v>159</v>
      </c>
      <c r="S89" s="204" t="s">
        <v>730</v>
      </c>
      <c r="T89" s="207" t="n">
        <v>1200</v>
      </c>
      <c r="U89" s="204" t="s">
        <v>758</v>
      </c>
      <c r="V89" s="210" t="n">
        <v>1200</v>
      </c>
    </row>
    <row r="90" customFormat="false" ht="12.95" hidden="false" customHeight="true" outlineLevel="0" collapsed="false">
      <c r="A90" s="259"/>
      <c r="B90" s="203" t="s">
        <v>1055</v>
      </c>
      <c r="C90" s="324" t="s">
        <v>644</v>
      </c>
      <c r="D90" s="208" t="n">
        <v>494</v>
      </c>
      <c r="E90" s="204" t="s">
        <v>909</v>
      </c>
      <c r="F90" s="205" t="n">
        <v>26</v>
      </c>
      <c r="G90" s="204" t="s">
        <v>821</v>
      </c>
      <c r="H90" s="205" t="n">
        <v>63</v>
      </c>
      <c r="I90" s="204" t="s">
        <v>736</v>
      </c>
      <c r="J90" s="206" t="n">
        <v>76</v>
      </c>
      <c r="K90" s="204" t="s">
        <v>723</v>
      </c>
      <c r="L90" s="206" t="n">
        <v>1200</v>
      </c>
      <c r="M90" s="324" t="s">
        <v>759</v>
      </c>
      <c r="N90" s="208" t="n">
        <v>65</v>
      </c>
      <c r="O90" s="204" t="s">
        <v>1736</v>
      </c>
      <c r="P90" s="205" t="n">
        <v>54</v>
      </c>
      <c r="Q90" s="204" t="s">
        <v>719</v>
      </c>
      <c r="R90" s="207" t="n">
        <v>1200</v>
      </c>
      <c r="S90" s="204" t="s">
        <v>1699</v>
      </c>
      <c r="T90" s="205" t="n">
        <v>22</v>
      </c>
      <c r="U90" s="204" t="s">
        <v>703</v>
      </c>
      <c r="V90" s="210" t="n">
        <v>1200</v>
      </c>
    </row>
    <row r="91" customFormat="false" ht="12.95" hidden="false" customHeight="true" outlineLevel="0" collapsed="false">
      <c r="A91" s="259"/>
      <c r="B91" s="212" t="s">
        <v>1059</v>
      </c>
      <c r="C91" s="324" t="s">
        <v>1031</v>
      </c>
      <c r="D91" s="206" t="n">
        <v>1200</v>
      </c>
      <c r="E91" s="204" t="s">
        <v>1014</v>
      </c>
      <c r="F91" s="207" t="n">
        <v>1200</v>
      </c>
      <c r="G91" s="204" t="s">
        <v>1032</v>
      </c>
      <c r="H91" s="207" t="n">
        <v>1200</v>
      </c>
      <c r="I91" s="204" t="s">
        <v>982</v>
      </c>
      <c r="J91" s="206" t="n">
        <v>1200</v>
      </c>
      <c r="K91" s="204" t="s">
        <v>719</v>
      </c>
      <c r="L91" s="206" t="n">
        <v>1200</v>
      </c>
      <c r="M91" s="324" t="s">
        <v>719</v>
      </c>
      <c r="N91" s="206" t="n">
        <v>1200</v>
      </c>
      <c r="O91" s="204" t="s">
        <v>1031</v>
      </c>
      <c r="P91" s="207" t="n">
        <v>1200</v>
      </c>
      <c r="Q91" s="204" t="s">
        <v>1066</v>
      </c>
      <c r="R91" s="207" t="n">
        <v>1200</v>
      </c>
      <c r="S91" s="204" t="s">
        <v>1737</v>
      </c>
      <c r="T91" s="207" t="n">
        <v>915</v>
      </c>
      <c r="U91" s="204" t="s">
        <v>1066</v>
      </c>
      <c r="V91" s="210" t="n">
        <v>1200</v>
      </c>
    </row>
    <row r="92" customFormat="false" ht="12.95" hidden="false" customHeight="true" outlineLevel="0" collapsed="false">
      <c r="A92" s="259"/>
      <c r="B92" s="203" t="s">
        <v>1065</v>
      </c>
      <c r="C92" s="325" t="s">
        <v>1045</v>
      </c>
      <c r="D92" s="206" t="n">
        <v>1200</v>
      </c>
      <c r="E92" s="213" t="s">
        <v>703</v>
      </c>
      <c r="F92" s="207" t="n">
        <v>1200</v>
      </c>
      <c r="G92" s="213" t="s">
        <v>719</v>
      </c>
      <c r="H92" s="207" t="n">
        <v>1200</v>
      </c>
      <c r="I92" s="213" t="s">
        <v>703</v>
      </c>
      <c r="J92" s="206" t="n">
        <v>1200</v>
      </c>
      <c r="K92" s="213" t="s">
        <v>767</v>
      </c>
      <c r="L92" s="206" t="n">
        <v>740</v>
      </c>
      <c r="M92" s="325" t="s">
        <v>702</v>
      </c>
      <c r="N92" s="206" t="n">
        <v>1200</v>
      </c>
      <c r="O92" s="213" t="s">
        <v>758</v>
      </c>
      <c r="P92" s="207" t="n">
        <v>1200</v>
      </c>
      <c r="Q92" s="213" t="s">
        <v>649</v>
      </c>
      <c r="R92" s="207" t="n">
        <v>1200</v>
      </c>
      <c r="S92" s="213" t="s">
        <v>730</v>
      </c>
      <c r="T92" s="207" t="n">
        <v>1200</v>
      </c>
      <c r="U92" s="213" t="s">
        <v>719</v>
      </c>
      <c r="V92" s="210" t="n">
        <v>1200</v>
      </c>
    </row>
    <row r="93" customFormat="false" ht="12.95" hidden="false" customHeight="true" outlineLevel="0" collapsed="false">
      <c r="A93" s="259"/>
      <c r="B93" s="215" t="s">
        <v>1069</v>
      </c>
      <c r="C93" s="327" t="s">
        <v>1205</v>
      </c>
      <c r="D93" s="224" t="n">
        <v>0</v>
      </c>
      <c r="E93" s="223" t="s">
        <v>1300</v>
      </c>
      <c r="F93" s="205" t="n">
        <v>6</v>
      </c>
      <c r="G93" s="223" t="s">
        <v>1303</v>
      </c>
      <c r="H93" s="205" t="n">
        <v>51</v>
      </c>
      <c r="I93" s="223" t="s">
        <v>703</v>
      </c>
      <c r="J93" s="206" t="n">
        <v>1200</v>
      </c>
      <c r="K93" s="223" t="s">
        <v>571</v>
      </c>
      <c r="L93" s="206" t="n">
        <v>27</v>
      </c>
      <c r="M93" s="327" t="s">
        <v>662</v>
      </c>
      <c r="N93" s="218" t="n">
        <v>21</v>
      </c>
      <c r="O93" s="223" t="s">
        <v>1738</v>
      </c>
      <c r="P93" s="205" t="n">
        <v>224</v>
      </c>
      <c r="Q93" s="223" t="s">
        <v>736</v>
      </c>
      <c r="R93" s="225" t="n">
        <v>53</v>
      </c>
      <c r="S93" s="223" t="s">
        <v>725</v>
      </c>
      <c r="T93" s="227" t="n">
        <v>1200</v>
      </c>
      <c r="U93" s="223" t="s">
        <v>1218</v>
      </c>
      <c r="V93" s="332" t="n">
        <v>461</v>
      </c>
    </row>
    <row r="94" customFormat="false" ht="12.95" hidden="false" customHeight="true" outlineLevel="0" collapsed="false">
      <c r="A94" s="259"/>
      <c r="B94" s="203" t="s">
        <v>1077</v>
      </c>
      <c r="C94" s="325" t="s">
        <v>1013</v>
      </c>
      <c r="D94" s="230" t="n">
        <v>1200</v>
      </c>
      <c r="E94" s="213" t="s">
        <v>758</v>
      </c>
      <c r="F94" s="207" t="n">
        <v>1200</v>
      </c>
      <c r="G94" s="213" t="s">
        <v>976</v>
      </c>
      <c r="H94" s="207" t="n">
        <v>1200</v>
      </c>
      <c r="I94" s="213" t="s">
        <v>982</v>
      </c>
      <c r="J94" s="206" t="n">
        <v>1200</v>
      </c>
      <c r="K94" s="213" t="s">
        <v>759</v>
      </c>
      <c r="L94" s="206" t="n">
        <v>82</v>
      </c>
      <c r="M94" s="325" t="s">
        <v>736</v>
      </c>
      <c r="N94" s="221" t="n">
        <v>98</v>
      </c>
      <c r="O94" s="213" t="s">
        <v>976</v>
      </c>
      <c r="P94" s="207" t="n">
        <v>1200</v>
      </c>
      <c r="Q94" s="213" t="s">
        <v>571</v>
      </c>
      <c r="R94" s="219" t="n">
        <v>1</v>
      </c>
      <c r="S94" s="213" t="s">
        <v>1739</v>
      </c>
      <c r="T94" s="219" t="n">
        <v>114</v>
      </c>
      <c r="U94" s="213" t="s">
        <v>758</v>
      </c>
      <c r="V94" s="339" t="n">
        <v>1200</v>
      </c>
    </row>
    <row r="95" customFormat="false" ht="12.95" hidden="false" customHeight="true" outlineLevel="0" collapsed="false">
      <c r="A95" s="259"/>
      <c r="B95" s="260" t="s">
        <v>1080</v>
      </c>
      <c r="C95" s="327" t="s">
        <v>976</v>
      </c>
      <c r="D95" s="218" t="n">
        <v>1200</v>
      </c>
      <c r="E95" s="223" t="s">
        <v>1217</v>
      </c>
      <c r="F95" s="225" t="n">
        <v>365</v>
      </c>
      <c r="G95" s="223" t="s">
        <v>719</v>
      </c>
      <c r="H95" s="227" t="n">
        <v>1200</v>
      </c>
      <c r="I95" s="223" t="s">
        <v>853</v>
      </c>
      <c r="J95" s="206" t="n">
        <v>0</v>
      </c>
      <c r="K95" s="223" t="s">
        <v>702</v>
      </c>
      <c r="L95" s="206" t="n">
        <v>1200</v>
      </c>
      <c r="M95" s="327" t="s">
        <v>655</v>
      </c>
      <c r="N95" s="218" t="n">
        <v>1200</v>
      </c>
      <c r="O95" s="223" t="s">
        <v>1710</v>
      </c>
      <c r="P95" s="205" t="n">
        <v>319</v>
      </c>
      <c r="Q95" s="223" t="s">
        <v>982</v>
      </c>
      <c r="R95" s="227" t="n">
        <v>1200</v>
      </c>
      <c r="S95" s="223" t="s">
        <v>1740</v>
      </c>
      <c r="T95" s="225" t="n">
        <v>1</v>
      </c>
      <c r="U95" s="223" t="s">
        <v>982</v>
      </c>
      <c r="V95" s="246" t="n">
        <v>1200</v>
      </c>
    </row>
    <row r="96" customFormat="false" ht="12.95" hidden="false" customHeight="true" outlineLevel="0" collapsed="false">
      <c r="A96" s="259"/>
      <c r="B96" s="203" t="s">
        <v>1085</v>
      </c>
      <c r="C96" s="325" t="s">
        <v>1045</v>
      </c>
      <c r="D96" s="230" t="n">
        <v>1200</v>
      </c>
      <c r="E96" s="213" t="s">
        <v>731</v>
      </c>
      <c r="F96" s="219" t="n">
        <v>14</v>
      </c>
      <c r="G96" s="213" t="s">
        <v>732</v>
      </c>
      <c r="H96" s="219" t="n">
        <v>19</v>
      </c>
      <c r="I96" s="213" t="s">
        <v>571</v>
      </c>
      <c r="J96" s="206" t="n">
        <v>9</v>
      </c>
      <c r="K96" s="213" t="s">
        <v>730</v>
      </c>
      <c r="L96" s="206" t="n">
        <v>1200</v>
      </c>
      <c r="M96" s="325" t="s">
        <v>759</v>
      </c>
      <c r="N96" s="221" t="n">
        <v>14</v>
      </c>
      <c r="O96" s="213" t="s">
        <v>1608</v>
      </c>
      <c r="P96" s="205" t="n">
        <v>8</v>
      </c>
      <c r="Q96" s="213" t="s">
        <v>759</v>
      </c>
      <c r="R96" s="219" t="n">
        <v>32</v>
      </c>
      <c r="S96" s="213" t="s">
        <v>1586</v>
      </c>
      <c r="T96" s="219" t="n">
        <v>2</v>
      </c>
      <c r="U96" s="213" t="s">
        <v>731</v>
      </c>
      <c r="V96" s="331" t="n">
        <v>3</v>
      </c>
    </row>
    <row r="97" customFormat="false" ht="12.95" hidden="false" customHeight="true" outlineLevel="0" collapsed="false">
      <c r="A97" s="259"/>
      <c r="B97" s="212" t="s">
        <v>1089</v>
      </c>
      <c r="C97" s="324" t="s">
        <v>1032</v>
      </c>
      <c r="D97" s="206" t="n">
        <v>1200</v>
      </c>
      <c r="E97" s="204" t="s">
        <v>1066</v>
      </c>
      <c r="F97" s="207" t="n">
        <v>1200</v>
      </c>
      <c r="G97" s="204" t="s">
        <v>1010</v>
      </c>
      <c r="H97" s="207" t="n">
        <v>1200</v>
      </c>
      <c r="I97" s="204" t="s">
        <v>976</v>
      </c>
      <c r="J97" s="206" t="n">
        <v>1200</v>
      </c>
      <c r="K97" s="213" t="s">
        <v>655</v>
      </c>
      <c r="L97" s="206" t="n">
        <v>627</v>
      </c>
      <c r="M97" s="324" t="s">
        <v>719</v>
      </c>
      <c r="N97" s="206" t="n">
        <v>1200</v>
      </c>
      <c r="O97" s="204" t="s">
        <v>1013</v>
      </c>
      <c r="P97" s="207" t="n">
        <v>1200</v>
      </c>
      <c r="Q97" s="204" t="s">
        <v>976</v>
      </c>
      <c r="R97" s="207" t="n">
        <v>1200</v>
      </c>
      <c r="S97" s="204" t="s">
        <v>702</v>
      </c>
      <c r="T97" s="207" t="n">
        <v>1200</v>
      </c>
      <c r="U97" s="204" t="s">
        <v>1045</v>
      </c>
      <c r="V97" s="210" t="n">
        <v>1200</v>
      </c>
    </row>
    <row r="98" customFormat="false" ht="12.95" hidden="false" customHeight="true" outlineLevel="0" collapsed="false">
      <c r="A98" s="259"/>
      <c r="B98" s="203" t="s">
        <v>1093</v>
      </c>
      <c r="C98" s="324" t="s">
        <v>571</v>
      </c>
      <c r="D98" s="208" t="n">
        <v>2</v>
      </c>
      <c r="E98" s="213" t="s">
        <v>1305</v>
      </c>
      <c r="F98" s="231" t="n">
        <v>1200</v>
      </c>
      <c r="G98" s="213" t="s">
        <v>719</v>
      </c>
      <c r="H98" s="231" t="n">
        <v>1200</v>
      </c>
      <c r="I98" s="204" t="s">
        <v>730</v>
      </c>
      <c r="J98" s="206" t="n">
        <v>1200</v>
      </c>
      <c r="K98" s="372" t="s">
        <v>730</v>
      </c>
      <c r="L98" s="206" t="n">
        <v>1200</v>
      </c>
      <c r="M98" s="325" t="s">
        <v>730</v>
      </c>
      <c r="N98" s="230" t="n">
        <v>1200</v>
      </c>
      <c r="O98" s="213" t="s">
        <v>1741</v>
      </c>
      <c r="P98" s="207" t="n">
        <v>1200</v>
      </c>
      <c r="Q98" s="213" t="s">
        <v>704</v>
      </c>
      <c r="R98" s="219" t="n">
        <v>7</v>
      </c>
      <c r="S98" s="213" t="s">
        <v>723</v>
      </c>
      <c r="T98" s="231" t="n">
        <v>1200</v>
      </c>
      <c r="U98" s="213" t="s">
        <v>1233</v>
      </c>
      <c r="V98" s="331" t="n">
        <v>393</v>
      </c>
    </row>
    <row r="99" customFormat="false" ht="12.95" hidden="false" customHeight="true" outlineLevel="0" collapsed="false">
      <c r="A99" s="259"/>
      <c r="B99" s="215" t="s">
        <v>1096</v>
      </c>
      <c r="C99" s="329" t="s">
        <v>1062</v>
      </c>
      <c r="D99" s="335" t="n">
        <v>1200</v>
      </c>
      <c r="E99" s="223" t="s">
        <v>1066</v>
      </c>
      <c r="F99" s="227" t="n">
        <v>1200</v>
      </c>
      <c r="G99" s="223" t="s">
        <v>1014</v>
      </c>
      <c r="H99" s="227" t="n">
        <v>1200</v>
      </c>
      <c r="I99" s="223" t="s">
        <v>1014</v>
      </c>
      <c r="J99" s="206" t="n">
        <v>1200</v>
      </c>
      <c r="K99" s="223" t="s">
        <v>719</v>
      </c>
      <c r="L99" s="206" t="n">
        <v>1200</v>
      </c>
      <c r="M99" s="327" t="s">
        <v>982</v>
      </c>
      <c r="N99" s="218" t="n">
        <v>1200</v>
      </c>
      <c r="O99" s="223" t="s">
        <v>1013</v>
      </c>
      <c r="P99" s="207" t="n">
        <v>1200</v>
      </c>
      <c r="Q99" s="223" t="s">
        <v>655</v>
      </c>
      <c r="R99" s="225" t="n">
        <v>82</v>
      </c>
      <c r="S99" s="223" t="s">
        <v>758</v>
      </c>
      <c r="T99" s="227" t="n">
        <v>1200</v>
      </c>
      <c r="U99" s="223" t="s">
        <v>1014</v>
      </c>
      <c r="V99" s="246" t="n">
        <v>1200</v>
      </c>
    </row>
    <row r="100" customFormat="false" ht="12.95" hidden="false" customHeight="true" outlineLevel="0" collapsed="false">
      <c r="A100" s="259"/>
      <c r="B100" s="203" t="s">
        <v>1099</v>
      </c>
      <c r="C100" s="325" t="s">
        <v>976</v>
      </c>
      <c r="D100" s="230" t="n">
        <v>1200</v>
      </c>
      <c r="E100" s="213" t="s">
        <v>703</v>
      </c>
      <c r="F100" s="231" t="n">
        <v>1200</v>
      </c>
      <c r="G100" s="213" t="s">
        <v>982</v>
      </c>
      <c r="H100" s="231" t="n">
        <v>1200</v>
      </c>
      <c r="I100" s="213" t="s">
        <v>719</v>
      </c>
      <c r="J100" s="206" t="n">
        <v>1200</v>
      </c>
      <c r="K100" s="213" t="s">
        <v>746</v>
      </c>
      <c r="L100" s="206" t="n">
        <v>1</v>
      </c>
      <c r="M100" s="325" t="s">
        <v>702</v>
      </c>
      <c r="N100" s="230" t="n">
        <v>1200</v>
      </c>
      <c r="O100" s="213" t="s">
        <v>976</v>
      </c>
      <c r="P100" s="207" t="n">
        <v>1200</v>
      </c>
      <c r="Q100" s="213" t="s">
        <v>644</v>
      </c>
      <c r="R100" s="231" t="n">
        <v>1200</v>
      </c>
      <c r="S100" s="213" t="s">
        <v>702</v>
      </c>
      <c r="T100" s="231" t="n">
        <v>1200</v>
      </c>
      <c r="U100" s="213" t="s">
        <v>982</v>
      </c>
      <c r="V100" s="339" t="n">
        <v>1200</v>
      </c>
    </row>
    <row r="101" customFormat="false" ht="12.95" hidden="false" customHeight="true" outlineLevel="0" collapsed="false">
      <c r="A101" s="259"/>
      <c r="B101" s="203" t="s">
        <v>1105</v>
      </c>
      <c r="C101" s="324" t="s">
        <v>1032</v>
      </c>
      <c r="D101" s="206" t="n">
        <v>1200</v>
      </c>
      <c r="E101" s="204" t="s">
        <v>1742</v>
      </c>
      <c r="F101" s="207" t="n">
        <v>1200</v>
      </c>
      <c r="G101" s="204" t="s">
        <v>976</v>
      </c>
      <c r="H101" s="207" t="n">
        <v>1200</v>
      </c>
      <c r="I101" s="204" t="s">
        <v>976</v>
      </c>
      <c r="J101" s="206" t="n">
        <v>1200</v>
      </c>
      <c r="K101" s="204" t="s">
        <v>767</v>
      </c>
      <c r="L101" s="208" t="n">
        <v>274</v>
      </c>
      <c r="M101" s="324" t="s">
        <v>758</v>
      </c>
      <c r="N101" s="206" t="n">
        <v>1200</v>
      </c>
      <c r="O101" s="204" t="s">
        <v>976</v>
      </c>
      <c r="P101" s="207" t="n">
        <v>1200</v>
      </c>
      <c r="Q101" s="204" t="s">
        <v>982</v>
      </c>
      <c r="R101" s="207" t="n">
        <v>1200</v>
      </c>
      <c r="S101" s="204" t="s">
        <v>719</v>
      </c>
      <c r="T101" s="207" t="n">
        <v>1200</v>
      </c>
      <c r="U101" s="204" t="s">
        <v>1743</v>
      </c>
      <c r="V101" s="211" t="n">
        <v>109</v>
      </c>
    </row>
    <row r="102" customFormat="false" ht="12.95" hidden="false" customHeight="true" outlineLevel="0" collapsed="false">
      <c r="A102" s="259"/>
      <c r="B102" s="215" t="s">
        <v>1110</v>
      </c>
      <c r="C102" s="327" t="s">
        <v>1013</v>
      </c>
      <c r="D102" s="218" t="n">
        <v>1200</v>
      </c>
      <c r="E102" s="223" t="s">
        <v>758</v>
      </c>
      <c r="F102" s="227" t="n">
        <v>1200</v>
      </c>
      <c r="G102" s="223" t="s">
        <v>976</v>
      </c>
      <c r="H102" s="227" t="n">
        <v>1200</v>
      </c>
      <c r="I102" s="223" t="s">
        <v>649</v>
      </c>
      <c r="J102" s="206" t="n">
        <v>304</v>
      </c>
      <c r="K102" s="223" t="s">
        <v>704</v>
      </c>
      <c r="L102" s="208" t="n">
        <v>9</v>
      </c>
      <c r="M102" s="327" t="s">
        <v>746</v>
      </c>
      <c r="N102" s="224" t="n">
        <v>1</v>
      </c>
      <c r="O102" s="223" t="s">
        <v>976</v>
      </c>
      <c r="P102" s="207" t="n">
        <v>1200</v>
      </c>
      <c r="Q102" s="223" t="s">
        <v>982</v>
      </c>
      <c r="R102" s="227" t="n">
        <v>1200</v>
      </c>
      <c r="S102" s="223" t="s">
        <v>1744</v>
      </c>
      <c r="T102" s="225" t="n">
        <v>37</v>
      </c>
      <c r="U102" s="223" t="s">
        <v>1008</v>
      </c>
      <c r="V102" s="332" t="n">
        <v>786</v>
      </c>
    </row>
    <row r="103" customFormat="false" ht="12.95" hidden="false" customHeight="true" outlineLevel="0" collapsed="false">
      <c r="A103" s="259"/>
      <c r="B103" s="232" t="s">
        <v>1113</v>
      </c>
      <c r="C103" s="325" t="s">
        <v>976</v>
      </c>
      <c r="D103" s="230" t="n">
        <v>1200</v>
      </c>
      <c r="E103" s="213" t="s">
        <v>1356</v>
      </c>
      <c r="F103" s="219" t="n">
        <v>755</v>
      </c>
      <c r="G103" s="213" t="s">
        <v>1234</v>
      </c>
      <c r="H103" s="219" t="n">
        <v>643</v>
      </c>
      <c r="I103" s="213" t="s">
        <v>662</v>
      </c>
      <c r="J103" s="206" t="n">
        <v>10</v>
      </c>
      <c r="K103" s="213" t="s">
        <v>725</v>
      </c>
      <c r="L103" s="206" t="n">
        <v>1200</v>
      </c>
      <c r="M103" s="325" t="s">
        <v>703</v>
      </c>
      <c r="N103" s="234" t="n">
        <v>1200</v>
      </c>
      <c r="O103" s="213" t="s">
        <v>1745</v>
      </c>
      <c r="P103" s="205" t="n">
        <v>688</v>
      </c>
      <c r="Q103" s="213" t="s">
        <v>719</v>
      </c>
      <c r="R103" s="231" t="n">
        <v>1200</v>
      </c>
      <c r="S103" s="213" t="s">
        <v>702</v>
      </c>
      <c r="T103" s="371" t="n">
        <v>1200</v>
      </c>
      <c r="U103" s="213" t="s">
        <v>719</v>
      </c>
      <c r="V103" s="339" t="n">
        <v>1200</v>
      </c>
    </row>
    <row r="104" customFormat="false" ht="12.95" hidden="false" customHeight="true" outlineLevel="0" collapsed="false">
      <c r="A104" s="259"/>
      <c r="B104" s="232" t="s">
        <v>1117</v>
      </c>
      <c r="C104" s="324" t="s">
        <v>620</v>
      </c>
      <c r="D104" s="208" t="n">
        <v>104</v>
      </c>
      <c r="E104" s="204" t="s">
        <v>1066</v>
      </c>
      <c r="F104" s="207" t="n">
        <v>1200</v>
      </c>
      <c r="G104" s="204" t="s">
        <v>1045</v>
      </c>
      <c r="H104" s="207" t="n">
        <v>1200</v>
      </c>
      <c r="I104" s="204" t="s">
        <v>1045</v>
      </c>
      <c r="J104" s="206" t="n">
        <v>1200</v>
      </c>
      <c r="K104" s="204" t="s">
        <v>767</v>
      </c>
      <c r="L104" s="206" t="n">
        <v>60</v>
      </c>
      <c r="M104" s="324" t="s">
        <v>644</v>
      </c>
      <c r="N104" s="236" t="n">
        <v>1051</v>
      </c>
      <c r="O104" s="204" t="s">
        <v>1045</v>
      </c>
      <c r="P104" s="207" t="n">
        <v>1200</v>
      </c>
      <c r="Q104" s="204" t="s">
        <v>649</v>
      </c>
      <c r="R104" s="205" t="n">
        <v>258</v>
      </c>
      <c r="S104" s="204" t="s">
        <v>1746</v>
      </c>
      <c r="T104" s="235" t="n">
        <v>575</v>
      </c>
      <c r="U104" s="204" t="s">
        <v>1014</v>
      </c>
      <c r="V104" s="210" t="n">
        <v>1200</v>
      </c>
    </row>
    <row r="105" customFormat="false" ht="12.95" hidden="false" customHeight="true" outlineLevel="0" collapsed="false">
      <c r="A105" s="259"/>
      <c r="B105" s="261" t="s">
        <v>1120</v>
      </c>
      <c r="C105" s="345" t="s">
        <v>1045</v>
      </c>
      <c r="D105" s="266" t="n">
        <v>1200</v>
      </c>
      <c r="E105" s="262" t="s">
        <v>703</v>
      </c>
      <c r="F105" s="265" t="n">
        <v>1200</v>
      </c>
      <c r="G105" s="262" t="s">
        <v>758</v>
      </c>
      <c r="H105" s="265" t="n">
        <v>1200</v>
      </c>
      <c r="I105" s="262" t="s">
        <v>703</v>
      </c>
      <c r="J105" s="206" t="n">
        <v>1200</v>
      </c>
      <c r="K105" s="262" t="s">
        <v>725</v>
      </c>
      <c r="L105" s="206" t="n">
        <v>1200</v>
      </c>
      <c r="M105" s="345" t="s">
        <v>831</v>
      </c>
      <c r="N105" s="346" t="n">
        <v>1</v>
      </c>
      <c r="O105" s="262" t="s">
        <v>758</v>
      </c>
      <c r="P105" s="207" t="n">
        <v>1200</v>
      </c>
      <c r="Q105" s="262" t="s">
        <v>758</v>
      </c>
      <c r="R105" s="265" t="n">
        <v>1200</v>
      </c>
      <c r="S105" s="262" t="s">
        <v>1747</v>
      </c>
      <c r="T105" s="263" t="n">
        <v>0</v>
      </c>
      <c r="U105" s="262" t="s">
        <v>719</v>
      </c>
      <c r="V105" s="421" t="n">
        <v>1200</v>
      </c>
    </row>
    <row r="106" customFormat="false" ht="12.95" hidden="false" customHeight="true" outlineLevel="0" collapsed="false">
      <c r="A106" s="268" t="s">
        <v>1124</v>
      </c>
      <c r="B106" s="269" t="s">
        <v>1125</v>
      </c>
      <c r="C106" s="386" t="n">
        <f aca="false">COUNTIF(D6:D43,"&lt;1200")</f>
        <v>27</v>
      </c>
      <c r="D106" s="386"/>
      <c r="E106" s="270" t="n">
        <f aca="false">COUNTIF(F6:F43,"&lt;1200")</f>
        <v>24</v>
      </c>
      <c r="F106" s="270"/>
      <c r="G106" s="270" t="n">
        <f aca="false">COUNTIF(H6:H43,"&lt;1200")</f>
        <v>24</v>
      </c>
      <c r="H106" s="270"/>
      <c r="I106" s="271" t="n">
        <f aca="false">COUNTIF(J6:J43,"&lt;1200")</f>
        <v>28</v>
      </c>
      <c r="J106" s="271"/>
      <c r="K106" s="271" t="n">
        <f aca="false">COUNTIF(L6:L43,"&lt;1200")</f>
        <v>20</v>
      </c>
      <c r="L106" s="271"/>
      <c r="M106" s="386" t="n">
        <f aca="false">COUNTIF(N6:N43,"&lt;1200")</f>
        <v>28</v>
      </c>
      <c r="N106" s="386"/>
      <c r="O106" s="270" t="n">
        <f aca="false">COUNTIF(P6:P43,"&lt;1200")</f>
        <v>24</v>
      </c>
      <c r="P106" s="270"/>
      <c r="Q106" s="270" t="n">
        <f aca="false">COUNTIF(R6:R43,"&lt;1200")</f>
        <v>22</v>
      </c>
      <c r="R106" s="270"/>
      <c r="S106" s="270" t="n">
        <f aca="false">COUNTIF(T6:T43,"&lt;1200")</f>
        <v>27</v>
      </c>
      <c r="T106" s="270"/>
      <c r="U106" s="272" t="n">
        <f aca="false">COUNTIF(V6:V43,"&lt;1200")</f>
        <v>23</v>
      </c>
      <c r="V106" s="272"/>
    </row>
    <row r="107" customFormat="false" ht="12.95" hidden="false" customHeight="true" outlineLevel="0" collapsed="false">
      <c r="A107" s="268"/>
      <c r="B107" s="273" t="s">
        <v>1126</v>
      </c>
      <c r="C107" s="388" t="n">
        <f aca="false">C106/38</f>
        <v>0.710526315789474</v>
      </c>
      <c r="D107" s="388"/>
      <c r="E107" s="274" t="n">
        <f aca="false">E106/38</f>
        <v>0.631578947368421</v>
      </c>
      <c r="F107" s="274"/>
      <c r="G107" s="274" t="n">
        <f aca="false">G106/38</f>
        <v>0.631578947368421</v>
      </c>
      <c r="H107" s="274"/>
      <c r="I107" s="275" t="n">
        <f aca="false">I106/38</f>
        <v>0.736842105263158</v>
      </c>
      <c r="J107" s="275"/>
      <c r="K107" s="275" t="n">
        <f aca="false">K106/38</f>
        <v>0.526315789473684</v>
      </c>
      <c r="L107" s="275"/>
      <c r="M107" s="388" t="n">
        <f aca="false">M106/38</f>
        <v>0.736842105263158</v>
      </c>
      <c r="N107" s="388"/>
      <c r="O107" s="274" t="n">
        <f aca="false">O106/38</f>
        <v>0.631578947368421</v>
      </c>
      <c r="P107" s="274"/>
      <c r="Q107" s="274" t="n">
        <f aca="false">Q106/38</f>
        <v>0.578947368421053</v>
      </c>
      <c r="R107" s="274"/>
      <c r="S107" s="274" t="n">
        <f aca="false">S106/38</f>
        <v>0.710526315789474</v>
      </c>
      <c r="T107" s="274"/>
      <c r="U107" s="276" t="n">
        <f aca="false">U106/38</f>
        <v>0.605263157894737</v>
      </c>
      <c r="V107" s="276"/>
    </row>
    <row r="108" customFormat="false" ht="12.95" hidden="true" customHeight="true" outlineLevel="0" collapsed="false">
      <c r="A108" s="268"/>
      <c r="B108" s="273" t="s">
        <v>1127</v>
      </c>
      <c r="C108" s="390" t="n">
        <f aca="false">SUM(D6:D43)/60</f>
        <v>336.066666666667</v>
      </c>
      <c r="D108" s="390"/>
      <c r="E108" s="277" t="n">
        <f aca="false">SUM(F6:F43)/60</f>
        <v>363.45</v>
      </c>
      <c r="F108" s="277"/>
      <c r="G108" s="277" t="n">
        <f aca="false">SUM(H6:H43)/60</f>
        <v>326.05</v>
      </c>
      <c r="H108" s="277"/>
      <c r="I108" s="278" t="n">
        <f aca="false">SUM(J6:J43)/60</f>
        <v>311.833333333333</v>
      </c>
      <c r="J108" s="278"/>
      <c r="K108" s="278" t="n">
        <f aca="false">SUM(L6:L43)/60</f>
        <v>428.416666666667</v>
      </c>
      <c r="L108" s="278"/>
      <c r="M108" s="390" t="n">
        <f aca="false">SUM(N6:N43)/60</f>
        <v>337.6</v>
      </c>
      <c r="N108" s="390"/>
      <c r="O108" s="277" t="n">
        <f aca="false">SUM(P6:P43)/60</f>
        <v>371.45</v>
      </c>
      <c r="P108" s="277"/>
      <c r="Q108" s="277" t="n">
        <f aca="false">SUM(R6:R43)/60</f>
        <v>387.466666666667</v>
      </c>
      <c r="R108" s="277"/>
      <c r="S108" s="277" t="n">
        <f aca="false">SUM(T6:T43)/60</f>
        <v>305.566666666667</v>
      </c>
      <c r="T108" s="277"/>
      <c r="U108" s="279" t="n">
        <f aca="false">SUM(V6:V43)/60</f>
        <v>391.616666666667</v>
      </c>
      <c r="V108" s="279"/>
    </row>
    <row r="109" customFormat="false" ht="12.95" hidden="false" customHeight="true" outlineLevel="0" collapsed="false">
      <c r="A109" s="268"/>
      <c r="B109" s="273" t="s">
        <v>1128</v>
      </c>
      <c r="C109" s="392" t="n">
        <f aca="false">(C108-(38-C106)*20)/C106</f>
        <v>4.29876543209877</v>
      </c>
      <c r="D109" s="392"/>
      <c r="E109" s="280" t="n">
        <f aca="false">(E108-(38-E106)*20)/E106</f>
        <v>3.47708333333333</v>
      </c>
      <c r="F109" s="280"/>
      <c r="G109" s="280" t="n">
        <f aca="false">(G108-(38-G106)*20)/G106</f>
        <v>1.91875</v>
      </c>
      <c r="H109" s="280"/>
      <c r="I109" s="281" t="n">
        <f aca="false">(I108-(38-I106)*20)/I106</f>
        <v>3.99404761904762</v>
      </c>
      <c r="J109" s="281"/>
      <c r="K109" s="281" t="n">
        <f aca="false">(K108-(38-K106)*20)/K106</f>
        <v>3.42083333333333</v>
      </c>
      <c r="L109" s="281"/>
      <c r="M109" s="392" t="n">
        <f aca="false">(M108-(38-M106)*20)/M106</f>
        <v>4.91428571428572</v>
      </c>
      <c r="N109" s="392"/>
      <c r="O109" s="280" t="n">
        <f aca="false">(O108-(38-O106)*20)/O106</f>
        <v>3.81041666666667</v>
      </c>
      <c r="P109" s="280"/>
      <c r="Q109" s="280" t="n">
        <f aca="false">(Q108-(38-Q106)*20)/Q106</f>
        <v>3.06666666666667</v>
      </c>
      <c r="R109" s="280"/>
      <c r="S109" s="280" t="n">
        <f aca="false">(S108-(38-S106)*20)/S106</f>
        <v>3.16913580246914</v>
      </c>
      <c r="T109" s="280"/>
      <c r="U109" s="282" t="n">
        <f aca="false">(U108-(38-U106)*20)/U106</f>
        <v>3.98333333333333</v>
      </c>
      <c r="V109" s="282"/>
    </row>
    <row r="110" customFormat="false" ht="12.95" hidden="false" customHeight="true" outlineLevel="0" collapsed="false">
      <c r="A110" s="268"/>
      <c r="B110" s="283" t="s">
        <v>1129</v>
      </c>
      <c r="C110" s="394" t="n">
        <f aca="false">2600+2*((C106*100)/38)-((5*(C108/38)))</f>
        <v>2697.88596491228</v>
      </c>
      <c r="D110" s="394"/>
      <c r="E110" s="284" t="n">
        <f aca="false">2600+2*((E106*100)/38)-((5*(E108/38)))</f>
        <v>2678.49342105263</v>
      </c>
      <c r="F110" s="284"/>
      <c r="G110" s="284" t="n">
        <f aca="false">2600+2*((G106*100)/38)-((5*(G108/38)))</f>
        <v>2683.41447368421</v>
      </c>
      <c r="H110" s="284"/>
      <c r="I110" s="285" t="n">
        <f aca="false">2600+2*((I106*100)/38)-((5*(I108/38)))</f>
        <v>2706.33771929825</v>
      </c>
      <c r="J110" s="285"/>
      <c r="K110" s="285" t="n">
        <f aca="false">2600+2*((K106*100)/38)-((5*(K108/38)))</f>
        <v>2648.89254385965</v>
      </c>
      <c r="L110" s="285"/>
      <c r="M110" s="394" t="n">
        <f aca="false">2600+2*((M106*100)/38)-((5*(M108/38)))</f>
        <v>2702.94736842105</v>
      </c>
      <c r="N110" s="394"/>
      <c r="O110" s="284" t="n">
        <f aca="false">2600+2*((O106*100)/38)-((5*(O108/38)))</f>
        <v>2677.44078947368</v>
      </c>
      <c r="P110" s="284"/>
      <c r="Q110" s="284" t="n">
        <f aca="false">2600+2*((Q106*100)/38)-((5*(Q108/38)))</f>
        <v>2664.80701754386</v>
      </c>
      <c r="R110" s="284"/>
      <c r="S110" s="284" t="n">
        <f aca="false">2600+2*((S106*100)/38)-((5*(S108/38)))</f>
        <v>2701.89912280702</v>
      </c>
      <c r="T110" s="284"/>
      <c r="U110" s="286" t="n">
        <f aca="false">2600+2*((U106*100)/38)-((5*(U108/38)))</f>
        <v>2669.52412280702</v>
      </c>
      <c r="V110" s="286"/>
    </row>
    <row r="111" customFormat="false" ht="12.95" hidden="false" customHeight="true" outlineLevel="0" collapsed="false">
      <c r="A111" s="287" t="s">
        <v>1130</v>
      </c>
      <c r="B111" s="288" t="s">
        <v>1131</v>
      </c>
      <c r="C111" s="396" t="n">
        <f aca="false">COUNTIF(D44:D79,"&lt;1200")</f>
        <v>20</v>
      </c>
      <c r="D111" s="396"/>
      <c r="E111" s="289" t="n">
        <f aca="false">COUNTIF(F44:F79,"&lt;1200")</f>
        <v>21</v>
      </c>
      <c r="F111" s="289"/>
      <c r="G111" s="289" t="n">
        <f aca="false">COUNTIF(H44:H79,"&lt;1200")</f>
        <v>22</v>
      </c>
      <c r="H111" s="289"/>
      <c r="I111" s="290" t="n">
        <f aca="false">COUNTIF(J44:J79,"&lt;1200")</f>
        <v>16</v>
      </c>
      <c r="J111" s="290"/>
      <c r="K111" s="290" t="n">
        <f aca="false">COUNTIF(L44:L79,"&lt;1200")</f>
        <v>22</v>
      </c>
      <c r="L111" s="290"/>
      <c r="M111" s="396" t="n">
        <f aca="false">COUNTIF(N44:N79,"&lt;1200")</f>
        <v>16</v>
      </c>
      <c r="N111" s="396"/>
      <c r="O111" s="289" t="n">
        <f aca="false">COUNTIF(P44:P79,"&lt;1200")</f>
        <v>21</v>
      </c>
      <c r="P111" s="289"/>
      <c r="Q111" s="289" t="n">
        <f aca="false">COUNTIF(R44:R79,"&lt;1200")</f>
        <v>18</v>
      </c>
      <c r="R111" s="289"/>
      <c r="S111" s="289" t="n">
        <f aca="false">COUNTIF(T44:T79,"&lt;1200")</f>
        <v>13</v>
      </c>
      <c r="T111" s="289"/>
      <c r="U111" s="291" t="n">
        <f aca="false">COUNTIF(V44:V79,"&lt;1200")</f>
        <v>22</v>
      </c>
      <c r="V111" s="291"/>
    </row>
    <row r="112" customFormat="false" ht="12.95" hidden="false" customHeight="true" outlineLevel="0" collapsed="false">
      <c r="A112" s="287"/>
      <c r="B112" s="273" t="s">
        <v>1132</v>
      </c>
      <c r="C112" s="388" t="n">
        <f aca="false">C111/36</f>
        <v>0.555555555555556</v>
      </c>
      <c r="D112" s="388"/>
      <c r="E112" s="274" t="n">
        <f aca="false">E111/36</f>
        <v>0.583333333333333</v>
      </c>
      <c r="F112" s="274"/>
      <c r="G112" s="274" t="n">
        <f aca="false">G111/36</f>
        <v>0.611111111111111</v>
      </c>
      <c r="H112" s="274"/>
      <c r="I112" s="275" t="n">
        <f aca="false">I111/36</f>
        <v>0.444444444444444</v>
      </c>
      <c r="J112" s="275"/>
      <c r="K112" s="275" t="n">
        <f aca="false">K111/36</f>
        <v>0.611111111111111</v>
      </c>
      <c r="L112" s="275"/>
      <c r="M112" s="388" t="n">
        <f aca="false">M111/36</f>
        <v>0.444444444444444</v>
      </c>
      <c r="N112" s="388"/>
      <c r="O112" s="274" t="n">
        <f aca="false">O111/36</f>
        <v>0.583333333333333</v>
      </c>
      <c r="P112" s="274"/>
      <c r="Q112" s="274" t="n">
        <f aca="false">Q111/36</f>
        <v>0.5</v>
      </c>
      <c r="R112" s="274"/>
      <c r="S112" s="274" t="n">
        <f aca="false">S111/36</f>
        <v>0.361111111111111</v>
      </c>
      <c r="T112" s="274"/>
      <c r="U112" s="276" t="n">
        <f aca="false">U111/36</f>
        <v>0.611111111111111</v>
      </c>
      <c r="V112" s="276"/>
    </row>
    <row r="113" customFormat="false" ht="12.95" hidden="true" customHeight="true" outlineLevel="0" collapsed="false">
      <c r="A113" s="287"/>
      <c r="B113" s="273" t="s">
        <v>1133</v>
      </c>
      <c r="C113" s="390" t="n">
        <f aca="false">SUM(D44:D79)/60</f>
        <v>391.3</v>
      </c>
      <c r="D113" s="390"/>
      <c r="E113" s="277" t="n">
        <f aca="false">SUM(F44:F79)/60</f>
        <v>383.9</v>
      </c>
      <c r="F113" s="277"/>
      <c r="G113" s="277" t="n">
        <f aca="false">SUM(H44:H79)/60</f>
        <v>364.783333333333</v>
      </c>
      <c r="H113" s="277"/>
      <c r="I113" s="278" t="n">
        <f aca="false">SUM(J44:J79)/60</f>
        <v>454.633333333333</v>
      </c>
      <c r="J113" s="278"/>
      <c r="K113" s="278" t="n">
        <f aca="false">SUM(L44:L79)/60</f>
        <v>362.5</v>
      </c>
      <c r="L113" s="278"/>
      <c r="M113" s="390" t="n">
        <f aca="false">SUM(N44:N79)/60</f>
        <v>492.733333333333</v>
      </c>
      <c r="N113" s="390"/>
      <c r="O113" s="277" t="n">
        <f aca="false">SUM(P44:P79)/60</f>
        <v>367.183333333333</v>
      </c>
      <c r="P113" s="277"/>
      <c r="Q113" s="277" t="n">
        <f aca="false">SUM(R44:R79)/60</f>
        <v>406.3</v>
      </c>
      <c r="R113" s="277"/>
      <c r="S113" s="277" t="n">
        <f aca="false">SUM(T44:T79)/60</f>
        <v>525.85</v>
      </c>
      <c r="T113" s="277"/>
      <c r="U113" s="279" t="n">
        <f aca="false">SUM(V44:V79)/60</f>
        <v>395.466666666667</v>
      </c>
      <c r="V113" s="279"/>
    </row>
    <row r="114" customFormat="false" ht="12.95" hidden="false" customHeight="true" outlineLevel="0" collapsed="false">
      <c r="A114" s="287"/>
      <c r="B114" s="273" t="s">
        <v>1134</v>
      </c>
      <c r="C114" s="392" t="n">
        <f aca="false">(C113-(36-C111)*20)/C111</f>
        <v>3.565</v>
      </c>
      <c r="D114" s="392"/>
      <c r="E114" s="280" t="n">
        <f aca="false">(E113-(36-E111)*20)/E111</f>
        <v>3.99523809523809</v>
      </c>
      <c r="F114" s="280"/>
      <c r="G114" s="280" t="n">
        <f aca="false">(G113-(36-G111)*20)/G111</f>
        <v>3.85378787878788</v>
      </c>
      <c r="H114" s="280"/>
      <c r="I114" s="281" t="n">
        <f aca="false">(I113-(36-I111)*20)/I111</f>
        <v>3.41458333333333</v>
      </c>
      <c r="J114" s="281"/>
      <c r="K114" s="281" t="n">
        <f aca="false">(K113-(36-K111)*20)/K111</f>
        <v>3.75</v>
      </c>
      <c r="L114" s="281"/>
      <c r="M114" s="392" t="n">
        <f aca="false">(M113-(36-M111)*20)/M111</f>
        <v>5.79583333333333</v>
      </c>
      <c r="N114" s="392"/>
      <c r="O114" s="280" t="n">
        <f aca="false">(O113-(36-O111)*20)/O111</f>
        <v>3.19920634920635</v>
      </c>
      <c r="P114" s="280"/>
      <c r="Q114" s="280" t="n">
        <f aca="false">(Q113-(36-Q111)*20)/Q111</f>
        <v>2.57222222222222</v>
      </c>
      <c r="R114" s="280"/>
      <c r="S114" s="280" t="n">
        <f aca="false">(S113-(36-S111)*20)/S111</f>
        <v>5.06538461538462</v>
      </c>
      <c r="T114" s="280"/>
      <c r="U114" s="282" t="n">
        <f aca="false">(U113-(36-U111)*20)/U111</f>
        <v>5.24848484848485</v>
      </c>
      <c r="V114" s="282"/>
    </row>
    <row r="115" customFormat="false" ht="12.95" hidden="false" customHeight="true" outlineLevel="0" collapsed="false">
      <c r="A115" s="287"/>
      <c r="B115" s="283" t="s">
        <v>1135</v>
      </c>
      <c r="C115" s="394" t="n">
        <f aca="false">2600+2*((C111*100)/36)-((5*(C113/36)))</f>
        <v>2656.76388888889</v>
      </c>
      <c r="D115" s="394"/>
      <c r="E115" s="284" t="n">
        <f aca="false">2600+2*((E111*100)/36)-((5*(E113/36)))</f>
        <v>2663.34722222222</v>
      </c>
      <c r="F115" s="284"/>
      <c r="G115" s="284" t="n">
        <f aca="false">2600+2*((G111*100)/36)-((5*(G113/36)))</f>
        <v>2671.55787037037</v>
      </c>
      <c r="H115" s="284"/>
      <c r="I115" s="285" t="n">
        <f aca="false">2600+2*((I111*100)/36)-((5*(I113/36)))</f>
        <v>2625.74537037037</v>
      </c>
      <c r="J115" s="285"/>
      <c r="K115" s="285" t="n">
        <f aca="false">2600+2*((K111*100)/36)-((5*(K113/36)))</f>
        <v>2671.875</v>
      </c>
      <c r="L115" s="285"/>
      <c r="M115" s="394" t="n">
        <f aca="false">2600+2*((M111*100)/36)-((5*(M113/36)))</f>
        <v>2620.4537037037</v>
      </c>
      <c r="N115" s="394"/>
      <c r="O115" s="284" t="n">
        <f aca="false">2600+2*((O111*100)/36)-((5*(O113/36)))</f>
        <v>2665.66898148148</v>
      </c>
      <c r="P115" s="284"/>
      <c r="Q115" s="284" t="n">
        <f aca="false">2600+2*((Q111*100)/36)-((5*(Q113/36)))</f>
        <v>2643.56944444444</v>
      </c>
      <c r="R115" s="284"/>
      <c r="S115" s="284" t="n">
        <f aca="false">2600+2*((S111*100)/36)-((5*(S113/36)))</f>
        <v>2599.1875</v>
      </c>
      <c r="T115" s="284"/>
      <c r="U115" s="286" t="n">
        <f aca="false">2600+2*((U111*100)/36)-((5*(U113/36)))</f>
        <v>2667.2962962963</v>
      </c>
      <c r="V115" s="286"/>
    </row>
    <row r="116" customFormat="false" ht="12.95" hidden="false" customHeight="true" outlineLevel="0" collapsed="false">
      <c r="A116" s="292" t="s">
        <v>1136</v>
      </c>
      <c r="B116" s="288" t="s">
        <v>1137</v>
      </c>
      <c r="C116" s="398" t="n">
        <f aca="false">COUNTIF(D80:D105,"&lt;1200")</f>
        <v>10</v>
      </c>
      <c r="D116" s="398"/>
      <c r="E116" s="293" t="n">
        <f aca="false">COUNTIF(F80:F105,"&lt;1200")</f>
        <v>12</v>
      </c>
      <c r="F116" s="293"/>
      <c r="G116" s="293" t="n">
        <f aca="false">COUNTIF(H80:H105,"&lt;1200")</f>
        <v>10</v>
      </c>
      <c r="H116" s="293"/>
      <c r="I116" s="294" t="n">
        <f aca="false">COUNTIF(J80:J105,"&lt;1200")</f>
        <v>12</v>
      </c>
      <c r="J116" s="294"/>
      <c r="K116" s="294" t="n">
        <f aca="false">COUNTIF(L80:L105,"&lt;1200")</f>
        <v>14</v>
      </c>
      <c r="L116" s="294"/>
      <c r="M116" s="398" t="n">
        <f aca="false">COUNTIF(N80:N105,"&lt;1200")</f>
        <v>13</v>
      </c>
      <c r="N116" s="398"/>
      <c r="O116" s="293" t="n">
        <f aca="false">COUNTIF(P80:P105,"&lt;1200")</f>
        <v>11</v>
      </c>
      <c r="P116" s="293"/>
      <c r="Q116" s="293" t="n">
        <f aca="false">COUNTIF(R80:R105,"&lt;1200")</f>
        <v>15</v>
      </c>
      <c r="R116" s="293"/>
      <c r="S116" s="293" t="n">
        <f aca="false">COUNTIF(T80:T105,"&lt;1200")</f>
        <v>16</v>
      </c>
      <c r="T116" s="293"/>
      <c r="U116" s="295" t="n">
        <f aca="false">COUNTIF(V80:V105,"&lt;1200")</f>
        <v>12</v>
      </c>
      <c r="V116" s="295"/>
    </row>
    <row r="117" customFormat="false" ht="12.95" hidden="false" customHeight="true" outlineLevel="0" collapsed="false">
      <c r="A117" s="292"/>
      <c r="B117" s="273" t="s">
        <v>1138</v>
      </c>
      <c r="C117" s="400" t="n">
        <f aca="false">C116/26</f>
        <v>0.384615384615385</v>
      </c>
      <c r="D117" s="400"/>
      <c r="E117" s="296" t="n">
        <f aca="false">E116/26</f>
        <v>0.461538461538462</v>
      </c>
      <c r="F117" s="296"/>
      <c r="G117" s="296" t="n">
        <f aca="false">G116/26</f>
        <v>0.384615384615385</v>
      </c>
      <c r="H117" s="296"/>
      <c r="I117" s="297" t="n">
        <f aca="false">I116/26</f>
        <v>0.461538461538462</v>
      </c>
      <c r="J117" s="297"/>
      <c r="K117" s="297" t="n">
        <f aca="false">K116/26</f>
        <v>0.538461538461538</v>
      </c>
      <c r="L117" s="297"/>
      <c r="M117" s="400" t="n">
        <f aca="false">M116/26</f>
        <v>0.5</v>
      </c>
      <c r="N117" s="400"/>
      <c r="O117" s="296" t="n">
        <f aca="false">O116/26</f>
        <v>0.423076923076923</v>
      </c>
      <c r="P117" s="296"/>
      <c r="Q117" s="296" t="n">
        <f aca="false">Q116/26</f>
        <v>0.576923076923077</v>
      </c>
      <c r="R117" s="296"/>
      <c r="S117" s="296" t="n">
        <f aca="false">S116/26</f>
        <v>0.615384615384615</v>
      </c>
      <c r="T117" s="296"/>
      <c r="U117" s="298" t="n">
        <f aca="false">U116/26</f>
        <v>0.461538461538462</v>
      </c>
      <c r="V117" s="298"/>
    </row>
    <row r="118" customFormat="false" ht="12.95" hidden="true" customHeight="true" outlineLevel="0" collapsed="false">
      <c r="A118" s="292"/>
      <c r="B118" s="273" t="s">
        <v>1139</v>
      </c>
      <c r="C118" s="390" t="n">
        <f aca="false">SUM(D80:D105)/60</f>
        <v>347.216666666667</v>
      </c>
      <c r="D118" s="390"/>
      <c r="E118" s="277" t="n">
        <f aca="false">SUM(F80:F105)/60</f>
        <v>328.233333333333</v>
      </c>
      <c r="F118" s="277"/>
      <c r="G118" s="277" t="n">
        <f aca="false">SUM(H80:H105)/60</f>
        <v>349.016666666667</v>
      </c>
      <c r="H118" s="277"/>
      <c r="I118" s="278" t="n">
        <f aca="false">SUM(J80:J105)/60</f>
        <v>300.033333333333</v>
      </c>
      <c r="J118" s="278"/>
      <c r="K118" s="278" t="n">
        <f aca="false">SUM(L80:L105)/60</f>
        <v>276.933333333333</v>
      </c>
      <c r="L118" s="278"/>
      <c r="M118" s="390" t="n">
        <f aca="false">SUM(N80:N105)/60</f>
        <v>288.766666666667</v>
      </c>
      <c r="N118" s="390"/>
      <c r="O118" s="277" t="n">
        <f aca="false">SUM(P80:P105)/60</f>
        <v>343.533333333333</v>
      </c>
      <c r="P118" s="277"/>
      <c r="Q118" s="277" t="n">
        <f aca="false">SUM(R80:R105)/60</f>
        <v>252.733333333333</v>
      </c>
      <c r="R118" s="277"/>
      <c r="S118" s="277" t="n">
        <f aca="false">SUM(T80:T105)/60</f>
        <v>259</v>
      </c>
      <c r="T118" s="277"/>
      <c r="U118" s="279" t="n">
        <f aca="false">SUM(V80:V105)/60</f>
        <v>343.433333333333</v>
      </c>
      <c r="V118" s="279"/>
    </row>
    <row r="119" customFormat="false" ht="12.95" hidden="false" customHeight="true" outlineLevel="0" collapsed="false">
      <c r="A119" s="292"/>
      <c r="B119" s="273" t="s">
        <v>1140</v>
      </c>
      <c r="C119" s="392" t="n">
        <f aca="false">(C118-(26-C116)*20)/C116</f>
        <v>2.72166666666666</v>
      </c>
      <c r="D119" s="392"/>
      <c r="E119" s="280" t="n">
        <f aca="false">(E118-(26-E116)*20)/E116</f>
        <v>4.01944444444445</v>
      </c>
      <c r="F119" s="280"/>
      <c r="G119" s="280" t="n">
        <f aca="false">(G118-(26-G116)*20)/G116</f>
        <v>2.90166666666667</v>
      </c>
      <c r="H119" s="280"/>
      <c r="I119" s="281" t="n">
        <f aca="false">(I118-(26-I116)*20)/I116</f>
        <v>1.66944444444445</v>
      </c>
      <c r="J119" s="281"/>
      <c r="K119" s="281" t="n">
        <f aca="false">(K118-(26-K116)*20)/K116</f>
        <v>2.63809523809524</v>
      </c>
      <c r="L119" s="281"/>
      <c r="M119" s="392" t="n">
        <f aca="false">(M118-(26-M116)*20)/M116</f>
        <v>2.21282051282051</v>
      </c>
      <c r="N119" s="392"/>
      <c r="O119" s="280" t="n">
        <f aca="false">(O118-(26-O116)*20)/O116</f>
        <v>3.95757575757576</v>
      </c>
      <c r="P119" s="280"/>
      <c r="Q119" s="280" t="n">
        <f aca="false">(Q118-(26-Q116)*20)/Q116</f>
        <v>2.18222222222222</v>
      </c>
      <c r="R119" s="280"/>
      <c r="S119" s="280" t="n">
        <f aca="false">(S118-(26-S116)*20)/S116</f>
        <v>3.6875</v>
      </c>
      <c r="T119" s="280"/>
      <c r="U119" s="282" t="n">
        <f aca="false">(U118-(26-U116)*20)/U116</f>
        <v>5.28611111111111</v>
      </c>
      <c r="V119" s="282"/>
    </row>
    <row r="120" customFormat="false" ht="12.95" hidden="false" customHeight="true" outlineLevel="0" collapsed="false">
      <c r="A120" s="292"/>
      <c r="B120" s="299" t="s">
        <v>1141</v>
      </c>
      <c r="C120" s="402" t="n">
        <f aca="false">2600+2*((C116*100)/26)-((5*(C118/26)))</f>
        <v>2610.15064102564</v>
      </c>
      <c r="D120" s="402"/>
      <c r="E120" s="300" t="n">
        <f aca="false">2600+2*((E116*100)/26)-((5*(E118/26)))</f>
        <v>2629.1858974359</v>
      </c>
      <c r="F120" s="300"/>
      <c r="G120" s="300" t="n">
        <f aca="false">2600+2*((G116*100)/26)-((5*(G118/26)))</f>
        <v>2609.80448717949</v>
      </c>
      <c r="H120" s="300"/>
      <c r="I120" s="301" t="n">
        <f aca="false">2600+2*((I116*100)/26)-((5*(I118/26)))</f>
        <v>2634.60897435897</v>
      </c>
      <c r="J120" s="301"/>
      <c r="K120" s="301" t="n">
        <f aca="false">2600+2*((K116*100)/26)-((5*(K118/26)))</f>
        <v>2654.4358974359</v>
      </c>
      <c r="L120" s="301"/>
      <c r="M120" s="402" t="n">
        <f aca="false">2600+2*((M116*100)/26)-((5*(M118/26)))</f>
        <v>2644.46794871795</v>
      </c>
      <c r="N120" s="402"/>
      <c r="O120" s="300" t="n">
        <f aca="false">2600+2*((O116*100)/26)-((5*(O118/26)))</f>
        <v>2618.55128205128</v>
      </c>
      <c r="P120" s="300"/>
      <c r="Q120" s="300" t="n">
        <f aca="false">2600+2*((Q116*100)/26)-((5*(Q118/26)))</f>
        <v>2666.78205128205</v>
      </c>
      <c r="R120" s="300"/>
      <c r="S120" s="300" t="n">
        <f aca="false">2600+2*((S116*100)/26)-((5*(S118/26)))</f>
        <v>2673.26923076923</v>
      </c>
      <c r="T120" s="300"/>
      <c r="U120" s="302" t="n">
        <f aca="false">2600+2*((U116*100)/26)-((5*(U118/26)))</f>
        <v>2626.26282051282</v>
      </c>
      <c r="V120" s="302"/>
    </row>
    <row r="121" customFormat="false" ht="12.95" hidden="false" customHeight="true" outlineLevel="0" collapsed="false">
      <c r="A121" s="303" t="s">
        <v>1142</v>
      </c>
      <c r="B121" s="303"/>
      <c r="C121" s="404" t="n">
        <f aca="false">COUNTIF(D6:D105,"&lt;1200")</f>
        <v>57</v>
      </c>
      <c r="D121" s="404"/>
      <c r="E121" s="304" t="n">
        <f aca="false">COUNTIF(F6:F105,"&lt;1200")</f>
        <v>57</v>
      </c>
      <c r="F121" s="304"/>
      <c r="G121" s="304" t="n">
        <f aca="false">COUNTIF(H6:H105,"&lt;1200")</f>
        <v>56</v>
      </c>
      <c r="H121" s="304"/>
      <c r="I121" s="305" t="n">
        <f aca="false">COUNTIF(J6:J105,"&lt;1200")</f>
        <v>56</v>
      </c>
      <c r="J121" s="305"/>
      <c r="K121" s="305" t="n">
        <f aca="false">COUNTIF(L6:L105,"&lt;1200")</f>
        <v>56</v>
      </c>
      <c r="L121" s="305"/>
      <c r="M121" s="404" t="n">
        <f aca="false">COUNTIF(N6:N105,"&lt;1200")</f>
        <v>57</v>
      </c>
      <c r="N121" s="404"/>
      <c r="O121" s="304" t="n">
        <f aca="false">COUNTIF(P6:P105,"&lt;1200")</f>
        <v>56</v>
      </c>
      <c r="P121" s="304"/>
      <c r="Q121" s="304" t="n">
        <f aca="false">COUNTIF(R6:R105,"&lt;1200")</f>
        <v>55</v>
      </c>
      <c r="R121" s="304"/>
      <c r="S121" s="304" t="n">
        <f aca="false">COUNTIF(T6:T105,"&lt;1200")</f>
        <v>56</v>
      </c>
      <c r="T121" s="304"/>
      <c r="U121" s="306" t="n">
        <f aca="false">COUNTIF(V6:V105,"&lt;1200")</f>
        <v>57</v>
      </c>
      <c r="V121" s="306"/>
    </row>
    <row r="122" customFormat="false" ht="12.95" hidden="false" customHeight="true" outlineLevel="0" collapsed="false">
      <c r="A122" s="307" t="s">
        <v>1143</v>
      </c>
      <c r="B122" s="307"/>
      <c r="C122" s="419" t="n">
        <f aca="false">(C123-(100-C121)*20)/C121</f>
        <v>3.76461988304093</v>
      </c>
      <c r="D122" s="419"/>
      <c r="E122" s="308" t="n">
        <f aca="false">(E123-(100-E121)*20)/E121</f>
        <v>3.78216374269006</v>
      </c>
      <c r="F122" s="308"/>
      <c r="G122" s="308" t="n">
        <f aca="false">(G123-(100-G121)*20)/G121</f>
        <v>2.85446428571428</v>
      </c>
      <c r="H122" s="308"/>
      <c r="I122" s="363" t="n">
        <f aca="false">(I123-(100-I121)*20)/I121</f>
        <v>3.33035714285714</v>
      </c>
      <c r="J122" s="363"/>
      <c r="K122" s="363" t="n">
        <f aca="false">(K123-(100-K121)*20)/K121</f>
        <v>3.35446428571428</v>
      </c>
      <c r="L122" s="363"/>
      <c r="M122" s="408" t="n">
        <f aca="false">(M123-(100-M121)*20)/M121</f>
        <v>4.54561403508772</v>
      </c>
      <c r="N122" s="408"/>
      <c r="O122" s="308" t="n">
        <f aca="false">(O123-(100-O121)*20)/O121</f>
        <v>3.61011904761905</v>
      </c>
      <c r="P122" s="308"/>
      <c r="Q122" s="308" t="n">
        <f aca="false">(Q123-(100-Q121)*20)/Q121</f>
        <v>2.66363636363636</v>
      </c>
      <c r="R122" s="308"/>
      <c r="S122" s="407" t="n">
        <f aca="false">(S123-(100-S121)*20)/S121</f>
        <v>3.75744047619048</v>
      </c>
      <c r="T122" s="407"/>
      <c r="U122" s="310" t="n">
        <f aca="false">(U123-(100-U121)*20)/U121</f>
        <v>4.74590643274854</v>
      </c>
      <c r="V122" s="310"/>
    </row>
    <row r="123" customFormat="false" ht="12.95" hidden="false" customHeight="true" outlineLevel="0" collapsed="false">
      <c r="A123" s="311" t="s">
        <v>1144</v>
      </c>
      <c r="B123" s="311"/>
      <c r="C123" s="410" t="n">
        <f aca="false">SUM(D6:D105)/60</f>
        <v>1074.58333333333</v>
      </c>
      <c r="D123" s="410"/>
      <c r="E123" s="312" t="n">
        <f aca="false">SUM(F6:F105)/60</f>
        <v>1075.58333333333</v>
      </c>
      <c r="F123" s="312"/>
      <c r="G123" s="312" t="n">
        <f aca="false">SUM(H6:H105)/60</f>
        <v>1039.85</v>
      </c>
      <c r="H123" s="312"/>
      <c r="I123" s="313" t="n">
        <f aca="false">SUM(J6:J105)/60</f>
        <v>1066.5</v>
      </c>
      <c r="J123" s="313"/>
      <c r="K123" s="313" t="n">
        <f aca="false">SUM(L6:L105)/60</f>
        <v>1067.85</v>
      </c>
      <c r="L123" s="313"/>
      <c r="M123" s="410" t="n">
        <f aca="false">SUM(N6:N105)/60</f>
        <v>1119.1</v>
      </c>
      <c r="N123" s="410"/>
      <c r="O123" s="312" t="n">
        <f aca="false">SUM(P6:P105)/60</f>
        <v>1082.16666666667</v>
      </c>
      <c r="P123" s="312"/>
      <c r="Q123" s="312" t="n">
        <f aca="false">SUM(R6:R105)/60</f>
        <v>1046.5</v>
      </c>
      <c r="R123" s="312"/>
      <c r="S123" s="312" t="n">
        <f aca="false">SUM(T6:T105)/60</f>
        <v>1090.41666666667</v>
      </c>
      <c r="T123" s="312"/>
      <c r="U123" s="314" t="n">
        <f aca="false">SUM(V6:V105)/60</f>
        <v>1130.51666666667</v>
      </c>
      <c r="V123" s="314"/>
    </row>
    <row r="124" customFormat="false" ht="30" hidden="false" customHeight="true" outlineLevel="0" collapsed="false">
      <c r="A124" s="315" t="s">
        <v>1145</v>
      </c>
      <c r="B124" s="315"/>
      <c r="C124" s="412" t="n">
        <f aca="false">2600+2*((C121*100)/100)-((5*(C123/100)))</f>
        <v>2660.27083333333</v>
      </c>
      <c r="D124" s="412"/>
      <c r="E124" s="316" t="n">
        <f aca="false">2600+2*((E121*100)/100)-((5*(E123/100)))</f>
        <v>2660.22083333333</v>
      </c>
      <c r="F124" s="316"/>
      <c r="G124" s="316" t="n">
        <f aca="false">2600+2*((G121*100)/100)-((5*(G123/100)))</f>
        <v>2660.0075</v>
      </c>
      <c r="H124" s="316"/>
      <c r="I124" s="317" t="n">
        <f aca="false">2600+2*((I121*100)/100)-((5*(I123/100)))</f>
        <v>2658.675</v>
      </c>
      <c r="J124" s="317"/>
      <c r="K124" s="317" t="n">
        <f aca="false">2600+2*((K121*100)/100)-((5*(K123/100)))</f>
        <v>2658.6075</v>
      </c>
      <c r="L124" s="317"/>
      <c r="M124" s="412" t="n">
        <f aca="false">2600+2*((M121*100)/100)-((5*(M123/100)))</f>
        <v>2658.045</v>
      </c>
      <c r="N124" s="412"/>
      <c r="O124" s="316" t="n">
        <f aca="false">2600+2*((O121*100)/100)-((5*(O123/100)))</f>
        <v>2657.89166666667</v>
      </c>
      <c r="P124" s="316"/>
      <c r="Q124" s="316" t="n">
        <f aca="false">2600+2*((Q121*100)/100)-((5*(Q123/100)))</f>
        <v>2657.675</v>
      </c>
      <c r="R124" s="316"/>
      <c r="S124" s="316" t="n">
        <f aca="false">2600+2*((S121*100)/100)-((5*(S123/100)))</f>
        <v>2657.47916666667</v>
      </c>
      <c r="T124" s="316"/>
      <c r="U124" s="318" t="n">
        <f aca="false">2600+2*((U121*100)/100)-((5*(U123/100)))</f>
        <v>2657.47416666667</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L6:L105 N6:N105 P6:P105 R6:R105 T6:T105 V6:V105">
    <cfRule type="cellIs" priority="2" operator="lessThan" aboveAverage="0" equalAverage="0" bottom="0" percent="0" rank="0" text="" dxfId="9">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424" t="s">
        <v>1748</v>
      </c>
      <c r="D1" s="424"/>
      <c r="E1" s="185" t="s">
        <v>1749</v>
      </c>
      <c r="F1" s="185"/>
      <c r="G1" s="375" t="s">
        <v>1750</v>
      </c>
      <c r="H1" s="375"/>
      <c r="I1" s="186" t="s">
        <v>1751</v>
      </c>
      <c r="J1" s="186"/>
      <c r="K1" s="187" t="s">
        <v>1752</v>
      </c>
      <c r="L1" s="187"/>
      <c r="M1" s="375" t="s">
        <v>1753</v>
      </c>
      <c r="N1" s="375"/>
      <c r="O1" s="186" t="s">
        <v>1754</v>
      </c>
      <c r="P1" s="186"/>
      <c r="Q1" s="186" t="s">
        <v>1755</v>
      </c>
      <c r="R1" s="186"/>
      <c r="S1" s="186" t="s">
        <v>1756</v>
      </c>
      <c r="T1" s="186"/>
      <c r="U1" s="426" t="s">
        <v>1757</v>
      </c>
      <c r="V1" s="426"/>
    </row>
    <row r="2" customFormat="false" ht="12" hidden="false" customHeight="true" outlineLevel="0" collapsed="false">
      <c r="A2" s="183"/>
      <c r="B2" s="183"/>
      <c r="C2" s="190" t="s">
        <v>674</v>
      </c>
      <c r="D2" s="190"/>
      <c r="E2" s="190" t="s">
        <v>673</v>
      </c>
      <c r="F2" s="190"/>
      <c r="G2" s="378" t="s">
        <v>1466</v>
      </c>
      <c r="H2" s="378"/>
      <c r="I2" s="189" t="s">
        <v>673</v>
      </c>
      <c r="J2" s="189"/>
      <c r="K2" s="190" t="s">
        <v>1465</v>
      </c>
      <c r="L2" s="190"/>
      <c r="M2" s="378" t="s">
        <v>1466</v>
      </c>
      <c r="N2" s="378"/>
      <c r="O2" s="189" t="s">
        <v>673</v>
      </c>
      <c r="P2" s="189"/>
      <c r="Q2" s="189" t="s">
        <v>1758</v>
      </c>
      <c r="R2" s="189"/>
      <c r="S2" s="189" t="s">
        <v>1759</v>
      </c>
      <c r="T2" s="189"/>
      <c r="U2" s="191" t="s">
        <v>1276</v>
      </c>
      <c r="V2" s="191"/>
    </row>
    <row r="3" customFormat="false" ht="12" hidden="false" customHeight="true" outlineLevel="0" collapsed="false">
      <c r="A3" s="192" t="s">
        <v>677</v>
      </c>
      <c r="B3" s="192"/>
      <c r="C3" s="190" t="s">
        <v>1415</v>
      </c>
      <c r="D3" s="190"/>
      <c r="E3" s="190" t="s">
        <v>682</v>
      </c>
      <c r="F3" s="190"/>
      <c r="G3" s="378" t="s">
        <v>679</v>
      </c>
      <c r="H3" s="378"/>
      <c r="I3" s="189" t="s">
        <v>1760</v>
      </c>
      <c r="J3" s="189"/>
      <c r="K3" s="190" t="s">
        <v>1468</v>
      </c>
      <c r="L3" s="190"/>
      <c r="M3" s="378" t="s">
        <v>1666</v>
      </c>
      <c r="N3" s="378"/>
      <c r="O3" s="189" t="s">
        <v>1380</v>
      </c>
      <c r="P3" s="189"/>
      <c r="Q3" s="189" t="s">
        <v>1665</v>
      </c>
      <c r="R3" s="189"/>
      <c r="S3" s="189" t="s">
        <v>47</v>
      </c>
      <c r="T3" s="189"/>
      <c r="U3" s="191" t="s">
        <v>1635</v>
      </c>
      <c r="V3" s="191"/>
    </row>
    <row r="4" customFormat="false" ht="12" hidden="false" customHeight="true" outlineLevel="0" collapsed="false">
      <c r="A4" s="193" t="s">
        <v>686</v>
      </c>
      <c r="B4" s="193"/>
      <c r="C4" s="195" t="s">
        <v>1422</v>
      </c>
      <c r="D4" s="195"/>
      <c r="E4" s="195" t="s">
        <v>1761</v>
      </c>
      <c r="F4" s="195"/>
      <c r="G4" s="380" t="s">
        <v>1762</v>
      </c>
      <c r="H4" s="380"/>
      <c r="I4" s="194" t="s">
        <v>1638</v>
      </c>
      <c r="J4" s="194"/>
      <c r="K4" s="195" t="s">
        <v>1763</v>
      </c>
      <c r="L4" s="195"/>
      <c r="M4" s="380" t="s">
        <v>1764</v>
      </c>
      <c r="N4" s="380"/>
      <c r="O4" s="194" t="s">
        <v>1765</v>
      </c>
      <c r="P4" s="194"/>
      <c r="Q4" s="194" t="s">
        <v>1348</v>
      </c>
      <c r="R4" s="194"/>
      <c r="S4" s="194" t="s">
        <v>1766</v>
      </c>
      <c r="T4" s="194"/>
      <c r="U4" s="196" t="s">
        <v>1767</v>
      </c>
      <c r="V4" s="196"/>
    </row>
    <row r="5" customFormat="false" ht="12.95" hidden="false" customHeight="true" outlineLevel="0" collapsed="false">
      <c r="A5" s="197" t="s">
        <v>1768</v>
      </c>
      <c r="B5" s="197"/>
      <c r="C5" s="198" t="s">
        <v>696</v>
      </c>
      <c r="D5" s="200" t="s">
        <v>697</v>
      </c>
      <c r="E5" s="198" t="s">
        <v>696</v>
      </c>
      <c r="F5" s="200" t="s">
        <v>697</v>
      </c>
      <c r="G5" s="323" t="s">
        <v>696</v>
      </c>
      <c r="H5" s="200" t="s">
        <v>697</v>
      </c>
      <c r="I5" s="198" t="s">
        <v>696</v>
      </c>
      <c r="J5" s="199" t="s">
        <v>697</v>
      </c>
      <c r="K5" s="198" t="s">
        <v>696</v>
      </c>
      <c r="L5" s="200" t="s">
        <v>697</v>
      </c>
      <c r="M5" s="323" t="s">
        <v>696</v>
      </c>
      <c r="N5" s="200" t="s">
        <v>697</v>
      </c>
      <c r="O5" s="198" t="s">
        <v>696</v>
      </c>
      <c r="P5" s="199" t="s">
        <v>697</v>
      </c>
      <c r="Q5" s="198" t="s">
        <v>1769</v>
      </c>
      <c r="R5" s="199" t="s">
        <v>697</v>
      </c>
      <c r="S5" s="198" t="s">
        <v>696</v>
      </c>
      <c r="T5" s="199" t="s">
        <v>697</v>
      </c>
      <c r="U5" s="198" t="s">
        <v>696</v>
      </c>
      <c r="V5" s="201" t="s">
        <v>697</v>
      </c>
    </row>
    <row r="6" customFormat="false" ht="12.95" hidden="false" customHeight="true" outlineLevel="0" collapsed="false">
      <c r="A6" s="202" t="s">
        <v>698</v>
      </c>
      <c r="B6" s="203" t="s">
        <v>699</v>
      </c>
      <c r="C6" s="204" t="s">
        <v>853</v>
      </c>
      <c r="D6" s="427" t="n">
        <v>22</v>
      </c>
      <c r="E6" s="204" t="s">
        <v>822</v>
      </c>
      <c r="F6" s="208" t="n">
        <v>23</v>
      </c>
      <c r="G6" s="324" t="s">
        <v>786</v>
      </c>
      <c r="H6" s="208" t="n">
        <v>41</v>
      </c>
      <c r="I6" s="204" t="s">
        <v>888</v>
      </c>
      <c r="J6" s="207" t="n">
        <v>1200</v>
      </c>
      <c r="K6" s="204" t="s">
        <v>819</v>
      </c>
      <c r="L6" s="208" t="n">
        <v>37</v>
      </c>
      <c r="M6" s="324" t="s">
        <v>786</v>
      </c>
      <c r="N6" s="208" t="n">
        <v>47</v>
      </c>
      <c r="O6" s="428" t="s">
        <v>842</v>
      </c>
      <c r="P6" s="205" t="n">
        <v>91</v>
      </c>
      <c r="Q6" s="204" t="s">
        <v>746</v>
      </c>
      <c r="R6" s="207" t="n">
        <v>34</v>
      </c>
      <c r="S6" s="209" t="s">
        <v>833</v>
      </c>
      <c r="T6" s="207" t="n">
        <v>1000</v>
      </c>
      <c r="U6" s="204" t="s">
        <v>571</v>
      </c>
      <c r="V6" s="210" t="n">
        <v>354</v>
      </c>
    </row>
    <row r="7" customFormat="false" ht="12.95" hidden="false" customHeight="true" outlineLevel="0" collapsed="false">
      <c r="A7" s="202"/>
      <c r="B7" s="203" t="s">
        <v>708</v>
      </c>
      <c r="C7" s="204" t="s">
        <v>730</v>
      </c>
      <c r="D7" s="429" t="n">
        <v>1200</v>
      </c>
      <c r="E7" s="204" t="s">
        <v>1233</v>
      </c>
      <c r="F7" s="208" t="n">
        <v>37</v>
      </c>
      <c r="G7" s="324" t="s">
        <v>759</v>
      </c>
      <c r="H7" s="208" t="n">
        <v>36</v>
      </c>
      <c r="I7" s="204" t="s">
        <v>1073</v>
      </c>
      <c r="J7" s="205" t="n">
        <v>10</v>
      </c>
      <c r="K7" s="204" t="s">
        <v>1245</v>
      </c>
      <c r="L7" s="208" t="n">
        <v>399</v>
      </c>
      <c r="M7" s="324" t="s">
        <v>662</v>
      </c>
      <c r="N7" s="208" t="n">
        <v>30</v>
      </c>
      <c r="O7" s="204" t="s">
        <v>1101</v>
      </c>
      <c r="P7" s="205" t="n">
        <v>236</v>
      </c>
      <c r="Q7" s="204" t="s">
        <v>662</v>
      </c>
      <c r="R7" s="207" t="n">
        <v>38</v>
      </c>
      <c r="S7" s="209" t="s">
        <v>1770</v>
      </c>
      <c r="T7" s="205" t="n">
        <v>325</v>
      </c>
      <c r="U7" s="204" t="s">
        <v>759</v>
      </c>
      <c r="V7" s="210" t="n">
        <v>211</v>
      </c>
    </row>
    <row r="8" customFormat="false" ht="12.95" hidden="false" customHeight="true" outlineLevel="0" collapsed="false">
      <c r="A8" s="202"/>
      <c r="B8" s="203" t="s">
        <v>713</v>
      </c>
      <c r="C8" s="204" t="s">
        <v>704</v>
      </c>
      <c r="D8" s="427" t="n">
        <v>149</v>
      </c>
      <c r="E8" s="204" t="s">
        <v>931</v>
      </c>
      <c r="F8" s="206" t="n">
        <v>1200</v>
      </c>
      <c r="G8" s="324" t="s">
        <v>730</v>
      </c>
      <c r="H8" s="206" t="n">
        <v>1200</v>
      </c>
      <c r="I8" s="204" t="s">
        <v>730</v>
      </c>
      <c r="J8" s="207" t="n">
        <v>1200</v>
      </c>
      <c r="K8" s="204" t="s">
        <v>730</v>
      </c>
      <c r="L8" s="206" t="n">
        <v>1200</v>
      </c>
      <c r="M8" s="324" t="s">
        <v>736</v>
      </c>
      <c r="N8" s="206" t="n">
        <v>513</v>
      </c>
      <c r="O8" s="204" t="s">
        <v>1233</v>
      </c>
      <c r="P8" s="205" t="n">
        <v>161</v>
      </c>
      <c r="Q8" s="204" t="s">
        <v>723</v>
      </c>
      <c r="R8" s="207" t="n">
        <v>1200</v>
      </c>
      <c r="S8" s="209" t="s">
        <v>720</v>
      </c>
      <c r="T8" s="205" t="n">
        <v>3</v>
      </c>
      <c r="U8" s="204" t="s">
        <v>723</v>
      </c>
      <c r="V8" s="210" t="n">
        <v>1200</v>
      </c>
    </row>
    <row r="9" customFormat="false" ht="12.95" hidden="false" customHeight="true" outlineLevel="0" collapsed="false">
      <c r="A9" s="202"/>
      <c r="B9" s="203" t="s">
        <v>721</v>
      </c>
      <c r="C9" s="204" t="s">
        <v>662</v>
      </c>
      <c r="D9" s="429" t="n">
        <v>1200</v>
      </c>
      <c r="E9" s="204" t="s">
        <v>723</v>
      </c>
      <c r="F9" s="206" t="n">
        <v>1200</v>
      </c>
      <c r="G9" s="324" t="s">
        <v>730</v>
      </c>
      <c r="H9" s="206" t="n">
        <v>1200</v>
      </c>
      <c r="I9" s="204" t="s">
        <v>723</v>
      </c>
      <c r="J9" s="207" t="n">
        <v>1200</v>
      </c>
      <c r="K9" s="204" t="s">
        <v>1444</v>
      </c>
      <c r="L9" s="208" t="n">
        <v>0</v>
      </c>
      <c r="M9" s="324" t="s">
        <v>730</v>
      </c>
      <c r="N9" s="206" t="n">
        <v>1200</v>
      </c>
      <c r="O9" s="204" t="s">
        <v>703</v>
      </c>
      <c r="P9" s="207" t="n">
        <v>1200</v>
      </c>
      <c r="Q9" s="204" t="s">
        <v>730</v>
      </c>
      <c r="R9" s="207" t="n">
        <v>1200</v>
      </c>
      <c r="S9" s="209" t="s">
        <v>1771</v>
      </c>
      <c r="T9" s="207" t="n">
        <v>712</v>
      </c>
      <c r="U9" s="204" t="s">
        <v>736</v>
      </c>
      <c r="V9" s="210" t="n">
        <v>1200</v>
      </c>
    </row>
    <row r="10" customFormat="false" ht="12.95" hidden="false" customHeight="true" outlineLevel="0" collapsed="false">
      <c r="A10" s="202"/>
      <c r="B10" s="203" t="s">
        <v>729</v>
      </c>
      <c r="C10" s="204" t="s">
        <v>746</v>
      </c>
      <c r="D10" s="427" t="n">
        <v>11</v>
      </c>
      <c r="E10" s="204" t="s">
        <v>803</v>
      </c>
      <c r="F10" s="208" t="n">
        <v>23</v>
      </c>
      <c r="G10" s="324" t="s">
        <v>662</v>
      </c>
      <c r="H10" s="208" t="n">
        <v>134</v>
      </c>
      <c r="I10" s="204" t="s">
        <v>778</v>
      </c>
      <c r="J10" s="205" t="n">
        <v>33</v>
      </c>
      <c r="K10" s="204" t="s">
        <v>808</v>
      </c>
      <c r="L10" s="208" t="n">
        <v>149</v>
      </c>
      <c r="M10" s="324" t="s">
        <v>759</v>
      </c>
      <c r="N10" s="208" t="n">
        <v>201</v>
      </c>
      <c r="O10" s="204" t="s">
        <v>1220</v>
      </c>
      <c r="P10" s="205" t="n">
        <v>133</v>
      </c>
      <c r="Q10" s="204" t="s">
        <v>759</v>
      </c>
      <c r="R10" s="207" t="n">
        <v>829</v>
      </c>
      <c r="S10" s="209" t="s">
        <v>1772</v>
      </c>
      <c r="T10" s="205" t="n">
        <v>43</v>
      </c>
      <c r="U10" s="204" t="s">
        <v>662</v>
      </c>
      <c r="V10" s="210" t="n">
        <v>300</v>
      </c>
    </row>
    <row r="11" customFormat="false" ht="12.95" hidden="false" customHeight="true" outlineLevel="0" collapsed="false">
      <c r="A11" s="202"/>
      <c r="B11" s="203" t="s">
        <v>735</v>
      </c>
      <c r="C11" s="204" t="s">
        <v>704</v>
      </c>
      <c r="D11" s="208" t="n">
        <v>88</v>
      </c>
      <c r="E11" s="204" t="s">
        <v>791</v>
      </c>
      <c r="F11" s="208" t="n">
        <v>609</v>
      </c>
      <c r="G11" s="324" t="s">
        <v>723</v>
      </c>
      <c r="H11" s="206" t="n">
        <v>1200</v>
      </c>
      <c r="I11" s="204" t="s">
        <v>730</v>
      </c>
      <c r="J11" s="207" t="n">
        <v>1200</v>
      </c>
      <c r="K11" s="204" t="s">
        <v>1491</v>
      </c>
      <c r="L11" s="208" t="n">
        <v>460</v>
      </c>
      <c r="M11" s="324" t="s">
        <v>723</v>
      </c>
      <c r="N11" s="206" t="n">
        <v>1200</v>
      </c>
      <c r="O11" s="204" t="s">
        <v>1302</v>
      </c>
      <c r="P11" s="205" t="n">
        <v>518</v>
      </c>
      <c r="Q11" s="204" t="s">
        <v>662</v>
      </c>
      <c r="R11" s="207" t="n">
        <v>684</v>
      </c>
      <c r="S11" s="209" t="s">
        <v>798</v>
      </c>
      <c r="T11" s="205" t="n">
        <v>176</v>
      </c>
      <c r="U11" s="204" t="s">
        <v>571</v>
      </c>
      <c r="V11" s="210" t="n">
        <v>421</v>
      </c>
    </row>
    <row r="12" customFormat="false" ht="12.95" hidden="false" customHeight="true" outlineLevel="0" collapsed="false">
      <c r="A12" s="202"/>
      <c r="B12" s="203" t="s">
        <v>741</v>
      </c>
      <c r="C12" s="204" t="s">
        <v>746</v>
      </c>
      <c r="D12" s="208" t="n">
        <v>38</v>
      </c>
      <c r="E12" s="204" t="s">
        <v>790</v>
      </c>
      <c r="F12" s="208" t="n">
        <v>480</v>
      </c>
      <c r="G12" s="324" t="s">
        <v>704</v>
      </c>
      <c r="H12" s="208" t="n">
        <v>176</v>
      </c>
      <c r="I12" s="204" t="s">
        <v>875</v>
      </c>
      <c r="J12" s="205" t="n">
        <v>924</v>
      </c>
      <c r="K12" s="204" t="s">
        <v>1478</v>
      </c>
      <c r="L12" s="208" t="n">
        <v>103</v>
      </c>
      <c r="M12" s="324" t="s">
        <v>704</v>
      </c>
      <c r="N12" s="208" t="n">
        <v>199</v>
      </c>
      <c r="O12" s="204" t="s">
        <v>816</v>
      </c>
      <c r="P12" s="205" t="n">
        <v>75</v>
      </c>
      <c r="Q12" s="204" t="s">
        <v>571</v>
      </c>
      <c r="R12" s="207" t="n">
        <v>334</v>
      </c>
      <c r="S12" s="209" t="s">
        <v>1773</v>
      </c>
      <c r="T12" s="207" t="n">
        <v>1200</v>
      </c>
      <c r="U12" s="204" t="s">
        <v>786</v>
      </c>
      <c r="V12" s="210" t="n">
        <v>91</v>
      </c>
    </row>
    <row r="13" customFormat="false" ht="12.95" hidden="false" customHeight="true" outlineLevel="0" collapsed="false">
      <c r="A13" s="202"/>
      <c r="B13" s="212" t="s">
        <v>748</v>
      </c>
      <c r="C13" s="204" t="s">
        <v>746</v>
      </c>
      <c r="D13" s="208" t="n">
        <v>33</v>
      </c>
      <c r="E13" s="204" t="s">
        <v>779</v>
      </c>
      <c r="F13" s="208" t="n">
        <v>53</v>
      </c>
      <c r="G13" s="324" t="s">
        <v>746</v>
      </c>
      <c r="H13" s="208" t="n">
        <v>9</v>
      </c>
      <c r="I13" s="204" t="s">
        <v>848</v>
      </c>
      <c r="J13" s="205" t="n">
        <v>154</v>
      </c>
      <c r="K13" s="204" t="s">
        <v>700</v>
      </c>
      <c r="L13" s="208" t="n">
        <v>31</v>
      </c>
      <c r="M13" s="324" t="s">
        <v>786</v>
      </c>
      <c r="N13" s="208" t="n">
        <v>19</v>
      </c>
      <c r="O13" s="204" t="s">
        <v>883</v>
      </c>
      <c r="P13" s="205" t="n">
        <v>282</v>
      </c>
      <c r="Q13" s="204" t="s">
        <v>786</v>
      </c>
      <c r="R13" s="207" t="n">
        <v>32</v>
      </c>
      <c r="S13" s="209" t="s">
        <v>843</v>
      </c>
      <c r="T13" s="205" t="n">
        <v>36</v>
      </c>
      <c r="U13" s="204" t="s">
        <v>786</v>
      </c>
      <c r="V13" s="210" t="n">
        <v>28</v>
      </c>
    </row>
    <row r="14" customFormat="false" ht="12.95" hidden="false" customHeight="true" outlineLevel="0" collapsed="false">
      <c r="A14" s="202"/>
      <c r="B14" s="203" t="s">
        <v>755</v>
      </c>
      <c r="C14" s="204" t="s">
        <v>704</v>
      </c>
      <c r="D14" s="208" t="n">
        <v>65</v>
      </c>
      <c r="E14" s="204" t="s">
        <v>1057</v>
      </c>
      <c r="F14" s="208" t="n">
        <v>173</v>
      </c>
      <c r="G14" s="329" t="s">
        <v>759</v>
      </c>
      <c r="H14" s="208" t="n">
        <v>118</v>
      </c>
      <c r="I14" s="204" t="s">
        <v>790</v>
      </c>
      <c r="J14" s="205" t="n">
        <v>115</v>
      </c>
      <c r="K14" s="204" t="s">
        <v>948</v>
      </c>
      <c r="L14" s="208" t="n">
        <v>124</v>
      </c>
      <c r="M14" s="329" t="s">
        <v>736</v>
      </c>
      <c r="N14" s="208" t="n">
        <v>272</v>
      </c>
      <c r="O14" s="204" t="s">
        <v>719</v>
      </c>
      <c r="P14" s="207" t="n">
        <v>1200</v>
      </c>
      <c r="Q14" s="204" t="s">
        <v>759</v>
      </c>
      <c r="R14" s="207" t="n">
        <v>189</v>
      </c>
      <c r="S14" s="209" t="s">
        <v>865</v>
      </c>
      <c r="T14" s="205" t="n">
        <v>200</v>
      </c>
      <c r="U14" s="204" t="s">
        <v>662</v>
      </c>
      <c r="V14" s="210" t="n">
        <v>112</v>
      </c>
    </row>
    <row r="15" customFormat="false" ht="12.95" hidden="false" customHeight="true" outlineLevel="0" collapsed="false">
      <c r="A15" s="202"/>
      <c r="B15" s="203" t="s">
        <v>762</v>
      </c>
      <c r="C15" s="213" t="s">
        <v>1192</v>
      </c>
      <c r="D15" s="429" t="n">
        <v>1200</v>
      </c>
      <c r="E15" s="213" t="s">
        <v>723</v>
      </c>
      <c r="F15" s="206" t="n">
        <v>1200</v>
      </c>
      <c r="G15" s="325" t="s">
        <v>730</v>
      </c>
      <c r="H15" s="206" t="n">
        <v>1200</v>
      </c>
      <c r="I15" s="213" t="s">
        <v>1174</v>
      </c>
      <c r="J15" s="207" t="n">
        <v>658</v>
      </c>
      <c r="K15" s="213" t="s">
        <v>730</v>
      </c>
      <c r="L15" s="206" t="n">
        <v>1200</v>
      </c>
      <c r="M15" s="325" t="s">
        <v>736</v>
      </c>
      <c r="N15" s="206" t="n">
        <v>658</v>
      </c>
      <c r="O15" s="213" t="s">
        <v>932</v>
      </c>
      <c r="P15" s="205" t="n">
        <v>366</v>
      </c>
      <c r="Q15" s="213" t="s">
        <v>723</v>
      </c>
      <c r="R15" s="207" t="n">
        <v>1200</v>
      </c>
      <c r="S15" s="214" t="s">
        <v>1774</v>
      </c>
      <c r="T15" s="207" t="n">
        <v>1200</v>
      </c>
      <c r="U15" s="213" t="s">
        <v>730</v>
      </c>
      <c r="V15" s="210" t="n">
        <v>1200</v>
      </c>
    </row>
    <row r="16" customFormat="false" ht="12.95" hidden="false" customHeight="true" outlineLevel="0" collapsed="false">
      <c r="A16" s="202"/>
      <c r="B16" s="203" t="s">
        <v>765</v>
      </c>
      <c r="C16" s="213" t="s">
        <v>571</v>
      </c>
      <c r="D16" s="208" t="n">
        <v>1168</v>
      </c>
      <c r="E16" s="213" t="s">
        <v>871</v>
      </c>
      <c r="F16" s="208" t="n">
        <v>155</v>
      </c>
      <c r="G16" s="324" t="s">
        <v>730</v>
      </c>
      <c r="H16" s="206" t="n">
        <v>1200</v>
      </c>
      <c r="I16" s="213" t="s">
        <v>723</v>
      </c>
      <c r="J16" s="207" t="n">
        <v>1200</v>
      </c>
      <c r="K16" s="213" t="s">
        <v>888</v>
      </c>
      <c r="L16" s="206" t="n">
        <v>1200</v>
      </c>
      <c r="M16" s="324" t="s">
        <v>759</v>
      </c>
      <c r="N16" s="206" t="n">
        <v>457</v>
      </c>
      <c r="O16" s="213" t="s">
        <v>702</v>
      </c>
      <c r="P16" s="207" t="n">
        <v>1200</v>
      </c>
      <c r="Q16" s="213" t="s">
        <v>888</v>
      </c>
      <c r="R16" s="207" t="n">
        <v>1200</v>
      </c>
      <c r="S16" s="214" t="s">
        <v>707</v>
      </c>
      <c r="T16" s="207" t="n">
        <v>1187</v>
      </c>
      <c r="U16" s="213" t="s">
        <v>571</v>
      </c>
      <c r="V16" s="210" t="n">
        <v>174</v>
      </c>
    </row>
    <row r="17" customFormat="false" ht="12.95" hidden="false" customHeight="true" outlineLevel="0" collapsed="false">
      <c r="A17" s="202"/>
      <c r="B17" s="203" t="s">
        <v>769</v>
      </c>
      <c r="C17" s="204" t="s">
        <v>1350</v>
      </c>
      <c r="D17" s="429" t="n">
        <v>1200</v>
      </c>
      <c r="E17" s="204" t="s">
        <v>723</v>
      </c>
      <c r="F17" s="206" t="n">
        <v>1200</v>
      </c>
      <c r="G17" s="324" t="s">
        <v>704</v>
      </c>
      <c r="H17" s="208" t="n">
        <v>62</v>
      </c>
      <c r="I17" s="204" t="s">
        <v>1192</v>
      </c>
      <c r="J17" s="207" t="n">
        <v>1200</v>
      </c>
      <c r="K17" s="204" t="s">
        <v>1491</v>
      </c>
      <c r="L17" s="208" t="n">
        <v>1051</v>
      </c>
      <c r="M17" s="324" t="s">
        <v>571</v>
      </c>
      <c r="N17" s="208" t="n">
        <v>190</v>
      </c>
      <c r="O17" s="204" t="s">
        <v>1302</v>
      </c>
      <c r="P17" s="205" t="n">
        <v>583</v>
      </c>
      <c r="Q17" s="204" t="s">
        <v>571</v>
      </c>
      <c r="R17" s="207" t="n">
        <v>329</v>
      </c>
      <c r="S17" s="209" t="s">
        <v>1773</v>
      </c>
      <c r="T17" s="207" t="n">
        <v>1200</v>
      </c>
      <c r="U17" s="204" t="s">
        <v>759</v>
      </c>
      <c r="V17" s="210" t="n">
        <v>1200</v>
      </c>
    </row>
    <row r="18" customFormat="false" ht="12.95" hidden="false" customHeight="true" outlineLevel="0" collapsed="false">
      <c r="A18" s="202"/>
      <c r="B18" s="203" t="s">
        <v>777</v>
      </c>
      <c r="C18" s="204" t="s">
        <v>853</v>
      </c>
      <c r="D18" s="208" t="n">
        <v>9</v>
      </c>
      <c r="E18" s="204" t="s">
        <v>781</v>
      </c>
      <c r="F18" s="208" t="n">
        <v>220</v>
      </c>
      <c r="G18" s="324" t="s">
        <v>786</v>
      </c>
      <c r="H18" s="208" t="n">
        <v>9</v>
      </c>
      <c r="I18" s="204" t="s">
        <v>716</v>
      </c>
      <c r="J18" s="205" t="n">
        <v>7</v>
      </c>
      <c r="K18" s="213" t="s">
        <v>1294</v>
      </c>
      <c r="L18" s="254" t="n">
        <v>21</v>
      </c>
      <c r="M18" s="324" t="s">
        <v>853</v>
      </c>
      <c r="N18" s="208" t="n">
        <v>4</v>
      </c>
      <c r="O18" s="204" t="s">
        <v>1775</v>
      </c>
      <c r="P18" s="205" t="n">
        <v>69</v>
      </c>
      <c r="Q18" s="204" t="s">
        <v>571</v>
      </c>
      <c r="R18" s="207" t="n">
        <v>78</v>
      </c>
      <c r="S18" s="209" t="s">
        <v>843</v>
      </c>
      <c r="T18" s="205" t="n">
        <v>35</v>
      </c>
      <c r="U18" s="204" t="s">
        <v>746</v>
      </c>
      <c r="V18" s="210" t="n">
        <v>15</v>
      </c>
    </row>
    <row r="19" customFormat="false" ht="12.95" hidden="false" customHeight="true" outlineLevel="0" collapsed="false">
      <c r="A19" s="202"/>
      <c r="B19" s="203" t="s">
        <v>783</v>
      </c>
      <c r="C19" s="204" t="s">
        <v>1192</v>
      </c>
      <c r="D19" s="429" t="n">
        <v>1200</v>
      </c>
      <c r="E19" s="204" t="s">
        <v>725</v>
      </c>
      <c r="F19" s="206" t="n">
        <v>1200</v>
      </c>
      <c r="G19" s="324" t="s">
        <v>759</v>
      </c>
      <c r="H19" s="206" t="n">
        <v>213</v>
      </c>
      <c r="I19" s="204" t="s">
        <v>725</v>
      </c>
      <c r="J19" s="207" t="n">
        <v>1200</v>
      </c>
      <c r="K19" s="204" t="s">
        <v>1070</v>
      </c>
      <c r="L19" s="208" t="n">
        <v>844</v>
      </c>
      <c r="M19" s="324" t="s">
        <v>736</v>
      </c>
      <c r="N19" s="206" t="n">
        <v>523</v>
      </c>
      <c r="O19" s="204" t="s">
        <v>1074</v>
      </c>
      <c r="P19" s="205" t="n">
        <v>658</v>
      </c>
      <c r="Q19" s="204" t="s">
        <v>736</v>
      </c>
      <c r="R19" s="207" t="n">
        <v>489</v>
      </c>
      <c r="S19" s="209" t="s">
        <v>1076</v>
      </c>
      <c r="T19" s="207" t="n">
        <v>899</v>
      </c>
      <c r="U19" s="204" t="s">
        <v>730</v>
      </c>
      <c r="V19" s="210" t="n">
        <v>1200</v>
      </c>
    </row>
    <row r="20" customFormat="false" ht="12.95" hidden="false" customHeight="true" outlineLevel="0" collapsed="false">
      <c r="A20" s="202"/>
      <c r="B20" s="203" t="s">
        <v>788</v>
      </c>
      <c r="C20" s="204" t="s">
        <v>888</v>
      </c>
      <c r="D20" s="429" t="n">
        <v>1200</v>
      </c>
      <c r="E20" s="204" t="s">
        <v>848</v>
      </c>
      <c r="F20" s="208" t="n">
        <v>26</v>
      </c>
      <c r="G20" s="324" t="s">
        <v>736</v>
      </c>
      <c r="H20" s="206" t="n">
        <v>335</v>
      </c>
      <c r="I20" s="204" t="s">
        <v>730</v>
      </c>
      <c r="J20" s="207" t="n">
        <v>1200</v>
      </c>
      <c r="K20" s="204" t="s">
        <v>1776</v>
      </c>
      <c r="L20" s="208" t="n">
        <v>263</v>
      </c>
      <c r="M20" s="324" t="s">
        <v>730</v>
      </c>
      <c r="N20" s="206" t="n">
        <v>1200</v>
      </c>
      <c r="O20" s="204" t="s">
        <v>758</v>
      </c>
      <c r="P20" s="207" t="n">
        <v>1200</v>
      </c>
      <c r="Q20" s="204" t="s">
        <v>730</v>
      </c>
      <c r="R20" s="207" t="n">
        <v>1200</v>
      </c>
      <c r="S20" s="209" t="s">
        <v>889</v>
      </c>
      <c r="T20" s="207" t="n">
        <v>1200</v>
      </c>
      <c r="U20" s="204" t="s">
        <v>730</v>
      </c>
      <c r="V20" s="210" t="n">
        <v>1200</v>
      </c>
    </row>
    <row r="21" customFormat="false" ht="12.95" hidden="false" customHeight="true" outlineLevel="0" collapsed="false">
      <c r="A21" s="202"/>
      <c r="B21" s="212" t="s">
        <v>794</v>
      </c>
      <c r="C21" s="204" t="s">
        <v>662</v>
      </c>
      <c r="D21" s="429" t="n">
        <v>1200</v>
      </c>
      <c r="E21" s="204" t="s">
        <v>730</v>
      </c>
      <c r="F21" s="206" t="n">
        <v>1200</v>
      </c>
      <c r="G21" s="324" t="s">
        <v>736</v>
      </c>
      <c r="H21" s="206" t="n">
        <v>460</v>
      </c>
      <c r="I21" s="204" t="s">
        <v>723</v>
      </c>
      <c r="J21" s="207" t="n">
        <v>1200</v>
      </c>
      <c r="K21" s="204" t="s">
        <v>723</v>
      </c>
      <c r="L21" s="206" t="n">
        <v>1200</v>
      </c>
      <c r="M21" s="324" t="s">
        <v>759</v>
      </c>
      <c r="N21" s="206" t="n">
        <v>205</v>
      </c>
      <c r="O21" s="213" t="s">
        <v>766</v>
      </c>
      <c r="P21" s="207" t="n">
        <v>156</v>
      </c>
      <c r="Q21" s="204" t="s">
        <v>888</v>
      </c>
      <c r="R21" s="207" t="n">
        <v>1200</v>
      </c>
      <c r="S21" s="209" t="s">
        <v>1777</v>
      </c>
      <c r="T21" s="207" t="n">
        <v>1200</v>
      </c>
      <c r="U21" s="204" t="s">
        <v>759</v>
      </c>
      <c r="V21" s="210" t="n">
        <v>591</v>
      </c>
    </row>
    <row r="22" customFormat="false" ht="12.95" hidden="false" customHeight="true" outlineLevel="0" collapsed="false">
      <c r="A22" s="202"/>
      <c r="B22" s="212" t="s">
        <v>799</v>
      </c>
      <c r="C22" s="204" t="s">
        <v>571</v>
      </c>
      <c r="D22" s="208" t="n">
        <v>316</v>
      </c>
      <c r="E22" s="204" t="s">
        <v>996</v>
      </c>
      <c r="F22" s="208" t="n">
        <v>5</v>
      </c>
      <c r="G22" s="324" t="s">
        <v>746</v>
      </c>
      <c r="H22" s="208" t="n">
        <v>3</v>
      </c>
      <c r="I22" s="204" t="s">
        <v>803</v>
      </c>
      <c r="J22" s="205" t="n">
        <v>62</v>
      </c>
      <c r="K22" s="204" t="s">
        <v>709</v>
      </c>
      <c r="L22" s="208" t="n">
        <v>155</v>
      </c>
      <c r="M22" s="324" t="s">
        <v>853</v>
      </c>
      <c r="N22" s="208" t="n">
        <v>2</v>
      </c>
      <c r="O22" s="204" t="s">
        <v>969</v>
      </c>
      <c r="P22" s="205" t="n">
        <v>0</v>
      </c>
      <c r="Q22" s="204" t="s">
        <v>704</v>
      </c>
      <c r="R22" s="207" t="n">
        <v>146</v>
      </c>
      <c r="S22" s="209" t="s">
        <v>1778</v>
      </c>
      <c r="T22" s="205" t="n">
        <v>1</v>
      </c>
      <c r="U22" s="204" t="s">
        <v>786</v>
      </c>
      <c r="V22" s="210" t="n">
        <v>56</v>
      </c>
    </row>
    <row r="23" customFormat="false" ht="12.95" hidden="false" customHeight="true" outlineLevel="0" collapsed="false">
      <c r="A23" s="202"/>
      <c r="B23" s="203" t="s">
        <v>806</v>
      </c>
      <c r="C23" s="204" t="s">
        <v>786</v>
      </c>
      <c r="D23" s="208" t="n">
        <v>36</v>
      </c>
      <c r="E23" s="204" t="s">
        <v>789</v>
      </c>
      <c r="F23" s="208" t="n">
        <v>717</v>
      </c>
      <c r="G23" s="324" t="s">
        <v>571</v>
      </c>
      <c r="H23" s="208" t="n">
        <v>103</v>
      </c>
      <c r="I23" s="204" t="s">
        <v>705</v>
      </c>
      <c r="J23" s="205" t="n">
        <v>62</v>
      </c>
      <c r="K23" s="204" t="s">
        <v>1304</v>
      </c>
      <c r="L23" s="206" t="n">
        <v>1200</v>
      </c>
      <c r="M23" s="324" t="s">
        <v>571</v>
      </c>
      <c r="N23" s="208" t="n">
        <v>82</v>
      </c>
      <c r="O23" s="204" t="s">
        <v>1215</v>
      </c>
      <c r="P23" s="205" t="n">
        <v>9</v>
      </c>
      <c r="Q23" s="204" t="s">
        <v>662</v>
      </c>
      <c r="R23" s="207" t="n">
        <v>847</v>
      </c>
      <c r="S23" s="209" t="s">
        <v>1779</v>
      </c>
      <c r="T23" s="205" t="n">
        <v>31</v>
      </c>
      <c r="U23" s="204" t="s">
        <v>571</v>
      </c>
      <c r="V23" s="210" t="n">
        <v>226</v>
      </c>
    </row>
    <row r="24" customFormat="false" ht="12.95" hidden="false" customHeight="true" outlineLevel="0" collapsed="false">
      <c r="A24" s="202"/>
      <c r="B24" s="203" t="s">
        <v>810</v>
      </c>
      <c r="C24" s="204" t="s">
        <v>704</v>
      </c>
      <c r="D24" s="208" t="n">
        <v>210</v>
      </c>
      <c r="E24" s="204" t="s">
        <v>773</v>
      </c>
      <c r="F24" s="208" t="n">
        <v>241</v>
      </c>
      <c r="G24" s="324" t="s">
        <v>571</v>
      </c>
      <c r="H24" s="208" t="n">
        <v>57</v>
      </c>
      <c r="I24" s="204" t="s">
        <v>730</v>
      </c>
      <c r="J24" s="207" t="n">
        <v>1200</v>
      </c>
      <c r="K24" s="204" t="s">
        <v>723</v>
      </c>
      <c r="L24" s="206" t="n">
        <v>1200</v>
      </c>
      <c r="M24" s="324" t="s">
        <v>571</v>
      </c>
      <c r="N24" s="208" t="n">
        <v>55</v>
      </c>
      <c r="O24" s="204" t="s">
        <v>756</v>
      </c>
      <c r="P24" s="205" t="n">
        <v>97</v>
      </c>
      <c r="Q24" s="204" t="s">
        <v>730</v>
      </c>
      <c r="R24" s="207" t="n">
        <v>1200</v>
      </c>
      <c r="S24" s="209" t="s">
        <v>1780</v>
      </c>
      <c r="T24" s="207" t="n">
        <v>3</v>
      </c>
      <c r="U24" s="204" t="s">
        <v>723</v>
      </c>
      <c r="V24" s="210" t="n">
        <v>1200</v>
      </c>
    </row>
    <row r="25" customFormat="false" ht="12.95" hidden="false" customHeight="true" outlineLevel="0" collapsed="false">
      <c r="A25" s="202"/>
      <c r="B25" s="203" t="s">
        <v>815</v>
      </c>
      <c r="C25" s="204" t="s">
        <v>746</v>
      </c>
      <c r="D25" s="208" t="n">
        <v>43</v>
      </c>
      <c r="E25" s="204" t="s">
        <v>824</v>
      </c>
      <c r="F25" s="208" t="n">
        <v>263</v>
      </c>
      <c r="G25" s="324" t="s">
        <v>704</v>
      </c>
      <c r="H25" s="206" t="n">
        <v>48</v>
      </c>
      <c r="I25" s="204" t="s">
        <v>723</v>
      </c>
      <c r="J25" s="207" t="n">
        <v>1200</v>
      </c>
      <c r="K25" s="204" t="s">
        <v>715</v>
      </c>
      <c r="L25" s="208" t="n">
        <v>305</v>
      </c>
      <c r="M25" s="324" t="s">
        <v>888</v>
      </c>
      <c r="N25" s="206" t="n">
        <v>1200</v>
      </c>
      <c r="O25" s="204" t="s">
        <v>875</v>
      </c>
      <c r="P25" s="205" t="n">
        <v>80</v>
      </c>
      <c r="Q25" s="204" t="s">
        <v>571</v>
      </c>
      <c r="R25" s="207" t="n">
        <v>525</v>
      </c>
      <c r="S25" s="209" t="s">
        <v>1772</v>
      </c>
      <c r="T25" s="205" t="n">
        <v>193</v>
      </c>
      <c r="U25" s="204" t="s">
        <v>704</v>
      </c>
      <c r="V25" s="210" t="n">
        <v>137</v>
      </c>
    </row>
    <row r="26" customFormat="false" ht="12.95" hidden="false" customHeight="true" outlineLevel="0" collapsed="false">
      <c r="A26" s="202"/>
      <c r="B26" s="212" t="s">
        <v>818</v>
      </c>
      <c r="C26" s="204" t="s">
        <v>746</v>
      </c>
      <c r="D26" s="208" t="n">
        <v>32</v>
      </c>
      <c r="E26" s="204" t="s">
        <v>700</v>
      </c>
      <c r="F26" s="208" t="n">
        <v>8</v>
      </c>
      <c r="G26" s="324" t="s">
        <v>571</v>
      </c>
      <c r="H26" s="208" t="n">
        <v>38</v>
      </c>
      <c r="I26" s="204" t="s">
        <v>908</v>
      </c>
      <c r="J26" s="205" t="n">
        <v>94</v>
      </c>
      <c r="K26" s="204" t="s">
        <v>1781</v>
      </c>
      <c r="L26" s="208" t="n">
        <v>32</v>
      </c>
      <c r="M26" s="324" t="s">
        <v>767</v>
      </c>
      <c r="N26" s="208" t="n">
        <v>1153</v>
      </c>
      <c r="O26" s="204" t="s">
        <v>702</v>
      </c>
      <c r="P26" s="207" t="n">
        <v>1200</v>
      </c>
      <c r="Q26" s="204" t="s">
        <v>571</v>
      </c>
      <c r="R26" s="207" t="n">
        <v>149</v>
      </c>
      <c r="S26" s="209" t="s">
        <v>843</v>
      </c>
      <c r="T26" s="205" t="n">
        <v>30</v>
      </c>
      <c r="U26" s="204" t="s">
        <v>746</v>
      </c>
      <c r="V26" s="210" t="n">
        <v>10</v>
      </c>
    </row>
    <row r="27" customFormat="false" ht="12.95" hidden="false" customHeight="true" outlineLevel="0" collapsed="false">
      <c r="A27" s="202"/>
      <c r="B27" s="203" t="s">
        <v>823</v>
      </c>
      <c r="C27" s="204" t="s">
        <v>704</v>
      </c>
      <c r="D27" s="208" t="n">
        <v>69</v>
      </c>
      <c r="E27" s="204" t="s">
        <v>936</v>
      </c>
      <c r="F27" s="208" t="n">
        <v>54</v>
      </c>
      <c r="G27" s="324" t="s">
        <v>571</v>
      </c>
      <c r="H27" s="208" t="n">
        <v>58</v>
      </c>
      <c r="I27" s="204" t="s">
        <v>705</v>
      </c>
      <c r="J27" s="205" t="n">
        <v>73</v>
      </c>
      <c r="K27" s="204" t="s">
        <v>1294</v>
      </c>
      <c r="L27" s="208" t="n">
        <v>13</v>
      </c>
      <c r="M27" s="324" t="s">
        <v>704</v>
      </c>
      <c r="N27" s="208" t="n">
        <v>23</v>
      </c>
      <c r="O27" s="204" t="s">
        <v>821</v>
      </c>
      <c r="P27" s="207" t="n">
        <v>72</v>
      </c>
      <c r="Q27" s="204" t="s">
        <v>662</v>
      </c>
      <c r="R27" s="207" t="n">
        <v>117</v>
      </c>
      <c r="S27" s="209" t="s">
        <v>1779</v>
      </c>
      <c r="T27" s="205" t="n">
        <v>9</v>
      </c>
      <c r="U27" s="204" t="s">
        <v>704</v>
      </c>
      <c r="V27" s="210" t="n">
        <v>65</v>
      </c>
    </row>
    <row r="28" customFormat="false" ht="12.95" hidden="false" customHeight="true" outlineLevel="0" collapsed="false">
      <c r="A28" s="202"/>
      <c r="B28" s="215" t="s">
        <v>827</v>
      </c>
      <c r="C28" s="217" t="s">
        <v>786</v>
      </c>
      <c r="D28" s="208" t="n">
        <v>178</v>
      </c>
      <c r="E28" s="213" t="s">
        <v>723</v>
      </c>
      <c r="F28" s="230" t="n">
        <v>1200</v>
      </c>
      <c r="G28" s="327" t="s">
        <v>723</v>
      </c>
      <c r="H28" s="218" t="n">
        <v>1200</v>
      </c>
      <c r="I28" s="217" t="s">
        <v>875</v>
      </c>
      <c r="J28" s="207" t="n">
        <v>562</v>
      </c>
      <c r="K28" s="213" t="s">
        <v>888</v>
      </c>
      <c r="L28" s="230" t="n">
        <v>1200</v>
      </c>
      <c r="M28" s="327" t="s">
        <v>888</v>
      </c>
      <c r="N28" s="218" t="n">
        <v>1200</v>
      </c>
      <c r="O28" s="223" t="s">
        <v>703</v>
      </c>
      <c r="P28" s="227" t="n">
        <v>1200</v>
      </c>
      <c r="Q28" s="223" t="s">
        <v>888</v>
      </c>
      <c r="R28" s="207" t="n">
        <v>1200</v>
      </c>
      <c r="S28" s="220" t="s">
        <v>1777</v>
      </c>
      <c r="T28" s="207" t="n">
        <v>1200</v>
      </c>
      <c r="U28" s="217" t="s">
        <v>1192</v>
      </c>
      <c r="V28" s="210" t="n">
        <v>1200</v>
      </c>
    </row>
    <row r="29" customFormat="false" ht="12.95" hidden="false" customHeight="true" outlineLevel="0" collapsed="false">
      <c r="A29" s="202"/>
      <c r="B29" s="203" t="s">
        <v>830</v>
      </c>
      <c r="C29" s="213" t="s">
        <v>704</v>
      </c>
      <c r="D29" s="208" t="n">
        <v>119</v>
      </c>
      <c r="E29" s="204" t="s">
        <v>730</v>
      </c>
      <c r="F29" s="206" t="n">
        <v>1200</v>
      </c>
      <c r="G29" s="325" t="s">
        <v>723</v>
      </c>
      <c r="H29" s="230" t="n">
        <v>1200</v>
      </c>
      <c r="I29" s="213" t="s">
        <v>751</v>
      </c>
      <c r="J29" s="205" t="n">
        <v>271</v>
      </c>
      <c r="K29" s="204" t="s">
        <v>709</v>
      </c>
      <c r="L29" s="208" t="n">
        <v>40</v>
      </c>
      <c r="M29" s="325" t="s">
        <v>736</v>
      </c>
      <c r="N29" s="230" t="n">
        <v>976</v>
      </c>
      <c r="O29" s="213" t="s">
        <v>883</v>
      </c>
      <c r="P29" s="219" t="n">
        <v>407</v>
      </c>
      <c r="Q29" s="213" t="s">
        <v>888</v>
      </c>
      <c r="R29" s="207" t="n">
        <v>1200</v>
      </c>
      <c r="S29" s="214" t="s">
        <v>1782</v>
      </c>
      <c r="T29" s="207" t="n">
        <v>1200</v>
      </c>
      <c r="U29" s="213" t="s">
        <v>888</v>
      </c>
      <c r="V29" s="210" t="n">
        <v>1200</v>
      </c>
    </row>
    <row r="30" customFormat="false" ht="12.95" hidden="false" customHeight="true" outlineLevel="0" collapsed="false">
      <c r="A30" s="202"/>
      <c r="B30" s="203" t="s">
        <v>834</v>
      </c>
      <c r="C30" s="204" t="s">
        <v>704</v>
      </c>
      <c r="D30" s="208" t="n">
        <v>834</v>
      </c>
      <c r="E30" s="204" t="s">
        <v>760</v>
      </c>
      <c r="F30" s="208" t="n">
        <v>698</v>
      </c>
      <c r="G30" s="324" t="s">
        <v>662</v>
      </c>
      <c r="H30" s="208" t="n">
        <v>303</v>
      </c>
      <c r="I30" s="204" t="s">
        <v>756</v>
      </c>
      <c r="J30" s="207" t="n">
        <v>1200</v>
      </c>
      <c r="K30" s="204" t="s">
        <v>723</v>
      </c>
      <c r="L30" s="206" t="n">
        <v>1200</v>
      </c>
      <c r="M30" s="324" t="s">
        <v>571</v>
      </c>
      <c r="N30" s="208" t="n">
        <v>280</v>
      </c>
      <c r="O30" s="204" t="s">
        <v>725</v>
      </c>
      <c r="P30" s="207" t="n">
        <v>1200</v>
      </c>
      <c r="Q30" s="204" t="s">
        <v>723</v>
      </c>
      <c r="R30" s="207" t="n">
        <v>1200</v>
      </c>
      <c r="S30" s="209" t="s">
        <v>937</v>
      </c>
      <c r="T30" s="207" t="n">
        <v>465</v>
      </c>
      <c r="U30" s="204" t="s">
        <v>571</v>
      </c>
      <c r="V30" s="210" t="n">
        <v>174</v>
      </c>
    </row>
    <row r="31" customFormat="false" ht="12.95" hidden="false" customHeight="true" outlineLevel="0" collapsed="false">
      <c r="A31" s="202"/>
      <c r="B31" s="215" t="s">
        <v>838</v>
      </c>
      <c r="C31" s="223" t="s">
        <v>746</v>
      </c>
      <c r="D31" s="208" t="n">
        <v>15</v>
      </c>
      <c r="E31" s="223" t="s">
        <v>730</v>
      </c>
      <c r="F31" s="218" t="n">
        <v>1200</v>
      </c>
      <c r="G31" s="327" t="s">
        <v>725</v>
      </c>
      <c r="H31" s="218" t="n">
        <v>1200</v>
      </c>
      <c r="I31" s="223" t="s">
        <v>1048</v>
      </c>
      <c r="J31" s="205" t="n">
        <v>376</v>
      </c>
      <c r="K31" s="223" t="s">
        <v>840</v>
      </c>
      <c r="L31" s="224" t="n">
        <v>25</v>
      </c>
      <c r="M31" s="327" t="s">
        <v>736</v>
      </c>
      <c r="N31" s="218" t="n">
        <v>488</v>
      </c>
      <c r="O31" s="223" t="s">
        <v>752</v>
      </c>
      <c r="P31" s="225" t="n">
        <v>13</v>
      </c>
      <c r="Q31" s="223" t="s">
        <v>746</v>
      </c>
      <c r="R31" s="207" t="n">
        <v>3</v>
      </c>
      <c r="S31" s="226" t="s">
        <v>1783</v>
      </c>
      <c r="T31" s="205" t="n">
        <v>8</v>
      </c>
      <c r="U31" s="223" t="s">
        <v>730</v>
      </c>
      <c r="V31" s="210" t="n">
        <v>1200</v>
      </c>
    </row>
    <row r="32" customFormat="false" ht="12.95" hidden="false" customHeight="true" outlineLevel="0" collapsed="false">
      <c r="A32" s="202"/>
      <c r="B32" s="203" t="s">
        <v>844</v>
      </c>
      <c r="C32" s="213" t="s">
        <v>746</v>
      </c>
      <c r="D32" s="208" t="n">
        <v>19</v>
      </c>
      <c r="E32" s="213" t="s">
        <v>778</v>
      </c>
      <c r="F32" s="221" t="n">
        <v>10</v>
      </c>
      <c r="G32" s="325" t="s">
        <v>571</v>
      </c>
      <c r="H32" s="221" t="n">
        <v>102</v>
      </c>
      <c r="I32" s="213" t="s">
        <v>790</v>
      </c>
      <c r="J32" s="207" t="n">
        <v>549</v>
      </c>
      <c r="K32" s="213" t="s">
        <v>926</v>
      </c>
      <c r="L32" s="221" t="n">
        <v>155</v>
      </c>
      <c r="M32" s="325" t="s">
        <v>801</v>
      </c>
      <c r="N32" s="221" t="n">
        <v>1</v>
      </c>
      <c r="O32" s="213" t="s">
        <v>1297</v>
      </c>
      <c r="P32" s="231" t="n">
        <v>1200</v>
      </c>
      <c r="Q32" s="213" t="s">
        <v>662</v>
      </c>
      <c r="R32" s="207" t="n">
        <v>260</v>
      </c>
      <c r="S32" s="214" t="s">
        <v>1784</v>
      </c>
      <c r="T32" s="205" t="n">
        <v>23</v>
      </c>
      <c r="U32" s="213" t="s">
        <v>704</v>
      </c>
      <c r="V32" s="210" t="n">
        <v>37</v>
      </c>
    </row>
    <row r="33" customFormat="false" ht="12.95" hidden="false" customHeight="true" outlineLevel="0" collapsed="false">
      <c r="A33" s="202"/>
      <c r="B33" s="215" t="s">
        <v>850</v>
      </c>
      <c r="C33" s="204" t="s">
        <v>1192</v>
      </c>
      <c r="D33" s="429" t="n">
        <v>1200</v>
      </c>
      <c r="E33" s="223" t="s">
        <v>817</v>
      </c>
      <c r="F33" s="224" t="n">
        <v>127</v>
      </c>
      <c r="G33" s="324" t="s">
        <v>662</v>
      </c>
      <c r="H33" s="206" t="n">
        <v>437</v>
      </c>
      <c r="I33" s="204" t="s">
        <v>888</v>
      </c>
      <c r="J33" s="207" t="n">
        <v>1200</v>
      </c>
      <c r="K33" s="223" t="s">
        <v>1776</v>
      </c>
      <c r="L33" s="218" t="n">
        <v>535</v>
      </c>
      <c r="M33" s="324" t="s">
        <v>759</v>
      </c>
      <c r="N33" s="206" t="n">
        <v>995</v>
      </c>
      <c r="O33" s="204" t="s">
        <v>725</v>
      </c>
      <c r="P33" s="207" t="n">
        <v>1200</v>
      </c>
      <c r="Q33" s="204" t="s">
        <v>723</v>
      </c>
      <c r="R33" s="207" t="n">
        <v>1200</v>
      </c>
      <c r="S33" s="226" t="s">
        <v>906</v>
      </c>
      <c r="T33" s="205" t="n">
        <v>1143</v>
      </c>
      <c r="U33" s="204" t="s">
        <v>888</v>
      </c>
      <c r="V33" s="210" t="n">
        <v>1200</v>
      </c>
    </row>
    <row r="34" customFormat="false" ht="12.95" hidden="false" customHeight="true" outlineLevel="0" collapsed="false">
      <c r="A34" s="202"/>
      <c r="B34" s="215" t="s">
        <v>856</v>
      </c>
      <c r="C34" s="223" t="s">
        <v>746</v>
      </c>
      <c r="D34" s="208" t="n">
        <v>22</v>
      </c>
      <c r="E34" s="217" t="s">
        <v>723</v>
      </c>
      <c r="F34" s="335" t="n">
        <v>1200</v>
      </c>
      <c r="G34" s="327" t="s">
        <v>730</v>
      </c>
      <c r="H34" s="218" t="n">
        <v>1200</v>
      </c>
      <c r="I34" s="223" t="s">
        <v>778</v>
      </c>
      <c r="J34" s="205" t="n">
        <v>74</v>
      </c>
      <c r="K34" s="217" t="s">
        <v>723</v>
      </c>
      <c r="L34" s="335" t="n">
        <v>1200</v>
      </c>
      <c r="M34" s="327" t="s">
        <v>730</v>
      </c>
      <c r="N34" s="218" t="n">
        <v>1200</v>
      </c>
      <c r="O34" s="223" t="s">
        <v>790</v>
      </c>
      <c r="P34" s="225" t="n">
        <v>78</v>
      </c>
      <c r="Q34" s="223" t="s">
        <v>704</v>
      </c>
      <c r="R34" s="207" t="n">
        <v>66</v>
      </c>
      <c r="S34" s="220" t="s">
        <v>826</v>
      </c>
      <c r="T34" s="205" t="n">
        <v>35</v>
      </c>
      <c r="U34" s="223" t="s">
        <v>662</v>
      </c>
      <c r="V34" s="210" t="n">
        <v>434</v>
      </c>
    </row>
    <row r="35" customFormat="false" ht="12.95" hidden="false" customHeight="true" outlineLevel="0" collapsed="false">
      <c r="A35" s="202"/>
      <c r="B35" s="203" t="s">
        <v>859</v>
      </c>
      <c r="C35" s="213" t="s">
        <v>704</v>
      </c>
      <c r="D35" s="427" t="n">
        <v>162</v>
      </c>
      <c r="E35" s="213" t="s">
        <v>725</v>
      </c>
      <c r="F35" s="230" t="n">
        <v>1200</v>
      </c>
      <c r="G35" s="325" t="s">
        <v>759</v>
      </c>
      <c r="H35" s="230" t="n">
        <v>547</v>
      </c>
      <c r="I35" s="213" t="s">
        <v>723</v>
      </c>
      <c r="J35" s="207" t="n">
        <v>1200</v>
      </c>
      <c r="K35" s="213" t="s">
        <v>817</v>
      </c>
      <c r="L35" s="221" t="n">
        <v>74</v>
      </c>
      <c r="M35" s="325" t="s">
        <v>759</v>
      </c>
      <c r="N35" s="230" t="n">
        <v>437</v>
      </c>
      <c r="O35" s="213" t="s">
        <v>703</v>
      </c>
      <c r="P35" s="231" t="n">
        <v>1200</v>
      </c>
      <c r="Q35" s="213" t="s">
        <v>730</v>
      </c>
      <c r="R35" s="207" t="n">
        <v>1200</v>
      </c>
      <c r="S35" s="214" t="s">
        <v>1785</v>
      </c>
      <c r="T35" s="207" t="n">
        <v>735</v>
      </c>
      <c r="U35" s="213" t="s">
        <v>730</v>
      </c>
      <c r="V35" s="210" t="n">
        <v>1200</v>
      </c>
    </row>
    <row r="36" customFormat="false" ht="12.95" hidden="false" customHeight="true" outlineLevel="0" collapsed="false">
      <c r="A36" s="202"/>
      <c r="B36" s="232" t="s">
        <v>862</v>
      </c>
      <c r="C36" s="213" t="s">
        <v>1192</v>
      </c>
      <c r="D36" s="429" t="n">
        <v>1200</v>
      </c>
      <c r="E36" s="204" t="s">
        <v>723</v>
      </c>
      <c r="F36" s="206" t="n">
        <v>1200</v>
      </c>
      <c r="G36" s="324" t="s">
        <v>662</v>
      </c>
      <c r="H36" s="206" t="n">
        <v>496</v>
      </c>
      <c r="I36" s="204" t="s">
        <v>791</v>
      </c>
      <c r="J36" s="207" t="n">
        <v>1200</v>
      </c>
      <c r="K36" s="213" t="s">
        <v>1304</v>
      </c>
      <c r="L36" s="230" t="n">
        <v>1200</v>
      </c>
      <c r="M36" s="324" t="s">
        <v>888</v>
      </c>
      <c r="N36" s="206" t="n">
        <v>1200</v>
      </c>
      <c r="O36" s="204" t="s">
        <v>703</v>
      </c>
      <c r="P36" s="207" t="n">
        <v>1200</v>
      </c>
      <c r="Q36" s="204" t="s">
        <v>723</v>
      </c>
      <c r="R36" s="207" t="n">
        <v>1200</v>
      </c>
      <c r="S36" s="209" t="s">
        <v>1777</v>
      </c>
      <c r="T36" s="207" t="n">
        <v>1200</v>
      </c>
      <c r="U36" s="213" t="s">
        <v>662</v>
      </c>
      <c r="V36" s="210" t="n">
        <v>956</v>
      </c>
    </row>
    <row r="37" customFormat="false" ht="12.95" hidden="false" customHeight="true" outlineLevel="0" collapsed="false">
      <c r="A37" s="202"/>
      <c r="B37" s="233" t="s">
        <v>866</v>
      </c>
      <c r="C37" s="223" t="s">
        <v>704</v>
      </c>
      <c r="D37" s="427" t="n">
        <v>317</v>
      </c>
      <c r="E37" s="223" t="s">
        <v>888</v>
      </c>
      <c r="F37" s="218" t="n">
        <v>1200</v>
      </c>
      <c r="G37" s="327" t="s">
        <v>723</v>
      </c>
      <c r="H37" s="218" t="n">
        <v>1200</v>
      </c>
      <c r="I37" s="223" t="s">
        <v>888</v>
      </c>
      <c r="J37" s="207" t="n">
        <v>1200</v>
      </c>
      <c r="K37" s="223" t="s">
        <v>723</v>
      </c>
      <c r="L37" s="218" t="n">
        <v>1200</v>
      </c>
      <c r="M37" s="327" t="s">
        <v>723</v>
      </c>
      <c r="N37" s="218" t="n">
        <v>1200</v>
      </c>
      <c r="O37" s="223" t="s">
        <v>702</v>
      </c>
      <c r="P37" s="227" t="n">
        <v>1200</v>
      </c>
      <c r="Q37" s="223" t="s">
        <v>801</v>
      </c>
      <c r="R37" s="207" t="n">
        <v>1</v>
      </c>
      <c r="S37" s="226" t="s">
        <v>754</v>
      </c>
      <c r="T37" s="205" t="n">
        <v>34</v>
      </c>
      <c r="U37" s="223" t="s">
        <v>888</v>
      </c>
      <c r="V37" s="210" t="n">
        <v>1200</v>
      </c>
    </row>
    <row r="38" customFormat="false" ht="12.95" hidden="false" customHeight="true" outlineLevel="0" collapsed="false">
      <c r="A38" s="202"/>
      <c r="B38" s="232" t="s">
        <v>870</v>
      </c>
      <c r="C38" s="213" t="s">
        <v>571</v>
      </c>
      <c r="D38" s="429" t="n">
        <v>1200</v>
      </c>
      <c r="E38" s="213" t="s">
        <v>772</v>
      </c>
      <c r="F38" s="221" t="n">
        <v>665</v>
      </c>
      <c r="G38" s="325" t="s">
        <v>786</v>
      </c>
      <c r="H38" s="221" t="n">
        <v>19</v>
      </c>
      <c r="I38" s="213" t="s">
        <v>848</v>
      </c>
      <c r="J38" s="205" t="n">
        <v>234</v>
      </c>
      <c r="K38" s="213" t="s">
        <v>1192</v>
      </c>
      <c r="L38" s="230" t="n">
        <v>1200</v>
      </c>
      <c r="M38" s="325" t="s">
        <v>786</v>
      </c>
      <c r="N38" s="221" t="n">
        <v>21</v>
      </c>
      <c r="O38" s="213" t="s">
        <v>703</v>
      </c>
      <c r="P38" s="231" t="n">
        <v>1200</v>
      </c>
      <c r="Q38" s="213" t="s">
        <v>888</v>
      </c>
      <c r="R38" s="207" t="n">
        <v>1200</v>
      </c>
      <c r="S38" s="214" t="s">
        <v>712</v>
      </c>
      <c r="T38" s="205" t="n">
        <v>134</v>
      </c>
      <c r="U38" s="213" t="s">
        <v>888</v>
      </c>
      <c r="V38" s="210" t="n">
        <v>1200</v>
      </c>
    </row>
    <row r="39" customFormat="false" ht="12.95" hidden="false" customHeight="true" outlineLevel="0" collapsed="false">
      <c r="A39" s="202"/>
      <c r="B39" s="232" t="s">
        <v>874</v>
      </c>
      <c r="C39" s="204" t="s">
        <v>786</v>
      </c>
      <c r="D39" s="427" t="n">
        <v>31</v>
      </c>
      <c r="E39" s="213" t="s">
        <v>715</v>
      </c>
      <c r="F39" s="221" t="n">
        <v>43</v>
      </c>
      <c r="G39" s="325" t="s">
        <v>571</v>
      </c>
      <c r="H39" s="208" t="n">
        <v>49</v>
      </c>
      <c r="I39" s="204" t="s">
        <v>803</v>
      </c>
      <c r="J39" s="205" t="n">
        <v>156</v>
      </c>
      <c r="K39" s="204" t="s">
        <v>996</v>
      </c>
      <c r="L39" s="208" t="n">
        <v>47</v>
      </c>
      <c r="M39" s="325" t="s">
        <v>759</v>
      </c>
      <c r="N39" s="208" t="n">
        <v>340</v>
      </c>
      <c r="O39" s="204" t="s">
        <v>778</v>
      </c>
      <c r="P39" s="205" t="n">
        <v>11</v>
      </c>
      <c r="Q39" s="204" t="s">
        <v>571</v>
      </c>
      <c r="R39" s="207" t="n">
        <v>135</v>
      </c>
      <c r="S39" s="209" t="s">
        <v>1784</v>
      </c>
      <c r="T39" s="205" t="n">
        <v>14</v>
      </c>
      <c r="U39" s="204" t="s">
        <v>704</v>
      </c>
      <c r="V39" s="210" t="n">
        <v>48</v>
      </c>
    </row>
    <row r="40" customFormat="false" ht="12.95" hidden="false" customHeight="true" outlineLevel="0" collapsed="false">
      <c r="A40" s="202"/>
      <c r="B40" s="232" t="s">
        <v>876</v>
      </c>
      <c r="C40" s="213" t="s">
        <v>888</v>
      </c>
      <c r="D40" s="429" t="n">
        <v>1200</v>
      </c>
      <c r="E40" s="223" t="s">
        <v>1220</v>
      </c>
      <c r="F40" s="224" t="n">
        <v>454</v>
      </c>
      <c r="G40" s="329" t="s">
        <v>736</v>
      </c>
      <c r="H40" s="335" t="n">
        <v>988</v>
      </c>
      <c r="I40" s="223" t="s">
        <v>730</v>
      </c>
      <c r="J40" s="207" t="n">
        <v>1200</v>
      </c>
      <c r="K40" s="204" t="s">
        <v>781</v>
      </c>
      <c r="L40" s="206" t="n">
        <v>620</v>
      </c>
      <c r="M40" s="329" t="s">
        <v>736</v>
      </c>
      <c r="N40" s="333" t="n">
        <v>1178</v>
      </c>
      <c r="O40" s="217" t="s">
        <v>702</v>
      </c>
      <c r="P40" s="229" t="n">
        <v>1200</v>
      </c>
      <c r="Q40" s="217" t="s">
        <v>723</v>
      </c>
      <c r="R40" s="207" t="n">
        <v>1200</v>
      </c>
      <c r="S40" s="226" t="s">
        <v>906</v>
      </c>
      <c r="T40" s="225" t="n">
        <v>821</v>
      </c>
      <c r="U40" s="213" t="s">
        <v>723</v>
      </c>
      <c r="V40" s="210" t="n">
        <v>1200</v>
      </c>
    </row>
    <row r="41" customFormat="false" ht="12.95" hidden="false" customHeight="true" outlineLevel="0" collapsed="false">
      <c r="A41" s="202"/>
      <c r="B41" s="212" t="s">
        <v>882</v>
      </c>
      <c r="C41" s="213" t="s">
        <v>1192</v>
      </c>
      <c r="D41" s="429" t="n">
        <v>1200</v>
      </c>
      <c r="E41" s="213" t="s">
        <v>751</v>
      </c>
      <c r="F41" s="221" t="n">
        <v>345</v>
      </c>
      <c r="G41" s="325" t="s">
        <v>723</v>
      </c>
      <c r="H41" s="234" t="n">
        <v>1200</v>
      </c>
      <c r="I41" s="213" t="s">
        <v>756</v>
      </c>
      <c r="J41" s="207" t="n">
        <v>1200</v>
      </c>
      <c r="K41" s="213" t="s">
        <v>1491</v>
      </c>
      <c r="L41" s="230" t="n">
        <v>837</v>
      </c>
      <c r="M41" s="325" t="s">
        <v>723</v>
      </c>
      <c r="N41" s="234" t="n">
        <v>1200</v>
      </c>
      <c r="O41" s="213" t="s">
        <v>1786</v>
      </c>
      <c r="P41" s="231" t="n">
        <v>355</v>
      </c>
      <c r="Q41" s="213" t="s">
        <v>888</v>
      </c>
      <c r="R41" s="207" t="n">
        <v>1200</v>
      </c>
      <c r="S41" s="214" t="s">
        <v>1787</v>
      </c>
      <c r="T41" s="231" t="n">
        <v>1200</v>
      </c>
      <c r="U41" s="213" t="s">
        <v>888</v>
      </c>
      <c r="V41" s="210" t="n">
        <v>1200</v>
      </c>
    </row>
    <row r="42" customFormat="false" ht="12.95" hidden="false" customHeight="true" outlineLevel="0" collapsed="false">
      <c r="A42" s="202"/>
      <c r="B42" s="203" t="s">
        <v>886</v>
      </c>
      <c r="C42" s="204" t="s">
        <v>1350</v>
      </c>
      <c r="D42" s="429" t="n">
        <v>1200</v>
      </c>
      <c r="E42" s="204" t="s">
        <v>1172</v>
      </c>
      <c r="F42" s="206" t="n">
        <v>1200</v>
      </c>
      <c r="G42" s="324" t="s">
        <v>736</v>
      </c>
      <c r="H42" s="237" t="n">
        <v>1200</v>
      </c>
      <c r="I42" s="204" t="s">
        <v>751</v>
      </c>
      <c r="J42" s="205" t="n">
        <v>1073</v>
      </c>
      <c r="K42" s="204" t="s">
        <v>897</v>
      </c>
      <c r="L42" s="208" t="n">
        <v>576</v>
      </c>
      <c r="M42" s="324" t="s">
        <v>736</v>
      </c>
      <c r="N42" s="237" t="n">
        <v>1200</v>
      </c>
      <c r="O42" s="204" t="s">
        <v>861</v>
      </c>
      <c r="P42" s="207" t="n">
        <v>1154</v>
      </c>
      <c r="Q42" s="204" t="s">
        <v>571</v>
      </c>
      <c r="R42" s="207" t="n">
        <v>344</v>
      </c>
      <c r="S42" s="209" t="s">
        <v>1788</v>
      </c>
      <c r="T42" s="207" t="n">
        <v>1200</v>
      </c>
      <c r="U42" s="204" t="s">
        <v>662</v>
      </c>
      <c r="V42" s="210" t="n">
        <v>562</v>
      </c>
    </row>
    <row r="43" customFormat="false" ht="12.95" hidden="false" customHeight="true" outlineLevel="0" collapsed="false">
      <c r="A43" s="202"/>
      <c r="B43" s="238" t="s">
        <v>890</v>
      </c>
      <c r="C43" s="243" t="s">
        <v>1192</v>
      </c>
      <c r="D43" s="430" t="n">
        <v>1200</v>
      </c>
      <c r="E43" s="239" t="s">
        <v>730</v>
      </c>
      <c r="F43" s="244" t="n">
        <v>1200</v>
      </c>
      <c r="G43" s="337" t="s">
        <v>730</v>
      </c>
      <c r="H43" s="241" t="n">
        <v>1200</v>
      </c>
      <c r="I43" s="239" t="s">
        <v>723</v>
      </c>
      <c r="J43" s="227" t="n">
        <v>1200</v>
      </c>
      <c r="K43" s="239" t="s">
        <v>730</v>
      </c>
      <c r="L43" s="244" t="n">
        <v>1200</v>
      </c>
      <c r="M43" s="337" t="s">
        <v>736</v>
      </c>
      <c r="N43" s="241" t="n">
        <v>981</v>
      </c>
      <c r="O43" s="243" t="s">
        <v>703</v>
      </c>
      <c r="P43" s="242" t="n">
        <v>1200</v>
      </c>
      <c r="Q43" s="239" t="s">
        <v>723</v>
      </c>
      <c r="R43" s="227" t="n">
        <v>1200</v>
      </c>
      <c r="S43" s="245" t="s">
        <v>1789</v>
      </c>
      <c r="T43" s="242" t="n">
        <v>1200</v>
      </c>
      <c r="U43" s="243" t="s">
        <v>723</v>
      </c>
      <c r="V43" s="246" t="n">
        <v>1200</v>
      </c>
    </row>
    <row r="44" customFormat="false" ht="12.95" hidden="false" customHeight="true" outlineLevel="0" collapsed="false">
      <c r="A44" s="202" t="s">
        <v>895</v>
      </c>
      <c r="B44" s="212" t="s">
        <v>896</v>
      </c>
      <c r="C44" s="204" t="s">
        <v>831</v>
      </c>
      <c r="D44" s="369" t="n">
        <v>0</v>
      </c>
      <c r="E44" s="204" t="s">
        <v>1174</v>
      </c>
      <c r="F44" s="208" t="n">
        <v>407</v>
      </c>
      <c r="G44" s="324" t="s">
        <v>723</v>
      </c>
      <c r="H44" s="206" t="n">
        <v>1200</v>
      </c>
      <c r="I44" s="204" t="s">
        <v>749</v>
      </c>
      <c r="J44" s="382" t="n">
        <v>28</v>
      </c>
      <c r="K44" s="204" t="s">
        <v>1790</v>
      </c>
      <c r="L44" s="208" t="n">
        <v>27</v>
      </c>
      <c r="M44" s="324" t="s">
        <v>888</v>
      </c>
      <c r="N44" s="206" t="n">
        <v>1200</v>
      </c>
      <c r="O44" s="204" t="s">
        <v>719</v>
      </c>
      <c r="P44" s="207" t="n">
        <v>1200</v>
      </c>
      <c r="Q44" s="204" t="s">
        <v>786</v>
      </c>
      <c r="R44" s="425" t="n">
        <v>16</v>
      </c>
      <c r="S44" s="209" t="s">
        <v>885</v>
      </c>
      <c r="T44" s="425" t="n">
        <v>1200</v>
      </c>
      <c r="U44" s="204" t="s">
        <v>786</v>
      </c>
      <c r="V44" s="247" t="n">
        <v>20</v>
      </c>
    </row>
    <row r="45" customFormat="false" ht="12.95" hidden="false" customHeight="true" outlineLevel="0" collapsed="false">
      <c r="A45" s="202"/>
      <c r="B45" s="203" t="s">
        <v>900</v>
      </c>
      <c r="C45" s="204" t="s">
        <v>888</v>
      </c>
      <c r="D45" s="431" t="n">
        <v>1200</v>
      </c>
      <c r="E45" s="204" t="s">
        <v>725</v>
      </c>
      <c r="F45" s="206" t="n">
        <v>1200</v>
      </c>
      <c r="G45" s="324" t="s">
        <v>725</v>
      </c>
      <c r="H45" s="206" t="n">
        <v>1200</v>
      </c>
      <c r="I45" s="204" t="s">
        <v>730</v>
      </c>
      <c r="J45" s="235" t="n">
        <v>1200</v>
      </c>
      <c r="K45" s="204" t="s">
        <v>725</v>
      </c>
      <c r="L45" s="206" t="n">
        <v>1200</v>
      </c>
      <c r="M45" s="324" t="s">
        <v>767</v>
      </c>
      <c r="N45" s="206" t="n">
        <v>1200</v>
      </c>
      <c r="O45" s="213" t="s">
        <v>703</v>
      </c>
      <c r="P45" s="207" t="n">
        <v>1200</v>
      </c>
      <c r="Q45" s="204" t="s">
        <v>736</v>
      </c>
      <c r="R45" s="235" t="n">
        <v>939</v>
      </c>
      <c r="S45" s="209" t="s">
        <v>1774</v>
      </c>
      <c r="T45" s="235" t="n">
        <v>1200</v>
      </c>
      <c r="U45" s="204" t="s">
        <v>725</v>
      </c>
      <c r="V45" s="248" t="n">
        <v>1200</v>
      </c>
    </row>
    <row r="46" customFormat="false" ht="12.95" hidden="false" customHeight="true" outlineLevel="0" collapsed="false">
      <c r="A46" s="202"/>
      <c r="B46" s="203" t="s">
        <v>902</v>
      </c>
      <c r="C46" s="204" t="s">
        <v>1192</v>
      </c>
      <c r="D46" s="431" t="n">
        <v>1200</v>
      </c>
      <c r="E46" s="204" t="s">
        <v>1172</v>
      </c>
      <c r="F46" s="208" t="n">
        <v>722</v>
      </c>
      <c r="G46" s="324" t="s">
        <v>759</v>
      </c>
      <c r="H46" s="206" t="n">
        <v>624</v>
      </c>
      <c r="I46" s="204" t="s">
        <v>1197</v>
      </c>
      <c r="J46" s="249" t="n">
        <v>355</v>
      </c>
      <c r="K46" s="204" t="s">
        <v>723</v>
      </c>
      <c r="L46" s="206" t="n">
        <v>1200</v>
      </c>
      <c r="M46" s="324" t="s">
        <v>736</v>
      </c>
      <c r="N46" s="206" t="n">
        <v>1200</v>
      </c>
      <c r="O46" s="204" t="s">
        <v>863</v>
      </c>
      <c r="P46" s="205" t="n">
        <v>206</v>
      </c>
      <c r="Q46" s="204" t="s">
        <v>662</v>
      </c>
      <c r="R46" s="235" t="n">
        <v>387</v>
      </c>
      <c r="S46" s="209" t="s">
        <v>809</v>
      </c>
      <c r="T46" s="249" t="n">
        <v>178</v>
      </c>
      <c r="U46" s="204" t="s">
        <v>704</v>
      </c>
      <c r="V46" s="248" t="n">
        <v>65</v>
      </c>
    </row>
    <row r="47" customFormat="false" ht="12.95" hidden="false" customHeight="true" outlineLevel="0" collapsed="false">
      <c r="A47" s="202"/>
      <c r="B47" s="203" t="s">
        <v>903</v>
      </c>
      <c r="C47" s="213" t="s">
        <v>1192</v>
      </c>
      <c r="D47" s="431" t="n">
        <v>1200</v>
      </c>
      <c r="E47" s="213" t="s">
        <v>723</v>
      </c>
      <c r="F47" s="206" t="n">
        <v>1200</v>
      </c>
      <c r="G47" s="325" t="s">
        <v>723</v>
      </c>
      <c r="H47" s="206" t="n">
        <v>1200</v>
      </c>
      <c r="I47" s="213" t="s">
        <v>722</v>
      </c>
      <c r="J47" s="249" t="n">
        <v>398</v>
      </c>
      <c r="K47" s="213" t="s">
        <v>723</v>
      </c>
      <c r="L47" s="206" t="n">
        <v>1200</v>
      </c>
      <c r="M47" s="325" t="s">
        <v>730</v>
      </c>
      <c r="N47" s="206" t="n">
        <v>1200</v>
      </c>
      <c r="O47" s="213" t="s">
        <v>931</v>
      </c>
      <c r="P47" s="205" t="n">
        <v>99</v>
      </c>
      <c r="Q47" s="204" t="s">
        <v>723</v>
      </c>
      <c r="R47" s="235" t="n">
        <v>1200</v>
      </c>
      <c r="S47" s="214" t="s">
        <v>1791</v>
      </c>
      <c r="T47" s="235" t="n">
        <v>1200</v>
      </c>
      <c r="U47" s="213" t="s">
        <v>662</v>
      </c>
      <c r="V47" s="248" t="n">
        <v>417</v>
      </c>
    </row>
    <row r="48" customFormat="false" ht="12.95" hidden="false" customHeight="true" outlineLevel="0" collapsed="false">
      <c r="A48" s="202"/>
      <c r="B48" s="203" t="s">
        <v>907</v>
      </c>
      <c r="C48" s="204" t="s">
        <v>888</v>
      </c>
      <c r="D48" s="431" t="n">
        <v>1200</v>
      </c>
      <c r="E48" s="204" t="s">
        <v>725</v>
      </c>
      <c r="F48" s="206" t="n">
        <v>1200</v>
      </c>
      <c r="G48" s="324" t="s">
        <v>736</v>
      </c>
      <c r="H48" s="234" t="n">
        <v>295</v>
      </c>
      <c r="I48" s="204" t="s">
        <v>731</v>
      </c>
      <c r="J48" s="249" t="n">
        <v>200</v>
      </c>
      <c r="K48" s="204" t="s">
        <v>1202</v>
      </c>
      <c r="L48" s="208" t="n">
        <v>47</v>
      </c>
      <c r="M48" s="324" t="s">
        <v>786</v>
      </c>
      <c r="N48" s="234" t="n">
        <v>5</v>
      </c>
      <c r="O48" s="204" t="s">
        <v>703</v>
      </c>
      <c r="P48" s="207" t="n">
        <v>1200</v>
      </c>
      <c r="Q48" s="204" t="s">
        <v>571</v>
      </c>
      <c r="R48" s="235" t="n">
        <v>75</v>
      </c>
      <c r="S48" s="209" t="s">
        <v>1770</v>
      </c>
      <c r="T48" s="235" t="n">
        <v>754</v>
      </c>
      <c r="U48" s="204" t="s">
        <v>730</v>
      </c>
      <c r="V48" s="248" t="n">
        <v>1200</v>
      </c>
    </row>
    <row r="49" customFormat="false" ht="12.95" hidden="false" customHeight="true" outlineLevel="0" collapsed="false">
      <c r="A49" s="202"/>
      <c r="B49" s="203" t="s">
        <v>911</v>
      </c>
      <c r="C49" s="204" t="s">
        <v>704</v>
      </c>
      <c r="D49" s="236" t="n">
        <v>79</v>
      </c>
      <c r="E49" s="204" t="s">
        <v>1390</v>
      </c>
      <c r="F49" s="208" t="n">
        <v>2</v>
      </c>
      <c r="G49" s="324" t="s">
        <v>704</v>
      </c>
      <c r="H49" s="206" t="n">
        <v>36</v>
      </c>
      <c r="I49" s="204" t="s">
        <v>723</v>
      </c>
      <c r="J49" s="235" t="n">
        <v>1200</v>
      </c>
      <c r="K49" s="204" t="s">
        <v>1189</v>
      </c>
      <c r="L49" s="208" t="n">
        <v>16</v>
      </c>
      <c r="M49" s="324" t="s">
        <v>704</v>
      </c>
      <c r="N49" s="206" t="n">
        <v>20</v>
      </c>
      <c r="O49" s="204" t="s">
        <v>1168</v>
      </c>
      <c r="P49" s="205" t="n">
        <v>863</v>
      </c>
      <c r="Q49" s="204" t="s">
        <v>704</v>
      </c>
      <c r="R49" s="235" t="n">
        <v>40</v>
      </c>
      <c r="S49" s="209" t="s">
        <v>1004</v>
      </c>
      <c r="T49" s="235" t="n">
        <v>722</v>
      </c>
      <c r="U49" s="204" t="s">
        <v>746</v>
      </c>
      <c r="V49" s="248" t="n">
        <v>7</v>
      </c>
    </row>
    <row r="50" customFormat="false" ht="12.95" hidden="false" customHeight="true" outlineLevel="0" collapsed="false">
      <c r="A50" s="202"/>
      <c r="B50" s="203" t="s">
        <v>916</v>
      </c>
      <c r="C50" s="204" t="s">
        <v>1192</v>
      </c>
      <c r="D50" s="431" t="n">
        <v>1200</v>
      </c>
      <c r="E50" s="204" t="s">
        <v>1351</v>
      </c>
      <c r="F50" s="208" t="n">
        <v>431</v>
      </c>
      <c r="G50" s="324" t="s">
        <v>723</v>
      </c>
      <c r="H50" s="206" t="n">
        <v>1200</v>
      </c>
      <c r="I50" s="204" t="s">
        <v>807</v>
      </c>
      <c r="J50" s="249" t="n">
        <v>999</v>
      </c>
      <c r="K50" s="204" t="s">
        <v>723</v>
      </c>
      <c r="L50" s="206" t="n">
        <v>1200</v>
      </c>
      <c r="M50" s="324" t="s">
        <v>723</v>
      </c>
      <c r="N50" s="206" t="n">
        <v>1200</v>
      </c>
      <c r="O50" s="204" t="s">
        <v>702</v>
      </c>
      <c r="P50" s="207" t="n">
        <v>1200</v>
      </c>
      <c r="Q50" s="204" t="s">
        <v>571</v>
      </c>
      <c r="R50" s="235" t="n">
        <v>326</v>
      </c>
      <c r="S50" s="209" t="s">
        <v>906</v>
      </c>
      <c r="T50" s="249" t="n">
        <v>987</v>
      </c>
      <c r="U50" s="204" t="s">
        <v>759</v>
      </c>
      <c r="V50" s="248" t="n">
        <v>952</v>
      </c>
    </row>
    <row r="51" customFormat="false" ht="12.95" hidden="false" customHeight="true" outlineLevel="0" collapsed="false">
      <c r="A51" s="202"/>
      <c r="B51" s="203" t="s">
        <v>919</v>
      </c>
      <c r="C51" s="213" t="s">
        <v>730</v>
      </c>
      <c r="D51" s="431" t="n">
        <v>1200</v>
      </c>
      <c r="E51" s="213" t="s">
        <v>807</v>
      </c>
      <c r="F51" s="208" t="n">
        <v>31</v>
      </c>
      <c r="G51" s="325" t="s">
        <v>704</v>
      </c>
      <c r="H51" s="206" t="n">
        <v>3</v>
      </c>
      <c r="I51" s="213" t="s">
        <v>702</v>
      </c>
      <c r="J51" s="235" t="n">
        <v>1200</v>
      </c>
      <c r="K51" s="213" t="s">
        <v>1792</v>
      </c>
      <c r="L51" s="208" t="n">
        <v>468</v>
      </c>
      <c r="M51" s="325" t="s">
        <v>767</v>
      </c>
      <c r="N51" s="206" t="n">
        <v>384</v>
      </c>
      <c r="O51" s="213" t="s">
        <v>719</v>
      </c>
      <c r="P51" s="207" t="n">
        <v>1200</v>
      </c>
      <c r="Q51" s="204" t="s">
        <v>571</v>
      </c>
      <c r="R51" s="235" t="n">
        <v>20</v>
      </c>
      <c r="S51" s="214" t="s">
        <v>1793</v>
      </c>
      <c r="T51" s="235" t="n">
        <v>1200</v>
      </c>
      <c r="U51" s="213" t="s">
        <v>759</v>
      </c>
      <c r="V51" s="248" t="n">
        <v>281</v>
      </c>
    </row>
    <row r="52" customFormat="false" ht="12.95" hidden="false" customHeight="true" outlineLevel="0" collapsed="false">
      <c r="A52" s="202"/>
      <c r="B52" s="203" t="s">
        <v>923</v>
      </c>
      <c r="C52" s="204" t="s">
        <v>888</v>
      </c>
      <c r="D52" s="431" t="n">
        <v>1200</v>
      </c>
      <c r="E52" s="204" t="s">
        <v>751</v>
      </c>
      <c r="F52" s="208" t="n">
        <v>69</v>
      </c>
      <c r="G52" s="324" t="s">
        <v>746</v>
      </c>
      <c r="H52" s="208" t="n">
        <v>2</v>
      </c>
      <c r="I52" s="204" t="s">
        <v>800</v>
      </c>
      <c r="J52" s="249" t="n">
        <v>13</v>
      </c>
      <c r="K52" s="204" t="s">
        <v>1495</v>
      </c>
      <c r="L52" s="208" t="n">
        <v>16</v>
      </c>
      <c r="M52" s="324" t="s">
        <v>786</v>
      </c>
      <c r="N52" s="208" t="n">
        <v>4</v>
      </c>
      <c r="O52" s="204" t="s">
        <v>893</v>
      </c>
      <c r="P52" s="205" t="n">
        <v>150</v>
      </c>
      <c r="Q52" s="204" t="s">
        <v>730</v>
      </c>
      <c r="R52" s="235" t="n">
        <v>1200</v>
      </c>
      <c r="S52" s="209" t="s">
        <v>1794</v>
      </c>
      <c r="T52" s="235" t="n">
        <v>1200</v>
      </c>
      <c r="U52" s="204" t="s">
        <v>571</v>
      </c>
      <c r="V52" s="248" t="n">
        <v>47</v>
      </c>
    </row>
    <row r="53" customFormat="false" ht="12.95" hidden="false" customHeight="true" outlineLevel="0" collapsed="false">
      <c r="A53" s="202"/>
      <c r="B53" s="212" t="s">
        <v>925</v>
      </c>
      <c r="C53" s="204" t="s">
        <v>1192</v>
      </c>
      <c r="D53" s="431" t="n">
        <v>1200</v>
      </c>
      <c r="E53" s="204" t="s">
        <v>817</v>
      </c>
      <c r="F53" s="208" t="n">
        <v>63</v>
      </c>
      <c r="G53" s="324" t="s">
        <v>723</v>
      </c>
      <c r="H53" s="206" t="n">
        <v>1200</v>
      </c>
      <c r="I53" s="204" t="s">
        <v>807</v>
      </c>
      <c r="J53" s="249" t="n">
        <v>470</v>
      </c>
      <c r="K53" s="204" t="s">
        <v>888</v>
      </c>
      <c r="L53" s="206" t="n">
        <v>1200</v>
      </c>
      <c r="M53" s="324" t="s">
        <v>723</v>
      </c>
      <c r="N53" s="206" t="n">
        <v>1200</v>
      </c>
      <c r="O53" s="204" t="s">
        <v>924</v>
      </c>
      <c r="P53" s="207" t="n">
        <v>0</v>
      </c>
      <c r="Q53" s="204" t="s">
        <v>888</v>
      </c>
      <c r="R53" s="235" t="n">
        <v>1200</v>
      </c>
      <c r="S53" s="209" t="s">
        <v>1795</v>
      </c>
      <c r="T53" s="235" t="n">
        <v>510</v>
      </c>
      <c r="U53" s="204" t="s">
        <v>662</v>
      </c>
      <c r="V53" s="248" t="n">
        <v>1095</v>
      </c>
    </row>
    <row r="54" customFormat="false" ht="12.95" hidden="false" customHeight="true" outlineLevel="0" collapsed="false">
      <c r="A54" s="202"/>
      <c r="B54" s="203" t="s">
        <v>929</v>
      </c>
      <c r="C54" s="204" t="s">
        <v>1192</v>
      </c>
      <c r="D54" s="431" t="n">
        <v>1200</v>
      </c>
      <c r="E54" s="204" t="s">
        <v>723</v>
      </c>
      <c r="F54" s="206" t="n">
        <v>1200</v>
      </c>
      <c r="G54" s="324" t="s">
        <v>662</v>
      </c>
      <c r="H54" s="206" t="n">
        <v>908</v>
      </c>
      <c r="I54" s="204" t="s">
        <v>1192</v>
      </c>
      <c r="J54" s="235" t="n">
        <v>1200</v>
      </c>
      <c r="K54" s="204" t="s">
        <v>781</v>
      </c>
      <c r="L54" s="206" t="n">
        <v>1200</v>
      </c>
      <c r="M54" s="324" t="s">
        <v>1192</v>
      </c>
      <c r="N54" s="206" t="n">
        <v>1200</v>
      </c>
      <c r="O54" s="204" t="s">
        <v>725</v>
      </c>
      <c r="P54" s="207" t="n">
        <v>1200</v>
      </c>
      <c r="Q54" s="204" t="s">
        <v>1192</v>
      </c>
      <c r="R54" s="235" t="n">
        <v>1200</v>
      </c>
      <c r="S54" s="209" t="s">
        <v>1796</v>
      </c>
      <c r="T54" s="235" t="n">
        <v>1200</v>
      </c>
      <c r="U54" s="204" t="s">
        <v>888</v>
      </c>
      <c r="V54" s="248" t="n">
        <v>1200</v>
      </c>
    </row>
    <row r="55" customFormat="false" ht="12.95" hidden="false" customHeight="true" outlineLevel="0" collapsed="false">
      <c r="A55" s="202"/>
      <c r="B55" s="203" t="s">
        <v>930</v>
      </c>
      <c r="C55" s="204" t="s">
        <v>888</v>
      </c>
      <c r="D55" s="431" t="n">
        <v>1200</v>
      </c>
      <c r="E55" s="204" t="s">
        <v>725</v>
      </c>
      <c r="F55" s="206" t="n">
        <v>1200</v>
      </c>
      <c r="G55" s="324" t="s">
        <v>723</v>
      </c>
      <c r="H55" s="206" t="n">
        <v>1200</v>
      </c>
      <c r="I55" s="204" t="s">
        <v>701</v>
      </c>
      <c r="J55" s="249" t="n">
        <v>72</v>
      </c>
      <c r="K55" s="204" t="s">
        <v>1797</v>
      </c>
      <c r="L55" s="206" t="n">
        <v>100</v>
      </c>
      <c r="M55" s="324" t="s">
        <v>723</v>
      </c>
      <c r="N55" s="206" t="n">
        <v>1200</v>
      </c>
      <c r="O55" s="204" t="s">
        <v>702</v>
      </c>
      <c r="P55" s="207" t="n">
        <v>1200</v>
      </c>
      <c r="Q55" s="204" t="s">
        <v>723</v>
      </c>
      <c r="R55" s="235" t="n">
        <v>1200</v>
      </c>
      <c r="S55" s="209" t="s">
        <v>1798</v>
      </c>
      <c r="T55" s="235" t="n">
        <v>306</v>
      </c>
      <c r="U55" s="204" t="s">
        <v>662</v>
      </c>
      <c r="V55" s="248" t="n">
        <v>438</v>
      </c>
    </row>
    <row r="56" customFormat="false" ht="12.95" hidden="false" customHeight="true" outlineLevel="0" collapsed="false">
      <c r="A56" s="202"/>
      <c r="B56" s="203" t="s">
        <v>933</v>
      </c>
      <c r="C56" s="204" t="s">
        <v>704</v>
      </c>
      <c r="D56" s="236" t="n">
        <v>228</v>
      </c>
      <c r="E56" s="204" t="s">
        <v>790</v>
      </c>
      <c r="F56" s="208" t="n">
        <v>150</v>
      </c>
      <c r="G56" s="324" t="s">
        <v>730</v>
      </c>
      <c r="H56" s="206" t="n">
        <v>1200</v>
      </c>
      <c r="I56" s="204" t="s">
        <v>840</v>
      </c>
      <c r="J56" s="249" t="n">
        <v>26</v>
      </c>
      <c r="K56" s="204" t="s">
        <v>722</v>
      </c>
      <c r="L56" s="206" t="n">
        <v>867</v>
      </c>
      <c r="M56" s="324" t="s">
        <v>730</v>
      </c>
      <c r="N56" s="206" t="n">
        <v>1200</v>
      </c>
      <c r="O56" s="204" t="s">
        <v>965</v>
      </c>
      <c r="P56" s="205" t="n">
        <v>233</v>
      </c>
      <c r="Q56" s="204" t="s">
        <v>723</v>
      </c>
      <c r="R56" s="235" t="n">
        <v>1200</v>
      </c>
      <c r="S56" s="209" t="s">
        <v>849</v>
      </c>
      <c r="T56" s="235" t="n">
        <v>873</v>
      </c>
      <c r="U56" s="204" t="s">
        <v>759</v>
      </c>
      <c r="V56" s="248" t="n">
        <v>547</v>
      </c>
    </row>
    <row r="57" customFormat="false" ht="12.95" hidden="false" customHeight="true" outlineLevel="0" collapsed="false">
      <c r="A57" s="202"/>
      <c r="B57" s="203" t="s">
        <v>934</v>
      </c>
      <c r="C57" s="213" t="s">
        <v>704</v>
      </c>
      <c r="D57" s="236" t="n">
        <v>1151</v>
      </c>
      <c r="E57" s="213" t="s">
        <v>779</v>
      </c>
      <c r="F57" s="208" t="n">
        <v>167</v>
      </c>
      <c r="G57" s="325" t="s">
        <v>888</v>
      </c>
      <c r="H57" s="206" t="n">
        <v>1200</v>
      </c>
      <c r="I57" s="213" t="s">
        <v>888</v>
      </c>
      <c r="J57" s="235" t="n">
        <v>1200</v>
      </c>
      <c r="K57" s="204" t="s">
        <v>888</v>
      </c>
      <c r="L57" s="206" t="n">
        <v>1200</v>
      </c>
      <c r="M57" s="325" t="s">
        <v>888</v>
      </c>
      <c r="N57" s="206" t="n">
        <v>1200</v>
      </c>
      <c r="O57" s="213" t="s">
        <v>730</v>
      </c>
      <c r="P57" s="207" t="n">
        <v>1200</v>
      </c>
      <c r="Q57" s="204" t="s">
        <v>1192</v>
      </c>
      <c r="R57" s="235" t="n">
        <v>1200</v>
      </c>
      <c r="S57" s="214" t="s">
        <v>1799</v>
      </c>
      <c r="T57" s="249" t="n">
        <v>169</v>
      </c>
      <c r="U57" s="213" t="s">
        <v>1192</v>
      </c>
      <c r="V57" s="248" t="n">
        <v>1200</v>
      </c>
    </row>
    <row r="58" customFormat="false" ht="12.95" hidden="false" customHeight="true" outlineLevel="0" collapsed="false">
      <c r="A58" s="202"/>
      <c r="B58" s="203" t="s">
        <v>938</v>
      </c>
      <c r="C58" s="204" t="s">
        <v>786</v>
      </c>
      <c r="D58" s="236" t="n">
        <v>47</v>
      </c>
      <c r="E58" s="204" t="s">
        <v>726</v>
      </c>
      <c r="F58" s="208" t="n">
        <v>909</v>
      </c>
      <c r="G58" s="324" t="s">
        <v>759</v>
      </c>
      <c r="H58" s="208" t="n">
        <v>203</v>
      </c>
      <c r="I58" s="204" t="s">
        <v>781</v>
      </c>
      <c r="J58" s="249" t="n">
        <v>438</v>
      </c>
      <c r="K58" s="204" t="s">
        <v>821</v>
      </c>
      <c r="L58" s="208" t="n">
        <v>573</v>
      </c>
      <c r="M58" s="324" t="s">
        <v>662</v>
      </c>
      <c r="N58" s="208" t="n">
        <v>80</v>
      </c>
      <c r="O58" s="204" t="s">
        <v>863</v>
      </c>
      <c r="P58" s="207" t="n">
        <v>553</v>
      </c>
      <c r="Q58" s="204" t="s">
        <v>759</v>
      </c>
      <c r="R58" s="235" t="n">
        <v>464</v>
      </c>
      <c r="S58" s="209" t="s">
        <v>958</v>
      </c>
      <c r="T58" s="235" t="n">
        <v>48</v>
      </c>
      <c r="U58" s="204" t="s">
        <v>723</v>
      </c>
      <c r="V58" s="248" t="n">
        <v>1200</v>
      </c>
    </row>
    <row r="59" customFormat="false" ht="12.95" hidden="false" customHeight="true" outlineLevel="0" collapsed="false">
      <c r="A59" s="202"/>
      <c r="B59" s="203" t="s">
        <v>942</v>
      </c>
      <c r="C59" s="204" t="s">
        <v>571</v>
      </c>
      <c r="D59" s="236" t="n">
        <v>361</v>
      </c>
      <c r="E59" s="204" t="s">
        <v>723</v>
      </c>
      <c r="F59" s="206" t="n">
        <v>1200</v>
      </c>
      <c r="G59" s="325" t="s">
        <v>736</v>
      </c>
      <c r="H59" s="230" t="n">
        <v>1200</v>
      </c>
      <c r="I59" s="223" t="s">
        <v>723</v>
      </c>
      <c r="J59" s="235" t="n">
        <v>1200</v>
      </c>
      <c r="K59" s="204" t="s">
        <v>723</v>
      </c>
      <c r="L59" s="206" t="n">
        <v>1200</v>
      </c>
      <c r="M59" s="325" t="s">
        <v>759</v>
      </c>
      <c r="N59" s="230" t="n">
        <v>1200</v>
      </c>
      <c r="O59" s="223" t="s">
        <v>702</v>
      </c>
      <c r="P59" s="227" t="n">
        <v>1200</v>
      </c>
      <c r="Q59" s="223" t="s">
        <v>662</v>
      </c>
      <c r="R59" s="235" t="n">
        <v>382</v>
      </c>
      <c r="S59" s="209" t="s">
        <v>798</v>
      </c>
      <c r="T59" s="249" t="n">
        <v>159</v>
      </c>
      <c r="U59" s="204" t="s">
        <v>723</v>
      </c>
      <c r="V59" s="248" t="n">
        <v>1200</v>
      </c>
    </row>
    <row r="60" customFormat="false" ht="12.95" hidden="false" customHeight="true" outlineLevel="0" collapsed="false">
      <c r="A60" s="202"/>
      <c r="B60" s="203" t="s">
        <v>943</v>
      </c>
      <c r="C60" s="204" t="s">
        <v>888</v>
      </c>
      <c r="D60" s="431" t="n">
        <v>1200</v>
      </c>
      <c r="E60" s="204" t="s">
        <v>725</v>
      </c>
      <c r="F60" s="206" t="n">
        <v>1200</v>
      </c>
      <c r="G60" s="324" t="s">
        <v>702</v>
      </c>
      <c r="H60" s="206" t="n">
        <v>1200</v>
      </c>
      <c r="I60" s="213" t="s">
        <v>917</v>
      </c>
      <c r="J60" s="249" t="n">
        <v>639</v>
      </c>
      <c r="K60" s="204" t="s">
        <v>730</v>
      </c>
      <c r="L60" s="206" t="n">
        <v>1200</v>
      </c>
      <c r="M60" s="324" t="s">
        <v>725</v>
      </c>
      <c r="N60" s="206" t="n">
        <v>1200</v>
      </c>
      <c r="O60" s="213" t="s">
        <v>758</v>
      </c>
      <c r="P60" s="231" t="n">
        <v>1200</v>
      </c>
      <c r="Q60" s="213" t="s">
        <v>730</v>
      </c>
      <c r="R60" s="235" t="n">
        <v>1200</v>
      </c>
      <c r="S60" s="209" t="s">
        <v>1800</v>
      </c>
      <c r="T60" s="235" t="n">
        <v>1200</v>
      </c>
      <c r="U60" s="204" t="s">
        <v>725</v>
      </c>
      <c r="V60" s="248" t="n">
        <v>1200</v>
      </c>
    </row>
    <row r="61" customFormat="false" ht="12.95" hidden="false" customHeight="true" outlineLevel="0" collapsed="false">
      <c r="A61" s="202"/>
      <c r="B61" s="203" t="s">
        <v>946</v>
      </c>
      <c r="C61" s="213" t="s">
        <v>786</v>
      </c>
      <c r="D61" s="236" t="n">
        <v>20</v>
      </c>
      <c r="E61" s="213" t="s">
        <v>931</v>
      </c>
      <c r="F61" s="208" t="n">
        <v>349</v>
      </c>
      <c r="G61" s="325" t="s">
        <v>704</v>
      </c>
      <c r="H61" s="206" t="n">
        <v>17</v>
      </c>
      <c r="I61" s="213" t="s">
        <v>1181</v>
      </c>
      <c r="J61" s="249" t="n">
        <v>13</v>
      </c>
      <c r="K61" s="204" t="s">
        <v>1801</v>
      </c>
      <c r="L61" s="206" t="n">
        <v>804</v>
      </c>
      <c r="M61" s="325" t="s">
        <v>662</v>
      </c>
      <c r="N61" s="206" t="n">
        <v>163</v>
      </c>
      <c r="O61" s="213" t="s">
        <v>941</v>
      </c>
      <c r="P61" s="207" t="n">
        <v>541</v>
      </c>
      <c r="Q61" s="204" t="s">
        <v>571</v>
      </c>
      <c r="R61" s="235" t="n">
        <v>38</v>
      </c>
      <c r="S61" s="214" t="s">
        <v>1799</v>
      </c>
      <c r="T61" s="249" t="n">
        <v>21</v>
      </c>
      <c r="U61" s="213" t="s">
        <v>759</v>
      </c>
      <c r="V61" s="248" t="n">
        <v>337</v>
      </c>
    </row>
    <row r="62" customFormat="false" ht="12.95" hidden="false" customHeight="true" outlineLevel="0" collapsed="false">
      <c r="A62" s="202"/>
      <c r="B62" s="203" t="s">
        <v>950</v>
      </c>
      <c r="C62" s="204" t="s">
        <v>746</v>
      </c>
      <c r="D62" s="236" t="n">
        <v>8</v>
      </c>
      <c r="E62" s="204" t="s">
        <v>725</v>
      </c>
      <c r="F62" s="206" t="n">
        <v>1200</v>
      </c>
      <c r="G62" s="325" t="s">
        <v>571</v>
      </c>
      <c r="H62" s="206" t="n">
        <v>29</v>
      </c>
      <c r="I62" s="204" t="s">
        <v>1197</v>
      </c>
      <c r="J62" s="249" t="n">
        <v>204</v>
      </c>
      <c r="K62" s="204" t="s">
        <v>723</v>
      </c>
      <c r="L62" s="206" t="n">
        <v>1200</v>
      </c>
      <c r="M62" s="325" t="s">
        <v>759</v>
      </c>
      <c r="N62" s="206" t="n">
        <v>193</v>
      </c>
      <c r="O62" s="213" t="s">
        <v>932</v>
      </c>
      <c r="P62" s="207" t="n">
        <v>381</v>
      </c>
      <c r="Q62" s="204" t="s">
        <v>702</v>
      </c>
      <c r="R62" s="235" t="n">
        <v>1200</v>
      </c>
      <c r="S62" s="209" t="s">
        <v>843</v>
      </c>
      <c r="T62" s="235" t="n">
        <v>16</v>
      </c>
      <c r="U62" s="204" t="s">
        <v>723</v>
      </c>
      <c r="V62" s="248" t="n">
        <v>1200</v>
      </c>
    </row>
    <row r="63" customFormat="false" ht="12.95" hidden="false" customHeight="true" outlineLevel="0" collapsed="false">
      <c r="A63" s="202"/>
      <c r="B63" s="203" t="s">
        <v>952</v>
      </c>
      <c r="C63" s="213" t="s">
        <v>888</v>
      </c>
      <c r="D63" s="431" t="n">
        <v>1200</v>
      </c>
      <c r="E63" s="213" t="s">
        <v>780</v>
      </c>
      <c r="F63" s="208" t="n">
        <v>359</v>
      </c>
      <c r="G63" s="325" t="s">
        <v>704</v>
      </c>
      <c r="H63" s="206" t="n">
        <v>31</v>
      </c>
      <c r="I63" s="213" t="s">
        <v>1221</v>
      </c>
      <c r="J63" s="249" t="n">
        <v>13</v>
      </c>
      <c r="K63" s="204" t="s">
        <v>1489</v>
      </c>
      <c r="L63" s="206" t="n">
        <v>119</v>
      </c>
      <c r="M63" s="325" t="s">
        <v>801</v>
      </c>
      <c r="N63" s="206" t="n">
        <v>1</v>
      </c>
      <c r="O63" s="213" t="s">
        <v>760</v>
      </c>
      <c r="P63" s="205" t="n">
        <v>174</v>
      </c>
      <c r="Q63" s="204" t="s">
        <v>759</v>
      </c>
      <c r="R63" s="235" t="n">
        <v>283</v>
      </c>
      <c r="S63" s="214" t="s">
        <v>906</v>
      </c>
      <c r="T63" s="249" t="n">
        <v>1062</v>
      </c>
      <c r="U63" s="213" t="s">
        <v>746</v>
      </c>
      <c r="V63" s="248" t="n">
        <v>4</v>
      </c>
    </row>
    <row r="64" customFormat="false" ht="12.95" hidden="false" customHeight="true" outlineLevel="0" collapsed="false">
      <c r="A64" s="202"/>
      <c r="B64" s="215" t="s">
        <v>953</v>
      </c>
      <c r="C64" s="223" t="s">
        <v>888</v>
      </c>
      <c r="D64" s="431" t="n">
        <v>1200</v>
      </c>
      <c r="E64" s="223" t="s">
        <v>990</v>
      </c>
      <c r="F64" s="224" t="n">
        <v>577</v>
      </c>
      <c r="G64" s="327" t="s">
        <v>736</v>
      </c>
      <c r="H64" s="224" t="n">
        <v>501</v>
      </c>
      <c r="I64" s="223" t="s">
        <v>864</v>
      </c>
      <c r="J64" s="249" t="n">
        <v>749</v>
      </c>
      <c r="K64" s="223" t="s">
        <v>730</v>
      </c>
      <c r="L64" s="218" t="n">
        <v>1200</v>
      </c>
      <c r="M64" s="327" t="s">
        <v>736</v>
      </c>
      <c r="N64" s="224" t="n">
        <v>507</v>
      </c>
      <c r="O64" s="223" t="s">
        <v>703</v>
      </c>
      <c r="P64" s="227" t="n">
        <v>1200</v>
      </c>
      <c r="Q64" s="223" t="s">
        <v>704</v>
      </c>
      <c r="R64" s="235" t="n">
        <v>22</v>
      </c>
      <c r="S64" s="226" t="s">
        <v>1770</v>
      </c>
      <c r="T64" s="249" t="n">
        <v>795</v>
      </c>
      <c r="U64" s="223" t="s">
        <v>725</v>
      </c>
      <c r="V64" s="248" t="n">
        <v>1200</v>
      </c>
    </row>
    <row r="65" customFormat="false" ht="12.95" hidden="false" customHeight="true" outlineLevel="0" collapsed="false">
      <c r="A65" s="202"/>
      <c r="B65" s="203" t="s">
        <v>957</v>
      </c>
      <c r="C65" s="213" t="s">
        <v>786</v>
      </c>
      <c r="D65" s="236" t="n">
        <v>139</v>
      </c>
      <c r="E65" s="213" t="s">
        <v>819</v>
      </c>
      <c r="F65" s="221" t="n">
        <v>5</v>
      </c>
      <c r="G65" s="325" t="s">
        <v>888</v>
      </c>
      <c r="H65" s="230" t="n">
        <v>1200</v>
      </c>
      <c r="I65" s="213" t="s">
        <v>778</v>
      </c>
      <c r="J65" s="249" t="n">
        <v>78</v>
      </c>
      <c r="K65" s="213" t="s">
        <v>705</v>
      </c>
      <c r="L65" s="221" t="n">
        <v>171</v>
      </c>
      <c r="M65" s="325" t="s">
        <v>571</v>
      </c>
      <c r="N65" s="230" t="n">
        <v>191</v>
      </c>
      <c r="O65" s="213" t="s">
        <v>756</v>
      </c>
      <c r="P65" s="219" t="n">
        <v>138</v>
      </c>
      <c r="Q65" s="213" t="s">
        <v>571</v>
      </c>
      <c r="R65" s="235" t="n">
        <v>850</v>
      </c>
      <c r="S65" s="214" t="s">
        <v>958</v>
      </c>
      <c r="T65" s="249" t="n">
        <v>186</v>
      </c>
      <c r="U65" s="213" t="s">
        <v>704</v>
      </c>
      <c r="V65" s="248" t="n">
        <v>102</v>
      </c>
    </row>
    <row r="66" customFormat="false" ht="12.95" hidden="false" customHeight="true" outlineLevel="0" collapsed="false">
      <c r="A66" s="202"/>
      <c r="B66" s="215" t="s">
        <v>959</v>
      </c>
      <c r="C66" s="223" t="s">
        <v>888</v>
      </c>
      <c r="D66" s="431" t="n">
        <v>1200</v>
      </c>
      <c r="E66" s="223" t="s">
        <v>730</v>
      </c>
      <c r="F66" s="218" t="n">
        <v>1200</v>
      </c>
      <c r="G66" s="327" t="s">
        <v>730</v>
      </c>
      <c r="H66" s="218" t="n">
        <v>1200</v>
      </c>
      <c r="I66" s="223" t="s">
        <v>730</v>
      </c>
      <c r="J66" s="235" t="n">
        <v>1200</v>
      </c>
      <c r="K66" s="223" t="s">
        <v>723</v>
      </c>
      <c r="L66" s="218" t="n">
        <v>1200</v>
      </c>
      <c r="M66" s="327" t="s">
        <v>723</v>
      </c>
      <c r="N66" s="218" t="n">
        <v>1200</v>
      </c>
      <c r="O66" s="223" t="s">
        <v>1019</v>
      </c>
      <c r="P66" s="227" t="n">
        <v>955</v>
      </c>
      <c r="Q66" s="223" t="s">
        <v>730</v>
      </c>
      <c r="R66" s="235" t="n">
        <v>1200</v>
      </c>
      <c r="S66" s="226" t="s">
        <v>728</v>
      </c>
      <c r="T66" s="235" t="n">
        <v>1200</v>
      </c>
      <c r="U66" s="223" t="s">
        <v>723</v>
      </c>
      <c r="V66" s="248" t="n">
        <v>1200</v>
      </c>
    </row>
    <row r="67" customFormat="false" ht="12.95" hidden="false" customHeight="true" outlineLevel="0" collapsed="false">
      <c r="A67" s="202"/>
      <c r="B67" s="215" t="s">
        <v>961</v>
      </c>
      <c r="C67" s="213" t="s">
        <v>746</v>
      </c>
      <c r="D67" s="236" t="n">
        <v>11</v>
      </c>
      <c r="E67" s="217" t="s">
        <v>893</v>
      </c>
      <c r="F67" s="333" t="n">
        <v>537</v>
      </c>
      <c r="G67" s="325" t="s">
        <v>888</v>
      </c>
      <c r="H67" s="230" t="n">
        <v>1200</v>
      </c>
      <c r="I67" s="213" t="s">
        <v>752</v>
      </c>
      <c r="J67" s="249" t="n">
        <v>63</v>
      </c>
      <c r="K67" s="217" t="s">
        <v>851</v>
      </c>
      <c r="L67" s="333" t="n">
        <v>17</v>
      </c>
      <c r="M67" s="325" t="s">
        <v>571</v>
      </c>
      <c r="N67" s="230" t="n">
        <v>86</v>
      </c>
      <c r="O67" s="213" t="s">
        <v>1802</v>
      </c>
      <c r="P67" s="231" t="n">
        <v>658</v>
      </c>
      <c r="Q67" s="213" t="s">
        <v>571</v>
      </c>
      <c r="R67" s="235" t="n">
        <v>108</v>
      </c>
      <c r="S67" s="220" t="s">
        <v>1803</v>
      </c>
      <c r="T67" s="249" t="n">
        <v>1</v>
      </c>
      <c r="U67" s="213" t="s">
        <v>786</v>
      </c>
      <c r="V67" s="248" t="n">
        <v>11</v>
      </c>
    </row>
    <row r="68" customFormat="false" ht="12.95" hidden="false" customHeight="true" outlineLevel="0" collapsed="false">
      <c r="A68" s="202"/>
      <c r="B68" s="215" t="s">
        <v>964</v>
      </c>
      <c r="C68" s="223" t="s">
        <v>831</v>
      </c>
      <c r="D68" s="236" t="n">
        <v>0</v>
      </c>
      <c r="E68" s="217" t="s">
        <v>730</v>
      </c>
      <c r="F68" s="335" t="n">
        <v>1200</v>
      </c>
      <c r="G68" s="327" t="s">
        <v>736</v>
      </c>
      <c r="H68" s="218" t="n">
        <v>184</v>
      </c>
      <c r="I68" s="223" t="s">
        <v>1086</v>
      </c>
      <c r="J68" s="249" t="n">
        <v>134</v>
      </c>
      <c r="K68" s="217" t="s">
        <v>825</v>
      </c>
      <c r="L68" s="333" t="n">
        <v>5</v>
      </c>
      <c r="M68" s="327" t="s">
        <v>736</v>
      </c>
      <c r="N68" s="218" t="n">
        <v>288</v>
      </c>
      <c r="O68" s="223" t="s">
        <v>719</v>
      </c>
      <c r="P68" s="227" t="n">
        <v>1200</v>
      </c>
      <c r="Q68" s="223" t="s">
        <v>767</v>
      </c>
      <c r="R68" s="235" t="n">
        <v>1165</v>
      </c>
      <c r="S68" s="220" t="s">
        <v>906</v>
      </c>
      <c r="T68" s="235" t="n">
        <v>548</v>
      </c>
      <c r="U68" s="223" t="s">
        <v>730</v>
      </c>
      <c r="V68" s="248" t="n">
        <v>1200</v>
      </c>
    </row>
    <row r="69" customFormat="false" ht="12.95" hidden="false" customHeight="true" outlineLevel="0" collapsed="false">
      <c r="A69" s="202"/>
      <c r="B69" s="203" t="s">
        <v>967</v>
      </c>
      <c r="C69" s="213" t="s">
        <v>801</v>
      </c>
      <c r="D69" s="432" t="n">
        <v>3</v>
      </c>
      <c r="E69" s="213" t="s">
        <v>723</v>
      </c>
      <c r="F69" s="230" t="n">
        <v>1200</v>
      </c>
      <c r="G69" s="325" t="s">
        <v>723</v>
      </c>
      <c r="H69" s="230" t="n">
        <v>1200</v>
      </c>
      <c r="I69" s="213" t="s">
        <v>1188</v>
      </c>
      <c r="J69" s="249" t="n">
        <v>5</v>
      </c>
      <c r="K69" s="213" t="s">
        <v>1804</v>
      </c>
      <c r="L69" s="230" t="n">
        <v>210</v>
      </c>
      <c r="M69" s="325" t="s">
        <v>759</v>
      </c>
      <c r="N69" s="230" t="n">
        <v>840</v>
      </c>
      <c r="O69" s="213" t="s">
        <v>928</v>
      </c>
      <c r="P69" s="219" t="n">
        <v>82</v>
      </c>
      <c r="Q69" s="213" t="s">
        <v>888</v>
      </c>
      <c r="R69" s="235" t="n">
        <v>1200</v>
      </c>
      <c r="S69" s="214" t="s">
        <v>1805</v>
      </c>
      <c r="T69" s="235" t="n">
        <v>1200</v>
      </c>
      <c r="U69" s="213" t="s">
        <v>888</v>
      </c>
      <c r="V69" s="248" t="n">
        <v>1200</v>
      </c>
    </row>
    <row r="70" customFormat="false" ht="12.95" hidden="false" customHeight="true" outlineLevel="0" collapsed="false">
      <c r="A70" s="202"/>
      <c r="B70" s="203" t="s">
        <v>973</v>
      </c>
      <c r="C70" s="213" t="s">
        <v>888</v>
      </c>
      <c r="D70" s="431" t="n">
        <v>1200</v>
      </c>
      <c r="E70" s="213" t="s">
        <v>725</v>
      </c>
      <c r="F70" s="206" t="n">
        <v>1200</v>
      </c>
      <c r="G70" s="325" t="s">
        <v>730</v>
      </c>
      <c r="H70" s="206" t="n">
        <v>1200</v>
      </c>
      <c r="I70" s="204" t="s">
        <v>730</v>
      </c>
      <c r="J70" s="235" t="n">
        <v>1200</v>
      </c>
      <c r="K70" s="213" t="s">
        <v>723</v>
      </c>
      <c r="L70" s="206" t="n">
        <v>1200</v>
      </c>
      <c r="M70" s="325" t="s">
        <v>723</v>
      </c>
      <c r="N70" s="206" t="n">
        <v>1200</v>
      </c>
      <c r="O70" s="204" t="s">
        <v>703</v>
      </c>
      <c r="P70" s="207" t="n">
        <v>1200</v>
      </c>
      <c r="Q70" s="204" t="s">
        <v>730</v>
      </c>
      <c r="R70" s="235" t="n">
        <v>1200</v>
      </c>
      <c r="S70" s="209" t="s">
        <v>776</v>
      </c>
      <c r="T70" s="235" t="n">
        <v>1200</v>
      </c>
      <c r="U70" s="213" t="s">
        <v>730</v>
      </c>
      <c r="V70" s="248" t="n">
        <v>1200</v>
      </c>
    </row>
    <row r="71" customFormat="false" ht="12.95" hidden="false" customHeight="true" outlineLevel="0" collapsed="false">
      <c r="A71" s="202"/>
      <c r="B71" s="215" t="s">
        <v>975</v>
      </c>
      <c r="C71" s="223" t="s">
        <v>1205</v>
      </c>
      <c r="D71" s="432" t="n">
        <v>0</v>
      </c>
      <c r="E71" s="223" t="s">
        <v>703</v>
      </c>
      <c r="F71" s="218" t="n">
        <v>1200</v>
      </c>
      <c r="G71" s="327" t="s">
        <v>725</v>
      </c>
      <c r="H71" s="218" t="n">
        <v>1200</v>
      </c>
      <c r="I71" s="223" t="s">
        <v>702</v>
      </c>
      <c r="J71" s="235" t="n">
        <v>1200</v>
      </c>
      <c r="K71" s="223" t="s">
        <v>725</v>
      </c>
      <c r="L71" s="218" t="n">
        <v>1200</v>
      </c>
      <c r="M71" s="327" t="s">
        <v>702</v>
      </c>
      <c r="N71" s="218" t="n">
        <v>1200</v>
      </c>
      <c r="O71" s="217" t="s">
        <v>719</v>
      </c>
      <c r="P71" s="229" t="n">
        <v>1200</v>
      </c>
      <c r="Q71" s="223" t="s">
        <v>702</v>
      </c>
      <c r="R71" s="235" t="n">
        <v>1200</v>
      </c>
      <c r="S71" s="226" t="s">
        <v>881</v>
      </c>
      <c r="T71" s="235" t="n">
        <v>1200</v>
      </c>
      <c r="U71" s="223" t="s">
        <v>702</v>
      </c>
      <c r="V71" s="248" t="n">
        <v>1200</v>
      </c>
    </row>
    <row r="72" customFormat="false" ht="12.95" hidden="false" customHeight="true" outlineLevel="0" collapsed="false">
      <c r="A72" s="202"/>
      <c r="B72" s="203" t="s">
        <v>979</v>
      </c>
      <c r="C72" s="213" t="s">
        <v>662</v>
      </c>
      <c r="D72" s="236" t="n">
        <v>1166</v>
      </c>
      <c r="E72" s="213" t="s">
        <v>725</v>
      </c>
      <c r="F72" s="230" t="n">
        <v>1200</v>
      </c>
      <c r="G72" s="325" t="s">
        <v>730</v>
      </c>
      <c r="H72" s="230" t="n">
        <v>1200</v>
      </c>
      <c r="I72" s="213" t="s">
        <v>1294</v>
      </c>
      <c r="J72" s="249" t="n">
        <v>4</v>
      </c>
      <c r="K72" s="213" t="s">
        <v>744</v>
      </c>
      <c r="L72" s="221" t="n">
        <v>2</v>
      </c>
      <c r="M72" s="325" t="s">
        <v>767</v>
      </c>
      <c r="N72" s="230" t="n">
        <v>635</v>
      </c>
      <c r="O72" s="213" t="s">
        <v>1806</v>
      </c>
      <c r="P72" s="219" t="n">
        <v>0</v>
      </c>
      <c r="Q72" s="213" t="s">
        <v>571</v>
      </c>
      <c r="R72" s="235" t="n">
        <v>54</v>
      </c>
      <c r="S72" s="214" t="s">
        <v>1807</v>
      </c>
      <c r="T72" s="249" t="n">
        <v>159</v>
      </c>
      <c r="U72" s="213" t="s">
        <v>759</v>
      </c>
      <c r="V72" s="248" t="n">
        <v>305</v>
      </c>
    </row>
    <row r="73" customFormat="false" ht="12.95" hidden="false" customHeight="true" outlineLevel="0" collapsed="false">
      <c r="A73" s="202"/>
      <c r="B73" s="203" t="s">
        <v>981</v>
      </c>
      <c r="C73" s="204" t="s">
        <v>723</v>
      </c>
      <c r="D73" s="431" t="n">
        <v>1200</v>
      </c>
      <c r="E73" s="204" t="s">
        <v>803</v>
      </c>
      <c r="F73" s="208" t="n">
        <v>12</v>
      </c>
      <c r="G73" s="324" t="s">
        <v>702</v>
      </c>
      <c r="H73" s="206" t="n">
        <v>1200</v>
      </c>
      <c r="I73" s="204" t="s">
        <v>702</v>
      </c>
      <c r="J73" s="235" t="n">
        <v>1200</v>
      </c>
      <c r="K73" s="204" t="s">
        <v>1500</v>
      </c>
      <c r="L73" s="206" t="n">
        <v>773</v>
      </c>
      <c r="M73" s="324" t="s">
        <v>702</v>
      </c>
      <c r="N73" s="206" t="n">
        <v>1200</v>
      </c>
      <c r="O73" s="204" t="s">
        <v>703</v>
      </c>
      <c r="P73" s="207" t="n">
        <v>1200</v>
      </c>
      <c r="Q73" s="204" t="s">
        <v>725</v>
      </c>
      <c r="R73" s="235" t="n">
        <v>1200</v>
      </c>
      <c r="S73" s="209" t="s">
        <v>1808</v>
      </c>
      <c r="T73" s="235" t="n">
        <v>1200</v>
      </c>
      <c r="U73" s="204" t="s">
        <v>759</v>
      </c>
      <c r="V73" s="248" t="n">
        <v>407</v>
      </c>
    </row>
    <row r="74" customFormat="false" ht="12.95" hidden="false" customHeight="true" outlineLevel="0" collapsed="false">
      <c r="A74" s="202"/>
      <c r="B74" s="203" t="s">
        <v>985</v>
      </c>
      <c r="C74" s="204" t="s">
        <v>571</v>
      </c>
      <c r="D74" s="236" t="n">
        <v>996</v>
      </c>
      <c r="E74" s="204" t="s">
        <v>730</v>
      </c>
      <c r="F74" s="206" t="n">
        <v>1200</v>
      </c>
      <c r="G74" s="324" t="s">
        <v>704</v>
      </c>
      <c r="H74" s="206" t="n">
        <v>33</v>
      </c>
      <c r="I74" s="204" t="s">
        <v>723</v>
      </c>
      <c r="J74" s="235" t="n">
        <v>1200</v>
      </c>
      <c r="K74" s="204" t="s">
        <v>1560</v>
      </c>
      <c r="L74" s="208" t="n">
        <v>109</v>
      </c>
      <c r="M74" s="324" t="s">
        <v>746</v>
      </c>
      <c r="N74" s="206" t="n">
        <v>6</v>
      </c>
      <c r="O74" s="204" t="s">
        <v>878</v>
      </c>
      <c r="P74" s="205" t="n">
        <v>129</v>
      </c>
      <c r="Q74" s="204" t="s">
        <v>662</v>
      </c>
      <c r="R74" s="235" t="n">
        <v>524</v>
      </c>
      <c r="S74" s="209" t="s">
        <v>1809</v>
      </c>
      <c r="T74" s="249" t="n">
        <v>232</v>
      </c>
      <c r="U74" s="204" t="s">
        <v>759</v>
      </c>
      <c r="V74" s="248" t="n">
        <v>845</v>
      </c>
    </row>
    <row r="75" customFormat="false" ht="12.95" hidden="false" customHeight="true" outlineLevel="0" collapsed="false">
      <c r="A75" s="202"/>
      <c r="B75" s="215" t="s">
        <v>987</v>
      </c>
      <c r="C75" s="223" t="s">
        <v>571</v>
      </c>
      <c r="D75" s="431" t="n">
        <v>1200</v>
      </c>
      <c r="E75" s="223" t="s">
        <v>723</v>
      </c>
      <c r="F75" s="218" t="n">
        <v>1200</v>
      </c>
      <c r="G75" s="327" t="s">
        <v>888</v>
      </c>
      <c r="H75" s="218" t="n">
        <v>1200</v>
      </c>
      <c r="I75" s="223" t="s">
        <v>888</v>
      </c>
      <c r="J75" s="235" t="n">
        <v>1200</v>
      </c>
      <c r="K75" s="223" t="s">
        <v>888</v>
      </c>
      <c r="L75" s="224" t="n">
        <v>114</v>
      </c>
      <c r="M75" s="327" t="s">
        <v>888</v>
      </c>
      <c r="N75" s="218" t="n">
        <v>1200</v>
      </c>
      <c r="O75" s="217" t="s">
        <v>725</v>
      </c>
      <c r="P75" s="229" t="n">
        <v>1200</v>
      </c>
      <c r="Q75" s="223" t="s">
        <v>662</v>
      </c>
      <c r="R75" s="235" t="n">
        <v>830</v>
      </c>
      <c r="S75" s="226" t="s">
        <v>1787</v>
      </c>
      <c r="T75" s="250" t="n">
        <v>1200</v>
      </c>
      <c r="U75" s="223" t="s">
        <v>888</v>
      </c>
      <c r="V75" s="248" t="n">
        <v>1200</v>
      </c>
    </row>
    <row r="76" customFormat="false" ht="12.95" hidden="false" customHeight="true" outlineLevel="0" collapsed="false">
      <c r="A76" s="202"/>
      <c r="B76" s="232" t="s">
        <v>989</v>
      </c>
      <c r="C76" s="213" t="s">
        <v>662</v>
      </c>
      <c r="D76" s="236" t="n">
        <v>472</v>
      </c>
      <c r="E76" s="213" t="s">
        <v>864</v>
      </c>
      <c r="F76" s="221" t="n">
        <v>516</v>
      </c>
      <c r="G76" s="325" t="s">
        <v>725</v>
      </c>
      <c r="H76" s="234" t="n">
        <v>1200</v>
      </c>
      <c r="I76" s="213" t="s">
        <v>1070</v>
      </c>
      <c r="J76" s="235" t="n">
        <v>1183</v>
      </c>
      <c r="K76" s="213" t="s">
        <v>1174</v>
      </c>
      <c r="L76" s="221" t="n">
        <v>411</v>
      </c>
      <c r="M76" s="325" t="s">
        <v>725</v>
      </c>
      <c r="N76" s="234" t="n">
        <v>1200</v>
      </c>
      <c r="O76" s="213" t="s">
        <v>758</v>
      </c>
      <c r="P76" s="231" t="n">
        <v>1200</v>
      </c>
      <c r="Q76" s="213" t="s">
        <v>759</v>
      </c>
      <c r="R76" s="235" t="n">
        <v>189</v>
      </c>
      <c r="S76" s="214" t="s">
        <v>1810</v>
      </c>
      <c r="T76" s="231" t="n">
        <v>1200</v>
      </c>
      <c r="U76" s="213" t="s">
        <v>736</v>
      </c>
      <c r="V76" s="248" t="n">
        <v>827</v>
      </c>
    </row>
    <row r="77" customFormat="false" ht="12.95" hidden="false" customHeight="true" outlineLevel="0" collapsed="false">
      <c r="A77" s="202"/>
      <c r="B77" s="203" t="s">
        <v>995</v>
      </c>
      <c r="C77" s="204" t="s">
        <v>759</v>
      </c>
      <c r="D77" s="236" t="n">
        <v>83</v>
      </c>
      <c r="E77" s="204" t="s">
        <v>931</v>
      </c>
      <c r="F77" s="208" t="n">
        <v>587</v>
      </c>
      <c r="G77" s="324" t="s">
        <v>759</v>
      </c>
      <c r="H77" s="237" t="n">
        <v>588</v>
      </c>
      <c r="I77" s="204" t="s">
        <v>730</v>
      </c>
      <c r="J77" s="235" t="n">
        <v>1200</v>
      </c>
      <c r="K77" s="204" t="s">
        <v>709</v>
      </c>
      <c r="L77" s="206" t="n">
        <v>45</v>
      </c>
      <c r="M77" s="324" t="s">
        <v>730</v>
      </c>
      <c r="N77" s="237" t="n">
        <v>1200</v>
      </c>
      <c r="O77" s="204" t="s">
        <v>702</v>
      </c>
      <c r="P77" s="207" t="n">
        <v>1200</v>
      </c>
      <c r="Q77" s="204" t="s">
        <v>723</v>
      </c>
      <c r="R77" s="235" t="n">
        <v>1200</v>
      </c>
      <c r="S77" s="209" t="s">
        <v>1770</v>
      </c>
      <c r="T77" s="207" t="n">
        <v>1200</v>
      </c>
      <c r="U77" s="204" t="s">
        <v>662</v>
      </c>
      <c r="V77" s="248" t="n">
        <v>233</v>
      </c>
    </row>
    <row r="78" customFormat="false" ht="12.95" hidden="false" customHeight="true" outlineLevel="0" collapsed="false">
      <c r="A78" s="202"/>
      <c r="B78" s="203" t="s">
        <v>998</v>
      </c>
      <c r="C78" s="204" t="s">
        <v>888</v>
      </c>
      <c r="D78" s="431" t="n">
        <v>1200</v>
      </c>
      <c r="E78" s="204" t="s">
        <v>730</v>
      </c>
      <c r="F78" s="206" t="n">
        <v>1200</v>
      </c>
      <c r="G78" s="324" t="s">
        <v>730</v>
      </c>
      <c r="H78" s="237" t="n">
        <v>1200</v>
      </c>
      <c r="I78" s="204" t="s">
        <v>710</v>
      </c>
      <c r="J78" s="249" t="n">
        <v>60</v>
      </c>
      <c r="K78" s="204" t="s">
        <v>1202</v>
      </c>
      <c r="L78" s="208" t="n">
        <v>86</v>
      </c>
      <c r="M78" s="324" t="s">
        <v>723</v>
      </c>
      <c r="N78" s="237" t="n">
        <v>1200</v>
      </c>
      <c r="O78" s="204" t="s">
        <v>703</v>
      </c>
      <c r="P78" s="207" t="n">
        <v>1200</v>
      </c>
      <c r="Q78" s="204" t="s">
        <v>571</v>
      </c>
      <c r="R78" s="235" t="n">
        <v>164</v>
      </c>
      <c r="S78" s="209" t="s">
        <v>1783</v>
      </c>
      <c r="T78" s="205" t="n">
        <v>4</v>
      </c>
      <c r="U78" s="204" t="s">
        <v>662</v>
      </c>
      <c r="V78" s="248" t="n">
        <v>483</v>
      </c>
    </row>
    <row r="79" customFormat="false" ht="12.95" hidden="false" customHeight="true" outlineLevel="0" collapsed="false">
      <c r="A79" s="202"/>
      <c r="B79" s="238" t="s">
        <v>1003</v>
      </c>
      <c r="C79" s="243" t="s">
        <v>1192</v>
      </c>
      <c r="D79" s="433" t="n">
        <v>1200</v>
      </c>
      <c r="E79" s="239" t="s">
        <v>1220</v>
      </c>
      <c r="F79" s="341" t="n">
        <v>184</v>
      </c>
      <c r="G79" s="337" t="s">
        <v>723</v>
      </c>
      <c r="H79" s="241" t="n">
        <v>1200</v>
      </c>
      <c r="I79" s="239" t="s">
        <v>772</v>
      </c>
      <c r="J79" s="256" t="n">
        <v>617</v>
      </c>
      <c r="K79" s="239" t="s">
        <v>725</v>
      </c>
      <c r="L79" s="244" t="n">
        <v>1200</v>
      </c>
      <c r="M79" s="337" t="s">
        <v>723</v>
      </c>
      <c r="N79" s="241" t="n">
        <v>1200</v>
      </c>
      <c r="O79" s="243" t="s">
        <v>719</v>
      </c>
      <c r="P79" s="242" t="n">
        <v>1200</v>
      </c>
      <c r="Q79" s="239" t="s">
        <v>723</v>
      </c>
      <c r="R79" s="240" t="n">
        <v>1200</v>
      </c>
      <c r="S79" s="245" t="s">
        <v>1805</v>
      </c>
      <c r="T79" s="242" t="n">
        <v>1200</v>
      </c>
      <c r="U79" s="243" t="s">
        <v>759</v>
      </c>
      <c r="V79" s="258" t="n">
        <v>276</v>
      </c>
    </row>
    <row r="80" customFormat="false" ht="12.95" hidden="false" customHeight="true" outlineLevel="0" collapsed="false">
      <c r="A80" s="259" t="s">
        <v>1005</v>
      </c>
      <c r="B80" s="212" t="s">
        <v>1006</v>
      </c>
      <c r="C80" s="204" t="s">
        <v>658</v>
      </c>
      <c r="D80" s="208" t="n">
        <v>447</v>
      </c>
      <c r="E80" s="204" t="s">
        <v>1246</v>
      </c>
      <c r="F80" s="208" t="n">
        <v>121</v>
      </c>
      <c r="G80" s="324" t="s">
        <v>658</v>
      </c>
      <c r="H80" s="208" t="n">
        <v>98</v>
      </c>
      <c r="I80" s="204" t="s">
        <v>867</v>
      </c>
      <c r="J80" s="205" t="n">
        <v>1</v>
      </c>
      <c r="K80" s="204" t="s">
        <v>1792</v>
      </c>
      <c r="L80" s="208" t="n">
        <v>391</v>
      </c>
      <c r="M80" s="324" t="s">
        <v>658</v>
      </c>
      <c r="N80" s="208" t="n">
        <v>100</v>
      </c>
      <c r="O80" s="204" t="s">
        <v>1330</v>
      </c>
      <c r="P80" s="207" t="n">
        <v>502</v>
      </c>
      <c r="Q80" s="204" t="s">
        <v>662</v>
      </c>
      <c r="R80" s="207" t="n">
        <v>5</v>
      </c>
      <c r="S80" s="209" t="s">
        <v>1811</v>
      </c>
      <c r="T80" s="205" t="n">
        <v>108</v>
      </c>
      <c r="U80" s="204" t="s">
        <v>1299</v>
      </c>
      <c r="V80" s="210" t="n">
        <v>0</v>
      </c>
    </row>
    <row r="81" customFormat="false" ht="12.95" hidden="false" customHeight="true" outlineLevel="0" collapsed="false">
      <c r="A81" s="259"/>
      <c r="B81" s="203" t="s">
        <v>1012</v>
      </c>
      <c r="C81" s="213" t="s">
        <v>730</v>
      </c>
      <c r="D81" s="429" t="n">
        <v>1200</v>
      </c>
      <c r="E81" s="213" t="s">
        <v>1200</v>
      </c>
      <c r="F81" s="208" t="n">
        <v>955</v>
      </c>
      <c r="G81" s="325" t="s">
        <v>725</v>
      </c>
      <c r="H81" s="206" t="n">
        <v>1200</v>
      </c>
      <c r="I81" s="213" t="s">
        <v>1082</v>
      </c>
      <c r="J81" s="205" t="n">
        <v>928</v>
      </c>
      <c r="K81" s="204" t="s">
        <v>702</v>
      </c>
      <c r="L81" s="206" t="n">
        <v>1200</v>
      </c>
      <c r="M81" s="325" t="s">
        <v>725</v>
      </c>
      <c r="N81" s="206" t="n">
        <v>1200</v>
      </c>
      <c r="O81" s="213" t="s">
        <v>982</v>
      </c>
      <c r="P81" s="207" t="n">
        <v>1200</v>
      </c>
      <c r="Q81" s="204" t="s">
        <v>736</v>
      </c>
      <c r="R81" s="207" t="n">
        <v>170</v>
      </c>
      <c r="S81" s="214" t="s">
        <v>1021</v>
      </c>
      <c r="T81" s="207" t="n">
        <v>1200</v>
      </c>
      <c r="U81" s="213" t="s">
        <v>571</v>
      </c>
      <c r="V81" s="210" t="n">
        <v>13</v>
      </c>
    </row>
    <row r="82" customFormat="false" ht="12.95" hidden="false" customHeight="true" outlineLevel="0" collapsed="false">
      <c r="A82" s="259"/>
      <c r="B82" s="203" t="s">
        <v>1017</v>
      </c>
      <c r="C82" s="204" t="s">
        <v>662</v>
      </c>
      <c r="D82" s="208" t="n">
        <v>546</v>
      </c>
      <c r="E82" s="204" t="s">
        <v>725</v>
      </c>
      <c r="F82" s="206" t="n">
        <v>1200</v>
      </c>
      <c r="G82" s="324" t="s">
        <v>704</v>
      </c>
      <c r="H82" s="206" t="n">
        <v>7</v>
      </c>
      <c r="I82" s="204" t="s">
        <v>1176</v>
      </c>
      <c r="J82" s="205" t="n">
        <v>1049</v>
      </c>
      <c r="K82" s="204" t="s">
        <v>1188</v>
      </c>
      <c r="L82" s="208" t="n">
        <v>8</v>
      </c>
      <c r="M82" s="324" t="s">
        <v>725</v>
      </c>
      <c r="N82" s="206" t="n">
        <v>1200</v>
      </c>
      <c r="O82" s="204" t="s">
        <v>1101</v>
      </c>
      <c r="P82" s="205" t="n">
        <v>173</v>
      </c>
      <c r="Q82" s="204" t="s">
        <v>736</v>
      </c>
      <c r="R82" s="207" t="n">
        <v>440</v>
      </c>
      <c r="S82" s="209" t="s">
        <v>881</v>
      </c>
      <c r="T82" s="207" t="n">
        <v>1200</v>
      </c>
      <c r="U82" s="204" t="s">
        <v>730</v>
      </c>
      <c r="V82" s="210" t="n">
        <v>1200</v>
      </c>
    </row>
    <row r="83" customFormat="false" ht="12.95" hidden="false" customHeight="true" outlineLevel="0" collapsed="false">
      <c r="A83" s="259"/>
      <c r="B83" s="203" t="s">
        <v>1022</v>
      </c>
      <c r="C83" s="204" t="s">
        <v>662</v>
      </c>
      <c r="D83" s="208" t="n">
        <v>773</v>
      </c>
      <c r="E83" s="204" t="s">
        <v>1057</v>
      </c>
      <c r="F83" s="208" t="n">
        <v>460</v>
      </c>
      <c r="G83" s="325" t="s">
        <v>662</v>
      </c>
      <c r="H83" s="230" t="n">
        <v>94</v>
      </c>
      <c r="I83" s="213" t="s">
        <v>1048</v>
      </c>
      <c r="J83" s="205" t="n">
        <v>222</v>
      </c>
      <c r="K83" s="204" t="s">
        <v>1812</v>
      </c>
      <c r="L83" s="208" t="n">
        <v>404</v>
      </c>
      <c r="M83" s="325" t="s">
        <v>759</v>
      </c>
      <c r="N83" s="230" t="n">
        <v>302</v>
      </c>
      <c r="O83" s="213" t="s">
        <v>1008</v>
      </c>
      <c r="P83" s="231" t="n">
        <v>1143</v>
      </c>
      <c r="Q83" s="204" t="s">
        <v>723</v>
      </c>
      <c r="R83" s="207" t="n">
        <v>1200</v>
      </c>
      <c r="S83" s="209" t="s">
        <v>937</v>
      </c>
      <c r="T83" s="205" t="n">
        <v>154</v>
      </c>
      <c r="U83" s="204" t="s">
        <v>759</v>
      </c>
      <c r="V83" s="210" t="n">
        <v>351</v>
      </c>
    </row>
    <row r="84" customFormat="false" ht="12.95" hidden="false" customHeight="true" outlineLevel="0" collapsed="false">
      <c r="A84" s="259"/>
      <c r="B84" s="203" t="s">
        <v>1024</v>
      </c>
      <c r="C84" s="204" t="s">
        <v>649</v>
      </c>
      <c r="D84" s="208" t="n">
        <v>1063</v>
      </c>
      <c r="E84" s="204" t="s">
        <v>1246</v>
      </c>
      <c r="F84" s="208" t="n">
        <v>73</v>
      </c>
      <c r="G84" s="324" t="s">
        <v>767</v>
      </c>
      <c r="H84" s="208" t="n">
        <v>89</v>
      </c>
      <c r="I84" s="204" t="s">
        <v>965</v>
      </c>
      <c r="J84" s="205" t="n">
        <v>163</v>
      </c>
      <c r="K84" s="204" t="s">
        <v>702</v>
      </c>
      <c r="L84" s="206" t="n">
        <v>1200</v>
      </c>
      <c r="M84" s="324" t="s">
        <v>736</v>
      </c>
      <c r="N84" s="208" t="n">
        <v>38</v>
      </c>
      <c r="O84" s="204" t="s">
        <v>1813</v>
      </c>
      <c r="P84" s="205" t="n">
        <v>653</v>
      </c>
      <c r="Q84" s="204" t="s">
        <v>644</v>
      </c>
      <c r="R84" s="207" t="n">
        <v>312</v>
      </c>
      <c r="S84" s="209" t="s">
        <v>1046</v>
      </c>
      <c r="T84" s="207" t="n">
        <v>1200</v>
      </c>
      <c r="U84" s="204" t="s">
        <v>662</v>
      </c>
      <c r="V84" s="210" t="n">
        <v>62</v>
      </c>
    </row>
    <row r="85" customFormat="false" ht="12.95" hidden="false" customHeight="true" outlineLevel="0" collapsed="false">
      <c r="A85" s="259"/>
      <c r="B85" s="212" t="s">
        <v>1030</v>
      </c>
      <c r="C85" s="213" t="s">
        <v>982</v>
      </c>
      <c r="D85" s="429" t="n">
        <v>1200</v>
      </c>
      <c r="E85" s="204" t="s">
        <v>1814</v>
      </c>
      <c r="F85" s="208" t="n">
        <v>414</v>
      </c>
      <c r="G85" s="325" t="s">
        <v>658</v>
      </c>
      <c r="H85" s="206" t="n">
        <v>80</v>
      </c>
      <c r="I85" s="204" t="s">
        <v>1391</v>
      </c>
      <c r="J85" s="205" t="n">
        <v>488</v>
      </c>
      <c r="K85" s="204" t="s">
        <v>982</v>
      </c>
      <c r="L85" s="206" t="n">
        <v>1200</v>
      </c>
      <c r="M85" s="325" t="s">
        <v>982</v>
      </c>
      <c r="N85" s="206" t="n">
        <v>1200</v>
      </c>
      <c r="O85" s="204" t="s">
        <v>1090</v>
      </c>
      <c r="P85" s="207" t="n">
        <v>1200</v>
      </c>
      <c r="Q85" s="204" t="s">
        <v>1013</v>
      </c>
      <c r="R85" s="207" t="n">
        <v>1200</v>
      </c>
      <c r="S85" s="214" t="s">
        <v>1815</v>
      </c>
      <c r="T85" s="207" t="n">
        <v>1200</v>
      </c>
      <c r="U85" s="213" t="s">
        <v>703</v>
      </c>
      <c r="V85" s="210" t="n">
        <v>1200</v>
      </c>
    </row>
    <row r="86" customFormat="false" ht="12.95" hidden="false" customHeight="true" outlineLevel="0" collapsed="false">
      <c r="A86" s="259"/>
      <c r="B86" s="212" t="s">
        <v>1035</v>
      </c>
      <c r="C86" s="213" t="s">
        <v>644</v>
      </c>
      <c r="D86" s="208" t="n">
        <v>159</v>
      </c>
      <c r="E86" s="204" t="s">
        <v>1062</v>
      </c>
      <c r="F86" s="206" t="n">
        <v>1200</v>
      </c>
      <c r="G86" s="324" t="s">
        <v>759</v>
      </c>
      <c r="H86" s="208" t="n">
        <v>1</v>
      </c>
      <c r="I86" s="204" t="s">
        <v>1251</v>
      </c>
      <c r="J86" s="205" t="n">
        <v>5</v>
      </c>
      <c r="K86" s="204" t="s">
        <v>1816</v>
      </c>
      <c r="L86" s="208" t="n">
        <v>100</v>
      </c>
      <c r="M86" s="324" t="s">
        <v>767</v>
      </c>
      <c r="N86" s="208" t="n">
        <v>3</v>
      </c>
      <c r="O86" s="204" t="s">
        <v>1651</v>
      </c>
      <c r="P86" s="205" t="n">
        <v>7</v>
      </c>
      <c r="Q86" s="204" t="s">
        <v>1252</v>
      </c>
      <c r="R86" s="207" t="n">
        <v>1200</v>
      </c>
      <c r="S86" s="214" t="s">
        <v>1109</v>
      </c>
      <c r="T86" s="205" t="n">
        <v>23</v>
      </c>
      <c r="U86" s="213" t="s">
        <v>736</v>
      </c>
      <c r="V86" s="210" t="n">
        <v>5</v>
      </c>
    </row>
    <row r="87" customFormat="false" ht="12.95" hidden="false" customHeight="true" outlineLevel="0" collapsed="false">
      <c r="A87" s="259"/>
      <c r="B87" s="203" t="s">
        <v>1041</v>
      </c>
      <c r="C87" s="213" t="s">
        <v>736</v>
      </c>
      <c r="D87" s="208" t="n">
        <v>837</v>
      </c>
      <c r="E87" s="213" t="s">
        <v>1203</v>
      </c>
      <c r="F87" s="254" t="n">
        <v>26</v>
      </c>
      <c r="G87" s="325" t="s">
        <v>767</v>
      </c>
      <c r="H87" s="206" t="n">
        <v>122</v>
      </c>
      <c r="I87" s="213" t="s">
        <v>960</v>
      </c>
      <c r="J87" s="205" t="n">
        <v>760</v>
      </c>
      <c r="K87" s="213" t="s">
        <v>1817</v>
      </c>
      <c r="L87" s="221" t="n">
        <v>1082</v>
      </c>
      <c r="M87" s="325" t="s">
        <v>736</v>
      </c>
      <c r="N87" s="206" t="n">
        <v>133</v>
      </c>
      <c r="O87" s="213" t="s">
        <v>1227</v>
      </c>
      <c r="P87" s="219" t="n">
        <v>26</v>
      </c>
      <c r="Q87" s="213" t="s">
        <v>649</v>
      </c>
      <c r="R87" s="207" t="n">
        <v>628</v>
      </c>
      <c r="S87" s="214" t="s">
        <v>1021</v>
      </c>
      <c r="T87" s="207" t="n">
        <v>1200</v>
      </c>
      <c r="U87" s="213" t="s">
        <v>702</v>
      </c>
      <c r="V87" s="210" t="n">
        <v>1200</v>
      </c>
    </row>
    <row r="88" customFormat="false" ht="12.95" hidden="false" customHeight="true" outlineLevel="0" collapsed="false">
      <c r="A88" s="259"/>
      <c r="B88" s="212" t="s">
        <v>1047</v>
      </c>
      <c r="C88" s="204" t="s">
        <v>759</v>
      </c>
      <c r="D88" s="208" t="n">
        <v>90</v>
      </c>
      <c r="E88" s="204" t="s">
        <v>1245</v>
      </c>
      <c r="F88" s="208" t="n">
        <v>32</v>
      </c>
      <c r="G88" s="324" t="s">
        <v>767</v>
      </c>
      <c r="H88" s="208" t="n">
        <v>100</v>
      </c>
      <c r="I88" s="204" t="s">
        <v>1072</v>
      </c>
      <c r="J88" s="205" t="n">
        <v>92</v>
      </c>
      <c r="K88" s="204" t="s">
        <v>1491</v>
      </c>
      <c r="L88" s="208" t="n">
        <v>74</v>
      </c>
      <c r="M88" s="324" t="s">
        <v>767</v>
      </c>
      <c r="N88" s="208" t="n">
        <v>89</v>
      </c>
      <c r="O88" s="204" t="s">
        <v>1651</v>
      </c>
      <c r="P88" s="205" t="n">
        <v>235</v>
      </c>
      <c r="Q88" s="204" t="s">
        <v>759</v>
      </c>
      <c r="R88" s="207" t="n">
        <v>12</v>
      </c>
      <c r="S88" s="209" t="s">
        <v>1818</v>
      </c>
      <c r="T88" s="205" t="n">
        <v>223</v>
      </c>
      <c r="U88" s="204" t="s">
        <v>571</v>
      </c>
      <c r="V88" s="210" t="n">
        <v>7</v>
      </c>
    </row>
    <row r="89" customFormat="false" ht="12.95" hidden="false" customHeight="true" outlineLevel="0" collapsed="false">
      <c r="A89" s="259"/>
      <c r="B89" s="203" t="s">
        <v>1051</v>
      </c>
      <c r="C89" s="204" t="s">
        <v>759</v>
      </c>
      <c r="D89" s="208" t="n">
        <v>672</v>
      </c>
      <c r="E89" s="204" t="s">
        <v>1053</v>
      </c>
      <c r="F89" s="208" t="n">
        <v>434</v>
      </c>
      <c r="G89" s="324" t="s">
        <v>767</v>
      </c>
      <c r="H89" s="206" t="n">
        <v>1200</v>
      </c>
      <c r="I89" s="204" t="s">
        <v>1049</v>
      </c>
      <c r="J89" s="205" t="n">
        <v>276</v>
      </c>
      <c r="K89" s="204" t="s">
        <v>703</v>
      </c>
      <c r="L89" s="206" t="n">
        <v>1200</v>
      </c>
      <c r="M89" s="324" t="s">
        <v>725</v>
      </c>
      <c r="N89" s="206" t="n">
        <v>1200</v>
      </c>
      <c r="O89" s="204" t="s">
        <v>719</v>
      </c>
      <c r="P89" s="207" t="n">
        <v>1200</v>
      </c>
      <c r="Q89" s="204" t="s">
        <v>767</v>
      </c>
      <c r="R89" s="207" t="n">
        <v>392</v>
      </c>
      <c r="S89" s="209" t="s">
        <v>901</v>
      </c>
      <c r="T89" s="207" t="n">
        <v>952</v>
      </c>
      <c r="U89" s="204" t="s">
        <v>702</v>
      </c>
      <c r="V89" s="210" t="n">
        <v>1200</v>
      </c>
    </row>
    <row r="90" customFormat="false" ht="12.95" hidden="false" customHeight="true" outlineLevel="0" collapsed="false">
      <c r="A90" s="259"/>
      <c r="B90" s="203" t="s">
        <v>1055</v>
      </c>
      <c r="C90" s="204" t="s">
        <v>704</v>
      </c>
      <c r="D90" s="208" t="n">
        <v>17</v>
      </c>
      <c r="E90" s="204" t="s">
        <v>1233</v>
      </c>
      <c r="F90" s="208" t="n">
        <v>152</v>
      </c>
      <c r="G90" s="324" t="s">
        <v>746</v>
      </c>
      <c r="H90" s="208" t="n">
        <v>1</v>
      </c>
      <c r="I90" s="204" t="s">
        <v>703</v>
      </c>
      <c r="J90" s="207" t="n">
        <v>1200</v>
      </c>
      <c r="K90" s="204" t="s">
        <v>702</v>
      </c>
      <c r="L90" s="206" t="n">
        <v>1200</v>
      </c>
      <c r="M90" s="324" t="s">
        <v>759</v>
      </c>
      <c r="N90" s="208" t="n">
        <v>60</v>
      </c>
      <c r="O90" s="204" t="s">
        <v>1106</v>
      </c>
      <c r="P90" s="207" t="n">
        <v>234</v>
      </c>
      <c r="Q90" s="204" t="s">
        <v>658</v>
      </c>
      <c r="R90" s="207" t="n">
        <v>695</v>
      </c>
      <c r="S90" s="209" t="s">
        <v>1771</v>
      </c>
      <c r="T90" s="205" t="n">
        <v>85</v>
      </c>
      <c r="U90" s="204" t="s">
        <v>571</v>
      </c>
      <c r="V90" s="210" t="n">
        <v>874</v>
      </c>
    </row>
    <row r="91" customFormat="false" ht="12.95" hidden="false" customHeight="true" outlineLevel="0" collapsed="false">
      <c r="A91" s="259"/>
      <c r="B91" s="212" t="s">
        <v>1059</v>
      </c>
      <c r="C91" s="204" t="s">
        <v>719</v>
      </c>
      <c r="D91" s="429" t="n">
        <v>1200</v>
      </c>
      <c r="E91" s="204" t="s">
        <v>1323</v>
      </c>
      <c r="F91" s="208" t="n">
        <v>1069</v>
      </c>
      <c r="G91" s="324" t="s">
        <v>703</v>
      </c>
      <c r="H91" s="206" t="n">
        <v>1200</v>
      </c>
      <c r="I91" s="204" t="s">
        <v>1066</v>
      </c>
      <c r="J91" s="207" t="n">
        <v>1200</v>
      </c>
      <c r="K91" s="204" t="s">
        <v>1066</v>
      </c>
      <c r="L91" s="206" t="n">
        <v>1200</v>
      </c>
      <c r="M91" s="324" t="s">
        <v>703</v>
      </c>
      <c r="N91" s="206" t="n">
        <v>1200</v>
      </c>
      <c r="O91" s="204" t="s">
        <v>1819</v>
      </c>
      <c r="P91" s="207" t="n">
        <v>761</v>
      </c>
      <c r="Q91" s="204" t="s">
        <v>1066</v>
      </c>
      <c r="R91" s="207" t="n">
        <v>1200</v>
      </c>
      <c r="S91" s="209" t="s">
        <v>1820</v>
      </c>
      <c r="T91" s="207" t="n">
        <v>1200</v>
      </c>
      <c r="U91" s="204" t="s">
        <v>719</v>
      </c>
      <c r="V91" s="210" t="n">
        <v>1200</v>
      </c>
    </row>
    <row r="92" customFormat="false" ht="12.95" hidden="false" customHeight="true" outlineLevel="0" collapsed="false">
      <c r="A92" s="259"/>
      <c r="B92" s="203" t="s">
        <v>1065</v>
      </c>
      <c r="C92" s="213" t="s">
        <v>725</v>
      </c>
      <c r="D92" s="429" t="n">
        <v>1200</v>
      </c>
      <c r="E92" s="213" t="s">
        <v>703</v>
      </c>
      <c r="F92" s="206" t="n">
        <v>1200</v>
      </c>
      <c r="G92" s="325" t="s">
        <v>702</v>
      </c>
      <c r="H92" s="206" t="n">
        <v>1200</v>
      </c>
      <c r="I92" s="213" t="s">
        <v>719</v>
      </c>
      <c r="J92" s="207" t="n">
        <v>1200</v>
      </c>
      <c r="K92" s="213" t="s">
        <v>703</v>
      </c>
      <c r="L92" s="206" t="n">
        <v>1200</v>
      </c>
      <c r="M92" s="325" t="s">
        <v>725</v>
      </c>
      <c r="N92" s="206" t="n">
        <v>1200</v>
      </c>
      <c r="O92" s="213" t="s">
        <v>758</v>
      </c>
      <c r="P92" s="207" t="n">
        <v>1200</v>
      </c>
      <c r="Q92" s="213" t="s">
        <v>703</v>
      </c>
      <c r="R92" s="207" t="n">
        <v>1200</v>
      </c>
      <c r="S92" s="214" t="s">
        <v>984</v>
      </c>
      <c r="T92" s="207" t="n">
        <v>1200</v>
      </c>
      <c r="U92" s="213" t="s">
        <v>702</v>
      </c>
      <c r="V92" s="210" t="n">
        <v>1200</v>
      </c>
    </row>
    <row r="93" customFormat="false" ht="12.95" hidden="false" customHeight="true" outlineLevel="0" collapsed="false">
      <c r="A93" s="259"/>
      <c r="B93" s="215" t="s">
        <v>1069</v>
      </c>
      <c r="C93" s="223" t="s">
        <v>736</v>
      </c>
      <c r="D93" s="208" t="n">
        <v>1125</v>
      </c>
      <c r="E93" s="223" t="s">
        <v>710</v>
      </c>
      <c r="F93" s="224" t="n">
        <v>4</v>
      </c>
      <c r="G93" s="327" t="s">
        <v>759</v>
      </c>
      <c r="H93" s="218" t="n">
        <v>49</v>
      </c>
      <c r="I93" s="223" t="s">
        <v>1048</v>
      </c>
      <c r="J93" s="205" t="n">
        <v>32</v>
      </c>
      <c r="K93" s="223" t="s">
        <v>1508</v>
      </c>
      <c r="L93" s="224" t="n">
        <v>628</v>
      </c>
      <c r="M93" s="327" t="s">
        <v>736</v>
      </c>
      <c r="N93" s="218" t="n">
        <v>182</v>
      </c>
      <c r="O93" s="223" t="s">
        <v>1048</v>
      </c>
      <c r="P93" s="225" t="n">
        <v>10</v>
      </c>
      <c r="Q93" s="223" t="s">
        <v>703</v>
      </c>
      <c r="R93" s="207" t="n">
        <v>1200</v>
      </c>
      <c r="S93" s="226" t="s">
        <v>1821</v>
      </c>
      <c r="T93" s="207" t="n">
        <v>1118</v>
      </c>
      <c r="U93" s="223" t="s">
        <v>1299</v>
      </c>
      <c r="V93" s="210" t="n">
        <v>0</v>
      </c>
    </row>
    <row r="94" customFormat="false" ht="12.95" hidden="false" customHeight="true" outlineLevel="0" collapsed="false">
      <c r="A94" s="259"/>
      <c r="B94" s="203" t="s">
        <v>1077</v>
      </c>
      <c r="C94" s="213" t="s">
        <v>725</v>
      </c>
      <c r="D94" s="429" t="n">
        <v>1200</v>
      </c>
      <c r="E94" s="213" t="s">
        <v>758</v>
      </c>
      <c r="F94" s="230" t="n">
        <v>1200</v>
      </c>
      <c r="G94" s="325" t="s">
        <v>736</v>
      </c>
      <c r="H94" s="221" t="n">
        <v>57</v>
      </c>
      <c r="I94" s="213" t="s">
        <v>710</v>
      </c>
      <c r="J94" s="205" t="n">
        <v>4</v>
      </c>
      <c r="K94" s="213" t="s">
        <v>1792</v>
      </c>
      <c r="L94" s="221" t="n">
        <v>54</v>
      </c>
      <c r="M94" s="325" t="s">
        <v>704</v>
      </c>
      <c r="N94" s="221" t="n">
        <v>4</v>
      </c>
      <c r="O94" s="213" t="s">
        <v>1323</v>
      </c>
      <c r="P94" s="231" t="n">
        <v>1200</v>
      </c>
      <c r="Q94" s="213" t="s">
        <v>649</v>
      </c>
      <c r="R94" s="207" t="n">
        <v>337</v>
      </c>
      <c r="S94" s="214" t="s">
        <v>1068</v>
      </c>
      <c r="T94" s="207" t="n">
        <v>1200</v>
      </c>
      <c r="U94" s="213" t="s">
        <v>662</v>
      </c>
      <c r="V94" s="210" t="n">
        <v>84</v>
      </c>
    </row>
    <row r="95" customFormat="false" ht="12.95" hidden="false" customHeight="true" outlineLevel="0" collapsed="false">
      <c r="A95" s="259"/>
      <c r="B95" s="260" t="s">
        <v>1080</v>
      </c>
      <c r="C95" s="223" t="s">
        <v>736</v>
      </c>
      <c r="D95" s="427" t="n">
        <v>1068</v>
      </c>
      <c r="E95" s="223" t="s">
        <v>719</v>
      </c>
      <c r="F95" s="218" t="n">
        <v>1200</v>
      </c>
      <c r="G95" s="327" t="s">
        <v>658</v>
      </c>
      <c r="H95" s="218" t="n">
        <v>370</v>
      </c>
      <c r="I95" s="223" t="s">
        <v>719</v>
      </c>
      <c r="J95" s="207" t="n">
        <v>1200</v>
      </c>
      <c r="K95" s="223" t="s">
        <v>702</v>
      </c>
      <c r="L95" s="218" t="n">
        <v>1200</v>
      </c>
      <c r="M95" s="327" t="s">
        <v>702</v>
      </c>
      <c r="N95" s="218" t="n">
        <v>1200</v>
      </c>
      <c r="O95" s="223" t="s">
        <v>1228</v>
      </c>
      <c r="P95" s="225" t="n">
        <v>28</v>
      </c>
      <c r="Q95" s="223" t="s">
        <v>703</v>
      </c>
      <c r="R95" s="207" t="n">
        <v>1200</v>
      </c>
      <c r="S95" s="226" t="s">
        <v>901</v>
      </c>
      <c r="T95" s="207" t="n">
        <v>1116</v>
      </c>
      <c r="U95" s="213" t="s">
        <v>703</v>
      </c>
      <c r="V95" s="339" t="n">
        <v>1200</v>
      </c>
    </row>
    <row r="96" customFormat="false" ht="12.95" hidden="false" customHeight="true" outlineLevel="0" collapsed="false">
      <c r="A96" s="259"/>
      <c r="B96" s="203" t="s">
        <v>1085</v>
      </c>
      <c r="C96" s="213" t="s">
        <v>736</v>
      </c>
      <c r="D96" s="427" t="n">
        <v>366</v>
      </c>
      <c r="E96" s="213" t="s">
        <v>1645</v>
      </c>
      <c r="F96" s="221" t="n">
        <v>2</v>
      </c>
      <c r="G96" s="325" t="s">
        <v>571</v>
      </c>
      <c r="H96" s="221" t="n">
        <v>4</v>
      </c>
      <c r="I96" s="213" t="s">
        <v>1168</v>
      </c>
      <c r="J96" s="207" t="n">
        <v>219</v>
      </c>
      <c r="K96" s="213" t="s">
        <v>723</v>
      </c>
      <c r="L96" s="230" t="n">
        <v>1200</v>
      </c>
      <c r="M96" s="325" t="s">
        <v>759</v>
      </c>
      <c r="N96" s="221" t="n">
        <v>23</v>
      </c>
      <c r="O96" s="213" t="s">
        <v>1822</v>
      </c>
      <c r="P96" s="219" t="n">
        <v>63</v>
      </c>
      <c r="Q96" s="213" t="s">
        <v>662</v>
      </c>
      <c r="R96" s="207" t="n">
        <v>12</v>
      </c>
      <c r="S96" s="214" t="s">
        <v>1770</v>
      </c>
      <c r="T96" s="205" t="n">
        <v>93</v>
      </c>
      <c r="U96" s="204" t="s">
        <v>725</v>
      </c>
      <c r="V96" s="210" t="n">
        <v>1200</v>
      </c>
    </row>
    <row r="97" customFormat="false" ht="12.95" hidden="false" customHeight="true" outlineLevel="0" collapsed="false">
      <c r="A97" s="259"/>
      <c r="B97" s="212" t="s">
        <v>1089</v>
      </c>
      <c r="C97" s="213" t="s">
        <v>702</v>
      </c>
      <c r="D97" s="429" t="n">
        <v>1200</v>
      </c>
      <c r="E97" s="204" t="s">
        <v>1066</v>
      </c>
      <c r="F97" s="206" t="n">
        <v>1200</v>
      </c>
      <c r="G97" s="324" t="s">
        <v>703</v>
      </c>
      <c r="H97" s="206" t="n">
        <v>1200</v>
      </c>
      <c r="I97" s="213" t="s">
        <v>982</v>
      </c>
      <c r="J97" s="207" t="n">
        <v>1200</v>
      </c>
      <c r="K97" s="204" t="s">
        <v>758</v>
      </c>
      <c r="L97" s="206" t="n">
        <v>1200</v>
      </c>
      <c r="M97" s="324" t="s">
        <v>703</v>
      </c>
      <c r="N97" s="206" t="n">
        <v>1200</v>
      </c>
      <c r="O97" s="204" t="s">
        <v>1255</v>
      </c>
      <c r="P97" s="205" t="n">
        <v>68</v>
      </c>
      <c r="Q97" s="204" t="s">
        <v>976</v>
      </c>
      <c r="R97" s="207" t="n">
        <v>1200</v>
      </c>
      <c r="S97" s="209" t="s">
        <v>1823</v>
      </c>
      <c r="T97" s="207" t="n">
        <v>1200</v>
      </c>
      <c r="U97" s="213" t="s">
        <v>767</v>
      </c>
      <c r="V97" s="210" t="n">
        <v>244</v>
      </c>
    </row>
    <row r="98" customFormat="false" ht="12.95" hidden="false" customHeight="true" outlineLevel="0" collapsed="false">
      <c r="A98" s="259"/>
      <c r="B98" s="203" t="s">
        <v>1093</v>
      </c>
      <c r="C98" s="204" t="s">
        <v>571</v>
      </c>
      <c r="D98" s="427" t="n">
        <v>170</v>
      </c>
      <c r="E98" s="204" t="s">
        <v>1176</v>
      </c>
      <c r="F98" s="208" t="n">
        <v>641</v>
      </c>
      <c r="G98" s="325" t="s">
        <v>730</v>
      </c>
      <c r="H98" s="230" t="n">
        <v>1200</v>
      </c>
      <c r="I98" s="204" t="s">
        <v>1048</v>
      </c>
      <c r="J98" s="205" t="n">
        <v>220</v>
      </c>
      <c r="K98" s="204" t="s">
        <v>817</v>
      </c>
      <c r="L98" s="206" t="n">
        <v>88</v>
      </c>
      <c r="M98" s="325" t="s">
        <v>730</v>
      </c>
      <c r="N98" s="230" t="n">
        <v>1200</v>
      </c>
      <c r="O98" s="204" t="s">
        <v>781</v>
      </c>
      <c r="P98" s="205" t="n">
        <v>16</v>
      </c>
      <c r="Q98" s="204" t="s">
        <v>662</v>
      </c>
      <c r="R98" s="207" t="n">
        <v>129</v>
      </c>
      <c r="S98" s="209" t="s">
        <v>1824</v>
      </c>
      <c r="T98" s="207" t="n">
        <v>1200</v>
      </c>
      <c r="U98" s="204" t="s">
        <v>759</v>
      </c>
      <c r="V98" s="210" t="n">
        <v>452</v>
      </c>
    </row>
    <row r="99" customFormat="false" ht="12.95" hidden="false" customHeight="true" outlineLevel="0" collapsed="false">
      <c r="A99" s="259"/>
      <c r="B99" s="215" t="s">
        <v>1096</v>
      </c>
      <c r="C99" s="223" t="s">
        <v>982</v>
      </c>
      <c r="D99" s="429" t="n">
        <v>1200</v>
      </c>
      <c r="E99" s="217" t="s">
        <v>1010</v>
      </c>
      <c r="F99" s="335" t="n">
        <v>1200</v>
      </c>
      <c r="G99" s="327" t="s">
        <v>758</v>
      </c>
      <c r="H99" s="218" t="n">
        <v>1200</v>
      </c>
      <c r="I99" s="223" t="s">
        <v>719</v>
      </c>
      <c r="J99" s="207" t="n">
        <v>1200</v>
      </c>
      <c r="K99" s="217" t="s">
        <v>719</v>
      </c>
      <c r="L99" s="335" t="n">
        <v>1200</v>
      </c>
      <c r="M99" s="327" t="s">
        <v>758</v>
      </c>
      <c r="N99" s="218" t="n">
        <v>1200</v>
      </c>
      <c r="O99" s="223" t="s">
        <v>1013</v>
      </c>
      <c r="P99" s="227" t="n">
        <v>1200</v>
      </c>
      <c r="Q99" s="223" t="s">
        <v>1013</v>
      </c>
      <c r="R99" s="207" t="n">
        <v>1200</v>
      </c>
      <c r="S99" s="220" t="s">
        <v>1825</v>
      </c>
      <c r="T99" s="207" t="n">
        <v>1200</v>
      </c>
      <c r="U99" s="223" t="s">
        <v>703</v>
      </c>
      <c r="V99" s="210" t="n">
        <v>1200</v>
      </c>
    </row>
    <row r="100" customFormat="false" ht="12.95" hidden="false" customHeight="true" outlineLevel="0" collapsed="false">
      <c r="A100" s="259"/>
      <c r="B100" s="203" t="s">
        <v>1099</v>
      </c>
      <c r="C100" s="213" t="s">
        <v>853</v>
      </c>
      <c r="D100" s="208" t="n">
        <v>1</v>
      </c>
      <c r="E100" s="213" t="s">
        <v>758</v>
      </c>
      <c r="F100" s="230" t="n">
        <v>1200</v>
      </c>
      <c r="G100" s="325" t="s">
        <v>702</v>
      </c>
      <c r="H100" s="230" t="n">
        <v>1200</v>
      </c>
      <c r="I100" s="213" t="s">
        <v>1217</v>
      </c>
      <c r="J100" s="205" t="n">
        <v>182</v>
      </c>
      <c r="K100" s="213" t="s">
        <v>719</v>
      </c>
      <c r="L100" s="230" t="n">
        <v>1200</v>
      </c>
      <c r="M100" s="325" t="s">
        <v>725</v>
      </c>
      <c r="N100" s="230" t="n">
        <v>1200</v>
      </c>
      <c r="O100" s="213" t="s">
        <v>1066</v>
      </c>
      <c r="P100" s="231" t="n">
        <v>1200</v>
      </c>
      <c r="Q100" s="213" t="s">
        <v>662</v>
      </c>
      <c r="R100" s="207" t="n">
        <v>12</v>
      </c>
      <c r="S100" s="214" t="s">
        <v>1826</v>
      </c>
      <c r="T100" s="207" t="n">
        <v>1200</v>
      </c>
      <c r="U100" s="213" t="s">
        <v>655</v>
      </c>
      <c r="V100" s="210" t="n">
        <v>1043</v>
      </c>
    </row>
    <row r="101" customFormat="false" ht="12.95" hidden="false" customHeight="true" outlineLevel="0" collapsed="false">
      <c r="A101" s="259"/>
      <c r="B101" s="203" t="s">
        <v>1105</v>
      </c>
      <c r="C101" s="204" t="s">
        <v>719</v>
      </c>
      <c r="D101" s="429" t="n">
        <v>1200</v>
      </c>
      <c r="E101" s="204" t="s">
        <v>1742</v>
      </c>
      <c r="F101" s="208" t="n">
        <v>572</v>
      </c>
      <c r="G101" s="324" t="s">
        <v>719</v>
      </c>
      <c r="H101" s="206" t="n">
        <v>1200</v>
      </c>
      <c r="I101" s="204" t="s">
        <v>702</v>
      </c>
      <c r="J101" s="207" t="n">
        <v>1200</v>
      </c>
      <c r="K101" s="204" t="s">
        <v>703</v>
      </c>
      <c r="L101" s="206" t="n">
        <v>1200</v>
      </c>
      <c r="M101" s="324" t="s">
        <v>719</v>
      </c>
      <c r="N101" s="206" t="n">
        <v>1200</v>
      </c>
      <c r="O101" s="204" t="s">
        <v>1827</v>
      </c>
      <c r="P101" s="205" t="n">
        <v>329</v>
      </c>
      <c r="Q101" s="204" t="s">
        <v>649</v>
      </c>
      <c r="R101" s="207" t="n">
        <v>69</v>
      </c>
      <c r="S101" s="209" t="s">
        <v>1828</v>
      </c>
      <c r="T101" s="207" t="n">
        <v>1200</v>
      </c>
      <c r="U101" s="204" t="s">
        <v>702</v>
      </c>
      <c r="V101" s="210" t="n">
        <v>1200</v>
      </c>
    </row>
    <row r="102" customFormat="false" ht="12.95" hidden="false" customHeight="true" outlineLevel="0" collapsed="false">
      <c r="A102" s="259"/>
      <c r="B102" s="215" t="s">
        <v>1110</v>
      </c>
      <c r="C102" s="223" t="s">
        <v>853</v>
      </c>
      <c r="D102" s="208" t="n">
        <v>0</v>
      </c>
      <c r="E102" s="223" t="s">
        <v>1356</v>
      </c>
      <c r="F102" s="224" t="n">
        <v>79</v>
      </c>
      <c r="G102" s="327" t="s">
        <v>853</v>
      </c>
      <c r="H102" s="224" t="n">
        <v>0</v>
      </c>
      <c r="I102" s="223" t="s">
        <v>758</v>
      </c>
      <c r="J102" s="207" t="n">
        <v>1200</v>
      </c>
      <c r="K102" s="223" t="s">
        <v>1500</v>
      </c>
      <c r="L102" s="224" t="n">
        <v>70</v>
      </c>
      <c r="M102" s="327" t="s">
        <v>746</v>
      </c>
      <c r="N102" s="224" t="n">
        <v>1</v>
      </c>
      <c r="O102" s="223" t="s">
        <v>1434</v>
      </c>
      <c r="P102" s="225" t="n">
        <v>2</v>
      </c>
      <c r="Q102" s="223" t="s">
        <v>662</v>
      </c>
      <c r="R102" s="207" t="n">
        <v>15</v>
      </c>
      <c r="S102" s="226" t="s">
        <v>1068</v>
      </c>
      <c r="T102" s="227" t="n">
        <v>1200</v>
      </c>
      <c r="U102" s="223" t="s">
        <v>649</v>
      </c>
      <c r="V102" s="210" t="n">
        <v>1200</v>
      </c>
    </row>
    <row r="103" customFormat="false" ht="12.95" hidden="false" customHeight="true" outlineLevel="0" collapsed="false">
      <c r="A103" s="259"/>
      <c r="B103" s="232" t="s">
        <v>1113</v>
      </c>
      <c r="C103" s="213" t="s">
        <v>730</v>
      </c>
      <c r="D103" s="429" t="n">
        <v>1200</v>
      </c>
      <c r="E103" s="213" t="s">
        <v>719</v>
      </c>
      <c r="F103" s="230" t="n">
        <v>1200</v>
      </c>
      <c r="G103" s="325" t="s">
        <v>702</v>
      </c>
      <c r="H103" s="234" t="n">
        <v>1200</v>
      </c>
      <c r="I103" s="213" t="s">
        <v>703</v>
      </c>
      <c r="J103" s="207" t="n">
        <v>1200</v>
      </c>
      <c r="K103" s="213" t="s">
        <v>702</v>
      </c>
      <c r="L103" s="230" t="n">
        <v>1200</v>
      </c>
      <c r="M103" s="325" t="s">
        <v>702</v>
      </c>
      <c r="N103" s="234" t="n">
        <v>1200</v>
      </c>
      <c r="O103" s="213" t="s">
        <v>1263</v>
      </c>
      <c r="P103" s="231" t="n">
        <v>304</v>
      </c>
      <c r="Q103" s="213" t="s">
        <v>703</v>
      </c>
      <c r="R103" s="207" t="n">
        <v>1200</v>
      </c>
      <c r="S103" s="214" t="s">
        <v>1808</v>
      </c>
      <c r="T103" s="231" t="n">
        <v>306</v>
      </c>
      <c r="U103" s="213" t="s">
        <v>702</v>
      </c>
      <c r="V103" s="210" t="n">
        <v>1200</v>
      </c>
    </row>
    <row r="104" customFormat="false" ht="12.95" hidden="false" customHeight="true" outlineLevel="0" collapsed="false">
      <c r="A104" s="259"/>
      <c r="B104" s="232" t="s">
        <v>1117</v>
      </c>
      <c r="C104" s="204" t="s">
        <v>655</v>
      </c>
      <c r="D104" s="208" t="n">
        <v>190</v>
      </c>
      <c r="E104" s="204" t="s">
        <v>1014</v>
      </c>
      <c r="F104" s="206" t="n">
        <v>1200</v>
      </c>
      <c r="G104" s="324" t="s">
        <v>736</v>
      </c>
      <c r="H104" s="236" t="n">
        <v>26</v>
      </c>
      <c r="I104" s="204" t="s">
        <v>703</v>
      </c>
      <c r="J104" s="207" t="n">
        <v>1200</v>
      </c>
      <c r="K104" s="204" t="s">
        <v>719</v>
      </c>
      <c r="L104" s="206" t="n">
        <v>1200</v>
      </c>
      <c r="M104" s="324" t="s">
        <v>649</v>
      </c>
      <c r="N104" s="236" t="n">
        <v>460</v>
      </c>
      <c r="O104" s="204" t="s">
        <v>1066</v>
      </c>
      <c r="P104" s="207" t="n">
        <v>1200</v>
      </c>
      <c r="Q104" s="204" t="s">
        <v>1066</v>
      </c>
      <c r="R104" s="207" t="n">
        <v>1200</v>
      </c>
      <c r="S104" s="209" t="s">
        <v>1829</v>
      </c>
      <c r="T104" s="207" t="n">
        <v>1200</v>
      </c>
      <c r="U104" s="204" t="s">
        <v>658</v>
      </c>
      <c r="V104" s="210" t="n">
        <v>924</v>
      </c>
    </row>
    <row r="105" customFormat="false" ht="12.95" hidden="false" customHeight="true" outlineLevel="0" collapsed="false">
      <c r="A105" s="259"/>
      <c r="B105" s="261" t="s">
        <v>1120</v>
      </c>
      <c r="C105" s="262" t="s">
        <v>730</v>
      </c>
      <c r="D105" s="429" t="n">
        <v>1200</v>
      </c>
      <c r="E105" s="262" t="s">
        <v>758</v>
      </c>
      <c r="F105" s="266" t="n">
        <v>1200</v>
      </c>
      <c r="G105" s="345" t="s">
        <v>1479</v>
      </c>
      <c r="H105" s="346" t="n">
        <v>0</v>
      </c>
      <c r="I105" s="262" t="s">
        <v>703</v>
      </c>
      <c r="J105" s="207" t="n">
        <v>1200</v>
      </c>
      <c r="K105" s="262" t="s">
        <v>730</v>
      </c>
      <c r="L105" s="266" t="n">
        <v>1200</v>
      </c>
      <c r="M105" s="345" t="s">
        <v>1479</v>
      </c>
      <c r="N105" s="346" t="n">
        <v>0</v>
      </c>
      <c r="O105" s="262" t="s">
        <v>976</v>
      </c>
      <c r="P105" s="265" t="n">
        <v>1200</v>
      </c>
      <c r="Q105" s="262" t="s">
        <v>786</v>
      </c>
      <c r="R105" s="207" t="n">
        <v>1</v>
      </c>
      <c r="S105" s="267" t="s">
        <v>1830</v>
      </c>
      <c r="T105" s="265" t="n">
        <v>1200</v>
      </c>
      <c r="U105" s="262" t="s">
        <v>1299</v>
      </c>
      <c r="V105" s="210" t="n">
        <v>0</v>
      </c>
    </row>
    <row r="106" customFormat="false" ht="12.95" hidden="false" customHeight="true" outlineLevel="0" collapsed="false">
      <c r="A106" s="268" t="s">
        <v>1124</v>
      </c>
      <c r="B106" s="269" t="s">
        <v>1125</v>
      </c>
      <c r="C106" s="271" t="n">
        <f aca="false">COUNTIF(D6:D43,"&lt;1200")</f>
        <v>24</v>
      </c>
      <c r="D106" s="271"/>
      <c r="E106" s="271" t="n">
        <f aca="false">COUNTIF(F6:F43,"&lt;1200")</f>
        <v>23</v>
      </c>
      <c r="F106" s="271"/>
      <c r="G106" s="386" t="n">
        <f aca="false">COUNTIF(H6:H43,"&lt;1200")</f>
        <v>25</v>
      </c>
      <c r="H106" s="386"/>
      <c r="I106" s="270" t="n">
        <f aca="false">COUNTIF(J6:J43,"&lt;1200")</f>
        <v>19</v>
      </c>
      <c r="J106" s="270"/>
      <c r="K106" s="271" t="n">
        <f aca="false">COUNTIF(L6:L43,"&lt;1200")</f>
        <v>25</v>
      </c>
      <c r="L106" s="271"/>
      <c r="M106" s="386" t="n">
        <f aca="false">COUNTIF(N6:N43,"&lt;1200")</f>
        <v>28</v>
      </c>
      <c r="N106" s="386"/>
      <c r="O106" s="270" t="n">
        <f aca="false">COUNTIF(P6:P43,"&lt;1200")</f>
        <v>23</v>
      </c>
      <c r="P106" s="270"/>
      <c r="Q106" s="270" t="n">
        <f aca="false">COUNTIF(R6:R43,"&lt;1200")</f>
        <v>21</v>
      </c>
      <c r="R106" s="270"/>
      <c r="S106" s="270" t="n">
        <f aca="false">COUNTIF(T6:T43,"&lt;1200")</f>
        <v>27</v>
      </c>
      <c r="T106" s="270"/>
      <c r="U106" s="272" t="n">
        <f aca="false">COUNTIF(V6:V43,"&lt;1200")</f>
        <v>21</v>
      </c>
      <c r="V106" s="272"/>
    </row>
    <row r="107" customFormat="false" ht="12.95" hidden="false" customHeight="true" outlineLevel="0" collapsed="false">
      <c r="A107" s="268"/>
      <c r="B107" s="273" t="s">
        <v>1126</v>
      </c>
      <c r="C107" s="275" t="n">
        <f aca="false">C106/38</f>
        <v>0.631578947368421</v>
      </c>
      <c r="D107" s="275"/>
      <c r="E107" s="275" t="n">
        <f aca="false">E106/38</f>
        <v>0.605263157894737</v>
      </c>
      <c r="F107" s="275"/>
      <c r="G107" s="388" t="n">
        <f aca="false">G106/38</f>
        <v>0.657894736842105</v>
      </c>
      <c r="H107" s="388"/>
      <c r="I107" s="274" t="n">
        <f aca="false">I106/38</f>
        <v>0.5</v>
      </c>
      <c r="J107" s="274"/>
      <c r="K107" s="275" t="n">
        <f aca="false">K106/38</f>
        <v>0.657894736842105</v>
      </c>
      <c r="L107" s="275"/>
      <c r="M107" s="388" t="n">
        <f aca="false">M106/38</f>
        <v>0.736842105263158</v>
      </c>
      <c r="N107" s="388"/>
      <c r="O107" s="274" t="n">
        <f aca="false">O106/38</f>
        <v>0.605263157894737</v>
      </c>
      <c r="P107" s="274"/>
      <c r="Q107" s="274" t="n">
        <f aca="false">Q106/38</f>
        <v>0.552631578947369</v>
      </c>
      <c r="R107" s="274"/>
      <c r="S107" s="274" t="n">
        <f aca="false">S106/38</f>
        <v>0.710526315789474</v>
      </c>
      <c r="T107" s="274"/>
      <c r="U107" s="276" t="n">
        <f aca="false">U106/38</f>
        <v>0.552631578947369</v>
      </c>
      <c r="V107" s="276"/>
    </row>
    <row r="108" customFormat="false" ht="12.95" hidden="true" customHeight="true" outlineLevel="0" collapsed="false">
      <c r="A108" s="268"/>
      <c r="B108" s="273" t="s">
        <v>1127</v>
      </c>
      <c r="C108" s="278" t="n">
        <f aca="false">SUM(D6:D43)/60</f>
        <v>346.433333333333</v>
      </c>
      <c r="D108" s="278"/>
      <c r="E108" s="278" t="n">
        <f aca="false">SUM(F6:F43)/60</f>
        <v>390.483333333333</v>
      </c>
      <c r="F108" s="278"/>
      <c r="G108" s="390" t="n">
        <f aca="false">SUM(H6:H43)/60</f>
        <v>340.683333333333</v>
      </c>
      <c r="H108" s="390"/>
      <c r="I108" s="277" t="n">
        <f aca="false">SUM(J6:J43)/60</f>
        <v>471.45</v>
      </c>
      <c r="J108" s="277"/>
      <c r="K108" s="278" t="n">
        <f aca="false">SUM(L6:L43)/60</f>
        <v>374.933333333333</v>
      </c>
      <c r="L108" s="278"/>
      <c r="M108" s="390" t="n">
        <f aca="false">SUM(N6:N43)/60</f>
        <v>372.166666666667</v>
      </c>
      <c r="N108" s="390"/>
      <c r="O108" s="277" t="n">
        <f aca="false">SUM(P6:P43)/60</f>
        <v>393.4</v>
      </c>
      <c r="P108" s="277"/>
      <c r="Q108" s="277" t="n">
        <f aca="false">SUM(R6:R43)/60</f>
        <v>433.816666666667</v>
      </c>
      <c r="R108" s="277"/>
      <c r="S108" s="277" t="n">
        <f aca="false">SUM(T6:T43)/60</f>
        <v>358.25</v>
      </c>
      <c r="T108" s="277"/>
      <c r="U108" s="279" t="n">
        <f aca="false">SUM(V6:V43)/60</f>
        <v>423.366666666667</v>
      </c>
      <c r="V108" s="279"/>
    </row>
    <row r="109" customFormat="false" ht="12.95" hidden="false" customHeight="true" outlineLevel="0" collapsed="false">
      <c r="A109" s="268"/>
      <c r="B109" s="273" t="s">
        <v>1128</v>
      </c>
      <c r="C109" s="281" t="n">
        <f aca="false">(C108-(38-C106)*20)/C106</f>
        <v>2.76805555555556</v>
      </c>
      <c r="D109" s="281"/>
      <c r="E109" s="281" t="n">
        <f aca="false">(E108-(38-E106)*20)/E106</f>
        <v>3.93405797101449</v>
      </c>
      <c r="F109" s="281"/>
      <c r="G109" s="392" t="n">
        <f aca="false">(G108-(38-G106)*20)/G106</f>
        <v>3.22733333333333</v>
      </c>
      <c r="H109" s="392"/>
      <c r="I109" s="280" t="n">
        <f aca="false">(I108-(38-I106)*20)/I106</f>
        <v>4.81315789473684</v>
      </c>
      <c r="J109" s="280"/>
      <c r="K109" s="281" t="n">
        <f aca="false">(K108-(38-K106)*20)/K106</f>
        <v>4.59733333333333</v>
      </c>
      <c r="L109" s="281"/>
      <c r="M109" s="392" t="n">
        <f aca="false">(M108-(38-M106)*20)/M106</f>
        <v>6.14880952380953</v>
      </c>
      <c r="N109" s="392"/>
      <c r="O109" s="280" t="n">
        <f aca="false">(O108-(38-O106)*20)/O106</f>
        <v>4.06086956521739</v>
      </c>
      <c r="P109" s="280"/>
      <c r="Q109" s="280" t="n">
        <f aca="false">(Q108-(38-Q106)*20)/Q106</f>
        <v>4.46746031746032</v>
      </c>
      <c r="R109" s="280"/>
      <c r="S109" s="280" t="n">
        <f aca="false">(S108-(38-S106)*20)/S106</f>
        <v>5.12037037037037</v>
      </c>
      <c r="T109" s="280"/>
      <c r="U109" s="282" t="n">
        <f aca="false">(U108-(38-U106)*20)/U106</f>
        <v>3.96984126984127</v>
      </c>
      <c r="V109" s="282"/>
    </row>
    <row r="110" customFormat="false" ht="12.95" hidden="false" customHeight="true" outlineLevel="0" collapsed="false">
      <c r="A110" s="268"/>
      <c r="B110" s="283" t="s">
        <v>1129</v>
      </c>
      <c r="C110" s="285" t="n">
        <f aca="false">2600+2*((C106*100)/38)-((5*(C108/38)))</f>
        <v>2680.73245614035</v>
      </c>
      <c r="D110" s="285"/>
      <c r="E110" s="285" t="n">
        <f aca="false">2600+2*((E106*100)/38)-((5*(E108/38)))</f>
        <v>2669.67324561404</v>
      </c>
      <c r="F110" s="285"/>
      <c r="G110" s="394" t="n">
        <f aca="false">2600+2*((G106*100)/38)-((5*(G108/38)))</f>
        <v>2686.75219298246</v>
      </c>
      <c r="H110" s="394"/>
      <c r="I110" s="284" t="n">
        <f aca="false">2600+2*((I106*100)/38)-((5*(I108/38)))</f>
        <v>2637.96710526316</v>
      </c>
      <c r="J110" s="284"/>
      <c r="K110" s="285" t="n">
        <f aca="false">2600+2*((K106*100)/38)-((5*(K108/38)))</f>
        <v>2682.24561403509</v>
      </c>
      <c r="L110" s="285"/>
      <c r="M110" s="394" t="n">
        <f aca="false">2600+2*((M106*100)/38)-((5*(M108/38)))</f>
        <v>2698.39912280702</v>
      </c>
      <c r="N110" s="394"/>
      <c r="O110" s="284" t="n">
        <f aca="false">2600+2*((O106*100)/38)-((5*(O108/38)))</f>
        <v>2669.28947368421</v>
      </c>
      <c r="P110" s="284"/>
      <c r="Q110" s="284" t="n">
        <f aca="false">2600+2*((Q106*100)/38)-((5*(Q108/38)))</f>
        <v>2653.4451754386</v>
      </c>
      <c r="R110" s="284"/>
      <c r="S110" s="284" t="n">
        <f aca="false">2600+2*((S106*100)/38)-((5*(S108/38)))</f>
        <v>2694.96710526316</v>
      </c>
      <c r="T110" s="284"/>
      <c r="U110" s="286" t="n">
        <f aca="false">2600+2*((U106*100)/38)-((5*(U108/38)))</f>
        <v>2654.8201754386</v>
      </c>
      <c r="V110" s="286"/>
    </row>
    <row r="111" customFormat="false" ht="12.95" hidden="false" customHeight="true" outlineLevel="0" collapsed="false">
      <c r="A111" s="287" t="s">
        <v>1130</v>
      </c>
      <c r="B111" s="288" t="s">
        <v>1131</v>
      </c>
      <c r="C111" s="290" t="n">
        <f aca="false">COUNTIF(D44:D79,"&lt;1200")</f>
        <v>17</v>
      </c>
      <c r="D111" s="290"/>
      <c r="E111" s="290" t="n">
        <f aca="false">COUNTIF(F44:F79,"&lt;1200")</f>
        <v>19</v>
      </c>
      <c r="F111" s="290"/>
      <c r="G111" s="396" t="n">
        <f aca="false">COUNTIF(H44:H79,"&lt;1200")</f>
        <v>14</v>
      </c>
      <c r="H111" s="396"/>
      <c r="I111" s="289" t="n">
        <f aca="false">COUNTIF(J44:J79,"&lt;1200")</f>
        <v>23</v>
      </c>
      <c r="J111" s="289"/>
      <c r="K111" s="290" t="n">
        <f aca="false">COUNTIF(L44:L79,"&lt;1200")</f>
        <v>21</v>
      </c>
      <c r="L111" s="290"/>
      <c r="M111" s="396" t="n">
        <f aca="false">COUNTIF(N44:N79,"&lt;1200")</f>
        <v>15</v>
      </c>
      <c r="N111" s="396"/>
      <c r="O111" s="289" t="n">
        <f aca="false">COUNTIF(P44:P79,"&lt;1200")</f>
        <v>16</v>
      </c>
      <c r="P111" s="289"/>
      <c r="Q111" s="289" t="n">
        <f aca="false">COUNTIF(R44:R79,"&lt;1200")</f>
        <v>20</v>
      </c>
      <c r="R111" s="289"/>
      <c r="S111" s="289" t="n">
        <f aca="false">COUNTIF(T44:T79,"&lt;1200")</f>
        <v>20</v>
      </c>
      <c r="T111" s="289"/>
      <c r="U111" s="291" t="n">
        <f aca="false">COUNTIF(V44:V79,"&lt;1200")</f>
        <v>21</v>
      </c>
      <c r="V111" s="291"/>
    </row>
    <row r="112" customFormat="false" ht="12.95" hidden="false" customHeight="true" outlineLevel="0" collapsed="false">
      <c r="A112" s="287"/>
      <c r="B112" s="273" t="s">
        <v>1132</v>
      </c>
      <c r="C112" s="275" t="n">
        <f aca="false">C111/36</f>
        <v>0.472222222222222</v>
      </c>
      <c r="D112" s="275"/>
      <c r="E112" s="275" t="n">
        <f aca="false">E111/36</f>
        <v>0.527777777777778</v>
      </c>
      <c r="F112" s="275"/>
      <c r="G112" s="388" t="n">
        <f aca="false">G111/36</f>
        <v>0.388888888888889</v>
      </c>
      <c r="H112" s="388"/>
      <c r="I112" s="274" t="n">
        <f aca="false">I111/36</f>
        <v>0.638888888888889</v>
      </c>
      <c r="J112" s="274"/>
      <c r="K112" s="275" t="n">
        <f aca="false">K111/36</f>
        <v>0.583333333333333</v>
      </c>
      <c r="L112" s="275"/>
      <c r="M112" s="388" t="n">
        <f aca="false">M111/36</f>
        <v>0.416666666666667</v>
      </c>
      <c r="N112" s="388"/>
      <c r="O112" s="274" t="n">
        <f aca="false">O111/36</f>
        <v>0.444444444444444</v>
      </c>
      <c r="P112" s="274"/>
      <c r="Q112" s="274" t="n">
        <f aca="false">Q111/36</f>
        <v>0.555555555555556</v>
      </c>
      <c r="R112" s="274"/>
      <c r="S112" s="274" t="n">
        <f aca="false">S111/36</f>
        <v>0.555555555555556</v>
      </c>
      <c r="T112" s="274"/>
      <c r="U112" s="276" t="n">
        <f aca="false">U111/36</f>
        <v>0.583333333333333</v>
      </c>
      <c r="V112" s="276"/>
    </row>
    <row r="113" customFormat="false" ht="12.95" hidden="true" customHeight="true" outlineLevel="0" collapsed="false">
      <c r="A113" s="287"/>
      <c r="B113" s="273" t="s">
        <v>1133</v>
      </c>
      <c r="C113" s="278" t="n">
        <f aca="false">SUM(D44:D79)/60</f>
        <v>459.4</v>
      </c>
      <c r="D113" s="278"/>
      <c r="E113" s="278" t="n">
        <f aca="false">SUM(F44:F79)/60</f>
        <v>441.283333333333</v>
      </c>
      <c r="F113" s="278"/>
      <c r="G113" s="390" t="n">
        <f aca="false">SUM(H44:H79)/60</f>
        <v>497.566666666667</v>
      </c>
      <c r="H113" s="390"/>
      <c r="I113" s="277" t="n">
        <f aca="false">SUM(J44:J79)/60</f>
        <v>372.683333333333</v>
      </c>
      <c r="J113" s="277"/>
      <c r="K113" s="278" t="n">
        <f aca="false">SUM(L44:L79)/60</f>
        <v>383</v>
      </c>
      <c r="L113" s="278"/>
      <c r="M113" s="390" t="n">
        <f aca="false">SUM(N44:N79)/60</f>
        <v>476.716666666667</v>
      </c>
      <c r="N113" s="390"/>
      <c r="O113" s="277" t="n">
        <f aca="false">SUM(P44:P79)/60</f>
        <v>486.033333333333</v>
      </c>
      <c r="P113" s="277"/>
      <c r="Q113" s="277" t="n">
        <f aca="false">SUM(R44:R79)/60</f>
        <v>434.6</v>
      </c>
      <c r="R113" s="277"/>
      <c r="S113" s="277" t="n">
        <f aca="false">SUM(T44:T79)/60</f>
        <v>448.833333333333</v>
      </c>
      <c r="T113" s="277"/>
      <c r="U113" s="279" t="n">
        <f aca="false">SUM(V44:V79)/60</f>
        <v>428.316666666667</v>
      </c>
      <c r="V113" s="279"/>
    </row>
    <row r="114" customFormat="false" ht="12.95" hidden="false" customHeight="true" outlineLevel="0" collapsed="false">
      <c r="A114" s="287"/>
      <c r="B114" s="273" t="s">
        <v>1134</v>
      </c>
      <c r="C114" s="281" t="n">
        <f aca="false">(C113-(36-C111)*20)/C111</f>
        <v>4.67058823529412</v>
      </c>
      <c r="D114" s="281"/>
      <c r="E114" s="281" t="n">
        <f aca="false">(E113-(36-E111)*20)/E111</f>
        <v>5.33070175438597</v>
      </c>
      <c r="F114" s="281"/>
      <c r="G114" s="392" t="n">
        <f aca="false">(G113-(36-G111)*20)/G111</f>
        <v>4.11190476190476</v>
      </c>
      <c r="H114" s="392"/>
      <c r="I114" s="280" t="n">
        <f aca="false">(I113-(36-I111)*20)/I111</f>
        <v>4.89927536231884</v>
      </c>
      <c r="J114" s="280"/>
      <c r="K114" s="281" t="n">
        <f aca="false">(K113-(36-K111)*20)/K111</f>
        <v>3.95238095238095</v>
      </c>
      <c r="L114" s="281"/>
      <c r="M114" s="392" t="n">
        <f aca="false">(M113-(36-M111)*20)/M111</f>
        <v>3.78111111111111</v>
      </c>
      <c r="N114" s="392"/>
      <c r="O114" s="280" t="n">
        <f aca="false">(O113-(36-O111)*20)/O111</f>
        <v>5.37708333333334</v>
      </c>
      <c r="P114" s="280"/>
      <c r="Q114" s="280" t="n">
        <f aca="false">(Q113-(36-Q111)*20)/Q111</f>
        <v>5.73</v>
      </c>
      <c r="R114" s="280"/>
      <c r="S114" s="280" t="n">
        <f aca="false">(S113-(36-S111)*20)/S111</f>
        <v>6.44166666666667</v>
      </c>
      <c r="T114" s="280"/>
      <c r="U114" s="282" t="n">
        <f aca="false">(U113-(36-U111)*20)/U111</f>
        <v>6.11031746031746</v>
      </c>
      <c r="V114" s="282"/>
    </row>
    <row r="115" customFormat="false" ht="12.95" hidden="false" customHeight="true" outlineLevel="0" collapsed="false">
      <c r="A115" s="287"/>
      <c r="B115" s="283" t="s">
        <v>1135</v>
      </c>
      <c r="C115" s="285" t="n">
        <f aca="false">2600+2*((C111*100)/36)-((5*(C113/36)))</f>
        <v>2630.63888888889</v>
      </c>
      <c r="D115" s="285"/>
      <c r="E115" s="285" t="n">
        <f aca="false">2600+2*((E111*100)/36)-((5*(E113/36)))</f>
        <v>2644.2662037037</v>
      </c>
      <c r="F115" s="285"/>
      <c r="G115" s="394" t="n">
        <f aca="false">2600+2*((G111*100)/36)-((5*(G113/36)))</f>
        <v>2608.6712962963</v>
      </c>
      <c r="H115" s="394"/>
      <c r="I115" s="284" t="n">
        <f aca="false">2600+2*((I111*100)/36)-((5*(I113/36)))</f>
        <v>2676.0162037037</v>
      </c>
      <c r="J115" s="284"/>
      <c r="K115" s="285" t="n">
        <f aca="false">2600+2*((K111*100)/36)-((5*(K113/36)))</f>
        <v>2663.47222222222</v>
      </c>
      <c r="L115" s="285"/>
      <c r="M115" s="394" t="n">
        <f aca="false">2600+2*((M111*100)/36)-((5*(M113/36)))</f>
        <v>2617.12268518519</v>
      </c>
      <c r="N115" s="394"/>
      <c r="O115" s="284" t="n">
        <f aca="false">2600+2*((O111*100)/36)-((5*(O113/36)))</f>
        <v>2621.38425925926</v>
      </c>
      <c r="P115" s="284"/>
      <c r="Q115" s="300" t="n">
        <f aca="false">2600+2*((Q111*100)/36)-((5*(Q113/36)))</f>
        <v>2650.75</v>
      </c>
      <c r="R115" s="300"/>
      <c r="S115" s="284" t="n">
        <f aca="false">2600+2*((S111*100)/36)-((5*(S113/36)))</f>
        <v>2648.77314814815</v>
      </c>
      <c r="T115" s="284"/>
      <c r="U115" s="286" t="n">
        <f aca="false">2600+2*((U111*100)/36)-((5*(U113/36)))</f>
        <v>2657.17824074074</v>
      </c>
      <c r="V115" s="286"/>
    </row>
    <row r="116" customFormat="false" ht="12.95" hidden="false" customHeight="true" outlineLevel="0" collapsed="false">
      <c r="A116" s="292" t="s">
        <v>1136</v>
      </c>
      <c r="B116" s="288" t="s">
        <v>1137</v>
      </c>
      <c r="C116" s="294" t="n">
        <f aca="false">COUNTIF(D80:D105,"&lt;1200")</f>
        <v>16</v>
      </c>
      <c r="D116" s="294"/>
      <c r="E116" s="294" t="n">
        <f aca="false">COUNTIF(F80:F105,"&lt;1200")</f>
        <v>15</v>
      </c>
      <c r="F116" s="294"/>
      <c r="G116" s="398" t="n">
        <f aca="false">COUNTIF(H80:H105,"&lt;1200")</f>
        <v>16</v>
      </c>
      <c r="H116" s="398"/>
      <c r="I116" s="293" t="n">
        <f aca="false">COUNTIF(J80:J105,"&lt;1200")</f>
        <v>15</v>
      </c>
      <c r="J116" s="293"/>
      <c r="K116" s="294" t="n">
        <f aca="false">COUNTIF(L80:L105,"&lt;1200")</f>
        <v>10</v>
      </c>
      <c r="L116" s="294"/>
      <c r="M116" s="398" t="n">
        <f aca="false">COUNTIF(N80:N105,"&lt;1200")</f>
        <v>13</v>
      </c>
      <c r="N116" s="398"/>
      <c r="O116" s="293" t="n">
        <f aca="false">COUNTIF(P80:P105,"&lt;1200")</f>
        <v>17</v>
      </c>
      <c r="P116" s="293"/>
      <c r="Q116" s="293" t="n">
        <f aca="false">COUNTIF(R80:R105,"&lt;1200")</f>
        <v>15</v>
      </c>
      <c r="R116" s="293"/>
      <c r="S116" s="293" t="n">
        <f aca="false">COUNTIF(T80:T105,"&lt;1200")</f>
        <v>10</v>
      </c>
      <c r="T116" s="293"/>
      <c r="U116" s="295" t="n">
        <f aca="false">COUNTIF(V80:V105,"&lt;1200")</f>
        <v>14</v>
      </c>
      <c r="V116" s="295"/>
    </row>
    <row r="117" customFormat="false" ht="12.95" hidden="false" customHeight="true" outlineLevel="0" collapsed="false">
      <c r="A117" s="292"/>
      <c r="B117" s="273" t="s">
        <v>1138</v>
      </c>
      <c r="C117" s="297" t="n">
        <f aca="false">C116/26</f>
        <v>0.615384615384615</v>
      </c>
      <c r="D117" s="297"/>
      <c r="E117" s="297" t="n">
        <f aca="false">E116/26</f>
        <v>0.576923076923077</v>
      </c>
      <c r="F117" s="297"/>
      <c r="G117" s="400" t="n">
        <f aca="false">G116/26</f>
        <v>0.615384615384615</v>
      </c>
      <c r="H117" s="400"/>
      <c r="I117" s="296" t="n">
        <f aca="false">I116/26</f>
        <v>0.576923076923077</v>
      </c>
      <c r="J117" s="296"/>
      <c r="K117" s="297" t="n">
        <f aca="false">K116/26</f>
        <v>0.384615384615385</v>
      </c>
      <c r="L117" s="297"/>
      <c r="M117" s="400" t="n">
        <f aca="false">M116/26</f>
        <v>0.5</v>
      </c>
      <c r="N117" s="400"/>
      <c r="O117" s="296" t="n">
        <f aca="false">O116/26</f>
        <v>0.653846153846154</v>
      </c>
      <c r="P117" s="296"/>
      <c r="Q117" s="296" t="n">
        <f aca="false">Q116/26</f>
        <v>0.576923076923077</v>
      </c>
      <c r="R117" s="296"/>
      <c r="S117" s="296" t="n">
        <f aca="false">S116/26</f>
        <v>0.384615384615385</v>
      </c>
      <c r="T117" s="296"/>
      <c r="U117" s="298" t="n">
        <f aca="false">U116/26</f>
        <v>0.538461538461538</v>
      </c>
      <c r="V117" s="298"/>
    </row>
    <row r="118" customFormat="false" ht="12.95" hidden="true" customHeight="true" outlineLevel="0" collapsed="false">
      <c r="A118" s="292"/>
      <c r="B118" s="273" t="s">
        <v>1139</v>
      </c>
      <c r="C118" s="278" t="n">
        <f aca="false">SUM(D80:D105)/60</f>
        <v>325.4</v>
      </c>
      <c r="D118" s="278"/>
      <c r="E118" s="278" t="n">
        <f aca="false">SUM(F80:F105)/60</f>
        <v>303.9</v>
      </c>
      <c r="F118" s="278"/>
      <c r="G118" s="390" t="n">
        <f aca="false">SUM(H80:H105)/60</f>
        <v>218.3</v>
      </c>
      <c r="H118" s="390"/>
      <c r="I118" s="277" t="n">
        <f aca="false">SUM(J80:J105)/60</f>
        <v>297.35</v>
      </c>
      <c r="J118" s="277"/>
      <c r="K118" s="278" t="n">
        <f aca="false">SUM(L80:L105)/60</f>
        <v>368.316666666667</v>
      </c>
      <c r="L118" s="278"/>
      <c r="M118" s="390" t="n">
        <f aca="false">SUM(N80:N105)/60</f>
        <v>283.25</v>
      </c>
      <c r="N118" s="390"/>
      <c r="O118" s="277" t="n">
        <f aca="false">SUM(P80:P105)/60</f>
        <v>255.9</v>
      </c>
      <c r="P118" s="277"/>
      <c r="Q118" s="277" t="n">
        <f aca="false">SUM(R80:R105)/60</f>
        <v>273.816666666667</v>
      </c>
      <c r="R118" s="277"/>
      <c r="S118" s="277" t="n">
        <f aca="false">SUM(T80:T105)/60</f>
        <v>389.633333333333</v>
      </c>
      <c r="T118" s="277"/>
      <c r="U118" s="279" t="n">
        <f aca="false">SUM(V80:V105)/60</f>
        <v>307.65</v>
      </c>
      <c r="V118" s="279"/>
    </row>
    <row r="119" customFormat="false" ht="12.95" hidden="false" customHeight="true" outlineLevel="0" collapsed="false">
      <c r="A119" s="292"/>
      <c r="B119" s="273" t="s">
        <v>1140</v>
      </c>
      <c r="C119" s="281" t="n">
        <f aca="false">(C118-(26-C116)*20)/C116</f>
        <v>7.8375</v>
      </c>
      <c r="D119" s="281"/>
      <c r="E119" s="281" t="n">
        <f aca="false">(E118-(26-E116)*20)/E116</f>
        <v>5.59333333333333</v>
      </c>
      <c r="F119" s="281"/>
      <c r="G119" s="392" t="n">
        <f aca="false">(G118-(26-G116)*20)/G116</f>
        <v>1.14375</v>
      </c>
      <c r="H119" s="392"/>
      <c r="I119" s="280" t="n">
        <f aca="false">(I118-(26-I116)*20)/I116</f>
        <v>5.15666666666667</v>
      </c>
      <c r="J119" s="280"/>
      <c r="K119" s="281" t="n">
        <f aca="false">(K118-(26-K116)*20)/K116</f>
        <v>4.83166666666667</v>
      </c>
      <c r="L119" s="281"/>
      <c r="M119" s="392" t="n">
        <f aca="false">(M118-(26-M116)*20)/M116</f>
        <v>1.78846153846154</v>
      </c>
      <c r="N119" s="392"/>
      <c r="O119" s="280" t="n">
        <f aca="false">(O118-(26-O116)*20)/O116</f>
        <v>4.46470588235294</v>
      </c>
      <c r="P119" s="280"/>
      <c r="Q119" s="280" t="n">
        <f aca="false">(Q118-(26-Q116)*20)/Q116</f>
        <v>3.58777777777778</v>
      </c>
      <c r="R119" s="280"/>
      <c r="S119" s="280" t="n">
        <f aca="false">(S118-(26-S116)*20)/S116</f>
        <v>6.96333333333333</v>
      </c>
      <c r="T119" s="280"/>
      <c r="U119" s="282" t="n">
        <f aca="false">(U118-(26-U116)*20)/U116</f>
        <v>4.83214285714286</v>
      </c>
      <c r="V119" s="282"/>
    </row>
    <row r="120" customFormat="false" ht="12.95" hidden="false" customHeight="true" outlineLevel="0" collapsed="false">
      <c r="A120" s="292"/>
      <c r="B120" s="299" t="s">
        <v>1141</v>
      </c>
      <c r="C120" s="301" t="n">
        <f aca="false">2600+2*((C116*100)/26)-((5*(C118/26)))</f>
        <v>2660.5</v>
      </c>
      <c r="D120" s="301"/>
      <c r="E120" s="301" t="n">
        <f aca="false">2600+2*((E116*100)/26)-((5*(E118/26)))</f>
        <v>2656.94230769231</v>
      </c>
      <c r="F120" s="301"/>
      <c r="G120" s="402" t="n">
        <f aca="false">2600+2*((G116*100)/26)-((5*(G118/26)))</f>
        <v>2681.09615384615</v>
      </c>
      <c r="H120" s="402"/>
      <c r="I120" s="300" t="n">
        <f aca="false">2600+2*((I116*100)/26)-((5*(I118/26)))</f>
        <v>2658.20192307692</v>
      </c>
      <c r="J120" s="300"/>
      <c r="K120" s="301" t="n">
        <f aca="false">2600+2*((K116*100)/26)-((5*(K118/26)))</f>
        <v>2606.09294871795</v>
      </c>
      <c r="L120" s="301"/>
      <c r="M120" s="402" t="n">
        <f aca="false">2600+2*((M116*100)/26)-((5*(M118/26)))</f>
        <v>2645.52884615385</v>
      </c>
      <c r="N120" s="402"/>
      <c r="O120" s="300" t="n">
        <f aca="false">2600+2*((O116*100)/26)-((5*(O118/26)))</f>
        <v>2681.55769230769</v>
      </c>
      <c r="P120" s="300"/>
      <c r="Q120" s="300" t="n">
        <f aca="false">2600+2*((Q116*100)/26)-((5*(Q118/26)))</f>
        <v>2662.72756410256</v>
      </c>
      <c r="R120" s="300"/>
      <c r="S120" s="300" t="n">
        <f aca="false">2600+2*((S116*100)/26)-((5*(S118/26)))</f>
        <v>2601.99358974359</v>
      </c>
      <c r="T120" s="300"/>
      <c r="U120" s="302" t="n">
        <f aca="false">2600+2*((U116*100)/26)-((5*(U118/26)))</f>
        <v>2648.52884615385</v>
      </c>
      <c r="V120" s="302"/>
    </row>
    <row r="121" customFormat="false" ht="12.95" hidden="false" customHeight="true" outlineLevel="0" collapsed="false">
      <c r="A121" s="303" t="s">
        <v>1142</v>
      </c>
      <c r="B121" s="303"/>
      <c r="C121" s="305" t="n">
        <f aca="false">COUNTIF(D6:D105,"&lt;1200")</f>
        <v>57</v>
      </c>
      <c r="D121" s="305"/>
      <c r="E121" s="305" t="n">
        <f aca="false">COUNTIF(F6:F105,"&lt;1200")</f>
        <v>57</v>
      </c>
      <c r="F121" s="305"/>
      <c r="G121" s="404" t="n">
        <f aca="false">COUNTIF(H6:H105,"&lt;1200")</f>
        <v>55</v>
      </c>
      <c r="H121" s="404"/>
      <c r="I121" s="304" t="n">
        <f aca="false">COUNTIF(J6:J105,"&lt;1200")</f>
        <v>57</v>
      </c>
      <c r="J121" s="304"/>
      <c r="K121" s="305" t="n">
        <f aca="false">COUNTIF(L6:L105,"&lt;1200")</f>
        <v>56</v>
      </c>
      <c r="L121" s="305"/>
      <c r="M121" s="404" t="n">
        <f aca="false">COUNTIF(N6:N105,"&lt;1200")</f>
        <v>56</v>
      </c>
      <c r="N121" s="404"/>
      <c r="O121" s="304" t="n">
        <f aca="false">COUNTIF(P6:P105,"&lt;1200")</f>
        <v>56</v>
      </c>
      <c r="P121" s="304"/>
      <c r="Q121" s="304" t="n">
        <f aca="false">COUNTIF(R6:R105,"&lt;1200")</f>
        <v>56</v>
      </c>
      <c r="R121" s="304"/>
      <c r="S121" s="304" t="n">
        <f aca="false">COUNTIF(T6:T105,"&lt;1200")</f>
        <v>57</v>
      </c>
      <c r="T121" s="304"/>
      <c r="U121" s="306" t="n">
        <f aca="false">COUNTIF(V6:V105,"&lt;1200")</f>
        <v>56</v>
      </c>
      <c r="V121" s="306"/>
    </row>
    <row r="122" customFormat="false" ht="12.95" hidden="false" customHeight="true" outlineLevel="0" collapsed="false">
      <c r="A122" s="307" t="s">
        <v>1143</v>
      </c>
      <c r="B122" s="307"/>
      <c r="C122" s="309" t="n">
        <f aca="false">(C123-(100-C121)*20)/C121</f>
        <v>4.75847953216374</v>
      </c>
      <c r="D122" s="309"/>
      <c r="E122" s="309" t="n">
        <f aca="false">(E123-(100-E121)*20)/E121</f>
        <v>4.83625730994152</v>
      </c>
      <c r="F122" s="309"/>
      <c r="G122" s="408" t="n">
        <f aca="false">(G123-(100-G121)*20)/G121</f>
        <v>2.84636363636364</v>
      </c>
      <c r="H122" s="408"/>
      <c r="I122" s="407" t="n">
        <f aca="false">(I123-(100-I121)*20)/I121</f>
        <v>4.93830409356725</v>
      </c>
      <c r="J122" s="407"/>
      <c r="K122" s="309" t="n">
        <f aca="false">(K123-(100-K121)*20)/K121</f>
        <v>4.39732142857143</v>
      </c>
      <c r="L122" s="309"/>
      <c r="M122" s="408" t="n">
        <f aca="false">(M123-(100-M121)*20)/M121</f>
        <v>4.50238095238095</v>
      </c>
      <c r="N122" s="408"/>
      <c r="O122" s="308" t="n">
        <f aca="false">(O123-(100-O121)*20)/O121</f>
        <v>4.55952380952381</v>
      </c>
      <c r="P122" s="308"/>
      <c r="Q122" s="407" t="n">
        <f aca="false">(Q123-(100-Q121)*20)/Q121</f>
        <v>4.6827380952381</v>
      </c>
      <c r="R122" s="407"/>
      <c r="S122" s="308" t="n">
        <f aca="false">(S123-(100-S121)*20)/S121</f>
        <v>5.90730994152047</v>
      </c>
      <c r="T122" s="308"/>
      <c r="U122" s="310" t="n">
        <f aca="false">(U123-(100-U121)*20)/U121</f>
        <v>4.98809523809524</v>
      </c>
      <c r="V122" s="310"/>
    </row>
    <row r="123" customFormat="false" ht="12.95" hidden="false" customHeight="true" outlineLevel="0" collapsed="false">
      <c r="A123" s="311" t="s">
        <v>1144</v>
      </c>
      <c r="B123" s="311"/>
      <c r="C123" s="313" t="n">
        <f aca="false">SUM(D6:D105)/60</f>
        <v>1131.23333333333</v>
      </c>
      <c r="D123" s="313"/>
      <c r="E123" s="313" t="n">
        <f aca="false">SUM(F6:F105)/60</f>
        <v>1135.66666666667</v>
      </c>
      <c r="F123" s="313"/>
      <c r="G123" s="410" t="n">
        <f aca="false">SUM(H6:H105)/60</f>
        <v>1056.55</v>
      </c>
      <c r="H123" s="410"/>
      <c r="I123" s="312" t="n">
        <f aca="false">SUM(J6:J105)/60</f>
        <v>1141.48333333333</v>
      </c>
      <c r="J123" s="312"/>
      <c r="K123" s="313" t="n">
        <f aca="false">SUM(L6:L105)/60</f>
        <v>1126.25</v>
      </c>
      <c r="L123" s="313"/>
      <c r="M123" s="410" t="n">
        <f aca="false">SUM(N6:N105)/60</f>
        <v>1132.13333333333</v>
      </c>
      <c r="N123" s="410"/>
      <c r="O123" s="312" t="n">
        <f aca="false">SUM(P6:P105)/60</f>
        <v>1135.33333333333</v>
      </c>
      <c r="P123" s="312"/>
      <c r="Q123" s="312" t="n">
        <f aca="false">SUM(R6:R105)/60</f>
        <v>1142.23333333333</v>
      </c>
      <c r="R123" s="312"/>
      <c r="S123" s="312" t="n">
        <f aca="false">SUM(T6:T105)/60</f>
        <v>1196.71666666667</v>
      </c>
      <c r="T123" s="312"/>
      <c r="U123" s="314" t="n">
        <f aca="false">SUM(V6:V105)/60</f>
        <v>1159.33333333333</v>
      </c>
      <c r="V123" s="314"/>
    </row>
    <row r="124" customFormat="false" ht="30" hidden="false" customHeight="true" outlineLevel="0" collapsed="false">
      <c r="A124" s="315" t="s">
        <v>1145</v>
      </c>
      <c r="B124" s="315"/>
      <c r="C124" s="317" t="n">
        <f aca="false">2600+2*((C121*100)/100)-((5*(C123/100)))</f>
        <v>2657.43833333333</v>
      </c>
      <c r="D124" s="317"/>
      <c r="E124" s="317" t="n">
        <f aca="false">2600+2*((E121*100)/100)-((5*(E123/100)))</f>
        <v>2657.21666666667</v>
      </c>
      <c r="F124" s="317"/>
      <c r="G124" s="412" t="n">
        <f aca="false">2600+2*((G121*100)/100)-((5*(G123/100)))</f>
        <v>2657.1725</v>
      </c>
      <c r="H124" s="412"/>
      <c r="I124" s="316" t="n">
        <f aca="false">2600+2*((I121*100)/100)-((5*(I123/100)))</f>
        <v>2656.92583333333</v>
      </c>
      <c r="J124" s="316"/>
      <c r="K124" s="317" t="n">
        <f aca="false">2600+2*((K121*100)/100)-((5*(K123/100)))</f>
        <v>2655.6875</v>
      </c>
      <c r="L124" s="317"/>
      <c r="M124" s="412" t="n">
        <f aca="false">2600+2*((M121*100)/100)-((5*(M123/100)))</f>
        <v>2655.39333333333</v>
      </c>
      <c r="N124" s="412"/>
      <c r="O124" s="316" t="n">
        <f aca="false">2600+2*((O121*100)/100)-((5*(O123/100)))</f>
        <v>2655.23333333333</v>
      </c>
      <c r="P124" s="316"/>
      <c r="Q124" s="316" t="n">
        <f aca="false">2600+2*((Q121*100)/100)-((5*(Q123/100)))</f>
        <v>2654.88833333333</v>
      </c>
      <c r="R124" s="316"/>
      <c r="S124" s="316" t="n">
        <f aca="false">2600+2*((S121*100)/100)-((5*(S123/100)))</f>
        <v>2654.16416666667</v>
      </c>
      <c r="T124" s="316"/>
      <c r="U124" s="318" t="n">
        <f aca="false">2600+2*((U121*100)/100)-((5*(U123/100)))</f>
        <v>2654.03333333333</v>
      </c>
      <c r="V124" s="318"/>
    </row>
    <row r="125" customFormat="false" ht="13.5" hidden="false" customHeight="false" outlineLevel="0" collapsed="false"/>
    <row r="127" customFormat="false" ht="12.75" hidden="false" customHeight="false" outlineLevel="0" collapsed="false">
      <c r="G127" s="0" t="s">
        <v>1831</v>
      </c>
    </row>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L6:L105 N6:N105 P6:P105 R6:R105 V6:V105 T6:T105">
    <cfRule type="cellIs" priority="2" operator="lessThan" aboveAverage="0" equalAverage="0" bottom="0" percent="0" rank="0" text="" dxfId="10">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375" t="s">
        <v>1832</v>
      </c>
      <c r="D1" s="375"/>
      <c r="E1" s="434" t="s">
        <v>1833</v>
      </c>
      <c r="F1" s="434"/>
      <c r="G1" s="375" t="s">
        <v>1834</v>
      </c>
      <c r="H1" s="375"/>
      <c r="I1" s="375" t="s">
        <v>1835</v>
      </c>
      <c r="J1" s="375"/>
      <c r="K1" s="376" t="s">
        <v>1836</v>
      </c>
      <c r="L1" s="376"/>
      <c r="M1" s="319" t="s">
        <v>1837</v>
      </c>
      <c r="N1" s="319"/>
      <c r="O1" s="186" t="s">
        <v>1838</v>
      </c>
      <c r="P1" s="186"/>
      <c r="Q1" s="186" t="s">
        <v>1839</v>
      </c>
      <c r="R1" s="186"/>
      <c r="S1" s="185" t="s">
        <v>1840</v>
      </c>
      <c r="T1" s="185"/>
      <c r="U1" s="188" t="s">
        <v>1841</v>
      </c>
      <c r="V1" s="188"/>
    </row>
    <row r="2" customFormat="false" ht="12" hidden="false" customHeight="true" outlineLevel="0" collapsed="false">
      <c r="A2" s="183"/>
      <c r="B2" s="183"/>
      <c r="C2" s="378" t="s">
        <v>673</v>
      </c>
      <c r="D2" s="378"/>
      <c r="E2" s="378" t="s">
        <v>1154</v>
      </c>
      <c r="F2" s="378"/>
      <c r="G2" s="378" t="s">
        <v>673</v>
      </c>
      <c r="H2" s="378"/>
      <c r="I2" s="378" t="s">
        <v>1276</v>
      </c>
      <c r="J2" s="378"/>
      <c r="K2" s="378" t="s">
        <v>1758</v>
      </c>
      <c r="L2" s="378"/>
      <c r="M2" s="321" t="s">
        <v>1466</v>
      </c>
      <c r="N2" s="321"/>
      <c r="O2" s="189" t="s">
        <v>673</v>
      </c>
      <c r="P2" s="189"/>
      <c r="Q2" s="189" t="s">
        <v>1466</v>
      </c>
      <c r="R2" s="189"/>
      <c r="S2" s="190" t="s">
        <v>1842</v>
      </c>
      <c r="T2" s="190"/>
      <c r="U2" s="191" t="s">
        <v>673</v>
      </c>
      <c r="V2" s="191"/>
    </row>
    <row r="3" customFormat="false" ht="12" hidden="false" customHeight="true" outlineLevel="0" collapsed="false">
      <c r="A3" s="192" t="s">
        <v>677</v>
      </c>
      <c r="B3" s="192"/>
      <c r="C3" s="378" t="s">
        <v>1843</v>
      </c>
      <c r="D3" s="378"/>
      <c r="E3" s="378" t="s">
        <v>1415</v>
      </c>
      <c r="F3" s="378"/>
      <c r="G3" s="321" t="s">
        <v>1844</v>
      </c>
      <c r="H3" s="321"/>
      <c r="I3" s="190" t="s">
        <v>1845</v>
      </c>
      <c r="J3" s="190"/>
      <c r="K3" s="378" t="s">
        <v>1665</v>
      </c>
      <c r="L3" s="378"/>
      <c r="M3" s="321" t="s">
        <v>1846</v>
      </c>
      <c r="N3" s="321"/>
      <c r="O3" s="190" t="s">
        <v>682</v>
      </c>
      <c r="P3" s="190"/>
      <c r="Q3" s="435" t="s">
        <v>1847</v>
      </c>
      <c r="R3" s="435"/>
      <c r="S3" s="190" t="s">
        <v>1380</v>
      </c>
      <c r="T3" s="190"/>
      <c r="U3" s="191" t="s">
        <v>1848</v>
      </c>
      <c r="V3" s="191"/>
    </row>
    <row r="4" customFormat="false" ht="12" hidden="false" customHeight="true" outlineLevel="0" collapsed="false">
      <c r="A4" s="193" t="s">
        <v>686</v>
      </c>
      <c r="B4" s="193"/>
      <c r="C4" s="380" t="s">
        <v>1849</v>
      </c>
      <c r="D4" s="380"/>
      <c r="E4" s="380" t="s">
        <v>1422</v>
      </c>
      <c r="F4" s="380"/>
      <c r="G4" s="380" t="s">
        <v>1850</v>
      </c>
      <c r="H4" s="380"/>
      <c r="I4" s="380" t="s">
        <v>1287</v>
      </c>
      <c r="J4" s="380"/>
      <c r="K4" s="380" t="s">
        <v>1851</v>
      </c>
      <c r="L4" s="380"/>
      <c r="M4" s="322" t="s">
        <v>1852</v>
      </c>
      <c r="N4" s="322"/>
      <c r="O4" s="194" t="s">
        <v>1853</v>
      </c>
      <c r="P4" s="194"/>
      <c r="Q4" s="194" t="s">
        <v>1854</v>
      </c>
      <c r="R4" s="194"/>
      <c r="S4" s="195" t="s">
        <v>1855</v>
      </c>
      <c r="T4" s="195"/>
      <c r="U4" s="196" t="s">
        <v>1856</v>
      </c>
      <c r="V4" s="196"/>
    </row>
    <row r="5" customFormat="false" ht="12.95" hidden="false" customHeight="true" outlineLevel="0" collapsed="false">
      <c r="A5" s="197" t="s">
        <v>1857</v>
      </c>
      <c r="B5" s="197"/>
      <c r="C5" s="323" t="s">
        <v>696</v>
      </c>
      <c r="D5" s="200" t="s">
        <v>697</v>
      </c>
      <c r="E5" s="323" t="s">
        <v>696</v>
      </c>
      <c r="F5" s="200" t="s">
        <v>697</v>
      </c>
      <c r="G5" s="323" t="s">
        <v>696</v>
      </c>
      <c r="H5" s="200" t="s">
        <v>697</v>
      </c>
      <c r="I5" s="323" t="s">
        <v>696</v>
      </c>
      <c r="J5" s="200" t="s">
        <v>697</v>
      </c>
      <c r="K5" s="323" t="s">
        <v>1769</v>
      </c>
      <c r="L5" s="200" t="s">
        <v>697</v>
      </c>
      <c r="M5" s="323" t="s">
        <v>696</v>
      </c>
      <c r="N5" s="199" t="s">
        <v>697</v>
      </c>
      <c r="O5" s="198" t="s">
        <v>696</v>
      </c>
      <c r="P5" s="199" t="s">
        <v>697</v>
      </c>
      <c r="Q5" s="198" t="s">
        <v>696</v>
      </c>
      <c r="R5" s="199" t="s">
        <v>697</v>
      </c>
      <c r="S5" s="198" t="s">
        <v>696</v>
      </c>
      <c r="T5" s="200" t="s">
        <v>697</v>
      </c>
      <c r="U5" s="198" t="s">
        <v>696</v>
      </c>
      <c r="V5" s="201" t="s">
        <v>697</v>
      </c>
    </row>
    <row r="6" customFormat="false" ht="12.95" hidden="false" customHeight="true" outlineLevel="0" collapsed="false">
      <c r="A6" s="202" t="s">
        <v>698</v>
      </c>
      <c r="B6" s="203" t="s">
        <v>699</v>
      </c>
      <c r="C6" s="324" t="s">
        <v>723</v>
      </c>
      <c r="D6" s="206" t="n">
        <v>1200</v>
      </c>
      <c r="E6" s="324" t="s">
        <v>706</v>
      </c>
      <c r="F6" s="208" t="n">
        <v>31</v>
      </c>
      <c r="G6" s="324" t="s">
        <v>1351</v>
      </c>
      <c r="H6" s="208" t="n">
        <v>503</v>
      </c>
      <c r="I6" s="324" t="s">
        <v>759</v>
      </c>
      <c r="J6" s="206" t="n">
        <v>187</v>
      </c>
      <c r="K6" s="324" t="s">
        <v>786</v>
      </c>
      <c r="L6" s="206" t="n">
        <v>74</v>
      </c>
      <c r="M6" s="324" t="s">
        <v>1566</v>
      </c>
      <c r="N6" s="205" t="n">
        <v>48</v>
      </c>
      <c r="O6" s="204" t="s">
        <v>888</v>
      </c>
      <c r="P6" s="207" t="n">
        <v>1200</v>
      </c>
      <c r="Q6" s="204" t="s">
        <v>831</v>
      </c>
      <c r="R6" s="436" t="n">
        <v>3</v>
      </c>
      <c r="S6" s="204" t="s">
        <v>1577</v>
      </c>
      <c r="T6" s="208" t="n">
        <v>82</v>
      </c>
      <c r="U6" s="204" t="s">
        <v>888</v>
      </c>
      <c r="V6" s="210" t="n">
        <v>1200</v>
      </c>
    </row>
    <row r="7" customFormat="false" ht="12.95" hidden="false" customHeight="true" outlineLevel="0" collapsed="false">
      <c r="A7" s="202"/>
      <c r="B7" s="203" t="s">
        <v>708</v>
      </c>
      <c r="C7" s="324" t="s">
        <v>1645</v>
      </c>
      <c r="D7" s="208" t="n">
        <v>17</v>
      </c>
      <c r="E7" s="324" t="s">
        <v>711</v>
      </c>
      <c r="F7" s="206" t="n">
        <v>1200</v>
      </c>
      <c r="G7" s="324" t="s">
        <v>791</v>
      </c>
      <c r="H7" s="208" t="n">
        <v>17</v>
      </c>
      <c r="I7" s="324" t="s">
        <v>655</v>
      </c>
      <c r="J7" s="206" t="n">
        <v>928</v>
      </c>
      <c r="K7" s="324" t="s">
        <v>759</v>
      </c>
      <c r="L7" s="206" t="n">
        <v>61</v>
      </c>
      <c r="M7" s="324" t="s">
        <v>1576</v>
      </c>
      <c r="N7" s="205" t="n">
        <v>58</v>
      </c>
      <c r="O7" s="204" t="s">
        <v>1260</v>
      </c>
      <c r="P7" s="205" t="n">
        <v>149</v>
      </c>
      <c r="Q7" s="204" t="s">
        <v>1350</v>
      </c>
      <c r="R7" s="252" t="n">
        <v>1200</v>
      </c>
      <c r="S7" s="204" t="s">
        <v>1858</v>
      </c>
      <c r="T7" s="208" t="n">
        <v>637</v>
      </c>
      <c r="U7" s="204" t="s">
        <v>1202</v>
      </c>
      <c r="V7" s="211" t="n">
        <v>10</v>
      </c>
    </row>
    <row r="8" customFormat="false" ht="12.95" hidden="false" customHeight="true" outlineLevel="0" collapsed="false">
      <c r="A8" s="202"/>
      <c r="B8" s="203" t="s">
        <v>713</v>
      </c>
      <c r="C8" s="324" t="s">
        <v>723</v>
      </c>
      <c r="D8" s="206" t="n">
        <v>1200</v>
      </c>
      <c r="E8" s="324" t="s">
        <v>797</v>
      </c>
      <c r="F8" s="208" t="n">
        <v>1058</v>
      </c>
      <c r="G8" s="324" t="s">
        <v>730</v>
      </c>
      <c r="H8" s="206" t="n">
        <v>1200</v>
      </c>
      <c r="I8" s="324" t="s">
        <v>725</v>
      </c>
      <c r="J8" s="206" t="n">
        <v>1200</v>
      </c>
      <c r="K8" s="324" t="s">
        <v>888</v>
      </c>
      <c r="L8" s="206" t="n">
        <v>1200</v>
      </c>
      <c r="M8" s="324" t="s">
        <v>1712</v>
      </c>
      <c r="N8" s="205" t="n">
        <v>16</v>
      </c>
      <c r="O8" s="204" t="s">
        <v>819</v>
      </c>
      <c r="P8" s="205" t="n">
        <v>6</v>
      </c>
      <c r="Q8" s="204" t="s">
        <v>1486</v>
      </c>
      <c r="R8" s="207" t="n">
        <v>1200</v>
      </c>
      <c r="S8" s="204" t="s">
        <v>1571</v>
      </c>
      <c r="T8" s="208" t="n">
        <v>902</v>
      </c>
      <c r="U8" s="204" t="s">
        <v>730</v>
      </c>
      <c r="V8" s="210" t="n">
        <v>1200</v>
      </c>
    </row>
    <row r="9" customFormat="false" ht="12.95" hidden="false" customHeight="true" outlineLevel="0" collapsed="false">
      <c r="A9" s="202"/>
      <c r="B9" s="203" t="s">
        <v>721</v>
      </c>
      <c r="C9" s="324" t="s">
        <v>723</v>
      </c>
      <c r="D9" s="206" t="n">
        <v>1200</v>
      </c>
      <c r="E9" s="324" t="s">
        <v>727</v>
      </c>
      <c r="F9" s="208" t="n">
        <v>1163</v>
      </c>
      <c r="G9" s="324" t="s">
        <v>730</v>
      </c>
      <c r="H9" s="206" t="n">
        <v>1200</v>
      </c>
      <c r="I9" s="324" t="s">
        <v>767</v>
      </c>
      <c r="J9" s="206" t="n">
        <v>174</v>
      </c>
      <c r="K9" s="324" t="s">
        <v>888</v>
      </c>
      <c r="L9" s="206" t="n">
        <v>1200</v>
      </c>
      <c r="M9" s="324" t="s">
        <v>888</v>
      </c>
      <c r="N9" s="207" t="n">
        <v>1200</v>
      </c>
      <c r="O9" s="204" t="s">
        <v>888</v>
      </c>
      <c r="P9" s="207" t="n">
        <v>1200</v>
      </c>
      <c r="Q9" s="204" t="s">
        <v>1486</v>
      </c>
      <c r="R9" s="252" t="n">
        <v>1200</v>
      </c>
      <c r="S9" s="204" t="s">
        <v>1192</v>
      </c>
      <c r="T9" s="206" t="n">
        <v>1200</v>
      </c>
      <c r="U9" s="204" t="s">
        <v>790</v>
      </c>
      <c r="V9" s="210" t="n">
        <v>813</v>
      </c>
    </row>
    <row r="10" customFormat="false" ht="12.95" hidden="false" customHeight="true" outlineLevel="0" collapsed="false">
      <c r="A10" s="202"/>
      <c r="B10" s="203" t="s">
        <v>729</v>
      </c>
      <c r="C10" s="324" t="s">
        <v>840</v>
      </c>
      <c r="D10" s="206" t="n">
        <v>15</v>
      </c>
      <c r="E10" s="324" t="s">
        <v>739</v>
      </c>
      <c r="F10" s="208" t="n">
        <v>74</v>
      </c>
      <c r="G10" s="324" t="s">
        <v>1776</v>
      </c>
      <c r="H10" s="208" t="n">
        <v>113</v>
      </c>
      <c r="I10" s="324" t="s">
        <v>702</v>
      </c>
      <c r="J10" s="206" t="n">
        <v>1200</v>
      </c>
      <c r="K10" s="324" t="s">
        <v>759</v>
      </c>
      <c r="L10" s="206" t="n">
        <v>588</v>
      </c>
      <c r="M10" s="324" t="s">
        <v>1608</v>
      </c>
      <c r="N10" s="205" t="n">
        <v>512</v>
      </c>
      <c r="O10" s="204" t="s">
        <v>710</v>
      </c>
      <c r="P10" s="205" t="n">
        <v>81</v>
      </c>
      <c r="Q10" s="204" t="s">
        <v>1486</v>
      </c>
      <c r="R10" s="252" t="n">
        <v>1200</v>
      </c>
      <c r="S10" s="204" t="s">
        <v>1859</v>
      </c>
      <c r="T10" s="208" t="n">
        <v>1</v>
      </c>
      <c r="U10" s="204" t="s">
        <v>851</v>
      </c>
      <c r="V10" s="211" t="n">
        <v>30</v>
      </c>
    </row>
    <row r="11" customFormat="false" ht="12.95" hidden="false" customHeight="true" outlineLevel="0" collapsed="false">
      <c r="A11" s="202"/>
      <c r="B11" s="203" t="s">
        <v>735</v>
      </c>
      <c r="C11" s="324" t="s">
        <v>888</v>
      </c>
      <c r="D11" s="206" t="n">
        <v>1200</v>
      </c>
      <c r="E11" s="324" t="s">
        <v>739</v>
      </c>
      <c r="F11" s="208" t="n">
        <v>103</v>
      </c>
      <c r="G11" s="324" t="s">
        <v>1196</v>
      </c>
      <c r="H11" s="208" t="n">
        <v>95</v>
      </c>
      <c r="I11" s="324" t="s">
        <v>736</v>
      </c>
      <c r="J11" s="206" t="n">
        <v>355</v>
      </c>
      <c r="K11" s="324" t="s">
        <v>662</v>
      </c>
      <c r="L11" s="206" t="n">
        <v>638</v>
      </c>
      <c r="M11" s="324" t="s">
        <v>1553</v>
      </c>
      <c r="N11" s="207" t="n">
        <v>231</v>
      </c>
      <c r="O11" s="204" t="s">
        <v>1179</v>
      </c>
      <c r="P11" s="207" t="n">
        <v>182</v>
      </c>
      <c r="Q11" s="204" t="s">
        <v>1486</v>
      </c>
      <c r="R11" s="252" t="n">
        <v>1200</v>
      </c>
      <c r="S11" s="204" t="s">
        <v>1718</v>
      </c>
      <c r="T11" s="208" t="n">
        <v>110</v>
      </c>
      <c r="U11" s="204" t="s">
        <v>723</v>
      </c>
      <c r="V11" s="210" t="n">
        <v>1200</v>
      </c>
    </row>
    <row r="12" customFormat="false" ht="12.95" hidden="false" customHeight="true" outlineLevel="0" collapsed="false">
      <c r="A12" s="202"/>
      <c r="B12" s="203" t="s">
        <v>741</v>
      </c>
      <c r="C12" s="324" t="s">
        <v>936</v>
      </c>
      <c r="D12" s="208" t="n">
        <v>925</v>
      </c>
      <c r="E12" s="324" t="s">
        <v>753</v>
      </c>
      <c r="F12" s="208" t="n">
        <v>43</v>
      </c>
      <c r="G12" s="324" t="s">
        <v>1198</v>
      </c>
      <c r="H12" s="208" t="n">
        <v>1168</v>
      </c>
      <c r="I12" s="324" t="s">
        <v>571</v>
      </c>
      <c r="J12" s="206" t="n">
        <v>85</v>
      </c>
      <c r="K12" s="324" t="s">
        <v>571</v>
      </c>
      <c r="L12" s="206" t="n">
        <v>318</v>
      </c>
      <c r="M12" s="324" t="s">
        <v>1558</v>
      </c>
      <c r="N12" s="205" t="n">
        <v>221</v>
      </c>
      <c r="O12" s="204" t="s">
        <v>822</v>
      </c>
      <c r="P12" s="207" t="n">
        <v>27</v>
      </c>
      <c r="Q12" s="204" t="s">
        <v>801</v>
      </c>
      <c r="R12" s="205" t="n">
        <v>21</v>
      </c>
      <c r="S12" s="204" t="s">
        <v>1587</v>
      </c>
      <c r="T12" s="208" t="n">
        <v>487</v>
      </c>
      <c r="U12" s="204" t="s">
        <v>1495</v>
      </c>
      <c r="V12" s="211" t="n">
        <v>35</v>
      </c>
    </row>
    <row r="13" customFormat="false" ht="12.95" hidden="false" customHeight="true" outlineLevel="0" collapsed="false">
      <c r="A13" s="202"/>
      <c r="B13" s="212" t="s">
        <v>748</v>
      </c>
      <c r="C13" s="324" t="s">
        <v>1197</v>
      </c>
      <c r="D13" s="208" t="n">
        <v>254</v>
      </c>
      <c r="E13" s="324" t="s">
        <v>753</v>
      </c>
      <c r="F13" s="208" t="n">
        <v>34</v>
      </c>
      <c r="G13" s="324" t="s">
        <v>839</v>
      </c>
      <c r="H13" s="208" t="n">
        <v>50</v>
      </c>
      <c r="I13" s="324" t="s">
        <v>571</v>
      </c>
      <c r="J13" s="206" t="n">
        <v>24</v>
      </c>
      <c r="K13" s="324" t="s">
        <v>746</v>
      </c>
      <c r="L13" s="206" t="n">
        <v>9</v>
      </c>
      <c r="M13" s="324" t="s">
        <v>1860</v>
      </c>
      <c r="N13" s="205" t="n">
        <v>209</v>
      </c>
      <c r="O13" s="204" t="s">
        <v>705</v>
      </c>
      <c r="P13" s="205" t="n">
        <v>60</v>
      </c>
      <c r="Q13" s="204" t="s">
        <v>1486</v>
      </c>
      <c r="R13" s="207" t="n">
        <v>1200</v>
      </c>
      <c r="S13" s="204" t="s">
        <v>1861</v>
      </c>
      <c r="T13" s="208" t="n">
        <v>63</v>
      </c>
      <c r="U13" s="204" t="s">
        <v>854</v>
      </c>
      <c r="V13" s="211" t="n">
        <v>90</v>
      </c>
    </row>
    <row r="14" customFormat="false" ht="12.95" hidden="false" customHeight="true" outlineLevel="0" collapsed="false">
      <c r="A14" s="202"/>
      <c r="B14" s="203" t="s">
        <v>755</v>
      </c>
      <c r="C14" s="324" t="s">
        <v>1233</v>
      </c>
      <c r="D14" s="206" t="n">
        <v>537</v>
      </c>
      <c r="E14" s="324" t="s">
        <v>739</v>
      </c>
      <c r="F14" s="208" t="n">
        <v>85</v>
      </c>
      <c r="G14" s="324" t="s">
        <v>779</v>
      </c>
      <c r="H14" s="208" t="n">
        <v>15</v>
      </c>
      <c r="I14" s="324" t="s">
        <v>725</v>
      </c>
      <c r="J14" s="206" t="n">
        <v>1200</v>
      </c>
      <c r="K14" s="324" t="s">
        <v>736</v>
      </c>
      <c r="L14" s="206" t="n">
        <v>441</v>
      </c>
      <c r="M14" s="329" t="s">
        <v>1706</v>
      </c>
      <c r="N14" s="205" t="n">
        <v>256</v>
      </c>
      <c r="O14" s="204" t="s">
        <v>730</v>
      </c>
      <c r="P14" s="207" t="n">
        <v>1200</v>
      </c>
      <c r="Q14" s="204" t="s">
        <v>1350</v>
      </c>
      <c r="R14" s="207" t="n">
        <v>1200</v>
      </c>
      <c r="S14" s="204" t="s">
        <v>1576</v>
      </c>
      <c r="T14" s="208" t="n">
        <v>83</v>
      </c>
      <c r="U14" s="204" t="s">
        <v>871</v>
      </c>
      <c r="V14" s="211" t="n">
        <v>60</v>
      </c>
    </row>
    <row r="15" customFormat="false" ht="12.95" hidden="false" customHeight="true" outlineLevel="0" collapsed="false">
      <c r="A15" s="202"/>
      <c r="B15" s="203" t="s">
        <v>762</v>
      </c>
      <c r="C15" s="325" t="s">
        <v>730</v>
      </c>
      <c r="D15" s="206" t="n">
        <v>1200</v>
      </c>
      <c r="E15" s="325" t="s">
        <v>763</v>
      </c>
      <c r="F15" s="206" t="n">
        <v>1200</v>
      </c>
      <c r="G15" s="325" t="s">
        <v>730</v>
      </c>
      <c r="H15" s="206" t="n">
        <v>1200</v>
      </c>
      <c r="I15" s="324" t="s">
        <v>702</v>
      </c>
      <c r="J15" s="206" t="n">
        <v>1200</v>
      </c>
      <c r="K15" s="325" t="s">
        <v>888</v>
      </c>
      <c r="L15" s="206" t="n">
        <v>1200</v>
      </c>
      <c r="M15" s="325" t="s">
        <v>1862</v>
      </c>
      <c r="N15" s="205" t="n">
        <v>203</v>
      </c>
      <c r="O15" s="213" t="s">
        <v>723</v>
      </c>
      <c r="P15" s="207" t="n">
        <v>1200</v>
      </c>
      <c r="Q15" s="213" t="s">
        <v>1486</v>
      </c>
      <c r="R15" s="252" t="n">
        <v>1200</v>
      </c>
      <c r="S15" s="213" t="s">
        <v>1192</v>
      </c>
      <c r="T15" s="206" t="n">
        <v>1200</v>
      </c>
      <c r="U15" s="213" t="s">
        <v>723</v>
      </c>
      <c r="V15" s="210" t="n">
        <v>1200</v>
      </c>
    </row>
    <row r="16" customFormat="false" ht="12.95" hidden="false" customHeight="true" outlineLevel="0" collapsed="false">
      <c r="A16" s="202"/>
      <c r="B16" s="203" t="s">
        <v>765</v>
      </c>
      <c r="C16" s="325" t="s">
        <v>723</v>
      </c>
      <c r="D16" s="206" t="n">
        <v>1200</v>
      </c>
      <c r="E16" s="325" t="s">
        <v>718</v>
      </c>
      <c r="F16" s="208" t="n">
        <v>1107</v>
      </c>
      <c r="G16" s="325" t="s">
        <v>1304</v>
      </c>
      <c r="H16" s="206" t="n">
        <v>1200</v>
      </c>
      <c r="I16" s="324" t="s">
        <v>730</v>
      </c>
      <c r="J16" s="206" t="n">
        <v>1200</v>
      </c>
      <c r="K16" s="325" t="s">
        <v>888</v>
      </c>
      <c r="L16" s="206" t="n">
        <v>1200</v>
      </c>
      <c r="M16" s="324" t="s">
        <v>1192</v>
      </c>
      <c r="N16" s="207" t="n">
        <v>1200</v>
      </c>
      <c r="O16" s="213" t="s">
        <v>807</v>
      </c>
      <c r="P16" s="207" t="n">
        <v>296</v>
      </c>
      <c r="Q16" s="213" t="s">
        <v>1486</v>
      </c>
      <c r="R16" s="252" t="n">
        <v>1200</v>
      </c>
      <c r="S16" s="213" t="s">
        <v>1192</v>
      </c>
      <c r="T16" s="206" t="n">
        <v>1200</v>
      </c>
      <c r="U16" s="213" t="s">
        <v>723</v>
      </c>
      <c r="V16" s="210" t="n">
        <v>1200</v>
      </c>
    </row>
    <row r="17" customFormat="false" ht="12.95" hidden="false" customHeight="true" outlineLevel="0" collapsed="false">
      <c r="A17" s="202"/>
      <c r="B17" s="203" t="s">
        <v>769</v>
      </c>
      <c r="C17" s="324" t="s">
        <v>710</v>
      </c>
      <c r="D17" s="208" t="n">
        <v>114</v>
      </c>
      <c r="E17" s="324" t="s">
        <v>1355</v>
      </c>
      <c r="F17" s="206" t="n">
        <v>1200</v>
      </c>
      <c r="G17" s="324" t="s">
        <v>1198</v>
      </c>
      <c r="H17" s="206" t="n">
        <v>1200</v>
      </c>
      <c r="I17" s="324" t="s">
        <v>730</v>
      </c>
      <c r="J17" s="206" t="n">
        <v>1200</v>
      </c>
      <c r="K17" s="324" t="s">
        <v>571</v>
      </c>
      <c r="L17" s="206" t="n">
        <v>341</v>
      </c>
      <c r="M17" s="324" t="s">
        <v>1863</v>
      </c>
      <c r="N17" s="205" t="n">
        <v>0</v>
      </c>
      <c r="O17" s="204" t="s">
        <v>842</v>
      </c>
      <c r="P17" s="207" t="n">
        <v>533</v>
      </c>
      <c r="Q17" s="204" t="s">
        <v>1486</v>
      </c>
      <c r="R17" s="207" t="n">
        <v>1200</v>
      </c>
      <c r="S17" s="204" t="s">
        <v>1864</v>
      </c>
      <c r="T17" s="208" t="n">
        <v>523</v>
      </c>
      <c r="U17" s="204" t="s">
        <v>1192</v>
      </c>
      <c r="V17" s="210" t="n">
        <v>1200</v>
      </c>
    </row>
    <row r="18" customFormat="false" ht="12.95" hidden="false" customHeight="true" outlineLevel="0" collapsed="false">
      <c r="A18" s="202"/>
      <c r="B18" s="203" t="s">
        <v>777</v>
      </c>
      <c r="C18" s="324" t="s">
        <v>1179</v>
      </c>
      <c r="D18" s="208" t="n">
        <v>139</v>
      </c>
      <c r="E18" s="324" t="s">
        <v>706</v>
      </c>
      <c r="F18" s="208" t="n">
        <v>8</v>
      </c>
      <c r="G18" s="324" t="s">
        <v>715</v>
      </c>
      <c r="H18" s="208" t="n">
        <v>40</v>
      </c>
      <c r="I18" s="324" t="s">
        <v>704</v>
      </c>
      <c r="J18" s="206" t="n">
        <v>31</v>
      </c>
      <c r="K18" s="324" t="s">
        <v>759</v>
      </c>
      <c r="L18" s="206" t="n">
        <v>355</v>
      </c>
      <c r="M18" s="324" t="s">
        <v>1865</v>
      </c>
      <c r="N18" s="205" t="n">
        <v>14</v>
      </c>
      <c r="O18" s="204" t="s">
        <v>1202</v>
      </c>
      <c r="P18" s="205" t="n">
        <v>81</v>
      </c>
      <c r="Q18" s="204" t="s">
        <v>1866</v>
      </c>
      <c r="R18" s="252" t="n">
        <v>1200</v>
      </c>
      <c r="S18" s="204" t="s">
        <v>1867</v>
      </c>
      <c r="T18" s="208" t="n">
        <v>81</v>
      </c>
      <c r="U18" s="204" t="s">
        <v>857</v>
      </c>
      <c r="V18" s="211" t="n">
        <v>10</v>
      </c>
    </row>
    <row r="19" customFormat="false" ht="12.95" hidden="false" customHeight="true" outlineLevel="0" collapsed="false">
      <c r="A19" s="202"/>
      <c r="B19" s="203" t="s">
        <v>783</v>
      </c>
      <c r="C19" s="324" t="s">
        <v>725</v>
      </c>
      <c r="D19" s="206" t="n">
        <v>1200</v>
      </c>
      <c r="E19" s="324" t="s">
        <v>797</v>
      </c>
      <c r="F19" s="208" t="n">
        <v>421</v>
      </c>
      <c r="G19" s="324" t="s">
        <v>725</v>
      </c>
      <c r="H19" s="206" t="n">
        <v>1200</v>
      </c>
      <c r="I19" s="324" t="s">
        <v>703</v>
      </c>
      <c r="J19" s="206" t="n">
        <v>1200</v>
      </c>
      <c r="K19" s="324" t="s">
        <v>767</v>
      </c>
      <c r="L19" s="206" t="n">
        <v>837</v>
      </c>
      <c r="M19" s="324" t="s">
        <v>1587</v>
      </c>
      <c r="N19" s="205" t="n">
        <v>23</v>
      </c>
      <c r="O19" s="204" t="s">
        <v>730</v>
      </c>
      <c r="P19" s="207" t="n">
        <v>1200</v>
      </c>
      <c r="Q19" s="204" t="s">
        <v>1350</v>
      </c>
      <c r="R19" s="252" t="n">
        <v>1200</v>
      </c>
      <c r="S19" s="204" t="s">
        <v>723</v>
      </c>
      <c r="T19" s="206" t="n">
        <v>1200</v>
      </c>
      <c r="U19" s="204" t="s">
        <v>725</v>
      </c>
      <c r="V19" s="210" t="n">
        <v>1200</v>
      </c>
    </row>
    <row r="20" customFormat="false" ht="12.95" hidden="false" customHeight="true" outlineLevel="0" collapsed="false">
      <c r="A20" s="202"/>
      <c r="B20" s="203" t="s">
        <v>788</v>
      </c>
      <c r="C20" s="324" t="s">
        <v>726</v>
      </c>
      <c r="D20" s="208" t="n">
        <v>404</v>
      </c>
      <c r="E20" s="324" t="s">
        <v>792</v>
      </c>
      <c r="F20" s="206" t="n">
        <v>1200</v>
      </c>
      <c r="G20" s="324" t="s">
        <v>1868</v>
      </c>
      <c r="H20" s="208" t="n">
        <v>297</v>
      </c>
      <c r="I20" s="324" t="s">
        <v>719</v>
      </c>
      <c r="J20" s="206" t="n">
        <v>1200</v>
      </c>
      <c r="K20" s="324" t="s">
        <v>736</v>
      </c>
      <c r="L20" s="206" t="n">
        <v>1139</v>
      </c>
      <c r="M20" s="324" t="s">
        <v>888</v>
      </c>
      <c r="N20" s="207" t="n">
        <v>1200</v>
      </c>
      <c r="O20" s="204" t="s">
        <v>730</v>
      </c>
      <c r="P20" s="207" t="n">
        <v>1200</v>
      </c>
      <c r="Q20" s="204" t="s">
        <v>704</v>
      </c>
      <c r="R20" s="205" t="n">
        <v>1123</v>
      </c>
      <c r="S20" s="204" t="s">
        <v>1576</v>
      </c>
      <c r="T20" s="208" t="n">
        <v>274</v>
      </c>
      <c r="U20" s="204" t="s">
        <v>730</v>
      </c>
      <c r="V20" s="210" t="n">
        <v>1200</v>
      </c>
    </row>
    <row r="21" customFormat="false" ht="12.95" hidden="false" customHeight="true" outlineLevel="0" collapsed="false">
      <c r="A21" s="202"/>
      <c r="B21" s="212" t="s">
        <v>794</v>
      </c>
      <c r="C21" s="324" t="s">
        <v>917</v>
      </c>
      <c r="D21" s="206" t="n">
        <v>712</v>
      </c>
      <c r="E21" s="324" t="s">
        <v>855</v>
      </c>
      <c r="F21" s="206" t="n">
        <v>1200</v>
      </c>
      <c r="G21" s="324" t="s">
        <v>730</v>
      </c>
      <c r="H21" s="206" t="n">
        <v>1200</v>
      </c>
      <c r="I21" s="324" t="s">
        <v>767</v>
      </c>
      <c r="J21" s="206" t="n">
        <v>563</v>
      </c>
      <c r="K21" s="324" t="s">
        <v>888</v>
      </c>
      <c r="L21" s="206" t="n">
        <v>1200</v>
      </c>
      <c r="M21" s="324" t="s">
        <v>888</v>
      </c>
      <c r="N21" s="207" t="n">
        <v>1200</v>
      </c>
      <c r="O21" s="204" t="s">
        <v>723</v>
      </c>
      <c r="P21" s="207" t="n">
        <v>1200</v>
      </c>
      <c r="Q21" s="204" t="s">
        <v>1392</v>
      </c>
      <c r="R21" s="252" t="n">
        <v>5</v>
      </c>
      <c r="S21" s="204" t="s">
        <v>888</v>
      </c>
      <c r="T21" s="206" t="n">
        <v>1200</v>
      </c>
      <c r="U21" s="204" t="s">
        <v>756</v>
      </c>
      <c r="V21" s="210" t="n">
        <v>553</v>
      </c>
    </row>
    <row r="22" customFormat="false" ht="12.95" hidden="false" customHeight="true" outlineLevel="0" collapsed="false">
      <c r="A22" s="202"/>
      <c r="B22" s="212" t="s">
        <v>799</v>
      </c>
      <c r="C22" s="324" t="s">
        <v>784</v>
      </c>
      <c r="D22" s="208" t="n">
        <v>26</v>
      </c>
      <c r="E22" s="324" t="s">
        <v>966</v>
      </c>
      <c r="F22" s="208" t="n">
        <v>0</v>
      </c>
      <c r="G22" s="324" t="s">
        <v>752</v>
      </c>
      <c r="H22" s="208" t="n">
        <v>32</v>
      </c>
      <c r="I22" s="324" t="s">
        <v>704</v>
      </c>
      <c r="J22" s="206" t="n">
        <v>2</v>
      </c>
      <c r="K22" s="324" t="s">
        <v>571</v>
      </c>
      <c r="L22" s="206" t="n">
        <v>125</v>
      </c>
      <c r="M22" s="324" t="s">
        <v>1869</v>
      </c>
      <c r="N22" s="205" t="n">
        <v>1</v>
      </c>
      <c r="O22" s="204" t="s">
        <v>1197</v>
      </c>
      <c r="P22" s="205" t="n">
        <v>340</v>
      </c>
      <c r="Q22" s="204" t="s">
        <v>1866</v>
      </c>
      <c r="R22" s="207" t="n">
        <v>1200</v>
      </c>
      <c r="S22" s="204" t="s">
        <v>1870</v>
      </c>
      <c r="T22" s="208" t="n">
        <v>254</v>
      </c>
      <c r="U22" s="204" t="s">
        <v>817</v>
      </c>
      <c r="V22" s="211" t="n">
        <v>84</v>
      </c>
    </row>
    <row r="23" customFormat="false" ht="12.95" hidden="false" customHeight="true" outlineLevel="0" collapsed="false">
      <c r="A23" s="202"/>
      <c r="B23" s="203" t="s">
        <v>806</v>
      </c>
      <c r="C23" s="324" t="s">
        <v>723</v>
      </c>
      <c r="D23" s="206" t="n">
        <v>1200</v>
      </c>
      <c r="E23" s="324" t="s">
        <v>775</v>
      </c>
      <c r="F23" s="208" t="n">
        <v>29</v>
      </c>
      <c r="G23" s="324" t="s">
        <v>790</v>
      </c>
      <c r="H23" s="208" t="n">
        <v>420</v>
      </c>
      <c r="I23" s="324" t="s">
        <v>786</v>
      </c>
      <c r="J23" s="206" t="n">
        <v>2</v>
      </c>
      <c r="K23" s="324" t="s">
        <v>662</v>
      </c>
      <c r="L23" s="206" t="n">
        <v>416</v>
      </c>
      <c r="M23" s="324" t="s">
        <v>1871</v>
      </c>
      <c r="N23" s="205" t="n">
        <v>720</v>
      </c>
      <c r="O23" s="204" t="s">
        <v>1202</v>
      </c>
      <c r="P23" s="205" t="n">
        <v>231</v>
      </c>
      <c r="Q23" s="204" t="s">
        <v>1486</v>
      </c>
      <c r="R23" s="207" t="n">
        <v>1200</v>
      </c>
      <c r="S23" s="204" t="s">
        <v>1709</v>
      </c>
      <c r="T23" s="208" t="n">
        <v>341</v>
      </c>
      <c r="U23" s="204" t="s">
        <v>701</v>
      </c>
      <c r="V23" s="211" t="n">
        <v>73</v>
      </c>
    </row>
    <row r="24" customFormat="false" ht="12.95" hidden="false" customHeight="true" outlineLevel="0" collapsed="false">
      <c r="A24" s="202"/>
      <c r="B24" s="203" t="s">
        <v>810</v>
      </c>
      <c r="C24" s="324" t="s">
        <v>730</v>
      </c>
      <c r="D24" s="206" t="n">
        <v>1200</v>
      </c>
      <c r="E24" s="324" t="s">
        <v>739</v>
      </c>
      <c r="F24" s="208" t="n">
        <v>159</v>
      </c>
      <c r="G24" s="324" t="s">
        <v>1304</v>
      </c>
      <c r="H24" s="208" t="n">
        <v>383</v>
      </c>
      <c r="I24" s="324" t="s">
        <v>658</v>
      </c>
      <c r="J24" s="206" t="n">
        <v>1200</v>
      </c>
      <c r="K24" s="324" t="s">
        <v>723</v>
      </c>
      <c r="L24" s="206" t="n">
        <v>1200</v>
      </c>
      <c r="M24" s="324" t="s">
        <v>1549</v>
      </c>
      <c r="N24" s="205" t="n">
        <v>14</v>
      </c>
      <c r="O24" s="204" t="s">
        <v>723</v>
      </c>
      <c r="P24" s="207" t="n">
        <v>1200</v>
      </c>
      <c r="Q24" s="204" t="s">
        <v>1866</v>
      </c>
      <c r="R24" s="252" t="n">
        <v>1200</v>
      </c>
      <c r="S24" s="204" t="s">
        <v>1709</v>
      </c>
      <c r="T24" s="208" t="n">
        <v>218</v>
      </c>
      <c r="U24" s="204" t="s">
        <v>730</v>
      </c>
      <c r="V24" s="210" t="n">
        <v>1200</v>
      </c>
    </row>
    <row r="25" customFormat="false" ht="12.95" hidden="false" customHeight="true" outlineLevel="0" collapsed="false">
      <c r="A25" s="202"/>
      <c r="B25" s="203" t="s">
        <v>815</v>
      </c>
      <c r="C25" s="324" t="s">
        <v>802</v>
      </c>
      <c r="D25" s="208" t="n">
        <v>36</v>
      </c>
      <c r="E25" s="324" t="s">
        <v>753</v>
      </c>
      <c r="F25" s="208" t="n">
        <v>31</v>
      </c>
      <c r="G25" s="324" t="s">
        <v>1872</v>
      </c>
      <c r="H25" s="208" t="n">
        <v>94</v>
      </c>
      <c r="I25" s="324" t="s">
        <v>746</v>
      </c>
      <c r="J25" s="206" t="n">
        <v>1</v>
      </c>
      <c r="K25" s="324" t="s">
        <v>704</v>
      </c>
      <c r="L25" s="206" t="n">
        <v>146</v>
      </c>
      <c r="M25" s="324" t="s">
        <v>1552</v>
      </c>
      <c r="N25" s="207" t="n">
        <v>1199</v>
      </c>
      <c r="O25" s="204" t="s">
        <v>701</v>
      </c>
      <c r="P25" s="207" t="n">
        <v>120</v>
      </c>
      <c r="Q25" s="204" t="s">
        <v>1866</v>
      </c>
      <c r="R25" s="252" t="n">
        <v>1200</v>
      </c>
      <c r="S25" s="204" t="s">
        <v>1577</v>
      </c>
      <c r="T25" s="208" t="n">
        <v>120</v>
      </c>
      <c r="U25" s="204" t="s">
        <v>888</v>
      </c>
      <c r="V25" s="210" t="n">
        <v>1200</v>
      </c>
    </row>
    <row r="26" customFormat="false" ht="12.95" hidden="false" customHeight="true" outlineLevel="0" collapsed="false">
      <c r="A26" s="202"/>
      <c r="B26" s="212" t="s">
        <v>818</v>
      </c>
      <c r="C26" s="324" t="s">
        <v>730</v>
      </c>
      <c r="D26" s="206" t="n">
        <v>1200</v>
      </c>
      <c r="E26" s="324" t="s">
        <v>753</v>
      </c>
      <c r="F26" s="208" t="n">
        <v>30</v>
      </c>
      <c r="G26" s="324" t="s">
        <v>1210</v>
      </c>
      <c r="H26" s="208" t="n">
        <v>9</v>
      </c>
      <c r="I26" s="324" t="s">
        <v>571</v>
      </c>
      <c r="J26" s="206" t="n">
        <v>18</v>
      </c>
      <c r="K26" s="324" t="s">
        <v>571</v>
      </c>
      <c r="L26" s="206" t="n">
        <v>166</v>
      </c>
      <c r="M26" s="324" t="s">
        <v>1873</v>
      </c>
      <c r="N26" s="205" t="n">
        <v>401</v>
      </c>
      <c r="O26" s="204" t="s">
        <v>840</v>
      </c>
      <c r="P26" s="205" t="n">
        <v>67</v>
      </c>
      <c r="Q26" s="204" t="s">
        <v>746</v>
      </c>
      <c r="R26" s="205" t="n">
        <v>122</v>
      </c>
      <c r="S26" s="204" t="s">
        <v>1874</v>
      </c>
      <c r="T26" s="208" t="n">
        <v>79</v>
      </c>
      <c r="U26" s="204" t="s">
        <v>851</v>
      </c>
      <c r="V26" s="211" t="n">
        <v>43</v>
      </c>
    </row>
    <row r="27" customFormat="false" ht="12.95" hidden="false" customHeight="true" outlineLevel="0" collapsed="false">
      <c r="A27" s="202"/>
      <c r="B27" s="203" t="s">
        <v>823</v>
      </c>
      <c r="C27" s="324" t="s">
        <v>1220</v>
      </c>
      <c r="D27" s="206" t="n">
        <v>614</v>
      </c>
      <c r="E27" s="324" t="s">
        <v>739</v>
      </c>
      <c r="F27" s="208" t="n">
        <v>68</v>
      </c>
      <c r="G27" s="324" t="s">
        <v>715</v>
      </c>
      <c r="H27" s="208" t="n">
        <v>40</v>
      </c>
      <c r="I27" s="324" t="s">
        <v>767</v>
      </c>
      <c r="J27" s="206" t="n">
        <v>368</v>
      </c>
      <c r="K27" s="324" t="s">
        <v>662</v>
      </c>
      <c r="L27" s="206" t="n">
        <v>113</v>
      </c>
      <c r="M27" s="324" t="s">
        <v>1875</v>
      </c>
      <c r="N27" s="205" t="n">
        <v>140</v>
      </c>
      <c r="O27" s="204" t="s">
        <v>913</v>
      </c>
      <c r="P27" s="205" t="n">
        <v>4</v>
      </c>
      <c r="Q27" s="204" t="s">
        <v>1486</v>
      </c>
      <c r="R27" s="207" t="n">
        <v>1200</v>
      </c>
      <c r="S27" s="204" t="s">
        <v>1876</v>
      </c>
      <c r="T27" s="208" t="n">
        <v>7</v>
      </c>
      <c r="U27" s="204" t="s">
        <v>1210</v>
      </c>
      <c r="V27" s="211" t="n">
        <v>12</v>
      </c>
    </row>
    <row r="28" customFormat="false" ht="12.95" hidden="false" customHeight="true" outlineLevel="0" collapsed="false">
      <c r="A28" s="202"/>
      <c r="B28" s="215" t="s">
        <v>827</v>
      </c>
      <c r="C28" s="327" t="s">
        <v>723</v>
      </c>
      <c r="D28" s="206" t="n">
        <v>1200</v>
      </c>
      <c r="E28" s="329" t="s">
        <v>718</v>
      </c>
      <c r="F28" s="206" t="n">
        <v>1200</v>
      </c>
      <c r="G28" s="327" t="s">
        <v>723</v>
      </c>
      <c r="H28" s="206" t="n">
        <v>1200</v>
      </c>
      <c r="I28" s="325" t="s">
        <v>767</v>
      </c>
      <c r="J28" s="230" t="n">
        <v>1200</v>
      </c>
      <c r="K28" s="327" t="s">
        <v>888</v>
      </c>
      <c r="L28" s="206" t="n">
        <v>1200</v>
      </c>
      <c r="M28" s="327" t="s">
        <v>888</v>
      </c>
      <c r="N28" s="227" t="n">
        <v>1200</v>
      </c>
      <c r="O28" s="217" t="s">
        <v>888</v>
      </c>
      <c r="P28" s="207" t="n">
        <v>1200</v>
      </c>
      <c r="Q28" s="217" t="s">
        <v>746</v>
      </c>
      <c r="R28" s="205" t="n">
        <v>290</v>
      </c>
      <c r="S28" s="217" t="s">
        <v>1350</v>
      </c>
      <c r="T28" s="218" t="n">
        <v>1200</v>
      </c>
      <c r="U28" s="217" t="s">
        <v>770</v>
      </c>
      <c r="V28" s="210" t="n">
        <v>256</v>
      </c>
    </row>
    <row r="29" customFormat="false" ht="12.95" hidden="false" customHeight="true" outlineLevel="0" collapsed="false">
      <c r="A29" s="202"/>
      <c r="B29" s="203" t="s">
        <v>830</v>
      </c>
      <c r="C29" s="325" t="s">
        <v>730</v>
      </c>
      <c r="D29" s="206" t="n">
        <v>1200</v>
      </c>
      <c r="E29" s="325" t="s">
        <v>718</v>
      </c>
      <c r="F29" s="208" t="n">
        <v>269</v>
      </c>
      <c r="G29" s="325" t="s">
        <v>1171</v>
      </c>
      <c r="H29" s="206" t="n">
        <v>1200</v>
      </c>
      <c r="I29" s="324" t="s">
        <v>725</v>
      </c>
      <c r="J29" s="206" t="n">
        <v>1200</v>
      </c>
      <c r="K29" s="325" t="s">
        <v>888</v>
      </c>
      <c r="L29" s="206" t="n">
        <v>1200</v>
      </c>
      <c r="M29" s="325" t="s">
        <v>1699</v>
      </c>
      <c r="N29" s="231" t="n">
        <v>517</v>
      </c>
      <c r="O29" s="213" t="s">
        <v>1221</v>
      </c>
      <c r="P29" s="205" t="n">
        <v>13</v>
      </c>
      <c r="Q29" s="213" t="s">
        <v>1486</v>
      </c>
      <c r="R29" s="252" t="n">
        <v>1200</v>
      </c>
      <c r="S29" s="213" t="s">
        <v>1877</v>
      </c>
      <c r="T29" s="221" t="n">
        <v>1</v>
      </c>
      <c r="U29" s="213" t="s">
        <v>1476</v>
      </c>
      <c r="V29" s="211" t="n">
        <v>21</v>
      </c>
    </row>
    <row r="30" customFormat="false" ht="12.95" hidden="false" customHeight="true" outlineLevel="0" collapsed="false">
      <c r="A30" s="202"/>
      <c r="B30" s="203" t="s">
        <v>834</v>
      </c>
      <c r="C30" s="324" t="s">
        <v>730</v>
      </c>
      <c r="D30" s="206" t="n">
        <v>1200</v>
      </c>
      <c r="E30" s="324" t="s">
        <v>739</v>
      </c>
      <c r="F30" s="208" t="n">
        <v>343</v>
      </c>
      <c r="G30" s="324" t="s">
        <v>928</v>
      </c>
      <c r="H30" s="208" t="n">
        <v>865</v>
      </c>
      <c r="I30" s="324" t="s">
        <v>730</v>
      </c>
      <c r="J30" s="206" t="n">
        <v>1200</v>
      </c>
      <c r="K30" s="324" t="s">
        <v>888</v>
      </c>
      <c r="L30" s="206" t="n">
        <v>1200</v>
      </c>
      <c r="M30" s="324" t="s">
        <v>1878</v>
      </c>
      <c r="N30" s="207" t="n">
        <v>1200</v>
      </c>
      <c r="O30" s="204" t="s">
        <v>723</v>
      </c>
      <c r="P30" s="207" t="n">
        <v>1200</v>
      </c>
      <c r="Q30" s="204" t="s">
        <v>1866</v>
      </c>
      <c r="R30" s="252" t="n">
        <v>1200</v>
      </c>
      <c r="S30" s="204" t="s">
        <v>1690</v>
      </c>
      <c r="T30" s="206" t="n">
        <v>1200</v>
      </c>
      <c r="U30" s="204" t="s">
        <v>1776</v>
      </c>
      <c r="V30" s="210" t="n">
        <v>761</v>
      </c>
    </row>
    <row r="31" customFormat="false" ht="12.95" hidden="false" customHeight="true" outlineLevel="0" collapsed="false">
      <c r="A31" s="202"/>
      <c r="B31" s="215" t="s">
        <v>838</v>
      </c>
      <c r="C31" s="327" t="s">
        <v>1048</v>
      </c>
      <c r="D31" s="208" t="n">
        <v>696</v>
      </c>
      <c r="E31" s="327" t="s">
        <v>797</v>
      </c>
      <c r="F31" s="224" t="n">
        <v>975</v>
      </c>
      <c r="G31" s="327" t="s">
        <v>1171</v>
      </c>
      <c r="H31" s="206" t="n">
        <v>1200</v>
      </c>
      <c r="I31" s="327" t="s">
        <v>702</v>
      </c>
      <c r="J31" s="218" t="n">
        <v>1200</v>
      </c>
      <c r="K31" s="327" t="s">
        <v>746</v>
      </c>
      <c r="L31" s="206" t="n">
        <v>2</v>
      </c>
      <c r="M31" s="327" t="s">
        <v>1879</v>
      </c>
      <c r="N31" s="227" t="n">
        <v>605</v>
      </c>
      <c r="O31" s="223" t="s">
        <v>807</v>
      </c>
      <c r="P31" s="205" t="n">
        <v>267</v>
      </c>
      <c r="Q31" s="223" t="s">
        <v>1486</v>
      </c>
      <c r="R31" s="207" t="n">
        <v>1200</v>
      </c>
      <c r="S31" s="223" t="s">
        <v>1576</v>
      </c>
      <c r="T31" s="224" t="n">
        <v>390</v>
      </c>
      <c r="U31" s="223" t="s">
        <v>1172</v>
      </c>
      <c r="V31" s="211" t="n">
        <v>423</v>
      </c>
    </row>
    <row r="32" customFormat="false" ht="12.95" hidden="false" customHeight="true" outlineLevel="0" collapsed="false">
      <c r="A32" s="202"/>
      <c r="B32" s="203" t="s">
        <v>844</v>
      </c>
      <c r="C32" s="325" t="s">
        <v>800</v>
      </c>
      <c r="D32" s="208" t="n">
        <v>35</v>
      </c>
      <c r="E32" s="325" t="s">
        <v>797</v>
      </c>
      <c r="F32" s="230" t="n">
        <v>1200</v>
      </c>
      <c r="G32" s="325" t="s">
        <v>1171</v>
      </c>
      <c r="H32" s="206" t="n">
        <v>1200</v>
      </c>
      <c r="I32" s="325" t="s">
        <v>658</v>
      </c>
      <c r="J32" s="230" t="n">
        <v>844</v>
      </c>
      <c r="K32" s="325" t="s">
        <v>662</v>
      </c>
      <c r="L32" s="206" t="n">
        <v>299</v>
      </c>
      <c r="M32" s="325" t="s">
        <v>1549</v>
      </c>
      <c r="N32" s="219" t="n">
        <v>26</v>
      </c>
      <c r="O32" s="213" t="s">
        <v>1223</v>
      </c>
      <c r="P32" s="205" t="n">
        <v>41</v>
      </c>
      <c r="Q32" s="213" t="s">
        <v>801</v>
      </c>
      <c r="R32" s="205" t="n">
        <v>3</v>
      </c>
      <c r="S32" s="213" t="s">
        <v>1709</v>
      </c>
      <c r="T32" s="221" t="n">
        <v>279</v>
      </c>
      <c r="U32" s="213" t="s">
        <v>1186</v>
      </c>
      <c r="V32" s="210" t="n">
        <v>115</v>
      </c>
    </row>
    <row r="33" customFormat="false" ht="12.95" hidden="false" customHeight="true" outlineLevel="0" collapsed="false">
      <c r="A33" s="202"/>
      <c r="B33" s="215" t="s">
        <v>850</v>
      </c>
      <c r="C33" s="324" t="s">
        <v>808</v>
      </c>
      <c r="D33" s="206" t="n">
        <v>293</v>
      </c>
      <c r="E33" s="327" t="s">
        <v>718</v>
      </c>
      <c r="F33" s="224" t="n">
        <v>746</v>
      </c>
      <c r="G33" s="324" t="s">
        <v>1304</v>
      </c>
      <c r="H33" s="206" t="n">
        <v>1200</v>
      </c>
      <c r="I33" s="324" t="s">
        <v>702</v>
      </c>
      <c r="J33" s="206" t="n">
        <v>1200</v>
      </c>
      <c r="K33" s="324" t="s">
        <v>1192</v>
      </c>
      <c r="L33" s="206" t="n">
        <v>1200</v>
      </c>
      <c r="M33" s="324" t="s">
        <v>1563</v>
      </c>
      <c r="N33" s="205" t="n">
        <v>1108</v>
      </c>
      <c r="O33" s="204" t="s">
        <v>962</v>
      </c>
      <c r="P33" s="205" t="n">
        <v>1</v>
      </c>
      <c r="Q33" s="204" t="s">
        <v>1486</v>
      </c>
      <c r="R33" s="252" t="n">
        <v>1200</v>
      </c>
      <c r="S33" s="204" t="s">
        <v>1192</v>
      </c>
      <c r="T33" s="206" t="n">
        <v>1200</v>
      </c>
      <c r="U33" s="204" t="s">
        <v>888</v>
      </c>
      <c r="V33" s="210" t="n">
        <v>1200</v>
      </c>
    </row>
    <row r="34" customFormat="false" ht="12.95" hidden="false" customHeight="true" outlineLevel="0" collapsed="false">
      <c r="A34" s="202"/>
      <c r="B34" s="215" t="s">
        <v>856</v>
      </c>
      <c r="C34" s="327" t="s">
        <v>1179</v>
      </c>
      <c r="D34" s="208" t="n">
        <v>41</v>
      </c>
      <c r="E34" s="329" t="s">
        <v>775</v>
      </c>
      <c r="F34" s="333" t="n">
        <v>82</v>
      </c>
      <c r="G34" s="327" t="s">
        <v>1198</v>
      </c>
      <c r="H34" s="208" t="n">
        <v>234</v>
      </c>
      <c r="I34" s="327" t="s">
        <v>702</v>
      </c>
      <c r="J34" s="218" t="n">
        <v>1200</v>
      </c>
      <c r="K34" s="327" t="s">
        <v>786</v>
      </c>
      <c r="L34" s="206" t="n">
        <v>12</v>
      </c>
      <c r="M34" s="327" t="s">
        <v>1192</v>
      </c>
      <c r="N34" s="227" t="n">
        <v>1200</v>
      </c>
      <c r="O34" s="223" t="s">
        <v>705</v>
      </c>
      <c r="P34" s="225" t="n">
        <v>47</v>
      </c>
      <c r="Q34" s="223" t="s">
        <v>1486</v>
      </c>
      <c r="R34" s="207" t="n">
        <v>1200</v>
      </c>
      <c r="S34" s="223" t="s">
        <v>1192</v>
      </c>
      <c r="T34" s="218" t="n">
        <v>1200</v>
      </c>
      <c r="U34" s="223" t="s">
        <v>816</v>
      </c>
      <c r="V34" s="210" t="n">
        <v>1200</v>
      </c>
    </row>
    <row r="35" customFormat="false" ht="12.95" hidden="false" customHeight="true" outlineLevel="0" collapsed="false">
      <c r="A35" s="202"/>
      <c r="B35" s="203" t="s">
        <v>859</v>
      </c>
      <c r="C35" s="325" t="s">
        <v>726</v>
      </c>
      <c r="D35" s="206" t="n">
        <v>945</v>
      </c>
      <c r="E35" s="325" t="s">
        <v>739</v>
      </c>
      <c r="F35" s="221" t="n">
        <v>182</v>
      </c>
      <c r="G35" s="325" t="s">
        <v>1304</v>
      </c>
      <c r="H35" s="208" t="n">
        <v>706</v>
      </c>
      <c r="I35" s="325" t="s">
        <v>736</v>
      </c>
      <c r="J35" s="230" t="n">
        <v>145</v>
      </c>
      <c r="K35" s="325" t="s">
        <v>723</v>
      </c>
      <c r="L35" s="206" t="n">
        <v>1200</v>
      </c>
      <c r="M35" s="325" t="s">
        <v>1880</v>
      </c>
      <c r="N35" s="219" t="n">
        <v>59</v>
      </c>
      <c r="O35" s="213" t="s">
        <v>723</v>
      </c>
      <c r="P35" s="231" t="n">
        <v>1200</v>
      </c>
      <c r="Q35" s="213" t="s">
        <v>1479</v>
      </c>
      <c r="R35" s="252" t="n">
        <v>0</v>
      </c>
      <c r="S35" s="213" t="s">
        <v>1192</v>
      </c>
      <c r="T35" s="230" t="n">
        <v>1200</v>
      </c>
      <c r="U35" s="213" t="s">
        <v>723</v>
      </c>
      <c r="V35" s="210" t="n">
        <v>1200</v>
      </c>
    </row>
    <row r="36" customFormat="false" ht="12.95" hidden="false" customHeight="true" outlineLevel="0" collapsed="false">
      <c r="A36" s="202"/>
      <c r="B36" s="232" t="s">
        <v>862</v>
      </c>
      <c r="C36" s="324" t="s">
        <v>781</v>
      </c>
      <c r="D36" s="206" t="n">
        <v>799</v>
      </c>
      <c r="E36" s="324" t="s">
        <v>855</v>
      </c>
      <c r="F36" s="206" t="n">
        <v>1200</v>
      </c>
      <c r="G36" s="324" t="s">
        <v>1198</v>
      </c>
      <c r="H36" s="208" t="n">
        <v>484</v>
      </c>
      <c r="I36" s="324" t="s">
        <v>736</v>
      </c>
      <c r="J36" s="206" t="n">
        <v>591</v>
      </c>
      <c r="K36" s="324" t="s">
        <v>723</v>
      </c>
      <c r="L36" s="206" t="n">
        <v>1200</v>
      </c>
      <c r="M36" s="324" t="s">
        <v>1547</v>
      </c>
      <c r="N36" s="205" t="n">
        <v>665</v>
      </c>
      <c r="O36" s="204" t="s">
        <v>781</v>
      </c>
      <c r="P36" s="207" t="n">
        <v>907</v>
      </c>
      <c r="Q36" s="213" t="s">
        <v>1866</v>
      </c>
      <c r="R36" s="252" t="n">
        <v>1200</v>
      </c>
      <c r="S36" s="204" t="s">
        <v>1709</v>
      </c>
      <c r="T36" s="208" t="n">
        <v>522</v>
      </c>
      <c r="U36" s="204" t="s">
        <v>871</v>
      </c>
      <c r="V36" s="210" t="n">
        <v>805</v>
      </c>
    </row>
    <row r="37" customFormat="false" ht="12.95" hidden="false" customHeight="true" outlineLevel="0" collapsed="false">
      <c r="A37" s="202"/>
      <c r="B37" s="233" t="s">
        <v>866</v>
      </c>
      <c r="C37" s="327" t="s">
        <v>723</v>
      </c>
      <c r="D37" s="206" t="n">
        <v>1200</v>
      </c>
      <c r="E37" s="327" t="s">
        <v>739</v>
      </c>
      <c r="F37" s="224" t="n">
        <v>104</v>
      </c>
      <c r="G37" s="327" t="s">
        <v>723</v>
      </c>
      <c r="H37" s="206" t="n">
        <v>1200</v>
      </c>
      <c r="I37" s="327" t="s">
        <v>702</v>
      </c>
      <c r="J37" s="218" t="n">
        <v>1200</v>
      </c>
      <c r="K37" s="327" t="s">
        <v>801</v>
      </c>
      <c r="L37" s="206" t="n">
        <v>0</v>
      </c>
      <c r="M37" s="327" t="s">
        <v>1350</v>
      </c>
      <c r="N37" s="227" t="n">
        <v>1200</v>
      </c>
      <c r="O37" s="223" t="s">
        <v>1447</v>
      </c>
      <c r="P37" s="225" t="n">
        <v>0</v>
      </c>
      <c r="Q37" s="223" t="s">
        <v>1866</v>
      </c>
      <c r="R37" s="252" t="n">
        <v>1200</v>
      </c>
      <c r="S37" s="223" t="s">
        <v>1350</v>
      </c>
      <c r="T37" s="218" t="n">
        <v>1200</v>
      </c>
      <c r="U37" s="223" t="s">
        <v>888</v>
      </c>
      <c r="V37" s="210" t="n">
        <v>1200</v>
      </c>
    </row>
    <row r="38" customFormat="false" ht="12.95" hidden="false" customHeight="true" outlineLevel="0" collapsed="false">
      <c r="A38" s="202"/>
      <c r="B38" s="232" t="s">
        <v>870</v>
      </c>
      <c r="C38" s="325" t="s">
        <v>808</v>
      </c>
      <c r="D38" s="206" t="n">
        <v>458</v>
      </c>
      <c r="E38" s="325" t="s">
        <v>739</v>
      </c>
      <c r="F38" s="221" t="n">
        <v>201</v>
      </c>
      <c r="G38" s="325" t="s">
        <v>723</v>
      </c>
      <c r="H38" s="206" t="n">
        <v>1200</v>
      </c>
      <c r="I38" s="325" t="s">
        <v>725</v>
      </c>
      <c r="J38" s="230" t="n">
        <v>1200</v>
      </c>
      <c r="K38" s="325" t="s">
        <v>888</v>
      </c>
      <c r="L38" s="206" t="n">
        <v>1200</v>
      </c>
      <c r="M38" s="325" t="s">
        <v>1350</v>
      </c>
      <c r="N38" s="231" t="n">
        <v>1200</v>
      </c>
      <c r="O38" s="213" t="s">
        <v>709</v>
      </c>
      <c r="P38" s="219" t="n">
        <v>57</v>
      </c>
      <c r="Q38" s="213" t="s">
        <v>1486</v>
      </c>
      <c r="R38" s="252" t="n">
        <v>1200</v>
      </c>
      <c r="S38" s="213" t="s">
        <v>1350</v>
      </c>
      <c r="T38" s="230" t="n">
        <v>1200</v>
      </c>
      <c r="U38" s="213" t="s">
        <v>1881</v>
      </c>
      <c r="V38" s="211" t="n">
        <v>241</v>
      </c>
    </row>
    <row r="39" customFormat="false" ht="12.95" hidden="false" customHeight="true" outlineLevel="0" collapsed="false">
      <c r="A39" s="202"/>
      <c r="B39" s="232" t="s">
        <v>874</v>
      </c>
      <c r="C39" s="324" t="s">
        <v>1181</v>
      </c>
      <c r="D39" s="208" t="n">
        <v>44</v>
      </c>
      <c r="E39" s="324" t="s">
        <v>775</v>
      </c>
      <c r="F39" s="208" t="n">
        <v>42</v>
      </c>
      <c r="G39" s="324" t="s">
        <v>1304</v>
      </c>
      <c r="H39" s="208" t="n">
        <v>671</v>
      </c>
      <c r="I39" s="325" t="s">
        <v>662</v>
      </c>
      <c r="J39" s="230" t="n">
        <v>57</v>
      </c>
      <c r="K39" s="324" t="s">
        <v>571</v>
      </c>
      <c r="L39" s="206" t="n">
        <v>153</v>
      </c>
      <c r="M39" s="325" t="s">
        <v>1564</v>
      </c>
      <c r="N39" s="205" t="n">
        <v>8</v>
      </c>
      <c r="O39" s="204" t="s">
        <v>1179</v>
      </c>
      <c r="P39" s="205" t="n">
        <v>95</v>
      </c>
      <c r="Q39" s="204" t="s">
        <v>1486</v>
      </c>
      <c r="R39" s="252" t="n">
        <v>1200</v>
      </c>
      <c r="S39" s="213" t="s">
        <v>1718</v>
      </c>
      <c r="T39" s="221" t="n">
        <v>156</v>
      </c>
      <c r="U39" s="204" t="s">
        <v>701</v>
      </c>
      <c r="V39" s="211" t="n">
        <v>61</v>
      </c>
    </row>
    <row r="40" customFormat="false" ht="12.95" hidden="false" customHeight="true" outlineLevel="0" collapsed="false">
      <c r="A40" s="202"/>
      <c r="B40" s="232" t="s">
        <v>876</v>
      </c>
      <c r="C40" s="329" t="s">
        <v>730</v>
      </c>
      <c r="D40" s="206" t="n">
        <v>1200</v>
      </c>
      <c r="E40" s="327" t="s">
        <v>763</v>
      </c>
      <c r="F40" s="218" t="n">
        <v>1200</v>
      </c>
      <c r="G40" s="329" t="s">
        <v>730</v>
      </c>
      <c r="H40" s="206" t="n">
        <v>1200</v>
      </c>
      <c r="I40" s="327" t="s">
        <v>658</v>
      </c>
      <c r="J40" s="218" t="n">
        <v>825</v>
      </c>
      <c r="K40" s="329" t="s">
        <v>759</v>
      </c>
      <c r="L40" s="206" t="n">
        <v>815</v>
      </c>
      <c r="M40" s="329" t="s">
        <v>1882</v>
      </c>
      <c r="N40" s="228" t="n">
        <v>1108</v>
      </c>
      <c r="O40" s="217" t="s">
        <v>821</v>
      </c>
      <c r="P40" s="228" t="n">
        <v>469</v>
      </c>
      <c r="Q40" s="213" t="s">
        <v>743</v>
      </c>
      <c r="R40" s="205" t="n">
        <v>1</v>
      </c>
      <c r="S40" s="223" t="s">
        <v>1192</v>
      </c>
      <c r="T40" s="218" t="n">
        <v>1200</v>
      </c>
      <c r="U40" s="223" t="s">
        <v>730</v>
      </c>
      <c r="V40" s="210" t="n">
        <v>1200</v>
      </c>
    </row>
    <row r="41" customFormat="false" ht="12.95" hidden="false" customHeight="true" outlineLevel="0" collapsed="false">
      <c r="A41" s="202"/>
      <c r="B41" s="212" t="s">
        <v>882</v>
      </c>
      <c r="C41" s="325" t="s">
        <v>723</v>
      </c>
      <c r="D41" s="206" t="n">
        <v>1200</v>
      </c>
      <c r="E41" s="325" t="s">
        <v>1355</v>
      </c>
      <c r="F41" s="230" t="n">
        <v>1200</v>
      </c>
      <c r="G41" s="325" t="s">
        <v>888</v>
      </c>
      <c r="H41" s="206" t="n">
        <v>1200</v>
      </c>
      <c r="I41" s="325" t="s">
        <v>725</v>
      </c>
      <c r="J41" s="230" t="n">
        <v>1200</v>
      </c>
      <c r="K41" s="325" t="s">
        <v>888</v>
      </c>
      <c r="L41" s="206" t="n">
        <v>1200</v>
      </c>
      <c r="M41" s="325" t="s">
        <v>1486</v>
      </c>
      <c r="N41" s="371" t="n">
        <v>1200</v>
      </c>
      <c r="O41" s="213" t="s">
        <v>888</v>
      </c>
      <c r="P41" s="231" t="n">
        <v>1200</v>
      </c>
      <c r="Q41" s="213" t="s">
        <v>1486</v>
      </c>
      <c r="R41" s="252" t="n">
        <v>1200</v>
      </c>
      <c r="S41" s="213" t="s">
        <v>1350</v>
      </c>
      <c r="T41" s="230" t="n">
        <v>1200</v>
      </c>
      <c r="U41" s="213" t="s">
        <v>1192</v>
      </c>
      <c r="V41" s="210" t="n">
        <v>1200</v>
      </c>
    </row>
    <row r="42" customFormat="false" ht="12.95" hidden="false" customHeight="true" outlineLevel="0" collapsed="false">
      <c r="A42" s="202"/>
      <c r="B42" s="203" t="s">
        <v>886</v>
      </c>
      <c r="C42" s="324" t="s">
        <v>808</v>
      </c>
      <c r="D42" s="206" t="n">
        <v>431</v>
      </c>
      <c r="E42" s="324" t="s">
        <v>855</v>
      </c>
      <c r="F42" s="206" t="n">
        <v>1200</v>
      </c>
      <c r="G42" s="324" t="s">
        <v>1872</v>
      </c>
      <c r="H42" s="208" t="n">
        <v>367</v>
      </c>
      <c r="I42" s="324" t="s">
        <v>736</v>
      </c>
      <c r="J42" s="206" t="n">
        <v>552</v>
      </c>
      <c r="K42" s="324" t="s">
        <v>571</v>
      </c>
      <c r="L42" s="206" t="n">
        <v>290</v>
      </c>
      <c r="M42" s="324" t="s">
        <v>1576</v>
      </c>
      <c r="N42" s="235" t="n">
        <v>1200</v>
      </c>
      <c r="O42" s="204" t="s">
        <v>888</v>
      </c>
      <c r="P42" s="207" t="n">
        <v>1200</v>
      </c>
      <c r="Q42" s="204" t="s">
        <v>1486</v>
      </c>
      <c r="R42" s="207" t="n">
        <v>1200</v>
      </c>
      <c r="S42" s="204" t="s">
        <v>1486</v>
      </c>
      <c r="T42" s="206" t="n">
        <v>1200</v>
      </c>
      <c r="U42" s="204" t="s">
        <v>1560</v>
      </c>
      <c r="V42" s="211" t="n">
        <v>675</v>
      </c>
    </row>
    <row r="43" customFormat="false" ht="12.95" hidden="false" customHeight="true" outlineLevel="0" collapsed="false">
      <c r="A43" s="202"/>
      <c r="B43" s="238" t="s">
        <v>890</v>
      </c>
      <c r="C43" s="337" t="s">
        <v>730</v>
      </c>
      <c r="D43" s="218" t="n">
        <v>1200</v>
      </c>
      <c r="E43" s="337" t="s">
        <v>763</v>
      </c>
      <c r="F43" s="244" t="n">
        <v>1200</v>
      </c>
      <c r="G43" s="337" t="s">
        <v>730</v>
      </c>
      <c r="H43" s="218" t="n">
        <v>1200</v>
      </c>
      <c r="I43" s="336" t="s">
        <v>725</v>
      </c>
      <c r="J43" s="244" t="n">
        <v>1200</v>
      </c>
      <c r="K43" s="337" t="s">
        <v>723</v>
      </c>
      <c r="L43" s="218" t="n">
        <v>1200</v>
      </c>
      <c r="M43" s="337" t="s">
        <v>888</v>
      </c>
      <c r="N43" s="240" t="n">
        <v>1200</v>
      </c>
      <c r="O43" s="239" t="s">
        <v>723</v>
      </c>
      <c r="P43" s="242" t="n">
        <v>1200</v>
      </c>
      <c r="Q43" s="243" t="s">
        <v>1486</v>
      </c>
      <c r="R43" s="437" t="n">
        <v>1200</v>
      </c>
      <c r="S43" s="239" t="s">
        <v>1192</v>
      </c>
      <c r="T43" s="244" t="n">
        <v>1200</v>
      </c>
      <c r="U43" s="239" t="s">
        <v>723</v>
      </c>
      <c r="V43" s="246" t="n">
        <v>1200</v>
      </c>
    </row>
    <row r="44" customFormat="false" ht="12.95" hidden="false" customHeight="true" outlineLevel="0" collapsed="false">
      <c r="A44" s="202" t="s">
        <v>895</v>
      </c>
      <c r="B44" s="212" t="s">
        <v>896</v>
      </c>
      <c r="C44" s="324" t="s">
        <v>1646</v>
      </c>
      <c r="D44" s="369" t="n">
        <v>0</v>
      </c>
      <c r="E44" s="324" t="s">
        <v>898</v>
      </c>
      <c r="F44" s="236" t="n">
        <v>0</v>
      </c>
      <c r="G44" s="324" t="s">
        <v>1476</v>
      </c>
      <c r="H44" s="369" t="n">
        <v>9</v>
      </c>
      <c r="I44" s="324" t="s">
        <v>725</v>
      </c>
      <c r="J44" s="206" t="n">
        <v>1200</v>
      </c>
      <c r="K44" s="324" t="s">
        <v>786</v>
      </c>
      <c r="L44" s="383" t="n">
        <v>17</v>
      </c>
      <c r="M44" s="324" t="s">
        <v>1350</v>
      </c>
      <c r="N44" s="207" t="n">
        <v>1200</v>
      </c>
      <c r="O44" s="204" t="s">
        <v>752</v>
      </c>
      <c r="P44" s="235" t="n">
        <v>140</v>
      </c>
      <c r="Q44" s="204" t="s">
        <v>1392</v>
      </c>
      <c r="R44" s="382" t="n">
        <v>0</v>
      </c>
      <c r="S44" s="204" t="s">
        <v>1883</v>
      </c>
      <c r="T44" s="208" t="n">
        <v>0</v>
      </c>
      <c r="U44" s="204" t="s">
        <v>839</v>
      </c>
      <c r="V44" s="370" t="n">
        <v>58</v>
      </c>
    </row>
    <row r="45" customFormat="false" ht="12.95" hidden="false" customHeight="true" outlineLevel="0" collapsed="false">
      <c r="A45" s="202"/>
      <c r="B45" s="203" t="s">
        <v>900</v>
      </c>
      <c r="C45" s="324" t="s">
        <v>725</v>
      </c>
      <c r="D45" s="237" t="n">
        <v>1200</v>
      </c>
      <c r="E45" s="324" t="s">
        <v>792</v>
      </c>
      <c r="F45" s="237" t="n">
        <v>1200</v>
      </c>
      <c r="G45" s="324" t="s">
        <v>725</v>
      </c>
      <c r="H45" s="237" t="n">
        <v>1200</v>
      </c>
      <c r="I45" s="324" t="s">
        <v>658</v>
      </c>
      <c r="J45" s="206" t="n">
        <v>655</v>
      </c>
      <c r="K45" s="324" t="s">
        <v>736</v>
      </c>
      <c r="L45" s="237" t="n">
        <v>1062</v>
      </c>
      <c r="M45" s="324" t="s">
        <v>723</v>
      </c>
      <c r="N45" s="207" t="n">
        <v>1200</v>
      </c>
      <c r="O45" s="204" t="s">
        <v>730</v>
      </c>
      <c r="P45" s="235" t="n">
        <v>1200</v>
      </c>
      <c r="Q45" s="204" t="s">
        <v>746</v>
      </c>
      <c r="R45" s="249" t="n">
        <v>121</v>
      </c>
      <c r="S45" s="204" t="s">
        <v>1576</v>
      </c>
      <c r="T45" s="208" t="n">
        <v>134</v>
      </c>
      <c r="U45" s="204" t="s">
        <v>730</v>
      </c>
      <c r="V45" s="248" t="n">
        <v>1200</v>
      </c>
    </row>
    <row r="46" customFormat="false" ht="12.95" hidden="false" customHeight="true" outlineLevel="0" collapsed="false">
      <c r="A46" s="202"/>
      <c r="B46" s="203" t="s">
        <v>902</v>
      </c>
      <c r="C46" s="324" t="s">
        <v>1202</v>
      </c>
      <c r="D46" s="236" t="n">
        <v>68</v>
      </c>
      <c r="E46" s="324" t="s">
        <v>797</v>
      </c>
      <c r="F46" s="237" t="n">
        <v>1200</v>
      </c>
      <c r="G46" s="324" t="s">
        <v>897</v>
      </c>
      <c r="H46" s="236" t="n">
        <v>168</v>
      </c>
      <c r="I46" s="324" t="s">
        <v>736</v>
      </c>
      <c r="J46" s="206" t="n">
        <v>108</v>
      </c>
      <c r="K46" s="324" t="s">
        <v>723</v>
      </c>
      <c r="L46" s="237" t="n">
        <v>1200</v>
      </c>
      <c r="M46" s="324" t="s">
        <v>1884</v>
      </c>
      <c r="N46" s="207" t="n">
        <v>1097</v>
      </c>
      <c r="O46" s="204" t="s">
        <v>1197</v>
      </c>
      <c r="P46" s="249" t="n">
        <v>322</v>
      </c>
      <c r="Q46" s="204" t="s">
        <v>704</v>
      </c>
      <c r="R46" s="438" t="n">
        <v>1200</v>
      </c>
      <c r="S46" s="204" t="s">
        <v>1885</v>
      </c>
      <c r="T46" s="208" t="n">
        <v>573</v>
      </c>
      <c r="U46" s="204" t="s">
        <v>875</v>
      </c>
      <c r="V46" s="340" t="n">
        <v>373</v>
      </c>
    </row>
    <row r="47" customFormat="false" ht="12.95" hidden="false" customHeight="true" outlineLevel="0" collapsed="false">
      <c r="A47" s="202"/>
      <c r="B47" s="203" t="s">
        <v>903</v>
      </c>
      <c r="C47" s="325" t="s">
        <v>730</v>
      </c>
      <c r="D47" s="237" t="n">
        <v>1200</v>
      </c>
      <c r="E47" s="325" t="s">
        <v>1432</v>
      </c>
      <c r="F47" s="237" t="n">
        <v>1200</v>
      </c>
      <c r="G47" s="325" t="s">
        <v>795</v>
      </c>
      <c r="H47" s="236" t="n">
        <v>624</v>
      </c>
      <c r="I47" s="324" t="s">
        <v>759</v>
      </c>
      <c r="J47" s="206" t="n">
        <v>89</v>
      </c>
      <c r="K47" s="324" t="s">
        <v>723</v>
      </c>
      <c r="L47" s="237" t="n">
        <v>1200</v>
      </c>
      <c r="M47" s="325" t="s">
        <v>1192</v>
      </c>
      <c r="N47" s="207" t="n">
        <v>1200</v>
      </c>
      <c r="O47" s="213" t="s">
        <v>821</v>
      </c>
      <c r="P47" s="235" t="n">
        <v>688</v>
      </c>
      <c r="Q47" s="213" t="s">
        <v>786</v>
      </c>
      <c r="R47" s="249" t="n">
        <v>467</v>
      </c>
      <c r="S47" s="213" t="s">
        <v>1684</v>
      </c>
      <c r="T47" s="208" t="n">
        <v>275</v>
      </c>
      <c r="U47" s="213" t="s">
        <v>770</v>
      </c>
      <c r="V47" s="340" t="n">
        <v>181</v>
      </c>
    </row>
    <row r="48" customFormat="false" ht="12.95" hidden="false" customHeight="true" outlineLevel="0" collapsed="false">
      <c r="A48" s="202"/>
      <c r="B48" s="203" t="s">
        <v>907</v>
      </c>
      <c r="C48" s="324" t="s">
        <v>1217</v>
      </c>
      <c r="D48" s="236" t="n">
        <v>1149</v>
      </c>
      <c r="E48" s="324" t="s">
        <v>792</v>
      </c>
      <c r="F48" s="237" t="n">
        <v>1200</v>
      </c>
      <c r="G48" s="324" t="s">
        <v>730</v>
      </c>
      <c r="H48" s="237" t="n">
        <v>1200</v>
      </c>
      <c r="I48" s="324" t="s">
        <v>703</v>
      </c>
      <c r="J48" s="206" t="n">
        <v>1200</v>
      </c>
      <c r="K48" s="324" t="s">
        <v>571</v>
      </c>
      <c r="L48" s="237" t="n">
        <v>43</v>
      </c>
      <c r="M48" s="439" t="s">
        <v>1744</v>
      </c>
      <c r="N48" s="440" t="n">
        <v>965</v>
      </c>
      <c r="O48" s="204" t="s">
        <v>730</v>
      </c>
      <c r="P48" s="235" t="n">
        <v>1200</v>
      </c>
      <c r="Q48" s="204" t="s">
        <v>1392</v>
      </c>
      <c r="R48" s="249" t="n">
        <v>0</v>
      </c>
      <c r="S48" s="204" t="s">
        <v>888</v>
      </c>
      <c r="T48" s="206" t="n">
        <v>1200</v>
      </c>
      <c r="U48" s="204" t="s">
        <v>730</v>
      </c>
      <c r="V48" s="248" t="n">
        <v>1200</v>
      </c>
    </row>
    <row r="49" customFormat="false" ht="12.95" hidden="false" customHeight="true" outlineLevel="0" collapsed="false">
      <c r="A49" s="202"/>
      <c r="B49" s="203" t="s">
        <v>911</v>
      </c>
      <c r="C49" s="324" t="s">
        <v>730</v>
      </c>
      <c r="D49" s="237" t="n">
        <v>1200</v>
      </c>
      <c r="E49" s="324" t="s">
        <v>797</v>
      </c>
      <c r="F49" s="236" t="n">
        <v>803</v>
      </c>
      <c r="G49" s="324" t="s">
        <v>730</v>
      </c>
      <c r="H49" s="237" t="n">
        <v>1200</v>
      </c>
      <c r="I49" s="324" t="s">
        <v>767</v>
      </c>
      <c r="J49" s="206" t="n">
        <v>413</v>
      </c>
      <c r="K49" s="324" t="s">
        <v>786</v>
      </c>
      <c r="L49" s="237" t="n">
        <v>15</v>
      </c>
      <c r="M49" s="213" t="s">
        <v>1694</v>
      </c>
      <c r="N49" s="219" t="n">
        <v>9</v>
      </c>
      <c r="O49" s="204" t="s">
        <v>730</v>
      </c>
      <c r="P49" s="235" t="n">
        <v>1200</v>
      </c>
      <c r="Q49" s="204" t="s">
        <v>1350</v>
      </c>
      <c r="R49" s="235" t="n">
        <v>1200</v>
      </c>
      <c r="S49" s="204" t="s">
        <v>1878</v>
      </c>
      <c r="T49" s="208" t="n">
        <v>305</v>
      </c>
      <c r="U49" s="204" t="s">
        <v>723</v>
      </c>
      <c r="V49" s="248" t="n">
        <v>1200</v>
      </c>
    </row>
    <row r="50" customFormat="false" ht="12.95" hidden="false" customHeight="true" outlineLevel="0" collapsed="false">
      <c r="A50" s="202"/>
      <c r="B50" s="203" t="s">
        <v>916</v>
      </c>
      <c r="C50" s="324" t="s">
        <v>822</v>
      </c>
      <c r="D50" s="236" t="n">
        <v>21</v>
      </c>
      <c r="E50" s="324" t="s">
        <v>797</v>
      </c>
      <c r="F50" s="237" t="n">
        <v>1200</v>
      </c>
      <c r="G50" s="324" t="s">
        <v>795</v>
      </c>
      <c r="H50" s="236" t="n">
        <v>1074</v>
      </c>
      <c r="I50" s="324" t="s">
        <v>730</v>
      </c>
      <c r="J50" s="206" t="n">
        <v>1200</v>
      </c>
      <c r="K50" s="324" t="s">
        <v>662</v>
      </c>
      <c r="L50" s="237" t="n">
        <v>673</v>
      </c>
      <c r="M50" s="324" t="s">
        <v>1192</v>
      </c>
      <c r="N50" s="207" t="n">
        <v>1200</v>
      </c>
      <c r="O50" s="204" t="s">
        <v>936</v>
      </c>
      <c r="P50" s="249" t="n">
        <v>352</v>
      </c>
      <c r="Q50" s="204" t="s">
        <v>1392</v>
      </c>
      <c r="R50" s="249" t="n">
        <v>0</v>
      </c>
      <c r="S50" s="204" t="s">
        <v>1350</v>
      </c>
      <c r="T50" s="206" t="n">
        <v>1200</v>
      </c>
      <c r="U50" s="204" t="s">
        <v>871</v>
      </c>
      <c r="V50" s="340" t="n">
        <v>994</v>
      </c>
    </row>
    <row r="51" customFormat="false" ht="12.95" hidden="false" customHeight="true" outlineLevel="0" collapsed="false">
      <c r="A51" s="202"/>
      <c r="B51" s="203" t="s">
        <v>919</v>
      </c>
      <c r="C51" s="325" t="s">
        <v>864</v>
      </c>
      <c r="D51" s="237" t="n">
        <v>221</v>
      </c>
      <c r="E51" s="325" t="s">
        <v>711</v>
      </c>
      <c r="F51" s="237" t="n">
        <v>1200</v>
      </c>
      <c r="G51" s="325" t="s">
        <v>725</v>
      </c>
      <c r="H51" s="237" t="n">
        <v>1200</v>
      </c>
      <c r="I51" s="324" t="s">
        <v>658</v>
      </c>
      <c r="J51" s="206" t="n">
        <v>155</v>
      </c>
      <c r="K51" s="324" t="s">
        <v>767</v>
      </c>
      <c r="L51" s="237" t="n">
        <v>744</v>
      </c>
      <c r="M51" s="325" t="s">
        <v>723</v>
      </c>
      <c r="N51" s="207" t="n">
        <v>1200</v>
      </c>
      <c r="O51" s="213" t="s">
        <v>1260</v>
      </c>
      <c r="P51" s="235" t="n">
        <v>330</v>
      </c>
      <c r="Q51" s="213" t="s">
        <v>1192</v>
      </c>
      <c r="R51" s="249" t="n">
        <v>291</v>
      </c>
      <c r="S51" s="213" t="s">
        <v>1713</v>
      </c>
      <c r="T51" s="208" t="n">
        <v>721</v>
      </c>
      <c r="U51" s="213" t="s">
        <v>702</v>
      </c>
      <c r="V51" s="248" t="n">
        <v>1200</v>
      </c>
    </row>
    <row r="52" customFormat="false" ht="12.95" hidden="false" customHeight="true" outlineLevel="0" collapsed="false">
      <c r="A52" s="202"/>
      <c r="B52" s="203" t="s">
        <v>923</v>
      </c>
      <c r="C52" s="324" t="s">
        <v>730</v>
      </c>
      <c r="D52" s="237" t="n">
        <v>1200</v>
      </c>
      <c r="E52" s="324" t="s">
        <v>792</v>
      </c>
      <c r="F52" s="237" t="n">
        <v>1200</v>
      </c>
      <c r="G52" s="324" t="s">
        <v>795</v>
      </c>
      <c r="H52" s="236" t="n">
        <v>366</v>
      </c>
      <c r="I52" s="324" t="s">
        <v>759</v>
      </c>
      <c r="J52" s="206" t="n">
        <v>31</v>
      </c>
      <c r="K52" s="324" t="s">
        <v>730</v>
      </c>
      <c r="L52" s="237" t="n">
        <v>1200</v>
      </c>
      <c r="M52" s="324" t="s">
        <v>1573</v>
      </c>
      <c r="N52" s="205" t="n">
        <v>14</v>
      </c>
      <c r="O52" s="204" t="s">
        <v>951</v>
      </c>
      <c r="P52" s="235" t="n">
        <v>232</v>
      </c>
      <c r="Q52" s="204" t="s">
        <v>1350</v>
      </c>
      <c r="R52" s="235" t="n">
        <v>1200</v>
      </c>
      <c r="S52" s="204" t="s">
        <v>1886</v>
      </c>
      <c r="T52" s="208" t="n">
        <v>69</v>
      </c>
      <c r="U52" s="204" t="s">
        <v>714</v>
      </c>
      <c r="V52" s="340" t="n">
        <v>26</v>
      </c>
    </row>
    <row r="53" customFormat="false" ht="12.95" hidden="false" customHeight="true" outlineLevel="0" collapsed="false">
      <c r="A53" s="202"/>
      <c r="B53" s="212" t="s">
        <v>925</v>
      </c>
      <c r="C53" s="324" t="s">
        <v>723</v>
      </c>
      <c r="D53" s="237" t="n">
        <v>1200</v>
      </c>
      <c r="E53" s="324" t="s">
        <v>718</v>
      </c>
      <c r="F53" s="237" t="n">
        <v>1200</v>
      </c>
      <c r="G53" s="324" t="s">
        <v>1192</v>
      </c>
      <c r="H53" s="237" t="n">
        <v>1200</v>
      </c>
      <c r="I53" s="324" t="s">
        <v>725</v>
      </c>
      <c r="J53" s="206" t="n">
        <v>1200</v>
      </c>
      <c r="K53" s="324" t="s">
        <v>888</v>
      </c>
      <c r="L53" s="237" t="n">
        <v>1200</v>
      </c>
      <c r="M53" s="324" t="s">
        <v>1192</v>
      </c>
      <c r="N53" s="207" t="n">
        <v>1200</v>
      </c>
      <c r="O53" s="204" t="s">
        <v>888</v>
      </c>
      <c r="P53" s="235" t="n">
        <v>1200</v>
      </c>
      <c r="Q53" s="204" t="s">
        <v>1486</v>
      </c>
      <c r="R53" s="438" t="n">
        <v>1200</v>
      </c>
      <c r="S53" s="204" t="s">
        <v>1350</v>
      </c>
      <c r="T53" s="206" t="n">
        <v>1200</v>
      </c>
      <c r="U53" s="204" t="s">
        <v>897</v>
      </c>
      <c r="V53" s="248" t="n">
        <v>1200</v>
      </c>
    </row>
    <row r="54" customFormat="false" ht="12.95" hidden="false" customHeight="true" outlineLevel="0" collapsed="false">
      <c r="A54" s="202"/>
      <c r="B54" s="203" t="s">
        <v>929</v>
      </c>
      <c r="C54" s="324" t="s">
        <v>888</v>
      </c>
      <c r="D54" s="237" t="n">
        <v>1200</v>
      </c>
      <c r="E54" s="324" t="s">
        <v>855</v>
      </c>
      <c r="F54" s="237" t="n">
        <v>1200</v>
      </c>
      <c r="G54" s="324" t="s">
        <v>723</v>
      </c>
      <c r="H54" s="237" t="n">
        <v>1200</v>
      </c>
      <c r="I54" s="324" t="s">
        <v>723</v>
      </c>
      <c r="J54" s="206" t="n">
        <v>1200</v>
      </c>
      <c r="K54" s="324" t="s">
        <v>1192</v>
      </c>
      <c r="L54" s="237" t="n">
        <v>1200</v>
      </c>
      <c r="M54" s="324" t="s">
        <v>1557</v>
      </c>
      <c r="N54" s="207" t="n">
        <v>736</v>
      </c>
      <c r="O54" s="204" t="s">
        <v>888</v>
      </c>
      <c r="P54" s="235" t="n">
        <v>1200</v>
      </c>
      <c r="Q54" s="204" t="s">
        <v>1866</v>
      </c>
      <c r="R54" s="438" t="n">
        <v>1200</v>
      </c>
      <c r="S54" s="204" t="s">
        <v>1486</v>
      </c>
      <c r="T54" s="206" t="n">
        <v>1200</v>
      </c>
      <c r="U54" s="204" t="s">
        <v>1192</v>
      </c>
      <c r="V54" s="248" t="n">
        <v>1200</v>
      </c>
    </row>
    <row r="55" customFormat="false" ht="12.95" hidden="false" customHeight="true" outlineLevel="0" collapsed="false">
      <c r="A55" s="202"/>
      <c r="B55" s="203" t="s">
        <v>930</v>
      </c>
      <c r="C55" s="324" t="s">
        <v>913</v>
      </c>
      <c r="D55" s="237" t="n">
        <v>6</v>
      </c>
      <c r="E55" s="324" t="s">
        <v>718</v>
      </c>
      <c r="F55" s="236" t="n">
        <v>527</v>
      </c>
      <c r="G55" s="324" t="s">
        <v>828</v>
      </c>
      <c r="H55" s="236" t="n">
        <v>13</v>
      </c>
      <c r="I55" s="324" t="s">
        <v>662</v>
      </c>
      <c r="J55" s="206" t="n">
        <v>115</v>
      </c>
      <c r="K55" s="324" t="s">
        <v>723</v>
      </c>
      <c r="L55" s="237" t="n">
        <v>1200</v>
      </c>
      <c r="M55" s="324" t="s">
        <v>1696</v>
      </c>
      <c r="N55" s="207" t="n">
        <v>1135</v>
      </c>
      <c r="O55" s="204" t="s">
        <v>730</v>
      </c>
      <c r="P55" s="235" t="n">
        <v>1200</v>
      </c>
      <c r="Q55" s="204" t="s">
        <v>1299</v>
      </c>
      <c r="R55" s="438" t="n">
        <v>1</v>
      </c>
      <c r="S55" s="204" t="s">
        <v>1586</v>
      </c>
      <c r="T55" s="208" t="n">
        <v>298</v>
      </c>
      <c r="U55" s="204" t="s">
        <v>857</v>
      </c>
      <c r="V55" s="340" t="n">
        <v>15</v>
      </c>
    </row>
    <row r="56" customFormat="false" ht="12.95" hidden="false" customHeight="true" outlineLevel="0" collapsed="false">
      <c r="A56" s="202"/>
      <c r="B56" s="203" t="s">
        <v>933</v>
      </c>
      <c r="C56" s="324" t="s">
        <v>730</v>
      </c>
      <c r="D56" s="237" t="n">
        <v>1200</v>
      </c>
      <c r="E56" s="324" t="s">
        <v>1355</v>
      </c>
      <c r="F56" s="237" t="n">
        <v>1200</v>
      </c>
      <c r="G56" s="324" t="s">
        <v>948</v>
      </c>
      <c r="H56" s="236" t="n">
        <v>164</v>
      </c>
      <c r="I56" s="324" t="s">
        <v>767</v>
      </c>
      <c r="J56" s="206" t="n">
        <v>576</v>
      </c>
      <c r="K56" s="324" t="s">
        <v>759</v>
      </c>
      <c r="L56" s="237" t="n">
        <v>889</v>
      </c>
      <c r="M56" s="324" t="s">
        <v>1568</v>
      </c>
      <c r="N56" s="205" t="n">
        <v>493</v>
      </c>
      <c r="O56" s="204" t="s">
        <v>888</v>
      </c>
      <c r="P56" s="235" t="n">
        <v>1200</v>
      </c>
      <c r="Q56" s="204" t="s">
        <v>1299</v>
      </c>
      <c r="R56" s="438" t="n">
        <v>2</v>
      </c>
      <c r="S56" s="204" t="s">
        <v>888</v>
      </c>
      <c r="T56" s="206" t="n">
        <v>1200</v>
      </c>
      <c r="U56" s="204" t="s">
        <v>802</v>
      </c>
      <c r="V56" s="340" t="n">
        <v>13</v>
      </c>
    </row>
    <row r="57" customFormat="false" ht="12.95" hidden="false" customHeight="true" outlineLevel="0" collapsed="false">
      <c r="A57" s="202"/>
      <c r="B57" s="203" t="s">
        <v>934</v>
      </c>
      <c r="C57" s="324" t="s">
        <v>888</v>
      </c>
      <c r="D57" s="237" t="n">
        <v>1200</v>
      </c>
      <c r="E57" s="325" t="s">
        <v>739</v>
      </c>
      <c r="F57" s="236" t="n">
        <v>917</v>
      </c>
      <c r="G57" s="324" t="s">
        <v>888</v>
      </c>
      <c r="H57" s="237" t="n">
        <v>1200</v>
      </c>
      <c r="I57" s="324" t="s">
        <v>730</v>
      </c>
      <c r="J57" s="206" t="n">
        <v>1200</v>
      </c>
      <c r="K57" s="324" t="s">
        <v>1192</v>
      </c>
      <c r="L57" s="237" t="n">
        <v>1200</v>
      </c>
      <c r="M57" s="325" t="s">
        <v>1350</v>
      </c>
      <c r="N57" s="207" t="n">
        <v>1200</v>
      </c>
      <c r="O57" s="213" t="s">
        <v>847</v>
      </c>
      <c r="P57" s="235" t="n">
        <v>30</v>
      </c>
      <c r="Q57" s="213" t="s">
        <v>1486</v>
      </c>
      <c r="R57" s="438" t="n">
        <v>1200</v>
      </c>
      <c r="S57" s="213" t="s">
        <v>1580</v>
      </c>
      <c r="T57" s="206" t="n">
        <v>1200</v>
      </c>
      <c r="U57" s="213" t="s">
        <v>1192</v>
      </c>
      <c r="V57" s="248" t="n">
        <v>1200</v>
      </c>
    </row>
    <row r="58" customFormat="false" ht="12.95" hidden="false" customHeight="true" outlineLevel="0" collapsed="false">
      <c r="A58" s="202"/>
      <c r="B58" s="203" t="s">
        <v>938</v>
      </c>
      <c r="C58" s="324" t="s">
        <v>1057</v>
      </c>
      <c r="D58" s="237" t="n">
        <v>504</v>
      </c>
      <c r="E58" s="324" t="s">
        <v>718</v>
      </c>
      <c r="F58" s="236" t="n">
        <v>485</v>
      </c>
      <c r="G58" s="324" t="s">
        <v>1304</v>
      </c>
      <c r="H58" s="236" t="n">
        <v>359</v>
      </c>
      <c r="I58" s="324" t="s">
        <v>736</v>
      </c>
      <c r="J58" s="206" t="n">
        <v>371</v>
      </c>
      <c r="K58" s="324" t="s">
        <v>759</v>
      </c>
      <c r="L58" s="237" t="n">
        <v>605</v>
      </c>
      <c r="M58" s="324" t="s">
        <v>1699</v>
      </c>
      <c r="N58" s="205" t="n">
        <v>574</v>
      </c>
      <c r="O58" s="204" t="s">
        <v>723</v>
      </c>
      <c r="P58" s="235" t="n">
        <v>1200</v>
      </c>
      <c r="Q58" s="204" t="s">
        <v>801</v>
      </c>
      <c r="R58" s="249" t="n">
        <v>7</v>
      </c>
      <c r="S58" s="204" t="s">
        <v>1683</v>
      </c>
      <c r="T58" s="208" t="n">
        <v>59</v>
      </c>
      <c r="U58" s="204" t="s">
        <v>1172</v>
      </c>
      <c r="V58" s="340" t="n">
        <v>397</v>
      </c>
    </row>
    <row r="59" customFormat="false" ht="12.95" hidden="false" customHeight="true" outlineLevel="0" collapsed="false">
      <c r="A59" s="202"/>
      <c r="B59" s="203" t="s">
        <v>942</v>
      </c>
      <c r="C59" s="324" t="s">
        <v>908</v>
      </c>
      <c r="D59" s="237" t="n">
        <v>179</v>
      </c>
      <c r="E59" s="324" t="s">
        <v>718</v>
      </c>
      <c r="F59" s="236" t="n">
        <v>580</v>
      </c>
      <c r="G59" s="324" t="s">
        <v>1172</v>
      </c>
      <c r="H59" s="236" t="n">
        <v>315</v>
      </c>
      <c r="I59" s="324" t="s">
        <v>725</v>
      </c>
      <c r="J59" s="206" t="n">
        <v>1200</v>
      </c>
      <c r="K59" s="327" t="s">
        <v>759</v>
      </c>
      <c r="L59" s="237" t="n">
        <v>820</v>
      </c>
      <c r="M59" s="325" t="s">
        <v>888</v>
      </c>
      <c r="N59" s="231" t="n">
        <v>1200</v>
      </c>
      <c r="O59" s="213" t="s">
        <v>723</v>
      </c>
      <c r="P59" s="235" t="n">
        <v>1200</v>
      </c>
      <c r="Q59" s="204" t="s">
        <v>1392</v>
      </c>
      <c r="R59" s="438" t="n">
        <v>1</v>
      </c>
      <c r="S59" s="204" t="s">
        <v>888</v>
      </c>
      <c r="T59" s="206" t="n">
        <v>1200</v>
      </c>
      <c r="U59" s="223" t="s">
        <v>756</v>
      </c>
      <c r="V59" s="248" t="n">
        <v>882</v>
      </c>
    </row>
    <row r="60" customFormat="false" ht="12.95" hidden="false" customHeight="true" outlineLevel="0" collapsed="false">
      <c r="A60" s="202"/>
      <c r="B60" s="203" t="s">
        <v>943</v>
      </c>
      <c r="C60" s="324" t="s">
        <v>1445</v>
      </c>
      <c r="D60" s="237" t="n">
        <v>134</v>
      </c>
      <c r="E60" s="324" t="s">
        <v>727</v>
      </c>
      <c r="F60" s="236" t="n">
        <v>790</v>
      </c>
      <c r="G60" s="324" t="s">
        <v>725</v>
      </c>
      <c r="H60" s="237" t="n">
        <v>1200</v>
      </c>
      <c r="I60" s="324" t="s">
        <v>759</v>
      </c>
      <c r="J60" s="206" t="n">
        <v>23</v>
      </c>
      <c r="K60" s="325" t="s">
        <v>725</v>
      </c>
      <c r="L60" s="237" t="n">
        <v>1200</v>
      </c>
      <c r="M60" s="324" t="s">
        <v>730</v>
      </c>
      <c r="N60" s="207" t="n">
        <v>1200</v>
      </c>
      <c r="O60" s="204" t="s">
        <v>730</v>
      </c>
      <c r="P60" s="235" t="n">
        <v>1200</v>
      </c>
      <c r="Q60" s="204" t="s">
        <v>1350</v>
      </c>
      <c r="R60" s="438" t="n">
        <v>1200</v>
      </c>
      <c r="S60" s="204" t="s">
        <v>1690</v>
      </c>
      <c r="T60" s="208" t="n">
        <v>149</v>
      </c>
      <c r="U60" s="213" t="s">
        <v>780</v>
      </c>
      <c r="V60" s="340" t="n">
        <v>657</v>
      </c>
    </row>
    <row r="61" customFormat="false" ht="12.95" hidden="false" customHeight="true" outlineLevel="0" collapsed="false">
      <c r="A61" s="202"/>
      <c r="B61" s="203" t="s">
        <v>946</v>
      </c>
      <c r="C61" s="324" t="s">
        <v>841</v>
      </c>
      <c r="D61" s="236" t="n">
        <v>31</v>
      </c>
      <c r="E61" s="325" t="s">
        <v>775</v>
      </c>
      <c r="F61" s="236" t="n">
        <v>15</v>
      </c>
      <c r="G61" s="324" t="s">
        <v>1186</v>
      </c>
      <c r="H61" s="236" t="n">
        <v>26</v>
      </c>
      <c r="I61" s="324" t="s">
        <v>736</v>
      </c>
      <c r="J61" s="206" t="n">
        <v>161</v>
      </c>
      <c r="K61" s="324" t="s">
        <v>759</v>
      </c>
      <c r="L61" s="237" t="n">
        <v>522</v>
      </c>
      <c r="M61" s="325" t="s">
        <v>1586</v>
      </c>
      <c r="N61" s="207" t="n">
        <v>152</v>
      </c>
      <c r="O61" s="213" t="s">
        <v>1197</v>
      </c>
      <c r="P61" s="249" t="n">
        <v>136</v>
      </c>
      <c r="Q61" s="213" t="s">
        <v>1350</v>
      </c>
      <c r="R61" s="249" t="n">
        <v>64</v>
      </c>
      <c r="S61" s="213" t="s">
        <v>1586</v>
      </c>
      <c r="T61" s="208" t="n">
        <v>109</v>
      </c>
      <c r="U61" s="213" t="s">
        <v>851</v>
      </c>
      <c r="V61" s="340" t="n">
        <v>18</v>
      </c>
    </row>
    <row r="62" customFormat="false" ht="12.95" hidden="false" customHeight="true" outlineLevel="0" collapsed="false">
      <c r="A62" s="202"/>
      <c r="B62" s="203" t="s">
        <v>950</v>
      </c>
      <c r="C62" s="324" t="s">
        <v>864</v>
      </c>
      <c r="D62" s="237" t="n">
        <v>842</v>
      </c>
      <c r="E62" s="324" t="s">
        <v>753</v>
      </c>
      <c r="F62" s="236" t="n">
        <v>11</v>
      </c>
      <c r="G62" s="324" t="s">
        <v>725</v>
      </c>
      <c r="H62" s="237" t="n">
        <v>1200</v>
      </c>
      <c r="I62" s="324" t="s">
        <v>703</v>
      </c>
      <c r="J62" s="206" t="n">
        <v>1200</v>
      </c>
      <c r="K62" s="324" t="s">
        <v>736</v>
      </c>
      <c r="L62" s="237" t="n">
        <v>664</v>
      </c>
      <c r="M62" s="325" t="s">
        <v>1887</v>
      </c>
      <c r="N62" s="205" t="n">
        <v>419</v>
      </c>
      <c r="O62" s="204" t="s">
        <v>1073</v>
      </c>
      <c r="P62" s="249" t="n">
        <v>28</v>
      </c>
      <c r="Q62" s="204" t="s">
        <v>1350</v>
      </c>
      <c r="R62" s="235" t="n">
        <v>1200</v>
      </c>
      <c r="S62" s="204" t="s">
        <v>888</v>
      </c>
      <c r="T62" s="206" t="n">
        <v>1200</v>
      </c>
      <c r="U62" s="204" t="s">
        <v>723</v>
      </c>
      <c r="V62" s="248" t="n">
        <v>1200</v>
      </c>
    </row>
    <row r="63" customFormat="false" ht="12.95" hidden="false" customHeight="true" outlineLevel="0" collapsed="false">
      <c r="A63" s="202"/>
      <c r="B63" s="203" t="s">
        <v>952</v>
      </c>
      <c r="C63" s="324" t="s">
        <v>1194</v>
      </c>
      <c r="D63" s="236" t="n">
        <v>3</v>
      </c>
      <c r="E63" s="325" t="s">
        <v>763</v>
      </c>
      <c r="F63" s="237" t="n">
        <v>1200</v>
      </c>
      <c r="G63" s="324" t="s">
        <v>912</v>
      </c>
      <c r="H63" s="236" t="n">
        <v>1</v>
      </c>
      <c r="I63" s="324" t="s">
        <v>702</v>
      </c>
      <c r="J63" s="206" t="n">
        <v>1200</v>
      </c>
      <c r="K63" s="324" t="s">
        <v>571</v>
      </c>
      <c r="L63" s="237" t="n">
        <v>57</v>
      </c>
      <c r="M63" s="325" t="s">
        <v>1689</v>
      </c>
      <c r="N63" s="205" t="n">
        <v>52</v>
      </c>
      <c r="O63" s="213" t="s">
        <v>781</v>
      </c>
      <c r="P63" s="249" t="n">
        <v>805</v>
      </c>
      <c r="Q63" s="213" t="s">
        <v>1392</v>
      </c>
      <c r="R63" s="249" t="n">
        <v>0</v>
      </c>
      <c r="S63" s="213" t="s">
        <v>1888</v>
      </c>
      <c r="T63" s="208" t="n">
        <v>318</v>
      </c>
      <c r="U63" s="213" t="s">
        <v>962</v>
      </c>
      <c r="V63" s="340" t="n">
        <v>1</v>
      </c>
    </row>
    <row r="64" customFormat="false" ht="12.95" hidden="false" customHeight="true" outlineLevel="0" collapsed="false">
      <c r="A64" s="202"/>
      <c r="B64" s="215" t="s">
        <v>953</v>
      </c>
      <c r="C64" s="327" t="s">
        <v>1203</v>
      </c>
      <c r="D64" s="236" t="n">
        <v>495</v>
      </c>
      <c r="E64" s="327" t="s">
        <v>792</v>
      </c>
      <c r="F64" s="237" t="n">
        <v>1200</v>
      </c>
      <c r="G64" s="327" t="s">
        <v>772</v>
      </c>
      <c r="H64" s="236" t="n">
        <v>258</v>
      </c>
      <c r="I64" s="327" t="s">
        <v>703</v>
      </c>
      <c r="J64" s="218" t="n">
        <v>1200</v>
      </c>
      <c r="K64" s="327" t="s">
        <v>786</v>
      </c>
      <c r="L64" s="237" t="n">
        <v>11</v>
      </c>
      <c r="M64" s="327" t="s">
        <v>888</v>
      </c>
      <c r="N64" s="227" t="n">
        <v>1200</v>
      </c>
      <c r="O64" s="223" t="s">
        <v>723</v>
      </c>
      <c r="P64" s="235" t="n">
        <v>1200</v>
      </c>
      <c r="Q64" s="223" t="s">
        <v>1350</v>
      </c>
      <c r="R64" s="438" t="n">
        <v>1200</v>
      </c>
      <c r="S64" s="223" t="s">
        <v>1858</v>
      </c>
      <c r="T64" s="224" t="n">
        <v>814</v>
      </c>
      <c r="U64" s="223" t="s">
        <v>883</v>
      </c>
      <c r="V64" s="340" t="n">
        <v>833</v>
      </c>
    </row>
    <row r="65" customFormat="false" ht="12.95" hidden="false" customHeight="true" outlineLevel="0" collapsed="false">
      <c r="A65" s="202"/>
      <c r="B65" s="203" t="s">
        <v>957</v>
      </c>
      <c r="C65" s="325" t="s">
        <v>723</v>
      </c>
      <c r="D65" s="237" t="n">
        <v>1200</v>
      </c>
      <c r="E65" s="325" t="s">
        <v>775</v>
      </c>
      <c r="F65" s="236" t="n">
        <v>153</v>
      </c>
      <c r="G65" s="325" t="s">
        <v>1186</v>
      </c>
      <c r="H65" s="236" t="n">
        <v>283</v>
      </c>
      <c r="I65" s="325" t="s">
        <v>704</v>
      </c>
      <c r="J65" s="230" t="n">
        <v>9</v>
      </c>
      <c r="K65" s="325" t="s">
        <v>571</v>
      </c>
      <c r="L65" s="237" t="n">
        <v>658</v>
      </c>
      <c r="M65" s="325" t="s">
        <v>1350</v>
      </c>
      <c r="N65" s="231" t="n">
        <v>1200</v>
      </c>
      <c r="O65" s="213" t="s">
        <v>1221</v>
      </c>
      <c r="P65" s="249" t="n">
        <v>48</v>
      </c>
      <c r="Q65" s="213" t="s">
        <v>1392</v>
      </c>
      <c r="R65" s="249" t="n">
        <v>0</v>
      </c>
      <c r="S65" s="213" t="s">
        <v>1889</v>
      </c>
      <c r="T65" s="221" t="n">
        <v>108</v>
      </c>
      <c r="U65" s="213" t="s">
        <v>820</v>
      </c>
      <c r="V65" s="340" t="n">
        <v>14</v>
      </c>
    </row>
    <row r="66" customFormat="false" ht="12.95" hidden="false" customHeight="true" outlineLevel="0" collapsed="false">
      <c r="A66" s="202"/>
      <c r="B66" s="215" t="s">
        <v>959</v>
      </c>
      <c r="C66" s="327" t="s">
        <v>730</v>
      </c>
      <c r="D66" s="237" t="n">
        <v>1200</v>
      </c>
      <c r="E66" s="327" t="s">
        <v>763</v>
      </c>
      <c r="F66" s="253" t="n">
        <v>1200</v>
      </c>
      <c r="G66" s="327" t="s">
        <v>730</v>
      </c>
      <c r="H66" s="237" t="n">
        <v>1200</v>
      </c>
      <c r="I66" s="327" t="s">
        <v>725</v>
      </c>
      <c r="J66" s="218" t="n">
        <v>1200</v>
      </c>
      <c r="K66" s="327" t="s">
        <v>723</v>
      </c>
      <c r="L66" s="237" t="n">
        <v>1200</v>
      </c>
      <c r="M66" s="327" t="s">
        <v>1698</v>
      </c>
      <c r="N66" s="227" t="n">
        <v>1064</v>
      </c>
      <c r="O66" s="223" t="s">
        <v>888</v>
      </c>
      <c r="P66" s="235" t="n">
        <v>1200</v>
      </c>
      <c r="Q66" s="223" t="s">
        <v>1486</v>
      </c>
      <c r="R66" s="438" t="n">
        <v>1200</v>
      </c>
      <c r="S66" s="223" t="s">
        <v>1192</v>
      </c>
      <c r="T66" s="218" t="n">
        <v>1200</v>
      </c>
      <c r="U66" s="223" t="s">
        <v>1890</v>
      </c>
      <c r="V66" s="248" t="n">
        <v>924</v>
      </c>
    </row>
    <row r="67" customFormat="false" ht="12.95" hidden="false" customHeight="true" outlineLevel="0" collapsed="false">
      <c r="A67" s="202"/>
      <c r="B67" s="215" t="s">
        <v>961</v>
      </c>
      <c r="C67" s="325" t="s">
        <v>969</v>
      </c>
      <c r="D67" s="236" t="n">
        <v>2</v>
      </c>
      <c r="E67" s="329" t="s">
        <v>753</v>
      </c>
      <c r="F67" s="333" t="n">
        <v>9</v>
      </c>
      <c r="G67" s="325" t="s">
        <v>820</v>
      </c>
      <c r="H67" s="236" t="n">
        <v>3</v>
      </c>
      <c r="I67" s="325" t="s">
        <v>658</v>
      </c>
      <c r="J67" s="230" t="n">
        <v>1152</v>
      </c>
      <c r="K67" s="325" t="s">
        <v>662</v>
      </c>
      <c r="L67" s="237" t="n">
        <v>403</v>
      </c>
      <c r="M67" s="325" t="s">
        <v>1350</v>
      </c>
      <c r="N67" s="231" t="n">
        <v>1200</v>
      </c>
      <c r="O67" s="213" t="s">
        <v>825</v>
      </c>
      <c r="P67" s="249" t="n">
        <v>2</v>
      </c>
      <c r="Q67" s="213" t="s">
        <v>1486</v>
      </c>
      <c r="R67" s="235" t="n">
        <v>1200</v>
      </c>
      <c r="S67" s="213" t="s">
        <v>1703</v>
      </c>
      <c r="T67" s="221" t="n">
        <v>367</v>
      </c>
      <c r="U67" s="213" t="s">
        <v>770</v>
      </c>
      <c r="V67" s="340" t="n">
        <v>139</v>
      </c>
    </row>
    <row r="68" customFormat="false" ht="12.95" hidden="false" customHeight="true" outlineLevel="0" collapsed="false">
      <c r="A68" s="202"/>
      <c r="B68" s="215" t="s">
        <v>964</v>
      </c>
      <c r="C68" s="327" t="s">
        <v>725</v>
      </c>
      <c r="D68" s="237" t="n">
        <v>1200</v>
      </c>
      <c r="E68" s="329" t="s">
        <v>898</v>
      </c>
      <c r="F68" s="333" t="n">
        <v>0</v>
      </c>
      <c r="G68" s="327" t="s">
        <v>730</v>
      </c>
      <c r="H68" s="237" t="n">
        <v>1200</v>
      </c>
      <c r="I68" s="327" t="s">
        <v>702</v>
      </c>
      <c r="J68" s="218" t="n">
        <v>1200</v>
      </c>
      <c r="K68" s="327" t="s">
        <v>759</v>
      </c>
      <c r="L68" s="237" t="n">
        <v>327</v>
      </c>
      <c r="M68" s="327" t="s">
        <v>1706</v>
      </c>
      <c r="N68" s="225" t="n">
        <v>344</v>
      </c>
      <c r="O68" s="223" t="s">
        <v>1086</v>
      </c>
      <c r="P68" s="250" t="n">
        <v>433</v>
      </c>
      <c r="Q68" s="223" t="s">
        <v>1299</v>
      </c>
      <c r="R68" s="249" t="n">
        <v>0</v>
      </c>
      <c r="S68" s="223" t="s">
        <v>1891</v>
      </c>
      <c r="T68" s="224" t="n">
        <v>276</v>
      </c>
      <c r="U68" s="223" t="s">
        <v>893</v>
      </c>
      <c r="V68" s="248" t="n">
        <v>1200</v>
      </c>
    </row>
    <row r="69" customFormat="false" ht="12.95" hidden="false" customHeight="true" outlineLevel="0" collapsed="false">
      <c r="A69" s="202"/>
      <c r="B69" s="203" t="s">
        <v>967</v>
      </c>
      <c r="C69" s="325" t="s">
        <v>722</v>
      </c>
      <c r="D69" s="236" t="n">
        <v>748</v>
      </c>
      <c r="E69" s="325" t="s">
        <v>733</v>
      </c>
      <c r="F69" s="221" t="n">
        <v>2</v>
      </c>
      <c r="G69" s="325" t="s">
        <v>1198</v>
      </c>
      <c r="H69" s="236" t="n">
        <v>736</v>
      </c>
      <c r="I69" s="325" t="s">
        <v>730</v>
      </c>
      <c r="J69" s="230" t="n">
        <v>1200</v>
      </c>
      <c r="K69" s="325" t="s">
        <v>888</v>
      </c>
      <c r="L69" s="237" t="n">
        <v>1200</v>
      </c>
      <c r="M69" s="325" t="s">
        <v>1192</v>
      </c>
      <c r="N69" s="231" t="n">
        <v>1200</v>
      </c>
      <c r="O69" s="213" t="s">
        <v>1219</v>
      </c>
      <c r="P69" s="219" t="n">
        <v>1</v>
      </c>
      <c r="Q69" s="213" t="s">
        <v>853</v>
      </c>
      <c r="R69" s="249" t="n">
        <v>24</v>
      </c>
      <c r="S69" s="213" t="s">
        <v>1192</v>
      </c>
      <c r="T69" s="230" t="n">
        <v>1200</v>
      </c>
      <c r="U69" s="213" t="s">
        <v>857</v>
      </c>
      <c r="V69" s="340" t="n">
        <v>6</v>
      </c>
    </row>
    <row r="70" customFormat="false" ht="12.95" hidden="false" customHeight="true" outlineLevel="0" collapsed="false">
      <c r="A70" s="202"/>
      <c r="B70" s="203" t="s">
        <v>973</v>
      </c>
      <c r="C70" s="325" t="s">
        <v>723</v>
      </c>
      <c r="D70" s="237" t="n">
        <v>1200</v>
      </c>
      <c r="E70" s="324" t="s">
        <v>763</v>
      </c>
      <c r="F70" s="206" t="n">
        <v>1200</v>
      </c>
      <c r="G70" s="325" t="s">
        <v>725</v>
      </c>
      <c r="H70" s="237" t="n">
        <v>1200</v>
      </c>
      <c r="I70" s="324" t="s">
        <v>703</v>
      </c>
      <c r="J70" s="206" t="n">
        <v>1200</v>
      </c>
      <c r="K70" s="324" t="s">
        <v>730</v>
      </c>
      <c r="L70" s="237" t="n">
        <v>1200</v>
      </c>
      <c r="M70" s="325" t="s">
        <v>723</v>
      </c>
      <c r="N70" s="207" t="n">
        <v>1200</v>
      </c>
      <c r="O70" s="213" t="s">
        <v>730</v>
      </c>
      <c r="P70" s="207" t="n">
        <v>1200</v>
      </c>
      <c r="Q70" s="213" t="s">
        <v>801</v>
      </c>
      <c r="R70" s="249" t="n">
        <v>10</v>
      </c>
      <c r="S70" s="213" t="s">
        <v>888</v>
      </c>
      <c r="T70" s="206" t="n">
        <v>1200</v>
      </c>
      <c r="U70" s="204" t="s">
        <v>730</v>
      </c>
      <c r="V70" s="248" t="n">
        <v>1200</v>
      </c>
    </row>
    <row r="71" customFormat="false" ht="12.95" hidden="false" customHeight="true" outlineLevel="0" collapsed="false">
      <c r="A71" s="202"/>
      <c r="B71" s="215" t="s">
        <v>975</v>
      </c>
      <c r="C71" s="327" t="s">
        <v>1401</v>
      </c>
      <c r="D71" s="236" t="n">
        <v>0</v>
      </c>
      <c r="E71" s="327" t="s">
        <v>977</v>
      </c>
      <c r="F71" s="224" t="n">
        <v>0</v>
      </c>
      <c r="G71" s="327" t="s">
        <v>703</v>
      </c>
      <c r="H71" s="237" t="n">
        <v>1200</v>
      </c>
      <c r="I71" s="327" t="s">
        <v>704</v>
      </c>
      <c r="J71" s="218" t="n">
        <v>0</v>
      </c>
      <c r="K71" s="327" t="s">
        <v>702</v>
      </c>
      <c r="L71" s="237" t="n">
        <v>1200</v>
      </c>
      <c r="M71" s="327" t="s">
        <v>723</v>
      </c>
      <c r="N71" s="227" t="n">
        <v>1200</v>
      </c>
      <c r="O71" s="223" t="s">
        <v>725</v>
      </c>
      <c r="P71" s="227" t="n">
        <v>1200</v>
      </c>
      <c r="Q71" s="223" t="s">
        <v>1350</v>
      </c>
      <c r="R71" s="438" t="n">
        <v>1200</v>
      </c>
      <c r="S71" s="223" t="s">
        <v>1869</v>
      </c>
      <c r="T71" s="224" t="n">
        <v>0</v>
      </c>
      <c r="U71" s="223" t="s">
        <v>702</v>
      </c>
      <c r="V71" s="248" t="n">
        <v>1200</v>
      </c>
    </row>
    <row r="72" customFormat="false" ht="12.95" hidden="false" customHeight="true" outlineLevel="0" collapsed="false">
      <c r="A72" s="202"/>
      <c r="B72" s="203" t="s">
        <v>979</v>
      </c>
      <c r="C72" s="325" t="s">
        <v>702</v>
      </c>
      <c r="D72" s="237" t="n">
        <v>1200</v>
      </c>
      <c r="E72" s="325" t="s">
        <v>739</v>
      </c>
      <c r="F72" s="221" t="n">
        <v>51</v>
      </c>
      <c r="G72" s="325" t="s">
        <v>1892</v>
      </c>
      <c r="H72" s="236" t="n">
        <v>0</v>
      </c>
      <c r="I72" s="325" t="s">
        <v>662</v>
      </c>
      <c r="J72" s="230" t="n">
        <v>0</v>
      </c>
      <c r="K72" s="325" t="s">
        <v>662</v>
      </c>
      <c r="L72" s="237" t="n">
        <v>86</v>
      </c>
      <c r="M72" s="325" t="s">
        <v>888</v>
      </c>
      <c r="N72" s="231" t="n">
        <v>1200</v>
      </c>
      <c r="O72" s="213" t="s">
        <v>730</v>
      </c>
      <c r="P72" s="231" t="n">
        <v>1200</v>
      </c>
      <c r="Q72" s="213" t="s">
        <v>1392</v>
      </c>
      <c r="R72" s="249" t="n">
        <v>0</v>
      </c>
      <c r="S72" s="213" t="s">
        <v>1576</v>
      </c>
      <c r="T72" s="221" t="n">
        <v>394</v>
      </c>
      <c r="U72" s="213" t="s">
        <v>832</v>
      </c>
      <c r="V72" s="340" t="n">
        <v>6</v>
      </c>
    </row>
    <row r="73" customFormat="false" ht="12.95" hidden="false" customHeight="true" outlineLevel="0" collapsed="false">
      <c r="A73" s="202"/>
      <c r="B73" s="203" t="s">
        <v>981</v>
      </c>
      <c r="C73" s="324" t="s">
        <v>702</v>
      </c>
      <c r="D73" s="237" t="n">
        <v>1200</v>
      </c>
      <c r="E73" s="324" t="s">
        <v>797</v>
      </c>
      <c r="F73" s="208" t="n">
        <v>201</v>
      </c>
      <c r="G73" s="324" t="s">
        <v>948</v>
      </c>
      <c r="H73" s="236" t="n">
        <v>50</v>
      </c>
      <c r="I73" s="324" t="s">
        <v>719</v>
      </c>
      <c r="J73" s="206" t="n">
        <v>1200</v>
      </c>
      <c r="K73" s="324" t="s">
        <v>725</v>
      </c>
      <c r="L73" s="237" t="n">
        <v>1200</v>
      </c>
      <c r="M73" s="324" t="s">
        <v>723</v>
      </c>
      <c r="N73" s="207" t="n">
        <v>1200</v>
      </c>
      <c r="O73" s="204" t="s">
        <v>730</v>
      </c>
      <c r="P73" s="207" t="n">
        <v>1200</v>
      </c>
      <c r="Q73" s="204" t="s">
        <v>1350</v>
      </c>
      <c r="R73" s="438" t="n">
        <v>1200</v>
      </c>
      <c r="S73" s="204" t="s">
        <v>723</v>
      </c>
      <c r="T73" s="206" t="n">
        <v>1200</v>
      </c>
      <c r="U73" s="204" t="s">
        <v>702</v>
      </c>
      <c r="V73" s="248" t="n">
        <v>1200</v>
      </c>
    </row>
    <row r="74" customFormat="false" ht="12.95" hidden="false" customHeight="true" outlineLevel="0" collapsed="false">
      <c r="A74" s="202"/>
      <c r="B74" s="203" t="s">
        <v>985</v>
      </c>
      <c r="C74" s="324" t="s">
        <v>877</v>
      </c>
      <c r="D74" s="236" t="n">
        <v>531</v>
      </c>
      <c r="E74" s="324" t="s">
        <v>718</v>
      </c>
      <c r="F74" s="208" t="n">
        <v>786</v>
      </c>
      <c r="G74" s="324" t="s">
        <v>730</v>
      </c>
      <c r="H74" s="237" t="n">
        <v>1200</v>
      </c>
      <c r="I74" s="324" t="s">
        <v>759</v>
      </c>
      <c r="J74" s="206" t="n">
        <v>104</v>
      </c>
      <c r="K74" s="324" t="s">
        <v>1192</v>
      </c>
      <c r="L74" s="237" t="n">
        <v>1200</v>
      </c>
      <c r="M74" s="324" t="s">
        <v>1712</v>
      </c>
      <c r="N74" s="207" t="n">
        <v>46</v>
      </c>
      <c r="O74" s="204" t="s">
        <v>1086</v>
      </c>
      <c r="P74" s="205" t="n">
        <v>1048</v>
      </c>
      <c r="Q74" s="204" t="s">
        <v>746</v>
      </c>
      <c r="R74" s="438" t="n">
        <v>282</v>
      </c>
      <c r="S74" s="204" t="s">
        <v>1350</v>
      </c>
      <c r="T74" s="206" t="n">
        <v>1200</v>
      </c>
      <c r="U74" s="204" t="s">
        <v>1208</v>
      </c>
      <c r="V74" s="248" t="n">
        <v>696</v>
      </c>
    </row>
    <row r="75" customFormat="false" ht="12.95" hidden="false" customHeight="true" outlineLevel="0" collapsed="false">
      <c r="A75" s="202"/>
      <c r="B75" s="215" t="s">
        <v>987</v>
      </c>
      <c r="C75" s="329" t="s">
        <v>723</v>
      </c>
      <c r="D75" s="237" t="n">
        <v>1200</v>
      </c>
      <c r="E75" s="327" t="s">
        <v>855</v>
      </c>
      <c r="F75" s="218" t="n">
        <v>1200</v>
      </c>
      <c r="G75" s="329" t="s">
        <v>888</v>
      </c>
      <c r="H75" s="237" t="n">
        <v>1200</v>
      </c>
      <c r="I75" s="329" t="s">
        <v>725</v>
      </c>
      <c r="J75" s="335" t="n">
        <v>1200</v>
      </c>
      <c r="K75" s="327" t="s">
        <v>662</v>
      </c>
      <c r="L75" s="237" t="n">
        <v>512</v>
      </c>
      <c r="M75" s="327" t="s">
        <v>1350</v>
      </c>
      <c r="N75" s="227" t="n">
        <v>1200</v>
      </c>
      <c r="O75" s="217" t="s">
        <v>888</v>
      </c>
      <c r="P75" s="229" t="n">
        <v>1200</v>
      </c>
      <c r="Q75" s="223" t="s">
        <v>1486</v>
      </c>
      <c r="R75" s="438" t="n">
        <v>1200</v>
      </c>
      <c r="S75" s="223" t="s">
        <v>1350</v>
      </c>
      <c r="T75" s="218" t="n">
        <v>1200</v>
      </c>
      <c r="U75" s="223" t="s">
        <v>1192</v>
      </c>
      <c r="V75" s="248" t="n">
        <v>1200</v>
      </c>
    </row>
    <row r="76" customFormat="false" ht="12.95" hidden="false" customHeight="true" outlineLevel="0" collapsed="false">
      <c r="A76" s="202"/>
      <c r="B76" s="232" t="s">
        <v>989</v>
      </c>
      <c r="C76" s="325" t="s">
        <v>1203</v>
      </c>
      <c r="D76" s="236" t="n">
        <v>155</v>
      </c>
      <c r="E76" s="325" t="s">
        <v>993</v>
      </c>
      <c r="F76" s="230" t="n">
        <v>1200</v>
      </c>
      <c r="G76" s="325" t="s">
        <v>842</v>
      </c>
      <c r="H76" s="236" t="n">
        <v>32</v>
      </c>
      <c r="I76" s="325" t="s">
        <v>767</v>
      </c>
      <c r="J76" s="230" t="n">
        <v>194</v>
      </c>
      <c r="K76" s="325" t="s">
        <v>759</v>
      </c>
      <c r="L76" s="237" t="n">
        <v>216</v>
      </c>
      <c r="M76" s="325" t="s">
        <v>1699</v>
      </c>
      <c r="N76" s="216" t="n">
        <v>86</v>
      </c>
      <c r="O76" s="213" t="s">
        <v>730</v>
      </c>
      <c r="P76" s="231" t="n">
        <v>1200</v>
      </c>
      <c r="Q76" s="213" t="s">
        <v>831</v>
      </c>
      <c r="R76" s="438" t="n">
        <v>2</v>
      </c>
      <c r="S76" s="213" t="s">
        <v>1580</v>
      </c>
      <c r="T76" s="221" t="n">
        <v>39</v>
      </c>
      <c r="U76" s="213" t="s">
        <v>772</v>
      </c>
      <c r="V76" s="248" t="n">
        <v>758</v>
      </c>
    </row>
    <row r="77" customFormat="false" ht="12.95" hidden="false" customHeight="true" outlineLevel="0" collapsed="false">
      <c r="A77" s="202"/>
      <c r="B77" s="203" t="s">
        <v>995</v>
      </c>
      <c r="C77" s="324" t="s">
        <v>1197</v>
      </c>
      <c r="D77" s="236" t="n">
        <v>105</v>
      </c>
      <c r="E77" s="324" t="s">
        <v>739</v>
      </c>
      <c r="F77" s="208" t="n">
        <v>86</v>
      </c>
      <c r="G77" s="324" t="s">
        <v>714</v>
      </c>
      <c r="H77" s="236" t="n">
        <v>23</v>
      </c>
      <c r="I77" s="324" t="s">
        <v>767</v>
      </c>
      <c r="J77" s="206" t="n">
        <v>399</v>
      </c>
      <c r="K77" s="324" t="s">
        <v>723</v>
      </c>
      <c r="L77" s="237" t="n">
        <v>1200</v>
      </c>
      <c r="M77" s="324" t="s">
        <v>1690</v>
      </c>
      <c r="N77" s="249" t="n">
        <v>285</v>
      </c>
      <c r="O77" s="204" t="s">
        <v>847</v>
      </c>
      <c r="P77" s="205" t="n">
        <v>11</v>
      </c>
      <c r="Q77" s="204" t="s">
        <v>1486</v>
      </c>
      <c r="R77" s="438" t="n">
        <v>1200</v>
      </c>
      <c r="S77" s="204" t="s">
        <v>1192</v>
      </c>
      <c r="T77" s="206" t="n">
        <v>1200</v>
      </c>
      <c r="U77" s="204" t="s">
        <v>723</v>
      </c>
      <c r="V77" s="248" t="n">
        <v>1200</v>
      </c>
    </row>
    <row r="78" customFormat="false" ht="12.95" hidden="false" customHeight="true" outlineLevel="0" collapsed="false">
      <c r="A78" s="202"/>
      <c r="B78" s="203" t="s">
        <v>998</v>
      </c>
      <c r="C78" s="324" t="s">
        <v>867</v>
      </c>
      <c r="D78" s="236" t="n">
        <v>10</v>
      </c>
      <c r="E78" s="324" t="s">
        <v>763</v>
      </c>
      <c r="F78" s="206" t="n">
        <v>1200</v>
      </c>
      <c r="G78" s="324" t="s">
        <v>795</v>
      </c>
      <c r="H78" s="236" t="n">
        <v>488</v>
      </c>
      <c r="I78" s="324" t="s">
        <v>702</v>
      </c>
      <c r="J78" s="206" t="n">
        <v>1200</v>
      </c>
      <c r="K78" s="324" t="s">
        <v>571</v>
      </c>
      <c r="L78" s="237" t="n">
        <v>98</v>
      </c>
      <c r="M78" s="324" t="s">
        <v>888</v>
      </c>
      <c r="N78" s="235" t="n">
        <v>1200</v>
      </c>
      <c r="O78" s="204" t="s">
        <v>913</v>
      </c>
      <c r="P78" s="205" t="n">
        <v>7</v>
      </c>
      <c r="Q78" s="204" t="s">
        <v>704</v>
      </c>
      <c r="R78" s="438" t="n">
        <v>1200</v>
      </c>
      <c r="S78" s="204" t="s">
        <v>1573</v>
      </c>
      <c r="T78" s="208" t="n">
        <v>34</v>
      </c>
      <c r="U78" s="204" t="s">
        <v>948</v>
      </c>
      <c r="V78" s="340" t="n">
        <v>171</v>
      </c>
    </row>
    <row r="79" customFormat="false" ht="12.95" hidden="false" customHeight="true" outlineLevel="0" collapsed="false">
      <c r="A79" s="202"/>
      <c r="B79" s="238" t="s">
        <v>1003</v>
      </c>
      <c r="C79" s="337" t="s">
        <v>725</v>
      </c>
      <c r="D79" s="241" t="n">
        <v>1200</v>
      </c>
      <c r="E79" s="337" t="s">
        <v>1432</v>
      </c>
      <c r="F79" s="244" t="n">
        <v>1200</v>
      </c>
      <c r="G79" s="337" t="s">
        <v>723</v>
      </c>
      <c r="H79" s="241" t="n">
        <v>1200</v>
      </c>
      <c r="I79" s="336" t="s">
        <v>759</v>
      </c>
      <c r="J79" s="244" t="n">
        <v>128</v>
      </c>
      <c r="K79" s="337" t="s">
        <v>730</v>
      </c>
      <c r="L79" s="241" t="n">
        <v>1200</v>
      </c>
      <c r="M79" s="337" t="s">
        <v>1192</v>
      </c>
      <c r="N79" s="240" t="n">
        <v>1200</v>
      </c>
      <c r="O79" s="239" t="s">
        <v>821</v>
      </c>
      <c r="P79" s="257" t="n">
        <v>200</v>
      </c>
      <c r="Q79" s="243" t="s">
        <v>1392</v>
      </c>
      <c r="R79" s="441" t="n">
        <v>0</v>
      </c>
      <c r="S79" s="239" t="s">
        <v>888</v>
      </c>
      <c r="T79" s="244" t="n">
        <v>1200</v>
      </c>
      <c r="U79" s="239" t="s">
        <v>1786</v>
      </c>
      <c r="V79" s="343" t="n">
        <v>1135</v>
      </c>
    </row>
    <row r="80" customFormat="false" ht="12.95" hidden="false" customHeight="true" outlineLevel="0" collapsed="false">
      <c r="A80" s="259" t="s">
        <v>1005</v>
      </c>
      <c r="B80" s="212" t="s">
        <v>1006</v>
      </c>
      <c r="C80" s="324" t="s">
        <v>1484</v>
      </c>
      <c r="D80" s="208" t="n">
        <v>0</v>
      </c>
      <c r="E80" s="324" t="s">
        <v>1433</v>
      </c>
      <c r="F80" s="208" t="n">
        <v>267</v>
      </c>
      <c r="G80" s="324" t="s">
        <v>883</v>
      </c>
      <c r="H80" s="208" t="n">
        <v>157</v>
      </c>
      <c r="I80" s="324" t="s">
        <v>644</v>
      </c>
      <c r="J80" s="206" t="n">
        <v>837</v>
      </c>
      <c r="K80" s="324" t="s">
        <v>736</v>
      </c>
      <c r="L80" s="206" t="n">
        <v>12</v>
      </c>
      <c r="M80" s="324" t="s">
        <v>1554</v>
      </c>
      <c r="N80" s="205" t="n">
        <v>25</v>
      </c>
      <c r="O80" s="204" t="s">
        <v>1356</v>
      </c>
      <c r="P80" s="205" t="n">
        <v>48</v>
      </c>
      <c r="Q80" s="204" t="s">
        <v>831</v>
      </c>
      <c r="R80" s="205" t="n">
        <v>2</v>
      </c>
      <c r="S80" s="204" t="s">
        <v>1573</v>
      </c>
      <c r="T80" s="208" t="n">
        <v>0</v>
      </c>
      <c r="U80" s="204" t="s">
        <v>996</v>
      </c>
      <c r="V80" s="211" t="n">
        <v>0</v>
      </c>
    </row>
    <row r="81" customFormat="false" ht="12.95" hidden="false" customHeight="true" outlineLevel="0" collapsed="false">
      <c r="A81" s="259"/>
      <c r="B81" s="203" t="s">
        <v>1012</v>
      </c>
      <c r="C81" s="324" t="s">
        <v>1305</v>
      </c>
      <c r="D81" s="206" t="n">
        <v>815</v>
      </c>
      <c r="E81" s="325" t="s">
        <v>1015</v>
      </c>
      <c r="F81" s="206" t="n">
        <v>1200</v>
      </c>
      <c r="G81" s="324" t="s">
        <v>1402</v>
      </c>
      <c r="H81" s="208" t="n">
        <v>3</v>
      </c>
      <c r="I81" s="324" t="s">
        <v>767</v>
      </c>
      <c r="J81" s="206" t="n">
        <v>46</v>
      </c>
      <c r="K81" s="324" t="s">
        <v>736</v>
      </c>
      <c r="L81" s="206" t="n">
        <v>181</v>
      </c>
      <c r="M81" s="325" t="s">
        <v>730</v>
      </c>
      <c r="N81" s="207" t="n">
        <v>1200</v>
      </c>
      <c r="O81" s="213" t="s">
        <v>719</v>
      </c>
      <c r="P81" s="207" t="n">
        <v>1200</v>
      </c>
      <c r="Q81" s="213" t="s">
        <v>1893</v>
      </c>
      <c r="R81" s="207" t="n">
        <v>1200</v>
      </c>
      <c r="S81" s="213" t="s">
        <v>725</v>
      </c>
      <c r="T81" s="206" t="n">
        <v>1200</v>
      </c>
      <c r="U81" s="213" t="s">
        <v>1301</v>
      </c>
      <c r="V81" s="210" t="n">
        <v>1200</v>
      </c>
    </row>
    <row r="82" customFormat="false" ht="12.95" hidden="false" customHeight="true" outlineLevel="0" collapsed="false">
      <c r="A82" s="259"/>
      <c r="B82" s="203" t="s">
        <v>1017</v>
      </c>
      <c r="C82" s="324" t="s">
        <v>1179</v>
      </c>
      <c r="D82" s="208" t="n">
        <v>39</v>
      </c>
      <c r="E82" s="324" t="s">
        <v>1044</v>
      </c>
      <c r="F82" s="208" t="n">
        <v>456</v>
      </c>
      <c r="G82" s="324" t="s">
        <v>772</v>
      </c>
      <c r="H82" s="208" t="n">
        <v>233</v>
      </c>
      <c r="I82" s="324" t="s">
        <v>662</v>
      </c>
      <c r="J82" s="206" t="n">
        <v>34</v>
      </c>
      <c r="K82" s="324" t="s">
        <v>736</v>
      </c>
      <c r="L82" s="206" t="n">
        <v>427</v>
      </c>
      <c r="M82" s="324" t="s">
        <v>1744</v>
      </c>
      <c r="N82" s="207" t="n">
        <v>539</v>
      </c>
      <c r="O82" s="204" t="s">
        <v>725</v>
      </c>
      <c r="P82" s="207" t="n">
        <v>1200</v>
      </c>
      <c r="Q82" s="204" t="s">
        <v>1392</v>
      </c>
      <c r="R82" s="205" t="n">
        <v>0</v>
      </c>
      <c r="S82" s="204" t="s">
        <v>730</v>
      </c>
      <c r="T82" s="206" t="n">
        <v>1200</v>
      </c>
      <c r="U82" s="204" t="s">
        <v>738</v>
      </c>
      <c r="V82" s="210" t="n">
        <v>1200</v>
      </c>
    </row>
    <row r="83" customFormat="false" ht="12.95" hidden="false" customHeight="true" outlineLevel="0" collapsed="false">
      <c r="A83" s="259"/>
      <c r="B83" s="203" t="s">
        <v>1022</v>
      </c>
      <c r="C83" s="324" t="s">
        <v>730</v>
      </c>
      <c r="D83" s="206" t="n">
        <v>1200</v>
      </c>
      <c r="E83" s="324" t="s">
        <v>1481</v>
      </c>
      <c r="F83" s="206" t="n">
        <v>1200</v>
      </c>
      <c r="G83" s="324" t="s">
        <v>789</v>
      </c>
      <c r="H83" s="208" t="n">
        <v>90</v>
      </c>
      <c r="I83" s="324" t="s">
        <v>658</v>
      </c>
      <c r="J83" s="206" t="n">
        <v>1171</v>
      </c>
      <c r="K83" s="324" t="s">
        <v>723</v>
      </c>
      <c r="L83" s="206" t="n">
        <v>1200</v>
      </c>
      <c r="M83" s="325" t="s">
        <v>1684</v>
      </c>
      <c r="N83" s="231" t="n">
        <v>72</v>
      </c>
      <c r="O83" s="213" t="s">
        <v>1217</v>
      </c>
      <c r="P83" s="207" t="n">
        <v>1200</v>
      </c>
      <c r="Q83" s="204" t="s">
        <v>1392</v>
      </c>
      <c r="R83" s="205" t="n">
        <v>1</v>
      </c>
      <c r="S83" s="204" t="s">
        <v>1592</v>
      </c>
      <c r="T83" s="208" t="n">
        <v>234</v>
      </c>
      <c r="U83" s="213" t="s">
        <v>796</v>
      </c>
      <c r="V83" s="211" t="n">
        <v>129</v>
      </c>
    </row>
    <row r="84" customFormat="false" ht="12.95" hidden="false" customHeight="true" outlineLevel="0" collapsed="false">
      <c r="A84" s="259"/>
      <c r="B84" s="203" t="s">
        <v>1024</v>
      </c>
      <c r="C84" s="324" t="s">
        <v>1053</v>
      </c>
      <c r="D84" s="206" t="n">
        <v>210</v>
      </c>
      <c r="E84" s="324" t="s">
        <v>1507</v>
      </c>
      <c r="F84" s="208" t="n">
        <v>1057</v>
      </c>
      <c r="G84" s="324" t="s">
        <v>821</v>
      </c>
      <c r="H84" s="208" t="n">
        <v>5</v>
      </c>
      <c r="I84" s="324" t="s">
        <v>736</v>
      </c>
      <c r="J84" s="206" t="n">
        <v>11</v>
      </c>
      <c r="K84" s="324" t="s">
        <v>644</v>
      </c>
      <c r="L84" s="206" t="n">
        <v>233</v>
      </c>
      <c r="M84" s="324" t="s">
        <v>1894</v>
      </c>
      <c r="N84" s="205" t="n">
        <v>70</v>
      </c>
      <c r="O84" s="204" t="s">
        <v>1895</v>
      </c>
      <c r="P84" s="207" t="n">
        <v>6</v>
      </c>
      <c r="Q84" s="204" t="s">
        <v>662</v>
      </c>
      <c r="R84" s="252" t="n">
        <v>52</v>
      </c>
      <c r="S84" s="204" t="s">
        <v>1574</v>
      </c>
      <c r="T84" s="208" t="n">
        <v>49</v>
      </c>
      <c r="U84" s="204" t="s">
        <v>860</v>
      </c>
      <c r="V84" s="211" t="n">
        <v>222</v>
      </c>
    </row>
    <row r="85" customFormat="false" ht="12.95" hidden="false" customHeight="true" outlineLevel="0" collapsed="false">
      <c r="A85" s="259"/>
      <c r="B85" s="212" t="s">
        <v>1030</v>
      </c>
      <c r="C85" s="324" t="s">
        <v>992</v>
      </c>
      <c r="D85" s="206" t="n">
        <v>519</v>
      </c>
      <c r="E85" s="325" t="s">
        <v>1437</v>
      </c>
      <c r="F85" s="206" t="n">
        <v>1200</v>
      </c>
      <c r="G85" s="324" t="s">
        <v>1182</v>
      </c>
      <c r="H85" s="208" t="n">
        <v>28</v>
      </c>
      <c r="I85" s="325" t="s">
        <v>649</v>
      </c>
      <c r="J85" s="206" t="n">
        <v>109</v>
      </c>
      <c r="K85" s="324" t="s">
        <v>1013</v>
      </c>
      <c r="L85" s="206" t="n">
        <v>1200</v>
      </c>
      <c r="M85" s="325" t="s">
        <v>1896</v>
      </c>
      <c r="N85" s="205" t="n">
        <v>135</v>
      </c>
      <c r="O85" s="213" t="s">
        <v>1013</v>
      </c>
      <c r="P85" s="207" t="n">
        <v>1200</v>
      </c>
      <c r="Q85" s="213" t="s">
        <v>1392</v>
      </c>
      <c r="R85" s="207" t="n">
        <v>0</v>
      </c>
      <c r="S85" s="204" t="s">
        <v>1595</v>
      </c>
      <c r="T85" s="206" t="n">
        <v>1200</v>
      </c>
      <c r="U85" s="204" t="s">
        <v>976</v>
      </c>
      <c r="V85" s="210" t="n">
        <v>1200</v>
      </c>
    </row>
    <row r="86" customFormat="false" ht="12.95" hidden="false" customHeight="true" outlineLevel="0" collapsed="false">
      <c r="A86" s="259"/>
      <c r="B86" s="212" t="s">
        <v>1035</v>
      </c>
      <c r="C86" s="325" t="s">
        <v>1449</v>
      </c>
      <c r="D86" s="208" t="n">
        <v>42</v>
      </c>
      <c r="E86" s="325" t="s">
        <v>1438</v>
      </c>
      <c r="F86" s="208" t="n">
        <v>147</v>
      </c>
      <c r="G86" s="325" t="s">
        <v>781</v>
      </c>
      <c r="H86" s="208" t="n">
        <v>0</v>
      </c>
      <c r="I86" s="324" t="s">
        <v>644</v>
      </c>
      <c r="J86" s="206" t="n">
        <v>6</v>
      </c>
      <c r="K86" s="324" t="s">
        <v>1062</v>
      </c>
      <c r="L86" s="206" t="n">
        <v>1200</v>
      </c>
      <c r="M86" s="324" t="s">
        <v>1711</v>
      </c>
      <c r="N86" s="205" t="n">
        <v>4</v>
      </c>
      <c r="O86" s="204" t="s">
        <v>1897</v>
      </c>
      <c r="P86" s="205" t="n">
        <v>232</v>
      </c>
      <c r="Q86" s="213" t="s">
        <v>1392</v>
      </c>
      <c r="R86" s="205" t="n">
        <v>0</v>
      </c>
      <c r="S86" s="213" t="s">
        <v>1620</v>
      </c>
      <c r="T86" s="221" t="n">
        <v>3</v>
      </c>
      <c r="U86" s="204" t="s">
        <v>1898</v>
      </c>
      <c r="V86" s="211" t="n">
        <v>576</v>
      </c>
    </row>
    <row r="87" customFormat="false" ht="12.95" hidden="false" customHeight="true" outlineLevel="0" collapsed="false">
      <c r="A87" s="259"/>
      <c r="B87" s="203" t="s">
        <v>1041</v>
      </c>
      <c r="C87" s="325" t="s">
        <v>1394</v>
      </c>
      <c r="D87" s="208" t="n">
        <v>644</v>
      </c>
      <c r="E87" s="325" t="s">
        <v>1078</v>
      </c>
      <c r="F87" s="206" t="n">
        <v>1200</v>
      </c>
      <c r="G87" s="325" t="s">
        <v>719</v>
      </c>
      <c r="H87" s="206" t="n">
        <v>1200</v>
      </c>
      <c r="I87" s="325" t="s">
        <v>655</v>
      </c>
      <c r="J87" s="230" t="n">
        <v>355</v>
      </c>
      <c r="K87" s="325" t="s">
        <v>649</v>
      </c>
      <c r="L87" s="206" t="n">
        <v>693</v>
      </c>
      <c r="M87" s="325" t="s">
        <v>725</v>
      </c>
      <c r="N87" s="207" t="n">
        <v>1200</v>
      </c>
      <c r="O87" s="213" t="s">
        <v>1653</v>
      </c>
      <c r="P87" s="205" t="n">
        <v>20</v>
      </c>
      <c r="Q87" s="213" t="s">
        <v>1192</v>
      </c>
      <c r="R87" s="252" t="n">
        <v>1200</v>
      </c>
      <c r="S87" s="213" t="s">
        <v>702</v>
      </c>
      <c r="T87" s="206" t="n">
        <v>1200</v>
      </c>
      <c r="U87" s="213" t="s">
        <v>904</v>
      </c>
      <c r="V87" s="211" t="n">
        <v>627</v>
      </c>
    </row>
    <row r="88" customFormat="false" ht="12.95" hidden="false" customHeight="true" outlineLevel="0" collapsed="false">
      <c r="A88" s="259"/>
      <c r="B88" s="212" t="s">
        <v>1047</v>
      </c>
      <c r="C88" s="324" t="s">
        <v>1086</v>
      </c>
      <c r="D88" s="208" t="n">
        <v>58</v>
      </c>
      <c r="E88" s="324" t="s">
        <v>1050</v>
      </c>
      <c r="F88" s="208" t="n">
        <v>22</v>
      </c>
      <c r="G88" s="324" t="s">
        <v>703</v>
      </c>
      <c r="H88" s="206" t="n">
        <v>1200</v>
      </c>
      <c r="I88" s="324" t="s">
        <v>767</v>
      </c>
      <c r="J88" s="206" t="n">
        <v>49</v>
      </c>
      <c r="K88" s="324" t="s">
        <v>736</v>
      </c>
      <c r="L88" s="206" t="n">
        <v>18</v>
      </c>
      <c r="M88" s="324" t="s">
        <v>1734</v>
      </c>
      <c r="N88" s="205" t="n">
        <v>96</v>
      </c>
      <c r="O88" s="204" t="s">
        <v>1217</v>
      </c>
      <c r="P88" s="205" t="n">
        <v>81</v>
      </c>
      <c r="Q88" s="204" t="s">
        <v>746</v>
      </c>
      <c r="R88" s="205" t="n">
        <v>3</v>
      </c>
      <c r="S88" s="204" t="s">
        <v>1574</v>
      </c>
      <c r="T88" s="208" t="n">
        <v>131</v>
      </c>
      <c r="U88" s="204" t="s">
        <v>737</v>
      </c>
      <c r="V88" s="211" t="n">
        <v>92</v>
      </c>
    </row>
    <row r="89" customFormat="false" ht="12.95" hidden="false" customHeight="true" outlineLevel="0" collapsed="false">
      <c r="A89" s="259"/>
      <c r="B89" s="203" t="s">
        <v>1051</v>
      </c>
      <c r="C89" s="324" t="s">
        <v>703</v>
      </c>
      <c r="D89" s="206" t="n">
        <v>1200</v>
      </c>
      <c r="E89" s="324" t="s">
        <v>1054</v>
      </c>
      <c r="F89" s="208" t="n">
        <v>834</v>
      </c>
      <c r="G89" s="324" t="s">
        <v>719</v>
      </c>
      <c r="H89" s="206" t="n">
        <v>1200</v>
      </c>
      <c r="I89" s="324" t="s">
        <v>649</v>
      </c>
      <c r="J89" s="206" t="n">
        <v>709</v>
      </c>
      <c r="K89" s="324" t="s">
        <v>703</v>
      </c>
      <c r="L89" s="206" t="n">
        <v>1200</v>
      </c>
      <c r="M89" s="324" t="s">
        <v>723</v>
      </c>
      <c r="N89" s="207" t="n">
        <v>1200</v>
      </c>
      <c r="O89" s="204" t="s">
        <v>1226</v>
      </c>
      <c r="P89" s="207" t="n">
        <v>403</v>
      </c>
      <c r="Q89" s="204" t="s">
        <v>1392</v>
      </c>
      <c r="R89" s="205" t="n">
        <v>0</v>
      </c>
      <c r="S89" s="204" t="s">
        <v>1858</v>
      </c>
      <c r="T89" s="208" t="n">
        <v>126</v>
      </c>
      <c r="U89" s="204" t="s">
        <v>1173</v>
      </c>
      <c r="V89" s="211" t="n">
        <v>271</v>
      </c>
    </row>
    <row r="90" customFormat="false" ht="12.95" hidden="false" customHeight="true" outlineLevel="0" collapsed="false">
      <c r="A90" s="259"/>
      <c r="B90" s="203" t="s">
        <v>1055</v>
      </c>
      <c r="C90" s="324" t="s">
        <v>719</v>
      </c>
      <c r="D90" s="206" t="n">
        <v>1200</v>
      </c>
      <c r="E90" s="324" t="s">
        <v>739</v>
      </c>
      <c r="F90" s="208" t="n">
        <v>10</v>
      </c>
      <c r="G90" s="324" t="s">
        <v>710</v>
      </c>
      <c r="H90" s="208" t="n">
        <v>4</v>
      </c>
      <c r="I90" s="324" t="s">
        <v>982</v>
      </c>
      <c r="J90" s="206" t="n">
        <v>1200</v>
      </c>
      <c r="K90" s="324" t="s">
        <v>736</v>
      </c>
      <c r="L90" s="206" t="n">
        <v>185</v>
      </c>
      <c r="M90" s="324" t="s">
        <v>1699</v>
      </c>
      <c r="N90" s="205" t="n">
        <v>35</v>
      </c>
      <c r="O90" s="204" t="s">
        <v>1434</v>
      </c>
      <c r="P90" s="205" t="n">
        <v>11</v>
      </c>
      <c r="Q90" s="204" t="s">
        <v>1392</v>
      </c>
      <c r="R90" s="205" t="n">
        <v>0</v>
      </c>
      <c r="S90" s="204" t="s">
        <v>725</v>
      </c>
      <c r="T90" s="206" t="n">
        <v>1200</v>
      </c>
      <c r="U90" s="204" t="s">
        <v>860</v>
      </c>
      <c r="V90" s="210" t="n">
        <v>410</v>
      </c>
    </row>
    <row r="91" customFormat="false" ht="12.95" hidden="false" customHeight="true" outlineLevel="0" collapsed="false">
      <c r="A91" s="259"/>
      <c r="B91" s="212" t="s">
        <v>1059</v>
      </c>
      <c r="C91" s="324" t="s">
        <v>1066</v>
      </c>
      <c r="D91" s="206" t="n">
        <v>1200</v>
      </c>
      <c r="E91" s="324" t="s">
        <v>1361</v>
      </c>
      <c r="F91" s="206" t="n">
        <v>1200</v>
      </c>
      <c r="G91" s="324" t="s">
        <v>982</v>
      </c>
      <c r="H91" s="206" t="n">
        <v>1200</v>
      </c>
      <c r="I91" s="324" t="s">
        <v>1066</v>
      </c>
      <c r="J91" s="206" t="n">
        <v>1200</v>
      </c>
      <c r="K91" s="324" t="s">
        <v>1045</v>
      </c>
      <c r="L91" s="206" t="n">
        <v>1200</v>
      </c>
      <c r="M91" s="324" t="s">
        <v>1738</v>
      </c>
      <c r="N91" s="207" t="n">
        <v>694</v>
      </c>
      <c r="O91" s="204" t="s">
        <v>1014</v>
      </c>
      <c r="P91" s="207" t="n">
        <v>1200</v>
      </c>
      <c r="Q91" s="204" t="s">
        <v>702</v>
      </c>
      <c r="R91" s="252" t="n">
        <v>1200</v>
      </c>
      <c r="S91" s="204" t="s">
        <v>758</v>
      </c>
      <c r="T91" s="206" t="n">
        <v>1200</v>
      </c>
      <c r="U91" s="204" t="s">
        <v>1045</v>
      </c>
      <c r="V91" s="210" t="n">
        <v>1200</v>
      </c>
    </row>
    <row r="92" customFormat="false" ht="12.95" hidden="false" customHeight="true" outlineLevel="0" collapsed="false">
      <c r="A92" s="259"/>
      <c r="B92" s="203" t="s">
        <v>1065</v>
      </c>
      <c r="C92" s="325" t="s">
        <v>702</v>
      </c>
      <c r="D92" s="206" t="n">
        <v>1200</v>
      </c>
      <c r="E92" s="325" t="s">
        <v>1078</v>
      </c>
      <c r="F92" s="206" t="n">
        <v>1200</v>
      </c>
      <c r="G92" s="325" t="s">
        <v>1899</v>
      </c>
      <c r="H92" s="208" t="n">
        <v>0</v>
      </c>
      <c r="I92" s="324" t="s">
        <v>719</v>
      </c>
      <c r="J92" s="206" t="n">
        <v>1200</v>
      </c>
      <c r="K92" s="325" t="s">
        <v>703</v>
      </c>
      <c r="L92" s="206" t="n">
        <v>1200</v>
      </c>
      <c r="M92" s="325" t="s">
        <v>730</v>
      </c>
      <c r="N92" s="207" t="n">
        <v>1200</v>
      </c>
      <c r="O92" s="213" t="s">
        <v>719</v>
      </c>
      <c r="P92" s="207" t="n">
        <v>1200</v>
      </c>
      <c r="Q92" s="213" t="s">
        <v>1392</v>
      </c>
      <c r="R92" s="252" t="n">
        <v>0</v>
      </c>
      <c r="S92" s="213" t="s">
        <v>725</v>
      </c>
      <c r="T92" s="206" t="n">
        <v>1200</v>
      </c>
      <c r="U92" s="213" t="s">
        <v>758</v>
      </c>
      <c r="V92" s="210" t="n">
        <v>1200</v>
      </c>
    </row>
    <row r="93" customFormat="false" ht="12.95" hidden="false" customHeight="true" outlineLevel="0" collapsed="false">
      <c r="A93" s="259"/>
      <c r="B93" s="215" t="s">
        <v>1069</v>
      </c>
      <c r="C93" s="327" t="s">
        <v>1203</v>
      </c>
      <c r="D93" s="208" t="n">
        <v>91</v>
      </c>
      <c r="E93" s="327" t="s">
        <v>1015</v>
      </c>
      <c r="F93" s="218" t="n">
        <v>1200</v>
      </c>
      <c r="G93" s="327" t="s">
        <v>789</v>
      </c>
      <c r="H93" s="208" t="n">
        <v>172</v>
      </c>
      <c r="I93" s="327" t="s">
        <v>658</v>
      </c>
      <c r="J93" s="218" t="n">
        <v>98</v>
      </c>
      <c r="K93" s="327" t="s">
        <v>702</v>
      </c>
      <c r="L93" s="206" t="n">
        <v>1200</v>
      </c>
      <c r="M93" s="327" t="s">
        <v>730</v>
      </c>
      <c r="N93" s="227" t="n">
        <v>1200</v>
      </c>
      <c r="O93" s="223" t="s">
        <v>1260</v>
      </c>
      <c r="P93" s="205" t="n">
        <v>99</v>
      </c>
      <c r="Q93" s="223" t="s">
        <v>1392</v>
      </c>
      <c r="R93" s="252" t="n">
        <v>0</v>
      </c>
      <c r="S93" s="223" t="s">
        <v>1713</v>
      </c>
      <c r="T93" s="224" t="n">
        <v>232</v>
      </c>
      <c r="U93" s="223" t="s">
        <v>821</v>
      </c>
      <c r="V93" s="211" t="n">
        <v>37</v>
      </c>
    </row>
    <row r="94" customFormat="false" ht="12.95" hidden="false" customHeight="true" outlineLevel="0" collapsed="false">
      <c r="A94" s="259"/>
      <c r="B94" s="203" t="s">
        <v>1077</v>
      </c>
      <c r="C94" s="325" t="s">
        <v>1049</v>
      </c>
      <c r="D94" s="208" t="n">
        <v>142</v>
      </c>
      <c r="E94" s="325" t="s">
        <v>1015</v>
      </c>
      <c r="F94" s="230" t="n">
        <v>1200</v>
      </c>
      <c r="G94" s="325" t="s">
        <v>990</v>
      </c>
      <c r="H94" s="208" t="n">
        <v>70</v>
      </c>
      <c r="I94" s="325" t="s">
        <v>571</v>
      </c>
      <c r="J94" s="230" t="n">
        <v>0</v>
      </c>
      <c r="K94" s="325" t="s">
        <v>982</v>
      </c>
      <c r="L94" s="206" t="n">
        <v>1200</v>
      </c>
      <c r="M94" s="325" t="s">
        <v>1882</v>
      </c>
      <c r="N94" s="219" t="n">
        <v>31</v>
      </c>
      <c r="O94" s="213" t="s">
        <v>758</v>
      </c>
      <c r="P94" s="207" t="n">
        <v>1200</v>
      </c>
      <c r="Q94" s="213" t="s">
        <v>1392</v>
      </c>
      <c r="R94" s="205" t="n">
        <v>0</v>
      </c>
      <c r="S94" s="213" t="s">
        <v>1900</v>
      </c>
      <c r="T94" s="221" t="n">
        <v>420</v>
      </c>
      <c r="U94" s="213" t="s">
        <v>1176</v>
      </c>
      <c r="V94" s="211" t="n">
        <v>40</v>
      </c>
    </row>
    <row r="95" customFormat="false" ht="12.95" hidden="false" customHeight="true" outlineLevel="0" collapsed="false">
      <c r="A95" s="259"/>
      <c r="B95" s="260" t="s">
        <v>1080</v>
      </c>
      <c r="C95" s="327" t="s">
        <v>719</v>
      </c>
      <c r="D95" s="206" t="n">
        <v>1200</v>
      </c>
      <c r="E95" s="327" t="s">
        <v>1430</v>
      </c>
      <c r="F95" s="224" t="n">
        <v>650</v>
      </c>
      <c r="G95" s="327" t="s">
        <v>941</v>
      </c>
      <c r="H95" s="208" t="n">
        <v>1143</v>
      </c>
      <c r="I95" s="327" t="s">
        <v>758</v>
      </c>
      <c r="J95" s="218" t="n">
        <v>1200</v>
      </c>
      <c r="K95" s="327" t="s">
        <v>702</v>
      </c>
      <c r="L95" s="206" t="n">
        <v>1200</v>
      </c>
      <c r="M95" s="327" t="s">
        <v>1711</v>
      </c>
      <c r="N95" s="227" t="n">
        <v>1200</v>
      </c>
      <c r="O95" s="223" t="s">
        <v>1645</v>
      </c>
      <c r="P95" s="225" t="n">
        <v>57</v>
      </c>
      <c r="Q95" s="223" t="s">
        <v>1392</v>
      </c>
      <c r="R95" s="205" t="n">
        <v>0</v>
      </c>
      <c r="S95" s="223" t="s">
        <v>725</v>
      </c>
      <c r="T95" s="218" t="n">
        <v>1200</v>
      </c>
      <c r="U95" s="223" t="s">
        <v>719</v>
      </c>
      <c r="V95" s="210" t="n">
        <v>1200</v>
      </c>
    </row>
    <row r="96" customFormat="false" ht="12.95" hidden="false" customHeight="true" outlineLevel="0" collapsed="false">
      <c r="A96" s="259"/>
      <c r="B96" s="203" t="s">
        <v>1085</v>
      </c>
      <c r="C96" s="325" t="s">
        <v>725</v>
      </c>
      <c r="D96" s="206" t="n">
        <v>1200</v>
      </c>
      <c r="E96" s="325" t="s">
        <v>1009</v>
      </c>
      <c r="F96" s="221" t="n">
        <v>138</v>
      </c>
      <c r="G96" s="325" t="s">
        <v>703</v>
      </c>
      <c r="H96" s="206" t="n">
        <v>1200</v>
      </c>
      <c r="I96" s="325" t="s">
        <v>736</v>
      </c>
      <c r="J96" s="230" t="n">
        <v>22</v>
      </c>
      <c r="K96" s="325" t="s">
        <v>759</v>
      </c>
      <c r="L96" s="206" t="n">
        <v>28</v>
      </c>
      <c r="M96" s="325" t="s">
        <v>1712</v>
      </c>
      <c r="N96" s="219" t="n">
        <v>1</v>
      </c>
      <c r="O96" s="213" t="s">
        <v>917</v>
      </c>
      <c r="P96" s="219" t="n">
        <v>30</v>
      </c>
      <c r="Q96" s="213" t="s">
        <v>1392</v>
      </c>
      <c r="R96" s="205" t="n">
        <v>0</v>
      </c>
      <c r="S96" s="213" t="s">
        <v>1901</v>
      </c>
      <c r="T96" s="221" t="n">
        <v>12</v>
      </c>
      <c r="U96" s="213" t="s">
        <v>1902</v>
      </c>
      <c r="V96" s="210" t="n">
        <v>367</v>
      </c>
    </row>
    <row r="97" customFormat="false" ht="12.95" hidden="false" customHeight="true" outlineLevel="0" collapsed="false">
      <c r="A97" s="259"/>
      <c r="B97" s="212" t="s">
        <v>1089</v>
      </c>
      <c r="C97" s="324" t="s">
        <v>976</v>
      </c>
      <c r="D97" s="206" t="n">
        <v>1200</v>
      </c>
      <c r="E97" s="324" t="s">
        <v>1363</v>
      </c>
      <c r="F97" s="206" t="n">
        <v>1200</v>
      </c>
      <c r="G97" s="324" t="s">
        <v>892</v>
      </c>
      <c r="H97" s="208" t="n">
        <v>487</v>
      </c>
      <c r="I97" s="324" t="s">
        <v>976</v>
      </c>
      <c r="J97" s="206" t="n">
        <v>1200</v>
      </c>
      <c r="K97" s="324" t="s">
        <v>976</v>
      </c>
      <c r="L97" s="206" t="n">
        <v>1200</v>
      </c>
      <c r="M97" s="324" t="s">
        <v>702</v>
      </c>
      <c r="N97" s="207" t="n">
        <v>1200</v>
      </c>
      <c r="O97" s="204" t="s">
        <v>1045</v>
      </c>
      <c r="P97" s="207" t="n">
        <v>1200</v>
      </c>
      <c r="Q97" s="213" t="s">
        <v>736</v>
      </c>
      <c r="R97" s="252" t="n">
        <v>1176</v>
      </c>
      <c r="S97" s="204" t="s">
        <v>982</v>
      </c>
      <c r="T97" s="206" t="n">
        <v>1200</v>
      </c>
      <c r="U97" s="213" t="s">
        <v>976</v>
      </c>
      <c r="V97" s="210" t="n">
        <v>1200</v>
      </c>
    </row>
    <row r="98" customFormat="false" ht="12.95" hidden="false" customHeight="true" outlineLevel="0" collapsed="false">
      <c r="A98" s="259"/>
      <c r="B98" s="203" t="s">
        <v>1093</v>
      </c>
      <c r="C98" s="325" t="s">
        <v>917</v>
      </c>
      <c r="D98" s="206" t="n">
        <v>377</v>
      </c>
      <c r="E98" s="324" t="s">
        <v>1480</v>
      </c>
      <c r="F98" s="206" t="n">
        <v>1200</v>
      </c>
      <c r="G98" s="325" t="s">
        <v>725</v>
      </c>
      <c r="H98" s="206" t="n">
        <v>1200</v>
      </c>
      <c r="I98" s="325" t="s">
        <v>702</v>
      </c>
      <c r="J98" s="230" t="n">
        <v>1200</v>
      </c>
      <c r="K98" s="324" t="s">
        <v>571</v>
      </c>
      <c r="L98" s="206" t="n">
        <v>29</v>
      </c>
      <c r="M98" s="325" t="s">
        <v>723</v>
      </c>
      <c r="N98" s="231" t="n">
        <v>1200</v>
      </c>
      <c r="O98" s="213" t="s">
        <v>725</v>
      </c>
      <c r="P98" s="231" t="n">
        <v>1200</v>
      </c>
      <c r="Q98" s="204" t="s">
        <v>831</v>
      </c>
      <c r="R98" s="205" t="n">
        <v>2</v>
      </c>
      <c r="S98" s="213" t="s">
        <v>1577</v>
      </c>
      <c r="T98" s="221" t="n">
        <v>7</v>
      </c>
      <c r="U98" s="204" t="s">
        <v>725</v>
      </c>
      <c r="V98" s="210" t="n">
        <v>1200</v>
      </c>
    </row>
    <row r="99" customFormat="false" ht="12.95" hidden="false" customHeight="true" outlineLevel="0" collapsed="false">
      <c r="A99" s="259"/>
      <c r="B99" s="215" t="s">
        <v>1096</v>
      </c>
      <c r="C99" s="327" t="s">
        <v>758</v>
      </c>
      <c r="D99" s="206" t="n">
        <v>1200</v>
      </c>
      <c r="E99" s="329" t="s">
        <v>1436</v>
      </c>
      <c r="F99" s="335" t="n">
        <v>1200</v>
      </c>
      <c r="G99" s="327" t="s">
        <v>758</v>
      </c>
      <c r="H99" s="206" t="n">
        <v>1200</v>
      </c>
      <c r="I99" s="327" t="s">
        <v>736</v>
      </c>
      <c r="J99" s="218" t="n">
        <v>2</v>
      </c>
      <c r="K99" s="327" t="s">
        <v>1013</v>
      </c>
      <c r="L99" s="206" t="n">
        <v>1200</v>
      </c>
      <c r="M99" s="327" t="s">
        <v>758</v>
      </c>
      <c r="N99" s="227" t="n">
        <v>1200</v>
      </c>
      <c r="O99" s="223" t="s">
        <v>1066</v>
      </c>
      <c r="P99" s="227" t="n">
        <v>1200</v>
      </c>
      <c r="Q99" s="223" t="s">
        <v>746</v>
      </c>
      <c r="R99" s="205" t="n">
        <v>2</v>
      </c>
      <c r="S99" s="223" t="s">
        <v>758</v>
      </c>
      <c r="T99" s="218" t="n">
        <v>1200</v>
      </c>
      <c r="U99" s="223" t="s">
        <v>982</v>
      </c>
      <c r="V99" s="210" t="n">
        <v>1200</v>
      </c>
    </row>
    <row r="100" customFormat="false" ht="12.95" hidden="false" customHeight="true" outlineLevel="0" collapsed="false">
      <c r="A100" s="259"/>
      <c r="B100" s="203" t="s">
        <v>1099</v>
      </c>
      <c r="C100" s="325" t="s">
        <v>1081</v>
      </c>
      <c r="D100" s="208" t="n">
        <v>2</v>
      </c>
      <c r="E100" s="325" t="s">
        <v>1075</v>
      </c>
      <c r="F100" s="221" t="n">
        <v>618</v>
      </c>
      <c r="G100" s="325" t="s">
        <v>758</v>
      </c>
      <c r="H100" s="206" t="n">
        <v>1200</v>
      </c>
      <c r="I100" s="325" t="s">
        <v>758</v>
      </c>
      <c r="J100" s="230" t="n">
        <v>1200</v>
      </c>
      <c r="K100" s="325" t="s">
        <v>736</v>
      </c>
      <c r="L100" s="206" t="n">
        <v>38</v>
      </c>
      <c r="M100" s="325" t="s">
        <v>725</v>
      </c>
      <c r="N100" s="231" t="n">
        <v>1200</v>
      </c>
      <c r="O100" s="213" t="s">
        <v>719</v>
      </c>
      <c r="P100" s="231" t="n">
        <v>1200</v>
      </c>
      <c r="Q100" s="213" t="s">
        <v>853</v>
      </c>
      <c r="R100" s="205" t="n">
        <v>3</v>
      </c>
      <c r="S100" s="213" t="s">
        <v>703</v>
      </c>
      <c r="T100" s="230" t="n">
        <v>1200</v>
      </c>
      <c r="U100" s="213" t="s">
        <v>1233</v>
      </c>
      <c r="V100" s="211" t="n">
        <v>213</v>
      </c>
    </row>
    <row r="101" customFormat="false" ht="12.95" hidden="false" customHeight="true" outlineLevel="0" collapsed="false">
      <c r="A101" s="259"/>
      <c r="B101" s="203" t="s">
        <v>1105</v>
      </c>
      <c r="C101" s="324" t="s">
        <v>1395</v>
      </c>
      <c r="D101" s="206" t="n">
        <v>139</v>
      </c>
      <c r="E101" s="324" t="s">
        <v>1108</v>
      </c>
      <c r="F101" s="206" t="n">
        <v>1200</v>
      </c>
      <c r="G101" s="324" t="s">
        <v>719</v>
      </c>
      <c r="H101" s="206" t="n">
        <v>1200</v>
      </c>
      <c r="I101" s="324" t="s">
        <v>644</v>
      </c>
      <c r="J101" s="206" t="n">
        <v>337</v>
      </c>
      <c r="K101" s="324" t="s">
        <v>644</v>
      </c>
      <c r="L101" s="206" t="n">
        <v>281</v>
      </c>
      <c r="M101" s="324" t="s">
        <v>719</v>
      </c>
      <c r="N101" s="207" t="n">
        <v>1200</v>
      </c>
      <c r="O101" s="204" t="s">
        <v>976</v>
      </c>
      <c r="P101" s="207" t="n">
        <v>1200</v>
      </c>
      <c r="Q101" s="204" t="s">
        <v>1392</v>
      </c>
      <c r="R101" s="205" t="n">
        <v>0</v>
      </c>
      <c r="S101" s="204" t="s">
        <v>703</v>
      </c>
      <c r="T101" s="206" t="n">
        <v>1200</v>
      </c>
      <c r="U101" s="204" t="s">
        <v>758</v>
      </c>
      <c r="V101" s="210" t="n">
        <v>1200</v>
      </c>
    </row>
    <row r="102" customFormat="false" ht="12.95" hidden="false" customHeight="true" outlineLevel="0" collapsed="false">
      <c r="A102" s="259"/>
      <c r="B102" s="215" t="s">
        <v>1110</v>
      </c>
      <c r="C102" s="327" t="s">
        <v>1328</v>
      </c>
      <c r="D102" s="208" t="n">
        <v>4</v>
      </c>
      <c r="E102" s="327" t="s">
        <v>706</v>
      </c>
      <c r="F102" s="224" t="n">
        <v>0</v>
      </c>
      <c r="G102" s="327" t="s">
        <v>724</v>
      </c>
      <c r="H102" s="208" t="n">
        <v>237</v>
      </c>
      <c r="I102" s="327" t="s">
        <v>655</v>
      </c>
      <c r="J102" s="218" t="n">
        <v>67</v>
      </c>
      <c r="K102" s="327" t="s">
        <v>662</v>
      </c>
      <c r="L102" s="206" t="n">
        <v>16</v>
      </c>
      <c r="M102" s="327" t="s">
        <v>1903</v>
      </c>
      <c r="N102" s="225" t="n">
        <v>5</v>
      </c>
      <c r="O102" s="223" t="s">
        <v>982</v>
      </c>
      <c r="P102" s="227" t="n">
        <v>1200</v>
      </c>
      <c r="Q102" s="223" t="s">
        <v>1299</v>
      </c>
      <c r="R102" s="205" t="n">
        <v>1</v>
      </c>
      <c r="S102" s="223" t="s">
        <v>1738</v>
      </c>
      <c r="T102" s="224" t="n">
        <v>370</v>
      </c>
      <c r="U102" s="223" t="s">
        <v>982</v>
      </c>
      <c r="V102" s="210" t="n">
        <v>1200</v>
      </c>
    </row>
    <row r="103" customFormat="false" ht="12.95" hidden="false" customHeight="true" outlineLevel="0" collapsed="false">
      <c r="A103" s="259"/>
      <c r="B103" s="232" t="s">
        <v>1113</v>
      </c>
      <c r="C103" s="325" t="s">
        <v>702</v>
      </c>
      <c r="D103" s="206" t="n">
        <v>1200</v>
      </c>
      <c r="E103" s="325" t="s">
        <v>1359</v>
      </c>
      <c r="F103" s="230" t="n">
        <v>1200</v>
      </c>
      <c r="G103" s="325" t="s">
        <v>702</v>
      </c>
      <c r="H103" s="206" t="n">
        <v>1200</v>
      </c>
      <c r="I103" s="325" t="s">
        <v>976</v>
      </c>
      <c r="J103" s="230" t="n">
        <v>1200</v>
      </c>
      <c r="K103" s="325" t="s">
        <v>719</v>
      </c>
      <c r="L103" s="206" t="n">
        <v>1200</v>
      </c>
      <c r="M103" s="325" t="s">
        <v>725</v>
      </c>
      <c r="N103" s="371" t="n">
        <v>1200</v>
      </c>
      <c r="O103" s="213" t="s">
        <v>1234</v>
      </c>
      <c r="P103" s="219" t="n">
        <v>974</v>
      </c>
      <c r="Q103" s="213" t="s">
        <v>571</v>
      </c>
      <c r="R103" s="252" t="n">
        <v>102</v>
      </c>
      <c r="S103" s="213" t="s">
        <v>702</v>
      </c>
      <c r="T103" s="230" t="n">
        <v>1200</v>
      </c>
      <c r="U103" s="213" t="s">
        <v>719</v>
      </c>
      <c r="V103" s="210" t="n">
        <v>1200</v>
      </c>
    </row>
    <row r="104" customFormat="false" ht="12.95" hidden="false" customHeight="true" outlineLevel="0" collapsed="false">
      <c r="A104" s="259"/>
      <c r="B104" s="232" t="s">
        <v>1117</v>
      </c>
      <c r="C104" s="324" t="s">
        <v>1404</v>
      </c>
      <c r="D104" s="206" t="n">
        <v>1133</v>
      </c>
      <c r="E104" s="324" t="s">
        <v>1435</v>
      </c>
      <c r="F104" s="208" t="n">
        <v>148</v>
      </c>
      <c r="G104" s="324" t="s">
        <v>719</v>
      </c>
      <c r="H104" s="206" t="n">
        <v>1200</v>
      </c>
      <c r="I104" s="324" t="s">
        <v>759</v>
      </c>
      <c r="J104" s="206" t="n">
        <v>0</v>
      </c>
      <c r="K104" s="324" t="s">
        <v>1066</v>
      </c>
      <c r="L104" s="206" t="n">
        <v>1200</v>
      </c>
      <c r="M104" s="324" t="s">
        <v>1737</v>
      </c>
      <c r="N104" s="249" t="n">
        <v>469</v>
      </c>
      <c r="O104" s="204" t="s">
        <v>1904</v>
      </c>
      <c r="P104" s="207" t="n">
        <v>398</v>
      </c>
      <c r="Q104" s="204" t="s">
        <v>1392</v>
      </c>
      <c r="R104" s="205" t="n">
        <v>0</v>
      </c>
      <c r="S104" s="204" t="s">
        <v>1905</v>
      </c>
      <c r="T104" s="208" t="n">
        <v>162</v>
      </c>
      <c r="U104" s="204" t="s">
        <v>982</v>
      </c>
      <c r="V104" s="210" t="n">
        <v>1200</v>
      </c>
    </row>
    <row r="105" customFormat="false" ht="12.95" hidden="false" customHeight="true" outlineLevel="0" collapsed="false">
      <c r="A105" s="259"/>
      <c r="B105" s="261" t="s">
        <v>1120</v>
      </c>
      <c r="C105" s="345" t="s">
        <v>702</v>
      </c>
      <c r="D105" s="206" t="n">
        <v>1200</v>
      </c>
      <c r="E105" s="345" t="s">
        <v>1456</v>
      </c>
      <c r="F105" s="266" t="n">
        <v>1200</v>
      </c>
      <c r="G105" s="345" t="s">
        <v>703</v>
      </c>
      <c r="H105" s="206" t="n">
        <v>1200</v>
      </c>
      <c r="I105" s="345" t="s">
        <v>758</v>
      </c>
      <c r="J105" s="266" t="n">
        <v>1200</v>
      </c>
      <c r="K105" s="345" t="s">
        <v>786</v>
      </c>
      <c r="L105" s="206" t="n">
        <v>1</v>
      </c>
      <c r="M105" s="345" t="s">
        <v>1747</v>
      </c>
      <c r="N105" s="263" t="n">
        <v>0</v>
      </c>
      <c r="O105" s="262" t="s">
        <v>719</v>
      </c>
      <c r="P105" s="265" t="n">
        <v>1200</v>
      </c>
      <c r="Q105" s="262" t="s">
        <v>1392</v>
      </c>
      <c r="R105" s="252" t="n">
        <v>0</v>
      </c>
      <c r="S105" s="262" t="s">
        <v>703</v>
      </c>
      <c r="T105" s="266" t="n">
        <v>1200</v>
      </c>
      <c r="U105" s="262" t="s">
        <v>703</v>
      </c>
      <c r="V105" s="210" t="n">
        <v>1200</v>
      </c>
    </row>
    <row r="106" customFormat="false" ht="12.95" hidden="false" customHeight="true" outlineLevel="0" collapsed="false">
      <c r="A106" s="268" t="s">
        <v>1124</v>
      </c>
      <c r="B106" s="269" t="s">
        <v>1125</v>
      </c>
      <c r="C106" s="386" t="n">
        <f aca="false">COUNTIF(D6:D43,"&lt;1200")</f>
        <v>21</v>
      </c>
      <c r="D106" s="386"/>
      <c r="E106" s="386" t="n">
        <f aca="false">COUNTIF(F6:F43,"&lt;1200")</f>
        <v>26</v>
      </c>
      <c r="F106" s="386"/>
      <c r="G106" s="386" t="n">
        <f aca="false">COUNTIF(H6:H43,"&lt;1200")</f>
        <v>21</v>
      </c>
      <c r="H106" s="386"/>
      <c r="I106" s="386" t="n">
        <f aca="false">COUNTIF(J6:J43,"&lt;1200")</f>
        <v>19</v>
      </c>
      <c r="J106" s="386"/>
      <c r="K106" s="386" t="n">
        <f aca="false">COUNTIF(L6:L43,"&lt;1200")</f>
        <v>23</v>
      </c>
      <c r="L106" s="386"/>
      <c r="M106" s="348" t="n">
        <f aca="false">COUNTIF(N6:N43,"&lt;1200")</f>
        <v>26</v>
      </c>
      <c r="N106" s="348"/>
      <c r="O106" s="270" t="n">
        <f aca="false">COUNTIF(P6:P43,"&lt;1200")</f>
        <v>24</v>
      </c>
      <c r="P106" s="270"/>
      <c r="Q106" s="270" t="n">
        <f aca="false">COUNTIF(R6:R43,"&lt;1200")</f>
        <v>9</v>
      </c>
      <c r="R106" s="270"/>
      <c r="S106" s="271" t="n">
        <f aca="false">COUNTIF(T6:T43,"&lt;1200")</f>
        <v>22</v>
      </c>
      <c r="T106" s="271"/>
      <c r="U106" s="272" t="n">
        <f aca="false">COUNTIF(V6:V43,"&lt;1200")</f>
        <v>21</v>
      </c>
      <c r="V106" s="272"/>
    </row>
    <row r="107" customFormat="false" ht="12.95" hidden="false" customHeight="true" outlineLevel="0" collapsed="false">
      <c r="A107" s="268"/>
      <c r="B107" s="273" t="s">
        <v>1126</v>
      </c>
      <c r="C107" s="388" t="n">
        <f aca="false">C106/38</f>
        <v>0.552631578947369</v>
      </c>
      <c r="D107" s="388"/>
      <c r="E107" s="388" t="n">
        <f aca="false">E106/38</f>
        <v>0.68421052631579</v>
      </c>
      <c r="F107" s="388"/>
      <c r="G107" s="388" t="n">
        <f aca="false">G106/38</f>
        <v>0.552631578947369</v>
      </c>
      <c r="H107" s="388"/>
      <c r="I107" s="388" t="n">
        <f aca="false">I106/38</f>
        <v>0.5</v>
      </c>
      <c r="J107" s="388"/>
      <c r="K107" s="388" t="n">
        <f aca="false">K106/38</f>
        <v>0.605263157894737</v>
      </c>
      <c r="L107" s="388"/>
      <c r="M107" s="349" t="n">
        <f aca="false">M106/38</f>
        <v>0.68421052631579</v>
      </c>
      <c r="N107" s="349"/>
      <c r="O107" s="274" t="n">
        <f aca="false">O106/38</f>
        <v>0.631578947368421</v>
      </c>
      <c r="P107" s="274"/>
      <c r="Q107" s="274" t="n">
        <f aca="false">Q106/38</f>
        <v>0.236842105263158</v>
      </c>
      <c r="R107" s="274"/>
      <c r="S107" s="275" t="n">
        <f aca="false">S106/38</f>
        <v>0.578947368421053</v>
      </c>
      <c r="T107" s="275"/>
      <c r="U107" s="276" t="n">
        <f aca="false">U106/38</f>
        <v>0.552631578947369</v>
      </c>
      <c r="V107" s="276"/>
    </row>
    <row r="108" customFormat="false" ht="12.95" hidden="true" customHeight="true" outlineLevel="0" collapsed="false">
      <c r="A108" s="268"/>
      <c r="B108" s="273" t="s">
        <v>1127</v>
      </c>
      <c r="C108" s="390" t="n">
        <f aca="false">SUM(D6:D43)/60</f>
        <v>465.583333333333</v>
      </c>
      <c r="D108" s="390"/>
      <c r="E108" s="390" t="n">
        <f aca="false">SUM(F6:F43)/60</f>
        <v>363.133333333333</v>
      </c>
      <c r="F108" s="390"/>
      <c r="G108" s="390" t="n">
        <f aca="false">SUM(H6:H43)/60</f>
        <v>450.05</v>
      </c>
      <c r="H108" s="390"/>
      <c r="I108" s="390" t="n">
        <f aca="false">SUM(J6:J43)/60</f>
        <v>475.866666666667</v>
      </c>
      <c r="J108" s="390"/>
      <c r="K108" s="390" t="n">
        <f aca="false">SUM(L6:L43)/60</f>
        <v>422.3</v>
      </c>
      <c r="L108" s="390"/>
      <c r="M108" s="350" t="n">
        <f aca="false">SUM(N6:N43)/60</f>
        <v>379.366666666667</v>
      </c>
      <c r="N108" s="350"/>
      <c r="O108" s="277" t="n">
        <f aca="false">SUM(P6:P43)/60</f>
        <v>347.9</v>
      </c>
      <c r="P108" s="277"/>
      <c r="Q108" s="277" t="n">
        <f aca="false">SUM(R6:R43)/60</f>
        <v>606.133333333333</v>
      </c>
      <c r="R108" s="277"/>
      <c r="S108" s="278" t="n">
        <f aca="false">SUM(T6:T43)/60</f>
        <v>413.5</v>
      </c>
      <c r="T108" s="278"/>
      <c r="U108" s="279" t="n">
        <f aca="false">SUM(V6:V43)/60</f>
        <v>426.183333333333</v>
      </c>
      <c r="V108" s="279"/>
    </row>
    <row r="109" customFormat="false" ht="12.95" hidden="false" customHeight="true" outlineLevel="0" collapsed="false">
      <c r="A109" s="268"/>
      <c r="B109" s="273" t="s">
        <v>1128</v>
      </c>
      <c r="C109" s="392" t="n">
        <f aca="false">(C108-(38-C106)*20)/C106</f>
        <v>5.98015873015873</v>
      </c>
      <c r="D109" s="392"/>
      <c r="E109" s="392" t="n">
        <f aca="false">(E108-(38-E106)*20)/E106</f>
        <v>4.73589743589744</v>
      </c>
      <c r="F109" s="392"/>
      <c r="G109" s="392" t="n">
        <f aca="false">(G108-(38-G106)*20)/G106</f>
        <v>5.24047619047619</v>
      </c>
      <c r="H109" s="392"/>
      <c r="I109" s="392" t="n">
        <f aca="false">(I108-(38-I106)*20)/I106</f>
        <v>5.04561403508772</v>
      </c>
      <c r="J109" s="392"/>
      <c r="K109" s="392" t="n">
        <f aca="false">(K108-(38-K106)*20)/K106</f>
        <v>5.31739130434783</v>
      </c>
      <c r="L109" s="392"/>
      <c r="M109" s="353" t="n">
        <f aca="false">(M108-(38-M106)*20)/M106</f>
        <v>5.36025641025641</v>
      </c>
      <c r="N109" s="353"/>
      <c r="O109" s="280" t="n">
        <f aca="false">(O108-(38-O106)*20)/O106</f>
        <v>2.82916666666667</v>
      </c>
      <c r="P109" s="280"/>
      <c r="Q109" s="280" t="n">
        <f aca="false">(Q108-(38-Q106)*20)/Q106</f>
        <v>2.9037037037037</v>
      </c>
      <c r="R109" s="280"/>
      <c r="S109" s="281" t="n">
        <f aca="false">(S108-(38-S106)*20)/S106</f>
        <v>4.25</v>
      </c>
      <c r="T109" s="281"/>
      <c r="U109" s="282" t="n">
        <f aca="false">(U108-(38-U106)*20)/U106</f>
        <v>4.10396825396825</v>
      </c>
      <c r="V109" s="282"/>
    </row>
    <row r="110" customFormat="false" ht="12.95" hidden="false" customHeight="true" outlineLevel="0" collapsed="false">
      <c r="A110" s="268"/>
      <c r="B110" s="283" t="s">
        <v>1129</v>
      </c>
      <c r="C110" s="394" t="n">
        <f aca="false">2600+2*((C106*100)/38)-((5*(C108/38)))</f>
        <v>2649.26535087719</v>
      </c>
      <c r="D110" s="394"/>
      <c r="E110" s="394" t="n">
        <f aca="false">2600+2*((E106*100)/38)-((5*(E108/38)))</f>
        <v>2689.06140350877</v>
      </c>
      <c r="F110" s="394"/>
      <c r="G110" s="394" t="n">
        <f aca="false">2600+2*((G106*100)/38)-((5*(G108/38)))</f>
        <v>2651.30921052632</v>
      </c>
      <c r="H110" s="394"/>
      <c r="I110" s="394" t="n">
        <f aca="false">2600+2*((I106*100)/38)-((5*(I108/38)))</f>
        <v>2637.38596491228</v>
      </c>
      <c r="J110" s="394"/>
      <c r="K110" s="394" t="n">
        <f aca="false">2600+2*((K106*100)/38)-((5*(K108/38)))</f>
        <v>2665.48684210526</v>
      </c>
      <c r="L110" s="394"/>
      <c r="M110" s="354" t="n">
        <f aca="false">2600+2*((M106*100)/38)-((5*(M108/38)))</f>
        <v>2686.92543859649</v>
      </c>
      <c r="N110" s="354"/>
      <c r="O110" s="284" t="n">
        <f aca="false">2600+2*((O106*100)/38)-((5*(O108/38)))</f>
        <v>2680.53947368421</v>
      </c>
      <c r="P110" s="284"/>
      <c r="Q110" s="284" t="n">
        <f aca="false">2600+2*((Q106*100)/38)-((5*(Q108/38)))</f>
        <v>2567.61403508772</v>
      </c>
      <c r="R110" s="284"/>
      <c r="S110" s="285" t="n">
        <f aca="false">2600+2*((S106*100)/38)-((5*(S108/38)))</f>
        <v>2661.38157894737</v>
      </c>
      <c r="T110" s="285"/>
      <c r="U110" s="286" t="n">
        <f aca="false">2600+2*((U106*100)/38)-((5*(U108/38)))</f>
        <v>2654.44956140351</v>
      </c>
      <c r="V110" s="286"/>
    </row>
    <row r="111" customFormat="false" ht="12.95" hidden="false" customHeight="true" outlineLevel="0" collapsed="false">
      <c r="A111" s="287" t="s">
        <v>1130</v>
      </c>
      <c r="B111" s="288" t="s">
        <v>1131</v>
      </c>
      <c r="C111" s="396" t="n">
        <f aca="false">COUNTIF(D44:D79,"&lt;1200")</f>
        <v>20</v>
      </c>
      <c r="D111" s="396"/>
      <c r="E111" s="396" t="n">
        <f aca="false">COUNTIF(F44:F79,"&lt;1200")</f>
        <v>18</v>
      </c>
      <c r="F111" s="396"/>
      <c r="G111" s="396" t="n">
        <f aca="false">COUNTIF(H44:H79,"&lt;1200")</f>
        <v>20</v>
      </c>
      <c r="H111" s="396"/>
      <c r="I111" s="396" t="n">
        <f aca="false">COUNTIF(J44:J79,"&lt;1200")</f>
        <v>19</v>
      </c>
      <c r="J111" s="396"/>
      <c r="K111" s="396" t="n">
        <f aca="false">COUNTIF(L44:L79,"&lt;1200")</f>
        <v>20</v>
      </c>
      <c r="L111" s="396"/>
      <c r="M111" s="355" t="n">
        <f aca="false">COUNTIF(N44:N79,"&lt;1200")</f>
        <v>16</v>
      </c>
      <c r="N111" s="355"/>
      <c r="O111" s="289" t="n">
        <f aca="false">COUNTIF(P44:P79,"&lt;1200")</f>
        <v>18</v>
      </c>
      <c r="P111" s="289"/>
      <c r="Q111" s="289" t="n">
        <f aca="false">COUNTIF(R44:R79,"&lt;1200")</f>
        <v>20</v>
      </c>
      <c r="R111" s="289"/>
      <c r="S111" s="290" t="n">
        <f aca="false">COUNTIF(T44:T79,"&lt;1200")</f>
        <v>20</v>
      </c>
      <c r="T111" s="290"/>
      <c r="U111" s="291" t="n">
        <f aca="false">COUNTIF(V44:V79,"&lt;1200")</f>
        <v>22</v>
      </c>
      <c r="V111" s="291"/>
    </row>
    <row r="112" customFormat="false" ht="12.95" hidden="false" customHeight="true" outlineLevel="0" collapsed="false">
      <c r="A112" s="287"/>
      <c r="B112" s="273" t="s">
        <v>1132</v>
      </c>
      <c r="C112" s="388" t="n">
        <f aca="false">C111/36</f>
        <v>0.555555555555556</v>
      </c>
      <c r="D112" s="388"/>
      <c r="E112" s="388" t="n">
        <f aca="false">E111/36</f>
        <v>0.5</v>
      </c>
      <c r="F112" s="388"/>
      <c r="G112" s="388" t="n">
        <f aca="false">G111/36</f>
        <v>0.555555555555556</v>
      </c>
      <c r="H112" s="388"/>
      <c r="I112" s="388" t="n">
        <f aca="false">I111/36</f>
        <v>0.527777777777778</v>
      </c>
      <c r="J112" s="388"/>
      <c r="K112" s="388" t="n">
        <f aca="false">K111/36</f>
        <v>0.555555555555556</v>
      </c>
      <c r="L112" s="388"/>
      <c r="M112" s="349" t="n">
        <f aca="false">M111/36</f>
        <v>0.444444444444444</v>
      </c>
      <c r="N112" s="349"/>
      <c r="O112" s="274" t="n">
        <f aca="false">O111/36</f>
        <v>0.5</v>
      </c>
      <c r="P112" s="274"/>
      <c r="Q112" s="274" t="n">
        <f aca="false">Q111/36</f>
        <v>0.555555555555556</v>
      </c>
      <c r="R112" s="274"/>
      <c r="S112" s="275" t="n">
        <f aca="false">S111/36</f>
        <v>0.555555555555556</v>
      </c>
      <c r="T112" s="275"/>
      <c r="U112" s="276" t="n">
        <f aca="false">U111/36</f>
        <v>0.611111111111111</v>
      </c>
      <c r="V112" s="276"/>
    </row>
    <row r="113" customFormat="false" ht="12.95" hidden="true" customHeight="true" outlineLevel="0" collapsed="false">
      <c r="A113" s="287"/>
      <c r="B113" s="273" t="s">
        <v>1133</v>
      </c>
      <c r="C113" s="390" t="n">
        <f aca="false">SUM(D44:D79)/60</f>
        <v>406.733333333333</v>
      </c>
      <c r="D113" s="390"/>
      <c r="E113" s="390" t="n">
        <f aca="false">SUM(F44:F79)/60</f>
        <v>450.266666666667</v>
      </c>
      <c r="F113" s="390"/>
      <c r="G113" s="390" t="n">
        <f aca="false">SUM(H44:H79)/60</f>
        <v>403.2</v>
      </c>
      <c r="H113" s="390"/>
      <c r="I113" s="390" t="n">
        <f aca="false">SUM(J44:J79)/60</f>
        <v>418.05</v>
      </c>
      <c r="J113" s="390"/>
      <c r="K113" s="390" t="n">
        <f aca="false">SUM(L44:L79)/60</f>
        <v>460.366666666667</v>
      </c>
      <c r="L113" s="390"/>
      <c r="M113" s="350" t="n">
        <f aca="false">SUM(N44:N79)/60</f>
        <v>524.516666666667</v>
      </c>
      <c r="N113" s="350"/>
      <c r="O113" s="277" t="n">
        <f aca="false">SUM(P44:P79)/60</f>
        <v>440.216666666667</v>
      </c>
      <c r="P113" s="277"/>
      <c r="Q113" s="277" t="n">
        <f aca="false">SUM(R44:R79)/60</f>
        <v>341.2</v>
      </c>
      <c r="R113" s="277"/>
      <c r="S113" s="278" t="n">
        <f aca="false">SUM(T44:T79)/60</f>
        <v>404.033333333333</v>
      </c>
      <c r="T113" s="278"/>
      <c r="U113" s="279" t="n">
        <f aca="false">SUM(V44:V79)/60</f>
        <v>418.283333333333</v>
      </c>
      <c r="V113" s="279"/>
    </row>
    <row r="114" customFormat="false" ht="12.95" hidden="false" customHeight="true" outlineLevel="0" collapsed="false">
      <c r="A114" s="287"/>
      <c r="B114" s="273" t="s">
        <v>1134</v>
      </c>
      <c r="C114" s="392" t="n">
        <f aca="false">(C113-(36-C111)*20)/C111</f>
        <v>4.33666666666667</v>
      </c>
      <c r="D114" s="392"/>
      <c r="E114" s="392" t="n">
        <f aca="false">(E113-(36-E111)*20)/E111</f>
        <v>5.01481481481481</v>
      </c>
      <c r="F114" s="392"/>
      <c r="G114" s="392" t="n">
        <f aca="false">(G113-(36-G111)*20)/G111</f>
        <v>4.16</v>
      </c>
      <c r="H114" s="392"/>
      <c r="I114" s="392" t="n">
        <f aca="false">(I113-(36-I111)*20)/I111</f>
        <v>4.10789473684211</v>
      </c>
      <c r="J114" s="392"/>
      <c r="K114" s="392" t="n">
        <f aca="false">(K113-(36-K111)*20)/K111</f>
        <v>7.01833333333333</v>
      </c>
      <c r="L114" s="392"/>
      <c r="M114" s="353" t="n">
        <f aca="false">(M113-(36-M111)*20)/M111</f>
        <v>7.78229166666667</v>
      </c>
      <c r="N114" s="353"/>
      <c r="O114" s="280" t="n">
        <f aca="false">(O113-(36-O111)*20)/O111</f>
        <v>4.45648148148148</v>
      </c>
      <c r="P114" s="280"/>
      <c r="Q114" s="280" t="n">
        <f aca="false">(Q113-(36-Q111)*20)/Q111</f>
        <v>1.06</v>
      </c>
      <c r="R114" s="280"/>
      <c r="S114" s="281" t="n">
        <f aca="false">(S113-(36-S111)*20)/S111</f>
        <v>4.20166666666667</v>
      </c>
      <c r="T114" s="281"/>
      <c r="U114" s="282" t="n">
        <f aca="false">(U113-(36-U111)*20)/U111</f>
        <v>6.28560606060606</v>
      </c>
      <c r="V114" s="282"/>
    </row>
    <row r="115" customFormat="false" ht="12.95" hidden="false" customHeight="true" outlineLevel="0" collapsed="false">
      <c r="A115" s="287"/>
      <c r="B115" s="283" t="s">
        <v>1135</v>
      </c>
      <c r="C115" s="394" t="n">
        <f aca="false">2600+2*((C111*100)/36)-((5*(C113/36)))</f>
        <v>2654.62037037037</v>
      </c>
      <c r="D115" s="394"/>
      <c r="E115" s="394" t="n">
        <f aca="false">2600+2*((E111*100)/36)-((5*(E113/36)))</f>
        <v>2637.46296296296</v>
      </c>
      <c r="F115" s="394"/>
      <c r="G115" s="394" t="n">
        <f aca="false">2600+2*((G111*100)/36)-((5*(G113/36)))</f>
        <v>2655.11111111111</v>
      </c>
      <c r="H115" s="394"/>
      <c r="I115" s="394" t="n">
        <f aca="false">2600+2*((I111*100)/36)-((5*(I113/36)))</f>
        <v>2647.49305555556</v>
      </c>
      <c r="J115" s="394"/>
      <c r="K115" s="402" t="n">
        <f aca="false">2600+2*((K111*100)/36)-((5*(K113/36)))</f>
        <v>2647.1712962963</v>
      </c>
      <c r="L115" s="402"/>
      <c r="M115" s="354" t="n">
        <f aca="false">2600+2*((M111*100)/36)-((5*(M113/36)))</f>
        <v>2616.03935185185</v>
      </c>
      <c r="N115" s="354"/>
      <c r="O115" s="284" t="n">
        <f aca="false">2600+2*((O111*100)/36)-((5*(O113/36)))</f>
        <v>2638.8587962963</v>
      </c>
      <c r="P115" s="284"/>
      <c r="Q115" s="284" t="n">
        <f aca="false">2600+2*((Q111*100)/36)-((5*(Q113/36)))</f>
        <v>2663.72222222222</v>
      </c>
      <c r="R115" s="284"/>
      <c r="S115" s="285" t="n">
        <f aca="false">2600+2*((S111*100)/36)-((5*(S113/36)))</f>
        <v>2654.99537037037</v>
      </c>
      <c r="T115" s="285"/>
      <c r="U115" s="286" t="n">
        <f aca="false">2600+2*((U111*100)/36)-((5*(U113/36)))</f>
        <v>2664.12731481482</v>
      </c>
      <c r="V115" s="286"/>
    </row>
    <row r="116" customFormat="false" ht="12.95" hidden="false" customHeight="true" outlineLevel="0" collapsed="false">
      <c r="A116" s="292" t="s">
        <v>1136</v>
      </c>
      <c r="B116" s="288" t="s">
        <v>1137</v>
      </c>
      <c r="C116" s="398" t="n">
        <f aca="false">COUNTIF(D80:D105,"&lt;1200")</f>
        <v>15</v>
      </c>
      <c r="D116" s="398"/>
      <c r="E116" s="398" t="n">
        <f aca="false">COUNTIF(F80:F105,"&lt;1200")</f>
        <v>12</v>
      </c>
      <c r="F116" s="398"/>
      <c r="G116" s="398" t="n">
        <f aca="false">COUNTIF(H80:H105,"&lt;1200")</f>
        <v>14</v>
      </c>
      <c r="H116" s="398"/>
      <c r="I116" s="398" t="n">
        <f aca="false">COUNTIF(J80:J105,"&lt;1200")</f>
        <v>17</v>
      </c>
      <c r="J116" s="398"/>
      <c r="K116" s="398" t="n">
        <f aca="false">COUNTIF(L80:L105,"&lt;1200")</f>
        <v>13</v>
      </c>
      <c r="L116" s="398"/>
      <c r="M116" s="356" t="n">
        <f aca="false">COUNTIF(N80:N105,"&lt;1200")</f>
        <v>14</v>
      </c>
      <c r="N116" s="356"/>
      <c r="O116" s="293" t="n">
        <f aca="false">COUNTIF(P80:P105,"&lt;1200")</f>
        <v>12</v>
      </c>
      <c r="P116" s="293"/>
      <c r="Q116" s="293" t="n">
        <f aca="false">COUNTIF(R80:R105,"&lt;1200")</f>
        <v>23</v>
      </c>
      <c r="R116" s="293"/>
      <c r="S116" s="294" t="n">
        <f aca="false">COUNTIF(T80:T105,"&lt;1200")</f>
        <v>12</v>
      </c>
      <c r="T116" s="294"/>
      <c r="U116" s="295" t="n">
        <f aca="false">COUNTIF(V80:V105,"&lt;1200")</f>
        <v>12</v>
      </c>
      <c r="V116" s="295"/>
    </row>
    <row r="117" customFormat="false" ht="12.95" hidden="false" customHeight="true" outlineLevel="0" collapsed="false">
      <c r="A117" s="292"/>
      <c r="B117" s="273" t="s">
        <v>1138</v>
      </c>
      <c r="C117" s="400" t="n">
        <f aca="false">C116/26</f>
        <v>0.576923076923077</v>
      </c>
      <c r="D117" s="400"/>
      <c r="E117" s="400" t="n">
        <f aca="false">E116/26</f>
        <v>0.461538461538462</v>
      </c>
      <c r="F117" s="400"/>
      <c r="G117" s="400" t="n">
        <f aca="false">G116/26</f>
        <v>0.538461538461538</v>
      </c>
      <c r="H117" s="400"/>
      <c r="I117" s="400" t="n">
        <f aca="false">I116/26</f>
        <v>0.653846153846154</v>
      </c>
      <c r="J117" s="400"/>
      <c r="K117" s="400" t="n">
        <f aca="false">K116/26</f>
        <v>0.5</v>
      </c>
      <c r="L117" s="400"/>
      <c r="M117" s="357" t="n">
        <f aca="false">M116/26</f>
        <v>0.538461538461538</v>
      </c>
      <c r="N117" s="357"/>
      <c r="O117" s="296" t="n">
        <f aca="false">O116/26</f>
        <v>0.461538461538462</v>
      </c>
      <c r="P117" s="296"/>
      <c r="Q117" s="296" t="n">
        <f aca="false">Q116/26</f>
        <v>0.884615384615385</v>
      </c>
      <c r="R117" s="296"/>
      <c r="S117" s="297" t="n">
        <f aca="false">S116/26</f>
        <v>0.461538461538462</v>
      </c>
      <c r="T117" s="297"/>
      <c r="U117" s="298" t="n">
        <f aca="false">U116/26</f>
        <v>0.461538461538462</v>
      </c>
      <c r="V117" s="298"/>
    </row>
    <row r="118" customFormat="false" ht="12.95" hidden="true" customHeight="true" outlineLevel="0" collapsed="false">
      <c r="A118" s="292"/>
      <c r="B118" s="273" t="s">
        <v>1139</v>
      </c>
      <c r="C118" s="390" t="n">
        <f aca="false">SUM(D80:D105)/60</f>
        <v>290.25</v>
      </c>
      <c r="D118" s="390"/>
      <c r="E118" s="390" t="n">
        <f aca="false">SUM(F80:F105)/60</f>
        <v>352.45</v>
      </c>
      <c r="F118" s="390"/>
      <c r="G118" s="390" t="n">
        <f aca="false">SUM(H80:H105)/60</f>
        <v>283.816666666667</v>
      </c>
      <c r="H118" s="390"/>
      <c r="I118" s="390" t="n">
        <f aca="false">SUM(J80:J105)/60</f>
        <v>244.216666666667</v>
      </c>
      <c r="J118" s="390"/>
      <c r="K118" s="390" t="n">
        <f aca="false">SUM(L80:L105)/60</f>
        <v>295.7</v>
      </c>
      <c r="L118" s="390"/>
      <c r="M118" s="350" t="n">
        <f aca="false">SUM(N80:N105)/60</f>
        <v>276.266666666667</v>
      </c>
      <c r="N118" s="350"/>
      <c r="O118" s="277" t="n">
        <f aca="false">SUM(P80:P105)/60</f>
        <v>319.316666666667</v>
      </c>
      <c r="P118" s="277"/>
      <c r="Q118" s="277" t="n">
        <f aca="false">SUM(R80:R105)/60</f>
        <v>82.4</v>
      </c>
      <c r="R118" s="277"/>
      <c r="S118" s="278" t="n">
        <f aca="false">SUM(T80:T105)/60</f>
        <v>309.1</v>
      </c>
      <c r="T118" s="278"/>
      <c r="U118" s="279" t="n">
        <f aca="false">SUM(V80:V105)/60</f>
        <v>329.733333333333</v>
      </c>
      <c r="V118" s="279"/>
    </row>
    <row r="119" customFormat="false" ht="12.95" hidden="false" customHeight="true" outlineLevel="0" collapsed="false">
      <c r="A119" s="292"/>
      <c r="B119" s="273" t="s">
        <v>1140</v>
      </c>
      <c r="C119" s="392" t="n">
        <f aca="false">(C118-(26-C116)*20)/C116</f>
        <v>4.68333333333333</v>
      </c>
      <c r="D119" s="392"/>
      <c r="E119" s="392" t="n">
        <f aca="false">(E118-(26-E116)*20)/E116</f>
        <v>6.0375</v>
      </c>
      <c r="F119" s="392"/>
      <c r="G119" s="392" t="n">
        <f aca="false">(G118-(26-G116)*20)/G116</f>
        <v>3.1297619047619</v>
      </c>
      <c r="H119" s="392"/>
      <c r="I119" s="392" t="n">
        <f aca="false">(I118-(26-I116)*20)/I116</f>
        <v>3.77745098039216</v>
      </c>
      <c r="J119" s="392"/>
      <c r="K119" s="392" t="n">
        <f aca="false">(K118-(26-K116)*20)/K116</f>
        <v>2.74615384615385</v>
      </c>
      <c r="L119" s="392"/>
      <c r="M119" s="353" t="n">
        <f aca="false">(M118-(26-M116)*20)/M116</f>
        <v>2.59047619047619</v>
      </c>
      <c r="N119" s="353"/>
      <c r="O119" s="280" t="n">
        <f aca="false">(O118-(26-O116)*20)/O116</f>
        <v>3.27638888888889</v>
      </c>
      <c r="P119" s="280"/>
      <c r="Q119" s="280" t="n">
        <f aca="false">(Q118-(26-Q116)*20)/Q116</f>
        <v>0.973913043478261</v>
      </c>
      <c r="R119" s="280"/>
      <c r="S119" s="281" t="n">
        <f aca="false">(S118-(26-S116)*20)/S116</f>
        <v>2.425</v>
      </c>
      <c r="T119" s="281"/>
      <c r="U119" s="282" t="n">
        <f aca="false">(U118-(26-U116)*20)/U116</f>
        <v>4.14444444444445</v>
      </c>
      <c r="V119" s="282"/>
    </row>
    <row r="120" customFormat="false" ht="12.95" hidden="false" customHeight="true" outlineLevel="0" collapsed="false">
      <c r="A120" s="292"/>
      <c r="B120" s="299" t="s">
        <v>1141</v>
      </c>
      <c r="C120" s="402" t="n">
        <f aca="false">2600+2*((C116*100)/26)-((5*(C118/26)))</f>
        <v>2659.56730769231</v>
      </c>
      <c r="D120" s="402"/>
      <c r="E120" s="402" t="n">
        <f aca="false">2600+2*((E116*100)/26)-((5*(E118/26)))</f>
        <v>2624.52884615385</v>
      </c>
      <c r="F120" s="402"/>
      <c r="G120" s="402" t="n">
        <f aca="false">2600+2*((G116*100)/26)-((5*(G118/26)))</f>
        <v>2653.11217948718</v>
      </c>
      <c r="H120" s="402"/>
      <c r="I120" s="402" t="n">
        <f aca="false">2600+2*((I116*100)/26)-((5*(I118/26)))</f>
        <v>2683.80448717949</v>
      </c>
      <c r="J120" s="402"/>
      <c r="K120" s="402" t="n">
        <f aca="false">2600+2*((K116*100)/26)-((5*(K118/26)))</f>
        <v>2643.13461538462</v>
      </c>
      <c r="L120" s="402"/>
      <c r="M120" s="358" t="n">
        <f aca="false">2600+2*((M116*100)/26)-((5*(M118/26)))</f>
        <v>2654.5641025641</v>
      </c>
      <c r="N120" s="358"/>
      <c r="O120" s="300" t="n">
        <f aca="false">2600+2*((O116*100)/26)-((5*(O118/26)))</f>
        <v>2630.90064102564</v>
      </c>
      <c r="P120" s="300"/>
      <c r="Q120" s="300" t="n">
        <f aca="false">2600+2*((Q116*100)/26)-((5*(Q118/26)))</f>
        <v>2761.07692307692</v>
      </c>
      <c r="R120" s="300"/>
      <c r="S120" s="301" t="n">
        <f aca="false">2600+2*((S116*100)/26)-((5*(S118/26)))</f>
        <v>2632.86538461538</v>
      </c>
      <c r="T120" s="301"/>
      <c r="U120" s="302" t="n">
        <f aca="false">2600+2*((U116*100)/26)-((5*(U118/26)))</f>
        <v>2628.89743589744</v>
      </c>
      <c r="V120" s="302"/>
    </row>
    <row r="121" customFormat="false" ht="12.95" hidden="false" customHeight="true" outlineLevel="0" collapsed="false">
      <c r="A121" s="303" t="s">
        <v>1142</v>
      </c>
      <c r="B121" s="303"/>
      <c r="C121" s="404" t="n">
        <f aca="false">COUNTIF(D6:D105,"&lt;1200")</f>
        <v>56</v>
      </c>
      <c r="D121" s="404"/>
      <c r="E121" s="404" t="n">
        <f aca="false">COUNTIF(F6:F105,"&lt;1200")</f>
        <v>56</v>
      </c>
      <c r="F121" s="404"/>
      <c r="G121" s="404" t="n">
        <f aca="false">COUNTIF(H6:H105,"&lt;1200")</f>
        <v>55</v>
      </c>
      <c r="H121" s="404"/>
      <c r="I121" s="404" t="n">
        <f aca="false">COUNTIF(J6:J105,"&lt;1200")</f>
        <v>55</v>
      </c>
      <c r="J121" s="404"/>
      <c r="K121" s="404" t="n">
        <f aca="false">COUNTIF(L6:L105,"&lt;1200")</f>
        <v>56</v>
      </c>
      <c r="L121" s="404"/>
      <c r="M121" s="361" t="n">
        <f aca="false">COUNTIF(N6:N105,"&lt;1200")</f>
        <v>56</v>
      </c>
      <c r="N121" s="361"/>
      <c r="O121" s="304" t="n">
        <f aca="false">COUNTIF(P6:P105,"&lt;1200")</f>
        <v>54</v>
      </c>
      <c r="P121" s="304"/>
      <c r="Q121" s="304" t="n">
        <f aca="false">COUNTIF(R6:R105,"&lt;1200")</f>
        <v>52</v>
      </c>
      <c r="R121" s="304"/>
      <c r="S121" s="305" t="n">
        <f aca="false">COUNTIF(T6:T105,"&lt;1200")</f>
        <v>54</v>
      </c>
      <c r="T121" s="305"/>
      <c r="U121" s="306" t="n">
        <f aca="false">COUNTIF(V6:V105,"&lt;1200")</f>
        <v>55</v>
      </c>
      <c r="V121" s="306"/>
    </row>
    <row r="122" customFormat="false" ht="12.95" hidden="false" customHeight="true" outlineLevel="0" collapsed="false">
      <c r="A122" s="307" t="s">
        <v>1143</v>
      </c>
      <c r="B122" s="307"/>
      <c r="C122" s="419" t="n">
        <f aca="false">(C123-(100-C121)*20)/C121</f>
        <v>5.04583333333333</v>
      </c>
      <c r="D122" s="419"/>
      <c r="E122" s="419" t="n">
        <f aca="false">(E123-(100-E121)*20)/E121</f>
        <v>5.10446428571428</v>
      </c>
      <c r="F122" s="419"/>
      <c r="G122" s="419" t="n">
        <f aca="false">(G123-(100-G121)*20)/G121</f>
        <v>4.31030303030303</v>
      </c>
      <c r="H122" s="419"/>
      <c r="I122" s="419" t="n">
        <f aca="false">(I123-(100-I121)*20)/I121</f>
        <v>4.32969696969697</v>
      </c>
      <c r="J122" s="419"/>
      <c r="K122" s="408" t="n">
        <f aca="false">(K123-(100-K121)*20)/K121</f>
        <v>5.32797619047619</v>
      </c>
      <c r="L122" s="408"/>
      <c r="M122" s="406" t="n">
        <f aca="false">(M123-(100-M121)*20)/M121</f>
        <v>5.35982142857143</v>
      </c>
      <c r="N122" s="406"/>
      <c r="O122" s="308" t="n">
        <f aca="false">(O123-(100-O121)*20)/O121</f>
        <v>3.47098765432099</v>
      </c>
      <c r="P122" s="308"/>
      <c r="Q122" s="308" t="n">
        <f aca="false">(Q123-(100-Q121)*20)/Q121</f>
        <v>1.34102564102564</v>
      </c>
      <c r="R122" s="308"/>
      <c r="S122" s="309" t="n">
        <f aca="false">(S123-(100-S121)*20)/S121</f>
        <v>3.82654320987655</v>
      </c>
      <c r="T122" s="309"/>
      <c r="U122" s="422" t="n">
        <f aca="false">(U123-(100-U121)*20)/U121</f>
        <v>4.98545454545455</v>
      </c>
      <c r="V122" s="422"/>
    </row>
    <row r="123" customFormat="false" ht="12.95" hidden="false" customHeight="true" outlineLevel="0" collapsed="false">
      <c r="A123" s="311" t="s">
        <v>1144</v>
      </c>
      <c r="B123" s="311"/>
      <c r="C123" s="410" t="n">
        <f aca="false">SUM(D6:D105)/60</f>
        <v>1162.56666666667</v>
      </c>
      <c r="D123" s="410"/>
      <c r="E123" s="410" t="n">
        <f aca="false">SUM(F6:F105)/60</f>
        <v>1165.85</v>
      </c>
      <c r="F123" s="410"/>
      <c r="G123" s="410" t="n">
        <f aca="false">SUM(H6:H105)/60</f>
        <v>1137.06666666667</v>
      </c>
      <c r="H123" s="410"/>
      <c r="I123" s="410" t="n">
        <f aca="false">SUM(J6:J105)/60</f>
        <v>1138.13333333333</v>
      </c>
      <c r="J123" s="410"/>
      <c r="K123" s="410" t="n">
        <f aca="false">SUM(L6:L105)/60</f>
        <v>1178.36666666667</v>
      </c>
      <c r="L123" s="410"/>
      <c r="M123" s="364" t="n">
        <f aca="false">SUM(N6:N105)/60</f>
        <v>1180.15</v>
      </c>
      <c r="N123" s="364"/>
      <c r="O123" s="312" t="n">
        <f aca="false">SUM(P6:P105)/60</f>
        <v>1107.43333333333</v>
      </c>
      <c r="P123" s="312"/>
      <c r="Q123" s="312" t="n">
        <f aca="false">SUM(R6:R105)/60</f>
        <v>1029.73333333333</v>
      </c>
      <c r="R123" s="312"/>
      <c r="S123" s="313" t="n">
        <f aca="false">SUM(T6:T105)/60</f>
        <v>1126.63333333333</v>
      </c>
      <c r="T123" s="313"/>
      <c r="U123" s="314" t="n">
        <f aca="false">SUM(V6:V105)/60</f>
        <v>1174.2</v>
      </c>
      <c r="V123" s="314"/>
    </row>
    <row r="124" customFormat="false" ht="30" hidden="false" customHeight="true" outlineLevel="0" collapsed="false">
      <c r="A124" s="315" t="s">
        <v>1145</v>
      </c>
      <c r="B124" s="315"/>
      <c r="C124" s="412" t="n">
        <f aca="false">2600+2*((C121*100)/100)-((5*(C123/100)))</f>
        <v>2653.87166666667</v>
      </c>
      <c r="D124" s="412"/>
      <c r="E124" s="412" t="n">
        <f aca="false">2600+2*((E121*100)/100)-((5*(E123/100)))</f>
        <v>2653.7075</v>
      </c>
      <c r="F124" s="412"/>
      <c r="G124" s="412" t="n">
        <f aca="false">2600+2*((G121*100)/100)-((5*(G123/100)))</f>
        <v>2653.14666666667</v>
      </c>
      <c r="H124" s="412"/>
      <c r="I124" s="412" t="n">
        <f aca="false">2600+2*((I121*100)/100)-((5*(I123/100)))</f>
        <v>2653.09333333333</v>
      </c>
      <c r="J124" s="412"/>
      <c r="K124" s="412" t="n">
        <f aca="false">2600+2*((K121*100)/100)-((5*(K123/100)))</f>
        <v>2653.08166666667</v>
      </c>
      <c r="L124" s="412"/>
      <c r="M124" s="367" t="n">
        <f aca="false">2600+2*((M121*100)/100)-((5*(M123/100)))</f>
        <v>2652.9925</v>
      </c>
      <c r="N124" s="367"/>
      <c r="O124" s="316" t="n">
        <f aca="false">2600+2*((O121*100)/100)-((5*(O123/100)))</f>
        <v>2652.62833333333</v>
      </c>
      <c r="P124" s="316"/>
      <c r="Q124" s="316" t="n">
        <f aca="false">2600+2*((Q121*100)/100)-((5*(Q123/100)))</f>
        <v>2652.51333333333</v>
      </c>
      <c r="R124" s="316"/>
      <c r="S124" s="317" t="n">
        <f aca="false">2600+2*((S121*100)/100)-((5*(S123/100)))</f>
        <v>2651.66833333333</v>
      </c>
      <c r="T124" s="317"/>
      <c r="U124" s="318" t="n">
        <f aca="false">2600+2*((U121*100)/100)-((5*(U123/100)))</f>
        <v>2651.29</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L6:L105 J6:J105 P6:P105 H6:H105 N6:N105 R6:R105 V6:V105 T6:T105">
    <cfRule type="cellIs" priority="2" operator="lessThan" aboveAverage="0" equalAverage="0" bottom="0" percent="0" rank="0" text="" dxfId="11">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6" t="s">
        <v>1906</v>
      </c>
      <c r="D1" s="186"/>
      <c r="E1" s="185" t="s">
        <v>1907</v>
      </c>
      <c r="F1" s="185"/>
      <c r="G1" s="185" t="s">
        <v>1908</v>
      </c>
      <c r="H1" s="185"/>
      <c r="I1" s="185" t="s">
        <v>1909</v>
      </c>
      <c r="J1" s="185"/>
      <c r="K1" s="319" t="s">
        <v>1910</v>
      </c>
      <c r="L1" s="319"/>
      <c r="M1" s="186" t="s">
        <v>1911</v>
      </c>
      <c r="N1" s="186"/>
      <c r="O1" s="185" t="s">
        <v>1912</v>
      </c>
      <c r="P1" s="185"/>
      <c r="Q1" s="184" t="s">
        <v>1461</v>
      </c>
      <c r="R1" s="184"/>
      <c r="S1" s="187" t="s">
        <v>1913</v>
      </c>
      <c r="T1" s="187"/>
      <c r="U1" s="320" t="s">
        <v>1914</v>
      </c>
      <c r="V1" s="320"/>
    </row>
    <row r="2" customFormat="false" ht="12" hidden="false" customHeight="true" outlineLevel="0" collapsed="false">
      <c r="A2" s="183"/>
      <c r="B2" s="183"/>
      <c r="C2" s="189" t="s">
        <v>1915</v>
      </c>
      <c r="D2" s="189"/>
      <c r="E2" s="190" t="s">
        <v>673</v>
      </c>
      <c r="F2" s="190"/>
      <c r="G2" s="190" t="s">
        <v>673</v>
      </c>
      <c r="H2" s="190"/>
      <c r="I2" s="190" t="s">
        <v>1466</v>
      </c>
      <c r="J2" s="190"/>
      <c r="K2" s="321" t="s">
        <v>673</v>
      </c>
      <c r="L2" s="321"/>
      <c r="M2" s="189" t="s">
        <v>673</v>
      </c>
      <c r="N2" s="189"/>
      <c r="O2" s="190" t="s">
        <v>1466</v>
      </c>
      <c r="P2" s="190"/>
      <c r="Q2" s="189" t="s">
        <v>1466</v>
      </c>
      <c r="R2" s="189"/>
      <c r="S2" s="190" t="s">
        <v>1916</v>
      </c>
      <c r="T2" s="190"/>
      <c r="U2" s="191" t="s">
        <v>673</v>
      </c>
      <c r="V2" s="191"/>
    </row>
    <row r="3" customFormat="false" ht="12" hidden="false" customHeight="true" outlineLevel="0" collapsed="false">
      <c r="A3" s="192" t="s">
        <v>677</v>
      </c>
      <c r="B3" s="192"/>
      <c r="C3" s="189" t="s">
        <v>47</v>
      </c>
      <c r="D3" s="189"/>
      <c r="E3" s="190" t="s">
        <v>1917</v>
      </c>
      <c r="F3" s="190"/>
      <c r="G3" s="190" t="s">
        <v>1918</v>
      </c>
      <c r="H3" s="190"/>
      <c r="I3" s="190" t="s">
        <v>1633</v>
      </c>
      <c r="J3" s="190"/>
      <c r="K3" s="321" t="s">
        <v>1919</v>
      </c>
      <c r="L3" s="321"/>
      <c r="M3" s="189" t="s">
        <v>1380</v>
      </c>
      <c r="N3" s="189"/>
      <c r="O3" s="190" t="s">
        <v>682</v>
      </c>
      <c r="P3" s="190"/>
      <c r="Q3" s="189" t="s">
        <v>679</v>
      </c>
      <c r="R3" s="189"/>
      <c r="S3" s="190" t="s">
        <v>47</v>
      </c>
      <c r="T3" s="190"/>
      <c r="U3" s="191" t="s">
        <v>1380</v>
      </c>
      <c r="V3" s="191"/>
    </row>
    <row r="4" customFormat="false" ht="12" hidden="false" customHeight="true" outlineLevel="0" collapsed="false">
      <c r="A4" s="193" t="s">
        <v>686</v>
      </c>
      <c r="B4" s="193"/>
      <c r="C4" s="194" t="s">
        <v>1920</v>
      </c>
      <c r="D4" s="194"/>
      <c r="E4" s="195" t="s">
        <v>1921</v>
      </c>
      <c r="F4" s="195"/>
      <c r="G4" s="195" t="s">
        <v>1922</v>
      </c>
      <c r="H4" s="195"/>
      <c r="I4" s="195" t="s">
        <v>1923</v>
      </c>
      <c r="J4" s="195"/>
      <c r="K4" s="322" t="s">
        <v>1924</v>
      </c>
      <c r="L4" s="322"/>
      <c r="M4" s="194" t="s">
        <v>1925</v>
      </c>
      <c r="N4" s="194"/>
      <c r="O4" s="195" t="s">
        <v>1926</v>
      </c>
      <c r="P4" s="195"/>
      <c r="Q4" s="194" t="s">
        <v>1473</v>
      </c>
      <c r="R4" s="194"/>
      <c r="S4" s="195" t="s">
        <v>1766</v>
      </c>
      <c r="T4" s="195"/>
      <c r="U4" s="196" t="s">
        <v>1927</v>
      </c>
      <c r="V4" s="196"/>
    </row>
    <row r="5" customFormat="false" ht="12.95" hidden="false" customHeight="true" outlineLevel="0" collapsed="false">
      <c r="A5" s="197" t="s">
        <v>1928</v>
      </c>
      <c r="B5" s="197"/>
      <c r="C5" s="198" t="s">
        <v>696</v>
      </c>
      <c r="D5" s="199" t="s">
        <v>697</v>
      </c>
      <c r="E5" s="198" t="s">
        <v>696</v>
      </c>
      <c r="F5" s="200" t="s">
        <v>697</v>
      </c>
      <c r="G5" s="198" t="s">
        <v>696</v>
      </c>
      <c r="H5" s="200" t="s">
        <v>697</v>
      </c>
      <c r="I5" s="198" t="s">
        <v>696</v>
      </c>
      <c r="J5" s="200" t="s">
        <v>697</v>
      </c>
      <c r="K5" s="323" t="s">
        <v>696</v>
      </c>
      <c r="L5" s="199" t="s">
        <v>697</v>
      </c>
      <c r="M5" s="198" t="s">
        <v>696</v>
      </c>
      <c r="N5" s="199" t="s">
        <v>697</v>
      </c>
      <c r="O5" s="198" t="s">
        <v>696</v>
      </c>
      <c r="P5" s="200" t="s">
        <v>697</v>
      </c>
      <c r="Q5" s="198" t="s">
        <v>696</v>
      </c>
      <c r="R5" s="199" t="s">
        <v>697</v>
      </c>
      <c r="S5" s="198" t="s">
        <v>696</v>
      </c>
      <c r="T5" s="200" t="s">
        <v>697</v>
      </c>
      <c r="U5" s="198" t="s">
        <v>696</v>
      </c>
      <c r="V5" s="201" t="s">
        <v>697</v>
      </c>
    </row>
    <row r="6" customFormat="false" ht="12.95" hidden="false" customHeight="true" outlineLevel="0" collapsed="false">
      <c r="A6" s="202" t="s">
        <v>698</v>
      </c>
      <c r="B6" s="203" t="s">
        <v>699</v>
      </c>
      <c r="C6" s="209" t="s">
        <v>1929</v>
      </c>
      <c r="D6" s="207" t="n">
        <v>1200</v>
      </c>
      <c r="E6" s="204" t="s">
        <v>723</v>
      </c>
      <c r="F6" s="206" t="n">
        <v>1200</v>
      </c>
      <c r="G6" s="204" t="s">
        <v>789</v>
      </c>
      <c r="H6" s="206" t="n">
        <v>1200</v>
      </c>
      <c r="I6" s="204" t="s">
        <v>746</v>
      </c>
      <c r="J6" s="208" t="n">
        <v>74</v>
      </c>
      <c r="K6" s="324" t="s">
        <v>888</v>
      </c>
      <c r="L6" s="207" t="n">
        <v>1200</v>
      </c>
      <c r="M6" s="204" t="s">
        <v>786</v>
      </c>
      <c r="N6" s="207" t="n">
        <v>102</v>
      </c>
      <c r="O6" s="204" t="s">
        <v>1708</v>
      </c>
      <c r="P6" s="208" t="n">
        <v>18</v>
      </c>
      <c r="Q6" s="204" t="s">
        <v>786</v>
      </c>
      <c r="R6" s="205" t="n">
        <v>58</v>
      </c>
      <c r="S6" s="209" t="s">
        <v>1930</v>
      </c>
      <c r="T6" s="206" t="n">
        <v>1200</v>
      </c>
      <c r="U6" s="204" t="s">
        <v>888</v>
      </c>
      <c r="V6" s="210" t="n">
        <v>1200</v>
      </c>
    </row>
    <row r="7" customFormat="false" ht="12.95" hidden="false" customHeight="true" outlineLevel="0" collapsed="false">
      <c r="A7" s="202"/>
      <c r="B7" s="203" t="s">
        <v>708</v>
      </c>
      <c r="C7" s="209" t="s">
        <v>906</v>
      </c>
      <c r="D7" s="205" t="n">
        <v>310</v>
      </c>
      <c r="E7" s="204" t="s">
        <v>736</v>
      </c>
      <c r="F7" s="208" t="n">
        <v>71</v>
      </c>
      <c r="G7" s="204" t="s">
        <v>1101</v>
      </c>
      <c r="H7" s="208" t="n">
        <v>148</v>
      </c>
      <c r="I7" s="204" t="s">
        <v>759</v>
      </c>
      <c r="J7" s="208" t="n">
        <v>1128</v>
      </c>
      <c r="K7" s="324" t="s">
        <v>736</v>
      </c>
      <c r="L7" s="205" t="n">
        <v>138</v>
      </c>
      <c r="M7" s="204" t="s">
        <v>736</v>
      </c>
      <c r="N7" s="207" t="n">
        <v>316</v>
      </c>
      <c r="O7" s="204" t="s">
        <v>1582</v>
      </c>
      <c r="P7" s="208" t="n">
        <v>47</v>
      </c>
      <c r="Q7" s="204" t="s">
        <v>662</v>
      </c>
      <c r="R7" s="205" t="n">
        <v>27</v>
      </c>
      <c r="S7" s="209" t="s">
        <v>1931</v>
      </c>
      <c r="T7" s="208" t="n">
        <v>332</v>
      </c>
      <c r="U7" s="204" t="s">
        <v>1073</v>
      </c>
      <c r="V7" s="211" t="n">
        <v>10</v>
      </c>
    </row>
    <row r="8" customFormat="false" ht="12.95" hidden="false" customHeight="true" outlineLevel="0" collapsed="false">
      <c r="A8" s="202"/>
      <c r="B8" s="203" t="s">
        <v>713</v>
      </c>
      <c r="C8" s="209" t="s">
        <v>1779</v>
      </c>
      <c r="D8" s="205" t="n">
        <v>21</v>
      </c>
      <c r="E8" s="204" t="s">
        <v>730</v>
      </c>
      <c r="F8" s="206" t="n">
        <v>1200</v>
      </c>
      <c r="G8" s="204" t="s">
        <v>703</v>
      </c>
      <c r="H8" s="206" t="n">
        <v>1200</v>
      </c>
      <c r="I8" s="204" t="s">
        <v>662</v>
      </c>
      <c r="J8" s="206" t="n">
        <v>1200</v>
      </c>
      <c r="K8" s="324" t="s">
        <v>723</v>
      </c>
      <c r="L8" s="207" t="n">
        <v>1200</v>
      </c>
      <c r="M8" s="204" t="s">
        <v>662</v>
      </c>
      <c r="N8" s="207" t="n">
        <v>371</v>
      </c>
      <c r="O8" s="204" t="s">
        <v>1686</v>
      </c>
      <c r="P8" s="208" t="n">
        <v>841</v>
      </c>
      <c r="Q8" s="204" t="s">
        <v>736</v>
      </c>
      <c r="R8" s="207" t="n">
        <v>1008</v>
      </c>
      <c r="S8" s="209" t="s">
        <v>1932</v>
      </c>
      <c r="T8" s="208" t="n">
        <v>3</v>
      </c>
      <c r="U8" s="204" t="s">
        <v>730</v>
      </c>
      <c r="V8" s="210" t="n">
        <v>1200</v>
      </c>
    </row>
    <row r="9" customFormat="false" ht="12.95" hidden="false" customHeight="true" outlineLevel="0" collapsed="false">
      <c r="A9" s="202"/>
      <c r="B9" s="203" t="s">
        <v>721</v>
      </c>
      <c r="C9" s="209" t="s">
        <v>1933</v>
      </c>
      <c r="D9" s="207" t="n">
        <v>1200</v>
      </c>
      <c r="E9" s="204" t="s">
        <v>730</v>
      </c>
      <c r="F9" s="206" t="n">
        <v>1200</v>
      </c>
      <c r="G9" s="204" t="s">
        <v>1176</v>
      </c>
      <c r="H9" s="206" t="n">
        <v>1200</v>
      </c>
      <c r="I9" s="204" t="s">
        <v>1192</v>
      </c>
      <c r="J9" s="206" t="n">
        <v>1200</v>
      </c>
      <c r="K9" s="324" t="s">
        <v>723</v>
      </c>
      <c r="L9" s="207" t="n">
        <v>1200</v>
      </c>
      <c r="M9" s="204" t="s">
        <v>888</v>
      </c>
      <c r="N9" s="207" t="n">
        <v>1200</v>
      </c>
      <c r="O9" s="204" t="s">
        <v>730</v>
      </c>
      <c r="P9" s="206" t="n">
        <v>1200</v>
      </c>
      <c r="Q9" s="204" t="s">
        <v>730</v>
      </c>
      <c r="R9" s="207" t="n">
        <v>1200</v>
      </c>
      <c r="S9" s="209" t="s">
        <v>1934</v>
      </c>
      <c r="T9" s="206" t="n">
        <v>720</v>
      </c>
      <c r="U9" s="204" t="s">
        <v>723</v>
      </c>
      <c r="V9" s="210" t="n">
        <v>1200</v>
      </c>
    </row>
    <row r="10" customFormat="false" ht="12.95" hidden="false" customHeight="true" outlineLevel="0" collapsed="false">
      <c r="A10" s="202"/>
      <c r="B10" s="203" t="s">
        <v>729</v>
      </c>
      <c r="C10" s="209" t="s">
        <v>712</v>
      </c>
      <c r="D10" s="205" t="n">
        <v>53</v>
      </c>
      <c r="E10" s="204" t="s">
        <v>571</v>
      </c>
      <c r="F10" s="206" t="n">
        <v>58</v>
      </c>
      <c r="G10" s="204" t="s">
        <v>780</v>
      </c>
      <c r="H10" s="208" t="n">
        <v>299</v>
      </c>
      <c r="I10" s="204" t="s">
        <v>786</v>
      </c>
      <c r="J10" s="208" t="n">
        <v>53</v>
      </c>
      <c r="K10" s="324" t="s">
        <v>759</v>
      </c>
      <c r="L10" s="207" t="n">
        <v>458</v>
      </c>
      <c r="M10" s="204" t="s">
        <v>662</v>
      </c>
      <c r="N10" s="207" t="n">
        <v>289</v>
      </c>
      <c r="O10" s="204" t="s">
        <v>1584</v>
      </c>
      <c r="P10" s="208" t="n">
        <v>132</v>
      </c>
      <c r="Q10" s="204" t="s">
        <v>759</v>
      </c>
      <c r="R10" s="205" t="n">
        <v>279</v>
      </c>
      <c r="S10" s="209" t="s">
        <v>1935</v>
      </c>
      <c r="T10" s="208" t="n">
        <v>664</v>
      </c>
      <c r="U10" s="204" t="s">
        <v>996</v>
      </c>
      <c r="V10" s="211" t="n">
        <v>30</v>
      </c>
    </row>
    <row r="11" customFormat="false" ht="12.95" hidden="false" customHeight="true" outlineLevel="0" collapsed="false">
      <c r="A11" s="202"/>
      <c r="B11" s="203" t="s">
        <v>735</v>
      </c>
      <c r="C11" s="209" t="s">
        <v>899</v>
      </c>
      <c r="D11" s="205" t="n">
        <v>911</v>
      </c>
      <c r="E11" s="204" t="s">
        <v>759</v>
      </c>
      <c r="F11" s="208" t="n">
        <v>776</v>
      </c>
      <c r="G11" s="204" t="s">
        <v>781</v>
      </c>
      <c r="H11" s="208" t="n">
        <v>271</v>
      </c>
      <c r="I11" s="204" t="s">
        <v>786</v>
      </c>
      <c r="J11" s="208" t="n">
        <v>134</v>
      </c>
      <c r="K11" s="324" t="s">
        <v>759</v>
      </c>
      <c r="L11" s="205" t="n">
        <v>1188</v>
      </c>
      <c r="M11" s="204" t="s">
        <v>704</v>
      </c>
      <c r="N11" s="207" t="n">
        <v>80</v>
      </c>
      <c r="O11" s="204" t="s">
        <v>723</v>
      </c>
      <c r="P11" s="206" t="n">
        <v>1200</v>
      </c>
      <c r="Q11" s="204" t="s">
        <v>723</v>
      </c>
      <c r="R11" s="207" t="n">
        <v>1200</v>
      </c>
      <c r="S11" s="209" t="s">
        <v>1771</v>
      </c>
      <c r="T11" s="208" t="n">
        <v>917</v>
      </c>
      <c r="U11" s="204" t="s">
        <v>723</v>
      </c>
      <c r="V11" s="210" t="n">
        <v>1200</v>
      </c>
    </row>
    <row r="12" customFormat="false" ht="12.95" hidden="false" customHeight="true" outlineLevel="0" collapsed="false">
      <c r="A12" s="202"/>
      <c r="B12" s="203" t="s">
        <v>741</v>
      </c>
      <c r="C12" s="209" t="s">
        <v>1936</v>
      </c>
      <c r="D12" s="205" t="n">
        <v>923</v>
      </c>
      <c r="E12" s="204" t="s">
        <v>786</v>
      </c>
      <c r="F12" s="208" t="n">
        <v>20</v>
      </c>
      <c r="G12" s="204" t="s">
        <v>790</v>
      </c>
      <c r="H12" s="208" t="n">
        <v>482</v>
      </c>
      <c r="I12" s="204" t="s">
        <v>746</v>
      </c>
      <c r="J12" s="208" t="n">
        <v>281</v>
      </c>
      <c r="K12" s="324" t="s">
        <v>704</v>
      </c>
      <c r="L12" s="205" t="n">
        <v>88</v>
      </c>
      <c r="M12" s="204" t="s">
        <v>746</v>
      </c>
      <c r="N12" s="207" t="n">
        <v>16</v>
      </c>
      <c r="O12" s="204" t="s">
        <v>1878</v>
      </c>
      <c r="P12" s="208" t="n">
        <v>174</v>
      </c>
      <c r="Q12" s="204" t="s">
        <v>704</v>
      </c>
      <c r="R12" s="205" t="n">
        <v>220</v>
      </c>
      <c r="S12" s="209" t="s">
        <v>1937</v>
      </c>
      <c r="T12" s="206" t="n">
        <v>1200</v>
      </c>
      <c r="U12" s="204" t="s">
        <v>936</v>
      </c>
      <c r="V12" s="211" t="n">
        <v>828</v>
      </c>
    </row>
    <row r="13" customFormat="false" ht="12.95" hidden="false" customHeight="true" outlineLevel="0" collapsed="false">
      <c r="A13" s="202"/>
      <c r="B13" s="212" t="s">
        <v>748</v>
      </c>
      <c r="C13" s="209" t="s">
        <v>843</v>
      </c>
      <c r="D13" s="205" t="n">
        <v>230</v>
      </c>
      <c r="E13" s="204" t="s">
        <v>662</v>
      </c>
      <c r="F13" s="208" t="n">
        <v>182</v>
      </c>
      <c r="G13" s="204" t="s">
        <v>715</v>
      </c>
      <c r="H13" s="208" t="n">
        <v>42</v>
      </c>
      <c r="I13" s="204" t="s">
        <v>746</v>
      </c>
      <c r="J13" s="208" t="n">
        <v>84</v>
      </c>
      <c r="K13" s="324" t="s">
        <v>662</v>
      </c>
      <c r="L13" s="205" t="n">
        <v>199</v>
      </c>
      <c r="M13" s="204" t="s">
        <v>704</v>
      </c>
      <c r="N13" s="207" t="n">
        <v>85</v>
      </c>
      <c r="O13" s="204" t="s">
        <v>1938</v>
      </c>
      <c r="P13" s="208" t="n">
        <v>29</v>
      </c>
      <c r="Q13" s="204" t="s">
        <v>786</v>
      </c>
      <c r="R13" s="205" t="n">
        <v>17</v>
      </c>
      <c r="S13" s="209" t="s">
        <v>1809</v>
      </c>
      <c r="T13" s="208" t="n">
        <v>92</v>
      </c>
      <c r="U13" s="204" t="s">
        <v>848</v>
      </c>
      <c r="V13" s="211" t="n">
        <v>147</v>
      </c>
    </row>
    <row r="14" customFormat="false" ht="12.95" hidden="false" customHeight="true" outlineLevel="0" collapsed="false">
      <c r="A14" s="202"/>
      <c r="B14" s="203" t="s">
        <v>755</v>
      </c>
      <c r="C14" s="209" t="s">
        <v>1785</v>
      </c>
      <c r="D14" s="205" t="n">
        <v>524</v>
      </c>
      <c r="E14" s="204" t="s">
        <v>759</v>
      </c>
      <c r="F14" s="208" t="n">
        <v>84</v>
      </c>
      <c r="G14" s="204" t="s">
        <v>1057</v>
      </c>
      <c r="H14" s="208" t="n">
        <v>126</v>
      </c>
      <c r="I14" s="204" t="s">
        <v>571</v>
      </c>
      <c r="J14" s="208" t="n">
        <v>98</v>
      </c>
      <c r="K14" s="324" t="s">
        <v>571</v>
      </c>
      <c r="L14" s="205" t="n">
        <v>31</v>
      </c>
      <c r="M14" s="204" t="s">
        <v>571</v>
      </c>
      <c r="N14" s="207" t="n">
        <v>102</v>
      </c>
      <c r="O14" s="217" t="s">
        <v>1574</v>
      </c>
      <c r="P14" s="208" t="n">
        <v>315</v>
      </c>
      <c r="Q14" s="217" t="s">
        <v>736</v>
      </c>
      <c r="R14" s="205" t="n">
        <v>260</v>
      </c>
      <c r="S14" s="209" t="s">
        <v>1939</v>
      </c>
      <c r="T14" s="208" t="n">
        <v>287</v>
      </c>
      <c r="U14" s="204" t="s">
        <v>722</v>
      </c>
      <c r="V14" s="211" t="n">
        <v>94</v>
      </c>
    </row>
    <row r="15" customFormat="false" ht="12.95" hidden="false" customHeight="true" outlineLevel="0" collapsed="false">
      <c r="A15" s="202"/>
      <c r="B15" s="203" t="s">
        <v>762</v>
      </c>
      <c r="C15" s="214" t="s">
        <v>1940</v>
      </c>
      <c r="D15" s="207" t="n">
        <v>1200</v>
      </c>
      <c r="E15" s="213" t="s">
        <v>730</v>
      </c>
      <c r="F15" s="206" t="n">
        <v>1200</v>
      </c>
      <c r="G15" s="213" t="s">
        <v>730</v>
      </c>
      <c r="H15" s="206" t="n">
        <v>1200</v>
      </c>
      <c r="I15" s="213" t="s">
        <v>1192</v>
      </c>
      <c r="J15" s="206" t="n">
        <v>1200</v>
      </c>
      <c r="K15" s="325" t="s">
        <v>702</v>
      </c>
      <c r="L15" s="207" t="n">
        <v>1200</v>
      </c>
      <c r="M15" s="213" t="s">
        <v>736</v>
      </c>
      <c r="N15" s="207" t="n">
        <v>621</v>
      </c>
      <c r="O15" s="213" t="s">
        <v>1941</v>
      </c>
      <c r="P15" s="208" t="n">
        <v>117</v>
      </c>
      <c r="Q15" s="213" t="s">
        <v>759</v>
      </c>
      <c r="R15" s="207" t="n">
        <v>481</v>
      </c>
      <c r="S15" s="214" t="s">
        <v>1942</v>
      </c>
      <c r="T15" s="206" t="n">
        <v>1200</v>
      </c>
      <c r="U15" s="213" t="s">
        <v>723</v>
      </c>
      <c r="V15" s="210" t="n">
        <v>1200</v>
      </c>
    </row>
    <row r="16" customFormat="false" ht="12.95" hidden="false" customHeight="true" outlineLevel="0" collapsed="false">
      <c r="A16" s="202"/>
      <c r="B16" s="203" t="s">
        <v>765</v>
      </c>
      <c r="C16" s="214" t="s">
        <v>1771</v>
      </c>
      <c r="D16" s="207" t="n">
        <v>1200</v>
      </c>
      <c r="E16" s="213" t="s">
        <v>730</v>
      </c>
      <c r="F16" s="206" t="n">
        <v>1200</v>
      </c>
      <c r="G16" s="213" t="s">
        <v>771</v>
      </c>
      <c r="H16" s="208" t="n">
        <v>45</v>
      </c>
      <c r="I16" s="213" t="s">
        <v>1192</v>
      </c>
      <c r="J16" s="206" t="n">
        <v>1200</v>
      </c>
      <c r="K16" s="325" t="s">
        <v>723</v>
      </c>
      <c r="L16" s="207" t="n">
        <v>1200</v>
      </c>
      <c r="M16" s="213" t="s">
        <v>888</v>
      </c>
      <c r="N16" s="207" t="n">
        <v>1200</v>
      </c>
      <c r="O16" s="204" t="s">
        <v>1713</v>
      </c>
      <c r="P16" s="208" t="n">
        <v>515</v>
      </c>
      <c r="Q16" s="204" t="s">
        <v>736</v>
      </c>
      <c r="R16" s="207" t="n">
        <v>1038</v>
      </c>
      <c r="S16" s="214" t="s">
        <v>1774</v>
      </c>
      <c r="T16" s="206" t="n">
        <v>1200</v>
      </c>
      <c r="U16" s="213" t="s">
        <v>730</v>
      </c>
      <c r="V16" s="210" t="n">
        <v>1200</v>
      </c>
    </row>
    <row r="17" customFormat="false" ht="12.95" hidden="false" customHeight="true" outlineLevel="0" collapsed="false">
      <c r="A17" s="202"/>
      <c r="B17" s="203" t="s">
        <v>769</v>
      </c>
      <c r="C17" s="209" t="s">
        <v>833</v>
      </c>
      <c r="D17" s="207" t="n">
        <v>1200</v>
      </c>
      <c r="E17" s="204" t="s">
        <v>759</v>
      </c>
      <c r="F17" s="208" t="n">
        <v>817</v>
      </c>
      <c r="G17" s="204" t="s">
        <v>789</v>
      </c>
      <c r="H17" s="206" t="n">
        <v>674</v>
      </c>
      <c r="I17" s="204" t="s">
        <v>704</v>
      </c>
      <c r="J17" s="208" t="n">
        <v>1061</v>
      </c>
      <c r="K17" s="324" t="s">
        <v>853</v>
      </c>
      <c r="L17" s="205" t="n">
        <v>2</v>
      </c>
      <c r="M17" s="204" t="s">
        <v>1192</v>
      </c>
      <c r="N17" s="207" t="n">
        <v>1200</v>
      </c>
      <c r="O17" s="204" t="s">
        <v>1553</v>
      </c>
      <c r="P17" s="208" t="n">
        <v>65</v>
      </c>
      <c r="Q17" s="204" t="s">
        <v>571</v>
      </c>
      <c r="R17" s="205" t="n">
        <v>179</v>
      </c>
      <c r="S17" s="209" t="s">
        <v>1937</v>
      </c>
      <c r="T17" s="206" t="n">
        <v>1200</v>
      </c>
      <c r="U17" s="204" t="s">
        <v>842</v>
      </c>
      <c r="V17" s="210" t="n">
        <v>1200</v>
      </c>
    </row>
    <row r="18" customFormat="false" ht="12.95" hidden="false" customHeight="true" outlineLevel="0" collapsed="false">
      <c r="A18" s="202"/>
      <c r="B18" s="203" t="s">
        <v>777</v>
      </c>
      <c r="C18" s="209" t="s">
        <v>712</v>
      </c>
      <c r="D18" s="205" t="n">
        <v>175</v>
      </c>
      <c r="E18" s="204" t="s">
        <v>571</v>
      </c>
      <c r="F18" s="208" t="n">
        <v>60</v>
      </c>
      <c r="G18" s="204" t="s">
        <v>780</v>
      </c>
      <c r="H18" s="208" t="n">
        <v>313</v>
      </c>
      <c r="I18" s="204" t="s">
        <v>786</v>
      </c>
      <c r="J18" s="208" t="n">
        <v>86</v>
      </c>
      <c r="K18" s="324" t="s">
        <v>746</v>
      </c>
      <c r="L18" s="205" t="n">
        <v>5</v>
      </c>
      <c r="M18" s="204" t="s">
        <v>786</v>
      </c>
      <c r="N18" s="207" t="n">
        <v>12</v>
      </c>
      <c r="O18" s="204" t="s">
        <v>1943</v>
      </c>
      <c r="P18" s="208" t="n">
        <v>20</v>
      </c>
      <c r="Q18" s="204" t="s">
        <v>853</v>
      </c>
      <c r="R18" s="205" t="n">
        <v>5</v>
      </c>
      <c r="S18" s="209" t="s">
        <v>747</v>
      </c>
      <c r="T18" s="208" t="n">
        <v>24</v>
      </c>
      <c r="U18" s="204" t="s">
        <v>1188</v>
      </c>
      <c r="V18" s="211" t="n">
        <v>13</v>
      </c>
    </row>
    <row r="19" customFormat="false" ht="12.95" hidden="false" customHeight="true" outlineLevel="0" collapsed="false">
      <c r="A19" s="202"/>
      <c r="B19" s="203" t="s">
        <v>783</v>
      </c>
      <c r="C19" s="209" t="s">
        <v>1944</v>
      </c>
      <c r="D19" s="207" t="n">
        <v>1200</v>
      </c>
      <c r="E19" s="204" t="s">
        <v>725</v>
      </c>
      <c r="F19" s="206" t="n">
        <v>1200</v>
      </c>
      <c r="G19" s="204" t="s">
        <v>836</v>
      </c>
      <c r="H19" s="208" t="n">
        <v>607</v>
      </c>
      <c r="I19" s="204" t="s">
        <v>723</v>
      </c>
      <c r="J19" s="206" t="n">
        <v>1200</v>
      </c>
      <c r="K19" s="324" t="s">
        <v>658</v>
      </c>
      <c r="L19" s="207" t="n">
        <v>1200</v>
      </c>
      <c r="M19" s="204" t="s">
        <v>723</v>
      </c>
      <c r="N19" s="207" t="n">
        <v>1200</v>
      </c>
      <c r="O19" s="204" t="s">
        <v>1550</v>
      </c>
      <c r="P19" s="208" t="n">
        <v>128</v>
      </c>
      <c r="Q19" s="204" t="s">
        <v>662</v>
      </c>
      <c r="R19" s="207" t="n">
        <v>113</v>
      </c>
      <c r="S19" s="209" t="s">
        <v>997</v>
      </c>
      <c r="T19" s="206" t="n">
        <v>1200</v>
      </c>
      <c r="U19" s="204" t="s">
        <v>725</v>
      </c>
      <c r="V19" s="210" t="n">
        <v>1200</v>
      </c>
    </row>
    <row r="20" customFormat="false" ht="12.95" hidden="false" customHeight="true" outlineLevel="0" collapsed="false">
      <c r="A20" s="202"/>
      <c r="B20" s="203" t="s">
        <v>788</v>
      </c>
      <c r="C20" s="209" t="s">
        <v>1945</v>
      </c>
      <c r="D20" s="207" t="n">
        <v>1200</v>
      </c>
      <c r="E20" s="204" t="s">
        <v>759</v>
      </c>
      <c r="F20" s="206" t="n">
        <v>188</v>
      </c>
      <c r="G20" s="204" t="s">
        <v>779</v>
      </c>
      <c r="H20" s="208" t="n">
        <v>28</v>
      </c>
      <c r="I20" s="204" t="s">
        <v>888</v>
      </c>
      <c r="J20" s="206" t="n">
        <v>1200</v>
      </c>
      <c r="K20" s="324" t="s">
        <v>759</v>
      </c>
      <c r="L20" s="207" t="n">
        <v>240</v>
      </c>
      <c r="M20" s="204" t="s">
        <v>759</v>
      </c>
      <c r="N20" s="207" t="n">
        <v>729</v>
      </c>
      <c r="O20" s="204" t="s">
        <v>1734</v>
      </c>
      <c r="P20" s="208" t="n">
        <v>630</v>
      </c>
      <c r="Q20" s="204" t="s">
        <v>662</v>
      </c>
      <c r="R20" s="207" t="n">
        <v>120</v>
      </c>
      <c r="S20" s="209" t="s">
        <v>1946</v>
      </c>
      <c r="T20" s="206" t="n">
        <v>1200</v>
      </c>
      <c r="U20" s="204" t="s">
        <v>730</v>
      </c>
      <c r="V20" s="210" t="n">
        <v>1200</v>
      </c>
    </row>
    <row r="21" customFormat="false" ht="12.95" hidden="false" customHeight="true" outlineLevel="0" collapsed="false">
      <c r="A21" s="202"/>
      <c r="B21" s="212" t="s">
        <v>794</v>
      </c>
      <c r="C21" s="209" t="s">
        <v>1947</v>
      </c>
      <c r="D21" s="207" t="n">
        <v>1200</v>
      </c>
      <c r="E21" s="204" t="s">
        <v>767</v>
      </c>
      <c r="F21" s="206" t="n">
        <v>640</v>
      </c>
      <c r="G21" s="204" t="s">
        <v>730</v>
      </c>
      <c r="H21" s="206" t="n">
        <v>1200</v>
      </c>
      <c r="I21" s="204" t="s">
        <v>888</v>
      </c>
      <c r="J21" s="206" t="n">
        <v>1200</v>
      </c>
      <c r="K21" s="324" t="s">
        <v>725</v>
      </c>
      <c r="L21" s="207" t="n">
        <v>1200</v>
      </c>
      <c r="M21" s="204" t="s">
        <v>759</v>
      </c>
      <c r="N21" s="207" t="n">
        <v>843</v>
      </c>
      <c r="O21" s="204" t="s">
        <v>1711</v>
      </c>
      <c r="P21" s="206" t="n">
        <v>1200</v>
      </c>
      <c r="Q21" s="204" t="s">
        <v>725</v>
      </c>
      <c r="R21" s="207" t="n">
        <v>1200</v>
      </c>
      <c r="S21" s="209" t="s">
        <v>1791</v>
      </c>
      <c r="T21" s="206" t="n">
        <v>1200</v>
      </c>
      <c r="U21" s="204" t="s">
        <v>723</v>
      </c>
      <c r="V21" s="210" t="n">
        <v>1200</v>
      </c>
    </row>
    <row r="22" customFormat="false" ht="12.95" hidden="false" customHeight="true" outlineLevel="0" collapsed="false">
      <c r="A22" s="202"/>
      <c r="B22" s="212" t="s">
        <v>799</v>
      </c>
      <c r="C22" s="209" t="s">
        <v>712</v>
      </c>
      <c r="D22" s="205" t="n">
        <v>150</v>
      </c>
      <c r="E22" s="204" t="s">
        <v>662</v>
      </c>
      <c r="F22" s="208" t="n">
        <v>231</v>
      </c>
      <c r="G22" s="204" t="s">
        <v>800</v>
      </c>
      <c r="H22" s="208" t="n">
        <v>3</v>
      </c>
      <c r="I22" s="204" t="s">
        <v>786</v>
      </c>
      <c r="J22" s="208" t="n">
        <v>223</v>
      </c>
      <c r="K22" s="324" t="s">
        <v>662</v>
      </c>
      <c r="L22" s="205" t="n">
        <v>325</v>
      </c>
      <c r="M22" s="204" t="s">
        <v>1192</v>
      </c>
      <c r="N22" s="207" t="n">
        <v>1200</v>
      </c>
      <c r="O22" s="204" t="s">
        <v>1689</v>
      </c>
      <c r="P22" s="208" t="n">
        <v>22</v>
      </c>
      <c r="Q22" s="204" t="s">
        <v>801</v>
      </c>
      <c r="R22" s="205" t="n">
        <v>1</v>
      </c>
      <c r="S22" s="209" t="s">
        <v>1795</v>
      </c>
      <c r="T22" s="208" t="n">
        <v>83</v>
      </c>
      <c r="U22" s="204" t="s">
        <v>908</v>
      </c>
      <c r="V22" s="211" t="n">
        <v>56</v>
      </c>
    </row>
    <row r="23" customFormat="false" ht="12.95" hidden="false" customHeight="true" outlineLevel="0" collapsed="false">
      <c r="A23" s="202"/>
      <c r="B23" s="203" t="s">
        <v>806</v>
      </c>
      <c r="C23" s="209" t="s">
        <v>826</v>
      </c>
      <c r="D23" s="205" t="n">
        <v>118</v>
      </c>
      <c r="E23" s="204" t="s">
        <v>730</v>
      </c>
      <c r="F23" s="206" t="n">
        <v>1200</v>
      </c>
      <c r="G23" s="204" t="s">
        <v>760</v>
      </c>
      <c r="H23" s="206" t="n">
        <v>1200</v>
      </c>
      <c r="I23" s="204" t="s">
        <v>704</v>
      </c>
      <c r="J23" s="208" t="n">
        <v>479</v>
      </c>
      <c r="K23" s="324" t="s">
        <v>723</v>
      </c>
      <c r="L23" s="207" t="n">
        <v>1200</v>
      </c>
      <c r="M23" s="204" t="s">
        <v>571</v>
      </c>
      <c r="N23" s="207" t="n">
        <v>173</v>
      </c>
      <c r="O23" s="204" t="s">
        <v>1699</v>
      </c>
      <c r="P23" s="208" t="n">
        <v>74</v>
      </c>
      <c r="Q23" s="204" t="s">
        <v>704</v>
      </c>
      <c r="R23" s="205" t="n">
        <v>21</v>
      </c>
      <c r="S23" s="209" t="s">
        <v>1948</v>
      </c>
      <c r="T23" s="208" t="n">
        <v>33</v>
      </c>
      <c r="U23" s="204" t="s">
        <v>709</v>
      </c>
      <c r="V23" s="211" t="n">
        <v>63</v>
      </c>
    </row>
    <row r="24" customFormat="false" ht="12.95" hidden="false" customHeight="true" outlineLevel="0" collapsed="false">
      <c r="A24" s="202"/>
      <c r="B24" s="203" t="s">
        <v>810</v>
      </c>
      <c r="C24" s="209" t="s">
        <v>833</v>
      </c>
      <c r="D24" s="205" t="n">
        <v>437</v>
      </c>
      <c r="E24" s="204" t="s">
        <v>767</v>
      </c>
      <c r="F24" s="206" t="n">
        <v>1088</v>
      </c>
      <c r="G24" s="204" t="s">
        <v>772</v>
      </c>
      <c r="H24" s="208" t="n">
        <v>270</v>
      </c>
      <c r="I24" s="204" t="s">
        <v>704</v>
      </c>
      <c r="J24" s="208" t="n">
        <v>201</v>
      </c>
      <c r="K24" s="324" t="s">
        <v>730</v>
      </c>
      <c r="L24" s="207" t="n">
        <v>1200</v>
      </c>
      <c r="M24" s="204" t="s">
        <v>704</v>
      </c>
      <c r="N24" s="207" t="n">
        <v>32</v>
      </c>
      <c r="O24" s="204" t="s">
        <v>1586</v>
      </c>
      <c r="P24" s="208" t="n">
        <v>19</v>
      </c>
      <c r="Q24" s="204" t="s">
        <v>704</v>
      </c>
      <c r="R24" s="205" t="n">
        <v>18</v>
      </c>
      <c r="S24" s="209" t="s">
        <v>1942</v>
      </c>
      <c r="T24" s="206" t="n">
        <v>1200</v>
      </c>
      <c r="U24" s="204" t="s">
        <v>730</v>
      </c>
      <c r="V24" s="210" t="n">
        <v>1200</v>
      </c>
    </row>
    <row r="25" customFormat="false" ht="12.95" hidden="false" customHeight="true" outlineLevel="0" collapsed="false">
      <c r="A25" s="202"/>
      <c r="B25" s="203" t="s">
        <v>815</v>
      </c>
      <c r="C25" s="209" t="s">
        <v>1809</v>
      </c>
      <c r="D25" s="205" t="n">
        <v>720</v>
      </c>
      <c r="E25" s="204" t="s">
        <v>786</v>
      </c>
      <c r="F25" s="208" t="n">
        <v>23</v>
      </c>
      <c r="G25" s="204" t="s">
        <v>875</v>
      </c>
      <c r="H25" s="208" t="n">
        <v>154</v>
      </c>
      <c r="I25" s="204" t="s">
        <v>746</v>
      </c>
      <c r="J25" s="208" t="n">
        <v>126</v>
      </c>
      <c r="K25" s="324" t="s">
        <v>786</v>
      </c>
      <c r="L25" s="205" t="n">
        <v>21</v>
      </c>
      <c r="M25" s="204" t="s">
        <v>571</v>
      </c>
      <c r="N25" s="207" t="n">
        <v>938</v>
      </c>
      <c r="O25" s="204" t="s">
        <v>888</v>
      </c>
      <c r="P25" s="206" t="n">
        <v>1200</v>
      </c>
      <c r="Q25" s="204" t="s">
        <v>888</v>
      </c>
      <c r="R25" s="207" t="n">
        <v>1200</v>
      </c>
      <c r="S25" s="209" t="s">
        <v>1949</v>
      </c>
      <c r="T25" s="208" t="n">
        <v>37</v>
      </c>
      <c r="U25" s="204" t="s">
        <v>970</v>
      </c>
      <c r="V25" s="211" t="n">
        <v>18</v>
      </c>
    </row>
    <row r="26" customFormat="false" ht="12.95" hidden="false" customHeight="true" outlineLevel="0" collapsed="false">
      <c r="A26" s="202"/>
      <c r="B26" s="212" t="s">
        <v>818</v>
      </c>
      <c r="C26" s="209" t="s">
        <v>1784</v>
      </c>
      <c r="D26" s="205" t="n">
        <v>28</v>
      </c>
      <c r="E26" s="204" t="s">
        <v>759</v>
      </c>
      <c r="F26" s="208" t="n">
        <v>238</v>
      </c>
      <c r="G26" s="204" t="s">
        <v>832</v>
      </c>
      <c r="H26" s="208" t="n">
        <v>11</v>
      </c>
      <c r="I26" s="204" t="s">
        <v>786</v>
      </c>
      <c r="J26" s="208" t="n">
        <v>70</v>
      </c>
      <c r="K26" s="324" t="s">
        <v>571</v>
      </c>
      <c r="L26" s="205" t="n">
        <v>44</v>
      </c>
      <c r="M26" s="204" t="s">
        <v>786</v>
      </c>
      <c r="N26" s="207" t="n">
        <v>57</v>
      </c>
      <c r="O26" s="204" t="s">
        <v>1950</v>
      </c>
      <c r="P26" s="208" t="n">
        <v>1040</v>
      </c>
      <c r="Q26" s="204" t="s">
        <v>571</v>
      </c>
      <c r="R26" s="205" t="n">
        <v>37</v>
      </c>
      <c r="S26" s="209" t="s">
        <v>1795</v>
      </c>
      <c r="T26" s="208" t="n">
        <v>162</v>
      </c>
      <c r="U26" s="204" t="s">
        <v>1202</v>
      </c>
      <c r="V26" s="211" t="n">
        <v>75</v>
      </c>
    </row>
    <row r="27" customFormat="false" ht="12.95" hidden="false" customHeight="true" outlineLevel="0" collapsed="false">
      <c r="A27" s="202"/>
      <c r="B27" s="203" t="s">
        <v>823</v>
      </c>
      <c r="C27" s="209" t="s">
        <v>809</v>
      </c>
      <c r="D27" s="205" t="n">
        <v>113</v>
      </c>
      <c r="E27" s="204" t="s">
        <v>662</v>
      </c>
      <c r="F27" s="208" t="n">
        <v>122</v>
      </c>
      <c r="G27" s="204" t="s">
        <v>796</v>
      </c>
      <c r="H27" s="208" t="n">
        <v>32</v>
      </c>
      <c r="I27" s="204" t="s">
        <v>704</v>
      </c>
      <c r="J27" s="208" t="n">
        <v>73</v>
      </c>
      <c r="K27" s="324" t="s">
        <v>571</v>
      </c>
      <c r="L27" s="205" t="n">
        <v>63</v>
      </c>
      <c r="M27" s="204" t="s">
        <v>571</v>
      </c>
      <c r="N27" s="207" t="n">
        <v>79</v>
      </c>
      <c r="O27" s="204" t="s">
        <v>1951</v>
      </c>
      <c r="P27" s="208" t="n">
        <v>31</v>
      </c>
      <c r="Q27" s="204" t="s">
        <v>704</v>
      </c>
      <c r="R27" s="205" t="n">
        <v>43</v>
      </c>
      <c r="S27" s="209" t="s">
        <v>1779</v>
      </c>
      <c r="T27" s="208" t="n">
        <v>7</v>
      </c>
      <c r="U27" s="204" t="s">
        <v>848</v>
      </c>
      <c r="V27" s="211" t="n">
        <v>119</v>
      </c>
    </row>
    <row r="28" customFormat="false" ht="12.95" hidden="false" customHeight="true" outlineLevel="0" collapsed="false">
      <c r="A28" s="202"/>
      <c r="B28" s="215" t="s">
        <v>827</v>
      </c>
      <c r="C28" s="220" t="s">
        <v>1940</v>
      </c>
      <c r="D28" s="207" t="n">
        <v>1200</v>
      </c>
      <c r="E28" s="223" t="s">
        <v>662</v>
      </c>
      <c r="F28" s="206" t="n">
        <v>471</v>
      </c>
      <c r="G28" s="217" t="s">
        <v>730</v>
      </c>
      <c r="H28" s="218" t="n">
        <v>1200</v>
      </c>
      <c r="I28" s="217" t="s">
        <v>1350</v>
      </c>
      <c r="J28" s="218" t="n">
        <v>1200</v>
      </c>
      <c r="K28" s="327" t="s">
        <v>888</v>
      </c>
      <c r="L28" s="207" t="n">
        <v>1200</v>
      </c>
      <c r="M28" s="217" t="s">
        <v>571</v>
      </c>
      <c r="N28" s="207" t="n">
        <v>351</v>
      </c>
      <c r="O28" s="223" t="s">
        <v>723</v>
      </c>
      <c r="P28" s="218" t="n">
        <v>1200</v>
      </c>
      <c r="Q28" s="223" t="s">
        <v>723</v>
      </c>
      <c r="R28" s="227" t="n">
        <v>1200</v>
      </c>
      <c r="S28" s="220" t="s">
        <v>1805</v>
      </c>
      <c r="T28" s="206" t="n">
        <v>1200</v>
      </c>
      <c r="U28" s="217" t="s">
        <v>781</v>
      </c>
      <c r="V28" s="210" t="n">
        <v>1200</v>
      </c>
    </row>
    <row r="29" customFormat="false" ht="12.95" hidden="false" customHeight="true" outlineLevel="0" collapsed="false">
      <c r="A29" s="202"/>
      <c r="B29" s="203" t="s">
        <v>830</v>
      </c>
      <c r="C29" s="214" t="s">
        <v>809</v>
      </c>
      <c r="D29" s="205" t="n">
        <v>403</v>
      </c>
      <c r="E29" s="213" t="s">
        <v>730</v>
      </c>
      <c r="F29" s="206" t="n">
        <v>1200</v>
      </c>
      <c r="G29" s="213" t="s">
        <v>730</v>
      </c>
      <c r="H29" s="230" t="n">
        <v>1200</v>
      </c>
      <c r="I29" s="213" t="s">
        <v>831</v>
      </c>
      <c r="J29" s="221" t="n">
        <v>2</v>
      </c>
      <c r="K29" s="325" t="s">
        <v>704</v>
      </c>
      <c r="L29" s="207" t="n">
        <v>18</v>
      </c>
      <c r="M29" s="213" t="s">
        <v>662</v>
      </c>
      <c r="N29" s="207" t="n">
        <v>314</v>
      </c>
      <c r="O29" s="213" t="s">
        <v>730</v>
      </c>
      <c r="P29" s="230" t="n">
        <v>1200</v>
      </c>
      <c r="Q29" s="213" t="s">
        <v>736</v>
      </c>
      <c r="R29" s="231" t="n">
        <v>1013</v>
      </c>
      <c r="S29" s="214" t="s">
        <v>1935</v>
      </c>
      <c r="T29" s="208" t="n">
        <v>1126</v>
      </c>
      <c r="U29" s="213" t="s">
        <v>936</v>
      </c>
      <c r="V29" s="211" t="n">
        <v>246</v>
      </c>
    </row>
    <row r="30" customFormat="false" ht="12.95" hidden="false" customHeight="true" outlineLevel="0" collapsed="false">
      <c r="A30" s="202"/>
      <c r="B30" s="203" t="s">
        <v>834</v>
      </c>
      <c r="C30" s="209" t="s">
        <v>1945</v>
      </c>
      <c r="D30" s="207" t="n">
        <v>1200</v>
      </c>
      <c r="E30" s="204" t="s">
        <v>767</v>
      </c>
      <c r="F30" s="206" t="n">
        <v>1071</v>
      </c>
      <c r="G30" s="204" t="s">
        <v>730</v>
      </c>
      <c r="H30" s="206" t="n">
        <v>1200</v>
      </c>
      <c r="I30" s="204" t="s">
        <v>1350</v>
      </c>
      <c r="J30" s="206" t="n">
        <v>1200</v>
      </c>
      <c r="K30" s="324" t="s">
        <v>759</v>
      </c>
      <c r="L30" s="207" t="n">
        <v>315</v>
      </c>
      <c r="M30" s="204" t="s">
        <v>662</v>
      </c>
      <c r="N30" s="207" t="n">
        <v>952</v>
      </c>
      <c r="O30" s="204" t="s">
        <v>1678</v>
      </c>
      <c r="P30" s="208" t="n">
        <v>90</v>
      </c>
      <c r="Q30" s="204" t="s">
        <v>704</v>
      </c>
      <c r="R30" s="205" t="n">
        <v>93</v>
      </c>
      <c r="S30" s="209" t="s">
        <v>1774</v>
      </c>
      <c r="T30" s="206" t="n">
        <v>1200</v>
      </c>
      <c r="U30" s="204" t="s">
        <v>791</v>
      </c>
      <c r="V30" s="210" t="n">
        <v>1200</v>
      </c>
    </row>
    <row r="31" customFormat="false" ht="12.95" hidden="false" customHeight="true" outlineLevel="0" collapsed="false">
      <c r="A31" s="202"/>
      <c r="B31" s="215" t="s">
        <v>838</v>
      </c>
      <c r="C31" s="226" t="s">
        <v>809</v>
      </c>
      <c r="D31" s="205" t="n">
        <v>255</v>
      </c>
      <c r="E31" s="223" t="s">
        <v>571</v>
      </c>
      <c r="F31" s="208" t="n">
        <v>65</v>
      </c>
      <c r="G31" s="223" t="s">
        <v>730</v>
      </c>
      <c r="H31" s="218" t="n">
        <v>1200</v>
      </c>
      <c r="I31" s="223" t="s">
        <v>571</v>
      </c>
      <c r="J31" s="224" t="n">
        <v>554</v>
      </c>
      <c r="K31" s="327" t="s">
        <v>801</v>
      </c>
      <c r="L31" s="205" t="n">
        <v>0</v>
      </c>
      <c r="M31" s="223" t="s">
        <v>759</v>
      </c>
      <c r="N31" s="207" t="n">
        <v>541</v>
      </c>
      <c r="O31" s="223" t="s">
        <v>725</v>
      </c>
      <c r="P31" s="218" t="n">
        <v>1200</v>
      </c>
      <c r="Q31" s="223" t="s">
        <v>730</v>
      </c>
      <c r="R31" s="227" t="n">
        <v>1200</v>
      </c>
      <c r="S31" s="226" t="s">
        <v>1782</v>
      </c>
      <c r="T31" s="208" t="n">
        <v>644</v>
      </c>
      <c r="U31" s="223" t="s">
        <v>821</v>
      </c>
      <c r="V31" s="211" t="n">
        <v>394</v>
      </c>
    </row>
    <row r="32" customFormat="false" ht="12.95" hidden="false" customHeight="true" outlineLevel="0" collapsed="false">
      <c r="A32" s="202"/>
      <c r="B32" s="203" t="s">
        <v>844</v>
      </c>
      <c r="C32" s="214" t="s">
        <v>1952</v>
      </c>
      <c r="D32" s="205" t="n">
        <v>49</v>
      </c>
      <c r="E32" s="213" t="s">
        <v>746</v>
      </c>
      <c r="F32" s="206" t="n">
        <v>4</v>
      </c>
      <c r="G32" s="213" t="s">
        <v>803</v>
      </c>
      <c r="H32" s="221" t="n">
        <v>20</v>
      </c>
      <c r="I32" s="213" t="s">
        <v>746</v>
      </c>
      <c r="J32" s="221" t="n">
        <v>27</v>
      </c>
      <c r="K32" s="325" t="s">
        <v>786</v>
      </c>
      <c r="L32" s="207" t="n">
        <v>9</v>
      </c>
      <c r="M32" s="213" t="s">
        <v>786</v>
      </c>
      <c r="N32" s="207" t="n">
        <v>24</v>
      </c>
      <c r="O32" s="213" t="s">
        <v>1689</v>
      </c>
      <c r="P32" s="221" t="n">
        <v>38</v>
      </c>
      <c r="Q32" s="213" t="s">
        <v>853</v>
      </c>
      <c r="R32" s="219" t="n">
        <v>3</v>
      </c>
      <c r="S32" s="214" t="s">
        <v>1771</v>
      </c>
      <c r="T32" s="208" t="n">
        <v>419</v>
      </c>
      <c r="U32" s="213" t="s">
        <v>772</v>
      </c>
      <c r="V32" s="210" t="n">
        <v>1190</v>
      </c>
    </row>
    <row r="33" customFormat="false" ht="12.95" hidden="false" customHeight="true" outlineLevel="0" collapsed="false">
      <c r="A33" s="202"/>
      <c r="B33" s="215" t="s">
        <v>850</v>
      </c>
      <c r="C33" s="226" t="s">
        <v>720</v>
      </c>
      <c r="D33" s="205" t="n">
        <v>16</v>
      </c>
      <c r="E33" s="204" t="s">
        <v>723</v>
      </c>
      <c r="F33" s="206" t="n">
        <v>1200</v>
      </c>
      <c r="G33" s="204" t="s">
        <v>779</v>
      </c>
      <c r="H33" s="208" t="n">
        <v>56</v>
      </c>
      <c r="I33" s="204" t="s">
        <v>1192</v>
      </c>
      <c r="J33" s="206" t="n">
        <v>1200</v>
      </c>
      <c r="K33" s="324" t="s">
        <v>723</v>
      </c>
      <c r="L33" s="207" t="n">
        <v>1200</v>
      </c>
      <c r="M33" s="204" t="s">
        <v>1192</v>
      </c>
      <c r="N33" s="207" t="n">
        <v>1200</v>
      </c>
      <c r="O33" s="204" t="s">
        <v>1953</v>
      </c>
      <c r="P33" s="208" t="n">
        <v>388</v>
      </c>
      <c r="Q33" s="204" t="s">
        <v>759</v>
      </c>
      <c r="R33" s="207" t="n">
        <v>1127</v>
      </c>
      <c r="S33" s="226" t="s">
        <v>1771</v>
      </c>
      <c r="T33" s="208" t="n">
        <v>254</v>
      </c>
      <c r="U33" s="204" t="s">
        <v>888</v>
      </c>
      <c r="V33" s="210" t="n">
        <v>1200</v>
      </c>
    </row>
    <row r="34" customFormat="false" ht="12.95" hidden="false" customHeight="true" outlineLevel="0" collapsed="false">
      <c r="A34" s="202"/>
      <c r="B34" s="215" t="s">
        <v>856</v>
      </c>
      <c r="C34" s="220" t="s">
        <v>826</v>
      </c>
      <c r="D34" s="205" t="n">
        <v>30</v>
      </c>
      <c r="E34" s="223" t="s">
        <v>725</v>
      </c>
      <c r="F34" s="206" t="n">
        <v>1200</v>
      </c>
      <c r="G34" s="223" t="s">
        <v>730</v>
      </c>
      <c r="H34" s="218" t="n">
        <v>1200</v>
      </c>
      <c r="I34" s="223" t="s">
        <v>786</v>
      </c>
      <c r="J34" s="224" t="n">
        <v>341</v>
      </c>
      <c r="K34" s="327" t="s">
        <v>704</v>
      </c>
      <c r="L34" s="207" t="n">
        <v>27</v>
      </c>
      <c r="M34" s="223" t="s">
        <v>786</v>
      </c>
      <c r="N34" s="207" t="n">
        <v>17</v>
      </c>
      <c r="O34" s="223" t="s">
        <v>723</v>
      </c>
      <c r="P34" s="218" t="n">
        <v>1200</v>
      </c>
      <c r="Q34" s="223" t="s">
        <v>730</v>
      </c>
      <c r="R34" s="227" t="n">
        <v>1200</v>
      </c>
      <c r="S34" s="220" t="s">
        <v>1799</v>
      </c>
      <c r="T34" s="208" t="n">
        <v>34</v>
      </c>
      <c r="U34" s="223" t="s">
        <v>996</v>
      </c>
      <c r="V34" s="211" t="n">
        <v>61</v>
      </c>
    </row>
    <row r="35" customFormat="false" ht="12.95" hidden="false" customHeight="true" outlineLevel="0" collapsed="false">
      <c r="A35" s="202"/>
      <c r="B35" s="203" t="s">
        <v>859</v>
      </c>
      <c r="C35" s="214" t="s">
        <v>1954</v>
      </c>
      <c r="D35" s="207" t="n">
        <v>1200</v>
      </c>
      <c r="E35" s="213" t="s">
        <v>730</v>
      </c>
      <c r="F35" s="206" t="n">
        <v>1200</v>
      </c>
      <c r="G35" s="213" t="s">
        <v>756</v>
      </c>
      <c r="H35" s="230" t="n">
        <v>257</v>
      </c>
      <c r="I35" s="213" t="s">
        <v>1192</v>
      </c>
      <c r="J35" s="230" t="n">
        <v>1200</v>
      </c>
      <c r="K35" s="325" t="s">
        <v>736</v>
      </c>
      <c r="L35" s="207" t="n">
        <v>1163</v>
      </c>
      <c r="M35" s="213" t="s">
        <v>723</v>
      </c>
      <c r="N35" s="207" t="n">
        <v>1200</v>
      </c>
      <c r="O35" s="213" t="s">
        <v>1955</v>
      </c>
      <c r="P35" s="221" t="n">
        <v>341</v>
      </c>
      <c r="Q35" s="213" t="s">
        <v>759</v>
      </c>
      <c r="R35" s="231" t="n">
        <v>729</v>
      </c>
      <c r="S35" s="214" t="s">
        <v>1956</v>
      </c>
      <c r="T35" s="206" t="n">
        <v>1200</v>
      </c>
      <c r="U35" s="213" t="s">
        <v>723</v>
      </c>
      <c r="V35" s="210" t="n">
        <v>1200</v>
      </c>
    </row>
    <row r="36" customFormat="false" ht="12.95" hidden="false" customHeight="true" outlineLevel="0" collapsed="false">
      <c r="A36" s="202"/>
      <c r="B36" s="232" t="s">
        <v>862</v>
      </c>
      <c r="C36" s="209" t="s">
        <v>833</v>
      </c>
      <c r="D36" s="205" t="n">
        <v>720</v>
      </c>
      <c r="E36" s="204" t="s">
        <v>730</v>
      </c>
      <c r="F36" s="206" t="n">
        <v>1200</v>
      </c>
      <c r="G36" s="204" t="s">
        <v>760</v>
      </c>
      <c r="H36" s="208" t="n">
        <v>1135</v>
      </c>
      <c r="I36" s="204" t="s">
        <v>704</v>
      </c>
      <c r="J36" s="208" t="n">
        <v>498</v>
      </c>
      <c r="K36" s="324" t="s">
        <v>723</v>
      </c>
      <c r="L36" s="207" t="n">
        <v>1200</v>
      </c>
      <c r="M36" s="204" t="s">
        <v>571</v>
      </c>
      <c r="N36" s="207" t="n">
        <v>260</v>
      </c>
      <c r="O36" s="204" t="s">
        <v>1957</v>
      </c>
      <c r="P36" s="208" t="n">
        <v>445</v>
      </c>
      <c r="Q36" s="204" t="s">
        <v>723</v>
      </c>
      <c r="R36" s="207" t="n">
        <v>1200</v>
      </c>
      <c r="S36" s="209" t="s">
        <v>1958</v>
      </c>
      <c r="T36" s="206" t="n">
        <v>1200</v>
      </c>
      <c r="U36" s="204" t="s">
        <v>888</v>
      </c>
      <c r="V36" s="210" t="n">
        <v>1200</v>
      </c>
    </row>
    <row r="37" customFormat="false" ht="12.95" hidden="false" customHeight="true" outlineLevel="0" collapsed="false">
      <c r="A37" s="202"/>
      <c r="B37" s="233" t="s">
        <v>866</v>
      </c>
      <c r="C37" s="226" t="s">
        <v>1959</v>
      </c>
      <c r="D37" s="205" t="n">
        <v>629</v>
      </c>
      <c r="E37" s="223" t="s">
        <v>723</v>
      </c>
      <c r="F37" s="206" t="n">
        <v>1200</v>
      </c>
      <c r="G37" s="223" t="s">
        <v>730</v>
      </c>
      <c r="H37" s="218" t="n">
        <v>1200</v>
      </c>
      <c r="I37" s="223" t="s">
        <v>1192</v>
      </c>
      <c r="J37" s="218" t="n">
        <v>1200</v>
      </c>
      <c r="K37" s="327" t="s">
        <v>888</v>
      </c>
      <c r="L37" s="207" t="n">
        <v>1200</v>
      </c>
      <c r="M37" s="223" t="s">
        <v>1192</v>
      </c>
      <c r="N37" s="207" t="n">
        <v>1200</v>
      </c>
      <c r="O37" s="223" t="s">
        <v>723</v>
      </c>
      <c r="P37" s="218" t="n">
        <v>1200</v>
      </c>
      <c r="Q37" s="223" t="s">
        <v>888</v>
      </c>
      <c r="R37" s="227" t="n">
        <v>1200</v>
      </c>
      <c r="S37" s="226" t="s">
        <v>1960</v>
      </c>
      <c r="T37" s="208" t="n">
        <v>1</v>
      </c>
      <c r="U37" s="223" t="s">
        <v>723</v>
      </c>
      <c r="V37" s="210" t="n">
        <v>1200</v>
      </c>
    </row>
    <row r="38" customFormat="false" ht="12.95" hidden="false" customHeight="true" outlineLevel="0" collapsed="false">
      <c r="A38" s="202"/>
      <c r="B38" s="232" t="s">
        <v>870</v>
      </c>
      <c r="C38" s="214" t="s">
        <v>1002</v>
      </c>
      <c r="D38" s="205" t="n">
        <v>630</v>
      </c>
      <c r="E38" s="213" t="s">
        <v>723</v>
      </c>
      <c r="F38" s="206" t="n">
        <v>1200</v>
      </c>
      <c r="G38" s="213" t="s">
        <v>725</v>
      </c>
      <c r="H38" s="230" t="n">
        <v>1200</v>
      </c>
      <c r="I38" s="213" t="s">
        <v>1350</v>
      </c>
      <c r="J38" s="230" t="n">
        <v>1200</v>
      </c>
      <c r="K38" s="325" t="s">
        <v>723</v>
      </c>
      <c r="L38" s="207" t="n">
        <v>1200</v>
      </c>
      <c r="M38" s="213" t="s">
        <v>571</v>
      </c>
      <c r="N38" s="207" t="n">
        <v>892</v>
      </c>
      <c r="O38" s="213" t="s">
        <v>1573</v>
      </c>
      <c r="P38" s="221" t="n">
        <v>39</v>
      </c>
      <c r="Q38" s="213" t="s">
        <v>571</v>
      </c>
      <c r="R38" s="219" t="n">
        <v>186</v>
      </c>
      <c r="S38" s="214" t="s">
        <v>734</v>
      </c>
      <c r="T38" s="208" t="n">
        <v>297</v>
      </c>
      <c r="U38" s="213" t="s">
        <v>908</v>
      </c>
      <c r="V38" s="211" t="n">
        <v>159</v>
      </c>
    </row>
    <row r="39" customFormat="false" ht="12.95" hidden="false" customHeight="true" outlineLevel="0" collapsed="false">
      <c r="A39" s="202"/>
      <c r="B39" s="232" t="s">
        <v>874</v>
      </c>
      <c r="C39" s="209" t="s">
        <v>1799</v>
      </c>
      <c r="D39" s="205" t="n">
        <v>129</v>
      </c>
      <c r="E39" s="204" t="s">
        <v>662</v>
      </c>
      <c r="F39" s="208" t="n">
        <v>175</v>
      </c>
      <c r="G39" s="204" t="s">
        <v>848</v>
      </c>
      <c r="H39" s="208" t="n">
        <v>52</v>
      </c>
      <c r="I39" s="213" t="s">
        <v>786</v>
      </c>
      <c r="J39" s="221" t="n">
        <v>213</v>
      </c>
      <c r="K39" s="324" t="s">
        <v>662</v>
      </c>
      <c r="L39" s="205" t="n">
        <v>225</v>
      </c>
      <c r="M39" s="204" t="s">
        <v>571</v>
      </c>
      <c r="N39" s="207" t="n">
        <v>108</v>
      </c>
      <c r="O39" s="213" t="s">
        <v>1706</v>
      </c>
      <c r="P39" s="208" t="n">
        <v>243</v>
      </c>
      <c r="Q39" s="213" t="s">
        <v>662</v>
      </c>
      <c r="R39" s="205" t="n">
        <v>197</v>
      </c>
      <c r="S39" s="209" t="s">
        <v>1952</v>
      </c>
      <c r="T39" s="208" t="n">
        <v>14</v>
      </c>
      <c r="U39" s="204" t="s">
        <v>848</v>
      </c>
      <c r="V39" s="211" t="n">
        <v>126</v>
      </c>
    </row>
    <row r="40" customFormat="false" ht="12.95" hidden="false" customHeight="true" outlineLevel="0" collapsed="false">
      <c r="A40" s="202"/>
      <c r="B40" s="232" t="s">
        <v>876</v>
      </c>
      <c r="C40" s="226" t="s">
        <v>1002</v>
      </c>
      <c r="D40" s="225" t="n">
        <v>475</v>
      </c>
      <c r="E40" s="217" t="s">
        <v>730</v>
      </c>
      <c r="F40" s="206" t="n">
        <v>1200</v>
      </c>
      <c r="G40" s="217" t="s">
        <v>917</v>
      </c>
      <c r="H40" s="333" t="n">
        <v>143</v>
      </c>
      <c r="I40" s="223" t="s">
        <v>888</v>
      </c>
      <c r="J40" s="218" t="n">
        <v>1200</v>
      </c>
      <c r="K40" s="329" t="s">
        <v>831</v>
      </c>
      <c r="L40" s="207" t="n">
        <v>0</v>
      </c>
      <c r="M40" s="217" t="s">
        <v>888</v>
      </c>
      <c r="N40" s="207" t="n">
        <v>1200</v>
      </c>
      <c r="O40" s="217" t="s">
        <v>1961</v>
      </c>
      <c r="P40" s="333" t="n">
        <v>501</v>
      </c>
      <c r="Q40" s="217" t="s">
        <v>736</v>
      </c>
      <c r="R40" s="229" t="n">
        <v>1200</v>
      </c>
      <c r="S40" s="226" t="s">
        <v>1939</v>
      </c>
      <c r="T40" s="224" t="n">
        <v>917</v>
      </c>
      <c r="U40" s="223" t="s">
        <v>730</v>
      </c>
      <c r="V40" s="210" t="n">
        <v>1200</v>
      </c>
    </row>
    <row r="41" customFormat="false" ht="12.95" hidden="false" customHeight="true" outlineLevel="0" collapsed="false">
      <c r="A41" s="202"/>
      <c r="B41" s="212" t="s">
        <v>882</v>
      </c>
      <c r="C41" s="214" t="s">
        <v>1962</v>
      </c>
      <c r="D41" s="231" t="n">
        <v>1200</v>
      </c>
      <c r="E41" s="213" t="s">
        <v>759</v>
      </c>
      <c r="F41" s="206" t="n">
        <v>874</v>
      </c>
      <c r="G41" s="213" t="s">
        <v>789</v>
      </c>
      <c r="H41" s="221" t="n">
        <v>916</v>
      </c>
      <c r="I41" s="213" t="s">
        <v>1350</v>
      </c>
      <c r="J41" s="234" t="n">
        <v>1200</v>
      </c>
      <c r="K41" s="325" t="s">
        <v>723</v>
      </c>
      <c r="L41" s="207" t="n">
        <v>1200</v>
      </c>
      <c r="M41" s="213" t="s">
        <v>1192</v>
      </c>
      <c r="N41" s="207" t="n">
        <v>1200</v>
      </c>
      <c r="O41" s="213" t="s">
        <v>1585</v>
      </c>
      <c r="P41" s="254" t="n">
        <v>1186</v>
      </c>
      <c r="Q41" s="213" t="s">
        <v>723</v>
      </c>
      <c r="R41" s="371" t="n">
        <v>1200</v>
      </c>
      <c r="S41" s="214" t="s">
        <v>1963</v>
      </c>
      <c r="T41" s="230" t="n">
        <v>1200</v>
      </c>
      <c r="U41" s="213" t="s">
        <v>791</v>
      </c>
      <c r="V41" s="210" t="n">
        <v>1200</v>
      </c>
    </row>
    <row r="42" customFormat="false" ht="12.95" hidden="false" customHeight="true" outlineLevel="0" collapsed="false">
      <c r="A42" s="202"/>
      <c r="B42" s="203" t="s">
        <v>886</v>
      </c>
      <c r="C42" s="209" t="s">
        <v>1962</v>
      </c>
      <c r="D42" s="207" t="n">
        <v>1200</v>
      </c>
      <c r="E42" s="204" t="s">
        <v>723</v>
      </c>
      <c r="F42" s="206" t="n">
        <v>1200</v>
      </c>
      <c r="G42" s="204" t="s">
        <v>789</v>
      </c>
      <c r="H42" s="206" t="n">
        <v>1200</v>
      </c>
      <c r="I42" s="204" t="s">
        <v>704</v>
      </c>
      <c r="J42" s="236" t="n">
        <v>1056</v>
      </c>
      <c r="K42" s="324" t="s">
        <v>662</v>
      </c>
      <c r="L42" s="207" t="n">
        <v>561</v>
      </c>
      <c r="M42" s="204" t="s">
        <v>571</v>
      </c>
      <c r="N42" s="207" t="n">
        <v>606</v>
      </c>
      <c r="O42" s="204" t="s">
        <v>1964</v>
      </c>
      <c r="P42" s="236" t="n">
        <v>1148</v>
      </c>
      <c r="Q42" s="204" t="s">
        <v>723</v>
      </c>
      <c r="R42" s="235" t="n">
        <v>1200</v>
      </c>
      <c r="S42" s="209" t="s">
        <v>1788</v>
      </c>
      <c r="T42" s="206" t="n">
        <v>1200</v>
      </c>
      <c r="U42" s="204" t="s">
        <v>842</v>
      </c>
      <c r="V42" s="211" t="n">
        <v>1058</v>
      </c>
    </row>
    <row r="43" customFormat="false" ht="12.95" hidden="false" customHeight="true" outlineLevel="0" collapsed="false">
      <c r="A43" s="202"/>
      <c r="B43" s="238" t="s">
        <v>890</v>
      </c>
      <c r="C43" s="245" t="s">
        <v>1954</v>
      </c>
      <c r="D43" s="242" t="n">
        <v>1200</v>
      </c>
      <c r="E43" s="239" t="s">
        <v>730</v>
      </c>
      <c r="F43" s="218" t="n">
        <v>1200</v>
      </c>
      <c r="G43" s="239" t="s">
        <v>725</v>
      </c>
      <c r="H43" s="244" t="n">
        <v>1200</v>
      </c>
      <c r="I43" s="239" t="s">
        <v>888</v>
      </c>
      <c r="J43" s="241" t="n">
        <v>1200</v>
      </c>
      <c r="K43" s="337" t="s">
        <v>730</v>
      </c>
      <c r="L43" s="227" t="n">
        <v>1200</v>
      </c>
      <c r="M43" s="239" t="s">
        <v>888</v>
      </c>
      <c r="N43" s="227" t="n">
        <v>1200</v>
      </c>
      <c r="O43" s="239" t="s">
        <v>723</v>
      </c>
      <c r="P43" s="241" t="n">
        <v>1200</v>
      </c>
      <c r="Q43" s="239" t="s">
        <v>736</v>
      </c>
      <c r="R43" s="240" t="n">
        <v>1152</v>
      </c>
      <c r="S43" s="245" t="s">
        <v>1774</v>
      </c>
      <c r="T43" s="244" t="n">
        <v>1200</v>
      </c>
      <c r="U43" s="239" t="s">
        <v>723</v>
      </c>
      <c r="V43" s="246" t="n">
        <v>1200</v>
      </c>
    </row>
    <row r="44" customFormat="false" ht="12.95" hidden="false" customHeight="true" outlineLevel="0" collapsed="false">
      <c r="A44" s="202" t="s">
        <v>895</v>
      </c>
      <c r="B44" s="212" t="s">
        <v>896</v>
      </c>
      <c r="C44" s="209" t="s">
        <v>1965</v>
      </c>
      <c r="D44" s="382" t="n">
        <v>97</v>
      </c>
      <c r="E44" s="204" t="s">
        <v>831</v>
      </c>
      <c r="F44" s="369" t="n">
        <v>1</v>
      </c>
      <c r="G44" s="204" t="s">
        <v>725</v>
      </c>
      <c r="H44" s="206" t="n">
        <v>1200</v>
      </c>
      <c r="I44" s="204" t="s">
        <v>743</v>
      </c>
      <c r="J44" s="208" t="n">
        <v>1</v>
      </c>
      <c r="K44" s="324" t="s">
        <v>662</v>
      </c>
      <c r="L44" s="382" t="n">
        <v>75</v>
      </c>
      <c r="M44" s="204" t="s">
        <v>662</v>
      </c>
      <c r="N44" s="425" t="n">
        <v>479</v>
      </c>
      <c r="O44" s="204" t="s">
        <v>730</v>
      </c>
      <c r="P44" s="206" t="n">
        <v>1200</v>
      </c>
      <c r="Q44" s="204" t="s">
        <v>723</v>
      </c>
      <c r="R44" s="207" t="n">
        <v>1200</v>
      </c>
      <c r="S44" s="209" t="s">
        <v>1956</v>
      </c>
      <c r="T44" s="383" t="n">
        <v>1200</v>
      </c>
      <c r="U44" s="204" t="s">
        <v>1181</v>
      </c>
      <c r="V44" s="370" t="n">
        <v>24</v>
      </c>
    </row>
    <row r="45" customFormat="false" ht="12.95" hidden="false" customHeight="true" outlineLevel="0" collapsed="false">
      <c r="A45" s="202"/>
      <c r="B45" s="203" t="s">
        <v>900</v>
      </c>
      <c r="C45" s="209" t="s">
        <v>865</v>
      </c>
      <c r="D45" s="249" t="n">
        <v>428</v>
      </c>
      <c r="E45" s="204" t="s">
        <v>702</v>
      </c>
      <c r="F45" s="237" t="n">
        <v>1200</v>
      </c>
      <c r="G45" s="204" t="s">
        <v>725</v>
      </c>
      <c r="H45" s="206" t="n">
        <v>1200</v>
      </c>
      <c r="I45" s="204" t="s">
        <v>571</v>
      </c>
      <c r="J45" s="208" t="n">
        <v>143</v>
      </c>
      <c r="K45" s="324" t="s">
        <v>767</v>
      </c>
      <c r="L45" s="235" t="n">
        <v>1114</v>
      </c>
      <c r="M45" s="204" t="s">
        <v>725</v>
      </c>
      <c r="N45" s="235" t="n">
        <v>1200</v>
      </c>
      <c r="O45" s="204" t="s">
        <v>725</v>
      </c>
      <c r="P45" s="206" t="n">
        <v>1200</v>
      </c>
      <c r="Q45" s="204" t="s">
        <v>725</v>
      </c>
      <c r="R45" s="207" t="n">
        <v>1200</v>
      </c>
      <c r="S45" s="209" t="s">
        <v>885</v>
      </c>
      <c r="T45" s="237" t="n">
        <v>1200</v>
      </c>
      <c r="U45" s="204" t="s">
        <v>730</v>
      </c>
      <c r="V45" s="248" t="n">
        <v>1200</v>
      </c>
    </row>
    <row r="46" customFormat="false" ht="12.95" hidden="false" customHeight="true" outlineLevel="0" collapsed="false">
      <c r="A46" s="202"/>
      <c r="B46" s="203" t="s">
        <v>902</v>
      </c>
      <c r="C46" s="209" t="s">
        <v>833</v>
      </c>
      <c r="D46" s="249" t="n">
        <v>824</v>
      </c>
      <c r="E46" s="204" t="s">
        <v>662</v>
      </c>
      <c r="F46" s="237" t="n">
        <v>258</v>
      </c>
      <c r="G46" s="204" t="s">
        <v>1172</v>
      </c>
      <c r="H46" s="208" t="n">
        <v>791</v>
      </c>
      <c r="I46" s="204" t="s">
        <v>704</v>
      </c>
      <c r="J46" s="208" t="n">
        <v>454</v>
      </c>
      <c r="K46" s="324" t="s">
        <v>723</v>
      </c>
      <c r="L46" s="235" t="n">
        <v>1200</v>
      </c>
      <c r="M46" s="204" t="s">
        <v>571</v>
      </c>
      <c r="N46" s="235" t="n">
        <v>64</v>
      </c>
      <c r="O46" s="204" t="s">
        <v>1966</v>
      </c>
      <c r="P46" s="206" t="n">
        <v>1200</v>
      </c>
      <c r="Q46" s="204" t="s">
        <v>723</v>
      </c>
      <c r="R46" s="207" t="n">
        <v>1200</v>
      </c>
      <c r="S46" s="209" t="s">
        <v>734</v>
      </c>
      <c r="T46" s="236" t="n">
        <v>178</v>
      </c>
      <c r="U46" s="204" t="s">
        <v>808</v>
      </c>
      <c r="V46" s="340" t="n">
        <v>335</v>
      </c>
    </row>
    <row r="47" customFormat="false" ht="12.95" hidden="false" customHeight="true" outlineLevel="0" collapsed="false">
      <c r="A47" s="202"/>
      <c r="B47" s="203" t="s">
        <v>903</v>
      </c>
      <c r="C47" s="214" t="s">
        <v>865</v>
      </c>
      <c r="D47" s="235" t="n">
        <v>1200</v>
      </c>
      <c r="E47" s="204" t="s">
        <v>736</v>
      </c>
      <c r="F47" s="237" t="n">
        <v>720</v>
      </c>
      <c r="G47" s="213" t="s">
        <v>790</v>
      </c>
      <c r="H47" s="206" t="n">
        <v>288</v>
      </c>
      <c r="I47" s="213" t="s">
        <v>571</v>
      </c>
      <c r="J47" s="208" t="n">
        <v>453</v>
      </c>
      <c r="K47" s="324" t="s">
        <v>571</v>
      </c>
      <c r="L47" s="235" t="n">
        <v>139</v>
      </c>
      <c r="M47" s="204" t="s">
        <v>571</v>
      </c>
      <c r="N47" s="235" t="n">
        <v>353</v>
      </c>
      <c r="O47" s="213" t="s">
        <v>730</v>
      </c>
      <c r="P47" s="206" t="n">
        <v>1200</v>
      </c>
      <c r="Q47" s="213" t="s">
        <v>736</v>
      </c>
      <c r="R47" s="207" t="n">
        <v>1200</v>
      </c>
      <c r="S47" s="214" t="s">
        <v>1795</v>
      </c>
      <c r="T47" s="237" t="n">
        <v>177</v>
      </c>
      <c r="U47" s="213" t="s">
        <v>877</v>
      </c>
      <c r="V47" s="340" t="n">
        <v>348</v>
      </c>
    </row>
    <row r="48" customFormat="false" ht="12.95" hidden="false" customHeight="true" outlineLevel="0" collapsed="false">
      <c r="A48" s="202"/>
      <c r="B48" s="203" t="s">
        <v>907</v>
      </c>
      <c r="C48" s="209" t="s">
        <v>1967</v>
      </c>
      <c r="D48" s="235" t="n">
        <v>1200</v>
      </c>
      <c r="E48" s="204" t="s">
        <v>704</v>
      </c>
      <c r="F48" s="237" t="n">
        <v>12</v>
      </c>
      <c r="G48" s="204" t="s">
        <v>725</v>
      </c>
      <c r="H48" s="206" t="n">
        <v>1200</v>
      </c>
      <c r="I48" s="204" t="s">
        <v>888</v>
      </c>
      <c r="J48" s="206" t="n">
        <v>1200</v>
      </c>
      <c r="K48" s="324" t="s">
        <v>759</v>
      </c>
      <c r="L48" s="235" t="n">
        <v>188</v>
      </c>
      <c r="M48" s="204" t="s">
        <v>1392</v>
      </c>
      <c r="N48" s="235" t="n">
        <v>0</v>
      </c>
      <c r="O48" s="204" t="s">
        <v>1711</v>
      </c>
      <c r="P48" s="206" t="n">
        <v>1200</v>
      </c>
      <c r="Q48" s="204" t="s">
        <v>759</v>
      </c>
      <c r="R48" s="371" t="n">
        <v>206</v>
      </c>
      <c r="S48" s="209" t="s">
        <v>1968</v>
      </c>
      <c r="T48" s="237" t="n">
        <v>97</v>
      </c>
      <c r="U48" s="204" t="s">
        <v>1445</v>
      </c>
      <c r="V48" s="340" t="n">
        <v>186</v>
      </c>
    </row>
    <row r="49" customFormat="false" ht="12.95" hidden="false" customHeight="true" outlineLevel="0" collapsed="false">
      <c r="A49" s="202"/>
      <c r="B49" s="203" t="s">
        <v>911</v>
      </c>
      <c r="C49" s="209" t="s">
        <v>833</v>
      </c>
      <c r="D49" s="249" t="n">
        <v>209</v>
      </c>
      <c r="E49" s="204" t="s">
        <v>730</v>
      </c>
      <c r="F49" s="237" t="n">
        <v>1200</v>
      </c>
      <c r="G49" s="204" t="s">
        <v>1390</v>
      </c>
      <c r="H49" s="208" t="n">
        <v>2</v>
      </c>
      <c r="I49" s="204" t="s">
        <v>746</v>
      </c>
      <c r="J49" s="208" t="n">
        <v>19</v>
      </c>
      <c r="K49" s="324" t="s">
        <v>730</v>
      </c>
      <c r="L49" s="235" t="n">
        <v>1200</v>
      </c>
      <c r="M49" s="204" t="s">
        <v>723</v>
      </c>
      <c r="N49" s="235" t="n">
        <v>1200</v>
      </c>
      <c r="O49" s="204" t="s">
        <v>1577</v>
      </c>
      <c r="P49" s="208" t="n">
        <v>6</v>
      </c>
      <c r="Q49" s="204" t="s">
        <v>786</v>
      </c>
      <c r="R49" s="207" t="n">
        <v>10</v>
      </c>
      <c r="S49" s="209" t="s">
        <v>988</v>
      </c>
      <c r="T49" s="237" t="n">
        <v>1200</v>
      </c>
      <c r="U49" s="204" t="s">
        <v>1057</v>
      </c>
      <c r="V49" s="248" t="n">
        <v>1200</v>
      </c>
    </row>
    <row r="50" customFormat="false" ht="12.95" hidden="false" customHeight="true" outlineLevel="0" collapsed="false">
      <c r="A50" s="202"/>
      <c r="B50" s="203" t="s">
        <v>916</v>
      </c>
      <c r="C50" s="209" t="s">
        <v>809</v>
      </c>
      <c r="D50" s="249" t="n">
        <v>844</v>
      </c>
      <c r="E50" s="204" t="s">
        <v>571</v>
      </c>
      <c r="F50" s="236" t="n">
        <v>204</v>
      </c>
      <c r="G50" s="204" t="s">
        <v>770</v>
      </c>
      <c r="H50" s="208" t="n">
        <v>58</v>
      </c>
      <c r="I50" s="204" t="s">
        <v>1350</v>
      </c>
      <c r="J50" s="206" t="n">
        <v>1200</v>
      </c>
      <c r="K50" s="324" t="s">
        <v>662</v>
      </c>
      <c r="L50" s="249" t="n">
        <v>518</v>
      </c>
      <c r="M50" s="204" t="s">
        <v>723</v>
      </c>
      <c r="N50" s="235" t="n">
        <v>1200</v>
      </c>
      <c r="O50" s="204" t="s">
        <v>1688</v>
      </c>
      <c r="P50" s="208" t="n">
        <v>1124</v>
      </c>
      <c r="Q50" s="204" t="s">
        <v>723</v>
      </c>
      <c r="R50" s="207" t="n">
        <v>1200</v>
      </c>
      <c r="S50" s="209" t="s">
        <v>906</v>
      </c>
      <c r="T50" s="236" t="n">
        <v>999</v>
      </c>
      <c r="U50" s="204" t="s">
        <v>808</v>
      </c>
      <c r="V50" s="340" t="n">
        <v>1017</v>
      </c>
    </row>
    <row r="51" customFormat="false" ht="12.95" hidden="false" customHeight="true" outlineLevel="0" collapsed="false">
      <c r="A51" s="202"/>
      <c r="B51" s="203" t="s">
        <v>919</v>
      </c>
      <c r="C51" s="214" t="s">
        <v>1969</v>
      </c>
      <c r="D51" s="235" t="n">
        <v>1200</v>
      </c>
      <c r="E51" s="204" t="s">
        <v>719</v>
      </c>
      <c r="F51" s="237" t="n">
        <v>1200</v>
      </c>
      <c r="G51" s="213" t="s">
        <v>726</v>
      </c>
      <c r="H51" s="208" t="n">
        <v>151</v>
      </c>
      <c r="I51" s="213" t="s">
        <v>723</v>
      </c>
      <c r="J51" s="206" t="n">
        <v>1200</v>
      </c>
      <c r="K51" s="324" t="s">
        <v>759</v>
      </c>
      <c r="L51" s="235" t="n">
        <v>89</v>
      </c>
      <c r="M51" s="204" t="s">
        <v>725</v>
      </c>
      <c r="N51" s="235" t="n">
        <v>1200</v>
      </c>
      <c r="O51" s="213" t="s">
        <v>725</v>
      </c>
      <c r="P51" s="206" t="n">
        <v>1200</v>
      </c>
      <c r="Q51" s="213" t="s">
        <v>658</v>
      </c>
      <c r="R51" s="207" t="n">
        <v>649</v>
      </c>
      <c r="S51" s="214" t="s">
        <v>1970</v>
      </c>
      <c r="T51" s="237" t="n">
        <v>1200</v>
      </c>
      <c r="U51" s="213" t="s">
        <v>702</v>
      </c>
      <c r="V51" s="248" t="n">
        <v>1200</v>
      </c>
    </row>
    <row r="52" customFormat="false" ht="12.95" hidden="false" customHeight="true" outlineLevel="0" collapsed="false">
      <c r="A52" s="202"/>
      <c r="B52" s="203" t="s">
        <v>923</v>
      </c>
      <c r="C52" s="209" t="s">
        <v>1785</v>
      </c>
      <c r="D52" s="249" t="n">
        <v>867</v>
      </c>
      <c r="E52" s="204" t="s">
        <v>571</v>
      </c>
      <c r="F52" s="237" t="n">
        <v>33</v>
      </c>
      <c r="G52" s="204" t="s">
        <v>842</v>
      </c>
      <c r="H52" s="208" t="n">
        <v>35</v>
      </c>
      <c r="I52" s="204" t="s">
        <v>704</v>
      </c>
      <c r="J52" s="208" t="n">
        <v>127</v>
      </c>
      <c r="K52" s="324" t="s">
        <v>571</v>
      </c>
      <c r="L52" s="235" t="n">
        <v>40</v>
      </c>
      <c r="M52" s="204" t="s">
        <v>786</v>
      </c>
      <c r="N52" s="235" t="n">
        <v>9</v>
      </c>
      <c r="O52" s="204" t="s">
        <v>1573</v>
      </c>
      <c r="P52" s="208" t="n">
        <v>5</v>
      </c>
      <c r="Q52" s="204" t="s">
        <v>853</v>
      </c>
      <c r="R52" s="205" t="n">
        <v>1</v>
      </c>
      <c r="S52" s="209" t="s">
        <v>1949</v>
      </c>
      <c r="T52" s="236" t="n">
        <v>17</v>
      </c>
      <c r="U52" s="204" t="s">
        <v>800</v>
      </c>
      <c r="V52" s="340" t="n">
        <v>12</v>
      </c>
    </row>
    <row r="53" customFormat="false" ht="12.95" hidden="false" customHeight="true" outlineLevel="0" collapsed="false">
      <c r="A53" s="202"/>
      <c r="B53" s="212" t="s">
        <v>925</v>
      </c>
      <c r="C53" s="209" t="s">
        <v>1971</v>
      </c>
      <c r="D53" s="235" t="n">
        <v>1200</v>
      </c>
      <c r="E53" s="204" t="s">
        <v>759</v>
      </c>
      <c r="F53" s="236" t="n">
        <v>837</v>
      </c>
      <c r="G53" s="204" t="s">
        <v>842</v>
      </c>
      <c r="H53" s="206" t="n">
        <v>289</v>
      </c>
      <c r="I53" s="204" t="s">
        <v>1350</v>
      </c>
      <c r="J53" s="206" t="n">
        <v>1200</v>
      </c>
      <c r="K53" s="324" t="s">
        <v>662</v>
      </c>
      <c r="L53" s="249" t="n">
        <v>221</v>
      </c>
      <c r="M53" s="204" t="s">
        <v>1192</v>
      </c>
      <c r="N53" s="235" t="n">
        <v>1200</v>
      </c>
      <c r="O53" s="204" t="s">
        <v>723</v>
      </c>
      <c r="P53" s="206" t="n">
        <v>1200</v>
      </c>
      <c r="Q53" s="204" t="s">
        <v>723</v>
      </c>
      <c r="R53" s="207" t="n">
        <v>1200</v>
      </c>
      <c r="S53" s="209" t="s">
        <v>1972</v>
      </c>
      <c r="T53" s="237" t="n">
        <v>524</v>
      </c>
      <c r="U53" s="204" t="s">
        <v>808</v>
      </c>
      <c r="V53" s="340" t="n">
        <v>448</v>
      </c>
    </row>
    <row r="54" customFormat="false" ht="12.95" hidden="false" customHeight="true" outlineLevel="0" collapsed="false">
      <c r="A54" s="202"/>
      <c r="B54" s="203" t="s">
        <v>929</v>
      </c>
      <c r="C54" s="209" t="s">
        <v>1973</v>
      </c>
      <c r="D54" s="235" t="n">
        <v>1200</v>
      </c>
      <c r="E54" s="204" t="s">
        <v>888</v>
      </c>
      <c r="F54" s="237" t="n">
        <v>1200</v>
      </c>
      <c r="G54" s="204" t="s">
        <v>931</v>
      </c>
      <c r="H54" s="208" t="n">
        <v>1173</v>
      </c>
      <c r="I54" s="204" t="s">
        <v>1486</v>
      </c>
      <c r="J54" s="206" t="n">
        <v>1200</v>
      </c>
      <c r="K54" s="324" t="s">
        <v>759</v>
      </c>
      <c r="L54" s="235" t="n">
        <v>780</v>
      </c>
      <c r="M54" s="204" t="s">
        <v>1192</v>
      </c>
      <c r="N54" s="235" t="n">
        <v>1200</v>
      </c>
      <c r="O54" s="204" t="s">
        <v>1192</v>
      </c>
      <c r="P54" s="206" t="n">
        <v>1200</v>
      </c>
      <c r="Q54" s="204" t="s">
        <v>888</v>
      </c>
      <c r="R54" s="207" t="n">
        <v>1200</v>
      </c>
      <c r="S54" s="209" t="s">
        <v>1937</v>
      </c>
      <c r="T54" s="237" t="n">
        <v>1200</v>
      </c>
      <c r="U54" s="204" t="s">
        <v>888</v>
      </c>
      <c r="V54" s="248" t="n">
        <v>1200</v>
      </c>
    </row>
    <row r="55" customFormat="false" ht="12.95" hidden="false" customHeight="true" outlineLevel="0" collapsed="false">
      <c r="A55" s="202"/>
      <c r="B55" s="203" t="s">
        <v>930</v>
      </c>
      <c r="C55" s="209" t="s">
        <v>1974</v>
      </c>
      <c r="D55" s="235" t="n">
        <v>1200</v>
      </c>
      <c r="E55" s="204" t="s">
        <v>736</v>
      </c>
      <c r="F55" s="237" t="n">
        <v>1061</v>
      </c>
      <c r="G55" s="204" t="s">
        <v>725</v>
      </c>
      <c r="H55" s="206" t="n">
        <v>1200</v>
      </c>
      <c r="I55" s="204" t="s">
        <v>571</v>
      </c>
      <c r="J55" s="206" t="n">
        <v>1200</v>
      </c>
      <c r="K55" s="324" t="s">
        <v>730</v>
      </c>
      <c r="L55" s="235" t="n">
        <v>1200</v>
      </c>
      <c r="M55" s="204" t="s">
        <v>888</v>
      </c>
      <c r="N55" s="235" t="n">
        <v>1200</v>
      </c>
      <c r="O55" s="204" t="s">
        <v>723</v>
      </c>
      <c r="P55" s="206" t="n">
        <v>1200</v>
      </c>
      <c r="Q55" s="204" t="s">
        <v>723</v>
      </c>
      <c r="R55" s="207" t="n">
        <v>1200</v>
      </c>
      <c r="S55" s="209" t="s">
        <v>1088</v>
      </c>
      <c r="T55" s="237" t="n">
        <v>1200</v>
      </c>
      <c r="U55" s="204" t="s">
        <v>970</v>
      </c>
      <c r="V55" s="340" t="n">
        <v>8</v>
      </c>
    </row>
    <row r="56" customFormat="false" ht="12.95" hidden="false" customHeight="true" outlineLevel="0" collapsed="false">
      <c r="A56" s="202"/>
      <c r="B56" s="203" t="s">
        <v>933</v>
      </c>
      <c r="C56" s="209" t="s">
        <v>1975</v>
      </c>
      <c r="D56" s="235" t="n">
        <v>1200</v>
      </c>
      <c r="E56" s="204" t="s">
        <v>730</v>
      </c>
      <c r="F56" s="237" t="n">
        <v>1200</v>
      </c>
      <c r="G56" s="204" t="s">
        <v>702</v>
      </c>
      <c r="H56" s="206" t="n">
        <v>1200</v>
      </c>
      <c r="I56" s="204" t="s">
        <v>888</v>
      </c>
      <c r="J56" s="206" t="n">
        <v>1200</v>
      </c>
      <c r="K56" s="324" t="s">
        <v>730</v>
      </c>
      <c r="L56" s="235" t="n">
        <v>1200</v>
      </c>
      <c r="M56" s="204" t="s">
        <v>723</v>
      </c>
      <c r="N56" s="235" t="n">
        <v>1200</v>
      </c>
      <c r="O56" s="204" t="s">
        <v>1879</v>
      </c>
      <c r="P56" s="208" t="n">
        <v>179</v>
      </c>
      <c r="Q56" s="204" t="s">
        <v>730</v>
      </c>
      <c r="R56" s="207" t="n">
        <v>1200</v>
      </c>
      <c r="S56" s="209" t="s">
        <v>1795</v>
      </c>
      <c r="T56" s="237" t="n">
        <v>93</v>
      </c>
      <c r="U56" s="204" t="s">
        <v>1223</v>
      </c>
      <c r="V56" s="340" t="n">
        <v>24</v>
      </c>
    </row>
    <row r="57" customFormat="false" ht="12.95" hidden="false" customHeight="true" outlineLevel="0" collapsed="false">
      <c r="A57" s="202"/>
      <c r="B57" s="203" t="s">
        <v>934</v>
      </c>
      <c r="C57" s="214" t="s">
        <v>963</v>
      </c>
      <c r="D57" s="249" t="n">
        <v>619</v>
      </c>
      <c r="E57" s="204" t="s">
        <v>662</v>
      </c>
      <c r="F57" s="237" t="n">
        <v>801</v>
      </c>
      <c r="G57" s="204" t="s">
        <v>714</v>
      </c>
      <c r="H57" s="208" t="n">
        <v>37</v>
      </c>
      <c r="I57" s="213" t="s">
        <v>1486</v>
      </c>
      <c r="J57" s="206" t="n">
        <v>1200</v>
      </c>
      <c r="K57" s="324" t="s">
        <v>888</v>
      </c>
      <c r="L57" s="235" t="n">
        <v>1200</v>
      </c>
      <c r="M57" s="204" t="s">
        <v>1350</v>
      </c>
      <c r="N57" s="235" t="n">
        <v>1200</v>
      </c>
      <c r="O57" s="213" t="s">
        <v>888</v>
      </c>
      <c r="P57" s="206" t="n">
        <v>1200</v>
      </c>
      <c r="Q57" s="213" t="s">
        <v>723</v>
      </c>
      <c r="R57" s="207" t="n">
        <v>1200</v>
      </c>
      <c r="S57" s="214" t="s">
        <v>1976</v>
      </c>
      <c r="T57" s="236" t="n">
        <v>168</v>
      </c>
      <c r="U57" s="213" t="s">
        <v>888</v>
      </c>
      <c r="V57" s="248" t="n">
        <v>1200</v>
      </c>
    </row>
    <row r="58" customFormat="false" ht="12.95" hidden="false" customHeight="true" outlineLevel="0" collapsed="false">
      <c r="A58" s="202"/>
      <c r="B58" s="203" t="s">
        <v>938</v>
      </c>
      <c r="C58" s="209" t="s">
        <v>1954</v>
      </c>
      <c r="D58" s="235" t="n">
        <v>1200</v>
      </c>
      <c r="E58" s="204" t="s">
        <v>767</v>
      </c>
      <c r="F58" s="237" t="n">
        <v>1200</v>
      </c>
      <c r="G58" s="204" t="s">
        <v>1094</v>
      </c>
      <c r="H58" s="206" t="n">
        <v>1200</v>
      </c>
      <c r="I58" s="204" t="s">
        <v>786</v>
      </c>
      <c r="J58" s="208" t="n">
        <v>64</v>
      </c>
      <c r="K58" s="324" t="s">
        <v>736</v>
      </c>
      <c r="L58" s="235" t="n">
        <v>604</v>
      </c>
      <c r="M58" s="204" t="s">
        <v>759</v>
      </c>
      <c r="N58" s="235" t="n">
        <v>948</v>
      </c>
      <c r="O58" s="204" t="s">
        <v>1568</v>
      </c>
      <c r="P58" s="208" t="n">
        <v>89</v>
      </c>
      <c r="Q58" s="204" t="s">
        <v>662</v>
      </c>
      <c r="R58" s="205" t="n">
        <v>122</v>
      </c>
      <c r="S58" s="209" t="s">
        <v>1939</v>
      </c>
      <c r="T58" s="237" t="n">
        <v>758</v>
      </c>
      <c r="U58" s="204" t="s">
        <v>821</v>
      </c>
      <c r="V58" s="340" t="n">
        <v>284</v>
      </c>
    </row>
    <row r="59" customFormat="false" ht="12.95" hidden="false" customHeight="true" outlineLevel="0" collapsed="false">
      <c r="A59" s="202"/>
      <c r="B59" s="203" t="s">
        <v>942</v>
      </c>
      <c r="C59" s="209" t="s">
        <v>734</v>
      </c>
      <c r="D59" s="249" t="n">
        <v>1036</v>
      </c>
      <c r="E59" s="223" t="s">
        <v>736</v>
      </c>
      <c r="F59" s="237" t="n">
        <v>1200</v>
      </c>
      <c r="G59" s="204" t="s">
        <v>1174</v>
      </c>
      <c r="H59" s="208" t="n">
        <v>937</v>
      </c>
      <c r="I59" s="204" t="s">
        <v>1192</v>
      </c>
      <c r="J59" s="206" t="n">
        <v>1200</v>
      </c>
      <c r="K59" s="327" t="s">
        <v>730</v>
      </c>
      <c r="L59" s="235" t="n">
        <v>1200</v>
      </c>
      <c r="M59" s="204" t="s">
        <v>759</v>
      </c>
      <c r="N59" s="235" t="n">
        <v>1142</v>
      </c>
      <c r="O59" s="213" t="s">
        <v>723</v>
      </c>
      <c r="P59" s="230" t="n">
        <v>1200</v>
      </c>
      <c r="Q59" s="213" t="s">
        <v>759</v>
      </c>
      <c r="R59" s="231" t="n">
        <v>761</v>
      </c>
      <c r="S59" s="209" t="s">
        <v>1934</v>
      </c>
      <c r="T59" s="236" t="n">
        <v>1019</v>
      </c>
      <c r="U59" s="223" t="s">
        <v>723</v>
      </c>
      <c r="V59" s="248" t="n">
        <v>1200</v>
      </c>
    </row>
    <row r="60" customFormat="false" ht="12.95" hidden="false" customHeight="true" outlineLevel="0" collapsed="false">
      <c r="A60" s="202"/>
      <c r="B60" s="203" t="s">
        <v>943</v>
      </c>
      <c r="C60" s="209" t="s">
        <v>1935</v>
      </c>
      <c r="D60" s="235" t="n">
        <v>1200</v>
      </c>
      <c r="E60" s="213" t="s">
        <v>702</v>
      </c>
      <c r="F60" s="237" t="n">
        <v>1200</v>
      </c>
      <c r="G60" s="204" t="s">
        <v>725</v>
      </c>
      <c r="H60" s="206" t="n">
        <v>1200</v>
      </c>
      <c r="I60" s="204" t="s">
        <v>571</v>
      </c>
      <c r="J60" s="208" t="n">
        <v>139</v>
      </c>
      <c r="K60" s="325" t="s">
        <v>702</v>
      </c>
      <c r="L60" s="235" t="n">
        <v>1200</v>
      </c>
      <c r="M60" s="204" t="s">
        <v>725</v>
      </c>
      <c r="N60" s="235" t="n">
        <v>1200</v>
      </c>
      <c r="O60" s="204" t="s">
        <v>725</v>
      </c>
      <c r="P60" s="206" t="n">
        <v>1200</v>
      </c>
      <c r="Q60" s="204" t="s">
        <v>725</v>
      </c>
      <c r="R60" s="207" t="n">
        <v>1200</v>
      </c>
      <c r="S60" s="209" t="s">
        <v>1956</v>
      </c>
      <c r="T60" s="237" t="n">
        <v>1200</v>
      </c>
      <c r="U60" s="213" t="s">
        <v>917</v>
      </c>
      <c r="V60" s="340" t="n">
        <v>744</v>
      </c>
    </row>
    <row r="61" customFormat="false" ht="12.95" hidden="false" customHeight="true" outlineLevel="0" collapsed="false">
      <c r="A61" s="202"/>
      <c r="B61" s="203" t="s">
        <v>946</v>
      </c>
      <c r="C61" s="214" t="s">
        <v>1809</v>
      </c>
      <c r="D61" s="249" t="n">
        <v>116</v>
      </c>
      <c r="E61" s="204" t="s">
        <v>662</v>
      </c>
      <c r="F61" s="236" t="n">
        <v>52</v>
      </c>
      <c r="G61" s="204" t="s">
        <v>772</v>
      </c>
      <c r="H61" s="208" t="n">
        <v>361</v>
      </c>
      <c r="I61" s="213" t="s">
        <v>662</v>
      </c>
      <c r="J61" s="206" t="n">
        <v>1200</v>
      </c>
      <c r="K61" s="324" t="s">
        <v>571</v>
      </c>
      <c r="L61" s="249" t="n">
        <v>27</v>
      </c>
      <c r="M61" s="204" t="s">
        <v>571</v>
      </c>
      <c r="N61" s="235" t="n">
        <v>82</v>
      </c>
      <c r="O61" s="213" t="s">
        <v>730</v>
      </c>
      <c r="P61" s="206" t="n">
        <v>1200</v>
      </c>
      <c r="Q61" s="213" t="s">
        <v>571</v>
      </c>
      <c r="R61" s="207" t="n">
        <v>35</v>
      </c>
      <c r="S61" s="214" t="s">
        <v>1795</v>
      </c>
      <c r="T61" s="236" t="n">
        <v>68</v>
      </c>
      <c r="U61" s="213" t="s">
        <v>908</v>
      </c>
      <c r="V61" s="340" t="n">
        <v>33</v>
      </c>
    </row>
    <row r="62" customFormat="false" ht="12.95" hidden="false" customHeight="true" outlineLevel="0" collapsed="false">
      <c r="A62" s="202"/>
      <c r="B62" s="203" t="s">
        <v>950</v>
      </c>
      <c r="C62" s="209" t="s">
        <v>1977</v>
      </c>
      <c r="D62" s="235" t="n">
        <v>1200</v>
      </c>
      <c r="E62" s="204" t="s">
        <v>736</v>
      </c>
      <c r="F62" s="237" t="n">
        <v>540</v>
      </c>
      <c r="G62" s="204" t="s">
        <v>789</v>
      </c>
      <c r="H62" s="208" t="n">
        <v>88</v>
      </c>
      <c r="I62" s="204" t="s">
        <v>759</v>
      </c>
      <c r="J62" s="206" t="n">
        <v>1200</v>
      </c>
      <c r="K62" s="324" t="s">
        <v>730</v>
      </c>
      <c r="L62" s="235" t="n">
        <v>1200</v>
      </c>
      <c r="M62" s="204" t="s">
        <v>730</v>
      </c>
      <c r="N62" s="235" t="n">
        <v>1200</v>
      </c>
      <c r="O62" s="213" t="s">
        <v>1882</v>
      </c>
      <c r="P62" s="208" t="n">
        <v>92</v>
      </c>
      <c r="Q62" s="213" t="s">
        <v>767</v>
      </c>
      <c r="R62" s="207" t="n">
        <v>1190</v>
      </c>
      <c r="S62" s="209" t="s">
        <v>734</v>
      </c>
      <c r="T62" s="237" t="n">
        <v>112</v>
      </c>
      <c r="U62" s="204" t="s">
        <v>841</v>
      </c>
      <c r="V62" s="340" t="n">
        <v>207</v>
      </c>
    </row>
    <row r="63" customFormat="false" ht="12.95" hidden="false" customHeight="true" outlineLevel="0" collapsed="false">
      <c r="A63" s="202"/>
      <c r="B63" s="203" t="s">
        <v>952</v>
      </c>
      <c r="C63" s="214" t="s">
        <v>1799</v>
      </c>
      <c r="D63" s="249" t="n">
        <v>24</v>
      </c>
      <c r="E63" s="204" t="s">
        <v>662</v>
      </c>
      <c r="F63" s="237" t="n">
        <v>45</v>
      </c>
      <c r="G63" s="204" t="s">
        <v>1174</v>
      </c>
      <c r="H63" s="208" t="n">
        <v>301</v>
      </c>
      <c r="I63" s="213" t="s">
        <v>571</v>
      </c>
      <c r="J63" s="208" t="n">
        <v>285</v>
      </c>
      <c r="K63" s="324" t="s">
        <v>662</v>
      </c>
      <c r="L63" s="235" t="n">
        <v>58</v>
      </c>
      <c r="M63" s="204" t="s">
        <v>888</v>
      </c>
      <c r="N63" s="235" t="n">
        <v>1200</v>
      </c>
      <c r="O63" s="213" t="s">
        <v>1721</v>
      </c>
      <c r="P63" s="208" t="n">
        <v>2</v>
      </c>
      <c r="Q63" s="213" t="s">
        <v>786</v>
      </c>
      <c r="R63" s="207" t="n">
        <v>10</v>
      </c>
      <c r="S63" s="214" t="s">
        <v>1978</v>
      </c>
      <c r="T63" s="236" t="n">
        <v>1071</v>
      </c>
      <c r="U63" s="213" t="s">
        <v>913</v>
      </c>
      <c r="V63" s="340" t="n">
        <v>4</v>
      </c>
    </row>
    <row r="64" customFormat="false" ht="12.95" hidden="false" customHeight="true" outlineLevel="0" collapsed="false">
      <c r="A64" s="202"/>
      <c r="B64" s="215" t="s">
        <v>953</v>
      </c>
      <c r="C64" s="226" t="s">
        <v>1770</v>
      </c>
      <c r="D64" s="249" t="n">
        <v>1059</v>
      </c>
      <c r="E64" s="223" t="s">
        <v>658</v>
      </c>
      <c r="F64" s="236" t="n">
        <v>1173</v>
      </c>
      <c r="G64" s="223" t="s">
        <v>702</v>
      </c>
      <c r="H64" s="218" t="n">
        <v>1200</v>
      </c>
      <c r="I64" s="223" t="s">
        <v>759</v>
      </c>
      <c r="J64" s="224" t="n">
        <v>895</v>
      </c>
      <c r="K64" s="327" t="s">
        <v>767</v>
      </c>
      <c r="L64" s="249" t="n">
        <v>978</v>
      </c>
      <c r="M64" s="217" t="s">
        <v>1350</v>
      </c>
      <c r="N64" s="235" t="n">
        <v>1200</v>
      </c>
      <c r="O64" s="223" t="s">
        <v>1979</v>
      </c>
      <c r="P64" s="224" t="n">
        <v>381</v>
      </c>
      <c r="Q64" s="223" t="s">
        <v>759</v>
      </c>
      <c r="R64" s="225" t="n">
        <v>292</v>
      </c>
      <c r="S64" s="226" t="s">
        <v>1980</v>
      </c>
      <c r="T64" s="236" t="n">
        <v>799</v>
      </c>
      <c r="U64" s="223" t="s">
        <v>965</v>
      </c>
      <c r="V64" s="340" t="n">
        <v>799</v>
      </c>
    </row>
    <row r="65" customFormat="false" ht="12.95" hidden="false" customHeight="true" outlineLevel="0" collapsed="false">
      <c r="A65" s="202"/>
      <c r="B65" s="203" t="s">
        <v>957</v>
      </c>
      <c r="C65" s="214" t="s">
        <v>1981</v>
      </c>
      <c r="D65" s="249" t="n">
        <v>97</v>
      </c>
      <c r="E65" s="213" t="s">
        <v>571</v>
      </c>
      <c r="F65" s="237" t="n">
        <v>96</v>
      </c>
      <c r="G65" s="213" t="s">
        <v>716</v>
      </c>
      <c r="H65" s="221" t="n">
        <v>5</v>
      </c>
      <c r="I65" s="213" t="s">
        <v>786</v>
      </c>
      <c r="J65" s="221" t="n">
        <v>435</v>
      </c>
      <c r="K65" s="325" t="s">
        <v>723</v>
      </c>
      <c r="L65" s="235" t="n">
        <v>1200</v>
      </c>
      <c r="M65" s="213" t="s">
        <v>786</v>
      </c>
      <c r="N65" s="235" t="n">
        <v>53</v>
      </c>
      <c r="O65" s="213" t="s">
        <v>1882</v>
      </c>
      <c r="P65" s="221" t="n">
        <v>676</v>
      </c>
      <c r="Q65" s="213" t="s">
        <v>571</v>
      </c>
      <c r="R65" s="231" t="n">
        <v>193</v>
      </c>
      <c r="S65" s="214" t="s">
        <v>798</v>
      </c>
      <c r="T65" s="236" t="n">
        <v>157</v>
      </c>
      <c r="U65" s="213" t="s">
        <v>778</v>
      </c>
      <c r="V65" s="340" t="n">
        <v>72</v>
      </c>
    </row>
    <row r="66" customFormat="false" ht="12.95" hidden="false" customHeight="true" outlineLevel="0" collapsed="false">
      <c r="A66" s="202"/>
      <c r="B66" s="215" t="s">
        <v>959</v>
      </c>
      <c r="C66" s="226" t="s">
        <v>768</v>
      </c>
      <c r="D66" s="249" t="n">
        <v>1097</v>
      </c>
      <c r="E66" s="223" t="s">
        <v>736</v>
      </c>
      <c r="F66" s="237" t="n">
        <v>561</v>
      </c>
      <c r="G66" s="223" t="s">
        <v>725</v>
      </c>
      <c r="H66" s="218" t="n">
        <v>1200</v>
      </c>
      <c r="I66" s="223" t="s">
        <v>888</v>
      </c>
      <c r="J66" s="218" t="n">
        <v>1200</v>
      </c>
      <c r="K66" s="327" t="s">
        <v>736</v>
      </c>
      <c r="L66" s="235" t="n">
        <v>1200</v>
      </c>
      <c r="M66" s="223" t="s">
        <v>759</v>
      </c>
      <c r="N66" s="235" t="n">
        <v>218</v>
      </c>
      <c r="O66" s="223" t="s">
        <v>730</v>
      </c>
      <c r="P66" s="218" t="n">
        <v>1200</v>
      </c>
      <c r="Q66" s="223" t="s">
        <v>730</v>
      </c>
      <c r="R66" s="227" t="n">
        <v>1200</v>
      </c>
      <c r="S66" s="226" t="s">
        <v>1794</v>
      </c>
      <c r="T66" s="236" t="n">
        <v>689</v>
      </c>
      <c r="U66" s="223" t="s">
        <v>730</v>
      </c>
      <c r="V66" s="248" t="n">
        <v>1200</v>
      </c>
    </row>
    <row r="67" customFormat="false" ht="12.95" hidden="false" customHeight="true" outlineLevel="0" collapsed="false">
      <c r="A67" s="202"/>
      <c r="B67" s="215" t="s">
        <v>961</v>
      </c>
      <c r="C67" s="220" t="s">
        <v>1798</v>
      </c>
      <c r="D67" s="249" t="n">
        <v>631</v>
      </c>
      <c r="E67" s="213" t="s">
        <v>831</v>
      </c>
      <c r="F67" s="236" t="n">
        <v>1</v>
      </c>
      <c r="G67" s="213" t="s">
        <v>730</v>
      </c>
      <c r="H67" s="230" t="n">
        <v>1200</v>
      </c>
      <c r="I67" s="213" t="s">
        <v>704</v>
      </c>
      <c r="J67" s="221" t="n">
        <v>299</v>
      </c>
      <c r="K67" s="325" t="s">
        <v>571</v>
      </c>
      <c r="L67" s="249" t="n">
        <v>18</v>
      </c>
      <c r="M67" s="213" t="s">
        <v>853</v>
      </c>
      <c r="N67" s="235" t="n">
        <v>2</v>
      </c>
      <c r="O67" s="213" t="s">
        <v>1618</v>
      </c>
      <c r="P67" s="230" t="n">
        <v>1200</v>
      </c>
      <c r="Q67" s="213" t="s">
        <v>1192</v>
      </c>
      <c r="R67" s="231" t="n">
        <v>1200</v>
      </c>
      <c r="S67" s="220" t="s">
        <v>899</v>
      </c>
      <c r="T67" s="236" t="n">
        <v>118</v>
      </c>
      <c r="U67" s="213" t="s">
        <v>908</v>
      </c>
      <c r="V67" s="340" t="n">
        <v>50</v>
      </c>
    </row>
    <row r="68" customFormat="false" ht="12.95" hidden="false" customHeight="true" outlineLevel="0" collapsed="false">
      <c r="A68" s="202"/>
      <c r="B68" s="215" t="s">
        <v>964</v>
      </c>
      <c r="C68" s="220" t="s">
        <v>1969</v>
      </c>
      <c r="D68" s="235" t="n">
        <v>1200</v>
      </c>
      <c r="E68" s="223" t="s">
        <v>725</v>
      </c>
      <c r="F68" s="237" t="n">
        <v>1200</v>
      </c>
      <c r="G68" s="223" t="s">
        <v>702</v>
      </c>
      <c r="H68" s="218" t="n">
        <v>1200</v>
      </c>
      <c r="I68" s="223" t="s">
        <v>746</v>
      </c>
      <c r="J68" s="224" t="n">
        <v>15</v>
      </c>
      <c r="K68" s="327" t="s">
        <v>743</v>
      </c>
      <c r="L68" s="235" t="n">
        <v>0</v>
      </c>
      <c r="M68" s="223" t="s">
        <v>746</v>
      </c>
      <c r="N68" s="235" t="n">
        <v>4</v>
      </c>
      <c r="O68" s="223" t="s">
        <v>1680</v>
      </c>
      <c r="P68" s="224" t="n">
        <v>216</v>
      </c>
      <c r="Q68" s="223" t="s">
        <v>767</v>
      </c>
      <c r="R68" s="227" t="n">
        <v>898</v>
      </c>
      <c r="S68" s="220" t="s">
        <v>1939</v>
      </c>
      <c r="T68" s="237" t="n">
        <v>848</v>
      </c>
      <c r="U68" s="223" t="s">
        <v>878</v>
      </c>
      <c r="V68" s="340" t="n">
        <v>854</v>
      </c>
    </row>
    <row r="69" customFormat="false" ht="12.95" hidden="false" customHeight="true" outlineLevel="0" collapsed="false">
      <c r="A69" s="202"/>
      <c r="B69" s="203" t="s">
        <v>967</v>
      </c>
      <c r="C69" s="214" t="s">
        <v>1982</v>
      </c>
      <c r="D69" s="235" t="n">
        <v>1200</v>
      </c>
      <c r="E69" s="213" t="s">
        <v>730</v>
      </c>
      <c r="F69" s="237" t="n">
        <v>1200</v>
      </c>
      <c r="G69" s="213" t="s">
        <v>723</v>
      </c>
      <c r="H69" s="230" t="n">
        <v>1200</v>
      </c>
      <c r="I69" s="213" t="s">
        <v>1350</v>
      </c>
      <c r="J69" s="230" t="n">
        <v>1200</v>
      </c>
      <c r="K69" s="325" t="s">
        <v>730</v>
      </c>
      <c r="L69" s="235" t="n">
        <v>1200</v>
      </c>
      <c r="M69" s="213" t="s">
        <v>888</v>
      </c>
      <c r="N69" s="235" t="n">
        <v>1200</v>
      </c>
      <c r="O69" s="213" t="s">
        <v>723</v>
      </c>
      <c r="P69" s="230" t="n">
        <v>1200</v>
      </c>
      <c r="Q69" s="213" t="s">
        <v>723</v>
      </c>
      <c r="R69" s="231" t="n">
        <v>1200</v>
      </c>
      <c r="S69" s="214" t="s">
        <v>1983</v>
      </c>
      <c r="T69" s="237" t="n">
        <v>1</v>
      </c>
      <c r="U69" s="213" t="s">
        <v>913</v>
      </c>
      <c r="V69" s="340" t="n">
        <v>4</v>
      </c>
    </row>
    <row r="70" customFormat="false" ht="12.95" hidden="false" customHeight="true" outlineLevel="0" collapsed="false">
      <c r="A70" s="202"/>
      <c r="B70" s="203" t="s">
        <v>973</v>
      </c>
      <c r="C70" s="209" t="s">
        <v>1967</v>
      </c>
      <c r="D70" s="235" t="n">
        <v>1200</v>
      </c>
      <c r="E70" s="204" t="s">
        <v>730</v>
      </c>
      <c r="F70" s="237" t="n">
        <v>1200</v>
      </c>
      <c r="G70" s="213" t="s">
        <v>702</v>
      </c>
      <c r="H70" s="206" t="n">
        <v>1200</v>
      </c>
      <c r="I70" s="213" t="s">
        <v>888</v>
      </c>
      <c r="J70" s="206" t="n">
        <v>1200</v>
      </c>
      <c r="K70" s="324" t="s">
        <v>730</v>
      </c>
      <c r="L70" s="235" t="n">
        <v>1200</v>
      </c>
      <c r="M70" s="204" t="s">
        <v>723</v>
      </c>
      <c r="N70" s="235" t="n">
        <v>1200</v>
      </c>
      <c r="O70" s="213" t="s">
        <v>730</v>
      </c>
      <c r="P70" s="206" t="n">
        <v>1200</v>
      </c>
      <c r="Q70" s="213" t="s">
        <v>730</v>
      </c>
      <c r="R70" s="207" t="n">
        <v>1200</v>
      </c>
      <c r="S70" s="209" t="s">
        <v>1958</v>
      </c>
      <c r="T70" s="237" t="n">
        <v>1200</v>
      </c>
      <c r="U70" s="204" t="s">
        <v>730</v>
      </c>
      <c r="V70" s="248" t="n">
        <v>1200</v>
      </c>
    </row>
    <row r="71" customFormat="false" ht="12.95" hidden="false" customHeight="true" outlineLevel="0" collapsed="false">
      <c r="A71" s="202"/>
      <c r="B71" s="215" t="s">
        <v>975</v>
      </c>
      <c r="C71" s="226" t="s">
        <v>881</v>
      </c>
      <c r="D71" s="235" t="n">
        <v>1200</v>
      </c>
      <c r="E71" s="223" t="s">
        <v>703</v>
      </c>
      <c r="F71" s="237" t="n">
        <v>1200</v>
      </c>
      <c r="G71" s="223" t="s">
        <v>703</v>
      </c>
      <c r="H71" s="218" t="n">
        <v>1200</v>
      </c>
      <c r="I71" s="223" t="s">
        <v>730</v>
      </c>
      <c r="J71" s="218" t="n">
        <v>1200</v>
      </c>
      <c r="K71" s="327" t="s">
        <v>1984</v>
      </c>
      <c r="L71" s="235" t="n">
        <v>1200</v>
      </c>
      <c r="M71" s="217" t="s">
        <v>831</v>
      </c>
      <c r="N71" s="235" t="n">
        <v>0</v>
      </c>
      <c r="O71" s="223" t="s">
        <v>725</v>
      </c>
      <c r="P71" s="218" t="n">
        <v>1200</v>
      </c>
      <c r="Q71" s="223" t="s">
        <v>725</v>
      </c>
      <c r="R71" s="227" t="n">
        <v>1200</v>
      </c>
      <c r="S71" s="226" t="s">
        <v>974</v>
      </c>
      <c r="T71" s="237" t="n">
        <v>1200</v>
      </c>
      <c r="U71" s="223" t="s">
        <v>702</v>
      </c>
      <c r="V71" s="248" t="n">
        <v>1200</v>
      </c>
    </row>
    <row r="72" customFormat="false" ht="12.95" hidden="false" customHeight="true" outlineLevel="0" collapsed="false">
      <c r="A72" s="202"/>
      <c r="B72" s="203" t="s">
        <v>979</v>
      </c>
      <c r="C72" s="214" t="s">
        <v>1934</v>
      </c>
      <c r="D72" s="249" t="n">
        <v>912</v>
      </c>
      <c r="E72" s="213" t="s">
        <v>767</v>
      </c>
      <c r="F72" s="237" t="n">
        <v>194</v>
      </c>
      <c r="G72" s="213" t="s">
        <v>808</v>
      </c>
      <c r="H72" s="221" t="n">
        <v>42</v>
      </c>
      <c r="I72" s="213" t="s">
        <v>571</v>
      </c>
      <c r="J72" s="221" t="n">
        <v>156</v>
      </c>
      <c r="K72" s="325" t="s">
        <v>702</v>
      </c>
      <c r="L72" s="235" t="n">
        <v>1200</v>
      </c>
      <c r="M72" s="213" t="s">
        <v>730</v>
      </c>
      <c r="N72" s="235" t="n">
        <v>1200</v>
      </c>
      <c r="O72" s="213" t="s">
        <v>1711</v>
      </c>
      <c r="P72" s="230" t="n">
        <v>1200</v>
      </c>
      <c r="Q72" s="213" t="s">
        <v>767</v>
      </c>
      <c r="R72" s="231" t="n">
        <v>1029</v>
      </c>
      <c r="S72" s="214" t="s">
        <v>1782</v>
      </c>
      <c r="T72" s="236" t="n">
        <v>213</v>
      </c>
      <c r="U72" s="213" t="s">
        <v>1390</v>
      </c>
      <c r="V72" s="340" t="n">
        <v>4</v>
      </c>
    </row>
    <row r="73" customFormat="false" ht="12.95" hidden="false" customHeight="true" outlineLevel="0" collapsed="false">
      <c r="A73" s="202"/>
      <c r="B73" s="203" t="s">
        <v>981</v>
      </c>
      <c r="C73" s="209" t="s">
        <v>1985</v>
      </c>
      <c r="D73" s="249" t="n">
        <v>611</v>
      </c>
      <c r="E73" s="204" t="s">
        <v>703</v>
      </c>
      <c r="F73" s="237" t="n">
        <v>1200</v>
      </c>
      <c r="G73" s="204" t="s">
        <v>908</v>
      </c>
      <c r="H73" s="208" t="n">
        <v>7</v>
      </c>
      <c r="I73" s="204" t="s">
        <v>571</v>
      </c>
      <c r="J73" s="208" t="n">
        <v>290</v>
      </c>
      <c r="K73" s="324" t="s">
        <v>725</v>
      </c>
      <c r="L73" s="235" t="n">
        <v>1200</v>
      </c>
      <c r="M73" s="204" t="s">
        <v>723</v>
      </c>
      <c r="N73" s="235" t="n">
        <v>1200</v>
      </c>
      <c r="O73" s="204" t="s">
        <v>702</v>
      </c>
      <c r="P73" s="206" t="n">
        <v>1200</v>
      </c>
      <c r="Q73" s="204" t="s">
        <v>702</v>
      </c>
      <c r="R73" s="207" t="n">
        <v>1200</v>
      </c>
      <c r="S73" s="209" t="s">
        <v>1986</v>
      </c>
      <c r="T73" s="237" t="n">
        <v>1200</v>
      </c>
      <c r="U73" s="204" t="s">
        <v>702</v>
      </c>
      <c r="V73" s="248" t="n">
        <v>1200</v>
      </c>
    </row>
    <row r="74" customFormat="false" ht="12.95" hidden="false" customHeight="true" outlineLevel="0" collapsed="false">
      <c r="A74" s="202"/>
      <c r="B74" s="203" t="s">
        <v>985</v>
      </c>
      <c r="C74" s="209" t="s">
        <v>712</v>
      </c>
      <c r="D74" s="249" t="n">
        <v>185</v>
      </c>
      <c r="E74" s="204" t="s">
        <v>662</v>
      </c>
      <c r="F74" s="236" t="n">
        <v>176</v>
      </c>
      <c r="G74" s="204" t="s">
        <v>723</v>
      </c>
      <c r="H74" s="206" t="n">
        <v>1200</v>
      </c>
      <c r="I74" s="204" t="s">
        <v>571</v>
      </c>
      <c r="J74" s="208" t="n">
        <v>1154</v>
      </c>
      <c r="K74" s="324" t="s">
        <v>571</v>
      </c>
      <c r="L74" s="249" t="n">
        <v>55</v>
      </c>
      <c r="M74" s="204" t="s">
        <v>786</v>
      </c>
      <c r="N74" s="235" t="n">
        <v>375</v>
      </c>
      <c r="O74" s="204" t="s">
        <v>723</v>
      </c>
      <c r="P74" s="206" t="n">
        <v>1200</v>
      </c>
      <c r="Q74" s="204" t="s">
        <v>704</v>
      </c>
      <c r="R74" s="207" t="n">
        <v>35</v>
      </c>
      <c r="S74" s="209" t="s">
        <v>1807</v>
      </c>
      <c r="T74" s="236" t="n">
        <v>549</v>
      </c>
      <c r="U74" s="204" t="s">
        <v>730</v>
      </c>
      <c r="V74" s="248" t="n">
        <v>1200</v>
      </c>
    </row>
    <row r="75" customFormat="false" ht="12.95" hidden="false" customHeight="true" outlineLevel="0" collapsed="false">
      <c r="A75" s="202"/>
      <c r="B75" s="215" t="s">
        <v>987</v>
      </c>
      <c r="C75" s="226" t="s">
        <v>1982</v>
      </c>
      <c r="D75" s="250" t="n">
        <v>1200</v>
      </c>
      <c r="E75" s="223" t="s">
        <v>723</v>
      </c>
      <c r="F75" s="237" t="n">
        <v>1200</v>
      </c>
      <c r="G75" s="217" t="s">
        <v>730</v>
      </c>
      <c r="H75" s="335" t="n">
        <v>1200</v>
      </c>
      <c r="I75" s="217" t="s">
        <v>1486</v>
      </c>
      <c r="J75" s="335" t="n">
        <v>1200</v>
      </c>
      <c r="K75" s="327" t="s">
        <v>662</v>
      </c>
      <c r="L75" s="235" t="n">
        <v>616</v>
      </c>
      <c r="M75" s="223" t="s">
        <v>571</v>
      </c>
      <c r="N75" s="235" t="n">
        <v>472</v>
      </c>
      <c r="O75" s="223" t="s">
        <v>888</v>
      </c>
      <c r="P75" s="218" t="n">
        <v>1200</v>
      </c>
      <c r="Q75" s="223" t="s">
        <v>723</v>
      </c>
      <c r="R75" s="227" t="n">
        <v>1200</v>
      </c>
      <c r="S75" s="226" t="s">
        <v>1987</v>
      </c>
      <c r="T75" s="253" t="n">
        <v>1200</v>
      </c>
      <c r="U75" s="223" t="s">
        <v>888</v>
      </c>
      <c r="V75" s="248" t="n">
        <v>1200</v>
      </c>
    </row>
    <row r="76" customFormat="false" ht="12.95" hidden="false" customHeight="true" outlineLevel="0" collapsed="false">
      <c r="A76" s="202"/>
      <c r="B76" s="232" t="s">
        <v>989</v>
      </c>
      <c r="C76" s="214" t="s">
        <v>1988</v>
      </c>
      <c r="D76" s="231" t="n">
        <v>1200</v>
      </c>
      <c r="E76" s="213" t="s">
        <v>759</v>
      </c>
      <c r="F76" s="237" t="n">
        <v>105</v>
      </c>
      <c r="G76" s="213" t="s">
        <v>864</v>
      </c>
      <c r="H76" s="221" t="n">
        <v>448</v>
      </c>
      <c r="I76" s="213" t="s">
        <v>704</v>
      </c>
      <c r="J76" s="254" t="n">
        <v>67</v>
      </c>
      <c r="K76" s="325" t="s">
        <v>658</v>
      </c>
      <c r="L76" s="235" t="n">
        <v>1200</v>
      </c>
      <c r="M76" s="213" t="s">
        <v>786</v>
      </c>
      <c r="N76" s="235" t="n">
        <v>11</v>
      </c>
      <c r="O76" s="213" t="s">
        <v>1583</v>
      </c>
      <c r="P76" s="254" t="n">
        <v>360</v>
      </c>
      <c r="Q76" s="213" t="s">
        <v>725</v>
      </c>
      <c r="R76" s="371" t="n">
        <v>1200</v>
      </c>
      <c r="S76" s="214" t="s">
        <v>945</v>
      </c>
      <c r="T76" s="230" t="n">
        <v>1200</v>
      </c>
      <c r="U76" s="213" t="s">
        <v>863</v>
      </c>
      <c r="V76" s="248" t="n">
        <v>1200</v>
      </c>
    </row>
    <row r="77" customFormat="false" ht="12.95" hidden="false" customHeight="true" outlineLevel="0" collapsed="false">
      <c r="A77" s="202"/>
      <c r="B77" s="203" t="s">
        <v>995</v>
      </c>
      <c r="C77" s="209" t="s">
        <v>1975</v>
      </c>
      <c r="D77" s="207" t="n">
        <v>1200</v>
      </c>
      <c r="E77" s="204" t="s">
        <v>571</v>
      </c>
      <c r="F77" s="236" t="n">
        <v>105</v>
      </c>
      <c r="G77" s="204" t="s">
        <v>705</v>
      </c>
      <c r="H77" s="208" t="n">
        <v>6</v>
      </c>
      <c r="I77" s="204" t="s">
        <v>888</v>
      </c>
      <c r="J77" s="237" t="n">
        <v>1200</v>
      </c>
      <c r="K77" s="324" t="s">
        <v>571</v>
      </c>
      <c r="L77" s="249" t="n">
        <v>68</v>
      </c>
      <c r="M77" s="204" t="s">
        <v>723</v>
      </c>
      <c r="N77" s="235" t="n">
        <v>1200</v>
      </c>
      <c r="O77" s="204" t="s">
        <v>1574</v>
      </c>
      <c r="P77" s="236" t="n">
        <v>691</v>
      </c>
      <c r="Q77" s="204" t="s">
        <v>736</v>
      </c>
      <c r="R77" s="235" t="n">
        <v>841</v>
      </c>
      <c r="S77" s="209" t="s">
        <v>1942</v>
      </c>
      <c r="T77" s="206" t="n">
        <v>1200</v>
      </c>
      <c r="U77" s="204" t="s">
        <v>730</v>
      </c>
      <c r="V77" s="248" t="n">
        <v>1200</v>
      </c>
    </row>
    <row r="78" customFormat="false" ht="12.95" hidden="false" customHeight="true" outlineLevel="0" collapsed="false">
      <c r="A78" s="202"/>
      <c r="B78" s="203" t="s">
        <v>998</v>
      </c>
      <c r="C78" s="209" t="s">
        <v>826</v>
      </c>
      <c r="D78" s="205" t="n">
        <v>48</v>
      </c>
      <c r="E78" s="204" t="s">
        <v>759</v>
      </c>
      <c r="F78" s="236" t="n">
        <v>282</v>
      </c>
      <c r="G78" s="204" t="s">
        <v>772</v>
      </c>
      <c r="H78" s="208" t="n">
        <v>370</v>
      </c>
      <c r="I78" s="204" t="s">
        <v>801</v>
      </c>
      <c r="J78" s="236" t="n">
        <v>2</v>
      </c>
      <c r="K78" s="324" t="s">
        <v>759</v>
      </c>
      <c r="L78" s="249" t="n">
        <v>413</v>
      </c>
      <c r="M78" s="204" t="s">
        <v>746</v>
      </c>
      <c r="N78" s="235" t="n">
        <v>15</v>
      </c>
      <c r="O78" s="204" t="s">
        <v>730</v>
      </c>
      <c r="P78" s="237" t="n">
        <v>1200</v>
      </c>
      <c r="Q78" s="204" t="s">
        <v>730</v>
      </c>
      <c r="R78" s="235" t="n">
        <v>1200</v>
      </c>
      <c r="S78" s="209" t="s">
        <v>899</v>
      </c>
      <c r="T78" s="208" t="n">
        <v>118</v>
      </c>
      <c r="U78" s="204" t="s">
        <v>710</v>
      </c>
      <c r="V78" s="340" t="n">
        <v>53</v>
      </c>
    </row>
    <row r="79" customFormat="false" ht="12.95" hidden="false" customHeight="true" outlineLevel="0" collapsed="false">
      <c r="A79" s="202"/>
      <c r="B79" s="238" t="s">
        <v>1003</v>
      </c>
      <c r="C79" s="245" t="s">
        <v>809</v>
      </c>
      <c r="D79" s="257" t="n">
        <v>332</v>
      </c>
      <c r="E79" s="239" t="s">
        <v>702</v>
      </c>
      <c r="F79" s="241" t="n">
        <v>1200</v>
      </c>
      <c r="G79" s="239" t="s">
        <v>760</v>
      </c>
      <c r="H79" s="341" t="n">
        <v>183</v>
      </c>
      <c r="I79" s="239" t="s">
        <v>1192</v>
      </c>
      <c r="J79" s="241" t="n">
        <v>1200</v>
      </c>
      <c r="K79" s="337" t="s">
        <v>736</v>
      </c>
      <c r="L79" s="256" t="n">
        <v>386</v>
      </c>
      <c r="M79" s="239" t="s">
        <v>888</v>
      </c>
      <c r="N79" s="240" t="n">
        <v>1200</v>
      </c>
      <c r="O79" s="239" t="s">
        <v>730</v>
      </c>
      <c r="P79" s="241" t="n">
        <v>1200</v>
      </c>
      <c r="Q79" s="239" t="s">
        <v>723</v>
      </c>
      <c r="R79" s="240" t="n">
        <v>1200</v>
      </c>
      <c r="S79" s="245" t="s">
        <v>1935</v>
      </c>
      <c r="T79" s="341" t="n">
        <v>537</v>
      </c>
      <c r="U79" s="239" t="s">
        <v>780</v>
      </c>
      <c r="V79" s="343" t="n">
        <v>746</v>
      </c>
    </row>
    <row r="80" customFormat="false" ht="12.95" hidden="false" customHeight="true" outlineLevel="0" collapsed="false">
      <c r="A80" s="259" t="s">
        <v>1005</v>
      </c>
      <c r="B80" s="212" t="s">
        <v>1006</v>
      </c>
      <c r="C80" s="209" t="s">
        <v>899</v>
      </c>
      <c r="D80" s="205" t="n">
        <v>11</v>
      </c>
      <c r="E80" s="204" t="s">
        <v>658</v>
      </c>
      <c r="F80" s="208" t="n">
        <v>161</v>
      </c>
      <c r="G80" s="204" t="s">
        <v>1246</v>
      </c>
      <c r="H80" s="208" t="n">
        <v>100</v>
      </c>
      <c r="I80" s="204" t="s">
        <v>571</v>
      </c>
      <c r="J80" s="208" t="n">
        <v>7</v>
      </c>
      <c r="K80" s="324" t="s">
        <v>662</v>
      </c>
      <c r="L80" s="205" t="n">
        <v>6</v>
      </c>
      <c r="M80" s="204" t="s">
        <v>655</v>
      </c>
      <c r="N80" s="207" t="n">
        <v>319</v>
      </c>
      <c r="O80" s="204" t="s">
        <v>1989</v>
      </c>
      <c r="P80" s="208" t="n">
        <v>108</v>
      </c>
      <c r="Q80" s="204" t="s">
        <v>767</v>
      </c>
      <c r="R80" s="205" t="n">
        <v>51</v>
      </c>
      <c r="S80" s="209" t="s">
        <v>1785</v>
      </c>
      <c r="T80" s="208" t="n">
        <v>14</v>
      </c>
      <c r="U80" s="204" t="s">
        <v>1402</v>
      </c>
      <c r="V80" s="211" t="n">
        <v>1</v>
      </c>
    </row>
    <row r="81" customFormat="false" ht="12.95" hidden="false" customHeight="true" outlineLevel="0" collapsed="false">
      <c r="A81" s="259"/>
      <c r="B81" s="203" t="s">
        <v>1012</v>
      </c>
      <c r="C81" s="214" t="s">
        <v>1990</v>
      </c>
      <c r="D81" s="207" t="n">
        <v>1200</v>
      </c>
      <c r="E81" s="204" t="s">
        <v>702</v>
      </c>
      <c r="F81" s="206" t="n">
        <v>1200</v>
      </c>
      <c r="G81" s="204" t="s">
        <v>1246</v>
      </c>
      <c r="H81" s="206" t="n">
        <v>569</v>
      </c>
      <c r="I81" s="213" t="s">
        <v>725</v>
      </c>
      <c r="J81" s="206" t="n">
        <v>1200</v>
      </c>
      <c r="K81" s="324" t="s">
        <v>725</v>
      </c>
      <c r="L81" s="207" t="n">
        <v>1200</v>
      </c>
      <c r="M81" s="204" t="s">
        <v>759</v>
      </c>
      <c r="N81" s="207" t="n">
        <v>58</v>
      </c>
      <c r="O81" s="213" t="s">
        <v>725</v>
      </c>
      <c r="P81" s="206" t="n">
        <v>1200</v>
      </c>
      <c r="Q81" s="213" t="s">
        <v>725</v>
      </c>
      <c r="R81" s="207" t="n">
        <v>1200</v>
      </c>
      <c r="S81" s="214" t="s">
        <v>1991</v>
      </c>
      <c r="T81" s="206" t="n">
        <v>1200</v>
      </c>
      <c r="U81" s="213" t="s">
        <v>1053</v>
      </c>
      <c r="V81" s="210" t="n">
        <v>671</v>
      </c>
    </row>
    <row r="82" customFormat="false" ht="12.95" hidden="false" customHeight="true" outlineLevel="0" collapsed="false">
      <c r="A82" s="259"/>
      <c r="B82" s="203" t="s">
        <v>1017</v>
      </c>
      <c r="C82" s="209" t="s">
        <v>1992</v>
      </c>
      <c r="D82" s="207" t="n">
        <v>1200</v>
      </c>
      <c r="E82" s="204" t="s">
        <v>571</v>
      </c>
      <c r="F82" s="208" t="n">
        <v>23</v>
      </c>
      <c r="G82" s="204" t="s">
        <v>725</v>
      </c>
      <c r="H82" s="206" t="n">
        <v>1200</v>
      </c>
      <c r="I82" s="204" t="s">
        <v>736</v>
      </c>
      <c r="J82" s="206" t="n">
        <v>1200</v>
      </c>
      <c r="K82" s="324" t="s">
        <v>704</v>
      </c>
      <c r="L82" s="205" t="n">
        <v>18</v>
      </c>
      <c r="M82" s="204" t="s">
        <v>831</v>
      </c>
      <c r="N82" s="207" t="n">
        <v>0</v>
      </c>
      <c r="O82" s="204" t="s">
        <v>725</v>
      </c>
      <c r="P82" s="206" t="n">
        <v>1200</v>
      </c>
      <c r="Q82" s="204" t="s">
        <v>725</v>
      </c>
      <c r="R82" s="207" t="n">
        <v>1200</v>
      </c>
      <c r="S82" s="209" t="s">
        <v>945</v>
      </c>
      <c r="T82" s="206" t="n">
        <v>1200</v>
      </c>
      <c r="U82" s="204" t="s">
        <v>1087</v>
      </c>
      <c r="V82" s="210" t="n">
        <v>1200</v>
      </c>
    </row>
    <row r="83" customFormat="false" ht="12.95" hidden="false" customHeight="true" outlineLevel="0" collapsed="false">
      <c r="A83" s="259"/>
      <c r="B83" s="203" t="s">
        <v>1022</v>
      </c>
      <c r="C83" s="209" t="s">
        <v>849</v>
      </c>
      <c r="D83" s="205" t="n">
        <v>664</v>
      </c>
      <c r="E83" s="204" t="s">
        <v>736</v>
      </c>
      <c r="F83" s="206" t="n">
        <v>364</v>
      </c>
      <c r="G83" s="204" t="s">
        <v>863</v>
      </c>
      <c r="H83" s="208" t="n">
        <v>821</v>
      </c>
      <c r="I83" s="204" t="s">
        <v>571</v>
      </c>
      <c r="J83" s="208" t="n">
        <v>182</v>
      </c>
      <c r="K83" s="324" t="s">
        <v>767</v>
      </c>
      <c r="L83" s="207" t="n">
        <v>855</v>
      </c>
      <c r="M83" s="204" t="s">
        <v>662</v>
      </c>
      <c r="N83" s="207" t="n">
        <v>143</v>
      </c>
      <c r="O83" s="213" t="s">
        <v>723</v>
      </c>
      <c r="P83" s="230" t="n">
        <v>1200</v>
      </c>
      <c r="Q83" s="213" t="s">
        <v>662</v>
      </c>
      <c r="R83" s="231" t="n">
        <v>161</v>
      </c>
      <c r="S83" s="209" t="s">
        <v>1785</v>
      </c>
      <c r="T83" s="208" t="n">
        <v>202</v>
      </c>
      <c r="U83" s="213" t="s">
        <v>841</v>
      </c>
      <c r="V83" s="211" t="n">
        <v>97</v>
      </c>
    </row>
    <row r="84" customFormat="false" ht="12.95" hidden="false" customHeight="true" outlineLevel="0" collapsed="false">
      <c r="A84" s="259"/>
      <c r="B84" s="203" t="s">
        <v>1024</v>
      </c>
      <c r="C84" s="209" t="s">
        <v>910</v>
      </c>
      <c r="D84" s="205" t="n">
        <v>46</v>
      </c>
      <c r="E84" s="204" t="s">
        <v>655</v>
      </c>
      <c r="F84" s="208" t="n">
        <v>260</v>
      </c>
      <c r="G84" s="204" t="s">
        <v>1200</v>
      </c>
      <c r="H84" s="208" t="n">
        <v>63</v>
      </c>
      <c r="I84" s="204" t="s">
        <v>759</v>
      </c>
      <c r="J84" s="208" t="n">
        <v>15</v>
      </c>
      <c r="K84" s="324" t="s">
        <v>649</v>
      </c>
      <c r="L84" s="205" t="n">
        <v>674</v>
      </c>
      <c r="M84" s="204" t="s">
        <v>982</v>
      </c>
      <c r="N84" s="207" t="n">
        <v>1200</v>
      </c>
      <c r="O84" s="204" t="s">
        <v>1979</v>
      </c>
      <c r="P84" s="208" t="n">
        <v>17</v>
      </c>
      <c r="Q84" s="204" t="s">
        <v>759</v>
      </c>
      <c r="R84" s="205" t="n">
        <v>20</v>
      </c>
      <c r="S84" s="209" t="s">
        <v>1016</v>
      </c>
      <c r="T84" s="206" t="n">
        <v>1200</v>
      </c>
      <c r="U84" s="204" t="s">
        <v>1007</v>
      </c>
      <c r="V84" s="211" t="n">
        <v>244</v>
      </c>
    </row>
    <row r="85" customFormat="false" ht="12.95" hidden="false" customHeight="true" outlineLevel="0" collapsed="false">
      <c r="A85" s="259"/>
      <c r="B85" s="212" t="s">
        <v>1030</v>
      </c>
      <c r="C85" s="214" t="s">
        <v>1993</v>
      </c>
      <c r="D85" s="205" t="n">
        <v>609</v>
      </c>
      <c r="E85" s="204" t="s">
        <v>1315</v>
      </c>
      <c r="F85" s="206" t="n">
        <v>725</v>
      </c>
      <c r="G85" s="204" t="s">
        <v>1304</v>
      </c>
      <c r="H85" s="206" t="n">
        <v>105</v>
      </c>
      <c r="I85" s="204" t="s">
        <v>1058</v>
      </c>
      <c r="J85" s="208" t="n">
        <v>1069</v>
      </c>
      <c r="K85" s="324" t="s">
        <v>976</v>
      </c>
      <c r="L85" s="207" t="n">
        <v>1200</v>
      </c>
      <c r="M85" s="204" t="s">
        <v>758</v>
      </c>
      <c r="N85" s="207" t="n">
        <v>1200</v>
      </c>
      <c r="O85" s="213" t="s">
        <v>1994</v>
      </c>
      <c r="P85" s="208" t="n">
        <v>27</v>
      </c>
      <c r="Q85" s="213" t="s">
        <v>982</v>
      </c>
      <c r="R85" s="207" t="n">
        <v>1200</v>
      </c>
      <c r="S85" s="214" t="s">
        <v>1995</v>
      </c>
      <c r="T85" s="206" t="n">
        <v>1200</v>
      </c>
      <c r="U85" s="204" t="s">
        <v>976</v>
      </c>
      <c r="V85" s="210" t="n">
        <v>1200</v>
      </c>
    </row>
    <row r="86" customFormat="false" ht="12.95" hidden="false" customHeight="true" outlineLevel="0" collapsed="false">
      <c r="A86" s="259"/>
      <c r="B86" s="212" t="s">
        <v>1035</v>
      </c>
      <c r="C86" s="214" t="s">
        <v>1996</v>
      </c>
      <c r="D86" s="205" t="n">
        <v>267</v>
      </c>
      <c r="E86" s="204" t="s">
        <v>655</v>
      </c>
      <c r="F86" s="206" t="n">
        <v>5</v>
      </c>
      <c r="G86" s="213" t="s">
        <v>1062</v>
      </c>
      <c r="H86" s="230" t="n">
        <v>1200</v>
      </c>
      <c r="I86" s="213" t="s">
        <v>767</v>
      </c>
      <c r="J86" s="221" t="n">
        <v>4</v>
      </c>
      <c r="K86" s="324" t="s">
        <v>644</v>
      </c>
      <c r="L86" s="205" t="n">
        <v>50</v>
      </c>
      <c r="M86" s="204" t="s">
        <v>1066</v>
      </c>
      <c r="N86" s="207" t="n">
        <v>1200</v>
      </c>
      <c r="O86" s="204" t="s">
        <v>1997</v>
      </c>
      <c r="P86" s="208" t="n">
        <v>3</v>
      </c>
      <c r="Q86" s="204" t="s">
        <v>704</v>
      </c>
      <c r="R86" s="205" t="n">
        <v>0</v>
      </c>
      <c r="S86" s="214" t="s">
        <v>1046</v>
      </c>
      <c r="T86" s="208" t="n">
        <v>41</v>
      </c>
      <c r="U86" s="204" t="s">
        <v>1321</v>
      </c>
      <c r="V86" s="211" t="n">
        <v>13</v>
      </c>
    </row>
    <row r="87" customFormat="false" ht="12.95" hidden="false" customHeight="true" outlineLevel="0" collapsed="false">
      <c r="A87" s="259"/>
      <c r="B87" s="203" t="s">
        <v>1041</v>
      </c>
      <c r="C87" s="214" t="s">
        <v>1998</v>
      </c>
      <c r="D87" s="205" t="n">
        <v>709</v>
      </c>
      <c r="E87" s="213" t="s">
        <v>1058</v>
      </c>
      <c r="F87" s="206" t="n">
        <v>1200</v>
      </c>
      <c r="G87" s="213" t="s">
        <v>1217</v>
      </c>
      <c r="H87" s="221" t="n">
        <v>97</v>
      </c>
      <c r="I87" s="213" t="s">
        <v>703</v>
      </c>
      <c r="J87" s="206" t="n">
        <v>1200</v>
      </c>
      <c r="K87" s="325" t="s">
        <v>649</v>
      </c>
      <c r="L87" s="207" t="n">
        <v>561</v>
      </c>
      <c r="M87" s="213" t="s">
        <v>759</v>
      </c>
      <c r="N87" s="207" t="n">
        <v>103</v>
      </c>
      <c r="O87" s="213" t="s">
        <v>702</v>
      </c>
      <c r="P87" s="206" t="n">
        <v>1200</v>
      </c>
      <c r="Q87" s="213" t="s">
        <v>704</v>
      </c>
      <c r="R87" s="207" t="n">
        <v>3</v>
      </c>
      <c r="S87" s="214" t="s">
        <v>1999</v>
      </c>
      <c r="T87" s="208" t="n">
        <v>278</v>
      </c>
      <c r="U87" s="213" t="s">
        <v>1394</v>
      </c>
      <c r="V87" s="211" t="n">
        <v>922</v>
      </c>
    </row>
    <row r="88" customFormat="false" ht="12.95" hidden="false" customHeight="true" outlineLevel="0" collapsed="false">
      <c r="A88" s="259"/>
      <c r="B88" s="212" t="s">
        <v>1047</v>
      </c>
      <c r="C88" s="209" t="s">
        <v>901</v>
      </c>
      <c r="D88" s="205" t="n">
        <v>143</v>
      </c>
      <c r="E88" s="204" t="s">
        <v>759</v>
      </c>
      <c r="F88" s="208" t="n">
        <v>32</v>
      </c>
      <c r="G88" s="204" t="s">
        <v>1303</v>
      </c>
      <c r="H88" s="208" t="n">
        <v>19</v>
      </c>
      <c r="I88" s="204" t="s">
        <v>759</v>
      </c>
      <c r="J88" s="208" t="n">
        <v>40</v>
      </c>
      <c r="K88" s="324" t="s">
        <v>736</v>
      </c>
      <c r="L88" s="205" t="n">
        <v>86</v>
      </c>
      <c r="M88" s="204" t="s">
        <v>736</v>
      </c>
      <c r="N88" s="207" t="n">
        <v>50</v>
      </c>
      <c r="O88" s="204" t="s">
        <v>1579</v>
      </c>
      <c r="P88" s="208" t="n">
        <v>59</v>
      </c>
      <c r="Q88" s="204" t="s">
        <v>736</v>
      </c>
      <c r="R88" s="205" t="n">
        <v>50</v>
      </c>
      <c r="S88" s="209" t="s">
        <v>2000</v>
      </c>
      <c r="T88" s="208" t="n">
        <v>231</v>
      </c>
      <c r="U88" s="204" t="s">
        <v>1082</v>
      </c>
      <c r="V88" s="211" t="n">
        <v>250</v>
      </c>
    </row>
    <row r="89" customFormat="false" ht="12.95" hidden="false" customHeight="true" outlineLevel="0" collapsed="false">
      <c r="A89" s="259"/>
      <c r="B89" s="203" t="s">
        <v>1051</v>
      </c>
      <c r="C89" s="209" t="s">
        <v>980</v>
      </c>
      <c r="D89" s="205" t="n">
        <v>963</v>
      </c>
      <c r="E89" s="204" t="s">
        <v>658</v>
      </c>
      <c r="F89" s="206" t="n">
        <v>520</v>
      </c>
      <c r="G89" s="204" t="s">
        <v>758</v>
      </c>
      <c r="H89" s="206" t="n">
        <v>1200</v>
      </c>
      <c r="I89" s="204" t="s">
        <v>662</v>
      </c>
      <c r="J89" s="208" t="n">
        <v>59</v>
      </c>
      <c r="K89" s="324" t="s">
        <v>702</v>
      </c>
      <c r="L89" s="207" t="n">
        <v>1200</v>
      </c>
      <c r="M89" s="204" t="s">
        <v>725</v>
      </c>
      <c r="N89" s="207" t="n">
        <v>1200</v>
      </c>
      <c r="O89" s="204" t="s">
        <v>1894</v>
      </c>
      <c r="P89" s="208" t="n">
        <v>978</v>
      </c>
      <c r="Q89" s="204" t="s">
        <v>730</v>
      </c>
      <c r="R89" s="207" t="n">
        <v>1200</v>
      </c>
      <c r="S89" s="209" t="s">
        <v>1999</v>
      </c>
      <c r="T89" s="206" t="n">
        <v>1200</v>
      </c>
      <c r="U89" s="204" t="s">
        <v>1305</v>
      </c>
      <c r="V89" s="211" t="n">
        <v>324</v>
      </c>
    </row>
    <row r="90" customFormat="false" ht="12.95" hidden="false" customHeight="true" outlineLevel="0" collapsed="false">
      <c r="A90" s="259"/>
      <c r="B90" s="203" t="s">
        <v>1055</v>
      </c>
      <c r="C90" s="209" t="s">
        <v>1782</v>
      </c>
      <c r="D90" s="205" t="n">
        <v>196</v>
      </c>
      <c r="E90" s="204" t="s">
        <v>719</v>
      </c>
      <c r="F90" s="206" t="n">
        <v>1200</v>
      </c>
      <c r="G90" s="204" t="s">
        <v>703</v>
      </c>
      <c r="H90" s="206" t="n">
        <v>1200</v>
      </c>
      <c r="I90" s="204" t="s">
        <v>725</v>
      </c>
      <c r="J90" s="206" t="n">
        <v>1200</v>
      </c>
      <c r="K90" s="324" t="s">
        <v>704</v>
      </c>
      <c r="L90" s="207" t="n">
        <v>2</v>
      </c>
      <c r="M90" s="204" t="s">
        <v>662</v>
      </c>
      <c r="N90" s="207" t="n">
        <v>17</v>
      </c>
      <c r="O90" s="204" t="s">
        <v>1979</v>
      </c>
      <c r="P90" s="208" t="n">
        <v>215</v>
      </c>
      <c r="Q90" s="204" t="s">
        <v>759</v>
      </c>
      <c r="R90" s="205" t="n">
        <v>64</v>
      </c>
      <c r="S90" s="209" t="s">
        <v>1934</v>
      </c>
      <c r="T90" s="208" t="n">
        <v>87</v>
      </c>
      <c r="U90" s="204" t="s">
        <v>703</v>
      </c>
      <c r="V90" s="210" t="n">
        <v>1200</v>
      </c>
    </row>
    <row r="91" customFormat="false" ht="12.95" hidden="false" customHeight="true" outlineLevel="0" collapsed="false">
      <c r="A91" s="259"/>
      <c r="B91" s="212" t="s">
        <v>1059</v>
      </c>
      <c r="C91" s="209" t="s">
        <v>2001</v>
      </c>
      <c r="D91" s="207" t="n">
        <v>1200</v>
      </c>
      <c r="E91" s="204" t="s">
        <v>1066</v>
      </c>
      <c r="F91" s="206" t="n">
        <v>1200</v>
      </c>
      <c r="G91" s="204" t="s">
        <v>1066</v>
      </c>
      <c r="H91" s="206" t="n">
        <v>1200</v>
      </c>
      <c r="I91" s="204" t="s">
        <v>758</v>
      </c>
      <c r="J91" s="206" t="n">
        <v>1200</v>
      </c>
      <c r="K91" s="324" t="s">
        <v>976</v>
      </c>
      <c r="L91" s="207" t="n">
        <v>1200</v>
      </c>
      <c r="M91" s="204" t="s">
        <v>758</v>
      </c>
      <c r="N91" s="207" t="n">
        <v>1200</v>
      </c>
      <c r="O91" s="204" t="s">
        <v>703</v>
      </c>
      <c r="P91" s="206" t="n">
        <v>1200</v>
      </c>
      <c r="Q91" s="204" t="s">
        <v>703</v>
      </c>
      <c r="R91" s="207" t="n">
        <v>1200</v>
      </c>
      <c r="S91" s="209" t="s">
        <v>2002</v>
      </c>
      <c r="T91" s="206" t="n">
        <v>1200</v>
      </c>
      <c r="U91" s="204" t="s">
        <v>1045</v>
      </c>
      <c r="V91" s="210" t="n">
        <v>1200</v>
      </c>
    </row>
    <row r="92" customFormat="false" ht="12.95" hidden="false" customHeight="true" outlineLevel="0" collapsed="false">
      <c r="A92" s="259"/>
      <c r="B92" s="203" t="s">
        <v>1065</v>
      </c>
      <c r="C92" s="214" t="s">
        <v>2003</v>
      </c>
      <c r="D92" s="207" t="n">
        <v>1200</v>
      </c>
      <c r="E92" s="213" t="s">
        <v>703</v>
      </c>
      <c r="F92" s="206" t="n">
        <v>1200</v>
      </c>
      <c r="G92" s="213" t="s">
        <v>703</v>
      </c>
      <c r="H92" s="206" t="n">
        <v>1200</v>
      </c>
      <c r="I92" s="213" t="s">
        <v>702</v>
      </c>
      <c r="J92" s="206" t="n">
        <v>1200</v>
      </c>
      <c r="K92" s="325" t="s">
        <v>703</v>
      </c>
      <c r="L92" s="207" t="n">
        <v>1200</v>
      </c>
      <c r="M92" s="213" t="s">
        <v>702</v>
      </c>
      <c r="N92" s="207" t="n">
        <v>1200</v>
      </c>
      <c r="O92" s="213" t="s">
        <v>725</v>
      </c>
      <c r="P92" s="206" t="n">
        <v>1200</v>
      </c>
      <c r="Q92" s="213" t="s">
        <v>725</v>
      </c>
      <c r="R92" s="207" t="n">
        <v>1200</v>
      </c>
      <c r="S92" s="214" t="s">
        <v>2004</v>
      </c>
      <c r="T92" s="206" t="n">
        <v>1200</v>
      </c>
      <c r="U92" s="213" t="s">
        <v>719</v>
      </c>
      <c r="V92" s="210" t="n">
        <v>1200</v>
      </c>
    </row>
    <row r="93" customFormat="false" ht="12.95" hidden="false" customHeight="true" outlineLevel="0" collapsed="false">
      <c r="A93" s="259"/>
      <c r="B93" s="215" t="s">
        <v>1069</v>
      </c>
      <c r="C93" s="226" t="s">
        <v>1808</v>
      </c>
      <c r="D93" s="205" t="n">
        <v>389</v>
      </c>
      <c r="E93" s="223" t="s">
        <v>736</v>
      </c>
      <c r="F93" s="206" t="n">
        <v>72</v>
      </c>
      <c r="G93" s="223" t="s">
        <v>1082</v>
      </c>
      <c r="H93" s="224" t="n">
        <v>446</v>
      </c>
      <c r="I93" s="223" t="s">
        <v>759</v>
      </c>
      <c r="J93" s="224" t="n">
        <v>171</v>
      </c>
      <c r="K93" s="327" t="s">
        <v>703</v>
      </c>
      <c r="L93" s="207" t="n">
        <v>1200</v>
      </c>
      <c r="M93" s="223" t="s">
        <v>725</v>
      </c>
      <c r="N93" s="207" t="n">
        <v>1200</v>
      </c>
      <c r="O93" s="223" t="s">
        <v>1573</v>
      </c>
      <c r="P93" s="224" t="n">
        <v>2</v>
      </c>
      <c r="Q93" s="223" t="s">
        <v>759</v>
      </c>
      <c r="R93" s="227" t="n">
        <v>85</v>
      </c>
      <c r="S93" s="226" t="s">
        <v>1935</v>
      </c>
      <c r="T93" s="208" t="n">
        <v>75</v>
      </c>
      <c r="U93" s="223" t="s">
        <v>1086</v>
      </c>
      <c r="V93" s="211" t="n">
        <v>37</v>
      </c>
    </row>
    <row r="94" customFormat="false" ht="12.95" hidden="false" customHeight="true" outlineLevel="0" collapsed="false">
      <c r="A94" s="259"/>
      <c r="B94" s="203" t="s">
        <v>1077</v>
      </c>
      <c r="C94" s="214" t="s">
        <v>2005</v>
      </c>
      <c r="D94" s="207" t="n">
        <v>1200</v>
      </c>
      <c r="E94" s="213" t="s">
        <v>655</v>
      </c>
      <c r="F94" s="208" t="n">
        <v>270</v>
      </c>
      <c r="G94" s="213" t="s">
        <v>758</v>
      </c>
      <c r="H94" s="230" t="n">
        <v>1200</v>
      </c>
      <c r="I94" s="213" t="s">
        <v>759</v>
      </c>
      <c r="J94" s="221" t="n">
        <v>32</v>
      </c>
      <c r="K94" s="325" t="s">
        <v>649</v>
      </c>
      <c r="L94" s="205" t="n">
        <v>555</v>
      </c>
      <c r="M94" s="213" t="s">
        <v>703</v>
      </c>
      <c r="N94" s="207" t="n">
        <v>1200</v>
      </c>
      <c r="O94" s="213" t="s">
        <v>1885</v>
      </c>
      <c r="P94" s="221" t="n">
        <v>5</v>
      </c>
      <c r="Q94" s="213" t="s">
        <v>704</v>
      </c>
      <c r="R94" s="219" t="n">
        <v>3</v>
      </c>
      <c r="S94" s="214" t="s">
        <v>1104</v>
      </c>
      <c r="T94" s="206" t="n">
        <v>1200</v>
      </c>
      <c r="U94" s="213" t="s">
        <v>914</v>
      </c>
      <c r="V94" s="211" t="n">
        <v>3</v>
      </c>
    </row>
    <row r="95" customFormat="false" ht="12.95" hidden="false" customHeight="true" outlineLevel="0" collapsed="false">
      <c r="A95" s="259"/>
      <c r="B95" s="260" t="s">
        <v>1080</v>
      </c>
      <c r="C95" s="226" t="s">
        <v>1978</v>
      </c>
      <c r="D95" s="205" t="n">
        <v>658</v>
      </c>
      <c r="E95" s="223" t="s">
        <v>719</v>
      </c>
      <c r="F95" s="206" t="n">
        <v>1200</v>
      </c>
      <c r="G95" s="223" t="s">
        <v>758</v>
      </c>
      <c r="H95" s="218" t="n">
        <v>1200</v>
      </c>
      <c r="I95" s="223" t="s">
        <v>736</v>
      </c>
      <c r="J95" s="224" t="n">
        <v>266</v>
      </c>
      <c r="K95" s="327" t="s">
        <v>719</v>
      </c>
      <c r="L95" s="207" t="n">
        <v>1200</v>
      </c>
      <c r="M95" s="223" t="s">
        <v>702</v>
      </c>
      <c r="N95" s="207" t="n">
        <v>1200</v>
      </c>
      <c r="O95" s="223" t="s">
        <v>1997</v>
      </c>
      <c r="P95" s="224" t="n">
        <v>1070</v>
      </c>
      <c r="Q95" s="223" t="s">
        <v>702</v>
      </c>
      <c r="R95" s="227" t="n">
        <v>1200</v>
      </c>
      <c r="S95" s="226" t="s">
        <v>2006</v>
      </c>
      <c r="T95" s="206" t="n">
        <v>1200</v>
      </c>
      <c r="U95" s="223" t="s">
        <v>719</v>
      </c>
      <c r="V95" s="210" t="n">
        <v>1200</v>
      </c>
    </row>
    <row r="96" customFormat="false" ht="12.95" hidden="false" customHeight="true" outlineLevel="0" collapsed="false">
      <c r="A96" s="259"/>
      <c r="B96" s="203" t="s">
        <v>1085</v>
      </c>
      <c r="C96" s="214" t="s">
        <v>1968</v>
      </c>
      <c r="D96" s="205" t="n">
        <v>12</v>
      </c>
      <c r="E96" s="213" t="s">
        <v>703</v>
      </c>
      <c r="F96" s="206" t="n">
        <v>1200</v>
      </c>
      <c r="G96" s="213" t="s">
        <v>1653</v>
      </c>
      <c r="H96" s="221" t="n">
        <v>3</v>
      </c>
      <c r="I96" s="213" t="s">
        <v>571</v>
      </c>
      <c r="J96" s="221" t="n">
        <v>9</v>
      </c>
      <c r="K96" s="325" t="s">
        <v>703</v>
      </c>
      <c r="L96" s="207" t="n">
        <v>1200</v>
      </c>
      <c r="M96" s="213" t="s">
        <v>767</v>
      </c>
      <c r="N96" s="207" t="n">
        <v>542</v>
      </c>
      <c r="O96" s="213" t="s">
        <v>1584</v>
      </c>
      <c r="P96" s="221" t="n">
        <v>9</v>
      </c>
      <c r="Q96" s="213" t="s">
        <v>759</v>
      </c>
      <c r="R96" s="219" t="n">
        <v>29</v>
      </c>
      <c r="S96" s="214" t="s">
        <v>1931</v>
      </c>
      <c r="T96" s="208" t="n">
        <v>100</v>
      </c>
      <c r="U96" s="213" t="s">
        <v>982</v>
      </c>
      <c r="V96" s="210" t="n">
        <v>1200</v>
      </c>
    </row>
    <row r="97" customFormat="false" ht="12.95" hidden="false" customHeight="true" outlineLevel="0" collapsed="false">
      <c r="A97" s="259"/>
      <c r="B97" s="212" t="s">
        <v>1089</v>
      </c>
      <c r="C97" s="209" t="s">
        <v>2007</v>
      </c>
      <c r="D97" s="207" t="n">
        <v>1200</v>
      </c>
      <c r="E97" s="204" t="s">
        <v>982</v>
      </c>
      <c r="F97" s="206" t="n">
        <v>1200</v>
      </c>
      <c r="G97" s="213" t="s">
        <v>1066</v>
      </c>
      <c r="H97" s="230" t="n">
        <v>1200</v>
      </c>
      <c r="I97" s="204" t="s">
        <v>658</v>
      </c>
      <c r="J97" s="208" t="n">
        <v>36</v>
      </c>
      <c r="K97" s="324" t="s">
        <v>976</v>
      </c>
      <c r="L97" s="207" t="n">
        <v>1200</v>
      </c>
      <c r="M97" s="204" t="s">
        <v>982</v>
      </c>
      <c r="N97" s="207" t="n">
        <v>1200</v>
      </c>
      <c r="O97" s="204" t="s">
        <v>719</v>
      </c>
      <c r="P97" s="206" t="n">
        <v>1200</v>
      </c>
      <c r="Q97" s="204" t="s">
        <v>703</v>
      </c>
      <c r="R97" s="207" t="n">
        <v>1200</v>
      </c>
      <c r="S97" s="209" t="s">
        <v>2008</v>
      </c>
      <c r="T97" s="206" t="n">
        <v>1200</v>
      </c>
      <c r="U97" s="213" t="s">
        <v>1008</v>
      </c>
      <c r="V97" s="210" t="n">
        <v>951</v>
      </c>
    </row>
    <row r="98" customFormat="false" ht="12.95" hidden="false" customHeight="true" outlineLevel="0" collapsed="false">
      <c r="A98" s="259"/>
      <c r="B98" s="203" t="s">
        <v>1093</v>
      </c>
      <c r="C98" s="209" t="s">
        <v>2009</v>
      </c>
      <c r="D98" s="205" t="n">
        <v>743</v>
      </c>
      <c r="E98" s="204" t="s">
        <v>759</v>
      </c>
      <c r="F98" s="206" t="n">
        <v>162</v>
      </c>
      <c r="G98" s="204" t="s">
        <v>702</v>
      </c>
      <c r="H98" s="206" t="n">
        <v>1200</v>
      </c>
      <c r="I98" s="213" t="s">
        <v>662</v>
      </c>
      <c r="J98" s="221" t="n">
        <v>431</v>
      </c>
      <c r="K98" s="324" t="s">
        <v>736</v>
      </c>
      <c r="L98" s="205" t="n">
        <v>473</v>
      </c>
      <c r="M98" s="204" t="s">
        <v>723</v>
      </c>
      <c r="N98" s="207" t="n">
        <v>1200</v>
      </c>
      <c r="O98" s="213" t="s">
        <v>730</v>
      </c>
      <c r="P98" s="230" t="n">
        <v>1200</v>
      </c>
      <c r="Q98" s="213" t="s">
        <v>730</v>
      </c>
      <c r="R98" s="231" t="n">
        <v>1200</v>
      </c>
      <c r="S98" s="209" t="s">
        <v>1088</v>
      </c>
      <c r="T98" s="208" t="n">
        <v>417</v>
      </c>
      <c r="U98" s="204" t="s">
        <v>1086</v>
      </c>
      <c r="V98" s="211" t="n">
        <v>198</v>
      </c>
    </row>
    <row r="99" customFormat="false" ht="12.95" hidden="false" customHeight="true" outlineLevel="0" collapsed="false">
      <c r="A99" s="259"/>
      <c r="B99" s="215" t="s">
        <v>1096</v>
      </c>
      <c r="C99" s="220" t="s">
        <v>2010</v>
      </c>
      <c r="D99" s="207" t="n">
        <v>1200</v>
      </c>
      <c r="E99" s="223" t="s">
        <v>758</v>
      </c>
      <c r="F99" s="206" t="n">
        <v>1200</v>
      </c>
      <c r="G99" s="223" t="s">
        <v>1014</v>
      </c>
      <c r="H99" s="218" t="n">
        <v>1200</v>
      </c>
      <c r="I99" s="223" t="s">
        <v>758</v>
      </c>
      <c r="J99" s="218" t="n">
        <v>1200</v>
      </c>
      <c r="K99" s="327" t="s">
        <v>758</v>
      </c>
      <c r="L99" s="207" t="n">
        <v>1200</v>
      </c>
      <c r="M99" s="223" t="s">
        <v>976</v>
      </c>
      <c r="N99" s="207" t="n">
        <v>1200</v>
      </c>
      <c r="O99" s="223" t="s">
        <v>982</v>
      </c>
      <c r="P99" s="218" t="n">
        <v>1200</v>
      </c>
      <c r="Q99" s="223" t="s">
        <v>758</v>
      </c>
      <c r="R99" s="227" t="n">
        <v>1200</v>
      </c>
      <c r="S99" s="220" t="s">
        <v>2011</v>
      </c>
      <c r="T99" s="206" t="n">
        <v>1200</v>
      </c>
      <c r="U99" s="223" t="s">
        <v>703</v>
      </c>
      <c r="V99" s="210" t="n">
        <v>1200</v>
      </c>
    </row>
    <row r="100" customFormat="false" ht="12.95" hidden="false" customHeight="true" outlineLevel="0" collapsed="false">
      <c r="A100" s="259"/>
      <c r="B100" s="203" t="s">
        <v>1099</v>
      </c>
      <c r="C100" s="214" t="s">
        <v>2012</v>
      </c>
      <c r="D100" s="207" t="n">
        <v>1200</v>
      </c>
      <c r="E100" s="213" t="s">
        <v>758</v>
      </c>
      <c r="F100" s="206" t="n">
        <v>1200</v>
      </c>
      <c r="G100" s="213" t="s">
        <v>982</v>
      </c>
      <c r="H100" s="230" t="n">
        <v>1200</v>
      </c>
      <c r="I100" s="213" t="s">
        <v>703</v>
      </c>
      <c r="J100" s="230" t="n">
        <v>1200</v>
      </c>
      <c r="K100" s="325" t="s">
        <v>758</v>
      </c>
      <c r="L100" s="207" t="n">
        <v>1200</v>
      </c>
      <c r="M100" s="213" t="s">
        <v>702</v>
      </c>
      <c r="N100" s="207" t="n">
        <v>1200</v>
      </c>
      <c r="O100" s="213" t="s">
        <v>702</v>
      </c>
      <c r="P100" s="230" t="n">
        <v>1200</v>
      </c>
      <c r="Q100" s="213" t="s">
        <v>725</v>
      </c>
      <c r="R100" s="231" t="n">
        <v>1200</v>
      </c>
      <c r="S100" s="214" t="s">
        <v>2013</v>
      </c>
      <c r="T100" s="206" t="n">
        <v>1085</v>
      </c>
      <c r="U100" s="213" t="s">
        <v>1217</v>
      </c>
      <c r="V100" s="211" t="n">
        <v>172</v>
      </c>
    </row>
    <row r="101" customFormat="false" ht="12.95" hidden="false" customHeight="true" outlineLevel="0" collapsed="false">
      <c r="A101" s="259"/>
      <c r="B101" s="203" t="s">
        <v>1105</v>
      </c>
      <c r="C101" s="209" t="s">
        <v>2012</v>
      </c>
      <c r="D101" s="207" t="n">
        <v>1200</v>
      </c>
      <c r="E101" s="204" t="s">
        <v>758</v>
      </c>
      <c r="F101" s="206" t="n">
        <v>1200</v>
      </c>
      <c r="G101" s="204" t="s">
        <v>1255</v>
      </c>
      <c r="H101" s="208" t="n">
        <v>267</v>
      </c>
      <c r="I101" s="204" t="s">
        <v>703</v>
      </c>
      <c r="J101" s="206" t="n">
        <v>1200</v>
      </c>
      <c r="K101" s="324" t="s">
        <v>719</v>
      </c>
      <c r="L101" s="207" t="n">
        <v>1200</v>
      </c>
      <c r="M101" s="204" t="s">
        <v>719</v>
      </c>
      <c r="N101" s="207" t="n">
        <v>1200</v>
      </c>
      <c r="O101" s="204" t="s">
        <v>719</v>
      </c>
      <c r="P101" s="206" t="n">
        <v>1200</v>
      </c>
      <c r="Q101" s="204" t="s">
        <v>719</v>
      </c>
      <c r="R101" s="207" t="n">
        <v>1200</v>
      </c>
      <c r="S101" s="209" t="s">
        <v>2014</v>
      </c>
      <c r="T101" s="206" t="n">
        <v>1200</v>
      </c>
      <c r="U101" s="204" t="s">
        <v>703</v>
      </c>
      <c r="V101" s="210" t="n">
        <v>1200</v>
      </c>
    </row>
    <row r="102" customFormat="false" ht="12.95" hidden="false" customHeight="true" outlineLevel="0" collapsed="false">
      <c r="A102" s="259"/>
      <c r="B102" s="215" t="s">
        <v>1110</v>
      </c>
      <c r="C102" s="226" t="s">
        <v>2015</v>
      </c>
      <c r="D102" s="225" t="n">
        <v>650</v>
      </c>
      <c r="E102" s="223" t="s">
        <v>704</v>
      </c>
      <c r="F102" s="208" t="n">
        <v>1</v>
      </c>
      <c r="G102" s="223" t="s">
        <v>1732</v>
      </c>
      <c r="H102" s="218" t="n">
        <v>25</v>
      </c>
      <c r="I102" s="223" t="s">
        <v>658</v>
      </c>
      <c r="J102" s="224" t="n">
        <v>354</v>
      </c>
      <c r="K102" s="327" t="s">
        <v>704</v>
      </c>
      <c r="L102" s="205" t="n">
        <v>2</v>
      </c>
      <c r="M102" s="223" t="s">
        <v>662</v>
      </c>
      <c r="N102" s="207" t="n">
        <v>16</v>
      </c>
      <c r="O102" s="223" t="s">
        <v>1614</v>
      </c>
      <c r="P102" s="224" t="n">
        <v>4</v>
      </c>
      <c r="Q102" s="223" t="s">
        <v>786</v>
      </c>
      <c r="R102" s="225" t="n">
        <v>2</v>
      </c>
      <c r="S102" s="226" t="s">
        <v>2016</v>
      </c>
      <c r="T102" s="218" t="n">
        <v>1200</v>
      </c>
      <c r="U102" s="223" t="s">
        <v>758</v>
      </c>
      <c r="V102" s="210" t="n">
        <v>1200</v>
      </c>
    </row>
    <row r="103" customFormat="false" ht="12.95" hidden="false" customHeight="true" outlineLevel="0" collapsed="false">
      <c r="A103" s="259"/>
      <c r="B103" s="232" t="s">
        <v>1113</v>
      </c>
      <c r="C103" s="214" t="s">
        <v>2017</v>
      </c>
      <c r="D103" s="231" t="n">
        <v>1200</v>
      </c>
      <c r="E103" s="213" t="s">
        <v>703</v>
      </c>
      <c r="F103" s="206" t="n">
        <v>1200</v>
      </c>
      <c r="G103" s="213" t="s">
        <v>719</v>
      </c>
      <c r="H103" s="230" t="n">
        <v>1200</v>
      </c>
      <c r="I103" s="213" t="s">
        <v>702</v>
      </c>
      <c r="J103" s="234" t="n">
        <v>1200</v>
      </c>
      <c r="K103" s="325" t="s">
        <v>703</v>
      </c>
      <c r="L103" s="207" t="n">
        <v>1200</v>
      </c>
      <c r="M103" s="213" t="s">
        <v>767</v>
      </c>
      <c r="N103" s="207" t="n">
        <v>443</v>
      </c>
      <c r="O103" s="213" t="s">
        <v>702</v>
      </c>
      <c r="P103" s="234" t="n">
        <v>1200</v>
      </c>
      <c r="Q103" s="213" t="s">
        <v>702</v>
      </c>
      <c r="R103" s="371" t="n">
        <v>1200</v>
      </c>
      <c r="S103" s="214" t="s">
        <v>2018</v>
      </c>
      <c r="T103" s="230" t="n">
        <v>1200</v>
      </c>
      <c r="U103" s="213" t="s">
        <v>703</v>
      </c>
      <c r="V103" s="210" t="n">
        <v>1200</v>
      </c>
    </row>
    <row r="104" customFormat="false" ht="12.95" hidden="false" customHeight="true" outlineLevel="0" collapsed="false">
      <c r="A104" s="259"/>
      <c r="B104" s="232" t="s">
        <v>1117</v>
      </c>
      <c r="C104" s="209" t="s">
        <v>2019</v>
      </c>
      <c r="D104" s="207" t="n">
        <v>1200</v>
      </c>
      <c r="E104" s="204" t="s">
        <v>982</v>
      </c>
      <c r="F104" s="206" t="n">
        <v>1200</v>
      </c>
      <c r="G104" s="204" t="s">
        <v>1013</v>
      </c>
      <c r="H104" s="206" t="n">
        <v>1200</v>
      </c>
      <c r="I104" s="204" t="s">
        <v>719</v>
      </c>
      <c r="J104" s="237" t="n">
        <v>1200</v>
      </c>
      <c r="K104" s="324" t="s">
        <v>758</v>
      </c>
      <c r="L104" s="207" t="n">
        <v>1200</v>
      </c>
      <c r="M104" s="204" t="s">
        <v>982</v>
      </c>
      <c r="N104" s="207" t="n">
        <v>1200</v>
      </c>
      <c r="O104" s="204" t="s">
        <v>1713</v>
      </c>
      <c r="P104" s="236" t="n">
        <v>9</v>
      </c>
      <c r="Q104" s="204" t="s">
        <v>759</v>
      </c>
      <c r="R104" s="249" t="n">
        <v>13</v>
      </c>
      <c r="S104" s="209" t="s">
        <v>2020</v>
      </c>
      <c r="T104" s="206" t="n">
        <v>1200</v>
      </c>
      <c r="U104" s="204" t="s">
        <v>1023</v>
      </c>
      <c r="V104" s="210" t="n">
        <v>1122</v>
      </c>
    </row>
    <row r="105" customFormat="false" ht="12.95" hidden="false" customHeight="true" outlineLevel="0" collapsed="false">
      <c r="A105" s="259"/>
      <c r="B105" s="261" t="s">
        <v>1120</v>
      </c>
      <c r="C105" s="267" t="s">
        <v>2021</v>
      </c>
      <c r="D105" s="265" t="n">
        <v>1200</v>
      </c>
      <c r="E105" s="262" t="s">
        <v>831</v>
      </c>
      <c r="F105" s="206" t="n">
        <v>0</v>
      </c>
      <c r="G105" s="262" t="s">
        <v>719</v>
      </c>
      <c r="H105" s="266" t="n">
        <v>1200</v>
      </c>
      <c r="I105" s="262" t="s">
        <v>703</v>
      </c>
      <c r="J105" s="264" t="n">
        <v>1200</v>
      </c>
      <c r="K105" s="345" t="s">
        <v>743</v>
      </c>
      <c r="L105" s="207" t="n">
        <v>0</v>
      </c>
      <c r="M105" s="262" t="s">
        <v>730</v>
      </c>
      <c r="N105" s="207" t="n">
        <v>1200</v>
      </c>
      <c r="O105" s="262" t="s">
        <v>1694</v>
      </c>
      <c r="P105" s="346" t="n">
        <v>1</v>
      </c>
      <c r="Q105" s="262" t="s">
        <v>1479</v>
      </c>
      <c r="R105" s="263" t="n">
        <v>0</v>
      </c>
      <c r="S105" s="267" t="s">
        <v>1991</v>
      </c>
      <c r="T105" s="266" t="n">
        <v>1200</v>
      </c>
      <c r="U105" s="262" t="s">
        <v>719</v>
      </c>
      <c r="V105" s="210" t="n">
        <v>1200</v>
      </c>
    </row>
    <row r="106" customFormat="false" ht="12.95" hidden="false" customHeight="true" outlineLevel="0" collapsed="false">
      <c r="A106" s="268" t="s">
        <v>1124</v>
      </c>
      <c r="B106" s="269" t="s">
        <v>1125</v>
      </c>
      <c r="C106" s="270" t="n">
        <f aca="false">COUNTIF(D6:D43,"&lt;1200")</f>
        <v>24</v>
      </c>
      <c r="D106" s="270"/>
      <c r="E106" s="271" t="n">
        <f aca="false">COUNTIF(F6:F43,"&lt;1200")</f>
        <v>21</v>
      </c>
      <c r="F106" s="271"/>
      <c r="G106" s="271" t="n">
        <f aca="false">COUNTIF(H6:H43,"&lt;1200")</f>
        <v>23</v>
      </c>
      <c r="H106" s="271"/>
      <c r="I106" s="271" t="n">
        <f aca="false">COUNTIF(J6:J43,"&lt;1200")</f>
        <v>22</v>
      </c>
      <c r="J106" s="271"/>
      <c r="K106" s="348" t="n">
        <f aca="false">COUNTIF(L6:L43,"&lt;1200")</f>
        <v>22</v>
      </c>
      <c r="L106" s="348"/>
      <c r="M106" s="270" t="n">
        <f aca="false">COUNTIF(N6:N43,"&lt;1200")</f>
        <v>27</v>
      </c>
      <c r="N106" s="270"/>
      <c r="O106" s="271" t="n">
        <f aca="false">COUNTIF(P6:P43,"&lt;1200")</f>
        <v>28</v>
      </c>
      <c r="P106" s="271"/>
      <c r="Q106" s="270" t="n">
        <f aca="false">COUNTIF(R6:R43,"&lt;1200")</f>
        <v>26</v>
      </c>
      <c r="R106" s="270"/>
      <c r="S106" s="271" t="n">
        <f aca="false">COUNTIF(T6:T43,"&lt;1200")</f>
        <v>22</v>
      </c>
      <c r="T106" s="271"/>
      <c r="U106" s="272" t="n">
        <f aca="false">COUNTIF(V6:V43,"&lt;1200")</f>
        <v>18</v>
      </c>
      <c r="V106" s="272"/>
    </row>
    <row r="107" customFormat="false" ht="12.95" hidden="false" customHeight="true" outlineLevel="0" collapsed="false">
      <c r="A107" s="268"/>
      <c r="B107" s="273" t="s">
        <v>1126</v>
      </c>
      <c r="C107" s="274" t="n">
        <f aca="false">C106/38</f>
        <v>0.631578947368421</v>
      </c>
      <c r="D107" s="274"/>
      <c r="E107" s="275" t="n">
        <f aca="false">E106/38</f>
        <v>0.552631578947369</v>
      </c>
      <c r="F107" s="275"/>
      <c r="G107" s="275" t="n">
        <f aca="false">G106/38</f>
        <v>0.605263157894737</v>
      </c>
      <c r="H107" s="275"/>
      <c r="I107" s="275" t="n">
        <f aca="false">I106/38</f>
        <v>0.578947368421053</v>
      </c>
      <c r="J107" s="275"/>
      <c r="K107" s="349" t="n">
        <f aca="false">K106/38</f>
        <v>0.578947368421053</v>
      </c>
      <c r="L107" s="349"/>
      <c r="M107" s="274" t="n">
        <f aca="false">M106/38</f>
        <v>0.710526315789474</v>
      </c>
      <c r="N107" s="274"/>
      <c r="O107" s="275" t="n">
        <f aca="false">O106/38</f>
        <v>0.736842105263158</v>
      </c>
      <c r="P107" s="275"/>
      <c r="Q107" s="274" t="n">
        <f aca="false">Q106/38</f>
        <v>0.68421052631579</v>
      </c>
      <c r="R107" s="274"/>
      <c r="S107" s="275" t="n">
        <f aca="false">S106/38</f>
        <v>0.578947368421053</v>
      </c>
      <c r="T107" s="275"/>
      <c r="U107" s="276" t="n">
        <f aca="false">U106/38</f>
        <v>0.473684210526316</v>
      </c>
      <c r="V107" s="276"/>
    </row>
    <row r="108" customFormat="false" ht="12.95" hidden="true" customHeight="true" outlineLevel="0" collapsed="false">
      <c r="A108" s="268"/>
      <c r="B108" s="273" t="s">
        <v>1127</v>
      </c>
      <c r="C108" s="277" t="n">
        <f aca="false">SUM(D6:D43)/60</f>
        <v>414.15</v>
      </c>
      <c r="D108" s="277"/>
      <c r="E108" s="278" t="n">
        <f aca="false">SUM(F6:F43)/60</f>
        <v>460.966666666667</v>
      </c>
      <c r="F108" s="278"/>
      <c r="G108" s="278" t="n">
        <f aca="false">SUM(H6:H43)/60</f>
        <v>401.4</v>
      </c>
      <c r="H108" s="278"/>
      <c r="I108" s="278" t="n">
        <f aca="false">SUM(J6:J43)/60</f>
        <v>434.366666666667</v>
      </c>
      <c r="J108" s="278"/>
      <c r="K108" s="350" t="n">
        <f aca="false">SUM(L6:L43)/60</f>
        <v>405.333333333333</v>
      </c>
      <c r="L108" s="350"/>
      <c r="M108" s="277" t="n">
        <f aca="false">SUM(N6:N43)/60</f>
        <v>368.5</v>
      </c>
      <c r="N108" s="277"/>
      <c r="O108" s="278" t="n">
        <f aca="false">SUM(P6:P43)/60</f>
        <v>343.933333333333</v>
      </c>
      <c r="P108" s="278"/>
      <c r="Q108" s="277" t="n">
        <f aca="false">SUM(R6:R43)/60</f>
        <v>380.416666666667</v>
      </c>
      <c r="R108" s="277"/>
      <c r="S108" s="278" t="n">
        <f aca="false">SUM(T6:T43)/60</f>
        <v>437.783333333333</v>
      </c>
      <c r="T108" s="278"/>
      <c r="U108" s="279" t="n">
        <f aca="false">SUM(V6:V43)/60</f>
        <v>478.116666666667</v>
      </c>
      <c r="V108" s="279"/>
    </row>
    <row r="109" customFormat="false" ht="12.95" hidden="false" customHeight="true" outlineLevel="0" collapsed="false">
      <c r="A109" s="268"/>
      <c r="B109" s="273" t="s">
        <v>1128</v>
      </c>
      <c r="C109" s="280" t="n">
        <f aca="false">(C108-(38-C106)*20)/C106</f>
        <v>5.58958333333333</v>
      </c>
      <c r="D109" s="280"/>
      <c r="E109" s="281" t="n">
        <f aca="false">(E108-(38-E106)*20)/E106</f>
        <v>5.76031746031746</v>
      </c>
      <c r="F109" s="281"/>
      <c r="G109" s="281" t="n">
        <f aca="false">(G108-(38-G106)*20)/G106</f>
        <v>4.40869565217391</v>
      </c>
      <c r="H109" s="281"/>
      <c r="I109" s="281" t="n">
        <f aca="false">(I108-(38-I106)*20)/I106</f>
        <v>5.19848484848485</v>
      </c>
      <c r="J109" s="281"/>
      <c r="K109" s="353" t="n">
        <f aca="false">(K108-(38-K106)*20)/K106</f>
        <v>3.87878787878788</v>
      </c>
      <c r="L109" s="353"/>
      <c r="M109" s="280" t="n">
        <f aca="false">(M108-(38-M106)*20)/M106</f>
        <v>5.5</v>
      </c>
      <c r="N109" s="280"/>
      <c r="O109" s="281" t="n">
        <f aca="false">(O108-(38-O106)*20)/O106</f>
        <v>5.14047619047619</v>
      </c>
      <c r="P109" s="281"/>
      <c r="Q109" s="280" t="n">
        <f aca="false">(Q108-(38-Q106)*20)/Q106</f>
        <v>5.40064102564103</v>
      </c>
      <c r="R109" s="280"/>
      <c r="S109" s="281" t="n">
        <f aca="false">(S108-(38-S106)*20)/S106</f>
        <v>5.35378787878788</v>
      </c>
      <c r="T109" s="281"/>
      <c r="U109" s="282" t="n">
        <f aca="false">(U108-(38-U106)*20)/U106</f>
        <v>4.33981481481482</v>
      </c>
      <c r="V109" s="282"/>
    </row>
    <row r="110" customFormat="false" ht="12.95" hidden="false" customHeight="true" outlineLevel="0" collapsed="false">
      <c r="A110" s="268"/>
      <c r="B110" s="283" t="s">
        <v>1129</v>
      </c>
      <c r="C110" s="284" t="n">
        <f aca="false">2600+2*((C106*100)/38)-((5*(C108/38)))</f>
        <v>2671.82236842105</v>
      </c>
      <c r="D110" s="284"/>
      <c r="E110" s="285" t="n">
        <f aca="false">2600+2*((E106*100)/38)-((5*(E108/38)))</f>
        <v>2649.87280701754</v>
      </c>
      <c r="F110" s="285"/>
      <c r="G110" s="285" t="n">
        <f aca="false">2600+2*((G106*100)/38)-((5*(G108/38)))</f>
        <v>2668.23684210526</v>
      </c>
      <c r="H110" s="285"/>
      <c r="I110" s="285" t="n">
        <f aca="false">2600+2*((I106*100)/38)-((5*(I108/38)))</f>
        <v>2658.63596491228</v>
      </c>
      <c r="J110" s="285"/>
      <c r="K110" s="354" t="n">
        <f aca="false">2600+2*((K106*100)/38)-((5*(K108/38)))</f>
        <v>2662.45614035088</v>
      </c>
      <c r="L110" s="354"/>
      <c r="M110" s="284" t="n">
        <f aca="false">2600+2*((M106*100)/38)-((5*(M108/38)))</f>
        <v>2693.61842105263</v>
      </c>
      <c r="N110" s="284"/>
      <c r="O110" s="285" t="n">
        <f aca="false">2600+2*((O106*100)/38)-((5*(O108/38)))</f>
        <v>2702.11403508772</v>
      </c>
      <c r="P110" s="285"/>
      <c r="Q110" s="284" t="n">
        <f aca="false">2600+2*((Q106*100)/38)-((5*(Q108/38)))</f>
        <v>2686.78728070175</v>
      </c>
      <c r="R110" s="284"/>
      <c r="S110" s="285" t="n">
        <f aca="false">2600+2*((S106*100)/38)-((5*(S108/38)))</f>
        <v>2658.18640350877</v>
      </c>
      <c r="T110" s="285"/>
      <c r="U110" s="286" t="n">
        <f aca="false">2600+2*((U106*100)/38)-((5*(U108/38)))</f>
        <v>2631.82675438597</v>
      </c>
      <c r="V110" s="286"/>
    </row>
    <row r="111" customFormat="false" ht="12.95" hidden="false" customHeight="true" outlineLevel="0" collapsed="false">
      <c r="A111" s="287" t="s">
        <v>1130</v>
      </c>
      <c r="B111" s="288" t="s">
        <v>1131</v>
      </c>
      <c r="C111" s="289" t="n">
        <f aca="false">COUNTIF(D44:D79,"&lt;1200")</f>
        <v>19</v>
      </c>
      <c r="D111" s="289"/>
      <c r="E111" s="290" t="n">
        <f aca="false">COUNTIF(F44:F79,"&lt;1200")</f>
        <v>21</v>
      </c>
      <c r="F111" s="290"/>
      <c r="G111" s="290" t="n">
        <f aca="false">COUNTIF(H44:H79,"&lt;1200")</f>
        <v>20</v>
      </c>
      <c r="H111" s="290"/>
      <c r="I111" s="290" t="n">
        <f aca="false">COUNTIF(J44:J79,"&lt;1200")</f>
        <v>18</v>
      </c>
      <c r="J111" s="290"/>
      <c r="K111" s="355" t="n">
        <f aca="false">COUNTIF(L44:L79,"&lt;1200")</f>
        <v>20</v>
      </c>
      <c r="L111" s="355"/>
      <c r="M111" s="289" t="n">
        <f aca="false">COUNTIF(N44:N79,"&lt;1200")</f>
        <v>17</v>
      </c>
      <c r="N111" s="289"/>
      <c r="O111" s="290" t="n">
        <f aca="false">COUNTIF(P44:P79,"&lt;1200")</f>
        <v>12</v>
      </c>
      <c r="P111" s="290"/>
      <c r="Q111" s="289" t="n">
        <f aca="false">COUNTIF(R44:R79,"&lt;1200")</f>
        <v>15</v>
      </c>
      <c r="R111" s="289"/>
      <c r="S111" s="290" t="n">
        <f aca="false">COUNTIF(T44:T79,"&lt;1200")</f>
        <v>23</v>
      </c>
      <c r="T111" s="290"/>
      <c r="U111" s="291" t="n">
        <f aca="false">COUNTIF(V44:V79,"&lt;1200")</f>
        <v>22</v>
      </c>
      <c r="V111" s="291"/>
    </row>
    <row r="112" customFormat="false" ht="12.95" hidden="false" customHeight="true" outlineLevel="0" collapsed="false">
      <c r="A112" s="287"/>
      <c r="B112" s="273" t="s">
        <v>1132</v>
      </c>
      <c r="C112" s="274" t="n">
        <f aca="false">C111/36</f>
        <v>0.527777777777778</v>
      </c>
      <c r="D112" s="274"/>
      <c r="E112" s="275" t="n">
        <f aca="false">E111/36</f>
        <v>0.583333333333333</v>
      </c>
      <c r="F112" s="275"/>
      <c r="G112" s="275" t="n">
        <f aca="false">G111/36</f>
        <v>0.555555555555556</v>
      </c>
      <c r="H112" s="275"/>
      <c r="I112" s="275" t="n">
        <f aca="false">I111/36</f>
        <v>0.5</v>
      </c>
      <c r="J112" s="275"/>
      <c r="K112" s="349" t="n">
        <f aca="false">K111/36</f>
        <v>0.555555555555556</v>
      </c>
      <c r="L112" s="349"/>
      <c r="M112" s="274" t="n">
        <f aca="false">M111/36</f>
        <v>0.472222222222222</v>
      </c>
      <c r="N112" s="274"/>
      <c r="O112" s="275" t="n">
        <f aca="false">O111/36</f>
        <v>0.333333333333333</v>
      </c>
      <c r="P112" s="275"/>
      <c r="Q112" s="274" t="n">
        <f aca="false">Q111/36</f>
        <v>0.416666666666667</v>
      </c>
      <c r="R112" s="274"/>
      <c r="S112" s="275" t="n">
        <f aca="false">S111/36</f>
        <v>0.638888888888889</v>
      </c>
      <c r="T112" s="275"/>
      <c r="U112" s="276" t="n">
        <f aca="false">U111/36</f>
        <v>0.611111111111111</v>
      </c>
      <c r="V112" s="276"/>
    </row>
    <row r="113" customFormat="false" ht="12.95" hidden="true" customHeight="true" outlineLevel="0" collapsed="false">
      <c r="A113" s="287"/>
      <c r="B113" s="273" t="s">
        <v>1133</v>
      </c>
      <c r="C113" s="277" t="n">
        <f aca="false">SUM(D44:D79)/60</f>
        <v>507.266666666667</v>
      </c>
      <c r="D113" s="277"/>
      <c r="E113" s="278" t="n">
        <f aca="false">SUM(F44:F79)/60</f>
        <v>420.95</v>
      </c>
      <c r="F113" s="278"/>
      <c r="G113" s="278" t="n">
        <f aca="false">SUM(H44:H79)/60</f>
        <v>412.866666666667</v>
      </c>
      <c r="H113" s="278"/>
      <c r="I113" s="278" t="n">
        <f aca="false">SUM(J44:J79)/60</f>
        <v>443.3</v>
      </c>
      <c r="J113" s="278"/>
      <c r="K113" s="350" t="n">
        <f aca="false">SUM(L44:L79)/60</f>
        <v>426.45</v>
      </c>
      <c r="L113" s="350"/>
      <c r="M113" s="277" t="n">
        <f aca="false">SUM(N44:N79)/60</f>
        <v>450.45</v>
      </c>
      <c r="N113" s="277"/>
      <c r="O113" s="278" t="n">
        <f aca="false">SUM(P44:P79)/60</f>
        <v>543.683333333333</v>
      </c>
      <c r="P113" s="278"/>
      <c r="Q113" s="277" t="n">
        <f aca="false">SUM(R44:R79)/60</f>
        <v>524.533333333333</v>
      </c>
      <c r="R113" s="277"/>
      <c r="S113" s="278" t="n">
        <f aca="false">SUM(T44:T79)/60</f>
        <v>415.166666666667</v>
      </c>
      <c r="T113" s="278"/>
      <c r="U113" s="279" t="n">
        <f aca="false">SUM(V44:V79)/60</f>
        <v>384.266666666667</v>
      </c>
      <c r="V113" s="279"/>
    </row>
    <row r="114" customFormat="false" ht="12.95" hidden="false" customHeight="true" outlineLevel="0" collapsed="false">
      <c r="A114" s="287"/>
      <c r="B114" s="273" t="s">
        <v>1134</v>
      </c>
      <c r="C114" s="280" t="n">
        <f aca="false">(C113-(36-C111)*20)/C111</f>
        <v>8.80350877192982</v>
      </c>
      <c r="D114" s="280"/>
      <c r="E114" s="281" t="n">
        <f aca="false">(E113-(36-E111)*20)/E111</f>
        <v>5.75952380952381</v>
      </c>
      <c r="F114" s="281"/>
      <c r="G114" s="281" t="n">
        <f aca="false">(G113-(36-G111)*20)/G111</f>
        <v>4.64333333333333</v>
      </c>
      <c r="H114" s="281"/>
      <c r="I114" s="281" t="n">
        <f aca="false">(I113-(36-I111)*20)/I111</f>
        <v>4.62777777777778</v>
      </c>
      <c r="J114" s="281"/>
      <c r="K114" s="353" t="n">
        <f aca="false">(K113-(36-K111)*20)/K111</f>
        <v>5.3225</v>
      </c>
      <c r="L114" s="353"/>
      <c r="M114" s="280" t="n">
        <f aca="false">(M113-(36-M111)*20)/M111</f>
        <v>4.14411764705882</v>
      </c>
      <c r="N114" s="280"/>
      <c r="O114" s="281" t="n">
        <f aca="false">(O113-(36-O111)*20)/O111</f>
        <v>5.30694444444444</v>
      </c>
      <c r="P114" s="281"/>
      <c r="Q114" s="280" t="n">
        <f aca="false">(Q113-(36-Q111)*20)/Q111</f>
        <v>6.96888888888889</v>
      </c>
      <c r="R114" s="280"/>
      <c r="S114" s="281" t="n">
        <f aca="false">(S113-(36-S111)*20)/S111</f>
        <v>6.7463768115942</v>
      </c>
      <c r="T114" s="281"/>
      <c r="U114" s="282" t="n">
        <f aca="false">(U113-(36-U111)*20)/U111</f>
        <v>4.73939393939394</v>
      </c>
      <c r="V114" s="282"/>
    </row>
    <row r="115" customFormat="false" ht="12.95" hidden="false" customHeight="true" outlineLevel="0" collapsed="false">
      <c r="A115" s="287"/>
      <c r="B115" s="283" t="s">
        <v>1135</v>
      </c>
      <c r="C115" s="284" t="n">
        <f aca="false">2600+2*((C111*100)/36)-((5*(C113/36)))</f>
        <v>2635.10185185185</v>
      </c>
      <c r="D115" s="284"/>
      <c r="E115" s="285" t="n">
        <f aca="false">2600+2*((E111*100)/36)-((5*(E113/36)))</f>
        <v>2658.20138888889</v>
      </c>
      <c r="F115" s="285"/>
      <c r="G115" s="285" t="n">
        <f aca="false">2600+2*((G111*100)/36)-((5*(G113/36)))</f>
        <v>2653.76851851852</v>
      </c>
      <c r="H115" s="285"/>
      <c r="I115" s="285" t="n">
        <f aca="false">2600+2*((I111*100)/36)-((5*(I113/36)))</f>
        <v>2638.43055555556</v>
      </c>
      <c r="J115" s="285"/>
      <c r="K115" s="354" t="n">
        <f aca="false">2600+2*((K111*100)/36)-((5*(K113/36)))</f>
        <v>2651.88194444445</v>
      </c>
      <c r="L115" s="354"/>
      <c r="M115" s="284" t="n">
        <f aca="false">2600+2*((M111*100)/36)-((5*(M113/36)))</f>
        <v>2631.88194444444</v>
      </c>
      <c r="N115" s="284"/>
      <c r="O115" s="285" t="n">
        <f aca="false">2600+2*((O111*100)/36)-((5*(O113/36)))</f>
        <v>2591.15509259259</v>
      </c>
      <c r="P115" s="285"/>
      <c r="Q115" s="284" t="n">
        <f aca="false">2600+2*((Q111*100)/36)-((5*(Q113/36)))</f>
        <v>2610.48148148148</v>
      </c>
      <c r="R115" s="284"/>
      <c r="S115" s="285" t="n">
        <f aca="false">2600+2*((S111*100)/36)-((5*(S113/36)))</f>
        <v>2670.11574074074</v>
      </c>
      <c r="T115" s="285"/>
      <c r="U115" s="286" t="n">
        <f aca="false">2600+2*((U111*100)/36)-((5*(U113/36)))</f>
        <v>2668.85185185185</v>
      </c>
      <c r="V115" s="286"/>
    </row>
    <row r="116" customFormat="false" ht="12.95" hidden="false" customHeight="true" outlineLevel="0" collapsed="false">
      <c r="A116" s="292" t="s">
        <v>1136</v>
      </c>
      <c r="B116" s="288" t="s">
        <v>1137</v>
      </c>
      <c r="C116" s="293" t="n">
        <f aca="false">COUNTIF(D80:D105,"&lt;1200")</f>
        <v>14</v>
      </c>
      <c r="D116" s="293"/>
      <c r="E116" s="294" t="n">
        <f aca="false">COUNTIF(F80:F105,"&lt;1200")</f>
        <v>13</v>
      </c>
      <c r="F116" s="294"/>
      <c r="G116" s="294" t="n">
        <f aca="false">COUNTIF(H80:H105,"&lt;1200")</f>
        <v>11</v>
      </c>
      <c r="H116" s="294"/>
      <c r="I116" s="294" t="n">
        <f aca="false">COUNTIF(J80:J105,"&lt;1200")</f>
        <v>14</v>
      </c>
      <c r="J116" s="294"/>
      <c r="K116" s="356" t="n">
        <f aca="false">COUNTIF(L80:L105,"&lt;1200")</f>
        <v>12</v>
      </c>
      <c r="L116" s="356"/>
      <c r="M116" s="293" t="n">
        <f aca="false">COUNTIF(N80:N105,"&lt;1200")</f>
        <v>10</v>
      </c>
      <c r="N116" s="293"/>
      <c r="O116" s="294" t="n">
        <f aca="false">COUNTIF(P80:P105,"&lt;1200")</f>
        <v>14</v>
      </c>
      <c r="P116" s="294"/>
      <c r="Q116" s="293" t="n">
        <f aca="false">COUNTIF(R80:R105,"&lt;1200")</f>
        <v>13</v>
      </c>
      <c r="R116" s="293"/>
      <c r="S116" s="294" t="n">
        <f aca="false">COUNTIF(T80:T105,"&lt;1200")</f>
        <v>10</v>
      </c>
      <c r="T116" s="294"/>
      <c r="U116" s="295" t="n">
        <f aca="false">COUNTIF(V80:V105,"&lt;1200")</f>
        <v>14</v>
      </c>
      <c r="V116" s="295"/>
    </row>
    <row r="117" customFormat="false" ht="12.95" hidden="false" customHeight="true" outlineLevel="0" collapsed="false">
      <c r="A117" s="292"/>
      <c r="B117" s="273" t="s">
        <v>1138</v>
      </c>
      <c r="C117" s="296" t="n">
        <f aca="false">C116/26</f>
        <v>0.538461538461538</v>
      </c>
      <c r="D117" s="296"/>
      <c r="E117" s="297" t="n">
        <f aca="false">E116/26</f>
        <v>0.5</v>
      </c>
      <c r="F117" s="297"/>
      <c r="G117" s="297" t="n">
        <f aca="false">G116/26</f>
        <v>0.423076923076923</v>
      </c>
      <c r="H117" s="297"/>
      <c r="I117" s="297" t="n">
        <f aca="false">I116/26</f>
        <v>0.538461538461538</v>
      </c>
      <c r="J117" s="297"/>
      <c r="K117" s="357" t="n">
        <f aca="false">K116/26</f>
        <v>0.461538461538462</v>
      </c>
      <c r="L117" s="357"/>
      <c r="M117" s="296" t="n">
        <f aca="false">M116/26</f>
        <v>0.384615384615385</v>
      </c>
      <c r="N117" s="296"/>
      <c r="O117" s="297" t="n">
        <f aca="false">O116/26</f>
        <v>0.538461538461538</v>
      </c>
      <c r="P117" s="297"/>
      <c r="Q117" s="296" t="n">
        <f aca="false">Q116/26</f>
        <v>0.5</v>
      </c>
      <c r="R117" s="296"/>
      <c r="S117" s="297" t="n">
        <f aca="false">S116/26</f>
        <v>0.384615384615385</v>
      </c>
      <c r="T117" s="297"/>
      <c r="U117" s="298" t="n">
        <f aca="false">U116/26</f>
        <v>0.538461538461538</v>
      </c>
      <c r="V117" s="298"/>
    </row>
    <row r="118" customFormat="false" ht="12.95" hidden="true" customHeight="true" outlineLevel="0" collapsed="false">
      <c r="A118" s="292"/>
      <c r="B118" s="273" t="s">
        <v>1139</v>
      </c>
      <c r="C118" s="277" t="n">
        <f aca="false">SUM(D80:D105)/60</f>
        <v>341</v>
      </c>
      <c r="D118" s="277"/>
      <c r="E118" s="278" t="n">
        <f aca="false">SUM(F80:F105)/60</f>
        <v>303.25</v>
      </c>
      <c r="F118" s="278"/>
      <c r="G118" s="278" t="n">
        <f aca="false">SUM(H80:H105)/60</f>
        <v>341.916666666667</v>
      </c>
      <c r="H118" s="278"/>
      <c r="I118" s="278" t="n">
        <f aca="false">SUM(J80:J105)/60</f>
        <v>284.583333333333</v>
      </c>
      <c r="J118" s="278"/>
      <c r="K118" s="350" t="n">
        <f aca="false">SUM(L80:L105)/60</f>
        <v>334.7</v>
      </c>
      <c r="L118" s="350"/>
      <c r="M118" s="277" t="n">
        <f aca="false">SUM(N80:N105)/60</f>
        <v>348.183333333333</v>
      </c>
      <c r="N118" s="277"/>
      <c r="O118" s="278" t="n">
        <f aca="false">SUM(P80:P105)/60</f>
        <v>281.783333333333</v>
      </c>
      <c r="P118" s="278"/>
      <c r="Q118" s="277" t="n">
        <f aca="false">SUM(R80:R105)/60</f>
        <v>268.016666666667</v>
      </c>
      <c r="R118" s="277"/>
      <c r="S118" s="278" t="n">
        <f aca="false">SUM(T80:T105)/60</f>
        <v>362.166666666667</v>
      </c>
      <c r="T118" s="278"/>
      <c r="U118" s="279" t="n">
        <f aca="false">SUM(V80:V105)/60</f>
        <v>323.416666666667</v>
      </c>
      <c r="V118" s="279"/>
    </row>
    <row r="119" customFormat="false" ht="12.95" hidden="false" customHeight="true" outlineLevel="0" collapsed="false">
      <c r="A119" s="292"/>
      <c r="B119" s="273" t="s">
        <v>1140</v>
      </c>
      <c r="C119" s="280" t="n">
        <f aca="false">(C118-(26-C116)*20)/C116</f>
        <v>7.21428571428571</v>
      </c>
      <c r="D119" s="280"/>
      <c r="E119" s="281" t="n">
        <f aca="false">(E118-(26-E116)*20)/E116</f>
        <v>3.32692307692308</v>
      </c>
      <c r="F119" s="281"/>
      <c r="G119" s="281" t="n">
        <f aca="false">(G118-(26-G116)*20)/G116</f>
        <v>3.81060606060606</v>
      </c>
      <c r="H119" s="281"/>
      <c r="I119" s="281" t="n">
        <f aca="false">(I118-(26-I116)*20)/I116</f>
        <v>3.18452380952381</v>
      </c>
      <c r="J119" s="281"/>
      <c r="K119" s="353" t="n">
        <f aca="false">(K118-(26-K116)*20)/K116</f>
        <v>4.55833333333333</v>
      </c>
      <c r="L119" s="353"/>
      <c r="M119" s="280" t="n">
        <f aca="false">(M118-(26-M116)*20)/M116</f>
        <v>2.81833333333333</v>
      </c>
      <c r="N119" s="280"/>
      <c r="O119" s="281" t="n">
        <f aca="false">(O118-(26-O116)*20)/O116</f>
        <v>2.98452380952381</v>
      </c>
      <c r="P119" s="281"/>
      <c r="Q119" s="280" t="n">
        <f aca="false">(Q118-(26-Q116)*20)/Q116</f>
        <v>0.616666666666666</v>
      </c>
      <c r="R119" s="280"/>
      <c r="S119" s="281" t="n">
        <f aca="false">(S118-(26-S116)*20)/S116</f>
        <v>4.21666666666667</v>
      </c>
      <c r="T119" s="281"/>
      <c r="U119" s="282" t="n">
        <f aca="false">(U118-(26-U116)*20)/U116</f>
        <v>5.95833333333334</v>
      </c>
      <c r="V119" s="282"/>
    </row>
    <row r="120" customFormat="false" ht="12.95" hidden="false" customHeight="true" outlineLevel="0" collapsed="false">
      <c r="A120" s="292"/>
      <c r="B120" s="299" t="s">
        <v>1141</v>
      </c>
      <c r="C120" s="300" t="n">
        <f aca="false">2600+2*((C116*100)/26)-((5*(C118/26)))</f>
        <v>2642.11538461538</v>
      </c>
      <c r="D120" s="300"/>
      <c r="E120" s="301" t="n">
        <f aca="false">2600+2*((E116*100)/26)-((5*(E118/26)))</f>
        <v>2641.68269230769</v>
      </c>
      <c r="F120" s="301"/>
      <c r="G120" s="301" t="n">
        <f aca="false">2600+2*((G116*100)/26)-((5*(G118/26)))</f>
        <v>2618.86217948718</v>
      </c>
      <c r="H120" s="301"/>
      <c r="I120" s="301" t="n">
        <f aca="false">2600+2*((I116*100)/26)-((5*(I118/26)))</f>
        <v>2652.96474358974</v>
      </c>
      <c r="J120" s="301"/>
      <c r="K120" s="358" t="n">
        <f aca="false">2600+2*((K116*100)/26)-((5*(K118/26)))</f>
        <v>2627.94230769231</v>
      </c>
      <c r="L120" s="358"/>
      <c r="M120" s="300" t="n">
        <f aca="false">2600+2*((M116*100)/26)-((5*(M118/26)))</f>
        <v>2609.96474358974</v>
      </c>
      <c r="N120" s="300"/>
      <c r="O120" s="301" t="n">
        <f aca="false">2600+2*((O116*100)/26)-((5*(O118/26)))</f>
        <v>2653.50320512821</v>
      </c>
      <c r="P120" s="301"/>
      <c r="Q120" s="300" t="n">
        <f aca="false">2600+2*((Q116*100)/26)-((5*(Q118/26)))</f>
        <v>2648.45833333333</v>
      </c>
      <c r="R120" s="300"/>
      <c r="S120" s="301" t="n">
        <f aca="false">2600+2*((S116*100)/26)-((5*(S118/26)))</f>
        <v>2607.27564102564</v>
      </c>
      <c r="T120" s="301"/>
      <c r="U120" s="302" t="n">
        <f aca="false">2600+2*((U116*100)/26)-((5*(U118/26)))</f>
        <v>2645.4967948718</v>
      </c>
      <c r="V120" s="302"/>
    </row>
    <row r="121" customFormat="false" ht="12.95" hidden="false" customHeight="true" outlineLevel="0" collapsed="false">
      <c r="A121" s="303" t="s">
        <v>1142</v>
      </c>
      <c r="B121" s="303"/>
      <c r="C121" s="304" t="n">
        <f aca="false">COUNTIF(D6:D105,"&lt;1200")</f>
        <v>57</v>
      </c>
      <c r="D121" s="304"/>
      <c r="E121" s="305" t="n">
        <f aca="false">COUNTIF(F6:F105,"&lt;1200")</f>
        <v>55</v>
      </c>
      <c r="F121" s="305"/>
      <c r="G121" s="305" t="n">
        <f aca="false">COUNTIF(H6:H105,"&lt;1200")</f>
        <v>54</v>
      </c>
      <c r="H121" s="305"/>
      <c r="I121" s="305" t="n">
        <f aca="false">COUNTIF(J6:J105,"&lt;1200")</f>
        <v>54</v>
      </c>
      <c r="J121" s="305"/>
      <c r="K121" s="361" t="n">
        <f aca="false">COUNTIF(L6:L105,"&lt;1200")</f>
        <v>54</v>
      </c>
      <c r="L121" s="361"/>
      <c r="M121" s="304" t="n">
        <f aca="false">COUNTIF(N6:N105,"&lt;1200")</f>
        <v>54</v>
      </c>
      <c r="N121" s="304"/>
      <c r="O121" s="305" t="n">
        <f aca="false">COUNTIF(P6:P105,"&lt;1200")</f>
        <v>54</v>
      </c>
      <c r="P121" s="305"/>
      <c r="Q121" s="304" t="n">
        <f aca="false">COUNTIF(R6:R105,"&lt;1200")</f>
        <v>54</v>
      </c>
      <c r="R121" s="304"/>
      <c r="S121" s="305" t="n">
        <f aca="false">COUNTIF(T6:T105,"&lt;1200")</f>
        <v>55</v>
      </c>
      <c r="T121" s="305"/>
      <c r="U121" s="306" t="n">
        <f aca="false">COUNTIF(V6:V105,"&lt;1200")</f>
        <v>54</v>
      </c>
      <c r="V121" s="306"/>
    </row>
    <row r="122" customFormat="false" ht="12.95" hidden="false" customHeight="true" outlineLevel="0" collapsed="false">
      <c r="A122" s="307" t="s">
        <v>1143</v>
      </c>
      <c r="B122" s="307"/>
      <c r="C122" s="308" t="n">
        <f aca="false">(C123-(100-C121)*20)/C121</f>
        <v>7.05994152046784</v>
      </c>
      <c r="D122" s="308"/>
      <c r="E122" s="363" t="n">
        <f aca="false">(E123-(100-E121)*20)/E121</f>
        <v>5.18484848484849</v>
      </c>
      <c r="F122" s="363"/>
      <c r="G122" s="309" t="n">
        <f aca="false">(G123-(100-G121)*20)/G121</f>
        <v>4.37376543209877</v>
      </c>
      <c r="H122" s="309"/>
      <c r="I122" s="309" t="n">
        <f aca="false">(I123-(100-I121)*20)/I121</f>
        <v>4.48611111111111</v>
      </c>
      <c r="J122" s="309"/>
      <c r="K122" s="406" t="n">
        <f aca="false">(K123-(100-K121)*20)/K121</f>
        <v>4.56450617283951</v>
      </c>
      <c r="L122" s="406"/>
      <c r="M122" s="407" t="n">
        <f aca="false">(M123-(100-M121)*20)/M121</f>
        <v>4.57654320987655</v>
      </c>
      <c r="N122" s="407"/>
      <c r="O122" s="363" t="n">
        <f aca="false">(O123-(100-O121)*20)/O121</f>
        <v>4.61851851851852</v>
      </c>
      <c r="P122" s="363"/>
      <c r="Q122" s="407" t="n">
        <f aca="false">(Q123-(100-Q121)*20)/Q121</f>
        <v>4.68456790123457</v>
      </c>
      <c r="R122" s="407"/>
      <c r="S122" s="309" t="n">
        <f aca="false">(S123-(100-S121)*20)/S121</f>
        <v>5.72939393939394</v>
      </c>
      <c r="T122" s="309"/>
      <c r="U122" s="422" t="n">
        <f aca="false">(U123-(100-U121)*20)/U121</f>
        <v>4.92222222222222</v>
      </c>
      <c r="V122" s="422"/>
    </row>
    <row r="123" customFormat="false" ht="12.95" hidden="false" customHeight="true" outlineLevel="0" collapsed="false">
      <c r="A123" s="311" t="s">
        <v>1144</v>
      </c>
      <c r="B123" s="311"/>
      <c r="C123" s="312" t="n">
        <f aca="false">SUM(D6:D105)/60</f>
        <v>1262.41666666667</v>
      </c>
      <c r="D123" s="312"/>
      <c r="E123" s="313" t="n">
        <f aca="false">SUM(F6:F105)/60</f>
        <v>1185.16666666667</v>
      </c>
      <c r="F123" s="313"/>
      <c r="G123" s="313" t="n">
        <f aca="false">SUM(H6:H105)/60</f>
        <v>1156.18333333333</v>
      </c>
      <c r="H123" s="313"/>
      <c r="I123" s="313" t="n">
        <f aca="false">SUM(J6:J105)/60</f>
        <v>1162.25</v>
      </c>
      <c r="J123" s="313"/>
      <c r="K123" s="364" t="n">
        <f aca="false">SUM(L6:L105)/60</f>
        <v>1166.48333333333</v>
      </c>
      <c r="L123" s="364"/>
      <c r="M123" s="312" t="n">
        <f aca="false">SUM(N6:N105)/60</f>
        <v>1167.13333333333</v>
      </c>
      <c r="N123" s="312"/>
      <c r="O123" s="313" t="n">
        <f aca="false">SUM(P6:P105)/60</f>
        <v>1169.4</v>
      </c>
      <c r="P123" s="313"/>
      <c r="Q123" s="312" t="n">
        <f aca="false">SUM(R6:R105)/60</f>
        <v>1172.96666666667</v>
      </c>
      <c r="R123" s="312"/>
      <c r="S123" s="313" t="n">
        <f aca="false">SUM(T6:T105)/60</f>
        <v>1215.11666666667</v>
      </c>
      <c r="T123" s="313"/>
      <c r="U123" s="314" t="n">
        <f aca="false">SUM(V6:V105)/60</f>
        <v>1185.8</v>
      </c>
      <c r="V123" s="314"/>
    </row>
    <row r="124" customFormat="false" ht="30" hidden="false" customHeight="true" outlineLevel="0" collapsed="false">
      <c r="A124" s="315" t="s">
        <v>1145</v>
      </c>
      <c r="B124" s="315"/>
      <c r="C124" s="316" t="n">
        <f aca="false">2600+2*((C121*100)/100)-((5*(C123/100)))</f>
        <v>2650.87916666667</v>
      </c>
      <c r="D124" s="316"/>
      <c r="E124" s="317" t="n">
        <f aca="false">2600+2*((E121*100)/100)-((5*(E123/100)))</f>
        <v>2650.74166666667</v>
      </c>
      <c r="F124" s="317"/>
      <c r="G124" s="317" t="n">
        <f aca="false">2600+2*((G121*100)/100)-((5*(G123/100)))</f>
        <v>2650.19083333333</v>
      </c>
      <c r="H124" s="317"/>
      <c r="I124" s="317" t="n">
        <f aca="false">2600+2*((I121*100)/100)-((5*(I123/100)))</f>
        <v>2649.8875</v>
      </c>
      <c r="J124" s="317"/>
      <c r="K124" s="367" t="n">
        <f aca="false">2600+2*((K121*100)/100)-((5*(K123/100)))</f>
        <v>2649.67583333333</v>
      </c>
      <c r="L124" s="367"/>
      <c r="M124" s="316" t="n">
        <f aca="false">2600+2*((M121*100)/100)-((5*(M123/100)))</f>
        <v>2649.64333333333</v>
      </c>
      <c r="N124" s="316"/>
      <c r="O124" s="317" t="n">
        <f aca="false">2600+2*((O121*100)/100)-((5*(O123/100)))</f>
        <v>2649.53</v>
      </c>
      <c r="P124" s="317"/>
      <c r="Q124" s="316" t="n">
        <f aca="false">2600+2*((Q121*100)/100)-((5*(Q123/100)))</f>
        <v>2649.35166666667</v>
      </c>
      <c r="R124" s="316"/>
      <c r="S124" s="317" t="n">
        <f aca="false">2600+2*((S121*100)/100)-((5*(S123/100)))</f>
        <v>2649.24416666667</v>
      </c>
      <c r="T124" s="317"/>
      <c r="U124" s="318" t="n">
        <f aca="false">2600+2*((U121*100)/100)-((5*(U123/100)))</f>
        <v>2648.71</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F6:F105 H6:H105 J6:J105 L6:L105 N6:N105 D6:D105 P6:P105 R6:R105 T6:T105 V6:V105">
    <cfRule type="cellIs" priority="2" operator="lessThan" aboveAverage="0" equalAverage="0" bottom="0" percent="0" rank="0" text="" dxfId="12">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442" t="s">
        <v>2022</v>
      </c>
      <c r="D1" s="442"/>
      <c r="E1" s="185" t="s">
        <v>2023</v>
      </c>
      <c r="F1" s="185"/>
      <c r="G1" s="375" t="s">
        <v>1660</v>
      </c>
      <c r="H1" s="375"/>
      <c r="I1" s="375" t="s">
        <v>2024</v>
      </c>
      <c r="J1" s="375"/>
      <c r="K1" s="319" t="s">
        <v>2025</v>
      </c>
      <c r="L1" s="319"/>
      <c r="M1" s="185" t="s">
        <v>2026</v>
      </c>
      <c r="N1" s="185"/>
      <c r="O1" s="185" t="s">
        <v>2027</v>
      </c>
      <c r="P1" s="185"/>
      <c r="Q1" s="186" t="s">
        <v>2028</v>
      </c>
      <c r="R1" s="186"/>
      <c r="S1" s="184" t="s">
        <v>2029</v>
      </c>
      <c r="T1" s="184"/>
      <c r="U1" s="320" t="s">
        <v>2030</v>
      </c>
      <c r="V1" s="320"/>
    </row>
    <row r="2" customFormat="false" ht="12" hidden="false" customHeight="true" outlineLevel="0" collapsed="false">
      <c r="A2" s="183"/>
      <c r="B2" s="183"/>
      <c r="C2" s="443" t="s">
        <v>673</v>
      </c>
      <c r="D2" s="443"/>
      <c r="E2" s="190" t="s">
        <v>1758</v>
      </c>
      <c r="F2" s="190"/>
      <c r="G2" s="378" t="s">
        <v>673</v>
      </c>
      <c r="H2" s="378"/>
      <c r="I2" s="378" t="s">
        <v>1276</v>
      </c>
      <c r="J2" s="378"/>
      <c r="K2" s="321" t="s">
        <v>1466</v>
      </c>
      <c r="L2" s="321"/>
      <c r="M2" s="190" t="s">
        <v>673</v>
      </c>
      <c r="N2" s="190"/>
      <c r="O2" s="190" t="s">
        <v>1466</v>
      </c>
      <c r="P2" s="190"/>
      <c r="Q2" s="189" t="s">
        <v>673</v>
      </c>
      <c r="R2" s="189"/>
      <c r="S2" s="189" t="s">
        <v>673</v>
      </c>
      <c r="T2" s="189"/>
      <c r="U2" s="191" t="s">
        <v>2031</v>
      </c>
      <c r="V2" s="191"/>
    </row>
    <row r="3" customFormat="false" ht="12" hidden="false" customHeight="true" outlineLevel="0" collapsed="false">
      <c r="A3" s="192" t="s">
        <v>677</v>
      </c>
      <c r="B3" s="192"/>
      <c r="C3" s="443" t="s">
        <v>1380</v>
      </c>
      <c r="D3" s="443"/>
      <c r="E3" s="190" t="s">
        <v>1665</v>
      </c>
      <c r="F3" s="190"/>
      <c r="G3" s="378" t="s">
        <v>2032</v>
      </c>
      <c r="H3" s="378"/>
      <c r="I3" s="378" t="s">
        <v>682</v>
      </c>
      <c r="J3" s="378"/>
      <c r="K3" s="321" t="s">
        <v>2033</v>
      </c>
      <c r="L3" s="321"/>
      <c r="M3" s="190" t="s">
        <v>2034</v>
      </c>
      <c r="N3" s="190"/>
      <c r="O3" s="190" t="s">
        <v>2035</v>
      </c>
      <c r="P3" s="190"/>
      <c r="Q3" s="189" t="s">
        <v>1380</v>
      </c>
      <c r="R3" s="189"/>
      <c r="S3" s="189" t="s">
        <v>682</v>
      </c>
      <c r="T3" s="189"/>
      <c r="U3" s="191" t="s">
        <v>1635</v>
      </c>
      <c r="V3" s="191"/>
    </row>
    <row r="4" customFormat="false" ht="12" hidden="false" customHeight="true" outlineLevel="0" collapsed="false">
      <c r="A4" s="193" t="s">
        <v>686</v>
      </c>
      <c r="B4" s="193"/>
      <c r="C4" s="444" t="s">
        <v>2036</v>
      </c>
      <c r="D4" s="444"/>
      <c r="E4" s="195" t="s">
        <v>2037</v>
      </c>
      <c r="F4" s="195"/>
      <c r="G4" s="380" t="s">
        <v>1673</v>
      </c>
      <c r="H4" s="380"/>
      <c r="I4" s="380" t="s">
        <v>1424</v>
      </c>
      <c r="J4" s="380"/>
      <c r="K4" s="322" t="s">
        <v>2038</v>
      </c>
      <c r="L4" s="322"/>
      <c r="M4" s="195" t="s">
        <v>2039</v>
      </c>
      <c r="N4" s="195"/>
      <c r="O4" s="195" t="s">
        <v>2040</v>
      </c>
      <c r="P4" s="195"/>
      <c r="Q4" s="194" t="s">
        <v>2041</v>
      </c>
      <c r="R4" s="194"/>
      <c r="S4" s="194" t="s">
        <v>2042</v>
      </c>
      <c r="T4" s="194"/>
      <c r="U4" s="196" t="s">
        <v>2043</v>
      </c>
      <c r="V4" s="196"/>
    </row>
    <row r="5" customFormat="false" ht="12.95" hidden="false" customHeight="true" outlineLevel="0" collapsed="false">
      <c r="A5" s="197" t="s">
        <v>2044</v>
      </c>
      <c r="B5" s="197"/>
      <c r="C5" s="445" t="s">
        <v>696</v>
      </c>
      <c r="D5" s="200" t="s">
        <v>697</v>
      </c>
      <c r="E5" s="198" t="s">
        <v>696</v>
      </c>
      <c r="F5" s="200" t="s">
        <v>697</v>
      </c>
      <c r="G5" s="323" t="s">
        <v>696</v>
      </c>
      <c r="H5" s="200" t="s">
        <v>697</v>
      </c>
      <c r="I5" s="323" t="s">
        <v>696</v>
      </c>
      <c r="J5" s="200" t="s">
        <v>697</v>
      </c>
      <c r="K5" s="323" t="s">
        <v>696</v>
      </c>
      <c r="L5" s="199" t="s">
        <v>697</v>
      </c>
      <c r="M5" s="198" t="s">
        <v>696</v>
      </c>
      <c r="N5" s="200" t="s">
        <v>697</v>
      </c>
      <c r="O5" s="198" t="s">
        <v>696</v>
      </c>
      <c r="P5" s="200" t="s">
        <v>697</v>
      </c>
      <c r="Q5" s="198" t="s">
        <v>696</v>
      </c>
      <c r="R5" s="199" t="s">
        <v>697</v>
      </c>
      <c r="S5" s="198" t="s">
        <v>696</v>
      </c>
      <c r="T5" s="199" t="s">
        <v>697</v>
      </c>
      <c r="U5" s="198" t="s">
        <v>696</v>
      </c>
      <c r="V5" s="201" t="s">
        <v>697</v>
      </c>
    </row>
    <row r="6" customFormat="false" ht="12.95" hidden="false" customHeight="true" outlineLevel="0" collapsed="false">
      <c r="A6" s="202" t="s">
        <v>698</v>
      </c>
      <c r="B6" s="203" t="s">
        <v>699</v>
      </c>
      <c r="C6" s="446" t="s">
        <v>888</v>
      </c>
      <c r="D6" s="206" t="n">
        <v>1200</v>
      </c>
      <c r="E6" s="204" t="s">
        <v>786</v>
      </c>
      <c r="F6" s="206" t="n">
        <v>279</v>
      </c>
      <c r="G6" s="324" t="s">
        <v>888</v>
      </c>
      <c r="H6" s="206" t="n">
        <v>1200</v>
      </c>
      <c r="I6" s="324" t="s">
        <v>759</v>
      </c>
      <c r="J6" s="208" t="n">
        <v>402</v>
      </c>
      <c r="K6" s="324" t="s">
        <v>786</v>
      </c>
      <c r="L6" s="205" t="n">
        <v>40</v>
      </c>
      <c r="M6" s="204" t="s">
        <v>723</v>
      </c>
      <c r="N6" s="206" t="n">
        <v>1200</v>
      </c>
      <c r="O6" s="204" t="s">
        <v>1614</v>
      </c>
      <c r="P6" s="208" t="n">
        <v>88</v>
      </c>
      <c r="Q6" s="428" t="s">
        <v>662</v>
      </c>
      <c r="R6" s="205" t="n">
        <v>96</v>
      </c>
      <c r="S6" s="204" t="s">
        <v>716</v>
      </c>
      <c r="T6" s="205" t="n">
        <v>102</v>
      </c>
      <c r="U6" s="204" t="s">
        <v>662</v>
      </c>
      <c r="V6" s="210" t="n">
        <v>1200</v>
      </c>
    </row>
    <row r="7" customFormat="false" ht="12.95" hidden="false" customHeight="true" outlineLevel="0" collapsed="false">
      <c r="A7" s="202"/>
      <c r="B7" s="203" t="s">
        <v>708</v>
      </c>
      <c r="C7" s="446" t="s">
        <v>1684</v>
      </c>
      <c r="D7" s="208" t="n">
        <v>11</v>
      </c>
      <c r="E7" s="204" t="s">
        <v>736</v>
      </c>
      <c r="F7" s="206" t="n">
        <v>504</v>
      </c>
      <c r="G7" s="324" t="s">
        <v>1574</v>
      </c>
      <c r="H7" s="208" t="n">
        <v>149</v>
      </c>
      <c r="I7" s="324" t="s">
        <v>658</v>
      </c>
      <c r="J7" s="208" t="n">
        <v>608</v>
      </c>
      <c r="K7" s="324" t="s">
        <v>662</v>
      </c>
      <c r="L7" s="205" t="n">
        <v>21</v>
      </c>
      <c r="M7" s="204" t="s">
        <v>1082</v>
      </c>
      <c r="N7" s="208" t="n">
        <v>123</v>
      </c>
      <c r="O7" s="204" t="s">
        <v>1618</v>
      </c>
      <c r="P7" s="208" t="n">
        <v>24</v>
      </c>
      <c r="Q7" s="204" t="s">
        <v>758</v>
      </c>
      <c r="R7" s="207" t="n">
        <v>1200</v>
      </c>
      <c r="S7" s="204" t="s">
        <v>780</v>
      </c>
      <c r="T7" s="205" t="n">
        <v>986</v>
      </c>
      <c r="U7" s="204" t="s">
        <v>658</v>
      </c>
      <c r="V7" s="211" t="n">
        <v>977</v>
      </c>
    </row>
    <row r="8" customFormat="false" ht="12.95" hidden="false" customHeight="true" outlineLevel="0" collapsed="false">
      <c r="A8" s="202"/>
      <c r="B8" s="203" t="s">
        <v>713</v>
      </c>
      <c r="C8" s="446" t="s">
        <v>730</v>
      </c>
      <c r="D8" s="206" t="n">
        <v>1200</v>
      </c>
      <c r="E8" s="204" t="s">
        <v>571</v>
      </c>
      <c r="F8" s="206" t="n">
        <v>360</v>
      </c>
      <c r="G8" s="324" t="s">
        <v>1587</v>
      </c>
      <c r="H8" s="208" t="n">
        <v>10</v>
      </c>
      <c r="I8" s="324" t="s">
        <v>730</v>
      </c>
      <c r="J8" s="206" t="n">
        <v>1200</v>
      </c>
      <c r="K8" s="324" t="s">
        <v>736</v>
      </c>
      <c r="L8" s="207" t="n">
        <v>1200</v>
      </c>
      <c r="M8" s="204" t="s">
        <v>703</v>
      </c>
      <c r="N8" s="206" t="n">
        <v>1200</v>
      </c>
      <c r="O8" s="204" t="s">
        <v>1862</v>
      </c>
      <c r="P8" s="208" t="n">
        <v>52</v>
      </c>
      <c r="Q8" s="204" t="s">
        <v>703</v>
      </c>
      <c r="R8" s="207" t="n">
        <v>1200</v>
      </c>
      <c r="S8" s="204" t="s">
        <v>1192</v>
      </c>
      <c r="T8" s="207" t="n">
        <v>1200</v>
      </c>
      <c r="U8" s="204" t="s">
        <v>888</v>
      </c>
      <c r="V8" s="210" t="n">
        <v>1200</v>
      </c>
    </row>
    <row r="9" customFormat="false" ht="12.95" hidden="false" customHeight="true" outlineLevel="0" collapsed="false">
      <c r="A9" s="202"/>
      <c r="B9" s="203" t="s">
        <v>721</v>
      </c>
      <c r="C9" s="446" t="s">
        <v>730</v>
      </c>
      <c r="D9" s="206" t="n">
        <v>1200</v>
      </c>
      <c r="E9" s="204" t="s">
        <v>888</v>
      </c>
      <c r="F9" s="206" t="n">
        <v>1200</v>
      </c>
      <c r="G9" s="324" t="s">
        <v>723</v>
      </c>
      <c r="H9" s="206" t="n">
        <v>1200</v>
      </c>
      <c r="I9" s="324" t="s">
        <v>759</v>
      </c>
      <c r="J9" s="208" t="n">
        <v>112</v>
      </c>
      <c r="K9" s="324" t="s">
        <v>730</v>
      </c>
      <c r="L9" s="207" t="n">
        <v>1200</v>
      </c>
      <c r="M9" s="204" t="s">
        <v>863</v>
      </c>
      <c r="N9" s="206" t="n">
        <v>1200</v>
      </c>
      <c r="O9" s="204" t="s">
        <v>723</v>
      </c>
      <c r="P9" s="206" t="n">
        <v>1200</v>
      </c>
      <c r="Q9" s="204" t="s">
        <v>703</v>
      </c>
      <c r="R9" s="207" t="n">
        <v>1200</v>
      </c>
      <c r="S9" s="204" t="s">
        <v>715</v>
      </c>
      <c r="T9" s="205" t="n">
        <v>394</v>
      </c>
      <c r="U9" s="204" t="s">
        <v>723</v>
      </c>
      <c r="V9" s="210" t="n">
        <v>1200</v>
      </c>
    </row>
    <row r="10" customFormat="false" ht="12.95" hidden="false" customHeight="true" outlineLevel="0" collapsed="false">
      <c r="A10" s="202"/>
      <c r="B10" s="203" t="s">
        <v>729</v>
      </c>
      <c r="C10" s="446" t="s">
        <v>1709</v>
      </c>
      <c r="D10" s="208" t="n">
        <v>32</v>
      </c>
      <c r="E10" s="204" t="s">
        <v>786</v>
      </c>
      <c r="F10" s="206" t="n">
        <v>44</v>
      </c>
      <c r="G10" s="324" t="s">
        <v>1707</v>
      </c>
      <c r="H10" s="208" t="n">
        <v>2</v>
      </c>
      <c r="I10" s="324" t="s">
        <v>725</v>
      </c>
      <c r="J10" s="206" t="n">
        <v>1200</v>
      </c>
      <c r="K10" s="324" t="s">
        <v>759</v>
      </c>
      <c r="L10" s="205" t="n">
        <v>336</v>
      </c>
      <c r="M10" s="204" t="s">
        <v>1199</v>
      </c>
      <c r="N10" s="208" t="n">
        <v>1031</v>
      </c>
      <c r="O10" s="204" t="s">
        <v>1582</v>
      </c>
      <c r="P10" s="208" t="n">
        <v>261</v>
      </c>
      <c r="Q10" s="204" t="s">
        <v>736</v>
      </c>
      <c r="R10" s="205" t="n">
        <v>137</v>
      </c>
      <c r="S10" s="204" t="s">
        <v>822</v>
      </c>
      <c r="T10" s="205" t="n">
        <v>37</v>
      </c>
      <c r="U10" s="204" t="s">
        <v>571</v>
      </c>
      <c r="V10" s="211" t="n">
        <v>108</v>
      </c>
    </row>
    <row r="11" customFormat="false" ht="12.95" hidden="false" customHeight="true" outlineLevel="0" collapsed="false">
      <c r="A11" s="202"/>
      <c r="B11" s="203" t="s">
        <v>735</v>
      </c>
      <c r="C11" s="446" t="s">
        <v>730</v>
      </c>
      <c r="D11" s="206" t="n">
        <v>1200</v>
      </c>
      <c r="E11" s="204" t="s">
        <v>888</v>
      </c>
      <c r="F11" s="206" t="n">
        <v>1200</v>
      </c>
      <c r="G11" s="324" t="s">
        <v>1713</v>
      </c>
      <c r="H11" s="208" t="n">
        <v>633</v>
      </c>
      <c r="I11" s="324" t="s">
        <v>736</v>
      </c>
      <c r="J11" s="208" t="n">
        <v>509</v>
      </c>
      <c r="K11" s="324" t="s">
        <v>723</v>
      </c>
      <c r="L11" s="207" t="n">
        <v>1200</v>
      </c>
      <c r="M11" s="204" t="s">
        <v>791</v>
      </c>
      <c r="N11" s="208" t="n">
        <v>278</v>
      </c>
      <c r="O11" s="204" t="s">
        <v>723</v>
      </c>
      <c r="P11" s="206" t="n">
        <v>1200</v>
      </c>
      <c r="Q11" s="204" t="s">
        <v>736</v>
      </c>
      <c r="R11" s="205" t="n">
        <v>272</v>
      </c>
      <c r="S11" s="204" t="s">
        <v>1210</v>
      </c>
      <c r="T11" s="205" t="n">
        <v>203</v>
      </c>
      <c r="U11" s="204" t="s">
        <v>571</v>
      </c>
      <c r="V11" s="210" t="n">
        <v>200</v>
      </c>
    </row>
    <row r="12" customFormat="false" ht="12.95" hidden="false" customHeight="true" outlineLevel="0" collapsed="false">
      <c r="A12" s="202"/>
      <c r="B12" s="203" t="s">
        <v>741</v>
      </c>
      <c r="C12" s="446" t="s">
        <v>2045</v>
      </c>
      <c r="D12" s="208" t="n">
        <v>876</v>
      </c>
      <c r="E12" s="204" t="s">
        <v>746</v>
      </c>
      <c r="F12" s="206" t="n">
        <v>45</v>
      </c>
      <c r="G12" s="324" t="s">
        <v>723</v>
      </c>
      <c r="H12" s="206" t="n">
        <v>1200</v>
      </c>
      <c r="I12" s="324" t="s">
        <v>571</v>
      </c>
      <c r="J12" s="208" t="n">
        <v>224</v>
      </c>
      <c r="K12" s="324" t="s">
        <v>853</v>
      </c>
      <c r="L12" s="205" t="n">
        <v>6</v>
      </c>
      <c r="M12" s="204" t="s">
        <v>789</v>
      </c>
      <c r="N12" s="208" t="n">
        <v>462</v>
      </c>
      <c r="O12" s="204" t="s">
        <v>1580</v>
      </c>
      <c r="P12" s="208" t="n">
        <v>231</v>
      </c>
      <c r="Q12" s="204" t="s">
        <v>767</v>
      </c>
      <c r="R12" s="205" t="n">
        <v>257</v>
      </c>
      <c r="S12" s="204" t="s">
        <v>1389</v>
      </c>
      <c r="T12" s="205" t="n">
        <v>37</v>
      </c>
      <c r="U12" s="204" t="s">
        <v>786</v>
      </c>
      <c r="V12" s="211" t="n">
        <v>60</v>
      </c>
    </row>
    <row r="13" customFormat="false" ht="12.95" hidden="false" customHeight="true" outlineLevel="0" collapsed="false">
      <c r="A13" s="202"/>
      <c r="B13" s="212" t="s">
        <v>748</v>
      </c>
      <c r="C13" s="446" t="s">
        <v>2046</v>
      </c>
      <c r="D13" s="208" t="n">
        <v>154</v>
      </c>
      <c r="E13" s="204" t="s">
        <v>786</v>
      </c>
      <c r="F13" s="206" t="n">
        <v>55</v>
      </c>
      <c r="G13" s="324" t="s">
        <v>1684</v>
      </c>
      <c r="H13" s="208" t="n">
        <v>133</v>
      </c>
      <c r="I13" s="324" t="s">
        <v>662</v>
      </c>
      <c r="J13" s="208" t="n">
        <v>282</v>
      </c>
      <c r="K13" s="324" t="s">
        <v>786</v>
      </c>
      <c r="L13" s="205" t="n">
        <v>22</v>
      </c>
      <c r="M13" s="204" t="s">
        <v>771</v>
      </c>
      <c r="N13" s="208" t="n">
        <v>48</v>
      </c>
      <c r="O13" s="204" t="s">
        <v>2047</v>
      </c>
      <c r="P13" s="208" t="n">
        <v>70</v>
      </c>
      <c r="Q13" s="204" t="s">
        <v>767</v>
      </c>
      <c r="R13" s="205" t="n">
        <v>424</v>
      </c>
      <c r="S13" s="204" t="s">
        <v>742</v>
      </c>
      <c r="T13" s="205" t="n">
        <v>9</v>
      </c>
      <c r="U13" s="204" t="s">
        <v>704</v>
      </c>
      <c r="V13" s="211" t="n">
        <v>87</v>
      </c>
    </row>
    <row r="14" customFormat="false" ht="12.95" hidden="false" customHeight="true" outlineLevel="0" collapsed="false">
      <c r="A14" s="202"/>
      <c r="B14" s="203" t="s">
        <v>755</v>
      </c>
      <c r="C14" s="446" t="s">
        <v>1858</v>
      </c>
      <c r="D14" s="208" t="n">
        <v>101</v>
      </c>
      <c r="E14" s="204" t="s">
        <v>571</v>
      </c>
      <c r="F14" s="206" t="n">
        <v>175</v>
      </c>
      <c r="G14" s="324" t="s">
        <v>725</v>
      </c>
      <c r="H14" s="206" t="n">
        <v>1200</v>
      </c>
      <c r="I14" s="324" t="s">
        <v>736</v>
      </c>
      <c r="J14" s="208" t="n">
        <v>663</v>
      </c>
      <c r="K14" s="329" t="s">
        <v>736</v>
      </c>
      <c r="L14" s="205" t="n">
        <v>259</v>
      </c>
      <c r="M14" s="204" t="s">
        <v>1174</v>
      </c>
      <c r="N14" s="208" t="n">
        <v>153</v>
      </c>
      <c r="O14" s="217" t="s">
        <v>1582</v>
      </c>
      <c r="P14" s="208" t="n">
        <v>126</v>
      </c>
      <c r="Q14" s="204" t="s">
        <v>719</v>
      </c>
      <c r="R14" s="207" t="n">
        <v>1200</v>
      </c>
      <c r="S14" s="204" t="s">
        <v>839</v>
      </c>
      <c r="T14" s="205" t="n">
        <v>54</v>
      </c>
      <c r="U14" s="204" t="s">
        <v>571</v>
      </c>
      <c r="V14" s="211" t="n">
        <v>37</v>
      </c>
    </row>
    <row r="15" customFormat="false" ht="12.95" hidden="false" customHeight="true" outlineLevel="0" collapsed="false">
      <c r="A15" s="202"/>
      <c r="B15" s="203" t="s">
        <v>762</v>
      </c>
      <c r="C15" s="385" t="s">
        <v>723</v>
      </c>
      <c r="D15" s="206" t="n">
        <v>1200</v>
      </c>
      <c r="E15" s="213" t="s">
        <v>888</v>
      </c>
      <c r="F15" s="206" t="n">
        <v>1200</v>
      </c>
      <c r="G15" s="325" t="s">
        <v>723</v>
      </c>
      <c r="H15" s="206" t="n">
        <v>1200</v>
      </c>
      <c r="I15" s="324" t="s">
        <v>702</v>
      </c>
      <c r="J15" s="206" t="n">
        <v>1200</v>
      </c>
      <c r="K15" s="325" t="s">
        <v>736</v>
      </c>
      <c r="L15" s="207" t="n">
        <v>1148</v>
      </c>
      <c r="M15" s="213" t="s">
        <v>725</v>
      </c>
      <c r="N15" s="206" t="n">
        <v>1200</v>
      </c>
      <c r="O15" s="213" t="s">
        <v>1687</v>
      </c>
      <c r="P15" s="206" t="n">
        <v>606</v>
      </c>
      <c r="Q15" s="213" t="s">
        <v>719</v>
      </c>
      <c r="R15" s="207" t="n">
        <v>1200</v>
      </c>
      <c r="S15" s="213" t="s">
        <v>888</v>
      </c>
      <c r="T15" s="207" t="n">
        <v>1200</v>
      </c>
      <c r="U15" s="213" t="s">
        <v>723</v>
      </c>
      <c r="V15" s="210" t="n">
        <v>1200</v>
      </c>
    </row>
    <row r="16" customFormat="false" ht="12.95" hidden="false" customHeight="true" outlineLevel="0" collapsed="false">
      <c r="A16" s="202"/>
      <c r="B16" s="203" t="s">
        <v>765</v>
      </c>
      <c r="C16" s="385" t="s">
        <v>723</v>
      </c>
      <c r="D16" s="206" t="n">
        <v>1200</v>
      </c>
      <c r="E16" s="213" t="s">
        <v>571</v>
      </c>
      <c r="F16" s="206" t="n">
        <v>773</v>
      </c>
      <c r="G16" s="325" t="s">
        <v>1584</v>
      </c>
      <c r="H16" s="208" t="n">
        <v>425</v>
      </c>
      <c r="I16" s="324" t="s">
        <v>723</v>
      </c>
      <c r="J16" s="206" t="n">
        <v>1200</v>
      </c>
      <c r="K16" s="324" t="s">
        <v>723</v>
      </c>
      <c r="L16" s="207" t="n">
        <v>1200</v>
      </c>
      <c r="M16" s="213" t="s">
        <v>771</v>
      </c>
      <c r="N16" s="208" t="n">
        <v>44</v>
      </c>
      <c r="O16" s="204" t="s">
        <v>723</v>
      </c>
      <c r="P16" s="206" t="n">
        <v>1200</v>
      </c>
      <c r="Q16" s="213" t="s">
        <v>655</v>
      </c>
      <c r="R16" s="207" t="n">
        <v>1200</v>
      </c>
      <c r="S16" s="213" t="s">
        <v>770</v>
      </c>
      <c r="T16" s="205" t="n">
        <v>975</v>
      </c>
      <c r="U16" s="213" t="s">
        <v>888</v>
      </c>
      <c r="V16" s="210" t="n">
        <v>1200</v>
      </c>
    </row>
    <row r="17" customFormat="false" ht="12.95" hidden="false" customHeight="true" outlineLevel="0" collapsed="false">
      <c r="A17" s="202"/>
      <c r="B17" s="203" t="s">
        <v>769</v>
      </c>
      <c r="C17" s="446" t="s">
        <v>2048</v>
      </c>
      <c r="D17" s="206" t="n">
        <v>1200</v>
      </c>
      <c r="E17" s="204" t="s">
        <v>746</v>
      </c>
      <c r="F17" s="206" t="n">
        <v>40</v>
      </c>
      <c r="G17" s="324" t="s">
        <v>723</v>
      </c>
      <c r="H17" s="206" t="n">
        <v>1200</v>
      </c>
      <c r="I17" s="324" t="s">
        <v>723</v>
      </c>
      <c r="J17" s="206" t="n">
        <v>1200</v>
      </c>
      <c r="K17" s="324" t="s">
        <v>571</v>
      </c>
      <c r="L17" s="205" t="n">
        <v>191</v>
      </c>
      <c r="M17" s="204" t="s">
        <v>723</v>
      </c>
      <c r="N17" s="206" t="n">
        <v>1200</v>
      </c>
      <c r="O17" s="204" t="s">
        <v>1576</v>
      </c>
      <c r="P17" s="208" t="n">
        <v>93</v>
      </c>
      <c r="Q17" s="204" t="s">
        <v>767</v>
      </c>
      <c r="R17" s="205" t="n">
        <v>919</v>
      </c>
      <c r="S17" s="204" t="s">
        <v>1350</v>
      </c>
      <c r="T17" s="207" t="n">
        <v>1200</v>
      </c>
      <c r="U17" s="204" t="s">
        <v>571</v>
      </c>
      <c r="V17" s="210" t="n">
        <v>489</v>
      </c>
    </row>
    <row r="18" customFormat="false" ht="12.95" hidden="false" customHeight="true" outlineLevel="0" collapsed="false">
      <c r="A18" s="202"/>
      <c r="B18" s="203" t="s">
        <v>777</v>
      </c>
      <c r="C18" s="446" t="s">
        <v>2049</v>
      </c>
      <c r="D18" s="208" t="n">
        <v>14</v>
      </c>
      <c r="E18" s="204" t="s">
        <v>571</v>
      </c>
      <c r="F18" s="206" t="n">
        <v>715</v>
      </c>
      <c r="G18" s="324" t="s">
        <v>1684</v>
      </c>
      <c r="H18" s="208" t="n">
        <v>79</v>
      </c>
      <c r="I18" s="324" t="s">
        <v>571</v>
      </c>
      <c r="J18" s="208" t="n">
        <v>54</v>
      </c>
      <c r="K18" s="324" t="s">
        <v>786</v>
      </c>
      <c r="L18" s="205" t="n">
        <v>11</v>
      </c>
      <c r="M18" s="204" t="s">
        <v>726</v>
      </c>
      <c r="N18" s="208" t="n">
        <v>334</v>
      </c>
      <c r="O18" s="204" t="s">
        <v>2050</v>
      </c>
      <c r="P18" s="208" t="n">
        <v>6</v>
      </c>
      <c r="Q18" s="204" t="s">
        <v>658</v>
      </c>
      <c r="R18" s="205" t="n">
        <v>453</v>
      </c>
      <c r="S18" s="204" t="s">
        <v>716</v>
      </c>
      <c r="T18" s="205" t="n">
        <v>14</v>
      </c>
      <c r="U18" s="204" t="s">
        <v>801</v>
      </c>
      <c r="V18" s="211" t="n">
        <v>2</v>
      </c>
    </row>
    <row r="19" customFormat="false" ht="12.95" hidden="false" customHeight="true" outlineLevel="0" collapsed="false">
      <c r="A19" s="202"/>
      <c r="B19" s="203" t="s">
        <v>783</v>
      </c>
      <c r="C19" s="446" t="s">
        <v>725</v>
      </c>
      <c r="D19" s="206" t="n">
        <v>1200</v>
      </c>
      <c r="E19" s="204" t="s">
        <v>730</v>
      </c>
      <c r="F19" s="206" t="n">
        <v>1200</v>
      </c>
      <c r="G19" s="324" t="s">
        <v>702</v>
      </c>
      <c r="H19" s="206" t="n">
        <v>1200</v>
      </c>
      <c r="I19" s="324" t="s">
        <v>702</v>
      </c>
      <c r="J19" s="206" t="n">
        <v>1200</v>
      </c>
      <c r="K19" s="324" t="s">
        <v>767</v>
      </c>
      <c r="L19" s="207" t="n">
        <v>1200</v>
      </c>
      <c r="M19" s="204" t="s">
        <v>1074</v>
      </c>
      <c r="N19" s="208" t="n">
        <v>550</v>
      </c>
      <c r="O19" s="204" t="s">
        <v>1686</v>
      </c>
      <c r="P19" s="208" t="n">
        <v>519</v>
      </c>
      <c r="Q19" s="204" t="s">
        <v>767</v>
      </c>
      <c r="R19" s="205" t="n">
        <v>151</v>
      </c>
      <c r="S19" s="204" t="s">
        <v>723</v>
      </c>
      <c r="T19" s="207" t="n">
        <v>1200</v>
      </c>
      <c r="U19" s="204" t="s">
        <v>725</v>
      </c>
      <c r="V19" s="210" t="n">
        <v>1200</v>
      </c>
    </row>
    <row r="20" customFormat="false" ht="12.95" hidden="false" customHeight="true" outlineLevel="0" collapsed="false">
      <c r="A20" s="202"/>
      <c r="B20" s="203" t="s">
        <v>788</v>
      </c>
      <c r="C20" s="446" t="s">
        <v>730</v>
      </c>
      <c r="D20" s="206" t="n">
        <v>1200</v>
      </c>
      <c r="E20" s="204" t="s">
        <v>730</v>
      </c>
      <c r="F20" s="206" t="n">
        <v>1200</v>
      </c>
      <c r="G20" s="324" t="s">
        <v>725</v>
      </c>
      <c r="H20" s="206" t="n">
        <v>1200</v>
      </c>
      <c r="I20" s="324" t="s">
        <v>719</v>
      </c>
      <c r="J20" s="206" t="n">
        <v>1200</v>
      </c>
      <c r="K20" s="324" t="s">
        <v>736</v>
      </c>
      <c r="L20" s="207" t="n">
        <v>925</v>
      </c>
      <c r="M20" s="204" t="s">
        <v>842</v>
      </c>
      <c r="N20" s="208" t="n">
        <v>66</v>
      </c>
      <c r="O20" s="204" t="s">
        <v>730</v>
      </c>
      <c r="P20" s="206" t="n">
        <v>1200</v>
      </c>
      <c r="Q20" s="204" t="s">
        <v>719</v>
      </c>
      <c r="R20" s="207" t="n">
        <v>1200</v>
      </c>
      <c r="S20" s="204" t="s">
        <v>888</v>
      </c>
      <c r="T20" s="207" t="n">
        <v>1200</v>
      </c>
      <c r="U20" s="204" t="s">
        <v>571</v>
      </c>
      <c r="V20" s="210" t="n">
        <v>68</v>
      </c>
    </row>
    <row r="21" customFormat="false" ht="12.95" hidden="false" customHeight="true" outlineLevel="0" collapsed="false">
      <c r="A21" s="202"/>
      <c r="B21" s="212" t="s">
        <v>794</v>
      </c>
      <c r="C21" s="446" t="s">
        <v>723</v>
      </c>
      <c r="D21" s="206" t="n">
        <v>1200</v>
      </c>
      <c r="E21" s="204" t="s">
        <v>888</v>
      </c>
      <c r="F21" s="206" t="n">
        <v>1200</v>
      </c>
      <c r="G21" s="324" t="s">
        <v>723</v>
      </c>
      <c r="H21" s="206" t="n">
        <v>1200</v>
      </c>
      <c r="I21" s="324" t="s">
        <v>759</v>
      </c>
      <c r="J21" s="208" t="n">
        <v>80</v>
      </c>
      <c r="K21" s="324" t="s">
        <v>725</v>
      </c>
      <c r="L21" s="207" t="n">
        <v>1200</v>
      </c>
      <c r="M21" s="204" t="s">
        <v>730</v>
      </c>
      <c r="N21" s="206" t="n">
        <v>1200</v>
      </c>
      <c r="O21" s="204" t="s">
        <v>730</v>
      </c>
      <c r="P21" s="206" t="n">
        <v>1200</v>
      </c>
      <c r="Q21" s="213" t="s">
        <v>767</v>
      </c>
      <c r="R21" s="207" t="n">
        <v>136</v>
      </c>
      <c r="S21" s="204" t="s">
        <v>888</v>
      </c>
      <c r="T21" s="207" t="n">
        <v>1200</v>
      </c>
      <c r="U21" s="204" t="s">
        <v>723</v>
      </c>
      <c r="V21" s="210" t="n">
        <v>1200</v>
      </c>
    </row>
    <row r="22" customFormat="false" ht="12.95" hidden="false" customHeight="true" outlineLevel="0" collapsed="false">
      <c r="A22" s="202"/>
      <c r="B22" s="212" t="s">
        <v>799</v>
      </c>
      <c r="C22" s="446" t="s">
        <v>1592</v>
      </c>
      <c r="D22" s="208" t="n">
        <v>62</v>
      </c>
      <c r="E22" s="204" t="s">
        <v>571</v>
      </c>
      <c r="F22" s="206" t="n">
        <v>577</v>
      </c>
      <c r="G22" s="324" t="s">
        <v>1684</v>
      </c>
      <c r="H22" s="208" t="n">
        <v>96</v>
      </c>
      <c r="I22" s="324" t="s">
        <v>746</v>
      </c>
      <c r="J22" s="208" t="n">
        <v>2</v>
      </c>
      <c r="K22" s="324" t="s">
        <v>746</v>
      </c>
      <c r="L22" s="205" t="n">
        <v>6</v>
      </c>
      <c r="M22" s="204" t="s">
        <v>800</v>
      </c>
      <c r="N22" s="208" t="n">
        <v>3</v>
      </c>
      <c r="O22" s="204" t="s">
        <v>1721</v>
      </c>
      <c r="P22" s="208" t="n">
        <v>1</v>
      </c>
      <c r="Q22" s="204" t="s">
        <v>801</v>
      </c>
      <c r="R22" s="205" t="n">
        <v>0</v>
      </c>
      <c r="S22" s="204" t="s">
        <v>832</v>
      </c>
      <c r="T22" s="205" t="n">
        <v>31</v>
      </c>
      <c r="U22" s="204" t="s">
        <v>704</v>
      </c>
      <c r="V22" s="211" t="n">
        <v>195</v>
      </c>
    </row>
    <row r="23" customFormat="false" ht="12.95" hidden="false" customHeight="true" outlineLevel="0" collapsed="false">
      <c r="A23" s="202"/>
      <c r="B23" s="203" t="s">
        <v>806</v>
      </c>
      <c r="C23" s="446" t="s">
        <v>2051</v>
      </c>
      <c r="D23" s="208" t="n">
        <v>71</v>
      </c>
      <c r="E23" s="204" t="s">
        <v>1192</v>
      </c>
      <c r="F23" s="206" t="n">
        <v>1200</v>
      </c>
      <c r="G23" s="324" t="s">
        <v>2047</v>
      </c>
      <c r="H23" s="208" t="n">
        <v>54</v>
      </c>
      <c r="I23" s="324" t="s">
        <v>786</v>
      </c>
      <c r="J23" s="208" t="n">
        <v>5</v>
      </c>
      <c r="K23" s="324" t="s">
        <v>571</v>
      </c>
      <c r="L23" s="205" t="n">
        <v>113</v>
      </c>
      <c r="M23" s="204" t="s">
        <v>760</v>
      </c>
      <c r="N23" s="208" t="n">
        <v>852</v>
      </c>
      <c r="O23" s="204" t="s">
        <v>1592</v>
      </c>
      <c r="P23" s="208" t="n">
        <v>77</v>
      </c>
      <c r="Q23" s="204" t="s">
        <v>786</v>
      </c>
      <c r="R23" s="205" t="n">
        <v>9</v>
      </c>
      <c r="S23" s="204" t="s">
        <v>715</v>
      </c>
      <c r="T23" s="205" t="n">
        <v>696</v>
      </c>
      <c r="U23" s="204" t="s">
        <v>571</v>
      </c>
      <c r="V23" s="210" t="n">
        <v>199</v>
      </c>
    </row>
    <row r="24" customFormat="false" ht="12.95" hidden="false" customHeight="true" outlineLevel="0" collapsed="false">
      <c r="A24" s="202"/>
      <c r="B24" s="203" t="s">
        <v>810</v>
      </c>
      <c r="C24" s="446" t="s">
        <v>730</v>
      </c>
      <c r="D24" s="206" t="n">
        <v>1200</v>
      </c>
      <c r="E24" s="204" t="s">
        <v>888</v>
      </c>
      <c r="F24" s="206" t="n">
        <v>1200</v>
      </c>
      <c r="G24" s="324" t="s">
        <v>723</v>
      </c>
      <c r="H24" s="206" t="n">
        <v>1200</v>
      </c>
      <c r="I24" s="324" t="s">
        <v>767</v>
      </c>
      <c r="J24" s="208" t="n">
        <v>1057</v>
      </c>
      <c r="K24" s="324" t="s">
        <v>704</v>
      </c>
      <c r="L24" s="205" t="n">
        <v>22</v>
      </c>
      <c r="M24" s="204" t="s">
        <v>773</v>
      </c>
      <c r="N24" s="208" t="n">
        <v>230</v>
      </c>
      <c r="O24" s="204" t="s">
        <v>1706</v>
      </c>
      <c r="P24" s="208" t="n">
        <v>105</v>
      </c>
      <c r="Q24" s="204" t="s">
        <v>702</v>
      </c>
      <c r="R24" s="207" t="n">
        <v>1200</v>
      </c>
      <c r="S24" s="204" t="s">
        <v>1351</v>
      </c>
      <c r="T24" s="207" t="n">
        <v>1200</v>
      </c>
      <c r="U24" s="204" t="s">
        <v>723</v>
      </c>
      <c r="V24" s="210" t="n">
        <v>1200</v>
      </c>
    </row>
    <row r="25" customFormat="false" ht="12.95" hidden="false" customHeight="true" outlineLevel="0" collapsed="false">
      <c r="A25" s="202"/>
      <c r="B25" s="203" t="s">
        <v>815</v>
      </c>
      <c r="C25" s="446" t="s">
        <v>2052</v>
      </c>
      <c r="D25" s="208" t="n">
        <v>19</v>
      </c>
      <c r="E25" s="204" t="s">
        <v>786</v>
      </c>
      <c r="F25" s="206" t="n">
        <v>133</v>
      </c>
      <c r="G25" s="324" t="s">
        <v>888</v>
      </c>
      <c r="H25" s="206" t="n">
        <v>1200</v>
      </c>
      <c r="I25" s="324" t="s">
        <v>704</v>
      </c>
      <c r="J25" s="208" t="n">
        <v>27</v>
      </c>
      <c r="K25" s="324" t="s">
        <v>888</v>
      </c>
      <c r="L25" s="207" t="n">
        <v>1200</v>
      </c>
      <c r="M25" s="204" t="s">
        <v>824</v>
      </c>
      <c r="N25" s="208" t="n">
        <v>185</v>
      </c>
      <c r="O25" s="204" t="s">
        <v>888</v>
      </c>
      <c r="P25" s="206" t="n">
        <v>1200</v>
      </c>
      <c r="Q25" s="204" t="s">
        <v>759</v>
      </c>
      <c r="R25" s="205" t="n">
        <v>167</v>
      </c>
      <c r="S25" s="204" t="s">
        <v>1350</v>
      </c>
      <c r="T25" s="207" t="n">
        <v>1200</v>
      </c>
      <c r="U25" s="204" t="s">
        <v>786</v>
      </c>
      <c r="V25" s="211" t="n">
        <v>42</v>
      </c>
    </row>
    <row r="26" customFormat="false" ht="12.95" hidden="false" customHeight="true" outlineLevel="0" collapsed="false">
      <c r="A26" s="202"/>
      <c r="B26" s="212" t="s">
        <v>818</v>
      </c>
      <c r="C26" s="446" t="s">
        <v>2053</v>
      </c>
      <c r="D26" s="208" t="n">
        <v>83</v>
      </c>
      <c r="E26" s="204" t="s">
        <v>746</v>
      </c>
      <c r="F26" s="206" t="n">
        <v>29</v>
      </c>
      <c r="G26" s="324" t="s">
        <v>1695</v>
      </c>
      <c r="H26" s="208" t="n">
        <v>31</v>
      </c>
      <c r="I26" s="324" t="s">
        <v>759</v>
      </c>
      <c r="J26" s="208" t="n">
        <v>372</v>
      </c>
      <c r="K26" s="324" t="s">
        <v>759</v>
      </c>
      <c r="L26" s="205" t="n">
        <v>220</v>
      </c>
      <c r="M26" s="204" t="s">
        <v>858</v>
      </c>
      <c r="N26" s="208" t="n">
        <v>11</v>
      </c>
      <c r="O26" s="204" t="s">
        <v>2054</v>
      </c>
      <c r="P26" s="208" t="n">
        <v>127</v>
      </c>
      <c r="Q26" s="204" t="s">
        <v>702</v>
      </c>
      <c r="R26" s="207" t="n">
        <v>1200</v>
      </c>
      <c r="S26" s="204" t="s">
        <v>1190</v>
      </c>
      <c r="T26" s="205" t="n">
        <v>11</v>
      </c>
      <c r="U26" s="204" t="s">
        <v>746</v>
      </c>
      <c r="V26" s="211" t="n">
        <v>12</v>
      </c>
    </row>
    <row r="27" customFormat="false" ht="12.95" hidden="false" customHeight="true" outlineLevel="0" collapsed="false">
      <c r="A27" s="202"/>
      <c r="B27" s="203" t="s">
        <v>823</v>
      </c>
      <c r="C27" s="446" t="s">
        <v>2055</v>
      </c>
      <c r="D27" s="208" t="n">
        <v>126</v>
      </c>
      <c r="E27" s="204" t="s">
        <v>704</v>
      </c>
      <c r="F27" s="206" t="n">
        <v>62</v>
      </c>
      <c r="G27" s="324" t="s">
        <v>2056</v>
      </c>
      <c r="H27" s="208" t="n">
        <v>10</v>
      </c>
      <c r="I27" s="324" t="s">
        <v>736</v>
      </c>
      <c r="J27" s="208" t="n">
        <v>363</v>
      </c>
      <c r="K27" s="324" t="s">
        <v>704</v>
      </c>
      <c r="L27" s="205" t="n">
        <v>28</v>
      </c>
      <c r="M27" s="204" t="s">
        <v>796</v>
      </c>
      <c r="N27" s="208" t="n">
        <v>34</v>
      </c>
      <c r="O27" s="204" t="s">
        <v>1951</v>
      </c>
      <c r="P27" s="208" t="n">
        <v>27</v>
      </c>
      <c r="Q27" s="204" t="s">
        <v>759</v>
      </c>
      <c r="R27" s="207" t="n">
        <v>96</v>
      </c>
      <c r="S27" s="204" t="s">
        <v>774</v>
      </c>
      <c r="T27" s="205" t="n">
        <v>299</v>
      </c>
      <c r="U27" s="204" t="s">
        <v>853</v>
      </c>
      <c r="V27" s="211" t="n">
        <v>3</v>
      </c>
    </row>
    <row r="28" customFormat="false" ht="12.95" hidden="false" customHeight="true" outlineLevel="0" collapsed="false">
      <c r="A28" s="202"/>
      <c r="B28" s="215" t="s">
        <v>827</v>
      </c>
      <c r="C28" s="439" t="s">
        <v>2057</v>
      </c>
      <c r="D28" s="206" t="n">
        <v>1200</v>
      </c>
      <c r="E28" s="217" t="s">
        <v>1192</v>
      </c>
      <c r="F28" s="206" t="n">
        <v>1200</v>
      </c>
      <c r="G28" s="329" t="s">
        <v>723</v>
      </c>
      <c r="H28" s="206" t="n">
        <v>1200</v>
      </c>
      <c r="I28" s="325" t="s">
        <v>723</v>
      </c>
      <c r="J28" s="230" t="n">
        <v>1200</v>
      </c>
      <c r="K28" s="327" t="s">
        <v>723</v>
      </c>
      <c r="L28" s="227" t="n">
        <v>1200</v>
      </c>
      <c r="M28" s="217" t="s">
        <v>723</v>
      </c>
      <c r="N28" s="218" t="n">
        <v>1200</v>
      </c>
      <c r="O28" s="223" t="s">
        <v>723</v>
      </c>
      <c r="P28" s="218" t="n">
        <v>1200</v>
      </c>
      <c r="Q28" s="223" t="s">
        <v>702</v>
      </c>
      <c r="R28" s="227" t="n">
        <v>1200</v>
      </c>
      <c r="S28" s="223" t="s">
        <v>839</v>
      </c>
      <c r="T28" s="205" t="n">
        <v>718</v>
      </c>
      <c r="U28" s="223" t="s">
        <v>571</v>
      </c>
      <c r="V28" s="210" t="n">
        <v>355</v>
      </c>
    </row>
    <row r="29" customFormat="false" ht="12.95" hidden="false" customHeight="true" outlineLevel="0" collapsed="false">
      <c r="A29" s="202"/>
      <c r="B29" s="203" t="s">
        <v>830</v>
      </c>
      <c r="C29" s="385" t="s">
        <v>2058</v>
      </c>
      <c r="D29" s="208" t="n">
        <v>247</v>
      </c>
      <c r="E29" s="213" t="s">
        <v>743</v>
      </c>
      <c r="F29" s="206" t="n">
        <v>2</v>
      </c>
      <c r="G29" s="325" t="s">
        <v>1618</v>
      </c>
      <c r="H29" s="208" t="n">
        <v>213</v>
      </c>
      <c r="I29" s="324" t="s">
        <v>730</v>
      </c>
      <c r="J29" s="206" t="n">
        <v>1200</v>
      </c>
      <c r="K29" s="325" t="s">
        <v>723</v>
      </c>
      <c r="L29" s="231" t="n">
        <v>1200</v>
      </c>
      <c r="M29" s="213" t="s">
        <v>730</v>
      </c>
      <c r="N29" s="230" t="n">
        <v>1200</v>
      </c>
      <c r="O29" s="213" t="s">
        <v>1699</v>
      </c>
      <c r="P29" s="230" t="n">
        <v>29</v>
      </c>
      <c r="Q29" s="213" t="s">
        <v>767</v>
      </c>
      <c r="R29" s="219" t="n">
        <v>384</v>
      </c>
      <c r="S29" s="213" t="s">
        <v>770</v>
      </c>
      <c r="T29" s="205" t="n">
        <v>447</v>
      </c>
      <c r="U29" s="213" t="s">
        <v>704</v>
      </c>
      <c r="V29" s="210" t="n">
        <v>87</v>
      </c>
    </row>
    <row r="30" customFormat="false" ht="12.95" hidden="false" customHeight="true" outlineLevel="0" collapsed="false">
      <c r="A30" s="202"/>
      <c r="B30" s="203" t="s">
        <v>834</v>
      </c>
      <c r="C30" s="446" t="s">
        <v>2059</v>
      </c>
      <c r="D30" s="206" t="n">
        <v>1200</v>
      </c>
      <c r="E30" s="204" t="s">
        <v>704</v>
      </c>
      <c r="F30" s="206" t="n">
        <v>232</v>
      </c>
      <c r="G30" s="324" t="s">
        <v>725</v>
      </c>
      <c r="H30" s="206" t="n">
        <v>1200</v>
      </c>
      <c r="I30" s="324" t="s">
        <v>730</v>
      </c>
      <c r="J30" s="206" t="n">
        <v>1200</v>
      </c>
      <c r="K30" s="324" t="s">
        <v>571</v>
      </c>
      <c r="L30" s="205" t="n">
        <v>193</v>
      </c>
      <c r="M30" s="204" t="s">
        <v>730</v>
      </c>
      <c r="N30" s="206" t="n">
        <v>1200</v>
      </c>
      <c r="O30" s="204" t="s">
        <v>2060</v>
      </c>
      <c r="P30" s="208" t="n">
        <v>199</v>
      </c>
      <c r="Q30" s="204" t="s">
        <v>730</v>
      </c>
      <c r="R30" s="207" t="n">
        <v>1200</v>
      </c>
      <c r="S30" s="204" t="s">
        <v>1350</v>
      </c>
      <c r="T30" s="207" t="n">
        <v>1200</v>
      </c>
      <c r="U30" s="204" t="s">
        <v>759</v>
      </c>
      <c r="V30" s="210" t="n">
        <v>1200</v>
      </c>
    </row>
    <row r="31" customFormat="false" ht="12.95" hidden="false" customHeight="true" outlineLevel="0" collapsed="false">
      <c r="A31" s="202"/>
      <c r="B31" s="215" t="s">
        <v>838</v>
      </c>
      <c r="C31" s="447" t="s">
        <v>1858</v>
      </c>
      <c r="D31" s="208" t="n">
        <v>415</v>
      </c>
      <c r="E31" s="223" t="s">
        <v>759</v>
      </c>
      <c r="F31" s="206" t="n">
        <v>1023</v>
      </c>
      <c r="G31" s="327" t="s">
        <v>1568</v>
      </c>
      <c r="H31" s="208" t="n">
        <v>156</v>
      </c>
      <c r="I31" s="327" t="s">
        <v>702</v>
      </c>
      <c r="J31" s="218" t="n">
        <v>1200</v>
      </c>
      <c r="K31" s="327" t="s">
        <v>759</v>
      </c>
      <c r="L31" s="227" t="n">
        <v>229</v>
      </c>
      <c r="M31" s="223" t="s">
        <v>730</v>
      </c>
      <c r="N31" s="218" t="n">
        <v>1200</v>
      </c>
      <c r="O31" s="223" t="s">
        <v>730</v>
      </c>
      <c r="P31" s="218" t="n">
        <v>1200</v>
      </c>
      <c r="Q31" s="223" t="s">
        <v>662</v>
      </c>
      <c r="R31" s="225" t="n">
        <v>25</v>
      </c>
      <c r="S31" s="223" t="s">
        <v>715</v>
      </c>
      <c r="T31" s="205" t="n">
        <v>442</v>
      </c>
      <c r="U31" s="223" t="s">
        <v>662</v>
      </c>
      <c r="V31" s="246" t="n">
        <v>115</v>
      </c>
    </row>
    <row r="32" customFormat="false" ht="12.95" hidden="false" customHeight="true" outlineLevel="0" collapsed="false">
      <c r="A32" s="202"/>
      <c r="B32" s="203" t="s">
        <v>844</v>
      </c>
      <c r="C32" s="385" t="s">
        <v>2061</v>
      </c>
      <c r="D32" s="206" t="n">
        <v>1200</v>
      </c>
      <c r="E32" s="213" t="s">
        <v>853</v>
      </c>
      <c r="F32" s="206" t="n">
        <v>8</v>
      </c>
      <c r="G32" s="325" t="s">
        <v>1588</v>
      </c>
      <c r="H32" s="208" t="n">
        <v>55</v>
      </c>
      <c r="I32" s="325" t="s">
        <v>736</v>
      </c>
      <c r="J32" s="221" t="n">
        <v>297</v>
      </c>
      <c r="K32" s="325" t="s">
        <v>746</v>
      </c>
      <c r="L32" s="219" t="n">
        <v>6</v>
      </c>
      <c r="M32" s="213" t="s">
        <v>848</v>
      </c>
      <c r="N32" s="221" t="n">
        <v>20</v>
      </c>
      <c r="O32" s="213" t="s">
        <v>1712</v>
      </c>
      <c r="P32" s="221" t="n">
        <v>10</v>
      </c>
      <c r="Q32" s="213" t="s">
        <v>703</v>
      </c>
      <c r="R32" s="231" t="n">
        <v>1200</v>
      </c>
      <c r="S32" s="213" t="s">
        <v>888</v>
      </c>
      <c r="T32" s="207" t="n">
        <v>1200</v>
      </c>
      <c r="U32" s="213" t="s">
        <v>831</v>
      </c>
      <c r="V32" s="331" t="n">
        <v>1</v>
      </c>
    </row>
    <row r="33" customFormat="false" ht="12.95" hidden="false" customHeight="true" outlineLevel="0" collapsed="false">
      <c r="A33" s="202"/>
      <c r="B33" s="215" t="s">
        <v>850</v>
      </c>
      <c r="C33" s="446" t="s">
        <v>888</v>
      </c>
      <c r="D33" s="206" t="n">
        <v>1200</v>
      </c>
      <c r="E33" s="223" t="s">
        <v>571</v>
      </c>
      <c r="F33" s="206" t="n">
        <v>1008</v>
      </c>
      <c r="G33" s="324" t="s">
        <v>2062</v>
      </c>
      <c r="H33" s="208" t="n">
        <v>3</v>
      </c>
      <c r="I33" s="324" t="s">
        <v>725</v>
      </c>
      <c r="J33" s="206" t="n">
        <v>1200</v>
      </c>
      <c r="K33" s="324" t="s">
        <v>662</v>
      </c>
      <c r="L33" s="207" t="n">
        <v>356</v>
      </c>
      <c r="M33" s="204" t="s">
        <v>779</v>
      </c>
      <c r="N33" s="208" t="n">
        <v>55</v>
      </c>
      <c r="O33" s="204" t="s">
        <v>2063</v>
      </c>
      <c r="P33" s="206" t="n">
        <v>1200</v>
      </c>
      <c r="Q33" s="204" t="s">
        <v>725</v>
      </c>
      <c r="R33" s="207" t="n">
        <v>1200</v>
      </c>
      <c r="S33" s="204" t="s">
        <v>1350</v>
      </c>
      <c r="T33" s="207" t="n">
        <v>1200</v>
      </c>
      <c r="U33" s="204" t="s">
        <v>888</v>
      </c>
      <c r="V33" s="210" t="n">
        <v>1200</v>
      </c>
    </row>
    <row r="34" customFormat="false" ht="12.95" hidden="false" customHeight="true" outlineLevel="0" collapsed="false">
      <c r="A34" s="202"/>
      <c r="B34" s="215" t="s">
        <v>856</v>
      </c>
      <c r="C34" s="447" t="s">
        <v>2064</v>
      </c>
      <c r="D34" s="208" t="n">
        <v>64</v>
      </c>
      <c r="E34" s="217" t="s">
        <v>853</v>
      </c>
      <c r="F34" s="206" t="n">
        <v>12</v>
      </c>
      <c r="G34" s="327" t="s">
        <v>1709</v>
      </c>
      <c r="H34" s="224" t="n">
        <v>13</v>
      </c>
      <c r="I34" s="327" t="s">
        <v>730</v>
      </c>
      <c r="J34" s="218" t="n">
        <v>1200</v>
      </c>
      <c r="K34" s="327" t="s">
        <v>730</v>
      </c>
      <c r="L34" s="227" t="n">
        <v>1200</v>
      </c>
      <c r="M34" s="223" t="s">
        <v>723</v>
      </c>
      <c r="N34" s="218" t="n">
        <v>1200</v>
      </c>
      <c r="O34" s="223" t="s">
        <v>730</v>
      </c>
      <c r="P34" s="218" t="n">
        <v>1200</v>
      </c>
      <c r="Q34" s="223" t="s">
        <v>662</v>
      </c>
      <c r="R34" s="225" t="n">
        <v>38</v>
      </c>
      <c r="S34" s="223" t="s">
        <v>705</v>
      </c>
      <c r="T34" s="205" t="n">
        <v>126</v>
      </c>
      <c r="U34" s="223" t="s">
        <v>723</v>
      </c>
      <c r="V34" s="246" t="n">
        <v>1200</v>
      </c>
    </row>
    <row r="35" customFormat="false" ht="12.95" hidden="false" customHeight="true" outlineLevel="0" collapsed="false">
      <c r="A35" s="202"/>
      <c r="B35" s="203" t="s">
        <v>859</v>
      </c>
      <c r="C35" s="385" t="s">
        <v>723</v>
      </c>
      <c r="D35" s="206" t="n">
        <v>1200</v>
      </c>
      <c r="E35" s="213" t="s">
        <v>662</v>
      </c>
      <c r="F35" s="206" t="n">
        <v>852</v>
      </c>
      <c r="G35" s="325" t="s">
        <v>1574</v>
      </c>
      <c r="H35" s="221" t="n">
        <v>1129</v>
      </c>
      <c r="I35" s="325" t="s">
        <v>702</v>
      </c>
      <c r="J35" s="230" t="n">
        <v>1200</v>
      </c>
      <c r="K35" s="325" t="s">
        <v>723</v>
      </c>
      <c r="L35" s="231" t="n">
        <v>1200</v>
      </c>
      <c r="M35" s="213" t="s">
        <v>725</v>
      </c>
      <c r="N35" s="230" t="n">
        <v>1200</v>
      </c>
      <c r="O35" s="213" t="s">
        <v>2065</v>
      </c>
      <c r="P35" s="230" t="n">
        <v>1200</v>
      </c>
      <c r="Q35" s="213" t="s">
        <v>702</v>
      </c>
      <c r="R35" s="231" t="n">
        <v>1200</v>
      </c>
      <c r="S35" s="213" t="s">
        <v>1192</v>
      </c>
      <c r="T35" s="207" t="n">
        <v>1200</v>
      </c>
      <c r="U35" s="213" t="s">
        <v>723</v>
      </c>
      <c r="V35" s="339" t="n">
        <v>1200</v>
      </c>
    </row>
    <row r="36" customFormat="false" ht="12.95" hidden="false" customHeight="true" outlineLevel="0" collapsed="false">
      <c r="A36" s="202"/>
      <c r="B36" s="232" t="s">
        <v>862</v>
      </c>
      <c r="C36" s="446" t="s">
        <v>888</v>
      </c>
      <c r="D36" s="206" t="n">
        <v>1200</v>
      </c>
      <c r="E36" s="204" t="s">
        <v>662</v>
      </c>
      <c r="F36" s="206" t="n">
        <v>1200</v>
      </c>
      <c r="G36" s="324" t="s">
        <v>1680</v>
      </c>
      <c r="H36" s="208" t="n">
        <v>407</v>
      </c>
      <c r="I36" s="324" t="s">
        <v>759</v>
      </c>
      <c r="J36" s="208" t="n">
        <v>842</v>
      </c>
      <c r="K36" s="324" t="s">
        <v>759</v>
      </c>
      <c r="L36" s="207" t="n">
        <v>1200</v>
      </c>
      <c r="M36" s="204" t="s">
        <v>772</v>
      </c>
      <c r="N36" s="208" t="n">
        <v>1125</v>
      </c>
      <c r="O36" s="204" t="s">
        <v>888</v>
      </c>
      <c r="P36" s="206" t="n">
        <v>1200</v>
      </c>
      <c r="Q36" s="204" t="s">
        <v>702</v>
      </c>
      <c r="R36" s="207" t="n">
        <v>1200</v>
      </c>
      <c r="S36" s="204" t="s">
        <v>1215</v>
      </c>
      <c r="T36" s="205" t="n">
        <v>304</v>
      </c>
      <c r="U36" s="204" t="s">
        <v>662</v>
      </c>
      <c r="V36" s="210" t="n">
        <v>931</v>
      </c>
    </row>
    <row r="37" customFormat="false" ht="12.95" hidden="false" customHeight="true" outlineLevel="0" collapsed="false">
      <c r="A37" s="202"/>
      <c r="B37" s="233" t="s">
        <v>866</v>
      </c>
      <c r="C37" s="447" t="s">
        <v>888</v>
      </c>
      <c r="D37" s="206" t="n">
        <v>1200</v>
      </c>
      <c r="E37" s="223" t="s">
        <v>571</v>
      </c>
      <c r="F37" s="206" t="n">
        <v>477</v>
      </c>
      <c r="G37" s="327" t="s">
        <v>1694</v>
      </c>
      <c r="H37" s="224" t="n">
        <v>1</v>
      </c>
      <c r="I37" s="327" t="s">
        <v>730</v>
      </c>
      <c r="J37" s="218" t="n">
        <v>1200</v>
      </c>
      <c r="K37" s="327" t="s">
        <v>723</v>
      </c>
      <c r="L37" s="227" t="n">
        <v>1200</v>
      </c>
      <c r="M37" s="223" t="s">
        <v>730</v>
      </c>
      <c r="N37" s="218" t="n">
        <v>1200</v>
      </c>
      <c r="O37" s="223" t="s">
        <v>723</v>
      </c>
      <c r="P37" s="218" t="n">
        <v>1200</v>
      </c>
      <c r="Q37" s="223" t="s">
        <v>702</v>
      </c>
      <c r="R37" s="227" t="n">
        <v>1200</v>
      </c>
      <c r="S37" s="223" t="s">
        <v>1192</v>
      </c>
      <c r="T37" s="207" t="n">
        <v>1200</v>
      </c>
      <c r="U37" s="223" t="s">
        <v>888</v>
      </c>
      <c r="V37" s="246" t="n">
        <v>1200</v>
      </c>
    </row>
    <row r="38" customFormat="false" ht="12.95" hidden="false" customHeight="true" outlineLevel="0" collapsed="false">
      <c r="A38" s="202"/>
      <c r="B38" s="232" t="s">
        <v>870</v>
      </c>
      <c r="C38" s="385" t="s">
        <v>1690</v>
      </c>
      <c r="D38" s="208" t="n">
        <v>179</v>
      </c>
      <c r="E38" s="213" t="s">
        <v>888</v>
      </c>
      <c r="F38" s="206" t="n">
        <v>1200</v>
      </c>
      <c r="G38" s="325" t="s">
        <v>1584</v>
      </c>
      <c r="H38" s="221" t="n">
        <v>168</v>
      </c>
      <c r="I38" s="325" t="s">
        <v>730</v>
      </c>
      <c r="J38" s="230" t="n">
        <v>1200</v>
      </c>
      <c r="K38" s="325" t="s">
        <v>571</v>
      </c>
      <c r="L38" s="219" t="n">
        <v>238</v>
      </c>
      <c r="M38" s="213" t="s">
        <v>725</v>
      </c>
      <c r="N38" s="230" t="n">
        <v>1200</v>
      </c>
      <c r="O38" s="213" t="s">
        <v>1689</v>
      </c>
      <c r="P38" s="221" t="n">
        <v>40</v>
      </c>
      <c r="Q38" s="213" t="s">
        <v>702</v>
      </c>
      <c r="R38" s="231" t="n">
        <v>1200</v>
      </c>
      <c r="S38" s="213" t="s">
        <v>1192</v>
      </c>
      <c r="T38" s="207" t="n">
        <v>1200</v>
      </c>
      <c r="U38" s="213" t="s">
        <v>1192</v>
      </c>
      <c r="V38" s="339" t="n">
        <v>1200</v>
      </c>
    </row>
    <row r="39" customFormat="false" ht="12.95" hidden="false" customHeight="true" outlineLevel="0" collapsed="false">
      <c r="A39" s="202"/>
      <c r="B39" s="232" t="s">
        <v>874</v>
      </c>
      <c r="C39" s="446" t="s">
        <v>1563</v>
      </c>
      <c r="D39" s="208" t="n">
        <v>134</v>
      </c>
      <c r="E39" s="204" t="s">
        <v>571</v>
      </c>
      <c r="F39" s="206" t="n">
        <v>281</v>
      </c>
      <c r="G39" s="324" t="s">
        <v>1718</v>
      </c>
      <c r="H39" s="208" t="n">
        <v>41</v>
      </c>
      <c r="I39" s="325" t="s">
        <v>662</v>
      </c>
      <c r="J39" s="221" t="n">
        <v>130</v>
      </c>
      <c r="K39" s="325" t="s">
        <v>571</v>
      </c>
      <c r="L39" s="205" t="n">
        <v>53</v>
      </c>
      <c r="M39" s="204" t="s">
        <v>848</v>
      </c>
      <c r="N39" s="208" t="n">
        <v>52</v>
      </c>
      <c r="O39" s="213" t="s">
        <v>2060</v>
      </c>
      <c r="P39" s="208" t="n">
        <v>48</v>
      </c>
      <c r="Q39" s="204" t="s">
        <v>704</v>
      </c>
      <c r="R39" s="205" t="n">
        <v>15</v>
      </c>
      <c r="S39" s="204" t="s">
        <v>968</v>
      </c>
      <c r="T39" s="205" t="n">
        <v>28</v>
      </c>
      <c r="U39" s="204" t="s">
        <v>571</v>
      </c>
      <c r="V39" s="211" t="n">
        <v>163</v>
      </c>
    </row>
    <row r="40" customFormat="false" ht="12.95" hidden="false" customHeight="true" outlineLevel="0" collapsed="false">
      <c r="A40" s="202"/>
      <c r="B40" s="232" t="s">
        <v>876</v>
      </c>
      <c r="C40" s="447" t="s">
        <v>730</v>
      </c>
      <c r="D40" s="206" t="n">
        <v>1200</v>
      </c>
      <c r="E40" s="223" t="s">
        <v>888</v>
      </c>
      <c r="F40" s="206" t="n">
        <v>1200</v>
      </c>
      <c r="G40" s="329" t="s">
        <v>1858</v>
      </c>
      <c r="H40" s="333" t="n">
        <v>204</v>
      </c>
      <c r="I40" s="327" t="s">
        <v>702</v>
      </c>
      <c r="J40" s="218" t="n">
        <v>1200</v>
      </c>
      <c r="K40" s="329" t="s">
        <v>736</v>
      </c>
      <c r="L40" s="228" t="n">
        <v>1018</v>
      </c>
      <c r="M40" s="217" t="s">
        <v>878</v>
      </c>
      <c r="N40" s="333" t="n">
        <v>149</v>
      </c>
      <c r="O40" s="217" t="s">
        <v>1686</v>
      </c>
      <c r="P40" s="333" t="n">
        <v>1048</v>
      </c>
      <c r="Q40" s="217" t="s">
        <v>702</v>
      </c>
      <c r="R40" s="229" t="n">
        <v>1200</v>
      </c>
      <c r="S40" s="217" t="s">
        <v>848</v>
      </c>
      <c r="T40" s="205" t="n">
        <v>434</v>
      </c>
      <c r="U40" s="223" t="s">
        <v>723</v>
      </c>
      <c r="V40" s="246" t="n">
        <v>1200</v>
      </c>
    </row>
    <row r="41" customFormat="false" ht="12.95" hidden="false" customHeight="true" outlineLevel="0" collapsed="false">
      <c r="A41" s="202"/>
      <c r="B41" s="212" t="s">
        <v>882</v>
      </c>
      <c r="C41" s="385" t="s">
        <v>1964</v>
      </c>
      <c r="D41" s="206" t="n">
        <v>1200</v>
      </c>
      <c r="E41" s="213" t="s">
        <v>662</v>
      </c>
      <c r="F41" s="206" t="n">
        <v>1196</v>
      </c>
      <c r="G41" s="325" t="s">
        <v>1582</v>
      </c>
      <c r="H41" s="221" t="n">
        <v>1197</v>
      </c>
      <c r="I41" s="325" t="s">
        <v>730</v>
      </c>
      <c r="J41" s="230" t="n">
        <v>1200</v>
      </c>
      <c r="K41" s="325" t="s">
        <v>723</v>
      </c>
      <c r="L41" s="371" t="n">
        <v>1200</v>
      </c>
      <c r="M41" s="213" t="s">
        <v>789</v>
      </c>
      <c r="N41" s="221" t="n">
        <v>838</v>
      </c>
      <c r="O41" s="213" t="s">
        <v>723</v>
      </c>
      <c r="P41" s="234" t="n">
        <v>1200</v>
      </c>
      <c r="Q41" s="213" t="s">
        <v>736</v>
      </c>
      <c r="R41" s="231" t="n">
        <v>424</v>
      </c>
      <c r="S41" s="213" t="s">
        <v>1192</v>
      </c>
      <c r="T41" s="207" t="n">
        <v>1200</v>
      </c>
      <c r="U41" s="213" t="s">
        <v>888</v>
      </c>
      <c r="V41" s="339" t="n">
        <v>1200</v>
      </c>
    </row>
    <row r="42" customFormat="false" ht="12.95" hidden="false" customHeight="true" outlineLevel="0" collapsed="false">
      <c r="A42" s="202"/>
      <c r="B42" s="203" t="s">
        <v>886</v>
      </c>
      <c r="C42" s="446" t="s">
        <v>2066</v>
      </c>
      <c r="D42" s="208" t="n">
        <v>1106</v>
      </c>
      <c r="E42" s="204" t="s">
        <v>571</v>
      </c>
      <c r="F42" s="206" t="n">
        <v>958</v>
      </c>
      <c r="G42" s="324" t="s">
        <v>1680</v>
      </c>
      <c r="H42" s="206" t="n">
        <v>1200</v>
      </c>
      <c r="I42" s="324" t="s">
        <v>723</v>
      </c>
      <c r="J42" s="206" t="n">
        <v>1200</v>
      </c>
      <c r="K42" s="324" t="s">
        <v>723</v>
      </c>
      <c r="L42" s="235" t="n">
        <v>1200</v>
      </c>
      <c r="M42" s="204" t="s">
        <v>790</v>
      </c>
      <c r="N42" s="206" t="n">
        <v>1200</v>
      </c>
      <c r="O42" s="204" t="s">
        <v>723</v>
      </c>
      <c r="P42" s="237" t="n">
        <v>1200</v>
      </c>
      <c r="Q42" s="204" t="s">
        <v>658</v>
      </c>
      <c r="R42" s="207" t="n">
        <v>944</v>
      </c>
      <c r="S42" s="204" t="s">
        <v>749</v>
      </c>
      <c r="T42" s="205" t="n">
        <v>321</v>
      </c>
      <c r="U42" s="204" t="s">
        <v>571</v>
      </c>
      <c r="V42" s="211" t="n">
        <v>355</v>
      </c>
    </row>
    <row r="43" customFormat="false" ht="12.95" hidden="false" customHeight="true" outlineLevel="0" collapsed="false">
      <c r="A43" s="202"/>
      <c r="B43" s="238" t="s">
        <v>890</v>
      </c>
      <c r="C43" s="448" t="s">
        <v>723</v>
      </c>
      <c r="D43" s="218" t="n">
        <v>1200</v>
      </c>
      <c r="E43" s="239" t="s">
        <v>1192</v>
      </c>
      <c r="F43" s="218" t="n">
        <v>1200</v>
      </c>
      <c r="G43" s="337" t="s">
        <v>725</v>
      </c>
      <c r="H43" s="244" t="n">
        <v>1200</v>
      </c>
      <c r="I43" s="336" t="s">
        <v>723</v>
      </c>
      <c r="J43" s="244" t="n">
        <v>1200</v>
      </c>
      <c r="K43" s="337" t="s">
        <v>736</v>
      </c>
      <c r="L43" s="240" t="n">
        <v>1044</v>
      </c>
      <c r="M43" s="239" t="s">
        <v>725</v>
      </c>
      <c r="N43" s="244" t="n">
        <v>1200</v>
      </c>
      <c r="O43" s="239" t="s">
        <v>730</v>
      </c>
      <c r="P43" s="241" t="n">
        <v>1200</v>
      </c>
      <c r="Q43" s="243" t="s">
        <v>702</v>
      </c>
      <c r="R43" s="242" t="n">
        <v>1200</v>
      </c>
      <c r="S43" s="239" t="s">
        <v>1192</v>
      </c>
      <c r="T43" s="227" t="n">
        <v>1200</v>
      </c>
      <c r="U43" s="239" t="s">
        <v>723</v>
      </c>
      <c r="V43" s="415" t="n">
        <v>1200</v>
      </c>
    </row>
    <row r="44" customFormat="false" ht="12.95" hidden="false" customHeight="true" outlineLevel="0" collapsed="false">
      <c r="A44" s="202" t="s">
        <v>895</v>
      </c>
      <c r="B44" s="212" t="s">
        <v>896</v>
      </c>
      <c r="C44" s="446" t="s">
        <v>1569</v>
      </c>
      <c r="D44" s="369" t="n">
        <v>26</v>
      </c>
      <c r="E44" s="204" t="s">
        <v>662</v>
      </c>
      <c r="F44" s="383" t="n">
        <v>891</v>
      </c>
      <c r="G44" s="324" t="s">
        <v>723</v>
      </c>
      <c r="H44" s="237" t="n">
        <v>1200</v>
      </c>
      <c r="I44" s="324" t="s">
        <v>723</v>
      </c>
      <c r="J44" s="206" t="n">
        <v>1200</v>
      </c>
      <c r="K44" s="324" t="s">
        <v>888</v>
      </c>
      <c r="L44" s="207" t="n">
        <v>1200</v>
      </c>
      <c r="M44" s="204" t="s">
        <v>702</v>
      </c>
      <c r="N44" s="206" t="n">
        <v>1200</v>
      </c>
      <c r="O44" s="204" t="s">
        <v>723</v>
      </c>
      <c r="P44" s="206" t="n">
        <v>1200</v>
      </c>
      <c r="Q44" s="204" t="s">
        <v>658</v>
      </c>
      <c r="R44" s="207" t="n">
        <v>245</v>
      </c>
      <c r="S44" s="204" t="s">
        <v>858</v>
      </c>
      <c r="T44" s="382" t="n">
        <v>50</v>
      </c>
      <c r="U44" s="204" t="s">
        <v>801</v>
      </c>
      <c r="V44" s="340" t="n">
        <v>1</v>
      </c>
    </row>
    <row r="45" customFormat="false" ht="12.95" hidden="false" customHeight="true" outlineLevel="0" collapsed="false">
      <c r="A45" s="202"/>
      <c r="B45" s="203" t="s">
        <v>900</v>
      </c>
      <c r="C45" s="446" t="s">
        <v>730</v>
      </c>
      <c r="D45" s="237" t="n">
        <v>1200</v>
      </c>
      <c r="E45" s="204" t="s">
        <v>723</v>
      </c>
      <c r="F45" s="237" t="n">
        <v>1200</v>
      </c>
      <c r="G45" s="324" t="s">
        <v>730</v>
      </c>
      <c r="H45" s="237" t="n">
        <v>1200</v>
      </c>
      <c r="I45" s="324" t="s">
        <v>658</v>
      </c>
      <c r="J45" s="208" t="n">
        <v>1176</v>
      </c>
      <c r="K45" s="324" t="s">
        <v>725</v>
      </c>
      <c r="L45" s="207" t="n">
        <v>1200</v>
      </c>
      <c r="M45" s="204" t="s">
        <v>1087</v>
      </c>
      <c r="N45" s="206" t="n">
        <v>1200</v>
      </c>
      <c r="O45" s="204" t="s">
        <v>730</v>
      </c>
      <c r="P45" s="206" t="n">
        <v>1200</v>
      </c>
      <c r="Q45" s="213" t="s">
        <v>719</v>
      </c>
      <c r="R45" s="207" t="n">
        <v>1200</v>
      </c>
      <c r="S45" s="204" t="s">
        <v>888</v>
      </c>
      <c r="T45" s="235" t="n">
        <v>1200</v>
      </c>
      <c r="U45" s="204" t="s">
        <v>730</v>
      </c>
      <c r="V45" s="248" t="n">
        <v>1200</v>
      </c>
    </row>
    <row r="46" customFormat="false" ht="12.95" hidden="false" customHeight="true" outlineLevel="0" collapsed="false">
      <c r="A46" s="202"/>
      <c r="B46" s="203" t="s">
        <v>902</v>
      </c>
      <c r="C46" s="446" t="s">
        <v>1550</v>
      </c>
      <c r="D46" s="236" t="n">
        <v>354</v>
      </c>
      <c r="E46" s="204" t="s">
        <v>571</v>
      </c>
      <c r="F46" s="237" t="n">
        <v>501</v>
      </c>
      <c r="G46" s="324" t="s">
        <v>1582</v>
      </c>
      <c r="H46" s="236" t="n">
        <v>526</v>
      </c>
      <c r="I46" s="324" t="s">
        <v>759</v>
      </c>
      <c r="J46" s="208" t="n">
        <v>91</v>
      </c>
      <c r="K46" s="324" t="s">
        <v>759</v>
      </c>
      <c r="L46" s="207" t="n">
        <v>595</v>
      </c>
      <c r="M46" s="204" t="s">
        <v>789</v>
      </c>
      <c r="N46" s="208" t="n">
        <v>689</v>
      </c>
      <c r="O46" s="204" t="s">
        <v>723</v>
      </c>
      <c r="P46" s="206" t="n">
        <v>1200</v>
      </c>
      <c r="Q46" s="204" t="s">
        <v>736</v>
      </c>
      <c r="R46" s="205" t="n">
        <v>182</v>
      </c>
      <c r="S46" s="204" t="s">
        <v>824</v>
      </c>
      <c r="T46" s="235" t="n">
        <v>1200</v>
      </c>
      <c r="U46" s="204" t="s">
        <v>662</v>
      </c>
      <c r="V46" s="248" t="n">
        <v>458</v>
      </c>
    </row>
    <row r="47" customFormat="false" ht="12.95" hidden="false" customHeight="true" outlineLevel="0" collapsed="false">
      <c r="A47" s="202"/>
      <c r="B47" s="203" t="s">
        <v>903</v>
      </c>
      <c r="C47" s="385" t="s">
        <v>1582</v>
      </c>
      <c r="D47" s="236" t="n">
        <v>403</v>
      </c>
      <c r="E47" s="213" t="s">
        <v>662</v>
      </c>
      <c r="F47" s="237" t="n">
        <v>616</v>
      </c>
      <c r="G47" s="325" t="s">
        <v>1574</v>
      </c>
      <c r="H47" s="236" t="n">
        <v>1103</v>
      </c>
      <c r="I47" s="324" t="s">
        <v>704</v>
      </c>
      <c r="J47" s="208" t="n">
        <v>12</v>
      </c>
      <c r="K47" s="325" t="s">
        <v>730</v>
      </c>
      <c r="L47" s="207" t="n">
        <v>1200</v>
      </c>
      <c r="M47" s="213" t="s">
        <v>702</v>
      </c>
      <c r="N47" s="206" t="n">
        <v>1200</v>
      </c>
      <c r="O47" s="213" t="s">
        <v>723</v>
      </c>
      <c r="P47" s="206" t="n">
        <v>1200</v>
      </c>
      <c r="Q47" s="213" t="s">
        <v>759</v>
      </c>
      <c r="R47" s="205" t="n">
        <v>24</v>
      </c>
      <c r="S47" s="204" t="s">
        <v>948</v>
      </c>
      <c r="T47" s="235" t="n">
        <v>1200</v>
      </c>
      <c r="U47" s="213" t="s">
        <v>704</v>
      </c>
      <c r="V47" s="340" t="n">
        <v>33</v>
      </c>
    </row>
    <row r="48" customFormat="false" ht="12.95" hidden="false" customHeight="true" outlineLevel="0" collapsed="false">
      <c r="A48" s="202"/>
      <c r="B48" s="203" t="s">
        <v>907</v>
      </c>
      <c r="C48" s="446" t="s">
        <v>1585</v>
      </c>
      <c r="D48" s="236" t="n">
        <v>197</v>
      </c>
      <c r="E48" s="204" t="s">
        <v>723</v>
      </c>
      <c r="F48" s="237" t="n">
        <v>1200</v>
      </c>
      <c r="G48" s="324" t="s">
        <v>1618</v>
      </c>
      <c r="H48" s="236" t="n">
        <v>51</v>
      </c>
      <c r="I48" s="324" t="s">
        <v>702</v>
      </c>
      <c r="J48" s="206" t="n">
        <v>1200</v>
      </c>
      <c r="K48" s="324" t="s">
        <v>662</v>
      </c>
      <c r="L48" s="371" t="n">
        <v>158</v>
      </c>
      <c r="M48" s="204" t="s">
        <v>725</v>
      </c>
      <c r="N48" s="206" t="n">
        <v>1200</v>
      </c>
      <c r="O48" s="204" t="s">
        <v>1677</v>
      </c>
      <c r="P48" s="234" t="n">
        <v>1</v>
      </c>
      <c r="Q48" s="204" t="s">
        <v>703</v>
      </c>
      <c r="R48" s="207" t="n">
        <v>1200</v>
      </c>
      <c r="S48" s="204" t="s">
        <v>888</v>
      </c>
      <c r="T48" s="235" t="n">
        <v>1200</v>
      </c>
      <c r="U48" s="204" t="s">
        <v>704</v>
      </c>
      <c r="V48" s="340" t="n">
        <v>40</v>
      </c>
    </row>
    <row r="49" customFormat="false" ht="12.95" hidden="false" customHeight="true" outlineLevel="0" collapsed="false">
      <c r="A49" s="202"/>
      <c r="B49" s="203" t="s">
        <v>911</v>
      </c>
      <c r="C49" s="446" t="s">
        <v>723</v>
      </c>
      <c r="D49" s="237" t="n">
        <v>1200</v>
      </c>
      <c r="E49" s="204" t="s">
        <v>704</v>
      </c>
      <c r="F49" s="237" t="n">
        <v>81</v>
      </c>
      <c r="G49" s="324" t="s">
        <v>725</v>
      </c>
      <c r="H49" s="237" t="n">
        <v>1200</v>
      </c>
      <c r="I49" s="324" t="s">
        <v>767</v>
      </c>
      <c r="J49" s="208" t="n">
        <v>1036</v>
      </c>
      <c r="K49" s="324" t="s">
        <v>786</v>
      </c>
      <c r="L49" s="207" t="n">
        <v>10</v>
      </c>
      <c r="M49" s="204" t="s">
        <v>2067</v>
      </c>
      <c r="N49" s="208" t="n">
        <v>2</v>
      </c>
      <c r="O49" s="204" t="s">
        <v>1566</v>
      </c>
      <c r="P49" s="206" t="n">
        <v>4</v>
      </c>
      <c r="Q49" s="204" t="s">
        <v>704</v>
      </c>
      <c r="R49" s="205" t="n">
        <v>7</v>
      </c>
      <c r="S49" s="204" t="s">
        <v>770</v>
      </c>
      <c r="T49" s="249" t="n">
        <v>1036</v>
      </c>
      <c r="U49" s="204" t="s">
        <v>786</v>
      </c>
      <c r="V49" s="248" t="n">
        <v>14</v>
      </c>
    </row>
    <row r="50" customFormat="false" ht="12.95" hidden="false" customHeight="true" outlineLevel="0" collapsed="false">
      <c r="A50" s="202"/>
      <c r="B50" s="203" t="s">
        <v>916</v>
      </c>
      <c r="C50" s="446" t="s">
        <v>2068</v>
      </c>
      <c r="D50" s="236" t="n">
        <v>1093</v>
      </c>
      <c r="E50" s="204" t="s">
        <v>1350</v>
      </c>
      <c r="F50" s="237" t="n">
        <v>1200</v>
      </c>
      <c r="G50" s="324" t="s">
        <v>1584</v>
      </c>
      <c r="H50" s="236" t="n">
        <v>395</v>
      </c>
      <c r="I50" s="324" t="s">
        <v>759</v>
      </c>
      <c r="J50" s="208" t="n">
        <v>596</v>
      </c>
      <c r="K50" s="324" t="s">
        <v>888</v>
      </c>
      <c r="L50" s="207" t="n">
        <v>1200</v>
      </c>
      <c r="M50" s="204" t="s">
        <v>770</v>
      </c>
      <c r="N50" s="208" t="n">
        <v>58</v>
      </c>
      <c r="O50" s="204" t="s">
        <v>2069</v>
      </c>
      <c r="P50" s="206" t="n">
        <v>1001</v>
      </c>
      <c r="Q50" s="204" t="s">
        <v>702</v>
      </c>
      <c r="R50" s="207" t="n">
        <v>1200</v>
      </c>
      <c r="S50" s="204" t="s">
        <v>817</v>
      </c>
      <c r="T50" s="235" t="n">
        <v>1200</v>
      </c>
      <c r="U50" s="204" t="s">
        <v>759</v>
      </c>
      <c r="V50" s="248" t="n">
        <v>1200</v>
      </c>
    </row>
    <row r="51" customFormat="false" ht="12.95" hidden="false" customHeight="true" outlineLevel="0" collapsed="false">
      <c r="A51" s="202"/>
      <c r="B51" s="203" t="s">
        <v>919</v>
      </c>
      <c r="C51" s="385" t="s">
        <v>702</v>
      </c>
      <c r="D51" s="237" t="n">
        <v>1200</v>
      </c>
      <c r="E51" s="213" t="s">
        <v>759</v>
      </c>
      <c r="F51" s="237" t="n">
        <v>422</v>
      </c>
      <c r="G51" s="325" t="s">
        <v>1994</v>
      </c>
      <c r="H51" s="237" t="n">
        <v>1200</v>
      </c>
      <c r="I51" s="324" t="s">
        <v>703</v>
      </c>
      <c r="J51" s="206" t="n">
        <v>1200</v>
      </c>
      <c r="K51" s="325" t="s">
        <v>658</v>
      </c>
      <c r="L51" s="207" t="n">
        <v>471</v>
      </c>
      <c r="M51" s="213" t="s">
        <v>821</v>
      </c>
      <c r="N51" s="208" t="n">
        <v>65</v>
      </c>
      <c r="O51" s="213" t="s">
        <v>1997</v>
      </c>
      <c r="P51" s="206" t="n">
        <v>604</v>
      </c>
      <c r="Q51" s="213" t="s">
        <v>719</v>
      </c>
      <c r="R51" s="207" t="n">
        <v>1200</v>
      </c>
      <c r="S51" s="204" t="s">
        <v>970</v>
      </c>
      <c r="T51" s="249" t="n">
        <v>6</v>
      </c>
      <c r="U51" s="213" t="s">
        <v>725</v>
      </c>
      <c r="V51" s="248" t="n">
        <v>1200</v>
      </c>
    </row>
    <row r="52" customFormat="false" ht="12.95" hidden="false" customHeight="true" outlineLevel="0" collapsed="false">
      <c r="A52" s="202"/>
      <c r="B52" s="203" t="s">
        <v>923</v>
      </c>
      <c r="C52" s="446" t="s">
        <v>1586</v>
      </c>
      <c r="D52" s="236" t="n">
        <v>12</v>
      </c>
      <c r="E52" s="204" t="s">
        <v>786</v>
      </c>
      <c r="F52" s="237" t="n">
        <v>11</v>
      </c>
      <c r="G52" s="324" t="s">
        <v>730</v>
      </c>
      <c r="H52" s="237" t="n">
        <v>1200</v>
      </c>
      <c r="I52" s="324" t="s">
        <v>662</v>
      </c>
      <c r="J52" s="208" t="n">
        <v>48</v>
      </c>
      <c r="K52" s="324" t="s">
        <v>786</v>
      </c>
      <c r="L52" s="205" t="n">
        <v>6</v>
      </c>
      <c r="M52" s="204" t="s">
        <v>936</v>
      </c>
      <c r="N52" s="208" t="n">
        <v>49</v>
      </c>
      <c r="O52" s="204" t="s">
        <v>1712</v>
      </c>
      <c r="P52" s="208" t="n">
        <v>4</v>
      </c>
      <c r="Q52" s="204" t="s">
        <v>759</v>
      </c>
      <c r="R52" s="205" t="n">
        <v>53</v>
      </c>
      <c r="S52" s="204" t="s">
        <v>854</v>
      </c>
      <c r="T52" s="249" t="n">
        <v>205</v>
      </c>
      <c r="U52" s="204" t="s">
        <v>723</v>
      </c>
      <c r="V52" s="248" t="n">
        <v>1200</v>
      </c>
    </row>
    <row r="53" customFormat="false" ht="12.95" hidden="false" customHeight="true" outlineLevel="0" collapsed="false">
      <c r="A53" s="202"/>
      <c r="B53" s="212" t="s">
        <v>925</v>
      </c>
      <c r="C53" s="446" t="s">
        <v>1568</v>
      </c>
      <c r="D53" s="236" t="n">
        <v>460</v>
      </c>
      <c r="E53" s="204" t="s">
        <v>1192</v>
      </c>
      <c r="F53" s="237" t="n">
        <v>1200</v>
      </c>
      <c r="G53" s="324" t="s">
        <v>1568</v>
      </c>
      <c r="H53" s="236" t="n">
        <v>536</v>
      </c>
      <c r="I53" s="324" t="s">
        <v>736</v>
      </c>
      <c r="J53" s="208" t="n">
        <v>1049</v>
      </c>
      <c r="K53" s="324" t="s">
        <v>723</v>
      </c>
      <c r="L53" s="207" t="n">
        <v>1200</v>
      </c>
      <c r="M53" s="204" t="s">
        <v>875</v>
      </c>
      <c r="N53" s="206" t="n">
        <v>266</v>
      </c>
      <c r="O53" s="204" t="s">
        <v>723</v>
      </c>
      <c r="P53" s="206" t="n">
        <v>1200</v>
      </c>
      <c r="Q53" s="204" t="s">
        <v>702</v>
      </c>
      <c r="R53" s="207" t="n">
        <v>1200</v>
      </c>
      <c r="S53" s="204" t="s">
        <v>750</v>
      </c>
      <c r="T53" s="249" t="n">
        <v>404</v>
      </c>
      <c r="U53" s="204" t="s">
        <v>1192</v>
      </c>
      <c r="V53" s="248" t="n">
        <v>1200</v>
      </c>
    </row>
    <row r="54" customFormat="false" ht="12.95" hidden="false" customHeight="true" outlineLevel="0" collapsed="false">
      <c r="A54" s="202"/>
      <c r="B54" s="203" t="s">
        <v>929</v>
      </c>
      <c r="C54" s="446" t="s">
        <v>1192</v>
      </c>
      <c r="D54" s="237" t="n">
        <v>1200</v>
      </c>
      <c r="E54" s="204" t="s">
        <v>1350</v>
      </c>
      <c r="F54" s="237" t="n">
        <v>1200</v>
      </c>
      <c r="G54" s="324" t="s">
        <v>723</v>
      </c>
      <c r="H54" s="237" t="n">
        <v>1200</v>
      </c>
      <c r="I54" s="324" t="s">
        <v>888</v>
      </c>
      <c r="J54" s="206" t="n">
        <v>1200</v>
      </c>
      <c r="K54" s="324" t="s">
        <v>1192</v>
      </c>
      <c r="L54" s="207" t="n">
        <v>1200</v>
      </c>
      <c r="M54" s="204" t="s">
        <v>931</v>
      </c>
      <c r="N54" s="208" t="n">
        <v>1124</v>
      </c>
      <c r="O54" s="204" t="s">
        <v>1192</v>
      </c>
      <c r="P54" s="206" t="n">
        <v>1200</v>
      </c>
      <c r="Q54" s="204" t="s">
        <v>725</v>
      </c>
      <c r="R54" s="207" t="n">
        <v>1200</v>
      </c>
      <c r="S54" s="204" t="s">
        <v>1350</v>
      </c>
      <c r="T54" s="235" t="n">
        <v>1200</v>
      </c>
      <c r="U54" s="204" t="s">
        <v>1192</v>
      </c>
      <c r="V54" s="248" t="n">
        <v>1200</v>
      </c>
    </row>
    <row r="55" customFormat="false" ht="12.95" hidden="false" customHeight="true" outlineLevel="0" collapsed="false">
      <c r="A55" s="202"/>
      <c r="B55" s="203" t="s">
        <v>930</v>
      </c>
      <c r="C55" s="446" t="s">
        <v>2070</v>
      </c>
      <c r="D55" s="236" t="n">
        <v>9</v>
      </c>
      <c r="E55" s="204" t="s">
        <v>888</v>
      </c>
      <c r="F55" s="237" t="n">
        <v>1200</v>
      </c>
      <c r="G55" s="324" t="s">
        <v>725</v>
      </c>
      <c r="H55" s="237" t="n">
        <v>1200</v>
      </c>
      <c r="I55" s="324" t="s">
        <v>746</v>
      </c>
      <c r="J55" s="208" t="n">
        <v>14</v>
      </c>
      <c r="K55" s="324" t="s">
        <v>723</v>
      </c>
      <c r="L55" s="207" t="n">
        <v>1200</v>
      </c>
      <c r="M55" s="204" t="s">
        <v>725</v>
      </c>
      <c r="N55" s="206" t="n">
        <v>1200</v>
      </c>
      <c r="O55" s="204" t="s">
        <v>1698</v>
      </c>
      <c r="P55" s="206" t="n">
        <v>360</v>
      </c>
      <c r="Q55" s="204" t="s">
        <v>658</v>
      </c>
      <c r="R55" s="207" t="n">
        <v>523</v>
      </c>
      <c r="S55" s="204" t="s">
        <v>749</v>
      </c>
      <c r="T55" s="249" t="n">
        <v>338</v>
      </c>
      <c r="U55" s="204" t="s">
        <v>704</v>
      </c>
      <c r="V55" s="340" t="n">
        <v>81</v>
      </c>
    </row>
    <row r="56" customFormat="false" ht="12.95" hidden="false" customHeight="true" outlineLevel="0" collapsed="false">
      <c r="A56" s="202"/>
      <c r="B56" s="203" t="s">
        <v>933</v>
      </c>
      <c r="C56" s="446" t="s">
        <v>1709</v>
      </c>
      <c r="D56" s="236" t="n">
        <v>25</v>
      </c>
      <c r="E56" s="204" t="s">
        <v>662</v>
      </c>
      <c r="F56" s="237" t="n">
        <v>644</v>
      </c>
      <c r="G56" s="324" t="s">
        <v>723</v>
      </c>
      <c r="H56" s="237" t="n">
        <v>1200</v>
      </c>
      <c r="I56" s="324" t="s">
        <v>725</v>
      </c>
      <c r="J56" s="206" t="n">
        <v>1200</v>
      </c>
      <c r="K56" s="324" t="s">
        <v>736</v>
      </c>
      <c r="L56" s="207" t="n">
        <v>838</v>
      </c>
      <c r="M56" s="204" t="s">
        <v>1087</v>
      </c>
      <c r="N56" s="206" t="n">
        <v>1200</v>
      </c>
      <c r="O56" s="204" t="s">
        <v>1858</v>
      </c>
      <c r="P56" s="206" t="n">
        <v>354</v>
      </c>
      <c r="Q56" s="204" t="s">
        <v>658</v>
      </c>
      <c r="R56" s="205" t="n">
        <v>633</v>
      </c>
      <c r="S56" s="204" t="s">
        <v>1192</v>
      </c>
      <c r="T56" s="235" t="n">
        <v>1200</v>
      </c>
      <c r="U56" s="204" t="s">
        <v>723</v>
      </c>
      <c r="V56" s="248" t="n">
        <v>1200</v>
      </c>
    </row>
    <row r="57" customFormat="false" ht="12.95" hidden="false" customHeight="true" outlineLevel="0" collapsed="false">
      <c r="A57" s="202"/>
      <c r="B57" s="203" t="s">
        <v>934</v>
      </c>
      <c r="C57" s="385" t="s">
        <v>888</v>
      </c>
      <c r="D57" s="237" t="n">
        <v>1200</v>
      </c>
      <c r="E57" s="213" t="s">
        <v>746</v>
      </c>
      <c r="F57" s="237" t="n">
        <v>56</v>
      </c>
      <c r="G57" s="325" t="s">
        <v>723</v>
      </c>
      <c r="H57" s="237" t="n">
        <v>1200</v>
      </c>
      <c r="I57" s="324" t="s">
        <v>759</v>
      </c>
      <c r="J57" s="208" t="n">
        <v>872</v>
      </c>
      <c r="K57" s="325" t="s">
        <v>888</v>
      </c>
      <c r="L57" s="207" t="n">
        <v>1200</v>
      </c>
      <c r="M57" s="204" t="s">
        <v>851</v>
      </c>
      <c r="N57" s="208" t="n">
        <v>45</v>
      </c>
      <c r="O57" s="213" t="s">
        <v>888</v>
      </c>
      <c r="P57" s="206" t="n">
        <v>1200</v>
      </c>
      <c r="Q57" s="213" t="s">
        <v>730</v>
      </c>
      <c r="R57" s="207" t="n">
        <v>1200</v>
      </c>
      <c r="S57" s="204" t="s">
        <v>1192</v>
      </c>
      <c r="T57" s="235" t="n">
        <v>1200</v>
      </c>
      <c r="U57" s="204" t="s">
        <v>662</v>
      </c>
      <c r="V57" s="248" t="n">
        <v>1102</v>
      </c>
    </row>
    <row r="58" customFormat="false" ht="12.95" hidden="false" customHeight="true" outlineLevel="0" collapsed="false">
      <c r="A58" s="202"/>
      <c r="B58" s="203" t="s">
        <v>938</v>
      </c>
      <c r="C58" s="446" t="s">
        <v>1858</v>
      </c>
      <c r="D58" s="236" t="n">
        <v>407</v>
      </c>
      <c r="E58" s="204" t="s">
        <v>888</v>
      </c>
      <c r="F58" s="237" t="n">
        <v>1200</v>
      </c>
      <c r="G58" s="324" t="s">
        <v>730</v>
      </c>
      <c r="H58" s="237" t="n">
        <v>1200</v>
      </c>
      <c r="I58" s="324" t="s">
        <v>759</v>
      </c>
      <c r="J58" s="208" t="n">
        <v>507</v>
      </c>
      <c r="K58" s="324" t="s">
        <v>662</v>
      </c>
      <c r="L58" s="205" t="n">
        <v>103</v>
      </c>
      <c r="M58" s="204" t="s">
        <v>772</v>
      </c>
      <c r="N58" s="206" t="n">
        <v>511</v>
      </c>
      <c r="O58" s="204" t="s">
        <v>2071</v>
      </c>
      <c r="P58" s="208" t="n">
        <v>581</v>
      </c>
      <c r="Q58" s="204" t="s">
        <v>658</v>
      </c>
      <c r="R58" s="207" t="n">
        <v>583</v>
      </c>
      <c r="S58" s="204" t="s">
        <v>716</v>
      </c>
      <c r="T58" s="249" t="n">
        <v>16</v>
      </c>
      <c r="U58" s="204" t="s">
        <v>723</v>
      </c>
      <c r="V58" s="248" t="n">
        <v>1200</v>
      </c>
    </row>
    <row r="59" customFormat="false" ht="12.95" hidden="false" customHeight="true" outlineLevel="0" collapsed="false">
      <c r="A59" s="202"/>
      <c r="B59" s="203" t="s">
        <v>942</v>
      </c>
      <c r="C59" s="447" t="s">
        <v>723</v>
      </c>
      <c r="D59" s="237" t="n">
        <v>1200</v>
      </c>
      <c r="E59" s="204" t="s">
        <v>888</v>
      </c>
      <c r="F59" s="237" t="n">
        <v>1200</v>
      </c>
      <c r="G59" s="325" t="s">
        <v>1568</v>
      </c>
      <c r="H59" s="236" t="n">
        <v>278</v>
      </c>
      <c r="I59" s="324" t="s">
        <v>730</v>
      </c>
      <c r="J59" s="206" t="n">
        <v>1200</v>
      </c>
      <c r="K59" s="325" t="s">
        <v>759</v>
      </c>
      <c r="L59" s="231" t="n">
        <v>958</v>
      </c>
      <c r="M59" s="204" t="s">
        <v>1174</v>
      </c>
      <c r="N59" s="208" t="n">
        <v>641</v>
      </c>
      <c r="O59" s="213" t="s">
        <v>888</v>
      </c>
      <c r="P59" s="230" t="n">
        <v>1200</v>
      </c>
      <c r="Q59" s="223" t="s">
        <v>702</v>
      </c>
      <c r="R59" s="227" t="n">
        <v>1200</v>
      </c>
      <c r="S59" s="223" t="s">
        <v>1192</v>
      </c>
      <c r="T59" s="235" t="n">
        <v>1200</v>
      </c>
      <c r="U59" s="223" t="s">
        <v>888</v>
      </c>
      <c r="V59" s="248" t="n">
        <v>1200</v>
      </c>
    </row>
    <row r="60" customFormat="false" ht="12.95" hidden="false" customHeight="true" outlineLevel="0" collapsed="false">
      <c r="A60" s="202"/>
      <c r="B60" s="203" t="s">
        <v>943</v>
      </c>
      <c r="C60" s="385" t="s">
        <v>1579</v>
      </c>
      <c r="D60" s="236" t="n">
        <v>758</v>
      </c>
      <c r="E60" s="204" t="s">
        <v>786</v>
      </c>
      <c r="F60" s="237" t="n">
        <v>30</v>
      </c>
      <c r="G60" s="324" t="s">
        <v>730</v>
      </c>
      <c r="H60" s="237" t="n">
        <v>1200</v>
      </c>
      <c r="I60" s="324" t="s">
        <v>767</v>
      </c>
      <c r="J60" s="208" t="n">
        <v>274</v>
      </c>
      <c r="K60" s="324" t="s">
        <v>725</v>
      </c>
      <c r="L60" s="207" t="n">
        <v>1200</v>
      </c>
      <c r="M60" s="204" t="s">
        <v>702</v>
      </c>
      <c r="N60" s="206" t="n">
        <v>1200</v>
      </c>
      <c r="O60" s="204" t="s">
        <v>702</v>
      </c>
      <c r="P60" s="206" t="n">
        <v>1200</v>
      </c>
      <c r="Q60" s="213" t="s">
        <v>1058</v>
      </c>
      <c r="R60" s="231" t="n">
        <v>1130</v>
      </c>
      <c r="S60" s="213" t="s">
        <v>723</v>
      </c>
      <c r="T60" s="235" t="n">
        <v>1200</v>
      </c>
      <c r="U60" s="213" t="s">
        <v>702</v>
      </c>
      <c r="V60" s="248" t="n">
        <v>1200</v>
      </c>
    </row>
    <row r="61" customFormat="false" ht="12.95" hidden="false" customHeight="true" outlineLevel="0" collapsed="false">
      <c r="A61" s="202"/>
      <c r="B61" s="203" t="s">
        <v>946</v>
      </c>
      <c r="C61" s="385" t="s">
        <v>1690</v>
      </c>
      <c r="D61" s="236" t="n">
        <v>36</v>
      </c>
      <c r="E61" s="213" t="s">
        <v>723</v>
      </c>
      <c r="F61" s="237" t="n">
        <v>1200</v>
      </c>
      <c r="G61" s="325" t="s">
        <v>1709</v>
      </c>
      <c r="H61" s="236" t="n">
        <v>26</v>
      </c>
      <c r="I61" s="324" t="s">
        <v>662</v>
      </c>
      <c r="J61" s="208" t="n">
        <v>51</v>
      </c>
      <c r="K61" s="325" t="s">
        <v>759</v>
      </c>
      <c r="L61" s="207" t="n">
        <v>667</v>
      </c>
      <c r="M61" s="204" t="s">
        <v>773</v>
      </c>
      <c r="N61" s="208" t="n">
        <v>381</v>
      </c>
      <c r="O61" s="213" t="s">
        <v>723</v>
      </c>
      <c r="P61" s="206" t="n">
        <v>1200</v>
      </c>
      <c r="Q61" s="213" t="s">
        <v>655</v>
      </c>
      <c r="R61" s="207" t="n">
        <v>1145</v>
      </c>
      <c r="S61" s="204" t="s">
        <v>854</v>
      </c>
      <c r="T61" s="249" t="n">
        <v>91</v>
      </c>
      <c r="U61" s="204" t="s">
        <v>571</v>
      </c>
      <c r="V61" s="340" t="n">
        <v>44</v>
      </c>
    </row>
    <row r="62" customFormat="false" ht="12.95" hidden="false" customHeight="true" outlineLevel="0" collapsed="false">
      <c r="A62" s="202"/>
      <c r="B62" s="203" t="s">
        <v>950</v>
      </c>
      <c r="C62" s="446" t="s">
        <v>1884</v>
      </c>
      <c r="D62" s="236" t="n">
        <v>213</v>
      </c>
      <c r="E62" s="204" t="s">
        <v>571</v>
      </c>
      <c r="F62" s="237" t="n">
        <v>180</v>
      </c>
      <c r="G62" s="324" t="s">
        <v>1568</v>
      </c>
      <c r="H62" s="236" t="n">
        <v>116</v>
      </c>
      <c r="I62" s="324" t="s">
        <v>702</v>
      </c>
      <c r="J62" s="206" t="n">
        <v>1200</v>
      </c>
      <c r="K62" s="325" t="s">
        <v>571</v>
      </c>
      <c r="L62" s="207" t="n">
        <v>39</v>
      </c>
      <c r="M62" s="204" t="s">
        <v>883</v>
      </c>
      <c r="N62" s="208" t="n">
        <v>880</v>
      </c>
      <c r="O62" s="213" t="s">
        <v>2072</v>
      </c>
      <c r="P62" s="206" t="n">
        <v>496</v>
      </c>
      <c r="Q62" s="213" t="s">
        <v>658</v>
      </c>
      <c r="R62" s="207" t="n">
        <v>284</v>
      </c>
      <c r="S62" s="204" t="s">
        <v>847</v>
      </c>
      <c r="T62" s="249" t="n">
        <v>20</v>
      </c>
      <c r="U62" s="204" t="s">
        <v>723</v>
      </c>
      <c r="V62" s="248" t="n">
        <v>1200</v>
      </c>
    </row>
    <row r="63" customFormat="false" ht="12.95" hidden="false" customHeight="true" outlineLevel="0" collapsed="false">
      <c r="A63" s="202"/>
      <c r="B63" s="203" t="s">
        <v>952</v>
      </c>
      <c r="C63" s="385" t="s">
        <v>2073</v>
      </c>
      <c r="D63" s="236" t="n">
        <v>4</v>
      </c>
      <c r="E63" s="213" t="s">
        <v>571</v>
      </c>
      <c r="F63" s="237" t="n">
        <v>355</v>
      </c>
      <c r="G63" s="325" t="s">
        <v>1701</v>
      </c>
      <c r="H63" s="236" t="n">
        <v>9</v>
      </c>
      <c r="I63" s="324" t="s">
        <v>767</v>
      </c>
      <c r="J63" s="208" t="n">
        <v>587</v>
      </c>
      <c r="K63" s="325" t="s">
        <v>746</v>
      </c>
      <c r="L63" s="205" t="n">
        <v>4</v>
      </c>
      <c r="M63" s="204" t="s">
        <v>780</v>
      </c>
      <c r="N63" s="208" t="n">
        <v>407</v>
      </c>
      <c r="O63" s="213" t="s">
        <v>2074</v>
      </c>
      <c r="P63" s="208" t="n">
        <v>1</v>
      </c>
      <c r="Q63" s="213" t="s">
        <v>767</v>
      </c>
      <c r="R63" s="205" t="n">
        <v>200</v>
      </c>
      <c r="S63" s="204" t="s">
        <v>888</v>
      </c>
      <c r="T63" s="235" t="n">
        <v>1200</v>
      </c>
      <c r="U63" s="204" t="s">
        <v>786</v>
      </c>
      <c r="V63" s="340" t="n">
        <v>28</v>
      </c>
    </row>
    <row r="64" customFormat="false" ht="12.95" hidden="false" customHeight="true" outlineLevel="0" collapsed="false">
      <c r="A64" s="202"/>
      <c r="B64" s="215" t="s">
        <v>953</v>
      </c>
      <c r="C64" s="447" t="s">
        <v>1715</v>
      </c>
      <c r="D64" s="236" t="n">
        <v>816</v>
      </c>
      <c r="E64" s="223" t="s">
        <v>723</v>
      </c>
      <c r="F64" s="237" t="n">
        <v>1200</v>
      </c>
      <c r="G64" s="327" t="s">
        <v>1574</v>
      </c>
      <c r="H64" s="236" t="n">
        <v>308</v>
      </c>
      <c r="I64" s="327" t="s">
        <v>767</v>
      </c>
      <c r="J64" s="224" t="n">
        <v>310</v>
      </c>
      <c r="K64" s="327" t="s">
        <v>662</v>
      </c>
      <c r="L64" s="225" t="n">
        <v>71</v>
      </c>
      <c r="M64" s="223" t="s">
        <v>702</v>
      </c>
      <c r="N64" s="218" t="n">
        <v>1200</v>
      </c>
      <c r="O64" s="223" t="s">
        <v>1717</v>
      </c>
      <c r="P64" s="224" t="n">
        <v>313</v>
      </c>
      <c r="Q64" s="223" t="s">
        <v>703</v>
      </c>
      <c r="R64" s="227" t="n">
        <v>1200</v>
      </c>
      <c r="S64" s="223" t="s">
        <v>842</v>
      </c>
      <c r="T64" s="249" t="n">
        <v>903</v>
      </c>
      <c r="U64" s="223" t="s">
        <v>730</v>
      </c>
      <c r="V64" s="248" t="n">
        <v>1200</v>
      </c>
    </row>
    <row r="65" customFormat="false" ht="12.95" hidden="false" customHeight="true" outlineLevel="0" collapsed="false">
      <c r="A65" s="202"/>
      <c r="B65" s="203" t="s">
        <v>957</v>
      </c>
      <c r="C65" s="385" t="s">
        <v>2075</v>
      </c>
      <c r="D65" s="236" t="n">
        <v>77</v>
      </c>
      <c r="E65" s="213" t="s">
        <v>786</v>
      </c>
      <c r="F65" s="237" t="n">
        <v>128</v>
      </c>
      <c r="G65" s="325" t="s">
        <v>1548</v>
      </c>
      <c r="H65" s="236" t="n">
        <v>48</v>
      </c>
      <c r="I65" s="325" t="s">
        <v>704</v>
      </c>
      <c r="J65" s="221" t="n">
        <v>34</v>
      </c>
      <c r="K65" s="325" t="s">
        <v>888</v>
      </c>
      <c r="L65" s="231" t="n">
        <v>1200</v>
      </c>
      <c r="M65" s="213" t="s">
        <v>1189</v>
      </c>
      <c r="N65" s="221" t="n">
        <v>3</v>
      </c>
      <c r="O65" s="213" t="s">
        <v>2076</v>
      </c>
      <c r="P65" s="221" t="n">
        <v>706</v>
      </c>
      <c r="Q65" s="213" t="s">
        <v>759</v>
      </c>
      <c r="R65" s="219" t="n">
        <v>157</v>
      </c>
      <c r="S65" s="213" t="s">
        <v>857</v>
      </c>
      <c r="T65" s="249" t="n">
        <v>35</v>
      </c>
      <c r="U65" s="213" t="s">
        <v>1192</v>
      </c>
      <c r="V65" s="248" t="n">
        <v>1200</v>
      </c>
    </row>
    <row r="66" customFormat="false" ht="12.95" hidden="false" customHeight="true" outlineLevel="0" collapsed="false">
      <c r="A66" s="202"/>
      <c r="B66" s="215" t="s">
        <v>959</v>
      </c>
      <c r="C66" s="447" t="s">
        <v>730</v>
      </c>
      <c r="D66" s="237" t="n">
        <v>1200</v>
      </c>
      <c r="E66" s="223" t="s">
        <v>723</v>
      </c>
      <c r="F66" s="237" t="n">
        <v>1200</v>
      </c>
      <c r="G66" s="327" t="s">
        <v>1568</v>
      </c>
      <c r="H66" s="236" t="n">
        <v>193</v>
      </c>
      <c r="I66" s="327" t="s">
        <v>725</v>
      </c>
      <c r="J66" s="218" t="n">
        <v>1200</v>
      </c>
      <c r="K66" s="327" t="s">
        <v>730</v>
      </c>
      <c r="L66" s="227" t="n">
        <v>1200</v>
      </c>
      <c r="M66" s="223" t="s">
        <v>725</v>
      </c>
      <c r="N66" s="218" t="n">
        <v>1200</v>
      </c>
      <c r="O66" s="223" t="s">
        <v>723</v>
      </c>
      <c r="P66" s="218" t="n">
        <v>1200</v>
      </c>
      <c r="Q66" s="223" t="s">
        <v>655</v>
      </c>
      <c r="R66" s="227" t="n">
        <v>790</v>
      </c>
      <c r="S66" s="223" t="s">
        <v>714</v>
      </c>
      <c r="T66" s="249" t="n">
        <v>99</v>
      </c>
      <c r="U66" s="223" t="s">
        <v>888</v>
      </c>
      <c r="V66" s="420" t="n">
        <v>1200</v>
      </c>
    </row>
    <row r="67" customFormat="false" ht="12.95" hidden="false" customHeight="true" outlineLevel="0" collapsed="false">
      <c r="A67" s="202"/>
      <c r="B67" s="215" t="s">
        <v>961</v>
      </c>
      <c r="C67" s="385" t="s">
        <v>1690</v>
      </c>
      <c r="D67" s="236" t="n">
        <v>56</v>
      </c>
      <c r="E67" s="217" t="s">
        <v>662</v>
      </c>
      <c r="F67" s="237" t="n">
        <v>1200</v>
      </c>
      <c r="G67" s="325" t="s">
        <v>1586</v>
      </c>
      <c r="H67" s="236" t="n">
        <v>6</v>
      </c>
      <c r="I67" s="325" t="s">
        <v>736</v>
      </c>
      <c r="J67" s="221" t="n">
        <v>574</v>
      </c>
      <c r="K67" s="325" t="s">
        <v>1192</v>
      </c>
      <c r="L67" s="231" t="n">
        <v>1200</v>
      </c>
      <c r="M67" s="213" t="s">
        <v>730</v>
      </c>
      <c r="N67" s="230" t="n">
        <v>1200</v>
      </c>
      <c r="O67" s="213" t="s">
        <v>888</v>
      </c>
      <c r="P67" s="230" t="n">
        <v>1200</v>
      </c>
      <c r="Q67" s="213" t="s">
        <v>725</v>
      </c>
      <c r="R67" s="231" t="n">
        <v>1200</v>
      </c>
      <c r="S67" s="213" t="s">
        <v>1180</v>
      </c>
      <c r="T67" s="249" t="n">
        <v>2</v>
      </c>
      <c r="U67" s="213" t="s">
        <v>746</v>
      </c>
      <c r="V67" s="339" t="n">
        <v>4</v>
      </c>
    </row>
    <row r="68" customFormat="false" ht="12.95" hidden="false" customHeight="true" outlineLevel="0" collapsed="false">
      <c r="A68" s="202"/>
      <c r="B68" s="215" t="s">
        <v>964</v>
      </c>
      <c r="C68" s="447" t="s">
        <v>1574</v>
      </c>
      <c r="D68" s="236" t="n">
        <v>883</v>
      </c>
      <c r="E68" s="217" t="s">
        <v>888</v>
      </c>
      <c r="F68" s="237" t="n">
        <v>1200</v>
      </c>
      <c r="G68" s="327" t="s">
        <v>725</v>
      </c>
      <c r="H68" s="253" t="n">
        <v>1200</v>
      </c>
      <c r="I68" s="327" t="s">
        <v>725</v>
      </c>
      <c r="J68" s="218" t="n">
        <v>1200</v>
      </c>
      <c r="K68" s="327" t="s">
        <v>730</v>
      </c>
      <c r="L68" s="227" t="n">
        <v>1200</v>
      </c>
      <c r="M68" s="223" t="s">
        <v>725</v>
      </c>
      <c r="N68" s="218" t="n">
        <v>1200</v>
      </c>
      <c r="O68" s="223" t="s">
        <v>1582</v>
      </c>
      <c r="P68" s="224" t="n">
        <v>120</v>
      </c>
      <c r="Q68" s="223" t="s">
        <v>719</v>
      </c>
      <c r="R68" s="227" t="n">
        <v>1200</v>
      </c>
      <c r="S68" s="223" t="s">
        <v>888</v>
      </c>
      <c r="T68" s="235" t="n">
        <v>1200</v>
      </c>
      <c r="U68" s="223" t="s">
        <v>831</v>
      </c>
      <c r="V68" s="332" t="n">
        <v>2</v>
      </c>
    </row>
    <row r="69" customFormat="false" ht="12.95" hidden="false" customHeight="true" outlineLevel="0" collapsed="false">
      <c r="A69" s="202"/>
      <c r="B69" s="203" t="s">
        <v>967</v>
      </c>
      <c r="C69" s="385" t="s">
        <v>1707</v>
      </c>
      <c r="D69" s="236" t="n">
        <v>5</v>
      </c>
      <c r="E69" s="213" t="s">
        <v>801</v>
      </c>
      <c r="F69" s="237" t="n">
        <v>1</v>
      </c>
      <c r="G69" s="325" t="s">
        <v>1721</v>
      </c>
      <c r="H69" s="221" t="n">
        <v>0</v>
      </c>
      <c r="I69" s="325" t="s">
        <v>736</v>
      </c>
      <c r="J69" s="230" t="n">
        <v>1200</v>
      </c>
      <c r="K69" s="325" t="s">
        <v>723</v>
      </c>
      <c r="L69" s="231" t="n">
        <v>1200</v>
      </c>
      <c r="M69" s="213" t="s">
        <v>723</v>
      </c>
      <c r="N69" s="230" t="n">
        <v>1200</v>
      </c>
      <c r="O69" s="213" t="s">
        <v>723</v>
      </c>
      <c r="P69" s="230" t="n">
        <v>1200</v>
      </c>
      <c r="Q69" s="213" t="s">
        <v>801</v>
      </c>
      <c r="R69" s="219" t="n">
        <v>0</v>
      </c>
      <c r="S69" s="213" t="s">
        <v>1192</v>
      </c>
      <c r="T69" s="235" t="n">
        <v>1200</v>
      </c>
      <c r="U69" s="213" t="s">
        <v>571</v>
      </c>
      <c r="V69" s="339" t="n">
        <v>211</v>
      </c>
    </row>
    <row r="70" customFormat="false" ht="12.95" hidden="false" customHeight="true" outlineLevel="0" collapsed="false">
      <c r="A70" s="202"/>
      <c r="B70" s="203" t="s">
        <v>973</v>
      </c>
      <c r="C70" s="446" t="s">
        <v>723</v>
      </c>
      <c r="D70" s="237" t="n">
        <v>1200</v>
      </c>
      <c r="E70" s="204" t="s">
        <v>888</v>
      </c>
      <c r="F70" s="237" t="n">
        <v>1200</v>
      </c>
      <c r="G70" s="325" t="s">
        <v>725</v>
      </c>
      <c r="H70" s="206" t="n">
        <v>1200</v>
      </c>
      <c r="I70" s="324" t="s">
        <v>725</v>
      </c>
      <c r="J70" s="206" t="n">
        <v>1200</v>
      </c>
      <c r="K70" s="325" t="s">
        <v>730</v>
      </c>
      <c r="L70" s="207" t="n">
        <v>1200</v>
      </c>
      <c r="M70" s="213" t="s">
        <v>725</v>
      </c>
      <c r="N70" s="206" t="n">
        <v>1200</v>
      </c>
      <c r="O70" s="213" t="s">
        <v>730</v>
      </c>
      <c r="P70" s="206" t="n">
        <v>1200</v>
      </c>
      <c r="Q70" s="204" t="s">
        <v>703</v>
      </c>
      <c r="R70" s="207" t="n">
        <v>1200</v>
      </c>
      <c r="S70" s="204" t="s">
        <v>1192</v>
      </c>
      <c r="T70" s="235" t="n">
        <v>1200</v>
      </c>
      <c r="U70" s="204" t="s">
        <v>723</v>
      </c>
      <c r="V70" s="210" t="n">
        <v>1200</v>
      </c>
    </row>
    <row r="71" customFormat="false" ht="12.95" hidden="false" customHeight="true" outlineLevel="0" collapsed="false">
      <c r="A71" s="202"/>
      <c r="B71" s="215" t="s">
        <v>975</v>
      </c>
      <c r="C71" s="447" t="s">
        <v>702</v>
      </c>
      <c r="D71" s="237" t="n">
        <v>1200</v>
      </c>
      <c r="E71" s="223" t="s">
        <v>743</v>
      </c>
      <c r="F71" s="237" t="n">
        <v>2</v>
      </c>
      <c r="G71" s="327" t="s">
        <v>703</v>
      </c>
      <c r="H71" s="218" t="n">
        <v>1200</v>
      </c>
      <c r="I71" s="327" t="s">
        <v>703</v>
      </c>
      <c r="J71" s="218" t="n">
        <v>1200</v>
      </c>
      <c r="K71" s="327" t="s">
        <v>725</v>
      </c>
      <c r="L71" s="227" t="n">
        <v>1200</v>
      </c>
      <c r="M71" s="223" t="s">
        <v>703</v>
      </c>
      <c r="N71" s="218" t="n">
        <v>1200</v>
      </c>
      <c r="O71" s="223" t="s">
        <v>725</v>
      </c>
      <c r="P71" s="218" t="n">
        <v>1200</v>
      </c>
      <c r="Q71" s="217" t="s">
        <v>758</v>
      </c>
      <c r="R71" s="229" t="n">
        <v>1200</v>
      </c>
      <c r="S71" s="223" t="s">
        <v>846</v>
      </c>
      <c r="T71" s="249" t="n">
        <v>0</v>
      </c>
      <c r="U71" s="217" t="s">
        <v>702</v>
      </c>
      <c r="V71" s="338" t="n">
        <v>1200</v>
      </c>
    </row>
    <row r="72" customFormat="false" ht="12.95" hidden="false" customHeight="true" outlineLevel="0" collapsed="false">
      <c r="A72" s="202"/>
      <c r="B72" s="203" t="s">
        <v>979</v>
      </c>
      <c r="C72" s="385" t="s">
        <v>1573</v>
      </c>
      <c r="D72" s="236" t="n">
        <v>4</v>
      </c>
      <c r="E72" s="213" t="s">
        <v>801</v>
      </c>
      <c r="F72" s="237" t="n">
        <v>3</v>
      </c>
      <c r="G72" s="325" t="s">
        <v>730</v>
      </c>
      <c r="H72" s="230" t="n">
        <v>1200</v>
      </c>
      <c r="I72" s="325" t="s">
        <v>786</v>
      </c>
      <c r="J72" s="221" t="n">
        <v>0</v>
      </c>
      <c r="K72" s="325" t="s">
        <v>736</v>
      </c>
      <c r="L72" s="231" t="n">
        <v>182</v>
      </c>
      <c r="M72" s="213" t="s">
        <v>842</v>
      </c>
      <c r="N72" s="221" t="n">
        <v>38</v>
      </c>
      <c r="O72" s="213" t="s">
        <v>1686</v>
      </c>
      <c r="P72" s="230" t="n">
        <v>316</v>
      </c>
      <c r="Q72" s="213" t="s">
        <v>801</v>
      </c>
      <c r="R72" s="231" t="n">
        <v>0</v>
      </c>
      <c r="S72" s="213" t="s">
        <v>824</v>
      </c>
      <c r="T72" s="249" t="n">
        <v>723</v>
      </c>
      <c r="U72" s="213" t="s">
        <v>723</v>
      </c>
      <c r="V72" s="339" t="n">
        <v>1200</v>
      </c>
    </row>
    <row r="73" customFormat="false" ht="12.95" hidden="false" customHeight="true" outlineLevel="0" collapsed="false">
      <c r="A73" s="202"/>
      <c r="B73" s="203" t="s">
        <v>981</v>
      </c>
      <c r="C73" s="446" t="s">
        <v>702</v>
      </c>
      <c r="D73" s="237" t="n">
        <v>1200</v>
      </c>
      <c r="E73" s="204" t="s">
        <v>730</v>
      </c>
      <c r="F73" s="237" t="n">
        <v>1200</v>
      </c>
      <c r="G73" s="324" t="s">
        <v>702</v>
      </c>
      <c r="H73" s="206" t="n">
        <v>1200</v>
      </c>
      <c r="I73" s="324" t="s">
        <v>702</v>
      </c>
      <c r="J73" s="206" t="n">
        <v>1200</v>
      </c>
      <c r="K73" s="324" t="s">
        <v>702</v>
      </c>
      <c r="L73" s="207" t="n">
        <v>1200</v>
      </c>
      <c r="M73" s="204" t="s">
        <v>715</v>
      </c>
      <c r="N73" s="208" t="n">
        <v>7</v>
      </c>
      <c r="O73" s="204" t="s">
        <v>702</v>
      </c>
      <c r="P73" s="206" t="n">
        <v>1200</v>
      </c>
      <c r="Q73" s="204" t="s">
        <v>703</v>
      </c>
      <c r="R73" s="207" t="n">
        <v>1200</v>
      </c>
      <c r="S73" s="204" t="s">
        <v>723</v>
      </c>
      <c r="T73" s="235" t="n">
        <v>1200</v>
      </c>
      <c r="U73" s="204" t="s">
        <v>736</v>
      </c>
      <c r="V73" s="211" t="n">
        <v>328</v>
      </c>
    </row>
    <row r="74" customFormat="false" ht="12.95" hidden="false" customHeight="true" outlineLevel="0" collapsed="false">
      <c r="A74" s="202"/>
      <c r="B74" s="203" t="s">
        <v>985</v>
      </c>
      <c r="C74" s="446" t="s">
        <v>730</v>
      </c>
      <c r="D74" s="237" t="n">
        <v>1200</v>
      </c>
      <c r="E74" s="204" t="s">
        <v>1192</v>
      </c>
      <c r="F74" s="237" t="n">
        <v>1200</v>
      </c>
      <c r="G74" s="324" t="s">
        <v>1586</v>
      </c>
      <c r="H74" s="208" t="n">
        <v>37</v>
      </c>
      <c r="I74" s="324" t="s">
        <v>704</v>
      </c>
      <c r="J74" s="208" t="n">
        <v>21</v>
      </c>
      <c r="K74" s="324" t="s">
        <v>571</v>
      </c>
      <c r="L74" s="207" t="n">
        <v>93</v>
      </c>
      <c r="M74" s="204" t="s">
        <v>723</v>
      </c>
      <c r="N74" s="206" t="n">
        <v>1200</v>
      </c>
      <c r="O74" s="204" t="s">
        <v>730</v>
      </c>
      <c r="P74" s="206" t="n">
        <v>1200</v>
      </c>
      <c r="Q74" s="204" t="s">
        <v>662</v>
      </c>
      <c r="R74" s="205" t="n">
        <v>45</v>
      </c>
      <c r="S74" s="204" t="s">
        <v>1210</v>
      </c>
      <c r="T74" s="249" t="n">
        <v>72</v>
      </c>
      <c r="U74" s="204" t="s">
        <v>888</v>
      </c>
      <c r="V74" s="210" t="n">
        <v>1200</v>
      </c>
    </row>
    <row r="75" customFormat="false" ht="12.95" hidden="false" customHeight="true" outlineLevel="0" collapsed="false">
      <c r="A75" s="202"/>
      <c r="B75" s="215" t="s">
        <v>987</v>
      </c>
      <c r="C75" s="447" t="s">
        <v>888</v>
      </c>
      <c r="D75" s="237" t="n">
        <v>1200</v>
      </c>
      <c r="E75" s="223" t="s">
        <v>1192</v>
      </c>
      <c r="F75" s="237" t="n">
        <v>1200</v>
      </c>
      <c r="G75" s="329" t="s">
        <v>723</v>
      </c>
      <c r="H75" s="335" t="n">
        <v>1200</v>
      </c>
      <c r="I75" s="329" t="s">
        <v>730</v>
      </c>
      <c r="J75" s="335" t="n">
        <v>1200</v>
      </c>
      <c r="K75" s="327" t="s">
        <v>888</v>
      </c>
      <c r="L75" s="227" t="n">
        <v>1200</v>
      </c>
      <c r="M75" s="217" t="s">
        <v>730</v>
      </c>
      <c r="N75" s="335" t="n">
        <v>1200</v>
      </c>
      <c r="O75" s="223" t="s">
        <v>888</v>
      </c>
      <c r="P75" s="218" t="n">
        <v>1200</v>
      </c>
      <c r="Q75" s="217" t="s">
        <v>730</v>
      </c>
      <c r="R75" s="229" t="n">
        <v>1200</v>
      </c>
      <c r="S75" s="223" t="s">
        <v>1350</v>
      </c>
      <c r="T75" s="235" t="n">
        <v>1200</v>
      </c>
      <c r="U75" s="223" t="s">
        <v>1192</v>
      </c>
      <c r="V75" s="246" t="n">
        <v>1200</v>
      </c>
    </row>
    <row r="76" customFormat="false" ht="12.95" hidden="false" customHeight="true" outlineLevel="0" collapsed="false">
      <c r="A76" s="202"/>
      <c r="B76" s="232" t="s">
        <v>989</v>
      </c>
      <c r="C76" s="385" t="s">
        <v>2077</v>
      </c>
      <c r="D76" s="237" t="n">
        <v>1200</v>
      </c>
      <c r="E76" s="213" t="s">
        <v>730</v>
      </c>
      <c r="F76" s="237" t="n">
        <v>1200</v>
      </c>
      <c r="G76" s="325" t="s">
        <v>702</v>
      </c>
      <c r="H76" s="230" t="n">
        <v>1200</v>
      </c>
      <c r="I76" s="325" t="s">
        <v>767</v>
      </c>
      <c r="J76" s="221" t="n">
        <v>262</v>
      </c>
      <c r="K76" s="325" t="s">
        <v>725</v>
      </c>
      <c r="L76" s="371" t="n">
        <v>1200</v>
      </c>
      <c r="M76" s="213" t="s">
        <v>1233</v>
      </c>
      <c r="N76" s="221" t="n">
        <v>433</v>
      </c>
      <c r="O76" s="213" t="s">
        <v>725</v>
      </c>
      <c r="P76" s="234" t="n">
        <v>1200</v>
      </c>
      <c r="Q76" s="213" t="s">
        <v>758</v>
      </c>
      <c r="R76" s="231" t="n">
        <v>1200</v>
      </c>
      <c r="S76" s="213" t="s">
        <v>1181</v>
      </c>
      <c r="T76" s="249" t="n">
        <v>64</v>
      </c>
      <c r="U76" s="213" t="s">
        <v>662</v>
      </c>
      <c r="V76" s="331" t="n">
        <v>80</v>
      </c>
    </row>
    <row r="77" customFormat="false" ht="12.95" hidden="false" customHeight="true" outlineLevel="0" collapsed="false">
      <c r="A77" s="202"/>
      <c r="B77" s="203" t="s">
        <v>995</v>
      </c>
      <c r="C77" s="446" t="s">
        <v>730</v>
      </c>
      <c r="D77" s="237" t="n">
        <v>1200</v>
      </c>
      <c r="E77" s="204" t="s">
        <v>662</v>
      </c>
      <c r="F77" s="237" t="n">
        <v>525</v>
      </c>
      <c r="G77" s="324" t="s">
        <v>1864</v>
      </c>
      <c r="H77" s="208" t="n">
        <v>11</v>
      </c>
      <c r="I77" s="324" t="s">
        <v>759</v>
      </c>
      <c r="J77" s="208" t="n">
        <v>199</v>
      </c>
      <c r="K77" s="324" t="s">
        <v>662</v>
      </c>
      <c r="L77" s="235" t="n">
        <v>123</v>
      </c>
      <c r="M77" s="204" t="s">
        <v>705</v>
      </c>
      <c r="N77" s="208" t="n">
        <v>5</v>
      </c>
      <c r="O77" s="204" t="s">
        <v>730</v>
      </c>
      <c r="P77" s="237" t="n">
        <v>1200</v>
      </c>
      <c r="Q77" s="204" t="s">
        <v>702</v>
      </c>
      <c r="R77" s="207" t="n">
        <v>1200</v>
      </c>
      <c r="S77" s="204" t="s">
        <v>851</v>
      </c>
      <c r="T77" s="249" t="n">
        <v>144</v>
      </c>
      <c r="U77" s="204" t="s">
        <v>704</v>
      </c>
      <c r="V77" s="210" t="n">
        <v>47</v>
      </c>
    </row>
    <row r="78" customFormat="false" ht="12.95" hidden="false" customHeight="true" outlineLevel="0" collapsed="false">
      <c r="A78" s="202"/>
      <c r="B78" s="203" t="s">
        <v>998</v>
      </c>
      <c r="C78" s="446" t="s">
        <v>1576</v>
      </c>
      <c r="D78" s="236" t="n">
        <v>58</v>
      </c>
      <c r="E78" s="204" t="s">
        <v>723</v>
      </c>
      <c r="F78" s="237" t="n">
        <v>1200</v>
      </c>
      <c r="G78" s="324" t="s">
        <v>1678</v>
      </c>
      <c r="H78" s="208" t="n">
        <v>24</v>
      </c>
      <c r="I78" s="324" t="s">
        <v>725</v>
      </c>
      <c r="J78" s="206" t="n">
        <v>1200</v>
      </c>
      <c r="K78" s="324" t="s">
        <v>730</v>
      </c>
      <c r="L78" s="235" t="n">
        <v>1200</v>
      </c>
      <c r="M78" s="204" t="s">
        <v>780</v>
      </c>
      <c r="N78" s="208" t="n">
        <v>543</v>
      </c>
      <c r="O78" s="204" t="s">
        <v>730</v>
      </c>
      <c r="P78" s="237" t="n">
        <v>1200</v>
      </c>
      <c r="Q78" s="204" t="s">
        <v>703</v>
      </c>
      <c r="R78" s="207" t="n">
        <v>1200</v>
      </c>
      <c r="S78" s="204" t="s">
        <v>2078</v>
      </c>
      <c r="T78" s="249" t="n">
        <v>101</v>
      </c>
      <c r="U78" s="204" t="s">
        <v>571</v>
      </c>
      <c r="V78" s="211" t="n">
        <v>174</v>
      </c>
    </row>
    <row r="79" customFormat="false" ht="12.95" hidden="false" customHeight="true" outlineLevel="0" collapsed="false">
      <c r="A79" s="202"/>
      <c r="B79" s="238" t="s">
        <v>1003</v>
      </c>
      <c r="C79" s="448" t="s">
        <v>1680</v>
      </c>
      <c r="D79" s="342" t="n">
        <v>226</v>
      </c>
      <c r="E79" s="239" t="s">
        <v>759</v>
      </c>
      <c r="F79" s="241" t="n">
        <v>1200</v>
      </c>
      <c r="G79" s="337" t="s">
        <v>1690</v>
      </c>
      <c r="H79" s="341" t="n">
        <v>102</v>
      </c>
      <c r="I79" s="336" t="s">
        <v>730</v>
      </c>
      <c r="J79" s="244" t="n">
        <v>1200</v>
      </c>
      <c r="K79" s="337" t="s">
        <v>723</v>
      </c>
      <c r="L79" s="240" t="n">
        <v>1200</v>
      </c>
      <c r="M79" s="239" t="s">
        <v>1220</v>
      </c>
      <c r="N79" s="341" t="n">
        <v>169</v>
      </c>
      <c r="O79" s="239" t="s">
        <v>723</v>
      </c>
      <c r="P79" s="241" t="n">
        <v>1200</v>
      </c>
      <c r="Q79" s="243" t="s">
        <v>658</v>
      </c>
      <c r="R79" s="242" t="n">
        <v>198</v>
      </c>
      <c r="S79" s="239" t="s">
        <v>1350</v>
      </c>
      <c r="T79" s="240" t="n">
        <v>1200</v>
      </c>
      <c r="U79" s="239" t="s">
        <v>723</v>
      </c>
      <c r="V79" s="415" t="n">
        <v>1200</v>
      </c>
    </row>
    <row r="80" customFormat="false" ht="12.95" hidden="false" customHeight="true" outlineLevel="0" collapsed="false">
      <c r="A80" s="259" t="s">
        <v>1005</v>
      </c>
      <c r="B80" s="212" t="s">
        <v>1006</v>
      </c>
      <c r="C80" s="446" t="s">
        <v>2079</v>
      </c>
      <c r="D80" s="208" t="n">
        <v>1</v>
      </c>
      <c r="E80" s="204" t="s">
        <v>759</v>
      </c>
      <c r="F80" s="206" t="n">
        <v>78</v>
      </c>
      <c r="G80" s="324" t="s">
        <v>2080</v>
      </c>
      <c r="H80" s="208" t="n">
        <v>388</v>
      </c>
      <c r="I80" s="324" t="s">
        <v>655</v>
      </c>
      <c r="J80" s="208" t="n">
        <v>620</v>
      </c>
      <c r="K80" s="324" t="s">
        <v>736</v>
      </c>
      <c r="L80" s="205" t="n">
        <v>27</v>
      </c>
      <c r="M80" s="204" t="s">
        <v>1263</v>
      </c>
      <c r="N80" s="208" t="n">
        <v>121</v>
      </c>
      <c r="O80" s="204" t="s">
        <v>2081</v>
      </c>
      <c r="P80" s="208" t="n">
        <v>96</v>
      </c>
      <c r="Q80" s="204" t="s">
        <v>644</v>
      </c>
      <c r="R80" s="207" t="n">
        <v>253</v>
      </c>
      <c r="S80" s="204" t="s">
        <v>781</v>
      </c>
      <c r="T80" s="205" t="n">
        <v>263</v>
      </c>
      <c r="U80" s="204" t="s">
        <v>655</v>
      </c>
      <c r="V80" s="211" t="n">
        <v>197</v>
      </c>
    </row>
    <row r="81" customFormat="false" ht="12.95" hidden="false" customHeight="true" outlineLevel="0" collapsed="false">
      <c r="A81" s="259"/>
      <c r="B81" s="203" t="s">
        <v>1012</v>
      </c>
      <c r="C81" s="385" t="s">
        <v>2082</v>
      </c>
      <c r="D81" s="208" t="n">
        <v>661</v>
      </c>
      <c r="E81" s="213" t="s">
        <v>702</v>
      </c>
      <c r="F81" s="206" t="n">
        <v>1200</v>
      </c>
      <c r="G81" s="325" t="s">
        <v>758</v>
      </c>
      <c r="H81" s="206" t="n">
        <v>1200</v>
      </c>
      <c r="I81" s="324" t="s">
        <v>767</v>
      </c>
      <c r="J81" s="208" t="n">
        <v>114</v>
      </c>
      <c r="K81" s="325" t="s">
        <v>725</v>
      </c>
      <c r="L81" s="207" t="n">
        <v>1200</v>
      </c>
      <c r="M81" s="204" t="s">
        <v>1266</v>
      </c>
      <c r="N81" s="206" t="n">
        <v>1161</v>
      </c>
      <c r="O81" s="213" t="s">
        <v>730</v>
      </c>
      <c r="P81" s="206" t="n">
        <v>1200</v>
      </c>
      <c r="Q81" s="213" t="s">
        <v>758</v>
      </c>
      <c r="R81" s="207" t="n">
        <v>1200</v>
      </c>
      <c r="S81" s="204" t="s">
        <v>702</v>
      </c>
      <c r="T81" s="207" t="n">
        <v>1200</v>
      </c>
      <c r="U81" s="204" t="s">
        <v>649</v>
      </c>
      <c r="V81" s="211" t="n">
        <v>617</v>
      </c>
    </row>
    <row r="82" customFormat="false" ht="12.95" hidden="false" customHeight="true" outlineLevel="0" collapsed="false">
      <c r="A82" s="259"/>
      <c r="B82" s="203" t="s">
        <v>1017</v>
      </c>
      <c r="C82" s="446" t="s">
        <v>1710</v>
      </c>
      <c r="D82" s="208" t="n">
        <v>791</v>
      </c>
      <c r="E82" s="204" t="s">
        <v>759</v>
      </c>
      <c r="F82" s="206" t="n">
        <v>583</v>
      </c>
      <c r="G82" s="324" t="s">
        <v>703</v>
      </c>
      <c r="H82" s="206" t="n">
        <v>1200</v>
      </c>
      <c r="I82" s="324" t="s">
        <v>571</v>
      </c>
      <c r="J82" s="208" t="n">
        <v>45</v>
      </c>
      <c r="K82" s="324" t="s">
        <v>730</v>
      </c>
      <c r="L82" s="207" t="n">
        <v>1200</v>
      </c>
      <c r="M82" s="204" t="s">
        <v>725</v>
      </c>
      <c r="N82" s="206" t="n">
        <v>1200</v>
      </c>
      <c r="O82" s="204" t="s">
        <v>1552</v>
      </c>
      <c r="P82" s="206" t="n">
        <v>14</v>
      </c>
      <c r="Q82" s="204" t="s">
        <v>649</v>
      </c>
      <c r="R82" s="205" t="n">
        <v>454</v>
      </c>
      <c r="S82" s="204" t="s">
        <v>723</v>
      </c>
      <c r="T82" s="207" t="n">
        <v>1200</v>
      </c>
      <c r="U82" s="204" t="s">
        <v>725</v>
      </c>
      <c r="V82" s="210" t="n">
        <v>1200</v>
      </c>
    </row>
    <row r="83" customFormat="false" ht="12.95" hidden="false" customHeight="true" outlineLevel="0" collapsed="false">
      <c r="A83" s="259"/>
      <c r="B83" s="203" t="s">
        <v>1022</v>
      </c>
      <c r="C83" s="385" t="s">
        <v>1953</v>
      </c>
      <c r="D83" s="208" t="n">
        <v>95</v>
      </c>
      <c r="E83" s="204" t="s">
        <v>888</v>
      </c>
      <c r="F83" s="206" t="n">
        <v>1200</v>
      </c>
      <c r="G83" s="325" t="s">
        <v>702</v>
      </c>
      <c r="H83" s="206" t="n">
        <v>1200</v>
      </c>
      <c r="I83" s="324" t="s">
        <v>736</v>
      </c>
      <c r="J83" s="208" t="n">
        <v>284</v>
      </c>
      <c r="K83" s="325" t="s">
        <v>571</v>
      </c>
      <c r="L83" s="231" t="n">
        <v>66</v>
      </c>
      <c r="M83" s="204" t="s">
        <v>1233</v>
      </c>
      <c r="N83" s="208" t="n">
        <v>639</v>
      </c>
      <c r="O83" s="213" t="s">
        <v>1562</v>
      </c>
      <c r="P83" s="230" t="n">
        <v>399</v>
      </c>
      <c r="Q83" s="213" t="s">
        <v>1058</v>
      </c>
      <c r="R83" s="231" t="n">
        <v>992</v>
      </c>
      <c r="S83" s="204" t="s">
        <v>842</v>
      </c>
      <c r="T83" s="207" t="n">
        <v>1200</v>
      </c>
      <c r="U83" s="204" t="s">
        <v>571</v>
      </c>
      <c r="V83" s="210" t="n">
        <v>64</v>
      </c>
    </row>
    <row r="84" customFormat="false" ht="12.95" hidden="false" customHeight="true" outlineLevel="0" collapsed="false">
      <c r="A84" s="259"/>
      <c r="B84" s="203" t="s">
        <v>1024</v>
      </c>
      <c r="C84" s="446" t="s">
        <v>2083</v>
      </c>
      <c r="D84" s="208" t="n">
        <v>198</v>
      </c>
      <c r="E84" s="204" t="s">
        <v>767</v>
      </c>
      <c r="F84" s="206" t="n">
        <v>101</v>
      </c>
      <c r="G84" s="324" t="s">
        <v>1618</v>
      </c>
      <c r="H84" s="208" t="n">
        <v>1</v>
      </c>
      <c r="I84" s="324" t="s">
        <v>759</v>
      </c>
      <c r="J84" s="208" t="n">
        <v>11</v>
      </c>
      <c r="K84" s="324" t="s">
        <v>736</v>
      </c>
      <c r="L84" s="205" t="n">
        <v>42</v>
      </c>
      <c r="M84" s="204" t="s">
        <v>1200</v>
      </c>
      <c r="N84" s="208" t="n">
        <v>62</v>
      </c>
      <c r="O84" s="204" t="s">
        <v>1964</v>
      </c>
      <c r="P84" s="208" t="n">
        <v>17</v>
      </c>
      <c r="Q84" s="204" t="s">
        <v>1031</v>
      </c>
      <c r="R84" s="207" t="n">
        <v>1200</v>
      </c>
      <c r="S84" s="204" t="s">
        <v>1048</v>
      </c>
      <c r="T84" s="205" t="n">
        <v>133</v>
      </c>
      <c r="U84" s="204" t="s">
        <v>1058</v>
      </c>
      <c r="V84" s="210" t="n">
        <v>429</v>
      </c>
    </row>
    <row r="85" customFormat="false" ht="12.95" hidden="false" customHeight="true" outlineLevel="0" collapsed="false">
      <c r="A85" s="259"/>
      <c r="B85" s="212" t="s">
        <v>1030</v>
      </c>
      <c r="C85" s="446" t="s">
        <v>1724</v>
      </c>
      <c r="D85" s="208" t="n">
        <v>495</v>
      </c>
      <c r="E85" s="213" t="s">
        <v>719</v>
      </c>
      <c r="F85" s="206" t="n">
        <v>1200</v>
      </c>
      <c r="G85" s="325" t="s">
        <v>1013</v>
      </c>
      <c r="H85" s="206" t="n">
        <v>1200</v>
      </c>
      <c r="I85" s="325" t="s">
        <v>1045</v>
      </c>
      <c r="J85" s="206" t="n">
        <v>1200</v>
      </c>
      <c r="K85" s="325" t="s">
        <v>649</v>
      </c>
      <c r="L85" s="207" t="n">
        <v>136</v>
      </c>
      <c r="M85" s="204" t="s">
        <v>1014</v>
      </c>
      <c r="N85" s="206" t="n">
        <v>1200</v>
      </c>
      <c r="O85" s="213" t="s">
        <v>982</v>
      </c>
      <c r="P85" s="206" t="n">
        <v>1200</v>
      </c>
      <c r="Q85" s="204" t="s">
        <v>1031</v>
      </c>
      <c r="R85" s="207" t="n">
        <v>1200</v>
      </c>
      <c r="S85" s="204" t="s">
        <v>986</v>
      </c>
      <c r="T85" s="205" t="n">
        <v>595</v>
      </c>
      <c r="U85" s="204" t="s">
        <v>1045</v>
      </c>
      <c r="V85" s="210" t="n">
        <v>1200</v>
      </c>
    </row>
    <row r="86" customFormat="false" ht="12.95" hidden="false" customHeight="true" outlineLevel="0" collapsed="false">
      <c r="A86" s="259"/>
      <c r="B86" s="212" t="s">
        <v>1035</v>
      </c>
      <c r="C86" s="446" t="s">
        <v>2084</v>
      </c>
      <c r="D86" s="208" t="n">
        <v>0</v>
      </c>
      <c r="E86" s="213" t="s">
        <v>655</v>
      </c>
      <c r="F86" s="206" t="n">
        <v>50</v>
      </c>
      <c r="G86" s="324" t="s">
        <v>1612</v>
      </c>
      <c r="H86" s="208" t="n">
        <v>2</v>
      </c>
      <c r="I86" s="324" t="s">
        <v>1315</v>
      </c>
      <c r="J86" s="208" t="n">
        <v>96</v>
      </c>
      <c r="K86" s="324" t="s">
        <v>759</v>
      </c>
      <c r="L86" s="205" t="n">
        <v>1</v>
      </c>
      <c r="M86" s="213" t="s">
        <v>1062</v>
      </c>
      <c r="N86" s="230" t="n">
        <v>1200</v>
      </c>
      <c r="O86" s="204" t="s">
        <v>1997</v>
      </c>
      <c r="P86" s="208" t="n">
        <v>5</v>
      </c>
      <c r="Q86" s="204" t="s">
        <v>644</v>
      </c>
      <c r="R86" s="205" t="n">
        <v>6</v>
      </c>
      <c r="S86" s="204" t="s">
        <v>1176</v>
      </c>
      <c r="T86" s="205" t="n">
        <v>11</v>
      </c>
      <c r="U86" s="204" t="s">
        <v>639</v>
      </c>
      <c r="V86" s="211" t="n">
        <v>276</v>
      </c>
    </row>
    <row r="87" customFormat="false" ht="12.95" hidden="false" customHeight="true" outlineLevel="0" collapsed="false">
      <c r="A87" s="259"/>
      <c r="B87" s="203" t="s">
        <v>1041</v>
      </c>
      <c r="C87" s="385" t="s">
        <v>2085</v>
      </c>
      <c r="D87" s="208" t="n">
        <v>831</v>
      </c>
      <c r="E87" s="213" t="s">
        <v>736</v>
      </c>
      <c r="F87" s="206" t="n">
        <v>717</v>
      </c>
      <c r="G87" s="325" t="s">
        <v>1616</v>
      </c>
      <c r="H87" s="208" t="n">
        <v>398</v>
      </c>
      <c r="I87" s="325" t="s">
        <v>658</v>
      </c>
      <c r="J87" s="221" t="n">
        <v>198</v>
      </c>
      <c r="K87" s="325" t="s">
        <v>658</v>
      </c>
      <c r="L87" s="207" t="n">
        <v>959</v>
      </c>
      <c r="M87" s="213" t="s">
        <v>1303</v>
      </c>
      <c r="N87" s="221" t="n">
        <v>24</v>
      </c>
      <c r="O87" s="213" t="s">
        <v>1702</v>
      </c>
      <c r="P87" s="206" t="n">
        <v>122</v>
      </c>
      <c r="Q87" s="213" t="s">
        <v>1058</v>
      </c>
      <c r="R87" s="219" t="n">
        <v>103</v>
      </c>
      <c r="S87" s="213" t="s">
        <v>726</v>
      </c>
      <c r="T87" s="205" t="n">
        <v>1067</v>
      </c>
      <c r="U87" s="213" t="s">
        <v>719</v>
      </c>
      <c r="V87" s="210" t="n">
        <v>1200</v>
      </c>
    </row>
    <row r="88" customFormat="false" ht="12.95" hidden="false" customHeight="true" outlineLevel="0" collapsed="false">
      <c r="A88" s="259"/>
      <c r="B88" s="212" t="s">
        <v>1047</v>
      </c>
      <c r="C88" s="446" t="s">
        <v>1722</v>
      </c>
      <c r="D88" s="208" t="n">
        <v>283</v>
      </c>
      <c r="E88" s="204" t="s">
        <v>736</v>
      </c>
      <c r="F88" s="206" t="n">
        <v>238</v>
      </c>
      <c r="G88" s="324" t="s">
        <v>1735</v>
      </c>
      <c r="H88" s="208" t="n">
        <v>192</v>
      </c>
      <c r="I88" s="324" t="s">
        <v>571</v>
      </c>
      <c r="J88" s="208" t="n">
        <v>5</v>
      </c>
      <c r="K88" s="324" t="s">
        <v>658</v>
      </c>
      <c r="L88" s="205" t="n">
        <v>270</v>
      </c>
      <c r="M88" s="204" t="s">
        <v>1244</v>
      </c>
      <c r="N88" s="208" t="n">
        <v>9</v>
      </c>
      <c r="O88" s="204" t="s">
        <v>1686</v>
      </c>
      <c r="P88" s="208" t="n">
        <v>36</v>
      </c>
      <c r="Q88" s="204" t="s">
        <v>644</v>
      </c>
      <c r="R88" s="205" t="n">
        <v>143</v>
      </c>
      <c r="S88" s="204" t="s">
        <v>791</v>
      </c>
      <c r="T88" s="205" t="n">
        <v>86</v>
      </c>
      <c r="U88" s="204" t="s">
        <v>767</v>
      </c>
      <c r="V88" s="211" t="n">
        <v>71</v>
      </c>
    </row>
    <row r="89" customFormat="false" ht="12.95" hidden="false" customHeight="true" outlineLevel="0" collapsed="false">
      <c r="A89" s="259"/>
      <c r="B89" s="203" t="s">
        <v>1051</v>
      </c>
      <c r="C89" s="446" t="s">
        <v>2081</v>
      </c>
      <c r="D89" s="208" t="n">
        <v>307</v>
      </c>
      <c r="E89" s="204" t="s">
        <v>702</v>
      </c>
      <c r="F89" s="206" t="n">
        <v>1200</v>
      </c>
      <c r="G89" s="324" t="s">
        <v>2086</v>
      </c>
      <c r="H89" s="206" t="n">
        <v>1200</v>
      </c>
      <c r="I89" s="324" t="s">
        <v>767</v>
      </c>
      <c r="J89" s="208" t="n">
        <v>159</v>
      </c>
      <c r="K89" s="324" t="s">
        <v>730</v>
      </c>
      <c r="L89" s="207" t="n">
        <v>1200</v>
      </c>
      <c r="M89" s="204" t="s">
        <v>1007</v>
      </c>
      <c r="N89" s="206" t="n">
        <v>169</v>
      </c>
      <c r="O89" s="204" t="s">
        <v>730</v>
      </c>
      <c r="P89" s="206" t="n">
        <v>1200</v>
      </c>
      <c r="Q89" s="204" t="s">
        <v>758</v>
      </c>
      <c r="R89" s="207" t="n">
        <v>1200</v>
      </c>
      <c r="S89" s="204" t="s">
        <v>1172</v>
      </c>
      <c r="T89" s="205" t="n">
        <v>547</v>
      </c>
      <c r="U89" s="204" t="s">
        <v>649</v>
      </c>
      <c r="V89" s="210" t="n">
        <v>1200</v>
      </c>
    </row>
    <row r="90" customFormat="false" ht="12.95" hidden="false" customHeight="true" outlineLevel="0" collapsed="false">
      <c r="A90" s="259"/>
      <c r="B90" s="203" t="s">
        <v>1055</v>
      </c>
      <c r="C90" s="446" t="s">
        <v>703</v>
      </c>
      <c r="D90" s="206" t="n">
        <v>1200</v>
      </c>
      <c r="E90" s="204" t="s">
        <v>736</v>
      </c>
      <c r="F90" s="206" t="n">
        <v>316</v>
      </c>
      <c r="G90" s="324" t="s">
        <v>1583</v>
      </c>
      <c r="H90" s="208" t="n">
        <v>99</v>
      </c>
      <c r="I90" s="324" t="s">
        <v>719</v>
      </c>
      <c r="J90" s="206" t="n">
        <v>1200</v>
      </c>
      <c r="K90" s="324" t="s">
        <v>786</v>
      </c>
      <c r="L90" s="205" t="n">
        <v>3</v>
      </c>
      <c r="M90" s="204" t="s">
        <v>1225</v>
      </c>
      <c r="N90" s="206" t="n">
        <v>1200</v>
      </c>
      <c r="O90" s="204" t="s">
        <v>1582</v>
      </c>
      <c r="P90" s="208" t="n">
        <v>71</v>
      </c>
      <c r="Q90" s="204" t="s">
        <v>767</v>
      </c>
      <c r="R90" s="207" t="n">
        <v>16</v>
      </c>
      <c r="S90" s="204" t="s">
        <v>730</v>
      </c>
      <c r="T90" s="207" t="n">
        <v>1200</v>
      </c>
      <c r="U90" s="204" t="s">
        <v>703</v>
      </c>
      <c r="V90" s="210" t="n">
        <v>1200</v>
      </c>
    </row>
    <row r="91" customFormat="false" ht="12.95" hidden="false" customHeight="true" outlineLevel="0" collapsed="false">
      <c r="A91" s="259"/>
      <c r="B91" s="212" t="s">
        <v>1059</v>
      </c>
      <c r="C91" s="446" t="s">
        <v>1045</v>
      </c>
      <c r="D91" s="206" t="n">
        <v>1200</v>
      </c>
      <c r="E91" s="204" t="s">
        <v>719</v>
      </c>
      <c r="F91" s="206" t="n">
        <v>1200</v>
      </c>
      <c r="G91" s="324" t="s">
        <v>1031</v>
      </c>
      <c r="H91" s="206" t="n">
        <v>1200</v>
      </c>
      <c r="I91" s="324" t="s">
        <v>1066</v>
      </c>
      <c r="J91" s="206" t="n">
        <v>1200</v>
      </c>
      <c r="K91" s="324" t="s">
        <v>703</v>
      </c>
      <c r="L91" s="207" t="n">
        <v>1200</v>
      </c>
      <c r="M91" s="204" t="s">
        <v>2087</v>
      </c>
      <c r="N91" s="208" t="n">
        <v>548</v>
      </c>
      <c r="O91" s="204" t="s">
        <v>703</v>
      </c>
      <c r="P91" s="206" t="n">
        <v>1200</v>
      </c>
      <c r="Q91" s="204" t="s">
        <v>1010</v>
      </c>
      <c r="R91" s="207" t="n">
        <v>1200</v>
      </c>
      <c r="S91" s="204" t="s">
        <v>758</v>
      </c>
      <c r="T91" s="207" t="n">
        <v>1200</v>
      </c>
      <c r="U91" s="204" t="s">
        <v>1013</v>
      </c>
      <c r="V91" s="210" t="n">
        <v>1200</v>
      </c>
    </row>
    <row r="92" customFormat="false" ht="12.95" hidden="false" customHeight="true" outlineLevel="0" collapsed="false">
      <c r="A92" s="259"/>
      <c r="B92" s="203" t="s">
        <v>1065</v>
      </c>
      <c r="C92" s="385" t="s">
        <v>719</v>
      </c>
      <c r="D92" s="206" t="n">
        <v>1200</v>
      </c>
      <c r="E92" s="213" t="s">
        <v>725</v>
      </c>
      <c r="F92" s="206" t="n">
        <v>1200</v>
      </c>
      <c r="G92" s="325" t="s">
        <v>758</v>
      </c>
      <c r="H92" s="206" t="n">
        <v>1200</v>
      </c>
      <c r="I92" s="324" t="s">
        <v>703</v>
      </c>
      <c r="J92" s="206" t="n">
        <v>1200</v>
      </c>
      <c r="K92" s="325" t="s">
        <v>725</v>
      </c>
      <c r="L92" s="207" t="n">
        <v>1200</v>
      </c>
      <c r="M92" s="213" t="s">
        <v>719</v>
      </c>
      <c r="N92" s="206" t="n">
        <v>1200</v>
      </c>
      <c r="O92" s="213" t="s">
        <v>725</v>
      </c>
      <c r="P92" s="206" t="n">
        <v>1200</v>
      </c>
      <c r="Q92" s="213" t="s">
        <v>982</v>
      </c>
      <c r="R92" s="207" t="n">
        <v>1200</v>
      </c>
      <c r="S92" s="213" t="s">
        <v>725</v>
      </c>
      <c r="T92" s="207" t="n">
        <v>1200</v>
      </c>
      <c r="U92" s="213" t="s">
        <v>719</v>
      </c>
      <c r="V92" s="210" t="n">
        <v>1200</v>
      </c>
    </row>
    <row r="93" customFormat="false" ht="12.95" hidden="false" customHeight="true" outlineLevel="0" collapsed="false">
      <c r="A93" s="259"/>
      <c r="B93" s="215" t="s">
        <v>1069</v>
      </c>
      <c r="C93" s="447" t="s">
        <v>1680</v>
      </c>
      <c r="D93" s="208" t="n">
        <v>38</v>
      </c>
      <c r="E93" s="223" t="s">
        <v>730</v>
      </c>
      <c r="F93" s="206" t="n">
        <v>1200</v>
      </c>
      <c r="G93" s="327" t="s">
        <v>1994</v>
      </c>
      <c r="H93" s="208" t="n">
        <v>185</v>
      </c>
      <c r="I93" s="327" t="s">
        <v>736</v>
      </c>
      <c r="J93" s="224" t="n">
        <v>53</v>
      </c>
      <c r="K93" s="327" t="s">
        <v>725</v>
      </c>
      <c r="L93" s="227" t="n">
        <v>1200</v>
      </c>
      <c r="M93" s="223" t="s">
        <v>1072</v>
      </c>
      <c r="N93" s="224" t="n">
        <v>285</v>
      </c>
      <c r="O93" s="223" t="s">
        <v>1713</v>
      </c>
      <c r="P93" s="224" t="n">
        <v>75</v>
      </c>
      <c r="Q93" s="223" t="s">
        <v>759</v>
      </c>
      <c r="R93" s="225" t="n">
        <v>7</v>
      </c>
      <c r="S93" s="223" t="s">
        <v>730</v>
      </c>
      <c r="T93" s="207" t="n">
        <v>1200</v>
      </c>
      <c r="U93" s="223" t="s">
        <v>786</v>
      </c>
      <c r="V93" s="332" t="n">
        <v>4</v>
      </c>
    </row>
    <row r="94" customFormat="false" ht="12.95" hidden="false" customHeight="true" outlineLevel="0" collapsed="false">
      <c r="A94" s="259"/>
      <c r="B94" s="203" t="s">
        <v>1077</v>
      </c>
      <c r="C94" s="385" t="s">
        <v>1552</v>
      </c>
      <c r="D94" s="208" t="n">
        <v>3</v>
      </c>
      <c r="E94" s="213" t="s">
        <v>662</v>
      </c>
      <c r="F94" s="206" t="n">
        <v>57</v>
      </c>
      <c r="G94" s="325" t="s">
        <v>1045</v>
      </c>
      <c r="H94" s="206" t="n">
        <v>1200</v>
      </c>
      <c r="I94" s="325" t="s">
        <v>571</v>
      </c>
      <c r="J94" s="221" t="n">
        <v>1</v>
      </c>
      <c r="K94" s="325" t="s">
        <v>662</v>
      </c>
      <c r="L94" s="219" t="n">
        <v>18</v>
      </c>
      <c r="M94" s="213" t="s">
        <v>758</v>
      </c>
      <c r="N94" s="230" t="n">
        <v>1200</v>
      </c>
      <c r="O94" s="213" t="s">
        <v>1891</v>
      </c>
      <c r="P94" s="221" t="n">
        <v>3</v>
      </c>
      <c r="Q94" s="213" t="s">
        <v>1045</v>
      </c>
      <c r="R94" s="231" t="n">
        <v>1200</v>
      </c>
      <c r="S94" s="213" t="s">
        <v>752</v>
      </c>
      <c r="T94" s="205" t="n">
        <v>21</v>
      </c>
      <c r="U94" s="213" t="s">
        <v>759</v>
      </c>
      <c r="V94" s="331" t="n">
        <v>21</v>
      </c>
    </row>
    <row r="95" customFormat="false" ht="12.95" hidden="false" customHeight="true" outlineLevel="0" collapsed="false">
      <c r="A95" s="259"/>
      <c r="B95" s="260" t="s">
        <v>1080</v>
      </c>
      <c r="C95" s="447" t="s">
        <v>703</v>
      </c>
      <c r="D95" s="206" t="n">
        <v>1200</v>
      </c>
      <c r="E95" s="223" t="s">
        <v>736</v>
      </c>
      <c r="F95" s="206" t="n">
        <v>347</v>
      </c>
      <c r="G95" s="327" t="s">
        <v>1710</v>
      </c>
      <c r="H95" s="224" t="n">
        <v>293</v>
      </c>
      <c r="I95" s="327" t="s">
        <v>758</v>
      </c>
      <c r="J95" s="218" t="n">
        <v>1200</v>
      </c>
      <c r="K95" s="327" t="s">
        <v>736</v>
      </c>
      <c r="L95" s="227" t="n">
        <v>87</v>
      </c>
      <c r="M95" s="223" t="s">
        <v>758</v>
      </c>
      <c r="N95" s="218" t="n">
        <v>1200</v>
      </c>
      <c r="O95" s="223" t="s">
        <v>1711</v>
      </c>
      <c r="P95" s="218" t="n">
        <v>312</v>
      </c>
      <c r="Q95" s="223" t="s">
        <v>736</v>
      </c>
      <c r="R95" s="225" t="n">
        <v>30</v>
      </c>
      <c r="S95" s="223" t="s">
        <v>1001</v>
      </c>
      <c r="T95" s="205" t="n">
        <v>5</v>
      </c>
      <c r="U95" s="223" t="s">
        <v>767</v>
      </c>
      <c r="V95" s="246" t="n">
        <v>520</v>
      </c>
    </row>
    <row r="96" customFormat="false" ht="12.95" hidden="false" customHeight="true" outlineLevel="0" collapsed="false">
      <c r="A96" s="259"/>
      <c r="B96" s="203" t="s">
        <v>1085</v>
      </c>
      <c r="C96" s="385" t="s">
        <v>982</v>
      </c>
      <c r="D96" s="206" t="n">
        <v>1200</v>
      </c>
      <c r="E96" s="213" t="s">
        <v>746</v>
      </c>
      <c r="F96" s="206" t="n">
        <v>4</v>
      </c>
      <c r="G96" s="325" t="s">
        <v>1568</v>
      </c>
      <c r="H96" s="221" t="n">
        <v>6</v>
      </c>
      <c r="I96" s="325" t="s">
        <v>759</v>
      </c>
      <c r="J96" s="221" t="n">
        <v>32</v>
      </c>
      <c r="K96" s="325" t="s">
        <v>571</v>
      </c>
      <c r="L96" s="219" t="n">
        <v>4</v>
      </c>
      <c r="M96" s="213" t="s">
        <v>1645</v>
      </c>
      <c r="N96" s="221" t="n">
        <v>3</v>
      </c>
      <c r="O96" s="213" t="s">
        <v>1584</v>
      </c>
      <c r="P96" s="221" t="n">
        <v>9</v>
      </c>
      <c r="Q96" s="213" t="s">
        <v>655</v>
      </c>
      <c r="R96" s="219" t="n">
        <v>31</v>
      </c>
      <c r="S96" s="213" t="s">
        <v>773</v>
      </c>
      <c r="T96" s="207" t="n">
        <v>1200</v>
      </c>
      <c r="U96" s="213" t="s">
        <v>662</v>
      </c>
      <c r="V96" s="331" t="n">
        <v>9</v>
      </c>
    </row>
    <row r="97" customFormat="false" ht="12.95" hidden="false" customHeight="true" outlineLevel="0" collapsed="false">
      <c r="A97" s="259"/>
      <c r="B97" s="212" t="s">
        <v>1089</v>
      </c>
      <c r="C97" s="385" t="s">
        <v>2088</v>
      </c>
      <c r="D97" s="206" t="n">
        <v>1200</v>
      </c>
      <c r="E97" s="204" t="s">
        <v>767</v>
      </c>
      <c r="F97" s="206" t="n">
        <v>48</v>
      </c>
      <c r="G97" s="324" t="s">
        <v>1010</v>
      </c>
      <c r="H97" s="206" t="n">
        <v>1200</v>
      </c>
      <c r="I97" s="324" t="s">
        <v>639</v>
      </c>
      <c r="J97" s="206" t="n">
        <v>1200</v>
      </c>
      <c r="K97" s="324" t="s">
        <v>703</v>
      </c>
      <c r="L97" s="207" t="n">
        <v>1200</v>
      </c>
      <c r="M97" s="213" t="s">
        <v>1066</v>
      </c>
      <c r="N97" s="230" t="n">
        <v>1200</v>
      </c>
      <c r="O97" s="204" t="s">
        <v>703</v>
      </c>
      <c r="P97" s="206" t="n">
        <v>1200</v>
      </c>
      <c r="Q97" s="204" t="s">
        <v>1315</v>
      </c>
      <c r="R97" s="205" t="n">
        <v>34</v>
      </c>
      <c r="S97" s="204" t="s">
        <v>2089</v>
      </c>
      <c r="T97" s="205" t="n">
        <v>110</v>
      </c>
      <c r="U97" s="204" t="s">
        <v>976</v>
      </c>
      <c r="V97" s="210" t="n">
        <v>1200</v>
      </c>
    </row>
    <row r="98" customFormat="false" ht="12.95" hidden="false" customHeight="true" outlineLevel="0" collapsed="false">
      <c r="A98" s="259"/>
      <c r="B98" s="203" t="s">
        <v>1093</v>
      </c>
      <c r="C98" s="446" t="s">
        <v>1736</v>
      </c>
      <c r="D98" s="208" t="n">
        <v>199</v>
      </c>
      <c r="E98" s="204" t="s">
        <v>759</v>
      </c>
      <c r="F98" s="206" t="n">
        <v>788</v>
      </c>
      <c r="G98" s="325" t="s">
        <v>703</v>
      </c>
      <c r="H98" s="230" t="n">
        <v>1200</v>
      </c>
      <c r="I98" s="325" t="s">
        <v>704</v>
      </c>
      <c r="J98" s="221" t="n">
        <v>7</v>
      </c>
      <c r="K98" s="325" t="s">
        <v>730</v>
      </c>
      <c r="L98" s="231" t="n">
        <v>1200</v>
      </c>
      <c r="M98" s="204" t="s">
        <v>702</v>
      </c>
      <c r="N98" s="206" t="n">
        <v>1200</v>
      </c>
      <c r="O98" s="213" t="s">
        <v>730</v>
      </c>
      <c r="P98" s="230" t="n">
        <v>1200</v>
      </c>
      <c r="Q98" s="204" t="s">
        <v>759</v>
      </c>
      <c r="R98" s="205" t="n">
        <v>18</v>
      </c>
      <c r="S98" s="204" t="s">
        <v>723</v>
      </c>
      <c r="T98" s="207" t="n">
        <v>1200</v>
      </c>
      <c r="U98" s="204" t="s">
        <v>730</v>
      </c>
      <c r="V98" s="210" t="n">
        <v>1200</v>
      </c>
    </row>
    <row r="99" customFormat="false" ht="12.95" hidden="false" customHeight="true" outlineLevel="0" collapsed="false">
      <c r="A99" s="259"/>
      <c r="B99" s="215" t="s">
        <v>1096</v>
      </c>
      <c r="C99" s="447" t="s">
        <v>719</v>
      </c>
      <c r="D99" s="206" t="n">
        <v>1200</v>
      </c>
      <c r="E99" s="217" t="s">
        <v>725</v>
      </c>
      <c r="F99" s="206" t="n">
        <v>1200</v>
      </c>
      <c r="G99" s="327" t="s">
        <v>1013</v>
      </c>
      <c r="H99" s="218" t="n">
        <v>1200</v>
      </c>
      <c r="I99" s="327" t="s">
        <v>655</v>
      </c>
      <c r="J99" s="224" t="n">
        <v>82</v>
      </c>
      <c r="K99" s="327" t="s">
        <v>758</v>
      </c>
      <c r="L99" s="227" t="n">
        <v>1200</v>
      </c>
      <c r="M99" s="223" t="s">
        <v>1010</v>
      </c>
      <c r="N99" s="218" t="n">
        <v>1200</v>
      </c>
      <c r="O99" s="223" t="s">
        <v>758</v>
      </c>
      <c r="P99" s="218" t="n">
        <v>1200</v>
      </c>
      <c r="Q99" s="223" t="s">
        <v>1014</v>
      </c>
      <c r="R99" s="227" t="n">
        <v>1200</v>
      </c>
      <c r="S99" s="223" t="s">
        <v>702</v>
      </c>
      <c r="T99" s="207" t="n">
        <v>1200</v>
      </c>
      <c r="U99" s="223" t="s">
        <v>1066</v>
      </c>
      <c r="V99" s="246" t="n">
        <v>1200</v>
      </c>
    </row>
    <row r="100" customFormat="false" ht="12.95" hidden="false" customHeight="true" outlineLevel="0" collapsed="false">
      <c r="A100" s="259"/>
      <c r="B100" s="203" t="s">
        <v>1099</v>
      </c>
      <c r="C100" s="385" t="s">
        <v>2090</v>
      </c>
      <c r="D100" s="208" t="n">
        <v>199</v>
      </c>
      <c r="E100" s="213" t="s">
        <v>767</v>
      </c>
      <c r="F100" s="206" t="n">
        <v>514</v>
      </c>
      <c r="G100" s="325" t="s">
        <v>758</v>
      </c>
      <c r="H100" s="230" t="n">
        <v>1200</v>
      </c>
      <c r="I100" s="325" t="s">
        <v>644</v>
      </c>
      <c r="J100" s="230" t="n">
        <v>1200</v>
      </c>
      <c r="K100" s="325" t="s">
        <v>725</v>
      </c>
      <c r="L100" s="231" t="n">
        <v>1200</v>
      </c>
      <c r="M100" s="213" t="s">
        <v>982</v>
      </c>
      <c r="N100" s="230" t="n">
        <v>1200</v>
      </c>
      <c r="O100" s="213" t="s">
        <v>702</v>
      </c>
      <c r="P100" s="230" t="n">
        <v>1200</v>
      </c>
      <c r="Q100" s="213" t="s">
        <v>1066</v>
      </c>
      <c r="R100" s="231" t="n">
        <v>1200</v>
      </c>
      <c r="S100" s="213" t="s">
        <v>725</v>
      </c>
      <c r="T100" s="207" t="n">
        <v>1200</v>
      </c>
      <c r="U100" s="213" t="s">
        <v>658</v>
      </c>
      <c r="V100" s="331" t="n">
        <v>141</v>
      </c>
    </row>
    <row r="101" customFormat="false" ht="12.95" hidden="false" customHeight="true" outlineLevel="0" collapsed="false">
      <c r="A101" s="259"/>
      <c r="B101" s="203" t="s">
        <v>1105</v>
      </c>
      <c r="C101" s="446" t="s">
        <v>702</v>
      </c>
      <c r="D101" s="206" t="n">
        <v>1200</v>
      </c>
      <c r="E101" s="204" t="s">
        <v>702</v>
      </c>
      <c r="F101" s="206" t="n">
        <v>1200</v>
      </c>
      <c r="G101" s="324" t="s">
        <v>976</v>
      </c>
      <c r="H101" s="206" t="n">
        <v>1200</v>
      </c>
      <c r="I101" s="324" t="s">
        <v>758</v>
      </c>
      <c r="J101" s="206" t="n">
        <v>1200</v>
      </c>
      <c r="K101" s="324" t="s">
        <v>719</v>
      </c>
      <c r="L101" s="207" t="n">
        <v>1200</v>
      </c>
      <c r="M101" s="204" t="s">
        <v>1651</v>
      </c>
      <c r="N101" s="208" t="n">
        <v>177</v>
      </c>
      <c r="O101" s="204" t="s">
        <v>719</v>
      </c>
      <c r="P101" s="206" t="n">
        <v>1200</v>
      </c>
      <c r="Q101" s="204" t="s">
        <v>1315</v>
      </c>
      <c r="R101" s="205" t="n">
        <v>176</v>
      </c>
      <c r="S101" s="204" t="s">
        <v>1199</v>
      </c>
      <c r="T101" s="207" t="n">
        <v>1200</v>
      </c>
      <c r="U101" s="204" t="s">
        <v>649</v>
      </c>
      <c r="V101" s="210" t="n">
        <v>442</v>
      </c>
    </row>
    <row r="102" customFormat="false" ht="12.95" hidden="false" customHeight="true" outlineLevel="0" collapsed="false">
      <c r="A102" s="259"/>
      <c r="B102" s="215" t="s">
        <v>1110</v>
      </c>
      <c r="C102" s="447" t="s">
        <v>758</v>
      </c>
      <c r="D102" s="206" t="n">
        <v>1200</v>
      </c>
      <c r="E102" s="223" t="s">
        <v>703</v>
      </c>
      <c r="F102" s="206" t="n">
        <v>1200</v>
      </c>
      <c r="G102" s="327" t="s">
        <v>2091</v>
      </c>
      <c r="H102" s="218" t="n">
        <v>1200</v>
      </c>
      <c r="I102" s="327" t="s">
        <v>982</v>
      </c>
      <c r="J102" s="218" t="n">
        <v>1200</v>
      </c>
      <c r="K102" s="327" t="s">
        <v>746</v>
      </c>
      <c r="L102" s="225" t="n">
        <v>1</v>
      </c>
      <c r="M102" s="223" t="s">
        <v>976</v>
      </c>
      <c r="N102" s="218" t="n">
        <v>1200</v>
      </c>
      <c r="O102" s="223" t="s">
        <v>1683</v>
      </c>
      <c r="P102" s="224" t="n">
        <v>1</v>
      </c>
      <c r="Q102" s="223" t="s">
        <v>736</v>
      </c>
      <c r="R102" s="225" t="n">
        <v>8</v>
      </c>
      <c r="S102" s="223" t="s">
        <v>1182</v>
      </c>
      <c r="T102" s="205" t="n">
        <v>471</v>
      </c>
      <c r="U102" s="223" t="s">
        <v>658</v>
      </c>
      <c r="V102" s="246" t="n">
        <v>106</v>
      </c>
    </row>
    <row r="103" customFormat="false" ht="12.95" hidden="false" customHeight="true" outlineLevel="0" collapsed="false">
      <c r="A103" s="259"/>
      <c r="B103" s="232" t="s">
        <v>1113</v>
      </c>
      <c r="C103" s="385" t="s">
        <v>703</v>
      </c>
      <c r="D103" s="206" t="n">
        <v>1200</v>
      </c>
      <c r="E103" s="213" t="s">
        <v>702</v>
      </c>
      <c r="F103" s="206" t="n">
        <v>1200</v>
      </c>
      <c r="G103" s="325" t="s">
        <v>2092</v>
      </c>
      <c r="H103" s="221" t="n">
        <v>176</v>
      </c>
      <c r="I103" s="325" t="s">
        <v>758</v>
      </c>
      <c r="J103" s="230" t="n">
        <v>1200</v>
      </c>
      <c r="K103" s="325" t="s">
        <v>702</v>
      </c>
      <c r="L103" s="371" t="n">
        <v>1200</v>
      </c>
      <c r="M103" s="213" t="s">
        <v>719</v>
      </c>
      <c r="N103" s="230" t="n">
        <v>1200</v>
      </c>
      <c r="O103" s="213" t="s">
        <v>702</v>
      </c>
      <c r="P103" s="234" t="n">
        <v>1200</v>
      </c>
      <c r="Q103" s="213" t="s">
        <v>1315</v>
      </c>
      <c r="R103" s="231" t="n">
        <v>780</v>
      </c>
      <c r="S103" s="213" t="s">
        <v>725</v>
      </c>
      <c r="T103" s="207" t="n">
        <v>1200</v>
      </c>
      <c r="U103" s="213" t="s">
        <v>703</v>
      </c>
      <c r="V103" s="339" t="n">
        <v>1200</v>
      </c>
    </row>
    <row r="104" customFormat="false" ht="12.95" hidden="false" customHeight="true" outlineLevel="0" collapsed="false">
      <c r="A104" s="259"/>
      <c r="B104" s="232" t="s">
        <v>1117</v>
      </c>
      <c r="C104" s="446" t="s">
        <v>703</v>
      </c>
      <c r="D104" s="206" t="n">
        <v>1200</v>
      </c>
      <c r="E104" s="204" t="s">
        <v>702</v>
      </c>
      <c r="F104" s="206" t="n">
        <v>1200</v>
      </c>
      <c r="G104" s="324" t="s">
        <v>1730</v>
      </c>
      <c r="H104" s="208" t="n">
        <v>951</v>
      </c>
      <c r="I104" s="324" t="s">
        <v>649</v>
      </c>
      <c r="J104" s="208" t="n">
        <v>257</v>
      </c>
      <c r="K104" s="324" t="s">
        <v>658</v>
      </c>
      <c r="L104" s="249" t="n">
        <v>78</v>
      </c>
      <c r="M104" s="204" t="s">
        <v>1014</v>
      </c>
      <c r="N104" s="206" t="n">
        <v>1200</v>
      </c>
      <c r="O104" s="204" t="s">
        <v>1713</v>
      </c>
      <c r="P104" s="236" t="n">
        <v>7</v>
      </c>
      <c r="Q104" s="204" t="s">
        <v>1066</v>
      </c>
      <c r="R104" s="207" t="n">
        <v>1200</v>
      </c>
      <c r="S104" s="204" t="s">
        <v>725</v>
      </c>
      <c r="T104" s="207" t="n">
        <v>1200</v>
      </c>
      <c r="U104" s="204" t="s">
        <v>639</v>
      </c>
      <c r="V104" s="210" t="n">
        <v>900</v>
      </c>
    </row>
    <row r="105" customFormat="false" ht="12.95" hidden="false" customHeight="true" outlineLevel="0" collapsed="false">
      <c r="A105" s="259"/>
      <c r="B105" s="261" t="s">
        <v>1120</v>
      </c>
      <c r="C105" s="449" t="s">
        <v>758</v>
      </c>
      <c r="D105" s="206" t="n">
        <v>1200</v>
      </c>
      <c r="E105" s="262" t="s">
        <v>725</v>
      </c>
      <c r="F105" s="206" t="n">
        <v>1200</v>
      </c>
      <c r="G105" s="345" t="s">
        <v>758</v>
      </c>
      <c r="H105" s="266" t="n">
        <v>1200</v>
      </c>
      <c r="I105" s="345" t="s">
        <v>758</v>
      </c>
      <c r="J105" s="266" t="n">
        <v>1200</v>
      </c>
      <c r="K105" s="345" t="s">
        <v>1479</v>
      </c>
      <c r="L105" s="263" t="n">
        <v>0</v>
      </c>
      <c r="M105" s="262" t="s">
        <v>758</v>
      </c>
      <c r="N105" s="266" t="n">
        <v>1200</v>
      </c>
      <c r="O105" s="262" t="s">
        <v>1747</v>
      </c>
      <c r="P105" s="346" t="n">
        <v>0</v>
      </c>
      <c r="Q105" s="262" t="s">
        <v>1045</v>
      </c>
      <c r="R105" s="265" t="n">
        <v>1200</v>
      </c>
      <c r="S105" s="262" t="s">
        <v>730</v>
      </c>
      <c r="T105" s="207" t="n">
        <v>1200</v>
      </c>
      <c r="U105" s="262" t="s">
        <v>702</v>
      </c>
      <c r="V105" s="421" t="n">
        <v>1200</v>
      </c>
    </row>
    <row r="106" customFormat="false" ht="12.95" hidden="false" customHeight="true" outlineLevel="0" collapsed="false">
      <c r="A106" s="268" t="s">
        <v>1124</v>
      </c>
      <c r="B106" s="269" t="s">
        <v>1125</v>
      </c>
      <c r="C106" s="450" t="n">
        <f aca="false">COUNTIF(D6:D43,"&lt;1200")</f>
        <v>17</v>
      </c>
      <c r="D106" s="450"/>
      <c r="E106" s="271" t="n">
        <f aca="false">COUNTIF(F6:F43,"&lt;1200")</f>
        <v>25</v>
      </c>
      <c r="F106" s="271"/>
      <c r="G106" s="386" t="n">
        <f aca="false">COUNTIF(H6:H43,"&lt;1200")</f>
        <v>23</v>
      </c>
      <c r="H106" s="386"/>
      <c r="I106" s="386" t="n">
        <f aca="false">COUNTIF(J6:J43,"&lt;1200")</f>
        <v>18</v>
      </c>
      <c r="J106" s="386"/>
      <c r="K106" s="348" t="n">
        <f aca="false">COUNTIF(L6:L43,"&lt;1200")</f>
        <v>23</v>
      </c>
      <c r="L106" s="348"/>
      <c r="M106" s="271" t="n">
        <f aca="false">COUNTIF(N6:N43,"&lt;1200")</f>
        <v>22</v>
      </c>
      <c r="N106" s="271"/>
      <c r="O106" s="271" t="n">
        <f aca="false">COUNTIF(P6:P43,"&lt;1200")</f>
        <v>22</v>
      </c>
      <c r="P106" s="271"/>
      <c r="Q106" s="270" t="n">
        <f aca="false">COUNTIF(R6:R43,"&lt;1200")</f>
        <v>19</v>
      </c>
      <c r="R106" s="270"/>
      <c r="S106" s="270" t="n">
        <f aca="false">COUNTIF(T6:T43,"&lt;1200")</f>
        <v>22</v>
      </c>
      <c r="T106" s="270"/>
      <c r="U106" s="272" t="n">
        <f aca="false">COUNTIF(V6:V43,"&lt;1200")</f>
        <v>21</v>
      </c>
      <c r="V106" s="272"/>
    </row>
    <row r="107" customFormat="false" ht="12.95" hidden="false" customHeight="true" outlineLevel="0" collapsed="false">
      <c r="A107" s="268"/>
      <c r="B107" s="273" t="s">
        <v>1126</v>
      </c>
      <c r="C107" s="451" t="n">
        <f aca="false">C106/38</f>
        <v>0.447368421052632</v>
      </c>
      <c r="D107" s="451"/>
      <c r="E107" s="275" t="n">
        <f aca="false">E106/38</f>
        <v>0.657894736842105</v>
      </c>
      <c r="F107" s="275"/>
      <c r="G107" s="388" t="n">
        <f aca="false">G106/38</f>
        <v>0.605263157894737</v>
      </c>
      <c r="H107" s="388"/>
      <c r="I107" s="388" t="n">
        <f aca="false">I106/38</f>
        <v>0.473684210526316</v>
      </c>
      <c r="J107" s="388"/>
      <c r="K107" s="349" t="n">
        <f aca="false">K106/38</f>
        <v>0.605263157894737</v>
      </c>
      <c r="L107" s="349"/>
      <c r="M107" s="275" t="n">
        <f aca="false">M106/38</f>
        <v>0.578947368421053</v>
      </c>
      <c r="N107" s="275"/>
      <c r="O107" s="275" t="n">
        <f aca="false">O106/38</f>
        <v>0.578947368421053</v>
      </c>
      <c r="P107" s="275"/>
      <c r="Q107" s="274" t="n">
        <f aca="false">Q106/38</f>
        <v>0.5</v>
      </c>
      <c r="R107" s="274"/>
      <c r="S107" s="274" t="n">
        <f aca="false">S106/38</f>
        <v>0.578947368421053</v>
      </c>
      <c r="T107" s="274"/>
      <c r="U107" s="276" t="n">
        <f aca="false">U106/38</f>
        <v>0.552631578947369</v>
      </c>
      <c r="V107" s="276"/>
    </row>
    <row r="108" customFormat="false" ht="12.95" hidden="true" customHeight="true" outlineLevel="0" collapsed="false">
      <c r="A108" s="268"/>
      <c r="B108" s="273" t="s">
        <v>1127</v>
      </c>
      <c r="C108" s="452" t="n">
        <f aca="false">SUM(D6:D43)/60</f>
        <v>481.566666666667</v>
      </c>
      <c r="D108" s="452"/>
      <c r="E108" s="278" t="n">
        <f aca="false">SUM(F6:F43)/60</f>
        <v>424</v>
      </c>
      <c r="F108" s="278"/>
      <c r="G108" s="390" t="n">
        <f aca="false">SUM(H6:H43)/60</f>
        <v>386.816666666667</v>
      </c>
      <c r="H108" s="390"/>
      <c r="I108" s="390" t="n">
        <f aca="false">SUM(J6:J43)/60</f>
        <v>500.483333333333</v>
      </c>
      <c r="J108" s="390"/>
      <c r="K108" s="350" t="n">
        <f aca="false">SUM(L6:L43)/60</f>
        <v>408.083333333333</v>
      </c>
      <c r="L108" s="350"/>
      <c r="M108" s="278" t="n">
        <f aca="false">SUM(N6:N43)/60</f>
        <v>430.716666666667</v>
      </c>
      <c r="N108" s="278"/>
      <c r="O108" s="278" t="n">
        <f aca="false">SUM(P6:P43)/60</f>
        <v>383.116666666667</v>
      </c>
      <c r="P108" s="278"/>
      <c r="Q108" s="277" t="n">
        <f aca="false">SUM(R6:R43)/60</f>
        <v>462.45</v>
      </c>
      <c r="R108" s="277"/>
      <c r="S108" s="277" t="n">
        <f aca="false">SUM(T6:T43)/60</f>
        <v>431.133333333333</v>
      </c>
      <c r="T108" s="277"/>
      <c r="U108" s="279" t="n">
        <f aca="false">SUM(V6:V43)/60</f>
        <v>414.766666666667</v>
      </c>
      <c r="V108" s="279"/>
    </row>
    <row r="109" customFormat="false" ht="12.95" hidden="false" customHeight="true" outlineLevel="0" collapsed="false">
      <c r="A109" s="268"/>
      <c r="B109" s="273" t="s">
        <v>1128</v>
      </c>
      <c r="C109" s="453" t="n">
        <f aca="false">(C108-(38-C106)*20)/C106</f>
        <v>3.62156862745098</v>
      </c>
      <c r="D109" s="453"/>
      <c r="E109" s="281" t="n">
        <f aca="false">(E108-(38-E106)*20)/E106</f>
        <v>6.56</v>
      </c>
      <c r="F109" s="281"/>
      <c r="G109" s="392" t="n">
        <f aca="false">(G108-(38-G106)*20)/G106</f>
        <v>3.77463768115942</v>
      </c>
      <c r="H109" s="392"/>
      <c r="I109" s="392" t="n">
        <f aca="false">(I108-(38-I106)*20)/I106</f>
        <v>5.58240740740741</v>
      </c>
      <c r="J109" s="392"/>
      <c r="K109" s="353" t="n">
        <f aca="false">(K108-(38-K106)*20)/K106</f>
        <v>4.69927536231884</v>
      </c>
      <c r="L109" s="353"/>
      <c r="M109" s="281" t="n">
        <f aca="false">(M108-(38-M106)*20)/M106</f>
        <v>5.03257575757576</v>
      </c>
      <c r="N109" s="281"/>
      <c r="O109" s="281" t="n">
        <f aca="false">(O108-(38-O106)*20)/O106</f>
        <v>2.86893939393939</v>
      </c>
      <c r="P109" s="281"/>
      <c r="Q109" s="280" t="n">
        <f aca="false">(Q108-(38-Q106)*20)/Q106</f>
        <v>4.33947368421053</v>
      </c>
      <c r="R109" s="280"/>
      <c r="S109" s="280" t="n">
        <f aca="false">(S108-(38-S106)*20)/S106</f>
        <v>5.05151515151515</v>
      </c>
      <c r="T109" s="280"/>
      <c r="U109" s="282" t="n">
        <f aca="false">(U108-(38-U106)*20)/U106</f>
        <v>3.56031746031746</v>
      </c>
      <c r="V109" s="282"/>
    </row>
    <row r="110" customFormat="false" ht="12.95" hidden="false" customHeight="true" outlineLevel="0" collapsed="false">
      <c r="A110" s="268"/>
      <c r="B110" s="283" t="s">
        <v>1129</v>
      </c>
      <c r="C110" s="454" t="n">
        <f aca="false">2600+2*((C106*100)/38)-((5*(C108/38)))</f>
        <v>2626.10964912281</v>
      </c>
      <c r="D110" s="454"/>
      <c r="E110" s="285" t="n">
        <f aca="false">2600+2*((E106*100)/38)-((5*(E108/38)))</f>
        <v>2675.78947368421</v>
      </c>
      <c r="F110" s="285"/>
      <c r="G110" s="394" t="n">
        <f aca="false">2600+2*((G106*100)/38)-((5*(G108/38)))</f>
        <v>2670.15570175439</v>
      </c>
      <c r="H110" s="394"/>
      <c r="I110" s="394" t="n">
        <f aca="false">2600+2*((I106*100)/38)-((5*(I108/38)))</f>
        <v>2628.88377192983</v>
      </c>
      <c r="J110" s="394"/>
      <c r="K110" s="354" t="n">
        <f aca="false">2600+2*((K106*100)/38)-((5*(K108/38)))</f>
        <v>2667.35745614035</v>
      </c>
      <c r="L110" s="354"/>
      <c r="M110" s="285" t="n">
        <f aca="false">2600+2*((M106*100)/38)-((5*(M108/38)))</f>
        <v>2659.11622807018</v>
      </c>
      <c r="N110" s="285"/>
      <c r="O110" s="285" t="n">
        <f aca="false">2600+2*((O106*100)/38)-((5*(O108/38)))</f>
        <v>2665.37938596491</v>
      </c>
      <c r="P110" s="285"/>
      <c r="Q110" s="284" t="n">
        <f aca="false">2600+2*((Q106*100)/38)-((5*(Q108/38)))</f>
        <v>2639.15131578947</v>
      </c>
      <c r="R110" s="284"/>
      <c r="S110" s="284" t="n">
        <f aca="false">2600+2*((S106*100)/38)-((5*(S108/38)))</f>
        <v>2659.06140350877</v>
      </c>
      <c r="T110" s="284"/>
      <c r="U110" s="286" t="n">
        <f aca="false">2600+2*((U106*100)/38)-((5*(U108/38)))</f>
        <v>2655.95175438597</v>
      </c>
      <c r="V110" s="286"/>
    </row>
    <row r="111" customFormat="false" ht="12.95" hidden="false" customHeight="true" outlineLevel="0" collapsed="false">
      <c r="A111" s="287" t="s">
        <v>1130</v>
      </c>
      <c r="B111" s="288" t="s">
        <v>1131</v>
      </c>
      <c r="C111" s="455" t="n">
        <f aca="false">COUNTIF(D44:D79,"&lt;1200")</f>
        <v>22</v>
      </c>
      <c r="D111" s="455"/>
      <c r="E111" s="290" t="n">
        <f aca="false">COUNTIF(F44:F79,"&lt;1200")</f>
        <v>16</v>
      </c>
      <c r="F111" s="290"/>
      <c r="G111" s="396" t="n">
        <f aca="false">COUNTIF(H44:H79,"&lt;1200")</f>
        <v>18</v>
      </c>
      <c r="H111" s="396"/>
      <c r="I111" s="396" t="n">
        <f aca="false">COUNTIF(J44:J79,"&lt;1200")</f>
        <v>20</v>
      </c>
      <c r="J111" s="396"/>
      <c r="K111" s="355" t="n">
        <f aca="false">COUNTIF(L44:L79,"&lt;1200")</f>
        <v>15</v>
      </c>
      <c r="L111" s="355"/>
      <c r="M111" s="290" t="n">
        <f aca="false">COUNTIF(N44:N79,"&lt;1200")</f>
        <v>20</v>
      </c>
      <c r="N111" s="290"/>
      <c r="O111" s="290" t="n">
        <f aca="false">COUNTIF(P44:P79,"&lt;1200")</f>
        <v>14</v>
      </c>
      <c r="P111" s="290"/>
      <c r="Q111" s="289" t="n">
        <f aca="false">COUNTIF(R44:R79,"&lt;1200")</f>
        <v>18</v>
      </c>
      <c r="R111" s="289"/>
      <c r="S111" s="289" t="n">
        <f aca="false">COUNTIF(T44:T79,"&lt;1200")</f>
        <v>19</v>
      </c>
      <c r="T111" s="289"/>
      <c r="U111" s="291" t="n">
        <f aca="false">COUNTIF(V44:V79,"&lt;1200")</f>
        <v>16</v>
      </c>
      <c r="V111" s="291"/>
    </row>
    <row r="112" customFormat="false" ht="12.95" hidden="false" customHeight="true" outlineLevel="0" collapsed="false">
      <c r="A112" s="287"/>
      <c r="B112" s="273" t="s">
        <v>1132</v>
      </c>
      <c r="C112" s="451" t="n">
        <f aca="false">C111/36</f>
        <v>0.611111111111111</v>
      </c>
      <c r="D112" s="451"/>
      <c r="E112" s="275" t="n">
        <f aca="false">E111/36</f>
        <v>0.444444444444444</v>
      </c>
      <c r="F112" s="275"/>
      <c r="G112" s="388" t="n">
        <f aca="false">G111/36</f>
        <v>0.5</v>
      </c>
      <c r="H112" s="388"/>
      <c r="I112" s="388" t="n">
        <f aca="false">I111/36</f>
        <v>0.555555555555556</v>
      </c>
      <c r="J112" s="388"/>
      <c r="K112" s="349" t="n">
        <f aca="false">K111/36</f>
        <v>0.416666666666667</v>
      </c>
      <c r="L112" s="349"/>
      <c r="M112" s="275" t="n">
        <f aca="false">M111/36</f>
        <v>0.555555555555556</v>
      </c>
      <c r="N112" s="275"/>
      <c r="O112" s="275" t="n">
        <f aca="false">O111/36</f>
        <v>0.388888888888889</v>
      </c>
      <c r="P112" s="275"/>
      <c r="Q112" s="274" t="n">
        <f aca="false">Q111/36</f>
        <v>0.5</v>
      </c>
      <c r="R112" s="274"/>
      <c r="S112" s="274" t="n">
        <f aca="false">S111/36</f>
        <v>0.527777777777778</v>
      </c>
      <c r="T112" s="274"/>
      <c r="U112" s="276" t="n">
        <f aca="false">U111/36</f>
        <v>0.444444444444444</v>
      </c>
      <c r="V112" s="276"/>
    </row>
    <row r="113" customFormat="false" ht="12.95" hidden="true" customHeight="true" outlineLevel="0" collapsed="false">
      <c r="A113" s="287"/>
      <c r="B113" s="273" t="s">
        <v>1133</v>
      </c>
      <c r="C113" s="452" t="n">
        <f aca="false">SUM(D44:D79)/60</f>
        <v>382.033333333333</v>
      </c>
      <c r="D113" s="452"/>
      <c r="E113" s="278" t="n">
        <f aca="false">SUM(F44:F79)/60</f>
        <v>474.1</v>
      </c>
      <c r="F113" s="278"/>
      <c r="G113" s="390" t="n">
        <f aca="false">SUM(H44:H79)/60</f>
        <v>422.816666666667</v>
      </c>
      <c r="H113" s="390"/>
      <c r="I113" s="390" t="n">
        <f aca="false">SUM(J44:J79)/60</f>
        <v>448.55</v>
      </c>
      <c r="J113" s="390"/>
      <c r="K113" s="350" t="n">
        <f aca="false">SUM(L44:L79)/60</f>
        <v>491.966666666667</v>
      </c>
      <c r="L113" s="350"/>
      <c r="M113" s="278" t="n">
        <f aca="false">SUM(N44:N79)/60</f>
        <v>425.266666666667</v>
      </c>
      <c r="N113" s="278"/>
      <c r="O113" s="278" t="n">
        <f aca="false">SUM(P44:P79)/60</f>
        <v>521.016666666667</v>
      </c>
      <c r="P113" s="278"/>
      <c r="Q113" s="277" t="n">
        <f aca="false">SUM(R44:R79)/60</f>
        <v>463.316666666667</v>
      </c>
      <c r="R113" s="277"/>
      <c r="S113" s="277" t="n">
        <f aca="false">SUM(T44:T79)/60</f>
        <v>411.816666666667</v>
      </c>
      <c r="T113" s="277"/>
      <c r="U113" s="279" t="n">
        <f aca="false">SUM(V44:V79)/60</f>
        <v>444.116666666667</v>
      </c>
      <c r="V113" s="279"/>
    </row>
    <row r="114" customFormat="false" ht="12.95" hidden="false" customHeight="true" outlineLevel="0" collapsed="false">
      <c r="A114" s="287"/>
      <c r="B114" s="273" t="s">
        <v>1134</v>
      </c>
      <c r="C114" s="453" t="n">
        <f aca="false">(C113-(36-C111)*20)/C111</f>
        <v>4.63787878787879</v>
      </c>
      <c r="D114" s="453"/>
      <c r="E114" s="281" t="n">
        <f aca="false">(E113-(36-E111)*20)/E111</f>
        <v>4.63125</v>
      </c>
      <c r="F114" s="281"/>
      <c r="G114" s="392" t="n">
        <f aca="false">(G113-(36-G111)*20)/G111</f>
        <v>3.48981481481481</v>
      </c>
      <c r="H114" s="392"/>
      <c r="I114" s="392" t="n">
        <f aca="false">(I113-(36-I111)*20)/I111</f>
        <v>6.4275</v>
      </c>
      <c r="J114" s="392"/>
      <c r="K114" s="353" t="n">
        <f aca="false">(K113-(36-K111)*20)/K111</f>
        <v>4.79777777777778</v>
      </c>
      <c r="L114" s="353"/>
      <c r="M114" s="281" t="n">
        <f aca="false">(M113-(36-M111)*20)/M111</f>
        <v>5.26333333333333</v>
      </c>
      <c r="N114" s="281"/>
      <c r="O114" s="281" t="n">
        <f aca="false">(O113-(36-O111)*20)/O111</f>
        <v>5.78690476190476</v>
      </c>
      <c r="P114" s="281"/>
      <c r="Q114" s="280" t="n">
        <f aca="false">(Q113-(36-Q111)*20)/Q111</f>
        <v>5.73981481481482</v>
      </c>
      <c r="R114" s="280"/>
      <c r="S114" s="280" t="n">
        <f aca="false">(S113-(36-S111)*20)/S111</f>
        <v>3.77982456140351</v>
      </c>
      <c r="T114" s="280"/>
      <c r="U114" s="282" t="n">
        <f aca="false">(U113-(36-U111)*20)/U111</f>
        <v>2.75729166666667</v>
      </c>
      <c r="V114" s="282"/>
    </row>
    <row r="115" customFormat="false" ht="12.95" hidden="false" customHeight="true" outlineLevel="0" collapsed="false">
      <c r="A115" s="287"/>
      <c r="B115" s="283" t="s">
        <v>1135</v>
      </c>
      <c r="C115" s="454" t="n">
        <f aca="false">2600+2*((C111*100)/36)-((5*(C113/36)))</f>
        <v>2669.16203703704</v>
      </c>
      <c r="D115" s="454"/>
      <c r="E115" s="285" t="n">
        <f aca="false">2600+2*((E111*100)/36)-((5*(E113/36)))</f>
        <v>2623.04166666667</v>
      </c>
      <c r="F115" s="285"/>
      <c r="G115" s="394" t="n">
        <f aca="false">2600+2*((G111*100)/36)-((5*(G113/36)))</f>
        <v>2641.27546296296</v>
      </c>
      <c r="H115" s="394"/>
      <c r="I115" s="394" t="n">
        <f aca="false">2600+2*((I111*100)/36)-((5*(I113/36)))</f>
        <v>2648.8125</v>
      </c>
      <c r="J115" s="394"/>
      <c r="K115" s="354" t="n">
        <f aca="false">2600+2*((K111*100)/36)-((5*(K113/36)))</f>
        <v>2615.00462962963</v>
      </c>
      <c r="L115" s="354"/>
      <c r="M115" s="285" t="n">
        <f aca="false">2600+2*((M111*100)/36)-((5*(M113/36)))</f>
        <v>2652.0462962963</v>
      </c>
      <c r="N115" s="285"/>
      <c r="O115" s="285" t="n">
        <f aca="false">2600+2*((O111*100)/36)-((5*(O113/36)))</f>
        <v>2605.41435185185</v>
      </c>
      <c r="P115" s="285"/>
      <c r="Q115" s="284" t="n">
        <f aca="false">2600+2*((Q111*100)/36)-((5*(Q113/36)))</f>
        <v>2635.65046296296</v>
      </c>
      <c r="R115" s="284"/>
      <c r="S115" s="284" t="n">
        <f aca="false">2600+2*((S111*100)/36)-((5*(S113/36)))</f>
        <v>2648.3587962963</v>
      </c>
      <c r="T115" s="284"/>
      <c r="U115" s="286" t="n">
        <f aca="false">2600+2*((U111*100)/36)-((5*(U113/36)))</f>
        <v>2627.20601851852</v>
      </c>
      <c r="V115" s="286"/>
    </row>
    <row r="116" customFormat="false" ht="12.95" hidden="false" customHeight="true" outlineLevel="0" collapsed="false">
      <c r="A116" s="292" t="s">
        <v>1136</v>
      </c>
      <c r="B116" s="288" t="s">
        <v>1137</v>
      </c>
      <c r="C116" s="456" t="n">
        <f aca="false">COUNTIF(D80:D105,"&lt;1200")</f>
        <v>14</v>
      </c>
      <c r="D116" s="456"/>
      <c r="E116" s="294" t="n">
        <f aca="false">COUNTIF(F80:F105,"&lt;1200")</f>
        <v>13</v>
      </c>
      <c r="F116" s="294"/>
      <c r="G116" s="398" t="n">
        <f aca="false">COUNTIF(H80:H105,"&lt;1200")</f>
        <v>11</v>
      </c>
      <c r="H116" s="398"/>
      <c r="I116" s="398" t="n">
        <f aca="false">COUNTIF(J80:J105,"&lt;1200")</f>
        <v>15</v>
      </c>
      <c r="J116" s="398"/>
      <c r="K116" s="356" t="n">
        <f aca="false">COUNTIF(L80:L105,"&lt;1200")</f>
        <v>14</v>
      </c>
      <c r="L116" s="356"/>
      <c r="M116" s="294" t="n">
        <f aca="false">COUNTIF(N80:N105,"&lt;1200")</f>
        <v>11</v>
      </c>
      <c r="N116" s="294"/>
      <c r="O116" s="294" t="n">
        <f aca="false">COUNTIF(P80:P105,"&lt;1200")</f>
        <v>15</v>
      </c>
      <c r="P116" s="294"/>
      <c r="Q116" s="293" t="n">
        <f aca="false">COUNTIF(R80:R105,"&lt;1200")</f>
        <v>15</v>
      </c>
      <c r="R116" s="293"/>
      <c r="S116" s="293" t="n">
        <f aca="false">COUNTIF(T80:T105,"&lt;1200")</f>
        <v>11</v>
      </c>
      <c r="T116" s="293"/>
      <c r="U116" s="295" t="n">
        <f aca="false">COUNTIF(V80:V105,"&lt;1200")</f>
        <v>14</v>
      </c>
      <c r="V116" s="295"/>
    </row>
    <row r="117" customFormat="false" ht="12.95" hidden="false" customHeight="true" outlineLevel="0" collapsed="false">
      <c r="A117" s="292"/>
      <c r="B117" s="273" t="s">
        <v>1138</v>
      </c>
      <c r="C117" s="457" t="n">
        <f aca="false">C116/26</f>
        <v>0.538461538461538</v>
      </c>
      <c r="D117" s="457"/>
      <c r="E117" s="297" t="n">
        <f aca="false">E116/26</f>
        <v>0.5</v>
      </c>
      <c r="F117" s="297"/>
      <c r="G117" s="400" t="n">
        <f aca="false">G116/26</f>
        <v>0.423076923076923</v>
      </c>
      <c r="H117" s="400"/>
      <c r="I117" s="400" t="n">
        <f aca="false">I116/26</f>
        <v>0.576923076923077</v>
      </c>
      <c r="J117" s="400"/>
      <c r="K117" s="357" t="n">
        <f aca="false">K116/26</f>
        <v>0.538461538461538</v>
      </c>
      <c r="L117" s="357"/>
      <c r="M117" s="297" t="n">
        <f aca="false">M116/26</f>
        <v>0.423076923076923</v>
      </c>
      <c r="N117" s="297"/>
      <c r="O117" s="297" t="n">
        <f aca="false">O116/26</f>
        <v>0.576923076923077</v>
      </c>
      <c r="P117" s="297"/>
      <c r="Q117" s="296" t="n">
        <f aca="false">Q116/26</f>
        <v>0.576923076923077</v>
      </c>
      <c r="R117" s="296"/>
      <c r="S117" s="296" t="n">
        <f aca="false">S116/26</f>
        <v>0.423076923076923</v>
      </c>
      <c r="T117" s="296"/>
      <c r="U117" s="298" t="n">
        <f aca="false">U116/26</f>
        <v>0.538461538461538</v>
      </c>
      <c r="V117" s="298"/>
    </row>
    <row r="118" customFormat="false" ht="12.95" hidden="true" customHeight="true" outlineLevel="0" collapsed="false">
      <c r="A118" s="292"/>
      <c r="B118" s="273" t="s">
        <v>1139</v>
      </c>
      <c r="C118" s="452" t="n">
        <f aca="false">SUM(D80:D105)/60</f>
        <v>308.35</v>
      </c>
      <c r="D118" s="452"/>
      <c r="E118" s="278" t="n">
        <f aca="false">SUM(F80:F105)/60</f>
        <v>324.016666666667</v>
      </c>
      <c r="F118" s="278"/>
      <c r="G118" s="390" t="n">
        <f aca="false">SUM(H80:H105)/60</f>
        <v>344.85</v>
      </c>
      <c r="H118" s="390"/>
      <c r="I118" s="390" t="n">
        <f aca="false">SUM(J80:J105)/60</f>
        <v>252.733333333333</v>
      </c>
      <c r="J118" s="390"/>
      <c r="K118" s="350" t="n">
        <f aca="false">SUM(L80:L105)/60</f>
        <v>268.2</v>
      </c>
      <c r="L118" s="350"/>
      <c r="M118" s="278" t="n">
        <f aca="false">SUM(N80:N105)/60</f>
        <v>353.3</v>
      </c>
      <c r="N118" s="278"/>
      <c r="O118" s="278" t="n">
        <f aca="false">SUM(P80:P105)/60</f>
        <v>239.45</v>
      </c>
      <c r="P118" s="278"/>
      <c r="Q118" s="277" t="n">
        <f aca="false">SUM(R80:R105)/60</f>
        <v>270.85</v>
      </c>
      <c r="R118" s="277"/>
      <c r="S118" s="277" t="n">
        <f aca="false">SUM(T80:T105)/60</f>
        <v>355.15</v>
      </c>
      <c r="T118" s="277"/>
      <c r="U118" s="279" t="n">
        <f aca="false">SUM(V80:V105)/60</f>
        <v>303.283333333333</v>
      </c>
      <c r="V118" s="279"/>
    </row>
    <row r="119" customFormat="false" ht="12.95" hidden="false" customHeight="true" outlineLevel="0" collapsed="false">
      <c r="A119" s="292"/>
      <c r="B119" s="273" t="s">
        <v>1140</v>
      </c>
      <c r="C119" s="453" t="n">
        <f aca="false">(C118-(26-C116)*20)/C116</f>
        <v>4.88214285714286</v>
      </c>
      <c r="D119" s="453"/>
      <c r="E119" s="281" t="n">
        <f aca="false">(E118-(26-E116)*20)/E116</f>
        <v>4.92435897435897</v>
      </c>
      <c r="F119" s="281"/>
      <c r="G119" s="392" t="n">
        <f aca="false">(G118-(26-G116)*20)/G116</f>
        <v>4.07727272727273</v>
      </c>
      <c r="H119" s="392"/>
      <c r="I119" s="392" t="n">
        <f aca="false">(I118-(26-I116)*20)/I116</f>
        <v>2.18222222222222</v>
      </c>
      <c r="J119" s="392"/>
      <c r="K119" s="353" t="n">
        <f aca="false">(K118-(26-K116)*20)/K116</f>
        <v>2.01428571428571</v>
      </c>
      <c r="L119" s="353"/>
      <c r="M119" s="281" t="n">
        <f aca="false">(M118-(26-M116)*20)/M116</f>
        <v>4.84545454545455</v>
      </c>
      <c r="N119" s="281"/>
      <c r="O119" s="281" t="n">
        <f aca="false">(O118-(26-O116)*20)/O116</f>
        <v>1.29666666666667</v>
      </c>
      <c r="P119" s="281"/>
      <c r="Q119" s="280" t="n">
        <f aca="false">(Q118-(26-Q116)*20)/Q116</f>
        <v>3.39</v>
      </c>
      <c r="R119" s="280"/>
      <c r="S119" s="280" t="n">
        <f aca="false">(S118-(26-S116)*20)/S116</f>
        <v>5.01363636363636</v>
      </c>
      <c r="T119" s="280"/>
      <c r="U119" s="282" t="n">
        <f aca="false">(U118-(26-U116)*20)/U116</f>
        <v>4.5202380952381</v>
      </c>
      <c r="V119" s="282"/>
    </row>
    <row r="120" customFormat="false" ht="12.95" hidden="false" customHeight="true" outlineLevel="0" collapsed="false">
      <c r="A120" s="292"/>
      <c r="B120" s="299" t="s">
        <v>1141</v>
      </c>
      <c r="C120" s="458" t="n">
        <f aca="false">2600+2*((C116*100)/26)-((5*(C118/26)))</f>
        <v>2648.39423076923</v>
      </c>
      <c r="D120" s="458"/>
      <c r="E120" s="301" t="n">
        <f aca="false">2600+2*((E116*100)/26)-((5*(E118/26)))</f>
        <v>2637.6891025641</v>
      </c>
      <c r="F120" s="301"/>
      <c r="G120" s="402" t="n">
        <f aca="false">2600+2*((G116*100)/26)-((5*(G118/26)))</f>
        <v>2618.29807692308</v>
      </c>
      <c r="H120" s="402"/>
      <c r="I120" s="402" t="n">
        <f aca="false">2600+2*((I116*100)/26)-((5*(I118/26)))</f>
        <v>2666.78205128205</v>
      </c>
      <c r="J120" s="402"/>
      <c r="K120" s="358" t="n">
        <f aca="false">2600+2*((K116*100)/26)-((5*(K118/26)))</f>
        <v>2656.11538461538</v>
      </c>
      <c r="L120" s="358"/>
      <c r="M120" s="301" t="n">
        <f aca="false">2600+2*((M116*100)/26)-((5*(M118/26)))</f>
        <v>2616.67307692308</v>
      </c>
      <c r="N120" s="301"/>
      <c r="O120" s="301" t="n">
        <f aca="false">2600+2*((O116*100)/26)-((5*(O118/26)))</f>
        <v>2669.33653846154</v>
      </c>
      <c r="P120" s="301"/>
      <c r="Q120" s="300" t="n">
        <f aca="false">2600+2*((Q116*100)/26)-((5*(Q118/26)))</f>
        <v>2663.29807692308</v>
      </c>
      <c r="R120" s="300"/>
      <c r="S120" s="300" t="n">
        <f aca="false">2600+2*((S116*100)/26)-((5*(S118/26)))</f>
        <v>2616.31730769231</v>
      </c>
      <c r="T120" s="300"/>
      <c r="U120" s="302" t="n">
        <f aca="false">2600+2*((U116*100)/26)-((5*(U118/26)))</f>
        <v>2649.36858974359</v>
      </c>
      <c r="V120" s="302"/>
    </row>
    <row r="121" customFormat="false" ht="12.95" hidden="false" customHeight="true" outlineLevel="0" collapsed="false">
      <c r="A121" s="303" t="s">
        <v>1142</v>
      </c>
      <c r="B121" s="303"/>
      <c r="C121" s="459" t="n">
        <f aca="false">COUNTIF(D6:D105,"&lt;1200")</f>
        <v>53</v>
      </c>
      <c r="D121" s="459"/>
      <c r="E121" s="305" t="n">
        <f aca="false">COUNTIF(F6:F105,"&lt;1200")</f>
        <v>54</v>
      </c>
      <c r="F121" s="305"/>
      <c r="G121" s="404" t="n">
        <f aca="false">COUNTIF(H6:H105,"&lt;1200")</f>
        <v>52</v>
      </c>
      <c r="H121" s="404"/>
      <c r="I121" s="404" t="n">
        <f aca="false">COUNTIF(J6:J105,"&lt;1200")</f>
        <v>53</v>
      </c>
      <c r="J121" s="404"/>
      <c r="K121" s="361" t="n">
        <f aca="false">COUNTIF(L6:L105,"&lt;1200")</f>
        <v>52</v>
      </c>
      <c r="L121" s="361"/>
      <c r="M121" s="305" t="n">
        <f aca="false">COUNTIF(N6:N105,"&lt;1200")</f>
        <v>53</v>
      </c>
      <c r="N121" s="305"/>
      <c r="O121" s="305" t="n">
        <f aca="false">COUNTIF(P6:P105,"&lt;1200")</f>
        <v>51</v>
      </c>
      <c r="P121" s="305"/>
      <c r="Q121" s="304" t="n">
        <f aca="false">COUNTIF(R6:R105,"&lt;1200")</f>
        <v>52</v>
      </c>
      <c r="R121" s="304"/>
      <c r="S121" s="304" t="n">
        <f aca="false">COUNTIF(T6:T105,"&lt;1200")</f>
        <v>52</v>
      </c>
      <c r="T121" s="304"/>
      <c r="U121" s="306" t="n">
        <f aca="false">COUNTIF(V6:V105,"&lt;1200")</f>
        <v>51</v>
      </c>
      <c r="V121" s="306"/>
    </row>
    <row r="122" customFormat="false" ht="12.95" hidden="false" customHeight="true" outlineLevel="0" collapsed="false">
      <c r="A122" s="307" t="s">
        <v>1143</v>
      </c>
      <c r="B122" s="307"/>
      <c r="C122" s="460" t="n">
        <f aca="false">(C123-(100-C121)*20)/C121</f>
        <v>4.37641509433962</v>
      </c>
      <c r="D122" s="460"/>
      <c r="E122" s="363" t="n">
        <f aca="false">(E123-(100-E121)*20)/E121</f>
        <v>5.59475308641975</v>
      </c>
      <c r="F122" s="363"/>
      <c r="G122" s="419" t="n">
        <f aca="false">(G123-(100-G121)*20)/G121</f>
        <v>3.7400641025641</v>
      </c>
      <c r="H122" s="419"/>
      <c r="I122" s="419" t="n">
        <f aca="false">(I123-(100-I121)*20)/I121</f>
        <v>4.93899371069182</v>
      </c>
      <c r="J122" s="419"/>
      <c r="K122" s="406" t="n">
        <f aca="false">(K123-(100-K121)*20)/K121</f>
        <v>4.00480769230769</v>
      </c>
      <c r="L122" s="406"/>
      <c r="M122" s="309" t="n">
        <f aca="false">(M123-(100-M121)*20)/M121</f>
        <v>5.08081761006289</v>
      </c>
      <c r="N122" s="309"/>
      <c r="O122" s="363" t="n">
        <f aca="false">(O123-(100-O121)*20)/O121</f>
        <v>3.20751633986928</v>
      </c>
      <c r="P122" s="363"/>
      <c r="Q122" s="308" t="n">
        <f aca="false">(Q123-(100-Q121)*20)/Q121</f>
        <v>4.55032051282051</v>
      </c>
      <c r="R122" s="308"/>
      <c r="S122" s="407" t="n">
        <f aca="false">(S123-(100-S121)*20)/S121</f>
        <v>4.57884615384615</v>
      </c>
      <c r="T122" s="407"/>
      <c r="U122" s="422" t="n">
        <f aca="false">(U123-(100-U121)*20)/U121</f>
        <v>3.5718954248366</v>
      </c>
      <c r="V122" s="422"/>
    </row>
    <row r="123" customFormat="false" ht="12.95" hidden="false" customHeight="true" outlineLevel="0" collapsed="false">
      <c r="A123" s="311" t="s">
        <v>1144</v>
      </c>
      <c r="B123" s="311"/>
      <c r="C123" s="461" t="n">
        <f aca="false">SUM(D6:D105)/60</f>
        <v>1171.95</v>
      </c>
      <c r="D123" s="461"/>
      <c r="E123" s="313" t="n">
        <f aca="false">SUM(F6:F105)/60</f>
        <v>1222.11666666667</v>
      </c>
      <c r="F123" s="313"/>
      <c r="G123" s="410" t="n">
        <f aca="false">SUM(H6:H105)/60</f>
        <v>1154.48333333333</v>
      </c>
      <c r="H123" s="410"/>
      <c r="I123" s="410" t="n">
        <f aca="false">SUM(J6:J105)/60</f>
        <v>1201.76666666667</v>
      </c>
      <c r="J123" s="410"/>
      <c r="K123" s="364" t="n">
        <f aca="false">SUM(L6:L105)/60</f>
        <v>1168.25</v>
      </c>
      <c r="L123" s="364"/>
      <c r="M123" s="313" t="n">
        <f aca="false">SUM(N6:N105)/60</f>
        <v>1209.28333333333</v>
      </c>
      <c r="N123" s="313"/>
      <c r="O123" s="313" t="n">
        <f aca="false">SUM(P6:P105)/60</f>
        <v>1143.58333333333</v>
      </c>
      <c r="P123" s="313"/>
      <c r="Q123" s="312" t="n">
        <f aca="false">SUM(R6:R105)/60</f>
        <v>1196.61666666667</v>
      </c>
      <c r="R123" s="312"/>
      <c r="S123" s="312" t="n">
        <f aca="false">SUM(T6:T105)/60</f>
        <v>1198.1</v>
      </c>
      <c r="T123" s="312"/>
      <c r="U123" s="314" t="n">
        <f aca="false">SUM(V6:V105)/60</f>
        <v>1162.16666666667</v>
      </c>
      <c r="V123" s="314"/>
    </row>
    <row r="124" customFormat="false" ht="30" hidden="false" customHeight="true" outlineLevel="0" collapsed="false">
      <c r="A124" s="315" t="s">
        <v>1145</v>
      </c>
      <c r="B124" s="315"/>
      <c r="C124" s="462" t="n">
        <f aca="false">2600+2*((C121*100)/100)-((5*(C123/100)))</f>
        <v>2647.4025</v>
      </c>
      <c r="D124" s="462"/>
      <c r="E124" s="317" t="n">
        <f aca="false">2600+2*((E121*100)/100)-((5*(E123/100)))</f>
        <v>2646.89416666667</v>
      </c>
      <c r="F124" s="317"/>
      <c r="G124" s="412" t="n">
        <f aca="false">2600+2*((G121*100)/100)-((5*(G123/100)))</f>
        <v>2646.27583333333</v>
      </c>
      <c r="H124" s="412"/>
      <c r="I124" s="412" t="n">
        <f aca="false">2600+2*((I121*100)/100)-((5*(I123/100)))</f>
        <v>2645.91166666667</v>
      </c>
      <c r="J124" s="412"/>
      <c r="K124" s="367" t="n">
        <f aca="false">2600+2*((K121*100)/100)-((5*(K123/100)))</f>
        <v>2645.5875</v>
      </c>
      <c r="L124" s="367"/>
      <c r="M124" s="317" t="n">
        <f aca="false">2600+2*((M121*100)/100)-((5*(M123/100)))</f>
        <v>2645.53583333333</v>
      </c>
      <c r="N124" s="317"/>
      <c r="O124" s="317" t="n">
        <f aca="false">2600+2*((O121*100)/100)-((5*(O123/100)))</f>
        <v>2644.82083333333</v>
      </c>
      <c r="P124" s="317"/>
      <c r="Q124" s="316" t="n">
        <f aca="false">2600+2*((Q121*100)/100)-((5*(Q123/100)))</f>
        <v>2644.16916666667</v>
      </c>
      <c r="R124" s="316"/>
      <c r="S124" s="316" t="n">
        <f aca="false">2600+2*((S121*100)/100)-((5*(S123/100)))</f>
        <v>2644.095</v>
      </c>
      <c r="T124" s="316"/>
      <c r="U124" s="318" t="n">
        <f aca="false">2600+2*((U121*100)/100)-((5*(U123/100)))</f>
        <v>2643.89166666667</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J6:J105 L6:L105 N6:N105 P6:P105 F6:F105 H6:H105 D6:D105 R6:R105 T6:T105 V6:V105">
    <cfRule type="cellIs" priority="2" operator="lessThan" aboveAverage="0" equalAverage="0" bottom="0" percent="0" rank="0" text="" dxfId="13">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463" t="s">
        <v>2093</v>
      </c>
      <c r="D1" s="463"/>
      <c r="E1" s="185" t="s">
        <v>2094</v>
      </c>
      <c r="F1" s="185"/>
      <c r="G1" s="319" t="s">
        <v>2095</v>
      </c>
      <c r="H1" s="319"/>
      <c r="I1" s="187" t="s">
        <v>2096</v>
      </c>
      <c r="J1" s="187"/>
      <c r="K1" s="464" t="s">
        <v>2097</v>
      </c>
      <c r="L1" s="464"/>
      <c r="M1" s="185" t="s">
        <v>2098</v>
      </c>
      <c r="N1" s="185"/>
      <c r="O1" s="319" t="s">
        <v>2099</v>
      </c>
      <c r="P1" s="319"/>
      <c r="Q1" s="184" t="s">
        <v>2100</v>
      </c>
      <c r="R1" s="184"/>
      <c r="S1" s="187" t="s">
        <v>2101</v>
      </c>
      <c r="T1" s="187"/>
      <c r="U1" s="320" t="s">
        <v>2102</v>
      </c>
      <c r="V1" s="320"/>
    </row>
    <row r="2" customFormat="false" ht="12" hidden="false" customHeight="true" outlineLevel="0" collapsed="false">
      <c r="A2" s="183"/>
      <c r="B2" s="183"/>
      <c r="C2" s="465" t="s">
        <v>2103</v>
      </c>
      <c r="D2" s="465"/>
      <c r="E2" s="190" t="s">
        <v>673</v>
      </c>
      <c r="F2" s="190"/>
      <c r="G2" s="321" t="s">
        <v>673</v>
      </c>
      <c r="H2" s="321"/>
      <c r="I2" s="190" t="s">
        <v>1466</v>
      </c>
      <c r="J2" s="190"/>
      <c r="K2" s="189" t="s">
        <v>2104</v>
      </c>
      <c r="L2" s="189"/>
      <c r="M2" s="190" t="s">
        <v>2105</v>
      </c>
      <c r="N2" s="190"/>
      <c r="O2" s="321" t="s">
        <v>673</v>
      </c>
      <c r="P2" s="321"/>
      <c r="Q2" s="189" t="s">
        <v>673</v>
      </c>
      <c r="R2" s="189"/>
      <c r="S2" s="190" t="s">
        <v>1465</v>
      </c>
      <c r="T2" s="190"/>
      <c r="U2" s="191" t="s">
        <v>1842</v>
      </c>
      <c r="V2" s="191"/>
    </row>
    <row r="3" customFormat="false" ht="12" hidden="false" customHeight="true" outlineLevel="0" collapsed="false">
      <c r="A3" s="192" t="s">
        <v>677</v>
      </c>
      <c r="B3" s="192"/>
      <c r="C3" s="465" t="s">
        <v>1665</v>
      </c>
      <c r="D3" s="465"/>
      <c r="E3" s="190" t="s">
        <v>2106</v>
      </c>
      <c r="F3" s="190"/>
      <c r="G3" s="321" t="s">
        <v>1468</v>
      </c>
      <c r="H3" s="321"/>
      <c r="I3" s="190" t="s">
        <v>2107</v>
      </c>
      <c r="J3" s="190"/>
      <c r="K3" s="189" t="s">
        <v>1665</v>
      </c>
      <c r="L3" s="189"/>
      <c r="M3" s="190" t="s">
        <v>682</v>
      </c>
      <c r="N3" s="190"/>
      <c r="O3" s="321" t="s">
        <v>682</v>
      </c>
      <c r="P3" s="321"/>
      <c r="Q3" s="189" t="s">
        <v>679</v>
      </c>
      <c r="R3" s="189"/>
      <c r="S3" s="190" t="s">
        <v>2108</v>
      </c>
      <c r="T3" s="190"/>
      <c r="U3" s="191" t="s">
        <v>2109</v>
      </c>
      <c r="V3" s="191"/>
    </row>
    <row r="4" customFormat="false" ht="12" hidden="false" customHeight="true" outlineLevel="0" collapsed="false">
      <c r="A4" s="193" t="s">
        <v>686</v>
      </c>
      <c r="B4" s="193"/>
      <c r="C4" s="466" t="s">
        <v>2110</v>
      </c>
      <c r="D4" s="466"/>
      <c r="E4" s="195" t="s">
        <v>1472</v>
      </c>
      <c r="F4" s="195"/>
      <c r="G4" s="322" t="s">
        <v>2111</v>
      </c>
      <c r="H4" s="322"/>
      <c r="I4" s="195" t="s">
        <v>2112</v>
      </c>
      <c r="J4" s="195"/>
      <c r="K4" s="194" t="s">
        <v>2113</v>
      </c>
      <c r="L4" s="194"/>
      <c r="M4" s="195" t="s">
        <v>2114</v>
      </c>
      <c r="N4" s="195"/>
      <c r="O4" s="322" t="s">
        <v>2115</v>
      </c>
      <c r="P4" s="322"/>
      <c r="Q4" s="194" t="s">
        <v>2116</v>
      </c>
      <c r="R4" s="194"/>
      <c r="S4" s="195" t="s">
        <v>2117</v>
      </c>
      <c r="T4" s="195"/>
      <c r="U4" s="196" t="s">
        <v>2118</v>
      </c>
      <c r="V4" s="196"/>
    </row>
    <row r="5" customFormat="false" ht="12.95" hidden="false" customHeight="true" outlineLevel="0" collapsed="false">
      <c r="A5" s="197" t="s">
        <v>2119</v>
      </c>
      <c r="B5" s="197"/>
      <c r="C5" s="445" t="s">
        <v>696</v>
      </c>
      <c r="D5" s="199" t="s">
        <v>697</v>
      </c>
      <c r="E5" s="198" t="s">
        <v>696</v>
      </c>
      <c r="F5" s="200" t="s">
        <v>697</v>
      </c>
      <c r="G5" s="323" t="s">
        <v>696</v>
      </c>
      <c r="H5" s="199" t="s">
        <v>697</v>
      </c>
      <c r="I5" s="198" t="s">
        <v>696</v>
      </c>
      <c r="J5" s="200" t="s">
        <v>697</v>
      </c>
      <c r="K5" s="198" t="s">
        <v>696</v>
      </c>
      <c r="L5" s="199" t="s">
        <v>697</v>
      </c>
      <c r="M5" s="198" t="s">
        <v>696</v>
      </c>
      <c r="N5" s="200" t="s">
        <v>697</v>
      </c>
      <c r="O5" s="323" t="s">
        <v>696</v>
      </c>
      <c r="P5" s="199" t="s">
        <v>697</v>
      </c>
      <c r="Q5" s="198" t="s">
        <v>696</v>
      </c>
      <c r="R5" s="199" t="s">
        <v>697</v>
      </c>
      <c r="S5" s="198" t="s">
        <v>696</v>
      </c>
      <c r="T5" s="200" t="s">
        <v>697</v>
      </c>
      <c r="U5" s="198" t="s">
        <v>696</v>
      </c>
      <c r="V5" s="201" t="s">
        <v>697</v>
      </c>
    </row>
    <row r="6" customFormat="false" ht="12.95" hidden="false" customHeight="true" outlineLevel="0" collapsed="false">
      <c r="A6" s="202" t="s">
        <v>698</v>
      </c>
      <c r="B6" s="203" t="s">
        <v>699</v>
      </c>
      <c r="C6" s="446" t="s">
        <v>746</v>
      </c>
      <c r="D6" s="207" t="n">
        <v>16</v>
      </c>
      <c r="E6" s="204" t="s">
        <v>888</v>
      </c>
      <c r="F6" s="206" t="n">
        <v>1200</v>
      </c>
      <c r="G6" s="324" t="s">
        <v>2078</v>
      </c>
      <c r="H6" s="205" t="n">
        <v>56</v>
      </c>
      <c r="I6" s="204" t="s">
        <v>801</v>
      </c>
      <c r="J6" s="427" t="n">
        <v>2</v>
      </c>
      <c r="K6" s="204" t="s">
        <v>571</v>
      </c>
      <c r="L6" s="205" t="n">
        <v>648</v>
      </c>
      <c r="M6" s="204" t="s">
        <v>888</v>
      </c>
      <c r="N6" s="206" t="n">
        <v>1200</v>
      </c>
      <c r="O6" s="324" t="s">
        <v>888</v>
      </c>
      <c r="P6" s="207" t="n">
        <v>1200</v>
      </c>
      <c r="Q6" s="204" t="s">
        <v>723</v>
      </c>
      <c r="R6" s="207" t="n">
        <v>1200</v>
      </c>
      <c r="S6" s="204" t="s">
        <v>662</v>
      </c>
      <c r="T6" s="206" t="n">
        <v>1200</v>
      </c>
      <c r="U6" s="204" t="s">
        <v>746</v>
      </c>
      <c r="V6" s="211" t="n">
        <v>106</v>
      </c>
    </row>
    <row r="7" customFormat="false" ht="12.95" hidden="false" customHeight="true" outlineLevel="0" collapsed="false">
      <c r="A7" s="202"/>
      <c r="B7" s="203" t="s">
        <v>708</v>
      </c>
      <c r="C7" s="446" t="s">
        <v>736</v>
      </c>
      <c r="D7" s="207" t="n">
        <v>175</v>
      </c>
      <c r="E7" s="204" t="s">
        <v>1218</v>
      </c>
      <c r="F7" s="208" t="n">
        <v>221</v>
      </c>
      <c r="G7" s="324" t="s">
        <v>803</v>
      </c>
      <c r="H7" s="205" t="n">
        <v>6</v>
      </c>
      <c r="I7" s="204" t="s">
        <v>725</v>
      </c>
      <c r="J7" s="429" t="n">
        <v>1200</v>
      </c>
      <c r="K7" s="204" t="s">
        <v>571</v>
      </c>
      <c r="L7" s="207" t="n">
        <v>8</v>
      </c>
      <c r="M7" s="204" t="s">
        <v>1579</v>
      </c>
      <c r="N7" s="208" t="n">
        <v>224</v>
      </c>
      <c r="O7" s="324" t="s">
        <v>1710</v>
      </c>
      <c r="P7" s="205" t="n">
        <v>409</v>
      </c>
      <c r="Q7" s="204" t="s">
        <v>736</v>
      </c>
      <c r="R7" s="205" t="n">
        <v>323</v>
      </c>
      <c r="S7" s="204" t="s">
        <v>723</v>
      </c>
      <c r="T7" s="206" t="n">
        <v>1200</v>
      </c>
      <c r="U7" s="204" t="s">
        <v>759</v>
      </c>
      <c r="V7" s="211" t="n">
        <v>462</v>
      </c>
    </row>
    <row r="8" customFormat="false" ht="12.95" hidden="false" customHeight="true" outlineLevel="0" collapsed="false">
      <c r="A8" s="202"/>
      <c r="B8" s="203" t="s">
        <v>713</v>
      </c>
      <c r="C8" s="446" t="s">
        <v>736</v>
      </c>
      <c r="D8" s="207" t="n">
        <v>951</v>
      </c>
      <c r="E8" s="204" t="s">
        <v>702</v>
      </c>
      <c r="F8" s="206" t="n">
        <v>1200</v>
      </c>
      <c r="G8" s="324" t="s">
        <v>1172</v>
      </c>
      <c r="H8" s="205" t="n">
        <v>501</v>
      </c>
      <c r="I8" s="204" t="s">
        <v>759</v>
      </c>
      <c r="J8" s="427" t="n">
        <v>495</v>
      </c>
      <c r="K8" s="204" t="s">
        <v>888</v>
      </c>
      <c r="L8" s="207" t="n">
        <v>1200</v>
      </c>
      <c r="M8" s="204" t="s">
        <v>1879</v>
      </c>
      <c r="N8" s="208" t="n">
        <v>1119</v>
      </c>
      <c r="O8" s="324" t="s">
        <v>1614</v>
      </c>
      <c r="P8" s="205" t="n">
        <v>24</v>
      </c>
      <c r="Q8" s="204" t="s">
        <v>723</v>
      </c>
      <c r="R8" s="207" t="n">
        <v>1200</v>
      </c>
      <c r="S8" s="204" t="s">
        <v>888</v>
      </c>
      <c r="T8" s="206" t="n">
        <v>1200</v>
      </c>
      <c r="U8" s="204" t="s">
        <v>662</v>
      </c>
      <c r="V8" s="211" t="n">
        <v>978</v>
      </c>
    </row>
    <row r="9" customFormat="false" ht="12.95" hidden="false" customHeight="true" outlineLevel="0" collapsed="false">
      <c r="A9" s="202"/>
      <c r="B9" s="203" t="s">
        <v>721</v>
      </c>
      <c r="C9" s="446" t="s">
        <v>730</v>
      </c>
      <c r="D9" s="207" t="n">
        <v>1200</v>
      </c>
      <c r="E9" s="204" t="s">
        <v>730</v>
      </c>
      <c r="F9" s="206" t="n">
        <v>1200</v>
      </c>
      <c r="G9" s="324" t="s">
        <v>1208</v>
      </c>
      <c r="H9" s="205" t="n">
        <v>723</v>
      </c>
      <c r="I9" s="204" t="s">
        <v>723</v>
      </c>
      <c r="J9" s="429" t="n">
        <v>1200</v>
      </c>
      <c r="K9" s="204" t="s">
        <v>888</v>
      </c>
      <c r="L9" s="207" t="n">
        <v>1200</v>
      </c>
      <c r="M9" s="204" t="s">
        <v>888</v>
      </c>
      <c r="N9" s="206" t="n">
        <v>1200</v>
      </c>
      <c r="O9" s="324" t="s">
        <v>723</v>
      </c>
      <c r="P9" s="207" t="n">
        <v>1200</v>
      </c>
      <c r="Q9" s="204" t="s">
        <v>730</v>
      </c>
      <c r="R9" s="207" t="n">
        <v>1200</v>
      </c>
      <c r="S9" s="204" t="s">
        <v>2120</v>
      </c>
      <c r="T9" s="208" t="n">
        <v>1</v>
      </c>
      <c r="U9" s="204" t="s">
        <v>1192</v>
      </c>
      <c r="V9" s="210" t="n">
        <v>1200</v>
      </c>
    </row>
    <row r="10" customFormat="false" ht="12.95" hidden="false" customHeight="true" outlineLevel="0" collapsed="false">
      <c r="A10" s="202"/>
      <c r="B10" s="203" t="s">
        <v>729</v>
      </c>
      <c r="C10" s="446" t="s">
        <v>736</v>
      </c>
      <c r="D10" s="207" t="n">
        <v>702</v>
      </c>
      <c r="E10" s="204" t="s">
        <v>990</v>
      </c>
      <c r="F10" s="208" t="n">
        <v>1180</v>
      </c>
      <c r="G10" s="324" t="s">
        <v>1351</v>
      </c>
      <c r="H10" s="205" t="n">
        <v>99</v>
      </c>
      <c r="I10" s="204" t="s">
        <v>723</v>
      </c>
      <c r="J10" s="429" t="n">
        <v>1200</v>
      </c>
      <c r="K10" s="204" t="s">
        <v>759</v>
      </c>
      <c r="L10" s="205" t="n">
        <v>1057</v>
      </c>
      <c r="M10" s="204" t="s">
        <v>1690</v>
      </c>
      <c r="N10" s="208" t="n">
        <v>105</v>
      </c>
      <c r="O10" s="324" t="s">
        <v>1587</v>
      </c>
      <c r="P10" s="205" t="n">
        <v>9</v>
      </c>
      <c r="Q10" s="204" t="s">
        <v>730</v>
      </c>
      <c r="R10" s="207" t="n">
        <v>1200</v>
      </c>
      <c r="S10" s="204" t="s">
        <v>752</v>
      </c>
      <c r="T10" s="208" t="n">
        <v>133</v>
      </c>
      <c r="U10" s="204" t="s">
        <v>786</v>
      </c>
      <c r="V10" s="211" t="n">
        <v>57</v>
      </c>
    </row>
    <row r="11" customFormat="false" ht="12.95" hidden="false" customHeight="true" outlineLevel="0" collapsed="false">
      <c r="A11" s="202"/>
      <c r="B11" s="203" t="s">
        <v>735</v>
      </c>
      <c r="C11" s="446" t="s">
        <v>759</v>
      </c>
      <c r="D11" s="207" t="n">
        <v>673</v>
      </c>
      <c r="E11" s="204" t="s">
        <v>789</v>
      </c>
      <c r="F11" s="208" t="n">
        <v>542</v>
      </c>
      <c r="G11" s="324" t="s">
        <v>817</v>
      </c>
      <c r="H11" s="205" t="n">
        <v>102</v>
      </c>
      <c r="I11" s="204" t="s">
        <v>730</v>
      </c>
      <c r="J11" s="429" t="n">
        <v>1200</v>
      </c>
      <c r="K11" s="204" t="s">
        <v>662</v>
      </c>
      <c r="L11" s="207" t="n">
        <v>485</v>
      </c>
      <c r="M11" s="204" t="s">
        <v>1588</v>
      </c>
      <c r="N11" s="208" t="n">
        <v>237</v>
      </c>
      <c r="O11" s="324" t="s">
        <v>1698</v>
      </c>
      <c r="P11" s="205" t="n">
        <v>481</v>
      </c>
      <c r="Q11" s="204" t="s">
        <v>662</v>
      </c>
      <c r="R11" s="205" t="n">
        <v>490</v>
      </c>
      <c r="S11" s="204" t="s">
        <v>1491</v>
      </c>
      <c r="T11" s="206" t="n">
        <v>798</v>
      </c>
      <c r="U11" s="204" t="s">
        <v>786</v>
      </c>
      <c r="V11" s="211" t="n">
        <v>151</v>
      </c>
    </row>
    <row r="12" customFormat="false" ht="12.95" hidden="false" customHeight="true" outlineLevel="0" collapsed="false">
      <c r="A12" s="202"/>
      <c r="B12" s="203" t="s">
        <v>741</v>
      </c>
      <c r="C12" s="446" t="s">
        <v>746</v>
      </c>
      <c r="D12" s="207" t="n">
        <v>11</v>
      </c>
      <c r="E12" s="204" t="s">
        <v>791</v>
      </c>
      <c r="F12" s="208" t="n">
        <v>442</v>
      </c>
      <c r="G12" s="324" t="s">
        <v>1350</v>
      </c>
      <c r="H12" s="207" t="n">
        <v>1200</v>
      </c>
      <c r="I12" s="204" t="s">
        <v>704</v>
      </c>
      <c r="J12" s="208" t="n">
        <v>57</v>
      </c>
      <c r="K12" s="204" t="s">
        <v>786</v>
      </c>
      <c r="L12" s="205" t="n">
        <v>110</v>
      </c>
      <c r="M12" s="204" t="s">
        <v>888</v>
      </c>
      <c r="N12" s="206" t="n">
        <v>1200</v>
      </c>
      <c r="O12" s="324" t="s">
        <v>1698</v>
      </c>
      <c r="P12" s="205" t="n">
        <v>334</v>
      </c>
      <c r="Q12" s="204" t="s">
        <v>704</v>
      </c>
      <c r="R12" s="205" t="n">
        <v>78</v>
      </c>
      <c r="S12" s="204" t="s">
        <v>1491</v>
      </c>
      <c r="T12" s="208" t="n">
        <v>812</v>
      </c>
      <c r="U12" s="204" t="s">
        <v>746</v>
      </c>
      <c r="V12" s="211" t="n">
        <v>93</v>
      </c>
    </row>
    <row r="13" customFormat="false" ht="12.95" hidden="false" customHeight="true" outlineLevel="0" collapsed="false">
      <c r="A13" s="202"/>
      <c r="B13" s="212" t="s">
        <v>748</v>
      </c>
      <c r="C13" s="446" t="s">
        <v>662</v>
      </c>
      <c r="D13" s="207" t="n">
        <v>254</v>
      </c>
      <c r="E13" s="204" t="s">
        <v>770</v>
      </c>
      <c r="F13" s="208" t="n">
        <v>47</v>
      </c>
      <c r="G13" s="324" t="s">
        <v>701</v>
      </c>
      <c r="H13" s="205" t="n">
        <v>25</v>
      </c>
      <c r="I13" s="204" t="s">
        <v>759</v>
      </c>
      <c r="J13" s="208" t="n">
        <v>617</v>
      </c>
      <c r="K13" s="204" t="s">
        <v>662</v>
      </c>
      <c r="L13" s="207" t="n">
        <v>1200</v>
      </c>
      <c r="M13" s="204" t="s">
        <v>2121</v>
      </c>
      <c r="N13" s="208" t="n">
        <v>546</v>
      </c>
      <c r="O13" s="324" t="s">
        <v>1592</v>
      </c>
      <c r="P13" s="205" t="n">
        <v>139</v>
      </c>
      <c r="Q13" s="204" t="s">
        <v>662</v>
      </c>
      <c r="R13" s="205" t="n">
        <v>193</v>
      </c>
      <c r="S13" s="204" t="s">
        <v>822</v>
      </c>
      <c r="T13" s="208" t="n">
        <v>32</v>
      </c>
      <c r="U13" s="204" t="s">
        <v>746</v>
      </c>
      <c r="V13" s="211" t="n">
        <v>62</v>
      </c>
    </row>
    <row r="14" customFormat="false" ht="12.95" hidden="false" customHeight="true" outlineLevel="0" collapsed="false">
      <c r="A14" s="202"/>
      <c r="B14" s="203" t="s">
        <v>755</v>
      </c>
      <c r="C14" s="446" t="s">
        <v>767</v>
      </c>
      <c r="D14" s="207" t="n">
        <v>911</v>
      </c>
      <c r="E14" s="204" t="s">
        <v>791</v>
      </c>
      <c r="F14" s="208" t="n">
        <v>61</v>
      </c>
      <c r="G14" s="324" t="s">
        <v>774</v>
      </c>
      <c r="H14" s="205" t="n">
        <v>20</v>
      </c>
      <c r="I14" s="204" t="s">
        <v>767</v>
      </c>
      <c r="J14" s="208" t="n">
        <v>408</v>
      </c>
      <c r="K14" s="204" t="s">
        <v>736</v>
      </c>
      <c r="L14" s="207" t="n">
        <v>1200</v>
      </c>
      <c r="M14" s="204" t="s">
        <v>1579</v>
      </c>
      <c r="N14" s="208" t="n">
        <v>973</v>
      </c>
      <c r="O14" s="324" t="s">
        <v>702</v>
      </c>
      <c r="P14" s="207" t="n">
        <v>1200</v>
      </c>
      <c r="Q14" s="204" t="s">
        <v>767</v>
      </c>
      <c r="R14" s="205" t="n">
        <v>658</v>
      </c>
      <c r="S14" s="204" t="s">
        <v>871</v>
      </c>
      <c r="T14" s="208" t="n">
        <v>248</v>
      </c>
      <c r="U14" s="204" t="s">
        <v>571</v>
      </c>
      <c r="V14" s="211" t="n">
        <v>110</v>
      </c>
    </row>
    <row r="15" customFormat="false" ht="12.95" hidden="false" customHeight="true" outlineLevel="0" collapsed="false">
      <c r="A15" s="202"/>
      <c r="B15" s="203" t="s">
        <v>762</v>
      </c>
      <c r="C15" s="385" t="s">
        <v>723</v>
      </c>
      <c r="D15" s="207" t="n">
        <v>1200</v>
      </c>
      <c r="E15" s="213" t="s">
        <v>941</v>
      </c>
      <c r="F15" s="206" t="n">
        <v>1200</v>
      </c>
      <c r="G15" s="325" t="s">
        <v>723</v>
      </c>
      <c r="H15" s="207" t="n">
        <v>1200</v>
      </c>
      <c r="I15" s="213" t="s">
        <v>730</v>
      </c>
      <c r="J15" s="429" t="n">
        <v>1200</v>
      </c>
      <c r="K15" s="213" t="s">
        <v>723</v>
      </c>
      <c r="L15" s="207" t="n">
        <v>1200</v>
      </c>
      <c r="M15" s="213" t="s">
        <v>1192</v>
      </c>
      <c r="N15" s="206" t="n">
        <v>1200</v>
      </c>
      <c r="O15" s="325" t="s">
        <v>723</v>
      </c>
      <c r="P15" s="207" t="n">
        <v>1200</v>
      </c>
      <c r="Q15" s="213" t="s">
        <v>725</v>
      </c>
      <c r="R15" s="207" t="n">
        <v>1200</v>
      </c>
      <c r="S15" s="213" t="s">
        <v>730</v>
      </c>
      <c r="T15" s="206" t="n">
        <v>1200</v>
      </c>
      <c r="U15" s="213" t="s">
        <v>1192</v>
      </c>
      <c r="V15" s="210" t="n">
        <v>1200</v>
      </c>
    </row>
    <row r="16" customFormat="false" ht="12.95" hidden="false" customHeight="true" outlineLevel="0" collapsed="false">
      <c r="A16" s="202"/>
      <c r="B16" s="203" t="s">
        <v>765</v>
      </c>
      <c r="C16" s="385" t="s">
        <v>723</v>
      </c>
      <c r="D16" s="207" t="n">
        <v>1200</v>
      </c>
      <c r="E16" s="213" t="s">
        <v>771</v>
      </c>
      <c r="F16" s="208" t="n">
        <v>44</v>
      </c>
      <c r="G16" s="325" t="s">
        <v>723</v>
      </c>
      <c r="H16" s="207" t="n">
        <v>1200</v>
      </c>
      <c r="I16" s="213" t="s">
        <v>725</v>
      </c>
      <c r="J16" s="429" t="n">
        <v>1200</v>
      </c>
      <c r="K16" s="213" t="s">
        <v>888</v>
      </c>
      <c r="L16" s="207" t="n">
        <v>1200</v>
      </c>
      <c r="M16" s="213" t="s">
        <v>723</v>
      </c>
      <c r="N16" s="206" t="n">
        <v>1200</v>
      </c>
      <c r="O16" s="325" t="s">
        <v>1584</v>
      </c>
      <c r="P16" s="205" t="n">
        <v>607</v>
      </c>
      <c r="Q16" s="213" t="s">
        <v>730</v>
      </c>
      <c r="R16" s="207" t="n">
        <v>1200</v>
      </c>
      <c r="S16" s="213" t="s">
        <v>888</v>
      </c>
      <c r="T16" s="206" t="n">
        <v>1200</v>
      </c>
      <c r="U16" s="213" t="s">
        <v>1350</v>
      </c>
      <c r="V16" s="210" t="n">
        <v>1200</v>
      </c>
    </row>
    <row r="17" customFormat="false" ht="12.95" hidden="false" customHeight="true" outlineLevel="0" collapsed="false">
      <c r="A17" s="202"/>
      <c r="B17" s="203" t="s">
        <v>769</v>
      </c>
      <c r="C17" s="446" t="s">
        <v>723</v>
      </c>
      <c r="D17" s="207" t="n">
        <v>1200</v>
      </c>
      <c r="E17" s="204" t="s">
        <v>723</v>
      </c>
      <c r="F17" s="206" t="n">
        <v>1200</v>
      </c>
      <c r="G17" s="324" t="s">
        <v>1560</v>
      </c>
      <c r="H17" s="205" t="n">
        <v>287</v>
      </c>
      <c r="I17" s="204" t="s">
        <v>759</v>
      </c>
      <c r="J17" s="208" t="n">
        <v>538</v>
      </c>
      <c r="K17" s="204" t="s">
        <v>662</v>
      </c>
      <c r="L17" s="207" t="n">
        <v>956</v>
      </c>
      <c r="M17" s="204" t="s">
        <v>1547</v>
      </c>
      <c r="N17" s="208" t="n">
        <v>631</v>
      </c>
      <c r="O17" s="324" t="s">
        <v>1584</v>
      </c>
      <c r="P17" s="205" t="n">
        <v>434</v>
      </c>
      <c r="Q17" s="204" t="s">
        <v>662</v>
      </c>
      <c r="R17" s="205" t="n">
        <v>239</v>
      </c>
      <c r="S17" s="204" t="s">
        <v>888</v>
      </c>
      <c r="T17" s="206" t="n">
        <v>1200</v>
      </c>
      <c r="U17" s="204" t="s">
        <v>786</v>
      </c>
      <c r="V17" s="211" t="n">
        <v>434</v>
      </c>
    </row>
    <row r="18" customFormat="false" ht="12.95" hidden="false" customHeight="true" outlineLevel="0" collapsed="false">
      <c r="A18" s="202"/>
      <c r="B18" s="203" t="s">
        <v>777</v>
      </c>
      <c r="C18" s="446" t="s">
        <v>662</v>
      </c>
      <c r="D18" s="207" t="n">
        <v>142</v>
      </c>
      <c r="E18" s="204" t="s">
        <v>780</v>
      </c>
      <c r="F18" s="208" t="n">
        <v>377</v>
      </c>
      <c r="G18" s="324" t="s">
        <v>716</v>
      </c>
      <c r="H18" s="205" t="n">
        <v>1</v>
      </c>
      <c r="I18" s="204" t="s">
        <v>888</v>
      </c>
      <c r="J18" s="429" t="n">
        <v>1200</v>
      </c>
      <c r="K18" s="204" t="s">
        <v>704</v>
      </c>
      <c r="L18" s="205" t="n">
        <v>70</v>
      </c>
      <c r="M18" s="204" t="s">
        <v>1588</v>
      </c>
      <c r="N18" s="208" t="n">
        <v>105</v>
      </c>
      <c r="O18" s="324" t="s">
        <v>1690</v>
      </c>
      <c r="P18" s="205" t="n">
        <v>66</v>
      </c>
      <c r="Q18" s="204" t="s">
        <v>571</v>
      </c>
      <c r="R18" s="205" t="n">
        <v>55</v>
      </c>
      <c r="S18" s="213" t="s">
        <v>1390</v>
      </c>
      <c r="T18" s="254" t="n">
        <v>28</v>
      </c>
      <c r="U18" s="204" t="s">
        <v>746</v>
      </c>
      <c r="V18" s="211" t="n">
        <v>33</v>
      </c>
    </row>
    <row r="19" customFormat="false" ht="12.95" hidden="false" customHeight="true" outlineLevel="0" collapsed="false">
      <c r="A19" s="202"/>
      <c r="B19" s="203" t="s">
        <v>783</v>
      </c>
      <c r="C19" s="446" t="s">
        <v>702</v>
      </c>
      <c r="D19" s="207" t="n">
        <v>1200</v>
      </c>
      <c r="E19" s="204" t="s">
        <v>1249</v>
      </c>
      <c r="F19" s="208" t="n">
        <v>616</v>
      </c>
      <c r="G19" s="324" t="s">
        <v>1182</v>
      </c>
      <c r="H19" s="207" t="n">
        <v>1200</v>
      </c>
      <c r="I19" s="204" t="s">
        <v>730</v>
      </c>
      <c r="J19" s="429" t="n">
        <v>1200</v>
      </c>
      <c r="K19" s="204" t="s">
        <v>725</v>
      </c>
      <c r="L19" s="207" t="n">
        <v>1200</v>
      </c>
      <c r="M19" s="204" t="s">
        <v>730</v>
      </c>
      <c r="N19" s="206" t="n">
        <v>1200</v>
      </c>
      <c r="O19" s="324" t="s">
        <v>702</v>
      </c>
      <c r="P19" s="207" t="n">
        <v>1200</v>
      </c>
      <c r="Q19" s="204" t="s">
        <v>702</v>
      </c>
      <c r="R19" s="207" t="n">
        <v>1200</v>
      </c>
      <c r="S19" s="204" t="s">
        <v>723</v>
      </c>
      <c r="T19" s="206" t="n">
        <v>1200</v>
      </c>
      <c r="U19" s="204" t="s">
        <v>723</v>
      </c>
      <c r="V19" s="210" t="n">
        <v>1200</v>
      </c>
    </row>
    <row r="20" customFormat="false" ht="12.95" hidden="false" customHeight="true" outlineLevel="0" collapsed="false">
      <c r="A20" s="202"/>
      <c r="B20" s="203" t="s">
        <v>788</v>
      </c>
      <c r="C20" s="446" t="s">
        <v>725</v>
      </c>
      <c r="D20" s="207" t="n">
        <v>1200</v>
      </c>
      <c r="E20" s="204" t="s">
        <v>848</v>
      </c>
      <c r="F20" s="208" t="n">
        <v>25</v>
      </c>
      <c r="G20" s="324" t="s">
        <v>730</v>
      </c>
      <c r="H20" s="207" t="n">
        <v>1200</v>
      </c>
      <c r="I20" s="204" t="s">
        <v>658</v>
      </c>
      <c r="J20" s="208" t="n">
        <v>859</v>
      </c>
      <c r="K20" s="204" t="s">
        <v>723</v>
      </c>
      <c r="L20" s="207" t="n">
        <v>1200</v>
      </c>
      <c r="M20" s="204" t="s">
        <v>730</v>
      </c>
      <c r="N20" s="206" t="n">
        <v>1200</v>
      </c>
      <c r="O20" s="324" t="s">
        <v>730</v>
      </c>
      <c r="P20" s="207" t="n">
        <v>1200</v>
      </c>
      <c r="Q20" s="204" t="s">
        <v>759</v>
      </c>
      <c r="R20" s="207" t="n">
        <v>211</v>
      </c>
      <c r="S20" s="204" t="s">
        <v>1491</v>
      </c>
      <c r="T20" s="208" t="n">
        <v>318</v>
      </c>
      <c r="U20" s="204" t="s">
        <v>571</v>
      </c>
      <c r="V20" s="211" t="n">
        <v>322</v>
      </c>
    </row>
    <row r="21" customFormat="false" ht="12.95" hidden="false" customHeight="true" outlineLevel="0" collapsed="false">
      <c r="A21" s="202"/>
      <c r="B21" s="212" t="s">
        <v>794</v>
      </c>
      <c r="C21" s="446" t="s">
        <v>730</v>
      </c>
      <c r="D21" s="207" t="n">
        <v>1200</v>
      </c>
      <c r="E21" s="204" t="s">
        <v>726</v>
      </c>
      <c r="F21" s="208" t="n">
        <v>683</v>
      </c>
      <c r="G21" s="324" t="s">
        <v>723</v>
      </c>
      <c r="H21" s="207" t="n">
        <v>1200</v>
      </c>
      <c r="I21" s="204" t="s">
        <v>723</v>
      </c>
      <c r="J21" s="429" t="n">
        <v>1200</v>
      </c>
      <c r="K21" s="204" t="s">
        <v>723</v>
      </c>
      <c r="L21" s="207" t="n">
        <v>1200</v>
      </c>
      <c r="M21" s="204" t="s">
        <v>2071</v>
      </c>
      <c r="N21" s="206" t="n">
        <v>1200</v>
      </c>
      <c r="O21" s="324" t="s">
        <v>723</v>
      </c>
      <c r="P21" s="207" t="n">
        <v>1200</v>
      </c>
      <c r="Q21" s="204" t="s">
        <v>767</v>
      </c>
      <c r="R21" s="207" t="n">
        <v>1060</v>
      </c>
      <c r="S21" s="204" t="s">
        <v>888</v>
      </c>
      <c r="T21" s="206" t="n">
        <v>1200</v>
      </c>
      <c r="U21" s="204" t="s">
        <v>888</v>
      </c>
      <c r="V21" s="210" t="n">
        <v>1200</v>
      </c>
    </row>
    <row r="22" customFormat="false" ht="12.95" hidden="false" customHeight="true" outlineLevel="0" collapsed="false">
      <c r="A22" s="202"/>
      <c r="B22" s="212" t="s">
        <v>799</v>
      </c>
      <c r="C22" s="446" t="s">
        <v>746</v>
      </c>
      <c r="D22" s="207" t="n">
        <v>6</v>
      </c>
      <c r="E22" s="204" t="s">
        <v>800</v>
      </c>
      <c r="F22" s="208" t="n">
        <v>3</v>
      </c>
      <c r="G22" s="324" t="s">
        <v>771</v>
      </c>
      <c r="H22" s="205" t="n">
        <v>68</v>
      </c>
      <c r="I22" s="204" t="s">
        <v>759</v>
      </c>
      <c r="J22" s="208" t="n">
        <v>602</v>
      </c>
      <c r="K22" s="204" t="s">
        <v>571</v>
      </c>
      <c r="L22" s="207" t="n">
        <v>746</v>
      </c>
      <c r="M22" s="204" t="s">
        <v>1618</v>
      </c>
      <c r="N22" s="208" t="n">
        <v>281</v>
      </c>
      <c r="O22" s="324" t="s">
        <v>1582</v>
      </c>
      <c r="P22" s="205" t="n">
        <v>372</v>
      </c>
      <c r="Q22" s="204" t="s">
        <v>662</v>
      </c>
      <c r="R22" s="205" t="n">
        <v>190</v>
      </c>
      <c r="S22" s="204" t="s">
        <v>913</v>
      </c>
      <c r="T22" s="208" t="n">
        <v>21</v>
      </c>
      <c r="U22" s="204" t="s">
        <v>786</v>
      </c>
      <c r="V22" s="211" t="n">
        <v>290</v>
      </c>
    </row>
    <row r="23" customFormat="false" ht="12.95" hidden="false" customHeight="true" outlineLevel="0" collapsed="false">
      <c r="A23" s="202"/>
      <c r="B23" s="203" t="s">
        <v>806</v>
      </c>
      <c r="C23" s="446" t="s">
        <v>704</v>
      </c>
      <c r="D23" s="207" t="n">
        <v>97</v>
      </c>
      <c r="E23" s="204" t="s">
        <v>790</v>
      </c>
      <c r="F23" s="208" t="n">
        <v>299</v>
      </c>
      <c r="G23" s="324" t="s">
        <v>928</v>
      </c>
      <c r="H23" s="205" t="n">
        <v>682</v>
      </c>
      <c r="I23" s="204" t="s">
        <v>571</v>
      </c>
      <c r="J23" s="208" t="n">
        <v>174</v>
      </c>
      <c r="K23" s="204" t="s">
        <v>853</v>
      </c>
      <c r="L23" s="205" t="n">
        <v>6</v>
      </c>
      <c r="M23" s="213" t="s">
        <v>723</v>
      </c>
      <c r="N23" s="206" t="n">
        <v>1200</v>
      </c>
      <c r="O23" s="324" t="s">
        <v>1578</v>
      </c>
      <c r="P23" s="205" t="n">
        <v>150</v>
      </c>
      <c r="Q23" s="204" t="s">
        <v>723</v>
      </c>
      <c r="R23" s="207" t="n">
        <v>1200</v>
      </c>
      <c r="S23" s="204" t="s">
        <v>1192</v>
      </c>
      <c r="T23" s="206" t="n">
        <v>1200</v>
      </c>
      <c r="U23" s="204" t="s">
        <v>704</v>
      </c>
      <c r="V23" s="211" t="n">
        <v>490</v>
      </c>
    </row>
    <row r="24" customFormat="false" ht="12.95" hidden="false" customHeight="true" outlineLevel="0" collapsed="false">
      <c r="A24" s="202"/>
      <c r="B24" s="203" t="s">
        <v>810</v>
      </c>
      <c r="C24" s="446" t="s">
        <v>730</v>
      </c>
      <c r="D24" s="207" t="n">
        <v>1200</v>
      </c>
      <c r="E24" s="204" t="s">
        <v>773</v>
      </c>
      <c r="F24" s="208" t="n">
        <v>238</v>
      </c>
      <c r="G24" s="324" t="s">
        <v>730</v>
      </c>
      <c r="H24" s="207" t="n">
        <v>1200</v>
      </c>
      <c r="I24" s="204" t="s">
        <v>736</v>
      </c>
      <c r="J24" s="429" t="n">
        <v>1200</v>
      </c>
      <c r="K24" s="204" t="s">
        <v>730</v>
      </c>
      <c r="L24" s="207" t="n">
        <v>1200</v>
      </c>
      <c r="M24" s="213" t="s">
        <v>888</v>
      </c>
      <c r="N24" s="206" t="n">
        <v>1200</v>
      </c>
      <c r="O24" s="324" t="s">
        <v>723</v>
      </c>
      <c r="P24" s="207" t="n">
        <v>1200</v>
      </c>
      <c r="Q24" s="204" t="s">
        <v>736</v>
      </c>
      <c r="R24" s="207" t="n">
        <v>612</v>
      </c>
      <c r="S24" s="204" t="s">
        <v>888</v>
      </c>
      <c r="T24" s="206" t="n">
        <v>1200</v>
      </c>
      <c r="U24" s="204" t="s">
        <v>704</v>
      </c>
      <c r="V24" s="211" t="n">
        <v>215</v>
      </c>
    </row>
    <row r="25" customFormat="false" ht="12.95" hidden="false" customHeight="true" outlineLevel="0" collapsed="false">
      <c r="A25" s="202"/>
      <c r="B25" s="203" t="s">
        <v>815</v>
      </c>
      <c r="C25" s="446" t="s">
        <v>571</v>
      </c>
      <c r="D25" s="207" t="n">
        <v>54</v>
      </c>
      <c r="E25" s="204" t="s">
        <v>871</v>
      </c>
      <c r="F25" s="208" t="n">
        <v>161</v>
      </c>
      <c r="G25" s="324" t="s">
        <v>1560</v>
      </c>
      <c r="H25" s="205" t="n">
        <v>96</v>
      </c>
      <c r="I25" s="204" t="s">
        <v>888</v>
      </c>
      <c r="J25" s="429" t="n">
        <v>1200</v>
      </c>
      <c r="K25" s="204" t="s">
        <v>704</v>
      </c>
      <c r="L25" s="207" t="n">
        <v>163</v>
      </c>
      <c r="M25" s="213" t="s">
        <v>888</v>
      </c>
      <c r="N25" s="206" t="n">
        <v>1200</v>
      </c>
      <c r="O25" s="324" t="s">
        <v>1690</v>
      </c>
      <c r="P25" s="205" t="n">
        <v>320</v>
      </c>
      <c r="Q25" s="204" t="s">
        <v>786</v>
      </c>
      <c r="R25" s="205" t="n">
        <v>19</v>
      </c>
      <c r="S25" s="204" t="s">
        <v>847</v>
      </c>
      <c r="T25" s="208" t="n">
        <v>33</v>
      </c>
      <c r="U25" s="204" t="s">
        <v>746</v>
      </c>
      <c r="V25" s="211" t="n">
        <v>98</v>
      </c>
    </row>
    <row r="26" customFormat="false" ht="12.95" hidden="false" customHeight="true" outlineLevel="0" collapsed="false">
      <c r="A26" s="202"/>
      <c r="B26" s="212" t="s">
        <v>818</v>
      </c>
      <c r="C26" s="446" t="s">
        <v>662</v>
      </c>
      <c r="D26" s="207" t="n">
        <v>402</v>
      </c>
      <c r="E26" s="204" t="s">
        <v>832</v>
      </c>
      <c r="F26" s="208" t="n">
        <v>11</v>
      </c>
      <c r="G26" s="324" t="s">
        <v>1196</v>
      </c>
      <c r="H26" s="205" t="n">
        <v>131</v>
      </c>
      <c r="I26" s="204" t="s">
        <v>571</v>
      </c>
      <c r="J26" s="208" t="n">
        <v>94</v>
      </c>
      <c r="K26" s="204" t="s">
        <v>571</v>
      </c>
      <c r="L26" s="205" t="n">
        <v>188</v>
      </c>
      <c r="M26" s="213" t="s">
        <v>1548</v>
      </c>
      <c r="N26" s="208" t="n">
        <v>85</v>
      </c>
      <c r="O26" s="324" t="s">
        <v>1701</v>
      </c>
      <c r="P26" s="205" t="n">
        <v>20</v>
      </c>
      <c r="Q26" s="204" t="s">
        <v>571</v>
      </c>
      <c r="R26" s="205" t="n">
        <v>46</v>
      </c>
      <c r="S26" s="204" t="s">
        <v>2122</v>
      </c>
      <c r="T26" s="208" t="n">
        <v>38</v>
      </c>
      <c r="U26" s="204" t="s">
        <v>786</v>
      </c>
      <c r="V26" s="211" t="n">
        <v>90</v>
      </c>
    </row>
    <row r="27" customFormat="false" ht="12.95" hidden="false" customHeight="true" outlineLevel="0" collapsed="false">
      <c r="A27" s="202"/>
      <c r="B27" s="203" t="s">
        <v>823</v>
      </c>
      <c r="C27" s="446" t="s">
        <v>662</v>
      </c>
      <c r="D27" s="207" t="n">
        <v>194</v>
      </c>
      <c r="E27" s="204" t="s">
        <v>796</v>
      </c>
      <c r="F27" s="208" t="n">
        <v>31</v>
      </c>
      <c r="G27" s="324" t="s">
        <v>824</v>
      </c>
      <c r="H27" s="205" t="n">
        <v>118</v>
      </c>
      <c r="I27" s="204" t="s">
        <v>662</v>
      </c>
      <c r="J27" s="208" t="n">
        <v>434</v>
      </c>
      <c r="K27" s="204" t="s">
        <v>571</v>
      </c>
      <c r="L27" s="205" t="n">
        <v>128</v>
      </c>
      <c r="M27" s="213" t="s">
        <v>1576</v>
      </c>
      <c r="N27" s="208" t="n">
        <v>343</v>
      </c>
      <c r="O27" s="324" t="s">
        <v>1553</v>
      </c>
      <c r="P27" s="205" t="n">
        <v>21</v>
      </c>
      <c r="Q27" s="204" t="s">
        <v>759</v>
      </c>
      <c r="R27" s="205" t="n">
        <v>194</v>
      </c>
      <c r="S27" s="204" t="s">
        <v>1390</v>
      </c>
      <c r="T27" s="208" t="n">
        <v>18</v>
      </c>
      <c r="U27" s="204" t="s">
        <v>853</v>
      </c>
      <c r="V27" s="211" t="n">
        <v>6</v>
      </c>
    </row>
    <row r="28" customFormat="false" ht="12.95" hidden="false" customHeight="true" outlineLevel="0" collapsed="false">
      <c r="A28" s="202"/>
      <c r="B28" s="215" t="s">
        <v>827</v>
      </c>
      <c r="C28" s="439" t="s">
        <v>723</v>
      </c>
      <c r="D28" s="207" t="n">
        <v>1200</v>
      </c>
      <c r="E28" s="217" t="s">
        <v>730</v>
      </c>
      <c r="F28" s="218" t="n">
        <v>1200</v>
      </c>
      <c r="G28" s="327" t="s">
        <v>723</v>
      </c>
      <c r="H28" s="227" t="n">
        <v>1200</v>
      </c>
      <c r="I28" s="217" t="s">
        <v>662</v>
      </c>
      <c r="J28" s="208" t="n">
        <v>867</v>
      </c>
      <c r="K28" s="223" t="s">
        <v>888</v>
      </c>
      <c r="L28" s="207" t="n">
        <v>1200</v>
      </c>
      <c r="M28" s="217" t="s">
        <v>1192</v>
      </c>
      <c r="N28" s="218" t="n">
        <v>1200</v>
      </c>
      <c r="O28" s="329" t="s">
        <v>1858</v>
      </c>
      <c r="P28" s="205" t="n">
        <v>872</v>
      </c>
      <c r="Q28" s="223" t="s">
        <v>888</v>
      </c>
      <c r="R28" s="207" t="n">
        <v>1200</v>
      </c>
      <c r="S28" s="213" t="s">
        <v>1192</v>
      </c>
      <c r="T28" s="230" t="n">
        <v>1200</v>
      </c>
      <c r="U28" s="217" t="s">
        <v>1350</v>
      </c>
      <c r="V28" s="246" t="n">
        <v>1200</v>
      </c>
    </row>
    <row r="29" customFormat="false" ht="12.95" hidden="false" customHeight="true" outlineLevel="0" collapsed="false">
      <c r="A29" s="202"/>
      <c r="B29" s="203" t="s">
        <v>830</v>
      </c>
      <c r="C29" s="385" t="s">
        <v>736</v>
      </c>
      <c r="D29" s="207" t="n">
        <v>431</v>
      </c>
      <c r="E29" s="213" t="s">
        <v>730</v>
      </c>
      <c r="F29" s="230" t="n">
        <v>1200</v>
      </c>
      <c r="G29" s="325" t="s">
        <v>1304</v>
      </c>
      <c r="H29" s="219" t="n">
        <v>673</v>
      </c>
      <c r="I29" s="213" t="s">
        <v>730</v>
      </c>
      <c r="J29" s="429" t="n">
        <v>1200</v>
      </c>
      <c r="K29" s="213" t="s">
        <v>1192</v>
      </c>
      <c r="L29" s="207" t="n">
        <v>1200</v>
      </c>
      <c r="M29" s="213" t="s">
        <v>1618</v>
      </c>
      <c r="N29" s="221" t="n">
        <v>672</v>
      </c>
      <c r="O29" s="325" t="s">
        <v>1618</v>
      </c>
      <c r="P29" s="205" t="n">
        <v>280</v>
      </c>
      <c r="Q29" s="213" t="s">
        <v>730</v>
      </c>
      <c r="R29" s="207" t="n">
        <v>1200</v>
      </c>
      <c r="S29" s="204" t="s">
        <v>701</v>
      </c>
      <c r="T29" s="208" t="n">
        <v>60</v>
      </c>
      <c r="U29" s="213" t="s">
        <v>831</v>
      </c>
      <c r="V29" s="331" t="n">
        <v>1</v>
      </c>
    </row>
    <row r="30" customFormat="false" ht="12.95" hidden="false" customHeight="true" outlineLevel="0" collapsed="false">
      <c r="A30" s="202"/>
      <c r="B30" s="203" t="s">
        <v>834</v>
      </c>
      <c r="C30" s="446" t="s">
        <v>730</v>
      </c>
      <c r="D30" s="207" t="n">
        <v>1200</v>
      </c>
      <c r="E30" s="204" t="s">
        <v>730</v>
      </c>
      <c r="F30" s="206" t="n">
        <v>1200</v>
      </c>
      <c r="G30" s="324" t="s">
        <v>1304</v>
      </c>
      <c r="H30" s="207" t="n">
        <v>1200</v>
      </c>
      <c r="I30" s="204" t="s">
        <v>723</v>
      </c>
      <c r="J30" s="429" t="n">
        <v>1200</v>
      </c>
      <c r="K30" s="204" t="s">
        <v>723</v>
      </c>
      <c r="L30" s="207" t="n">
        <v>1200</v>
      </c>
      <c r="M30" s="204" t="s">
        <v>1192</v>
      </c>
      <c r="N30" s="206" t="n">
        <v>1200</v>
      </c>
      <c r="O30" s="324" t="s">
        <v>730</v>
      </c>
      <c r="P30" s="207" t="n">
        <v>1200</v>
      </c>
      <c r="Q30" s="204" t="s">
        <v>730</v>
      </c>
      <c r="R30" s="207" t="n">
        <v>1200</v>
      </c>
      <c r="S30" s="204" t="s">
        <v>888</v>
      </c>
      <c r="T30" s="206" t="n">
        <v>1200</v>
      </c>
      <c r="U30" s="204" t="s">
        <v>571</v>
      </c>
      <c r="V30" s="210" t="n">
        <v>1200</v>
      </c>
    </row>
    <row r="31" customFormat="false" ht="12.95" hidden="false" customHeight="true" outlineLevel="0" collapsed="false">
      <c r="A31" s="202"/>
      <c r="B31" s="215" t="s">
        <v>838</v>
      </c>
      <c r="C31" s="467" t="s">
        <v>571</v>
      </c>
      <c r="D31" s="207" t="n">
        <v>52</v>
      </c>
      <c r="E31" s="223" t="s">
        <v>893</v>
      </c>
      <c r="F31" s="218" t="n">
        <v>1200</v>
      </c>
      <c r="G31" s="327" t="s">
        <v>875</v>
      </c>
      <c r="H31" s="225" t="n">
        <v>194</v>
      </c>
      <c r="I31" s="223" t="s">
        <v>759</v>
      </c>
      <c r="J31" s="208" t="n">
        <v>485</v>
      </c>
      <c r="K31" s="223" t="s">
        <v>786</v>
      </c>
      <c r="L31" s="205" t="n">
        <v>23</v>
      </c>
      <c r="M31" s="223" t="s">
        <v>1864</v>
      </c>
      <c r="N31" s="224" t="n">
        <v>27</v>
      </c>
      <c r="O31" s="327" t="s">
        <v>1858</v>
      </c>
      <c r="P31" s="205" t="n">
        <v>256</v>
      </c>
      <c r="Q31" s="223" t="s">
        <v>759</v>
      </c>
      <c r="R31" s="205" t="n">
        <v>203</v>
      </c>
      <c r="S31" s="223" t="s">
        <v>807</v>
      </c>
      <c r="T31" s="224" t="n">
        <v>476</v>
      </c>
      <c r="U31" s="223" t="s">
        <v>571</v>
      </c>
      <c r="V31" s="332" t="n">
        <v>409</v>
      </c>
    </row>
    <row r="32" customFormat="false" ht="12.95" hidden="false" customHeight="true" outlineLevel="0" collapsed="false">
      <c r="A32" s="202"/>
      <c r="B32" s="203" t="s">
        <v>844</v>
      </c>
      <c r="C32" s="385" t="s">
        <v>571</v>
      </c>
      <c r="D32" s="207" t="n">
        <v>43</v>
      </c>
      <c r="E32" s="213" t="s">
        <v>1181</v>
      </c>
      <c r="F32" s="221" t="n">
        <v>9</v>
      </c>
      <c r="G32" s="325" t="s">
        <v>723</v>
      </c>
      <c r="H32" s="231" t="n">
        <v>1200</v>
      </c>
      <c r="I32" s="213" t="s">
        <v>853</v>
      </c>
      <c r="J32" s="208" t="n">
        <v>2</v>
      </c>
      <c r="K32" s="213" t="s">
        <v>723</v>
      </c>
      <c r="L32" s="207" t="n">
        <v>1200</v>
      </c>
      <c r="M32" s="213" t="s">
        <v>1608</v>
      </c>
      <c r="N32" s="221" t="n">
        <v>330</v>
      </c>
      <c r="O32" s="325" t="s">
        <v>1891</v>
      </c>
      <c r="P32" s="205" t="n">
        <v>67</v>
      </c>
      <c r="Q32" s="213" t="s">
        <v>786</v>
      </c>
      <c r="R32" s="207" t="n">
        <v>9</v>
      </c>
      <c r="S32" s="213" t="s">
        <v>1500</v>
      </c>
      <c r="T32" s="230" t="n">
        <v>1200</v>
      </c>
      <c r="U32" s="213" t="s">
        <v>801</v>
      </c>
      <c r="V32" s="331" t="n">
        <v>3</v>
      </c>
    </row>
    <row r="33" customFormat="false" ht="12.95" hidden="false" customHeight="true" outlineLevel="0" collapsed="false">
      <c r="A33" s="202"/>
      <c r="B33" s="215" t="s">
        <v>850</v>
      </c>
      <c r="C33" s="446" t="s">
        <v>723</v>
      </c>
      <c r="D33" s="207" t="n">
        <v>1200</v>
      </c>
      <c r="E33" s="204" t="s">
        <v>817</v>
      </c>
      <c r="F33" s="208" t="n">
        <v>53</v>
      </c>
      <c r="G33" s="324" t="s">
        <v>1198</v>
      </c>
      <c r="H33" s="205" t="n">
        <v>486</v>
      </c>
      <c r="I33" s="204" t="s">
        <v>888</v>
      </c>
      <c r="J33" s="429" t="n">
        <v>1200</v>
      </c>
      <c r="K33" s="204" t="s">
        <v>723</v>
      </c>
      <c r="L33" s="207" t="n">
        <v>1200</v>
      </c>
      <c r="M33" s="204" t="s">
        <v>1192</v>
      </c>
      <c r="N33" s="206" t="n">
        <v>1200</v>
      </c>
      <c r="O33" s="324" t="s">
        <v>1708</v>
      </c>
      <c r="P33" s="205" t="n">
        <v>14</v>
      </c>
      <c r="Q33" s="204" t="s">
        <v>730</v>
      </c>
      <c r="R33" s="207" t="n">
        <v>1200</v>
      </c>
      <c r="S33" s="223" t="s">
        <v>1192</v>
      </c>
      <c r="T33" s="218" t="n">
        <v>1200</v>
      </c>
      <c r="U33" s="204" t="s">
        <v>1350</v>
      </c>
      <c r="V33" s="210" t="n">
        <v>1200</v>
      </c>
    </row>
    <row r="34" customFormat="false" ht="12.95" hidden="false" customHeight="true" outlineLevel="0" collapsed="false">
      <c r="A34" s="202"/>
      <c r="B34" s="215" t="s">
        <v>856</v>
      </c>
      <c r="C34" s="447" t="s">
        <v>662</v>
      </c>
      <c r="D34" s="207" t="n">
        <v>363</v>
      </c>
      <c r="E34" s="223" t="s">
        <v>723</v>
      </c>
      <c r="F34" s="218" t="n">
        <v>1200</v>
      </c>
      <c r="G34" s="327" t="s">
        <v>897</v>
      </c>
      <c r="H34" s="225" t="n">
        <v>356</v>
      </c>
      <c r="I34" s="223" t="s">
        <v>730</v>
      </c>
      <c r="J34" s="206" t="n">
        <v>1200</v>
      </c>
      <c r="K34" s="223" t="s">
        <v>571</v>
      </c>
      <c r="L34" s="207" t="n">
        <v>136</v>
      </c>
      <c r="M34" s="223" t="s">
        <v>1703</v>
      </c>
      <c r="N34" s="224" t="n">
        <v>45</v>
      </c>
      <c r="O34" s="327" t="s">
        <v>1709</v>
      </c>
      <c r="P34" s="225" t="n">
        <v>15</v>
      </c>
      <c r="Q34" s="223" t="s">
        <v>730</v>
      </c>
      <c r="R34" s="207" t="n">
        <v>1200</v>
      </c>
      <c r="S34" s="217" t="s">
        <v>723</v>
      </c>
      <c r="T34" s="335" t="n">
        <v>1200</v>
      </c>
      <c r="U34" s="223" t="s">
        <v>1192</v>
      </c>
      <c r="V34" s="246" t="n">
        <v>1200</v>
      </c>
    </row>
    <row r="35" customFormat="false" ht="12.95" hidden="false" customHeight="true" outlineLevel="0" collapsed="false">
      <c r="A35" s="202"/>
      <c r="B35" s="203" t="s">
        <v>859</v>
      </c>
      <c r="C35" s="385" t="s">
        <v>730</v>
      </c>
      <c r="D35" s="207" t="n">
        <v>1200</v>
      </c>
      <c r="E35" s="213" t="s">
        <v>725</v>
      </c>
      <c r="F35" s="230" t="n">
        <v>1200</v>
      </c>
      <c r="G35" s="325" t="s">
        <v>928</v>
      </c>
      <c r="H35" s="219" t="n">
        <v>775</v>
      </c>
      <c r="I35" s="213" t="s">
        <v>730</v>
      </c>
      <c r="J35" s="429" t="n">
        <v>1200</v>
      </c>
      <c r="K35" s="213" t="s">
        <v>888</v>
      </c>
      <c r="L35" s="207" t="n">
        <v>1200</v>
      </c>
      <c r="M35" s="213" t="s">
        <v>723</v>
      </c>
      <c r="N35" s="230" t="n">
        <v>1200</v>
      </c>
      <c r="O35" s="325" t="s">
        <v>725</v>
      </c>
      <c r="P35" s="231" t="n">
        <v>1200</v>
      </c>
      <c r="Q35" s="213" t="s">
        <v>736</v>
      </c>
      <c r="R35" s="207" t="n">
        <v>1128</v>
      </c>
      <c r="S35" s="213" t="s">
        <v>897</v>
      </c>
      <c r="T35" s="221" t="n">
        <v>256</v>
      </c>
      <c r="U35" s="213" t="s">
        <v>1192</v>
      </c>
      <c r="V35" s="339" t="n">
        <v>1200</v>
      </c>
    </row>
    <row r="36" customFormat="false" ht="12.95" hidden="false" customHeight="true" outlineLevel="0" collapsed="false">
      <c r="A36" s="202"/>
      <c r="B36" s="232" t="s">
        <v>862</v>
      </c>
      <c r="C36" s="446" t="s">
        <v>662</v>
      </c>
      <c r="D36" s="207" t="n">
        <v>428</v>
      </c>
      <c r="E36" s="204" t="s">
        <v>772</v>
      </c>
      <c r="F36" s="208" t="n">
        <v>914</v>
      </c>
      <c r="G36" s="324" t="s">
        <v>897</v>
      </c>
      <c r="H36" s="205" t="n">
        <v>369</v>
      </c>
      <c r="I36" s="213" t="s">
        <v>888</v>
      </c>
      <c r="J36" s="429" t="n">
        <v>1200</v>
      </c>
      <c r="K36" s="204" t="s">
        <v>888</v>
      </c>
      <c r="L36" s="207" t="n">
        <v>1200</v>
      </c>
      <c r="M36" s="204" t="s">
        <v>1547</v>
      </c>
      <c r="N36" s="208" t="n">
        <v>355</v>
      </c>
      <c r="O36" s="324" t="s">
        <v>723</v>
      </c>
      <c r="P36" s="207" t="n">
        <v>1200</v>
      </c>
      <c r="Q36" s="204" t="s">
        <v>759</v>
      </c>
      <c r="R36" s="207" t="n">
        <v>1136</v>
      </c>
      <c r="S36" s="213" t="s">
        <v>888</v>
      </c>
      <c r="T36" s="230" t="n">
        <v>1200</v>
      </c>
      <c r="U36" s="204" t="s">
        <v>704</v>
      </c>
      <c r="V36" s="211" t="n">
        <v>607</v>
      </c>
    </row>
    <row r="37" customFormat="false" ht="12.95" hidden="false" customHeight="true" outlineLevel="0" collapsed="false">
      <c r="A37" s="202"/>
      <c r="B37" s="233" t="s">
        <v>866</v>
      </c>
      <c r="C37" s="447" t="s">
        <v>723</v>
      </c>
      <c r="D37" s="207" t="n">
        <v>1200</v>
      </c>
      <c r="E37" s="223" t="s">
        <v>730</v>
      </c>
      <c r="F37" s="218" t="n">
        <v>1200</v>
      </c>
      <c r="G37" s="327" t="s">
        <v>723</v>
      </c>
      <c r="H37" s="227" t="n">
        <v>1200</v>
      </c>
      <c r="I37" s="223" t="s">
        <v>888</v>
      </c>
      <c r="J37" s="429" t="n">
        <v>1200</v>
      </c>
      <c r="K37" s="223" t="s">
        <v>704</v>
      </c>
      <c r="L37" s="205" t="n">
        <v>51</v>
      </c>
      <c r="M37" s="223" t="s">
        <v>1578</v>
      </c>
      <c r="N37" s="224" t="n">
        <v>897</v>
      </c>
      <c r="O37" s="327" t="s">
        <v>1694</v>
      </c>
      <c r="P37" s="225" t="n">
        <v>1</v>
      </c>
      <c r="Q37" s="223" t="s">
        <v>723</v>
      </c>
      <c r="R37" s="207" t="n">
        <v>1200</v>
      </c>
      <c r="S37" s="223" t="s">
        <v>888</v>
      </c>
      <c r="T37" s="218" t="n">
        <v>1200</v>
      </c>
      <c r="U37" s="223" t="s">
        <v>1350</v>
      </c>
      <c r="V37" s="246" t="n">
        <v>1200</v>
      </c>
    </row>
    <row r="38" customFormat="false" ht="12.95" hidden="false" customHeight="true" outlineLevel="0" collapsed="false">
      <c r="A38" s="202"/>
      <c r="B38" s="232" t="s">
        <v>870</v>
      </c>
      <c r="C38" s="385" t="s">
        <v>759</v>
      </c>
      <c r="D38" s="207" t="n">
        <v>454</v>
      </c>
      <c r="E38" s="213" t="s">
        <v>725</v>
      </c>
      <c r="F38" s="230" t="n">
        <v>1200</v>
      </c>
      <c r="G38" s="325" t="s">
        <v>723</v>
      </c>
      <c r="H38" s="231" t="n">
        <v>1200</v>
      </c>
      <c r="I38" s="213" t="s">
        <v>723</v>
      </c>
      <c r="J38" s="429" t="n">
        <v>1200</v>
      </c>
      <c r="K38" s="213" t="s">
        <v>1192</v>
      </c>
      <c r="L38" s="207" t="n">
        <v>1200</v>
      </c>
      <c r="M38" s="213" t="s">
        <v>888</v>
      </c>
      <c r="N38" s="230" t="n">
        <v>1200</v>
      </c>
      <c r="O38" s="325" t="s">
        <v>730</v>
      </c>
      <c r="P38" s="231" t="n">
        <v>1200</v>
      </c>
      <c r="Q38" s="213" t="s">
        <v>730</v>
      </c>
      <c r="R38" s="207" t="n">
        <v>1200</v>
      </c>
      <c r="S38" s="213" t="s">
        <v>1489</v>
      </c>
      <c r="T38" s="230" t="n">
        <v>453</v>
      </c>
      <c r="U38" s="213" t="s">
        <v>1486</v>
      </c>
      <c r="V38" s="339" t="n">
        <v>1200</v>
      </c>
    </row>
    <row r="39" customFormat="false" ht="12.95" hidden="false" customHeight="true" outlineLevel="0" collapsed="false">
      <c r="A39" s="202"/>
      <c r="B39" s="232" t="s">
        <v>874</v>
      </c>
      <c r="C39" s="446" t="s">
        <v>759</v>
      </c>
      <c r="D39" s="207" t="n">
        <v>738</v>
      </c>
      <c r="E39" s="204" t="s">
        <v>848</v>
      </c>
      <c r="F39" s="208" t="n">
        <v>51</v>
      </c>
      <c r="G39" s="324" t="s">
        <v>1304</v>
      </c>
      <c r="H39" s="205" t="n">
        <v>713</v>
      </c>
      <c r="I39" s="204" t="s">
        <v>730</v>
      </c>
      <c r="J39" s="429" t="n">
        <v>1200</v>
      </c>
      <c r="K39" s="213" t="s">
        <v>662</v>
      </c>
      <c r="L39" s="205" t="n">
        <v>654</v>
      </c>
      <c r="M39" s="213" t="s">
        <v>1586</v>
      </c>
      <c r="N39" s="221" t="n">
        <v>101</v>
      </c>
      <c r="O39" s="324" t="s">
        <v>1577</v>
      </c>
      <c r="P39" s="205" t="n">
        <v>13</v>
      </c>
      <c r="Q39" s="204" t="s">
        <v>662</v>
      </c>
      <c r="R39" s="205" t="n">
        <v>224</v>
      </c>
      <c r="S39" s="204" t="s">
        <v>778</v>
      </c>
      <c r="T39" s="208" t="n">
        <v>80</v>
      </c>
      <c r="U39" s="213" t="s">
        <v>786</v>
      </c>
      <c r="V39" s="331" t="n">
        <v>165</v>
      </c>
    </row>
    <row r="40" customFormat="false" ht="12.95" hidden="false" customHeight="true" outlineLevel="0" collapsed="false">
      <c r="A40" s="202"/>
      <c r="B40" s="232" t="s">
        <v>876</v>
      </c>
      <c r="C40" s="439" t="s">
        <v>730</v>
      </c>
      <c r="D40" s="207" t="n">
        <v>1200</v>
      </c>
      <c r="E40" s="217" t="s">
        <v>1057</v>
      </c>
      <c r="F40" s="333" t="n">
        <v>207</v>
      </c>
      <c r="G40" s="329" t="s">
        <v>816</v>
      </c>
      <c r="H40" s="228" t="n">
        <v>482</v>
      </c>
      <c r="I40" s="213" t="s">
        <v>831</v>
      </c>
      <c r="J40" s="208" t="n">
        <v>1</v>
      </c>
      <c r="K40" s="217" t="s">
        <v>723</v>
      </c>
      <c r="L40" s="207" t="n">
        <v>1200</v>
      </c>
      <c r="M40" s="223" t="s">
        <v>1713</v>
      </c>
      <c r="N40" s="224" t="n">
        <v>1104</v>
      </c>
      <c r="O40" s="329" t="s">
        <v>1688</v>
      </c>
      <c r="P40" s="228" t="n">
        <v>689</v>
      </c>
      <c r="Q40" s="217" t="s">
        <v>730</v>
      </c>
      <c r="R40" s="207" t="n">
        <v>1200</v>
      </c>
      <c r="S40" s="204" t="s">
        <v>888</v>
      </c>
      <c r="T40" s="206" t="n">
        <v>1200</v>
      </c>
      <c r="U40" s="223" t="s">
        <v>1350</v>
      </c>
      <c r="V40" s="246" t="n">
        <v>1200</v>
      </c>
    </row>
    <row r="41" customFormat="false" ht="12.95" hidden="false" customHeight="true" outlineLevel="0" collapsed="false">
      <c r="A41" s="202"/>
      <c r="B41" s="212" t="s">
        <v>882</v>
      </c>
      <c r="C41" s="385" t="s">
        <v>888</v>
      </c>
      <c r="D41" s="207" t="n">
        <v>1200</v>
      </c>
      <c r="E41" s="213" t="s">
        <v>791</v>
      </c>
      <c r="F41" s="221" t="n">
        <v>802</v>
      </c>
      <c r="G41" s="325" t="s">
        <v>888</v>
      </c>
      <c r="H41" s="231" t="n">
        <v>1200</v>
      </c>
      <c r="I41" s="213" t="s">
        <v>730</v>
      </c>
      <c r="J41" s="429" t="n">
        <v>1200</v>
      </c>
      <c r="K41" s="213" t="s">
        <v>1192</v>
      </c>
      <c r="L41" s="207" t="n">
        <v>1200</v>
      </c>
      <c r="M41" s="213" t="s">
        <v>1192</v>
      </c>
      <c r="N41" s="230" t="n">
        <v>1200</v>
      </c>
      <c r="O41" s="325" t="s">
        <v>888</v>
      </c>
      <c r="P41" s="231" t="n">
        <v>1200</v>
      </c>
      <c r="Q41" s="213" t="s">
        <v>662</v>
      </c>
      <c r="R41" s="207" t="n">
        <v>554</v>
      </c>
      <c r="S41" s="213" t="s">
        <v>2123</v>
      </c>
      <c r="T41" s="230" t="n">
        <v>839</v>
      </c>
      <c r="U41" s="213" t="s">
        <v>1350</v>
      </c>
      <c r="V41" s="339" t="n">
        <v>1200</v>
      </c>
    </row>
    <row r="42" customFormat="false" ht="12.95" hidden="false" customHeight="true" outlineLevel="0" collapsed="false">
      <c r="A42" s="202"/>
      <c r="B42" s="203" t="s">
        <v>886</v>
      </c>
      <c r="C42" s="446" t="s">
        <v>888</v>
      </c>
      <c r="D42" s="207" t="n">
        <v>1200</v>
      </c>
      <c r="E42" s="204" t="s">
        <v>888</v>
      </c>
      <c r="F42" s="206" t="n">
        <v>1200</v>
      </c>
      <c r="G42" s="324" t="s">
        <v>750</v>
      </c>
      <c r="H42" s="205" t="n">
        <v>42</v>
      </c>
      <c r="I42" s="204" t="s">
        <v>759</v>
      </c>
      <c r="J42" s="208" t="n">
        <v>508</v>
      </c>
      <c r="K42" s="204" t="s">
        <v>704</v>
      </c>
      <c r="L42" s="205" t="n">
        <v>274</v>
      </c>
      <c r="M42" s="204" t="s">
        <v>1690</v>
      </c>
      <c r="N42" s="208" t="n">
        <v>291</v>
      </c>
      <c r="O42" s="324" t="s">
        <v>723</v>
      </c>
      <c r="P42" s="207" t="n">
        <v>1200</v>
      </c>
      <c r="Q42" s="204" t="s">
        <v>888</v>
      </c>
      <c r="R42" s="207" t="n">
        <v>1200</v>
      </c>
      <c r="S42" s="204" t="s">
        <v>1192</v>
      </c>
      <c r="T42" s="206" t="n">
        <v>1200</v>
      </c>
      <c r="U42" s="204" t="s">
        <v>1486</v>
      </c>
      <c r="V42" s="210" t="n">
        <v>1200</v>
      </c>
    </row>
    <row r="43" customFormat="false" ht="12.95" hidden="false" customHeight="true" outlineLevel="0" collapsed="false">
      <c r="A43" s="202"/>
      <c r="B43" s="238" t="s">
        <v>890</v>
      </c>
      <c r="C43" s="448" t="s">
        <v>730</v>
      </c>
      <c r="D43" s="227" t="n">
        <v>1200</v>
      </c>
      <c r="E43" s="239" t="s">
        <v>725</v>
      </c>
      <c r="F43" s="244" t="n">
        <v>1200</v>
      </c>
      <c r="G43" s="337" t="s">
        <v>723</v>
      </c>
      <c r="H43" s="242" t="n">
        <v>1200</v>
      </c>
      <c r="I43" s="243" t="s">
        <v>723</v>
      </c>
      <c r="J43" s="430" t="n">
        <v>1200</v>
      </c>
      <c r="K43" s="239" t="s">
        <v>723</v>
      </c>
      <c r="L43" s="227" t="n">
        <v>1200</v>
      </c>
      <c r="M43" s="239" t="s">
        <v>888</v>
      </c>
      <c r="N43" s="244" t="n">
        <v>1200</v>
      </c>
      <c r="O43" s="337" t="s">
        <v>730</v>
      </c>
      <c r="P43" s="242" t="n">
        <v>1200</v>
      </c>
      <c r="Q43" s="239" t="s">
        <v>730</v>
      </c>
      <c r="R43" s="227" t="n">
        <v>1200</v>
      </c>
      <c r="S43" s="239" t="s">
        <v>888</v>
      </c>
      <c r="T43" s="244" t="n">
        <v>1200</v>
      </c>
      <c r="U43" s="239" t="s">
        <v>888</v>
      </c>
      <c r="V43" s="415" t="n">
        <v>1200</v>
      </c>
    </row>
    <row r="44" customFormat="false" ht="12.95" hidden="false" customHeight="true" outlineLevel="0" collapsed="false">
      <c r="A44" s="202" t="s">
        <v>895</v>
      </c>
      <c r="B44" s="212" t="s">
        <v>896</v>
      </c>
      <c r="C44" s="446" t="s">
        <v>746</v>
      </c>
      <c r="D44" s="425" t="n">
        <v>3</v>
      </c>
      <c r="E44" s="204" t="s">
        <v>725</v>
      </c>
      <c r="F44" s="206" t="n">
        <v>1200</v>
      </c>
      <c r="G44" s="324" t="s">
        <v>1196</v>
      </c>
      <c r="H44" s="205" t="n">
        <v>76</v>
      </c>
      <c r="I44" s="204" t="s">
        <v>853</v>
      </c>
      <c r="J44" s="369" t="n">
        <v>3</v>
      </c>
      <c r="K44" s="204" t="s">
        <v>704</v>
      </c>
      <c r="L44" s="382" t="n">
        <v>62</v>
      </c>
      <c r="M44" s="204" t="s">
        <v>1586</v>
      </c>
      <c r="N44" s="208" t="n">
        <v>39</v>
      </c>
      <c r="O44" s="324" t="s">
        <v>723</v>
      </c>
      <c r="P44" s="235" t="n">
        <v>1200</v>
      </c>
      <c r="Q44" s="204" t="s">
        <v>662</v>
      </c>
      <c r="R44" s="382" t="n">
        <v>67</v>
      </c>
      <c r="S44" s="204" t="s">
        <v>970</v>
      </c>
      <c r="T44" s="208" t="n">
        <v>9</v>
      </c>
      <c r="U44" s="204" t="s">
        <v>743</v>
      </c>
      <c r="V44" s="211" t="n">
        <v>0</v>
      </c>
    </row>
    <row r="45" customFormat="false" ht="12.95" hidden="false" customHeight="true" outlineLevel="0" collapsed="false">
      <c r="A45" s="202"/>
      <c r="B45" s="203" t="s">
        <v>900</v>
      </c>
      <c r="C45" s="446" t="s">
        <v>759</v>
      </c>
      <c r="D45" s="235" t="n">
        <v>304</v>
      </c>
      <c r="E45" s="204" t="s">
        <v>887</v>
      </c>
      <c r="F45" s="206" t="n">
        <v>1200</v>
      </c>
      <c r="G45" s="324" t="s">
        <v>730</v>
      </c>
      <c r="H45" s="207" t="n">
        <v>1200</v>
      </c>
      <c r="I45" s="204" t="s">
        <v>1392</v>
      </c>
      <c r="J45" s="236" t="n">
        <v>0</v>
      </c>
      <c r="K45" s="204" t="s">
        <v>730</v>
      </c>
      <c r="L45" s="235" t="n">
        <v>1200</v>
      </c>
      <c r="M45" s="204" t="s">
        <v>730</v>
      </c>
      <c r="N45" s="206" t="n">
        <v>1200</v>
      </c>
      <c r="O45" s="324" t="s">
        <v>725</v>
      </c>
      <c r="P45" s="235" t="n">
        <v>1200</v>
      </c>
      <c r="Q45" s="204" t="s">
        <v>767</v>
      </c>
      <c r="R45" s="235" t="n">
        <v>1197</v>
      </c>
      <c r="S45" s="204" t="s">
        <v>730</v>
      </c>
      <c r="T45" s="206" t="n">
        <v>1200</v>
      </c>
      <c r="U45" s="204" t="s">
        <v>571</v>
      </c>
      <c r="V45" s="211" t="n">
        <v>157</v>
      </c>
    </row>
    <row r="46" customFormat="false" ht="12.95" hidden="false" customHeight="true" outlineLevel="0" collapsed="false">
      <c r="A46" s="202"/>
      <c r="B46" s="203" t="s">
        <v>902</v>
      </c>
      <c r="C46" s="446" t="s">
        <v>662</v>
      </c>
      <c r="D46" s="235" t="n">
        <v>312</v>
      </c>
      <c r="E46" s="204" t="s">
        <v>756</v>
      </c>
      <c r="F46" s="208" t="n">
        <v>723</v>
      </c>
      <c r="G46" s="324" t="s">
        <v>816</v>
      </c>
      <c r="H46" s="205" t="n">
        <v>775</v>
      </c>
      <c r="I46" s="204" t="s">
        <v>723</v>
      </c>
      <c r="J46" s="431" t="n">
        <v>1200</v>
      </c>
      <c r="K46" s="204" t="s">
        <v>662</v>
      </c>
      <c r="L46" s="249" t="n">
        <v>450</v>
      </c>
      <c r="M46" s="204" t="s">
        <v>1618</v>
      </c>
      <c r="N46" s="208" t="n">
        <v>883</v>
      </c>
      <c r="O46" s="324" t="s">
        <v>1582</v>
      </c>
      <c r="P46" s="249" t="n">
        <v>485</v>
      </c>
      <c r="Q46" s="204" t="s">
        <v>662</v>
      </c>
      <c r="R46" s="235" t="n">
        <v>335</v>
      </c>
      <c r="S46" s="204" t="s">
        <v>1191</v>
      </c>
      <c r="T46" s="206" t="n">
        <v>75</v>
      </c>
      <c r="U46" s="204" t="s">
        <v>704</v>
      </c>
      <c r="V46" s="211" t="n">
        <v>489</v>
      </c>
    </row>
    <row r="47" customFormat="false" ht="12.95" hidden="false" customHeight="true" outlineLevel="0" collapsed="false">
      <c r="A47" s="202"/>
      <c r="B47" s="203" t="s">
        <v>903</v>
      </c>
      <c r="C47" s="446" t="s">
        <v>767</v>
      </c>
      <c r="D47" s="235" t="n">
        <v>915</v>
      </c>
      <c r="E47" s="213" t="s">
        <v>780</v>
      </c>
      <c r="F47" s="208" t="n">
        <v>299</v>
      </c>
      <c r="G47" s="325" t="s">
        <v>888</v>
      </c>
      <c r="H47" s="207" t="n">
        <v>1200</v>
      </c>
      <c r="I47" s="213" t="s">
        <v>759</v>
      </c>
      <c r="J47" s="236" t="n">
        <v>582</v>
      </c>
      <c r="K47" s="213" t="s">
        <v>888</v>
      </c>
      <c r="L47" s="235" t="n">
        <v>1200</v>
      </c>
      <c r="M47" s="213" t="s">
        <v>1618</v>
      </c>
      <c r="N47" s="208" t="n">
        <v>396</v>
      </c>
      <c r="O47" s="325" t="s">
        <v>730</v>
      </c>
      <c r="P47" s="235" t="n">
        <v>1200</v>
      </c>
      <c r="Q47" s="204" t="s">
        <v>725</v>
      </c>
      <c r="R47" s="235" t="n">
        <v>1200</v>
      </c>
      <c r="S47" s="213" t="s">
        <v>1192</v>
      </c>
      <c r="T47" s="206" t="n">
        <v>1200</v>
      </c>
      <c r="U47" s="213" t="s">
        <v>571</v>
      </c>
      <c r="V47" s="211" t="n">
        <v>484</v>
      </c>
    </row>
    <row r="48" customFormat="false" ht="12.95" hidden="false" customHeight="true" outlineLevel="0" collapsed="false">
      <c r="A48" s="202"/>
      <c r="B48" s="203" t="s">
        <v>907</v>
      </c>
      <c r="C48" s="446" t="s">
        <v>767</v>
      </c>
      <c r="D48" s="235" t="n">
        <v>757</v>
      </c>
      <c r="E48" s="204" t="s">
        <v>725</v>
      </c>
      <c r="F48" s="206" t="n">
        <v>1200</v>
      </c>
      <c r="G48" s="324" t="s">
        <v>730</v>
      </c>
      <c r="H48" s="207" t="n">
        <v>1200</v>
      </c>
      <c r="I48" s="204" t="s">
        <v>1392</v>
      </c>
      <c r="J48" s="236" t="n">
        <v>0</v>
      </c>
      <c r="K48" s="204" t="s">
        <v>662</v>
      </c>
      <c r="L48" s="249" t="n">
        <v>188</v>
      </c>
      <c r="M48" s="204" t="s">
        <v>1576</v>
      </c>
      <c r="N48" s="208" t="n">
        <v>58</v>
      </c>
      <c r="O48" s="324" t="s">
        <v>1582</v>
      </c>
      <c r="P48" s="249" t="n">
        <v>111</v>
      </c>
      <c r="Q48" s="204" t="s">
        <v>759</v>
      </c>
      <c r="R48" s="235" t="n">
        <v>177</v>
      </c>
      <c r="S48" s="204" t="s">
        <v>1048</v>
      </c>
      <c r="T48" s="208" t="n">
        <v>831</v>
      </c>
      <c r="U48" s="204" t="s">
        <v>723</v>
      </c>
      <c r="V48" s="210" t="n">
        <v>1200</v>
      </c>
    </row>
    <row r="49" customFormat="false" ht="12.95" hidden="false" customHeight="true" outlineLevel="0" collapsed="false">
      <c r="A49" s="202"/>
      <c r="B49" s="203" t="s">
        <v>911</v>
      </c>
      <c r="C49" s="446" t="s">
        <v>725</v>
      </c>
      <c r="D49" s="235" t="n">
        <v>1200</v>
      </c>
      <c r="E49" s="204" t="s">
        <v>1390</v>
      </c>
      <c r="F49" s="208" t="n">
        <v>2</v>
      </c>
      <c r="G49" s="324" t="s">
        <v>723</v>
      </c>
      <c r="H49" s="207" t="n">
        <v>1200</v>
      </c>
      <c r="I49" s="204" t="s">
        <v>736</v>
      </c>
      <c r="J49" s="236" t="n">
        <v>909</v>
      </c>
      <c r="K49" s="204" t="s">
        <v>730</v>
      </c>
      <c r="L49" s="235" t="n">
        <v>1200</v>
      </c>
      <c r="M49" s="204" t="s">
        <v>1553</v>
      </c>
      <c r="N49" s="208" t="n">
        <v>55</v>
      </c>
      <c r="O49" s="324" t="s">
        <v>1679</v>
      </c>
      <c r="P49" s="249" t="n">
        <v>1</v>
      </c>
      <c r="Q49" s="204" t="s">
        <v>730</v>
      </c>
      <c r="R49" s="235" t="n">
        <v>1200</v>
      </c>
      <c r="S49" s="204" t="s">
        <v>1495</v>
      </c>
      <c r="T49" s="208" t="n">
        <v>30</v>
      </c>
      <c r="U49" s="204" t="s">
        <v>704</v>
      </c>
      <c r="V49" s="211" t="n">
        <v>185</v>
      </c>
    </row>
    <row r="50" customFormat="false" ht="12.95" hidden="false" customHeight="true" outlineLevel="0" collapsed="false">
      <c r="A50" s="202"/>
      <c r="B50" s="203" t="s">
        <v>916</v>
      </c>
      <c r="C50" s="446" t="s">
        <v>759</v>
      </c>
      <c r="D50" s="235" t="n">
        <v>875</v>
      </c>
      <c r="E50" s="204" t="s">
        <v>770</v>
      </c>
      <c r="F50" s="208" t="n">
        <v>58</v>
      </c>
      <c r="G50" s="324" t="s">
        <v>824</v>
      </c>
      <c r="H50" s="205" t="n">
        <v>247</v>
      </c>
      <c r="I50" s="204" t="s">
        <v>1392</v>
      </c>
      <c r="J50" s="236" t="n">
        <v>0</v>
      </c>
      <c r="K50" s="204" t="s">
        <v>746</v>
      </c>
      <c r="L50" s="235" t="n">
        <v>15</v>
      </c>
      <c r="M50" s="204" t="s">
        <v>1192</v>
      </c>
      <c r="N50" s="206" t="n">
        <v>1200</v>
      </c>
      <c r="O50" s="324" t="s">
        <v>723</v>
      </c>
      <c r="P50" s="235" t="n">
        <v>1200</v>
      </c>
      <c r="Q50" s="204" t="s">
        <v>662</v>
      </c>
      <c r="R50" s="249" t="n">
        <v>318</v>
      </c>
      <c r="S50" s="204" t="s">
        <v>1192</v>
      </c>
      <c r="T50" s="206" t="n">
        <v>1200</v>
      </c>
      <c r="U50" s="204" t="s">
        <v>1350</v>
      </c>
      <c r="V50" s="210" t="n">
        <v>1200</v>
      </c>
    </row>
    <row r="51" customFormat="false" ht="12.95" hidden="false" customHeight="true" outlineLevel="0" collapsed="false">
      <c r="A51" s="202"/>
      <c r="B51" s="203" t="s">
        <v>919</v>
      </c>
      <c r="C51" s="446" t="s">
        <v>725</v>
      </c>
      <c r="D51" s="235" t="n">
        <v>1200</v>
      </c>
      <c r="E51" s="213" t="s">
        <v>789</v>
      </c>
      <c r="F51" s="208" t="n">
        <v>59</v>
      </c>
      <c r="G51" s="325" t="s">
        <v>931</v>
      </c>
      <c r="H51" s="205" t="n">
        <v>506</v>
      </c>
      <c r="I51" s="213" t="s">
        <v>571</v>
      </c>
      <c r="J51" s="236" t="n">
        <v>17</v>
      </c>
      <c r="K51" s="213" t="s">
        <v>743</v>
      </c>
      <c r="L51" s="235" t="n">
        <v>0</v>
      </c>
      <c r="M51" s="213" t="s">
        <v>730</v>
      </c>
      <c r="N51" s="206" t="n">
        <v>1200</v>
      </c>
      <c r="O51" s="325" t="s">
        <v>725</v>
      </c>
      <c r="P51" s="235" t="n">
        <v>1200</v>
      </c>
      <c r="Q51" s="204" t="s">
        <v>702</v>
      </c>
      <c r="R51" s="235" t="n">
        <v>1200</v>
      </c>
      <c r="S51" s="213" t="s">
        <v>1354</v>
      </c>
      <c r="T51" s="208" t="n">
        <v>288</v>
      </c>
      <c r="U51" s="213" t="s">
        <v>723</v>
      </c>
      <c r="V51" s="210" t="n">
        <v>1200</v>
      </c>
    </row>
    <row r="52" customFormat="false" ht="12.95" hidden="false" customHeight="true" outlineLevel="0" collapsed="false">
      <c r="A52" s="202"/>
      <c r="B52" s="203" t="s">
        <v>923</v>
      </c>
      <c r="C52" s="446" t="s">
        <v>759</v>
      </c>
      <c r="D52" s="235" t="n">
        <v>171</v>
      </c>
      <c r="E52" s="204" t="s">
        <v>871</v>
      </c>
      <c r="F52" s="208" t="n">
        <v>39</v>
      </c>
      <c r="G52" s="324" t="s">
        <v>779</v>
      </c>
      <c r="H52" s="205" t="n">
        <v>23</v>
      </c>
      <c r="I52" s="204" t="s">
        <v>759</v>
      </c>
      <c r="J52" s="236" t="n">
        <v>108</v>
      </c>
      <c r="K52" s="204" t="s">
        <v>725</v>
      </c>
      <c r="L52" s="235" t="n">
        <v>1200</v>
      </c>
      <c r="M52" s="204" t="s">
        <v>1709</v>
      </c>
      <c r="N52" s="208" t="n">
        <v>29</v>
      </c>
      <c r="O52" s="324" t="s">
        <v>730</v>
      </c>
      <c r="P52" s="235" t="n">
        <v>1200</v>
      </c>
      <c r="Q52" s="204" t="s">
        <v>571</v>
      </c>
      <c r="R52" s="235" t="n">
        <v>40</v>
      </c>
      <c r="S52" s="204" t="s">
        <v>2078</v>
      </c>
      <c r="T52" s="208" t="n">
        <v>24</v>
      </c>
      <c r="U52" s="204" t="s">
        <v>786</v>
      </c>
      <c r="V52" s="211" t="n">
        <v>66</v>
      </c>
    </row>
    <row r="53" customFormat="false" ht="12.95" hidden="false" customHeight="true" outlineLevel="0" collapsed="false">
      <c r="A53" s="202"/>
      <c r="B53" s="212" t="s">
        <v>925</v>
      </c>
      <c r="C53" s="446" t="s">
        <v>730</v>
      </c>
      <c r="D53" s="235" t="n">
        <v>1200</v>
      </c>
      <c r="E53" s="204" t="s">
        <v>730</v>
      </c>
      <c r="F53" s="206" t="n">
        <v>1200</v>
      </c>
      <c r="G53" s="324" t="s">
        <v>1192</v>
      </c>
      <c r="H53" s="207" t="n">
        <v>1200</v>
      </c>
      <c r="I53" s="204" t="s">
        <v>730</v>
      </c>
      <c r="J53" s="431" t="n">
        <v>1200</v>
      </c>
      <c r="K53" s="204" t="s">
        <v>1192</v>
      </c>
      <c r="L53" s="235" t="n">
        <v>1200</v>
      </c>
      <c r="M53" s="204" t="s">
        <v>1578</v>
      </c>
      <c r="N53" s="208" t="n">
        <v>940</v>
      </c>
      <c r="O53" s="324" t="s">
        <v>1192</v>
      </c>
      <c r="P53" s="235" t="n">
        <v>1200</v>
      </c>
      <c r="Q53" s="204" t="s">
        <v>662</v>
      </c>
      <c r="R53" s="249" t="n">
        <v>190</v>
      </c>
      <c r="S53" s="204" t="s">
        <v>2124</v>
      </c>
      <c r="T53" s="206" t="n">
        <v>70</v>
      </c>
      <c r="U53" s="204" t="s">
        <v>1350</v>
      </c>
      <c r="V53" s="210" t="n">
        <v>1200</v>
      </c>
    </row>
    <row r="54" customFormat="false" ht="12.95" hidden="false" customHeight="true" outlineLevel="0" collapsed="false">
      <c r="A54" s="202"/>
      <c r="B54" s="203" t="s">
        <v>929</v>
      </c>
      <c r="C54" s="446" t="s">
        <v>888</v>
      </c>
      <c r="D54" s="235" t="n">
        <v>1200</v>
      </c>
      <c r="E54" s="204" t="s">
        <v>893</v>
      </c>
      <c r="F54" s="208" t="n">
        <v>1054</v>
      </c>
      <c r="G54" s="324" t="s">
        <v>723</v>
      </c>
      <c r="H54" s="207" t="n">
        <v>1200</v>
      </c>
      <c r="I54" s="204" t="s">
        <v>1192</v>
      </c>
      <c r="J54" s="431" t="n">
        <v>1200</v>
      </c>
      <c r="K54" s="204" t="s">
        <v>888</v>
      </c>
      <c r="L54" s="235" t="n">
        <v>1200</v>
      </c>
      <c r="M54" s="204" t="s">
        <v>1350</v>
      </c>
      <c r="N54" s="206" t="n">
        <v>1200</v>
      </c>
      <c r="O54" s="324" t="s">
        <v>888</v>
      </c>
      <c r="P54" s="235" t="n">
        <v>1200</v>
      </c>
      <c r="Q54" s="204" t="s">
        <v>723</v>
      </c>
      <c r="R54" s="235" t="n">
        <v>1200</v>
      </c>
      <c r="S54" s="204" t="s">
        <v>1350</v>
      </c>
      <c r="T54" s="206" t="n">
        <v>1200</v>
      </c>
      <c r="U54" s="204" t="s">
        <v>1486</v>
      </c>
      <c r="V54" s="210" t="n">
        <v>1200</v>
      </c>
    </row>
    <row r="55" customFormat="false" ht="12.95" hidden="false" customHeight="true" outlineLevel="0" collapsed="false">
      <c r="A55" s="202"/>
      <c r="B55" s="203" t="s">
        <v>930</v>
      </c>
      <c r="C55" s="446" t="s">
        <v>759</v>
      </c>
      <c r="D55" s="235" t="n">
        <v>209</v>
      </c>
      <c r="E55" s="204" t="s">
        <v>725</v>
      </c>
      <c r="F55" s="206" t="n">
        <v>1200</v>
      </c>
      <c r="G55" s="324" t="s">
        <v>1184</v>
      </c>
      <c r="H55" s="205" t="n">
        <v>97</v>
      </c>
      <c r="I55" s="204" t="s">
        <v>730</v>
      </c>
      <c r="J55" s="431" t="n">
        <v>1200</v>
      </c>
      <c r="K55" s="204" t="s">
        <v>746</v>
      </c>
      <c r="L55" s="249" t="n">
        <v>12</v>
      </c>
      <c r="M55" s="204" t="s">
        <v>1568</v>
      </c>
      <c r="N55" s="208" t="n">
        <v>951</v>
      </c>
      <c r="O55" s="324" t="s">
        <v>730</v>
      </c>
      <c r="P55" s="235" t="n">
        <v>1200</v>
      </c>
      <c r="Q55" s="204" t="s">
        <v>730</v>
      </c>
      <c r="R55" s="235" t="n">
        <v>1200</v>
      </c>
      <c r="S55" s="204" t="s">
        <v>857</v>
      </c>
      <c r="T55" s="206" t="n">
        <v>32</v>
      </c>
      <c r="U55" s="204" t="s">
        <v>704</v>
      </c>
      <c r="V55" s="211" t="n">
        <v>308</v>
      </c>
    </row>
    <row r="56" customFormat="false" ht="12.95" hidden="false" customHeight="true" outlineLevel="0" collapsed="false">
      <c r="A56" s="202"/>
      <c r="B56" s="203" t="s">
        <v>933</v>
      </c>
      <c r="C56" s="446" t="s">
        <v>759</v>
      </c>
      <c r="D56" s="235" t="n">
        <v>690</v>
      </c>
      <c r="E56" s="204" t="s">
        <v>1071</v>
      </c>
      <c r="F56" s="206" t="n">
        <v>1200</v>
      </c>
      <c r="G56" s="324" t="s">
        <v>723</v>
      </c>
      <c r="H56" s="207" t="n">
        <v>1200</v>
      </c>
      <c r="I56" s="204" t="s">
        <v>723</v>
      </c>
      <c r="J56" s="431" t="n">
        <v>1200</v>
      </c>
      <c r="K56" s="204" t="s">
        <v>704</v>
      </c>
      <c r="L56" s="249" t="n">
        <v>54</v>
      </c>
      <c r="M56" s="204" t="s">
        <v>888</v>
      </c>
      <c r="N56" s="206" t="n">
        <v>1200</v>
      </c>
      <c r="O56" s="324" t="s">
        <v>723</v>
      </c>
      <c r="P56" s="235" t="n">
        <v>1200</v>
      </c>
      <c r="Q56" s="204" t="s">
        <v>730</v>
      </c>
      <c r="R56" s="235" t="n">
        <v>1200</v>
      </c>
      <c r="S56" s="204" t="s">
        <v>888</v>
      </c>
      <c r="T56" s="206" t="n">
        <v>1200</v>
      </c>
      <c r="U56" s="204" t="s">
        <v>888</v>
      </c>
      <c r="V56" s="210" t="n">
        <v>1200</v>
      </c>
    </row>
    <row r="57" customFormat="false" ht="12.95" hidden="false" customHeight="true" outlineLevel="0" collapsed="false">
      <c r="A57" s="202"/>
      <c r="B57" s="203" t="s">
        <v>934</v>
      </c>
      <c r="C57" s="446" t="s">
        <v>704</v>
      </c>
      <c r="D57" s="235" t="n">
        <v>31</v>
      </c>
      <c r="E57" s="204" t="s">
        <v>851</v>
      </c>
      <c r="F57" s="208" t="n">
        <v>41</v>
      </c>
      <c r="G57" s="324" t="s">
        <v>888</v>
      </c>
      <c r="H57" s="207" t="n">
        <v>1200</v>
      </c>
      <c r="I57" s="213" t="s">
        <v>723</v>
      </c>
      <c r="J57" s="431" t="n">
        <v>1200</v>
      </c>
      <c r="K57" s="213" t="s">
        <v>1192</v>
      </c>
      <c r="L57" s="235" t="n">
        <v>1200</v>
      </c>
      <c r="M57" s="213" t="s">
        <v>1873</v>
      </c>
      <c r="N57" s="208" t="n">
        <v>1024</v>
      </c>
      <c r="O57" s="325" t="s">
        <v>1592</v>
      </c>
      <c r="P57" s="249" t="n">
        <v>248</v>
      </c>
      <c r="Q57" s="204" t="s">
        <v>571</v>
      </c>
      <c r="R57" s="235" t="n">
        <v>209</v>
      </c>
      <c r="S57" s="204" t="s">
        <v>1192</v>
      </c>
      <c r="T57" s="206" t="n">
        <v>1200</v>
      </c>
      <c r="U57" s="213" t="s">
        <v>704</v>
      </c>
      <c r="V57" s="210" t="n">
        <v>1200</v>
      </c>
    </row>
    <row r="58" customFormat="false" ht="12.95" hidden="false" customHeight="true" outlineLevel="0" collapsed="false">
      <c r="A58" s="202"/>
      <c r="B58" s="203" t="s">
        <v>938</v>
      </c>
      <c r="C58" s="446" t="s">
        <v>730</v>
      </c>
      <c r="D58" s="235" t="n">
        <v>1200</v>
      </c>
      <c r="E58" s="204" t="s">
        <v>730</v>
      </c>
      <c r="F58" s="206" t="n">
        <v>1200</v>
      </c>
      <c r="G58" s="324" t="s">
        <v>1304</v>
      </c>
      <c r="H58" s="205" t="n">
        <v>536</v>
      </c>
      <c r="I58" s="204" t="s">
        <v>736</v>
      </c>
      <c r="J58" s="236" t="n">
        <v>545</v>
      </c>
      <c r="K58" s="204" t="s">
        <v>723</v>
      </c>
      <c r="L58" s="235" t="n">
        <v>1200</v>
      </c>
      <c r="M58" s="213" t="s">
        <v>1090</v>
      </c>
      <c r="N58" s="206" t="n">
        <v>1200</v>
      </c>
      <c r="O58" s="324" t="s">
        <v>723</v>
      </c>
      <c r="P58" s="235" t="n">
        <v>1200</v>
      </c>
      <c r="Q58" s="204" t="s">
        <v>725</v>
      </c>
      <c r="R58" s="235" t="n">
        <v>1200</v>
      </c>
      <c r="S58" s="204" t="s">
        <v>791</v>
      </c>
      <c r="T58" s="208" t="n">
        <v>1148</v>
      </c>
      <c r="U58" s="204" t="s">
        <v>786</v>
      </c>
      <c r="V58" s="211" t="n">
        <v>68</v>
      </c>
    </row>
    <row r="59" customFormat="false" ht="12.95" hidden="false" customHeight="true" outlineLevel="0" collapsed="false">
      <c r="A59" s="202"/>
      <c r="B59" s="203" t="s">
        <v>942</v>
      </c>
      <c r="C59" s="446" t="s">
        <v>723</v>
      </c>
      <c r="D59" s="235" t="n">
        <v>1200</v>
      </c>
      <c r="E59" s="204" t="s">
        <v>1174</v>
      </c>
      <c r="F59" s="208" t="n">
        <v>891</v>
      </c>
      <c r="G59" s="324" t="s">
        <v>1196</v>
      </c>
      <c r="H59" s="205" t="n">
        <v>49</v>
      </c>
      <c r="I59" s="204" t="s">
        <v>730</v>
      </c>
      <c r="J59" s="431" t="n">
        <v>1200</v>
      </c>
      <c r="K59" s="213" t="s">
        <v>571</v>
      </c>
      <c r="L59" s="235" t="n">
        <v>264</v>
      </c>
      <c r="M59" s="213" t="s">
        <v>1547</v>
      </c>
      <c r="N59" s="208" t="n">
        <v>441</v>
      </c>
      <c r="O59" s="325" t="s">
        <v>1562</v>
      </c>
      <c r="P59" s="235" t="n">
        <v>1200</v>
      </c>
      <c r="Q59" s="223" t="s">
        <v>723</v>
      </c>
      <c r="R59" s="235" t="n">
        <v>1200</v>
      </c>
      <c r="S59" s="204" t="s">
        <v>888</v>
      </c>
      <c r="T59" s="206" t="n">
        <v>1200</v>
      </c>
      <c r="U59" s="204" t="s">
        <v>1192</v>
      </c>
      <c r="V59" s="210" t="n">
        <v>1200</v>
      </c>
    </row>
    <row r="60" customFormat="false" ht="12.95" hidden="false" customHeight="true" outlineLevel="0" collapsed="false">
      <c r="A60" s="202"/>
      <c r="B60" s="203" t="s">
        <v>943</v>
      </c>
      <c r="C60" s="446" t="s">
        <v>725</v>
      </c>
      <c r="D60" s="235" t="n">
        <v>1200</v>
      </c>
      <c r="E60" s="204" t="s">
        <v>702</v>
      </c>
      <c r="F60" s="206" t="n">
        <v>1200</v>
      </c>
      <c r="G60" s="324" t="s">
        <v>725</v>
      </c>
      <c r="H60" s="207" t="n">
        <v>1200</v>
      </c>
      <c r="I60" s="204" t="s">
        <v>703</v>
      </c>
      <c r="J60" s="431" t="n">
        <v>1200</v>
      </c>
      <c r="K60" s="204" t="s">
        <v>662</v>
      </c>
      <c r="L60" s="235" t="n">
        <v>91</v>
      </c>
      <c r="M60" s="213" t="s">
        <v>1690</v>
      </c>
      <c r="N60" s="208" t="n">
        <v>67</v>
      </c>
      <c r="O60" s="324" t="s">
        <v>730</v>
      </c>
      <c r="P60" s="235" t="n">
        <v>1200</v>
      </c>
      <c r="Q60" s="213" t="s">
        <v>702</v>
      </c>
      <c r="R60" s="235" t="n">
        <v>1200</v>
      </c>
      <c r="S60" s="204" t="s">
        <v>730</v>
      </c>
      <c r="T60" s="206" t="n">
        <v>1200</v>
      </c>
      <c r="U60" s="204" t="s">
        <v>571</v>
      </c>
      <c r="V60" s="211" t="n">
        <v>122</v>
      </c>
    </row>
    <row r="61" customFormat="false" ht="12.95" hidden="false" customHeight="true" outlineLevel="0" collapsed="false">
      <c r="A61" s="202"/>
      <c r="B61" s="203" t="s">
        <v>946</v>
      </c>
      <c r="C61" s="446" t="s">
        <v>571</v>
      </c>
      <c r="D61" s="235" t="n">
        <v>135</v>
      </c>
      <c r="E61" s="204" t="s">
        <v>760</v>
      </c>
      <c r="F61" s="208" t="n">
        <v>344</v>
      </c>
      <c r="G61" s="324" t="s">
        <v>1196</v>
      </c>
      <c r="H61" s="205" t="n">
        <v>31</v>
      </c>
      <c r="I61" s="213" t="s">
        <v>662</v>
      </c>
      <c r="J61" s="236" t="n">
        <v>64</v>
      </c>
      <c r="K61" s="213" t="s">
        <v>801</v>
      </c>
      <c r="L61" s="249" t="n">
        <v>1</v>
      </c>
      <c r="M61" s="213" t="s">
        <v>1576</v>
      </c>
      <c r="N61" s="208" t="n">
        <v>192</v>
      </c>
      <c r="O61" s="325" t="s">
        <v>1709</v>
      </c>
      <c r="P61" s="249" t="n">
        <v>31</v>
      </c>
      <c r="Q61" s="204" t="s">
        <v>662</v>
      </c>
      <c r="R61" s="249" t="n">
        <v>59</v>
      </c>
      <c r="S61" s="204" t="s">
        <v>928</v>
      </c>
      <c r="T61" s="206" t="n">
        <v>347</v>
      </c>
      <c r="U61" s="213" t="s">
        <v>571</v>
      </c>
      <c r="V61" s="211" t="n">
        <v>346</v>
      </c>
    </row>
    <row r="62" customFormat="false" ht="12.95" hidden="false" customHeight="true" outlineLevel="0" collapsed="false">
      <c r="A62" s="202"/>
      <c r="B62" s="203" t="s">
        <v>950</v>
      </c>
      <c r="C62" s="446" t="s">
        <v>736</v>
      </c>
      <c r="D62" s="235" t="n">
        <v>420</v>
      </c>
      <c r="E62" s="204" t="s">
        <v>883</v>
      </c>
      <c r="F62" s="208" t="n">
        <v>793</v>
      </c>
      <c r="G62" s="324" t="s">
        <v>730</v>
      </c>
      <c r="H62" s="207" t="n">
        <v>1200</v>
      </c>
      <c r="I62" s="204" t="s">
        <v>767</v>
      </c>
      <c r="J62" s="236" t="n">
        <v>759</v>
      </c>
      <c r="K62" s="213" t="s">
        <v>662</v>
      </c>
      <c r="L62" s="235" t="n">
        <v>270</v>
      </c>
      <c r="M62" s="213" t="s">
        <v>2125</v>
      </c>
      <c r="N62" s="208" t="n">
        <v>194</v>
      </c>
      <c r="O62" s="324" t="s">
        <v>1684</v>
      </c>
      <c r="P62" s="249" t="n">
        <v>55</v>
      </c>
      <c r="Q62" s="204" t="s">
        <v>725</v>
      </c>
      <c r="R62" s="235" t="n">
        <v>1200</v>
      </c>
      <c r="S62" s="204" t="s">
        <v>888</v>
      </c>
      <c r="T62" s="206" t="n">
        <v>1200</v>
      </c>
      <c r="U62" s="204" t="s">
        <v>723</v>
      </c>
      <c r="V62" s="210" t="n">
        <v>1200</v>
      </c>
    </row>
    <row r="63" customFormat="false" ht="12.95" hidden="false" customHeight="true" outlineLevel="0" collapsed="false">
      <c r="A63" s="202"/>
      <c r="B63" s="203" t="s">
        <v>952</v>
      </c>
      <c r="C63" s="446" t="s">
        <v>730</v>
      </c>
      <c r="D63" s="235" t="n">
        <v>1200</v>
      </c>
      <c r="E63" s="204" t="s">
        <v>726</v>
      </c>
      <c r="F63" s="208" t="n">
        <v>300</v>
      </c>
      <c r="G63" s="324" t="s">
        <v>2078</v>
      </c>
      <c r="H63" s="205" t="n">
        <v>10</v>
      </c>
      <c r="I63" s="213" t="s">
        <v>1392</v>
      </c>
      <c r="J63" s="236" t="n">
        <v>0</v>
      </c>
      <c r="K63" s="213" t="s">
        <v>662</v>
      </c>
      <c r="L63" s="235" t="n">
        <v>152</v>
      </c>
      <c r="M63" s="213" t="s">
        <v>2126</v>
      </c>
      <c r="N63" s="208" t="n">
        <v>1084</v>
      </c>
      <c r="O63" s="325" t="s">
        <v>1703</v>
      </c>
      <c r="P63" s="249" t="n">
        <v>24</v>
      </c>
      <c r="Q63" s="204" t="s">
        <v>662</v>
      </c>
      <c r="R63" s="235" t="n">
        <v>50</v>
      </c>
      <c r="S63" s="204" t="s">
        <v>1491</v>
      </c>
      <c r="T63" s="206" t="n">
        <v>595</v>
      </c>
      <c r="U63" s="213" t="s">
        <v>571</v>
      </c>
      <c r="V63" s="211" t="n">
        <v>347</v>
      </c>
    </row>
    <row r="64" customFormat="false" ht="12.95" hidden="false" customHeight="true" outlineLevel="0" collapsed="false">
      <c r="A64" s="202"/>
      <c r="B64" s="215" t="s">
        <v>953</v>
      </c>
      <c r="C64" s="439" t="s">
        <v>730</v>
      </c>
      <c r="D64" s="235" t="n">
        <v>1200</v>
      </c>
      <c r="E64" s="223" t="s">
        <v>702</v>
      </c>
      <c r="F64" s="218" t="n">
        <v>1200</v>
      </c>
      <c r="G64" s="327" t="s">
        <v>773</v>
      </c>
      <c r="H64" s="225" t="n">
        <v>408</v>
      </c>
      <c r="I64" s="223" t="s">
        <v>702</v>
      </c>
      <c r="J64" s="431" t="n">
        <v>1200</v>
      </c>
      <c r="K64" s="223" t="s">
        <v>736</v>
      </c>
      <c r="L64" s="235" t="n">
        <v>1060</v>
      </c>
      <c r="M64" s="217" t="s">
        <v>730</v>
      </c>
      <c r="N64" s="218" t="n">
        <v>1200</v>
      </c>
      <c r="O64" s="327" t="s">
        <v>1710</v>
      </c>
      <c r="P64" s="249" t="n">
        <v>763</v>
      </c>
      <c r="Q64" s="223" t="s">
        <v>767</v>
      </c>
      <c r="R64" s="249" t="n">
        <v>812</v>
      </c>
      <c r="S64" s="223" t="s">
        <v>723</v>
      </c>
      <c r="T64" s="218" t="n">
        <v>1200</v>
      </c>
      <c r="U64" s="223" t="s">
        <v>759</v>
      </c>
      <c r="V64" s="332" t="n">
        <v>1013</v>
      </c>
    </row>
    <row r="65" customFormat="false" ht="12.95" hidden="false" customHeight="true" outlineLevel="0" collapsed="false">
      <c r="A65" s="202"/>
      <c r="B65" s="203" t="s">
        <v>957</v>
      </c>
      <c r="C65" s="385" t="s">
        <v>759</v>
      </c>
      <c r="D65" s="235" t="n">
        <v>720</v>
      </c>
      <c r="E65" s="213" t="s">
        <v>832</v>
      </c>
      <c r="F65" s="221" t="n">
        <v>12</v>
      </c>
      <c r="G65" s="325" t="s">
        <v>1776</v>
      </c>
      <c r="H65" s="231" t="n">
        <v>1200</v>
      </c>
      <c r="I65" s="213" t="s">
        <v>1392</v>
      </c>
      <c r="J65" s="236" t="n">
        <v>0</v>
      </c>
      <c r="K65" s="213" t="s">
        <v>571</v>
      </c>
      <c r="L65" s="249" t="n">
        <v>346</v>
      </c>
      <c r="M65" s="213" t="s">
        <v>2127</v>
      </c>
      <c r="N65" s="221" t="n">
        <v>45</v>
      </c>
      <c r="O65" s="325" t="s">
        <v>1550</v>
      </c>
      <c r="P65" s="249" t="n">
        <v>371</v>
      </c>
      <c r="Q65" s="213" t="s">
        <v>662</v>
      </c>
      <c r="R65" s="235" t="n">
        <v>237</v>
      </c>
      <c r="S65" s="213" t="s">
        <v>854</v>
      </c>
      <c r="T65" s="221" t="n">
        <v>329</v>
      </c>
      <c r="U65" s="213" t="s">
        <v>853</v>
      </c>
      <c r="V65" s="331" t="n">
        <v>42</v>
      </c>
    </row>
    <row r="66" customFormat="false" ht="12.95" hidden="false" customHeight="true" outlineLevel="0" collapsed="false">
      <c r="A66" s="202"/>
      <c r="B66" s="215" t="s">
        <v>959</v>
      </c>
      <c r="C66" s="447" t="s">
        <v>730</v>
      </c>
      <c r="D66" s="235" t="n">
        <v>1200</v>
      </c>
      <c r="E66" s="223" t="s">
        <v>725</v>
      </c>
      <c r="F66" s="218" t="n">
        <v>1200</v>
      </c>
      <c r="G66" s="327" t="s">
        <v>723</v>
      </c>
      <c r="H66" s="227" t="n">
        <v>1200</v>
      </c>
      <c r="I66" s="223" t="s">
        <v>723</v>
      </c>
      <c r="J66" s="431" t="n">
        <v>1200</v>
      </c>
      <c r="K66" s="223" t="s">
        <v>730</v>
      </c>
      <c r="L66" s="235" t="n">
        <v>1200</v>
      </c>
      <c r="M66" s="223" t="s">
        <v>1688</v>
      </c>
      <c r="N66" s="218" t="n">
        <v>1200</v>
      </c>
      <c r="O66" s="327" t="s">
        <v>1568</v>
      </c>
      <c r="P66" s="249" t="n">
        <v>105</v>
      </c>
      <c r="Q66" s="223" t="s">
        <v>730</v>
      </c>
      <c r="R66" s="235" t="n">
        <v>1200</v>
      </c>
      <c r="S66" s="223" t="s">
        <v>888</v>
      </c>
      <c r="T66" s="218" t="n">
        <v>1200</v>
      </c>
      <c r="U66" s="223" t="s">
        <v>1192</v>
      </c>
      <c r="V66" s="246" t="n">
        <v>1200</v>
      </c>
    </row>
    <row r="67" customFormat="false" ht="12.95" hidden="false" customHeight="true" outlineLevel="0" collapsed="false">
      <c r="A67" s="202"/>
      <c r="B67" s="215" t="s">
        <v>961</v>
      </c>
      <c r="C67" s="385" t="s">
        <v>662</v>
      </c>
      <c r="D67" s="235" t="n">
        <v>66</v>
      </c>
      <c r="E67" s="213" t="s">
        <v>730</v>
      </c>
      <c r="F67" s="230" t="n">
        <v>1200</v>
      </c>
      <c r="G67" s="325" t="s">
        <v>700</v>
      </c>
      <c r="H67" s="219" t="n">
        <v>5</v>
      </c>
      <c r="I67" s="213" t="s">
        <v>759</v>
      </c>
      <c r="J67" s="236" t="n">
        <v>106</v>
      </c>
      <c r="K67" s="213" t="s">
        <v>786</v>
      </c>
      <c r="L67" s="249" t="n">
        <v>13</v>
      </c>
      <c r="M67" s="213" t="s">
        <v>1858</v>
      </c>
      <c r="N67" s="221" t="n">
        <v>613</v>
      </c>
      <c r="O67" s="325" t="s">
        <v>1858</v>
      </c>
      <c r="P67" s="249" t="n">
        <v>721</v>
      </c>
      <c r="Q67" s="213" t="s">
        <v>786</v>
      </c>
      <c r="R67" s="249" t="n">
        <v>3</v>
      </c>
      <c r="S67" s="217" t="s">
        <v>778</v>
      </c>
      <c r="T67" s="333" t="n">
        <v>28</v>
      </c>
      <c r="U67" s="213" t="s">
        <v>704</v>
      </c>
      <c r="V67" s="331" t="n">
        <v>376</v>
      </c>
    </row>
    <row r="68" customFormat="false" ht="12.95" hidden="false" customHeight="true" outlineLevel="0" collapsed="false">
      <c r="A68" s="202"/>
      <c r="B68" s="215" t="s">
        <v>964</v>
      </c>
      <c r="C68" s="447" t="s">
        <v>725</v>
      </c>
      <c r="D68" s="235" t="n">
        <v>1200</v>
      </c>
      <c r="E68" s="223" t="s">
        <v>702</v>
      </c>
      <c r="F68" s="218" t="n">
        <v>1200</v>
      </c>
      <c r="G68" s="327" t="s">
        <v>723</v>
      </c>
      <c r="H68" s="227" t="n">
        <v>1200</v>
      </c>
      <c r="I68" s="223" t="s">
        <v>1299</v>
      </c>
      <c r="J68" s="236" t="n">
        <v>1</v>
      </c>
      <c r="K68" s="223" t="s">
        <v>730</v>
      </c>
      <c r="L68" s="235" t="n">
        <v>1200</v>
      </c>
      <c r="M68" s="223" t="s">
        <v>723</v>
      </c>
      <c r="N68" s="218" t="n">
        <v>1200</v>
      </c>
      <c r="O68" s="327" t="s">
        <v>730</v>
      </c>
      <c r="P68" s="250" t="n">
        <v>1200</v>
      </c>
      <c r="Q68" s="223" t="s">
        <v>743</v>
      </c>
      <c r="R68" s="235" t="n">
        <v>0</v>
      </c>
      <c r="S68" s="217" t="s">
        <v>913</v>
      </c>
      <c r="T68" s="333" t="n">
        <v>6</v>
      </c>
      <c r="U68" s="223" t="s">
        <v>1192</v>
      </c>
      <c r="V68" s="246" t="n">
        <v>1200</v>
      </c>
    </row>
    <row r="69" customFormat="false" ht="12.95" hidden="false" customHeight="true" outlineLevel="0" collapsed="false">
      <c r="A69" s="202"/>
      <c r="B69" s="203" t="s">
        <v>967</v>
      </c>
      <c r="C69" s="385" t="s">
        <v>730</v>
      </c>
      <c r="D69" s="235" t="n">
        <v>1200</v>
      </c>
      <c r="E69" s="213" t="s">
        <v>723</v>
      </c>
      <c r="F69" s="230" t="n">
        <v>1200</v>
      </c>
      <c r="G69" s="325" t="s">
        <v>1198</v>
      </c>
      <c r="H69" s="219" t="n">
        <v>446</v>
      </c>
      <c r="I69" s="213" t="s">
        <v>736</v>
      </c>
      <c r="J69" s="236" t="n">
        <v>1154</v>
      </c>
      <c r="K69" s="213" t="s">
        <v>888</v>
      </c>
      <c r="L69" s="235" t="n">
        <v>1200</v>
      </c>
      <c r="M69" s="213" t="s">
        <v>1707</v>
      </c>
      <c r="N69" s="221" t="n">
        <v>13</v>
      </c>
      <c r="O69" s="325" t="s">
        <v>1707</v>
      </c>
      <c r="P69" s="219" t="n">
        <v>5</v>
      </c>
      <c r="Q69" s="213" t="s">
        <v>730</v>
      </c>
      <c r="R69" s="235" t="n">
        <v>1200</v>
      </c>
      <c r="S69" s="213" t="s">
        <v>2123</v>
      </c>
      <c r="T69" s="230" t="n">
        <v>1121</v>
      </c>
      <c r="U69" s="213" t="s">
        <v>1192</v>
      </c>
      <c r="V69" s="339" t="n">
        <v>1200</v>
      </c>
    </row>
    <row r="70" customFormat="false" ht="12.95" hidden="false" customHeight="true" outlineLevel="0" collapsed="false">
      <c r="A70" s="202"/>
      <c r="B70" s="203" t="s">
        <v>973</v>
      </c>
      <c r="C70" s="446" t="s">
        <v>730</v>
      </c>
      <c r="D70" s="235" t="n">
        <v>1200</v>
      </c>
      <c r="E70" s="213" t="s">
        <v>702</v>
      </c>
      <c r="F70" s="206" t="n">
        <v>1200</v>
      </c>
      <c r="G70" s="325" t="s">
        <v>730</v>
      </c>
      <c r="H70" s="207" t="n">
        <v>1200</v>
      </c>
      <c r="I70" s="213" t="s">
        <v>571</v>
      </c>
      <c r="J70" s="236" t="n">
        <v>105</v>
      </c>
      <c r="K70" s="213" t="s">
        <v>730</v>
      </c>
      <c r="L70" s="235" t="n">
        <v>1200</v>
      </c>
      <c r="M70" s="213" t="s">
        <v>723</v>
      </c>
      <c r="N70" s="206" t="n">
        <v>1200</v>
      </c>
      <c r="O70" s="325" t="s">
        <v>730</v>
      </c>
      <c r="P70" s="207" t="n">
        <v>1200</v>
      </c>
      <c r="Q70" s="204" t="s">
        <v>730</v>
      </c>
      <c r="R70" s="235" t="n">
        <v>1200</v>
      </c>
      <c r="S70" s="213" t="s">
        <v>888</v>
      </c>
      <c r="T70" s="206" t="n">
        <v>1200</v>
      </c>
      <c r="U70" s="213" t="s">
        <v>1192</v>
      </c>
      <c r="V70" s="210" t="n">
        <v>1200</v>
      </c>
    </row>
    <row r="71" customFormat="false" ht="12.95" hidden="false" customHeight="true" outlineLevel="0" collapsed="false">
      <c r="A71" s="202"/>
      <c r="B71" s="215" t="s">
        <v>975</v>
      </c>
      <c r="C71" s="439" t="s">
        <v>703</v>
      </c>
      <c r="D71" s="235" t="n">
        <v>1200</v>
      </c>
      <c r="E71" s="223" t="s">
        <v>703</v>
      </c>
      <c r="F71" s="218" t="n">
        <v>1200</v>
      </c>
      <c r="G71" s="327" t="s">
        <v>702</v>
      </c>
      <c r="H71" s="227" t="n">
        <v>1200</v>
      </c>
      <c r="I71" s="223" t="s">
        <v>703</v>
      </c>
      <c r="J71" s="431" t="n">
        <v>1200</v>
      </c>
      <c r="K71" s="223" t="s">
        <v>786</v>
      </c>
      <c r="L71" s="249" t="n">
        <v>6</v>
      </c>
      <c r="M71" s="223" t="s">
        <v>1574</v>
      </c>
      <c r="N71" s="224" t="n">
        <v>487</v>
      </c>
      <c r="O71" s="327" t="s">
        <v>719</v>
      </c>
      <c r="P71" s="227" t="n">
        <v>1200</v>
      </c>
      <c r="Q71" s="223" t="s">
        <v>702</v>
      </c>
      <c r="R71" s="235" t="n">
        <v>1200</v>
      </c>
      <c r="S71" s="223" t="s">
        <v>730</v>
      </c>
      <c r="T71" s="218" t="n">
        <v>1200</v>
      </c>
      <c r="U71" s="223" t="s">
        <v>730</v>
      </c>
      <c r="V71" s="246" t="n">
        <v>1200</v>
      </c>
    </row>
    <row r="72" customFormat="false" ht="12.95" hidden="false" customHeight="true" outlineLevel="0" collapsed="false">
      <c r="A72" s="202"/>
      <c r="B72" s="203" t="s">
        <v>979</v>
      </c>
      <c r="C72" s="385" t="s">
        <v>831</v>
      </c>
      <c r="D72" s="235" t="n">
        <v>1</v>
      </c>
      <c r="E72" s="213" t="s">
        <v>796</v>
      </c>
      <c r="F72" s="221" t="n">
        <v>40</v>
      </c>
      <c r="G72" s="325" t="s">
        <v>2128</v>
      </c>
      <c r="H72" s="219" t="n">
        <v>0</v>
      </c>
      <c r="I72" s="213" t="s">
        <v>1392</v>
      </c>
      <c r="J72" s="236" t="n">
        <v>0</v>
      </c>
      <c r="K72" s="213" t="s">
        <v>730</v>
      </c>
      <c r="L72" s="235" t="n">
        <v>1200</v>
      </c>
      <c r="M72" s="213" t="s">
        <v>723</v>
      </c>
      <c r="N72" s="230" t="n">
        <v>1200</v>
      </c>
      <c r="O72" s="325" t="s">
        <v>723</v>
      </c>
      <c r="P72" s="231" t="n">
        <v>1200</v>
      </c>
      <c r="Q72" s="213" t="s">
        <v>658</v>
      </c>
      <c r="R72" s="235" t="n">
        <v>593</v>
      </c>
      <c r="S72" s="213" t="s">
        <v>2128</v>
      </c>
      <c r="T72" s="221" t="n">
        <v>5</v>
      </c>
      <c r="U72" s="213" t="s">
        <v>571</v>
      </c>
      <c r="V72" s="331" t="n">
        <v>391</v>
      </c>
    </row>
    <row r="73" customFormat="false" ht="12.95" hidden="false" customHeight="true" outlineLevel="0" collapsed="false">
      <c r="A73" s="202"/>
      <c r="B73" s="203" t="s">
        <v>981</v>
      </c>
      <c r="C73" s="446" t="s">
        <v>702</v>
      </c>
      <c r="D73" s="235" t="n">
        <v>1200</v>
      </c>
      <c r="E73" s="204" t="s">
        <v>715</v>
      </c>
      <c r="F73" s="208" t="n">
        <v>7</v>
      </c>
      <c r="G73" s="324" t="s">
        <v>795</v>
      </c>
      <c r="H73" s="205" t="n">
        <v>256</v>
      </c>
      <c r="I73" s="204" t="s">
        <v>703</v>
      </c>
      <c r="J73" s="431" t="n">
        <v>1200</v>
      </c>
      <c r="K73" s="204" t="s">
        <v>759</v>
      </c>
      <c r="L73" s="235" t="n">
        <v>206</v>
      </c>
      <c r="M73" s="204" t="s">
        <v>725</v>
      </c>
      <c r="N73" s="206" t="n">
        <v>1200</v>
      </c>
      <c r="O73" s="324" t="s">
        <v>2129</v>
      </c>
      <c r="P73" s="205" t="n">
        <v>1087</v>
      </c>
      <c r="Q73" s="204" t="s">
        <v>702</v>
      </c>
      <c r="R73" s="235" t="n">
        <v>1200</v>
      </c>
      <c r="S73" s="204" t="s">
        <v>1500</v>
      </c>
      <c r="T73" s="206" t="n">
        <v>993</v>
      </c>
      <c r="U73" s="204" t="s">
        <v>723</v>
      </c>
      <c r="V73" s="210" t="n">
        <v>1200</v>
      </c>
    </row>
    <row r="74" customFormat="false" ht="12.95" hidden="false" customHeight="true" outlineLevel="0" collapsed="false">
      <c r="A74" s="202"/>
      <c r="B74" s="203" t="s">
        <v>985</v>
      </c>
      <c r="C74" s="446" t="s">
        <v>730</v>
      </c>
      <c r="D74" s="235" t="n">
        <v>1200</v>
      </c>
      <c r="E74" s="204" t="s">
        <v>730</v>
      </c>
      <c r="F74" s="206" t="n">
        <v>1200</v>
      </c>
      <c r="G74" s="324" t="s">
        <v>723</v>
      </c>
      <c r="H74" s="207" t="n">
        <v>1200</v>
      </c>
      <c r="I74" s="204" t="s">
        <v>730</v>
      </c>
      <c r="J74" s="431" t="n">
        <v>1200</v>
      </c>
      <c r="K74" s="204" t="s">
        <v>571</v>
      </c>
      <c r="L74" s="235" t="n">
        <v>229</v>
      </c>
      <c r="M74" s="204" t="s">
        <v>1679</v>
      </c>
      <c r="N74" s="208" t="n">
        <v>3</v>
      </c>
      <c r="O74" s="324" t="s">
        <v>1586</v>
      </c>
      <c r="P74" s="205" t="n">
        <v>34</v>
      </c>
      <c r="Q74" s="204" t="s">
        <v>662</v>
      </c>
      <c r="R74" s="249" t="n">
        <v>103</v>
      </c>
      <c r="S74" s="204" t="s">
        <v>1191</v>
      </c>
      <c r="T74" s="208" t="n">
        <v>69</v>
      </c>
      <c r="U74" s="204" t="s">
        <v>1350</v>
      </c>
      <c r="V74" s="210" t="n">
        <v>1200</v>
      </c>
    </row>
    <row r="75" customFormat="false" ht="12.95" hidden="false" customHeight="true" outlineLevel="0" collapsed="false">
      <c r="A75" s="202"/>
      <c r="B75" s="215" t="s">
        <v>987</v>
      </c>
      <c r="C75" s="447" t="s">
        <v>723</v>
      </c>
      <c r="D75" s="235" t="n">
        <v>1200</v>
      </c>
      <c r="E75" s="217" t="s">
        <v>730</v>
      </c>
      <c r="F75" s="335" t="n">
        <v>1200</v>
      </c>
      <c r="G75" s="329" t="s">
        <v>888</v>
      </c>
      <c r="H75" s="229" t="n">
        <v>1200</v>
      </c>
      <c r="I75" s="223" t="s">
        <v>730</v>
      </c>
      <c r="J75" s="431" t="n">
        <v>1200</v>
      </c>
      <c r="K75" s="223" t="s">
        <v>888</v>
      </c>
      <c r="L75" s="235" t="n">
        <v>1200</v>
      </c>
      <c r="M75" s="217" t="s">
        <v>1192</v>
      </c>
      <c r="N75" s="335" t="n">
        <v>1200</v>
      </c>
      <c r="O75" s="329" t="s">
        <v>723</v>
      </c>
      <c r="P75" s="229" t="n">
        <v>1200</v>
      </c>
      <c r="Q75" s="223" t="s">
        <v>723</v>
      </c>
      <c r="R75" s="235" t="n">
        <v>1200</v>
      </c>
      <c r="S75" s="223" t="s">
        <v>888</v>
      </c>
      <c r="T75" s="218" t="n">
        <v>1200</v>
      </c>
      <c r="U75" s="217" t="s">
        <v>1486</v>
      </c>
      <c r="V75" s="338" t="n">
        <v>1200</v>
      </c>
    </row>
    <row r="76" customFormat="false" ht="12.95" hidden="false" customHeight="true" outlineLevel="0" collapsed="false">
      <c r="A76" s="202"/>
      <c r="B76" s="232" t="s">
        <v>989</v>
      </c>
      <c r="C76" s="385" t="s">
        <v>702</v>
      </c>
      <c r="D76" s="235" t="n">
        <v>1200</v>
      </c>
      <c r="E76" s="213" t="s">
        <v>1233</v>
      </c>
      <c r="F76" s="221" t="n">
        <v>434</v>
      </c>
      <c r="G76" s="325" t="s">
        <v>730</v>
      </c>
      <c r="H76" s="231" t="n">
        <v>1200</v>
      </c>
      <c r="I76" s="213" t="s">
        <v>767</v>
      </c>
      <c r="J76" s="431" t="n">
        <v>1200</v>
      </c>
      <c r="K76" s="213" t="s">
        <v>759</v>
      </c>
      <c r="L76" s="249" t="n">
        <v>156</v>
      </c>
      <c r="M76" s="213" t="s">
        <v>730</v>
      </c>
      <c r="N76" s="230" t="n">
        <v>1200</v>
      </c>
      <c r="O76" s="325" t="s">
        <v>703</v>
      </c>
      <c r="P76" s="231" t="n">
        <v>1200</v>
      </c>
      <c r="Q76" s="213" t="s">
        <v>767</v>
      </c>
      <c r="R76" s="235" t="n">
        <v>878</v>
      </c>
      <c r="S76" s="213" t="s">
        <v>723</v>
      </c>
      <c r="T76" s="221" t="n">
        <v>791</v>
      </c>
      <c r="U76" s="213" t="s">
        <v>704</v>
      </c>
      <c r="V76" s="331" t="n">
        <v>46</v>
      </c>
    </row>
    <row r="77" customFormat="false" ht="12.95" hidden="false" customHeight="true" outlineLevel="0" collapsed="false">
      <c r="A77" s="202"/>
      <c r="B77" s="203" t="s">
        <v>995</v>
      </c>
      <c r="C77" s="446" t="s">
        <v>571</v>
      </c>
      <c r="D77" s="235" t="n">
        <v>98</v>
      </c>
      <c r="E77" s="204" t="s">
        <v>705</v>
      </c>
      <c r="F77" s="208" t="n">
        <v>5</v>
      </c>
      <c r="G77" s="324" t="s">
        <v>779</v>
      </c>
      <c r="H77" s="205" t="n">
        <v>70</v>
      </c>
      <c r="I77" s="204" t="s">
        <v>723</v>
      </c>
      <c r="J77" s="431" t="n">
        <v>1200</v>
      </c>
      <c r="K77" s="204" t="s">
        <v>571</v>
      </c>
      <c r="L77" s="249" t="n">
        <v>163</v>
      </c>
      <c r="M77" s="204" t="s">
        <v>1864</v>
      </c>
      <c r="N77" s="208" t="n">
        <v>37</v>
      </c>
      <c r="O77" s="324" t="s">
        <v>2056</v>
      </c>
      <c r="P77" s="205" t="n">
        <v>15</v>
      </c>
      <c r="Q77" s="204" t="s">
        <v>571</v>
      </c>
      <c r="R77" s="249" t="n">
        <v>80</v>
      </c>
      <c r="S77" s="204" t="s">
        <v>1483</v>
      </c>
      <c r="T77" s="206" t="n">
        <v>504</v>
      </c>
      <c r="U77" s="204" t="s">
        <v>1192</v>
      </c>
      <c r="V77" s="210" t="n">
        <v>1200</v>
      </c>
    </row>
    <row r="78" customFormat="false" ht="12.95" hidden="false" customHeight="true" outlineLevel="0" collapsed="false">
      <c r="A78" s="202"/>
      <c r="B78" s="203" t="s">
        <v>998</v>
      </c>
      <c r="C78" s="446" t="s">
        <v>725</v>
      </c>
      <c r="D78" s="235" t="n">
        <v>1200</v>
      </c>
      <c r="E78" s="204" t="s">
        <v>772</v>
      </c>
      <c r="F78" s="208" t="n">
        <v>509</v>
      </c>
      <c r="G78" s="324" t="s">
        <v>1776</v>
      </c>
      <c r="H78" s="205" t="n">
        <v>177</v>
      </c>
      <c r="I78" s="204" t="s">
        <v>730</v>
      </c>
      <c r="J78" s="431" t="n">
        <v>1200</v>
      </c>
      <c r="K78" s="204" t="s">
        <v>746</v>
      </c>
      <c r="L78" s="235" t="n">
        <v>4</v>
      </c>
      <c r="M78" s="204" t="s">
        <v>723</v>
      </c>
      <c r="N78" s="206" t="n">
        <v>1200</v>
      </c>
      <c r="O78" s="324" t="s">
        <v>1569</v>
      </c>
      <c r="P78" s="205" t="n">
        <v>41</v>
      </c>
      <c r="Q78" s="204" t="s">
        <v>759</v>
      </c>
      <c r="R78" s="249" t="n">
        <v>433</v>
      </c>
      <c r="S78" s="204" t="s">
        <v>996</v>
      </c>
      <c r="T78" s="208" t="n">
        <v>139</v>
      </c>
      <c r="U78" s="204" t="s">
        <v>571</v>
      </c>
      <c r="V78" s="211" t="n">
        <v>527</v>
      </c>
    </row>
    <row r="79" customFormat="false" ht="12.95" hidden="false" customHeight="true" outlineLevel="0" collapsed="false">
      <c r="A79" s="202"/>
      <c r="B79" s="238" t="s">
        <v>1003</v>
      </c>
      <c r="C79" s="448" t="s">
        <v>725</v>
      </c>
      <c r="D79" s="240" t="n">
        <v>1200</v>
      </c>
      <c r="E79" s="239" t="s">
        <v>1220</v>
      </c>
      <c r="F79" s="341" t="n">
        <v>197</v>
      </c>
      <c r="G79" s="337" t="s">
        <v>723</v>
      </c>
      <c r="H79" s="242" t="n">
        <v>1200</v>
      </c>
      <c r="I79" s="243" t="s">
        <v>702</v>
      </c>
      <c r="J79" s="433" t="n">
        <v>1200</v>
      </c>
      <c r="K79" s="239" t="s">
        <v>723</v>
      </c>
      <c r="L79" s="240" t="n">
        <v>1200</v>
      </c>
      <c r="M79" s="239" t="s">
        <v>1579</v>
      </c>
      <c r="N79" s="341" t="n">
        <v>1089</v>
      </c>
      <c r="O79" s="337" t="s">
        <v>1618</v>
      </c>
      <c r="P79" s="257" t="n">
        <v>788</v>
      </c>
      <c r="Q79" s="239" t="s">
        <v>736</v>
      </c>
      <c r="R79" s="256" t="n">
        <v>318</v>
      </c>
      <c r="S79" s="239" t="s">
        <v>1508</v>
      </c>
      <c r="T79" s="244" t="n">
        <v>1000</v>
      </c>
      <c r="U79" s="239" t="s">
        <v>1192</v>
      </c>
      <c r="V79" s="415" t="n">
        <v>1200</v>
      </c>
    </row>
    <row r="80" customFormat="false" ht="12.95" hidden="false" customHeight="true" outlineLevel="0" collapsed="false">
      <c r="A80" s="259" t="s">
        <v>1005</v>
      </c>
      <c r="B80" s="212" t="s">
        <v>1006</v>
      </c>
      <c r="C80" s="446" t="s">
        <v>644</v>
      </c>
      <c r="D80" s="207" t="n">
        <v>388</v>
      </c>
      <c r="E80" s="204" t="s">
        <v>2078</v>
      </c>
      <c r="F80" s="208" t="n">
        <v>113</v>
      </c>
      <c r="G80" s="324" t="s">
        <v>1182</v>
      </c>
      <c r="H80" s="205" t="n">
        <v>238</v>
      </c>
      <c r="I80" s="204" t="s">
        <v>759</v>
      </c>
      <c r="J80" s="208" t="n">
        <v>33</v>
      </c>
      <c r="K80" s="204" t="s">
        <v>801</v>
      </c>
      <c r="L80" s="205" t="n">
        <v>0</v>
      </c>
      <c r="M80" s="204" t="s">
        <v>1702</v>
      </c>
      <c r="N80" s="208" t="n">
        <v>40</v>
      </c>
      <c r="O80" s="324" t="s">
        <v>2130</v>
      </c>
      <c r="P80" s="205" t="n">
        <v>116</v>
      </c>
      <c r="Q80" s="204" t="s">
        <v>736</v>
      </c>
      <c r="R80" s="205" t="n">
        <v>30</v>
      </c>
      <c r="S80" s="204" t="s">
        <v>1050</v>
      </c>
      <c r="T80" s="208" t="n">
        <v>0</v>
      </c>
      <c r="U80" s="204" t="s">
        <v>786</v>
      </c>
      <c r="V80" s="211" t="n">
        <v>2</v>
      </c>
    </row>
    <row r="81" customFormat="false" ht="12.95" hidden="false" customHeight="true" outlineLevel="0" collapsed="false">
      <c r="A81" s="259"/>
      <c r="B81" s="203" t="s">
        <v>1012</v>
      </c>
      <c r="C81" s="446" t="s">
        <v>719</v>
      </c>
      <c r="D81" s="207" t="n">
        <v>1200</v>
      </c>
      <c r="E81" s="204" t="s">
        <v>1231</v>
      </c>
      <c r="F81" s="206" t="n">
        <v>1200</v>
      </c>
      <c r="G81" s="324" t="s">
        <v>1073</v>
      </c>
      <c r="H81" s="205" t="n">
        <v>10</v>
      </c>
      <c r="I81" s="213" t="s">
        <v>801</v>
      </c>
      <c r="J81" s="208" t="n">
        <v>1</v>
      </c>
      <c r="K81" s="213" t="s">
        <v>704</v>
      </c>
      <c r="L81" s="207" t="n">
        <v>31</v>
      </c>
      <c r="M81" s="213" t="s">
        <v>719</v>
      </c>
      <c r="N81" s="206" t="n">
        <v>1200</v>
      </c>
      <c r="O81" s="325" t="s">
        <v>982</v>
      </c>
      <c r="P81" s="207" t="n">
        <v>1200</v>
      </c>
      <c r="Q81" s="204" t="s">
        <v>702</v>
      </c>
      <c r="R81" s="207" t="n">
        <v>1200</v>
      </c>
      <c r="S81" s="204" t="s">
        <v>725</v>
      </c>
      <c r="T81" s="206" t="n">
        <v>1200</v>
      </c>
      <c r="U81" s="213" t="s">
        <v>725</v>
      </c>
      <c r="V81" s="210" t="n">
        <v>1200</v>
      </c>
    </row>
    <row r="82" customFormat="false" ht="12.95" hidden="false" customHeight="true" outlineLevel="0" collapsed="false">
      <c r="A82" s="259"/>
      <c r="B82" s="203" t="s">
        <v>1017</v>
      </c>
      <c r="C82" s="446" t="s">
        <v>759</v>
      </c>
      <c r="D82" s="207" t="n">
        <v>67</v>
      </c>
      <c r="E82" s="204" t="s">
        <v>702</v>
      </c>
      <c r="F82" s="206" t="n">
        <v>1200</v>
      </c>
      <c r="G82" s="324" t="s">
        <v>725</v>
      </c>
      <c r="H82" s="207" t="n">
        <v>1200</v>
      </c>
      <c r="I82" s="204" t="s">
        <v>1392</v>
      </c>
      <c r="J82" s="208" t="n">
        <v>0</v>
      </c>
      <c r="K82" s="204" t="s">
        <v>571</v>
      </c>
      <c r="L82" s="205" t="n">
        <v>42</v>
      </c>
      <c r="M82" s="213" t="s">
        <v>730</v>
      </c>
      <c r="N82" s="206" t="n">
        <v>1200</v>
      </c>
      <c r="O82" s="324" t="s">
        <v>702</v>
      </c>
      <c r="P82" s="207" t="n">
        <v>1200</v>
      </c>
      <c r="Q82" s="204" t="s">
        <v>704</v>
      </c>
      <c r="R82" s="205" t="n">
        <v>12</v>
      </c>
      <c r="S82" s="204" t="s">
        <v>802</v>
      </c>
      <c r="T82" s="206" t="n">
        <v>29</v>
      </c>
      <c r="U82" s="204" t="s">
        <v>736</v>
      </c>
      <c r="V82" s="210" t="n">
        <v>1200</v>
      </c>
    </row>
    <row r="83" customFormat="false" ht="12.95" hidden="false" customHeight="true" outlineLevel="0" collapsed="false">
      <c r="A83" s="259"/>
      <c r="B83" s="203" t="s">
        <v>1022</v>
      </c>
      <c r="C83" s="446" t="s">
        <v>767</v>
      </c>
      <c r="D83" s="207" t="n">
        <v>699</v>
      </c>
      <c r="E83" s="204" t="s">
        <v>1220</v>
      </c>
      <c r="F83" s="208" t="n">
        <v>337</v>
      </c>
      <c r="G83" s="324" t="s">
        <v>760</v>
      </c>
      <c r="H83" s="205" t="n">
        <v>407</v>
      </c>
      <c r="I83" s="204" t="s">
        <v>786</v>
      </c>
      <c r="J83" s="208" t="n">
        <v>4</v>
      </c>
      <c r="K83" s="213" t="s">
        <v>736</v>
      </c>
      <c r="L83" s="207" t="n">
        <v>1200</v>
      </c>
      <c r="M83" s="213" t="s">
        <v>730</v>
      </c>
      <c r="N83" s="206" t="n">
        <v>1200</v>
      </c>
      <c r="O83" s="325" t="s">
        <v>702</v>
      </c>
      <c r="P83" s="207" t="n">
        <v>1200</v>
      </c>
      <c r="Q83" s="204" t="s">
        <v>759</v>
      </c>
      <c r="R83" s="207" t="n">
        <v>108</v>
      </c>
      <c r="S83" s="204" t="s">
        <v>1776</v>
      </c>
      <c r="T83" s="206" t="n">
        <v>385</v>
      </c>
      <c r="U83" s="204" t="s">
        <v>571</v>
      </c>
      <c r="V83" s="211" t="n">
        <v>120</v>
      </c>
    </row>
    <row r="84" customFormat="false" ht="12.95" hidden="false" customHeight="true" outlineLevel="0" collapsed="false">
      <c r="A84" s="259"/>
      <c r="B84" s="203" t="s">
        <v>1024</v>
      </c>
      <c r="C84" s="446" t="s">
        <v>655</v>
      </c>
      <c r="D84" s="207" t="n">
        <v>31</v>
      </c>
      <c r="E84" s="204" t="s">
        <v>1231</v>
      </c>
      <c r="F84" s="208" t="n">
        <v>95</v>
      </c>
      <c r="G84" s="324" t="s">
        <v>909</v>
      </c>
      <c r="H84" s="205" t="n">
        <v>3</v>
      </c>
      <c r="I84" s="204" t="s">
        <v>719</v>
      </c>
      <c r="J84" s="429" t="n">
        <v>1200</v>
      </c>
      <c r="K84" s="204" t="s">
        <v>736</v>
      </c>
      <c r="L84" s="205" t="n">
        <v>50</v>
      </c>
      <c r="M84" s="213" t="s">
        <v>1562</v>
      </c>
      <c r="N84" s="208" t="n">
        <v>17</v>
      </c>
      <c r="O84" s="324" t="s">
        <v>1734</v>
      </c>
      <c r="P84" s="205" t="n">
        <v>6</v>
      </c>
      <c r="Q84" s="204" t="s">
        <v>655</v>
      </c>
      <c r="R84" s="205" t="n">
        <v>448</v>
      </c>
      <c r="S84" s="204" t="s">
        <v>1500</v>
      </c>
      <c r="T84" s="206" t="n">
        <v>100</v>
      </c>
      <c r="U84" s="204" t="s">
        <v>736</v>
      </c>
      <c r="V84" s="211" t="n">
        <v>33</v>
      </c>
    </row>
    <row r="85" customFormat="false" ht="12.95" hidden="false" customHeight="true" outlineLevel="0" collapsed="false">
      <c r="A85" s="259"/>
      <c r="B85" s="212" t="s">
        <v>1030</v>
      </c>
      <c r="C85" s="446" t="s">
        <v>1315</v>
      </c>
      <c r="D85" s="207" t="n">
        <v>120</v>
      </c>
      <c r="E85" s="204" t="s">
        <v>1014</v>
      </c>
      <c r="F85" s="206" t="n">
        <v>1200</v>
      </c>
      <c r="G85" s="324" t="s">
        <v>1388</v>
      </c>
      <c r="H85" s="205" t="n">
        <v>1131</v>
      </c>
      <c r="I85" s="213" t="s">
        <v>982</v>
      </c>
      <c r="J85" s="206" t="n">
        <v>1200</v>
      </c>
      <c r="K85" s="213" t="s">
        <v>649</v>
      </c>
      <c r="L85" s="205" t="n">
        <v>435</v>
      </c>
      <c r="M85" s="213" t="s">
        <v>982</v>
      </c>
      <c r="N85" s="206" t="n">
        <v>1200</v>
      </c>
      <c r="O85" s="325" t="s">
        <v>1014</v>
      </c>
      <c r="P85" s="207" t="n">
        <v>1200</v>
      </c>
      <c r="Q85" s="204" t="s">
        <v>976</v>
      </c>
      <c r="R85" s="207" t="n">
        <v>1200</v>
      </c>
      <c r="S85" s="204" t="s">
        <v>976</v>
      </c>
      <c r="T85" s="206" t="n">
        <v>1200</v>
      </c>
      <c r="U85" s="204" t="s">
        <v>649</v>
      </c>
      <c r="V85" s="211" t="n">
        <v>199</v>
      </c>
    </row>
    <row r="86" customFormat="false" ht="12.95" hidden="false" customHeight="true" outlineLevel="0" collapsed="false">
      <c r="A86" s="259"/>
      <c r="B86" s="212" t="s">
        <v>1035</v>
      </c>
      <c r="C86" s="446" t="s">
        <v>649</v>
      </c>
      <c r="D86" s="207" t="n">
        <v>5</v>
      </c>
      <c r="E86" s="213" t="s">
        <v>1062</v>
      </c>
      <c r="F86" s="230" t="n">
        <v>1200</v>
      </c>
      <c r="G86" s="325" t="s">
        <v>780</v>
      </c>
      <c r="H86" s="219" t="n">
        <v>0</v>
      </c>
      <c r="I86" s="213" t="s">
        <v>759</v>
      </c>
      <c r="J86" s="208" t="n">
        <v>1</v>
      </c>
      <c r="K86" s="204" t="s">
        <v>759</v>
      </c>
      <c r="L86" s="205" t="n">
        <v>0</v>
      </c>
      <c r="M86" s="213" t="s">
        <v>1612</v>
      </c>
      <c r="N86" s="221" t="n">
        <v>25</v>
      </c>
      <c r="O86" s="324" t="s">
        <v>2131</v>
      </c>
      <c r="P86" s="205" t="n">
        <v>25</v>
      </c>
      <c r="Q86" s="204" t="s">
        <v>649</v>
      </c>
      <c r="R86" s="205" t="n">
        <v>9</v>
      </c>
      <c r="S86" s="204" t="s">
        <v>2132</v>
      </c>
      <c r="T86" s="206" t="n">
        <v>427</v>
      </c>
      <c r="U86" s="213" t="s">
        <v>658</v>
      </c>
      <c r="V86" s="331" t="n">
        <v>3</v>
      </c>
    </row>
    <row r="87" customFormat="false" ht="12.95" hidden="false" customHeight="true" outlineLevel="0" collapsed="false">
      <c r="A87" s="259"/>
      <c r="B87" s="203" t="s">
        <v>1041</v>
      </c>
      <c r="C87" s="385" t="s">
        <v>649</v>
      </c>
      <c r="D87" s="207" t="n">
        <v>680</v>
      </c>
      <c r="E87" s="213" t="s">
        <v>864</v>
      </c>
      <c r="F87" s="221" t="n">
        <v>85</v>
      </c>
      <c r="G87" s="325" t="s">
        <v>702</v>
      </c>
      <c r="H87" s="231" t="n">
        <v>1200</v>
      </c>
      <c r="I87" s="213" t="s">
        <v>758</v>
      </c>
      <c r="J87" s="429" t="n">
        <v>1200</v>
      </c>
      <c r="K87" s="213" t="s">
        <v>658</v>
      </c>
      <c r="L87" s="207" t="n">
        <v>1162</v>
      </c>
      <c r="M87" s="213" t="s">
        <v>1719</v>
      </c>
      <c r="N87" s="221" t="n">
        <v>127</v>
      </c>
      <c r="O87" s="325" t="s">
        <v>1710</v>
      </c>
      <c r="P87" s="205" t="n">
        <v>64</v>
      </c>
      <c r="Q87" s="213" t="s">
        <v>649</v>
      </c>
      <c r="R87" s="207" t="n">
        <v>1200</v>
      </c>
      <c r="S87" s="213" t="s">
        <v>702</v>
      </c>
      <c r="T87" s="230" t="n">
        <v>1200</v>
      </c>
      <c r="U87" s="213" t="s">
        <v>702</v>
      </c>
      <c r="V87" s="418" t="n">
        <v>1200</v>
      </c>
    </row>
    <row r="88" customFormat="false" ht="12.95" hidden="false" customHeight="true" outlineLevel="0" collapsed="false">
      <c r="A88" s="259"/>
      <c r="B88" s="212" t="s">
        <v>1047</v>
      </c>
      <c r="C88" s="446" t="s">
        <v>658</v>
      </c>
      <c r="D88" s="207" t="n">
        <v>38</v>
      </c>
      <c r="E88" s="204" t="s">
        <v>1203</v>
      </c>
      <c r="F88" s="208" t="n">
        <v>18</v>
      </c>
      <c r="G88" s="324" t="s">
        <v>703</v>
      </c>
      <c r="H88" s="207" t="n">
        <v>1200</v>
      </c>
      <c r="I88" s="204" t="s">
        <v>571</v>
      </c>
      <c r="J88" s="208" t="n">
        <v>8</v>
      </c>
      <c r="K88" s="204" t="s">
        <v>662</v>
      </c>
      <c r="L88" s="205" t="n">
        <v>40</v>
      </c>
      <c r="M88" s="204" t="s">
        <v>2090</v>
      </c>
      <c r="N88" s="208" t="n">
        <v>182</v>
      </c>
      <c r="O88" s="324" t="s">
        <v>2133</v>
      </c>
      <c r="P88" s="205" t="n">
        <v>157</v>
      </c>
      <c r="Q88" s="204" t="s">
        <v>759</v>
      </c>
      <c r="R88" s="205" t="n">
        <v>37</v>
      </c>
      <c r="S88" s="204" t="s">
        <v>1792</v>
      </c>
      <c r="T88" s="208" t="n">
        <v>298</v>
      </c>
      <c r="U88" s="204" t="s">
        <v>736</v>
      </c>
      <c r="V88" s="211" t="n">
        <v>193</v>
      </c>
    </row>
    <row r="89" customFormat="false" ht="12.95" hidden="false" customHeight="true" outlineLevel="0" collapsed="false">
      <c r="A89" s="259"/>
      <c r="B89" s="203" t="s">
        <v>1051</v>
      </c>
      <c r="C89" s="446" t="s">
        <v>703</v>
      </c>
      <c r="D89" s="207" t="n">
        <v>1200</v>
      </c>
      <c r="E89" s="204" t="s">
        <v>758</v>
      </c>
      <c r="F89" s="206" t="n">
        <v>1200</v>
      </c>
      <c r="G89" s="324" t="s">
        <v>1249</v>
      </c>
      <c r="H89" s="207" t="n">
        <v>1200</v>
      </c>
      <c r="I89" s="204" t="s">
        <v>1392</v>
      </c>
      <c r="J89" s="208" t="n">
        <v>0</v>
      </c>
      <c r="K89" s="204" t="s">
        <v>725</v>
      </c>
      <c r="L89" s="207" t="n">
        <v>1200</v>
      </c>
      <c r="M89" s="213" t="s">
        <v>703</v>
      </c>
      <c r="N89" s="206" t="n">
        <v>1200</v>
      </c>
      <c r="O89" s="324" t="s">
        <v>2134</v>
      </c>
      <c r="P89" s="205" t="n">
        <v>961</v>
      </c>
      <c r="Q89" s="204" t="s">
        <v>658</v>
      </c>
      <c r="R89" s="207" t="n">
        <v>479</v>
      </c>
      <c r="S89" s="204" t="s">
        <v>703</v>
      </c>
      <c r="T89" s="206" t="n">
        <v>1200</v>
      </c>
      <c r="U89" s="204" t="s">
        <v>767</v>
      </c>
      <c r="V89" s="211" t="n">
        <v>606</v>
      </c>
    </row>
    <row r="90" customFormat="false" ht="12.95" hidden="false" customHeight="true" outlineLevel="0" collapsed="false">
      <c r="A90" s="259"/>
      <c r="B90" s="203" t="s">
        <v>1055</v>
      </c>
      <c r="C90" s="446" t="s">
        <v>725</v>
      </c>
      <c r="D90" s="207" t="n">
        <v>1200</v>
      </c>
      <c r="E90" s="204" t="s">
        <v>703</v>
      </c>
      <c r="F90" s="206" t="n">
        <v>1200</v>
      </c>
      <c r="G90" s="324" t="s">
        <v>1197</v>
      </c>
      <c r="H90" s="205" t="n">
        <v>37</v>
      </c>
      <c r="I90" s="204" t="s">
        <v>1392</v>
      </c>
      <c r="J90" s="208" t="n">
        <v>0</v>
      </c>
      <c r="K90" s="204" t="s">
        <v>888</v>
      </c>
      <c r="L90" s="207" t="n">
        <v>1200</v>
      </c>
      <c r="M90" s="213" t="s">
        <v>2060</v>
      </c>
      <c r="N90" s="208" t="n">
        <v>17</v>
      </c>
      <c r="O90" s="324" t="s">
        <v>1964</v>
      </c>
      <c r="P90" s="205" t="n">
        <v>68</v>
      </c>
      <c r="Q90" s="204" t="s">
        <v>719</v>
      </c>
      <c r="R90" s="207" t="n">
        <v>1200</v>
      </c>
      <c r="S90" s="204" t="s">
        <v>702</v>
      </c>
      <c r="T90" s="206" t="n">
        <v>1200</v>
      </c>
      <c r="U90" s="204" t="s">
        <v>725</v>
      </c>
      <c r="V90" s="210" t="n">
        <v>1200</v>
      </c>
    </row>
    <row r="91" customFormat="false" ht="12.95" hidden="false" customHeight="true" outlineLevel="0" collapsed="false">
      <c r="A91" s="259"/>
      <c r="B91" s="212" t="s">
        <v>1059</v>
      </c>
      <c r="C91" s="446" t="s">
        <v>1045</v>
      </c>
      <c r="D91" s="207" t="n">
        <v>1200</v>
      </c>
      <c r="E91" s="204" t="s">
        <v>1452</v>
      </c>
      <c r="F91" s="208" t="n">
        <v>533</v>
      </c>
      <c r="G91" s="324" t="s">
        <v>719</v>
      </c>
      <c r="H91" s="207" t="n">
        <v>1200</v>
      </c>
      <c r="I91" s="204" t="s">
        <v>703</v>
      </c>
      <c r="J91" s="429" t="n">
        <v>1200</v>
      </c>
      <c r="K91" s="204" t="s">
        <v>703</v>
      </c>
      <c r="L91" s="207" t="n">
        <v>1200</v>
      </c>
      <c r="M91" s="213" t="s">
        <v>1014</v>
      </c>
      <c r="N91" s="206" t="n">
        <v>1200</v>
      </c>
      <c r="O91" s="324" t="s">
        <v>1031</v>
      </c>
      <c r="P91" s="207" t="n">
        <v>1200</v>
      </c>
      <c r="Q91" s="204" t="s">
        <v>1066</v>
      </c>
      <c r="R91" s="207" t="n">
        <v>1200</v>
      </c>
      <c r="S91" s="204" t="s">
        <v>1066</v>
      </c>
      <c r="T91" s="206" t="n">
        <v>1200</v>
      </c>
      <c r="U91" s="204" t="s">
        <v>719</v>
      </c>
      <c r="V91" s="210" t="n">
        <v>1200</v>
      </c>
    </row>
    <row r="92" customFormat="false" ht="12.95" hidden="false" customHeight="true" outlineLevel="0" collapsed="false">
      <c r="A92" s="259"/>
      <c r="B92" s="203" t="s">
        <v>1065</v>
      </c>
      <c r="C92" s="385" t="s">
        <v>758</v>
      </c>
      <c r="D92" s="207" t="n">
        <v>1200</v>
      </c>
      <c r="E92" s="213" t="s">
        <v>719</v>
      </c>
      <c r="F92" s="206" t="n">
        <v>1200</v>
      </c>
      <c r="G92" s="325" t="s">
        <v>725</v>
      </c>
      <c r="H92" s="207" t="n">
        <v>1200</v>
      </c>
      <c r="I92" s="213" t="s">
        <v>703</v>
      </c>
      <c r="J92" s="429" t="n">
        <v>1200</v>
      </c>
      <c r="K92" s="213" t="s">
        <v>725</v>
      </c>
      <c r="L92" s="207" t="n">
        <v>1200</v>
      </c>
      <c r="M92" s="213" t="s">
        <v>703</v>
      </c>
      <c r="N92" s="206" t="n">
        <v>1200</v>
      </c>
      <c r="O92" s="325" t="s">
        <v>758</v>
      </c>
      <c r="P92" s="207" t="n">
        <v>1200</v>
      </c>
      <c r="Q92" s="213" t="s">
        <v>703</v>
      </c>
      <c r="R92" s="207" t="n">
        <v>1200</v>
      </c>
      <c r="S92" s="213" t="s">
        <v>702</v>
      </c>
      <c r="T92" s="206" t="n">
        <v>1200</v>
      </c>
      <c r="U92" s="213" t="s">
        <v>725</v>
      </c>
      <c r="V92" s="210" t="n">
        <v>1200</v>
      </c>
    </row>
    <row r="93" customFormat="false" ht="12.95" hidden="false" customHeight="true" outlineLevel="0" collapsed="false">
      <c r="A93" s="259"/>
      <c r="B93" s="215" t="s">
        <v>1069</v>
      </c>
      <c r="C93" s="447" t="s">
        <v>655</v>
      </c>
      <c r="D93" s="207" t="n">
        <v>700</v>
      </c>
      <c r="E93" s="223" t="s">
        <v>879</v>
      </c>
      <c r="F93" s="224" t="n">
        <v>491</v>
      </c>
      <c r="G93" s="327" t="s">
        <v>791</v>
      </c>
      <c r="H93" s="225" t="n">
        <v>171</v>
      </c>
      <c r="I93" s="223" t="s">
        <v>703</v>
      </c>
      <c r="J93" s="429" t="n">
        <v>1200</v>
      </c>
      <c r="K93" s="223" t="s">
        <v>662</v>
      </c>
      <c r="L93" s="207" t="n">
        <v>74</v>
      </c>
      <c r="M93" s="223" t="s">
        <v>2135</v>
      </c>
      <c r="N93" s="224" t="n">
        <v>180</v>
      </c>
      <c r="O93" s="327" t="s">
        <v>1738</v>
      </c>
      <c r="P93" s="205" t="n">
        <v>215</v>
      </c>
      <c r="Q93" s="223" t="s">
        <v>736</v>
      </c>
      <c r="R93" s="207" t="n">
        <v>72</v>
      </c>
      <c r="S93" s="223" t="s">
        <v>1208</v>
      </c>
      <c r="T93" s="218" t="n">
        <v>163</v>
      </c>
      <c r="U93" s="223" t="s">
        <v>767</v>
      </c>
      <c r="V93" s="332" t="n">
        <v>691</v>
      </c>
    </row>
    <row r="94" customFormat="false" ht="12.95" hidden="false" customHeight="true" outlineLevel="0" collapsed="false">
      <c r="A94" s="259"/>
      <c r="B94" s="203" t="s">
        <v>1077</v>
      </c>
      <c r="C94" s="385" t="s">
        <v>736</v>
      </c>
      <c r="D94" s="207" t="n">
        <v>73</v>
      </c>
      <c r="E94" s="213" t="s">
        <v>758</v>
      </c>
      <c r="F94" s="230" t="n">
        <v>1200</v>
      </c>
      <c r="G94" s="325" t="s">
        <v>1171</v>
      </c>
      <c r="H94" s="219" t="n">
        <v>47</v>
      </c>
      <c r="I94" s="213" t="s">
        <v>1392</v>
      </c>
      <c r="J94" s="208" t="n">
        <v>0</v>
      </c>
      <c r="K94" s="213" t="s">
        <v>702</v>
      </c>
      <c r="L94" s="207" t="n">
        <v>1200</v>
      </c>
      <c r="M94" s="213" t="s">
        <v>2136</v>
      </c>
      <c r="N94" s="221" t="n">
        <v>119</v>
      </c>
      <c r="O94" s="325" t="s">
        <v>976</v>
      </c>
      <c r="P94" s="207" t="n">
        <v>1200</v>
      </c>
      <c r="Q94" s="213" t="s">
        <v>649</v>
      </c>
      <c r="R94" s="205" t="n">
        <v>394</v>
      </c>
      <c r="S94" s="213" t="s">
        <v>1508</v>
      </c>
      <c r="T94" s="221" t="n">
        <v>159</v>
      </c>
      <c r="U94" s="213" t="s">
        <v>703</v>
      </c>
      <c r="V94" s="339" t="n">
        <v>1200</v>
      </c>
    </row>
    <row r="95" customFormat="false" ht="12.95" hidden="false" customHeight="true" outlineLevel="0" collapsed="false">
      <c r="A95" s="259"/>
      <c r="B95" s="260" t="s">
        <v>1080</v>
      </c>
      <c r="C95" s="447" t="s">
        <v>658</v>
      </c>
      <c r="D95" s="207" t="n">
        <v>385</v>
      </c>
      <c r="E95" s="223" t="s">
        <v>758</v>
      </c>
      <c r="F95" s="218" t="n">
        <v>1200</v>
      </c>
      <c r="G95" s="327" t="s">
        <v>702</v>
      </c>
      <c r="H95" s="227" t="n">
        <v>1200</v>
      </c>
      <c r="I95" s="223" t="s">
        <v>658</v>
      </c>
      <c r="J95" s="208" t="n">
        <v>916</v>
      </c>
      <c r="K95" s="223" t="s">
        <v>725</v>
      </c>
      <c r="L95" s="207" t="n">
        <v>1200</v>
      </c>
      <c r="M95" s="223" t="s">
        <v>1690</v>
      </c>
      <c r="N95" s="224" t="n">
        <v>20</v>
      </c>
      <c r="O95" s="327" t="s">
        <v>1712</v>
      </c>
      <c r="P95" s="225" t="n">
        <v>1</v>
      </c>
      <c r="Q95" s="223" t="s">
        <v>703</v>
      </c>
      <c r="R95" s="207" t="n">
        <v>1200</v>
      </c>
      <c r="S95" s="223" t="s">
        <v>725</v>
      </c>
      <c r="T95" s="218" t="n">
        <v>1200</v>
      </c>
      <c r="U95" s="223" t="s">
        <v>725</v>
      </c>
      <c r="V95" s="246" t="n">
        <v>1200</v>
      </c>
    </row>
    <row r="96" customFormat="false" ht="12.95" hidden="false" customHeight="true" outlineLevel="0" collapsed="false">
      <c r="A96" s="259"/>
      <c r="B96" s="203" t="s">
        <v>1085</v>
      </c>
      <c r="C96" s="385" t="s">
        <v>649</v>
      </c>
      <c r="D96" s="207" t="n">
        <v>462</v>
      </c>
      <c r="E96" s="213" t="s">
        <v>2137</v>
      </c>
      <c r="F96" s="221" t="n">
        <v>2</v>
      </c>
      <c r="G96" s="325" t="s">
        <v>702</v>
      </c>
      <c r="H96" s="231" t="n">
        <v>1200</v>
      </c>
      <c r="I96" s="213" t="s">
        <v>1392</v>
      </c>
      <c r="J96" s="208" t="n">
        <v>0</v>
      </c>
      <c r="K96" s="213" t="s">
        <v>730</v>
      </c>
      <c r="L96" s="207" t="n">
        <v>1200</v>
      </c>
      <c r="M96" s="213" t="s">
        <v>1713</v>
      </c>
      <c r="N96" s="221" t="n">
        <v>72</v>
      </c>
      <c r="O96" s="325" t="s">
        <v>1608</v>
      </c>
      <c r="P96" s="219" t="n">
        <v>6</v>
      </c>
      <c r="Q96" s="213" t="s">
        <v>703</v>
      </c>
      <c r="R96" s="207" t="n">
        <v>1200</v>
      </c>
      <c r="S96" s="213" t="s">
        <v>730</v>
      </c>
      <c r="T96" s="230" t="n">
        <v>1200</v>
      </c>
      <c r="U96" s="213" t="s">
        <v>571</v>
      </c>
      <c r="V96" s="331" t="n">
        <v>12</v>
      </c>
    </row>
    <row r="97" customFormat="false" ht="12.95" hidden="false" customHeight="true" outlineLevel="0" collapsed="false">
      <c r="A97" s="259"/>
      <c r="B97" s="212" t="s">
        <v>1089</v>
      </c>
      <c r="C97" s="446" t="s">
        <v>976</v>
      </c>
      <c r="D97" s="207" t="n">
        <v>1200</v>
      </c>
      <c r="E97" s="213" t="s">
        <v>1013</v>
      </c>
      <c r="F97" s="230" t="n">
        <v>1200</v>
      </c>
      <c r="G97" s="324" t="s">
        <v>892</v>
      </c>
      <c r="H97" s="205" t="n">
        <v>969</v>
      </c>
      <c r="I97" s="213" t="s">
        <v>725</v>
      </c>
      <c r="J97" s="429" t="n">
        <v>1200</v>
      </c>
      <c r="K97" s="213" t="s">
        <v>703</v>
      </c>
      <c r="L97" s="207" t="n">
        <v>1200</v>
      </c>
      <c r="M97" s="213" t="s">
        <v>1045</v>
      </c>
      <c r="N97" s="230" t="n">
        <v>1200</v>
      </c>
      <c r="O97" s="324" t="s">
        <v>1014</v>
      </c>
      <c r="P97" s="207" t="n">
        <v>1200</v>
      </c>
      <c r="Q97" s="204" t="s">
        <v>982</v>
      </c>
      <c r="R97" s="207" t="n">
        <v>1200</v>
      </c>
      <c r="S97" s="204" t="s">
        <v>1816</v>
      </c>
      <c r="T97" s="206" t="n">
        <v>653</v>
      </c>
      <c r="U97" s="204" t="s">
        <v>982</v>
      </c>
      <c r="V97" s="210" t="n">
        <v>1200</v>
      </c>
    </row>
    <row r="98" customFormat="false" ht="12.95" hidden="false" customHeight="true" outlineLevel="0" collapsed="false">
      <c r="A98" s="259"/>
      <c r="B98" s="203" t="s">
        <v>1093</v>
      </c>
      <c r="C98" s="446" t="s">
        <v>702</v>
      </c>
      <c r="D98" s="207" t="n">
        <v>1200</v>
      </c>
      <c r="E98" s="204" t="s">
        <v>702</v>
      </c>
      <c r="F98" s="206" t="n">
        <v>1200</v>
      </c>
      <c r="G98" s="325" t="s">
        <v>725</v>
      </c>
      <c r="H98" s="231" t="n">
        <v>1200</v>
      </c>
      <c r="I98" s="204" t="s">
        <v>786</v>
      </c>
      <c r="J98" s="208" t="n">
        <v>9</v>
      </c>
      <c r="K98" s="204" t="s">
        <v>571</v>
      </c>
      <c r="L98" s="207" t="n">
        <v>45</v>
      </c>
      <c r="M98" s="204" t="s">
        <v>725</v>
      </c>
      <c r="N98" s="206" t="n">
        <v>1200</v>
      </c>
      <c r="O98" s="325" t="s">
        <v>703</v>
      </c>
      <c r="P98" s="231" t="n">
        <v>1200</v>
      </c>
      <c r="Q98" s="204" t="s">
        <v>725</v>
      </c>
      <c r="R98" s="207" t="n">
        <v>1200</v>
      </c>
      <c r="S98" s="204" t="s">
        <v>854</v>
      </c>
      <c r="T98" s="206" t="n">
        <v>87</v>
      </c>
      <c r="U98" s="213" t="s">
        <v>746</v>
      </c>
      <c r="V98" s="331" t="n">
        <v>9</v>
      </c>
    </row>
    <row r="99" customFormat="false" ht="12.95" hidden="false" customHeight="true" outlineLevel="0" collapsed="false">
      <c r="A99" s="259"/>
      <c r="B99" s="215" t="s">
        <v>1096</v>
      </c>
      <c r="C99" s="447" t="s">
        <v>1066</v>
      </c>
      <c r="D99" s="207" t="n">
        <v>1200</v>
      </c>
      <c r="E99" s="223" t="s">
        <v>1014</v>
      </c>
      <c r="F99" s="218" t="n">
        <v>1200</v>
      </c>
      <c r="G99" s="327" t="s">
        <v>719</v>
      </c>
      <c r="H99" s="227" t="n">
        <v>1200</v>
      </c>
      <c r="I99" s="223" t="s">
        <v>1392</v>
      </c>
      <c r="J99" s="208" t="n">
        <v>0</v>
      </c>
      <c r="K99" s="223" t="s">
        <v>703</v>
      </c>
      <c r="L99" s="207" t="n">
        <v>1200</v>
      </c>
      <c r="M99" s="223" t="s">
        <v>982</v>
      </c>
      <c r="N99" s="218" t="n">
        <v>1200</v>
      </c>
      <c r="O99" s="327" t="s">
        <v>1066</v>
      </c>
      <c r="P99" s="227" t="n">
        <v>1200</v>
      </c>
      <c r="Q99" s="223" t="s">
        <v>982</v>
      </c>
      <c r="R99" s="207" t="n">
        <v>1200</v>
      </c>
      <c r="S99" s="217" t="s">
        <v>758</v>
      </c>
      <c r="T99" s="335" t="n">
        <v>1200</v>
      </c>
      <c r="U99" s="223" t="s">
        <v>758</v>
      </c>
      <c r="V99" s="246" t="n">
        <v>1200</v>
      </c>
    </row>
    <row r="100" customFormat="false" ht="12.95" hidden="false" customHeight="true" outlineLevel="0" collapsed="false">
      <c r="A100" s="259"/>
      <c r="B100" s="203" t="s">
        <v>1099</v>
      </c>
      <c r="C100" s="385" t="s">
        <v>758</v>
      </c>
      <c r="D100" s="207" t="n">
        <v>1200</v>
      </c>
      <c r="E100" s="213" t="s">
        <v>982</v>
      </c>
      <c r="F100" s="230" t="n">
        <v>1200</v>
      </c>
      <c r="G100" s="325" t="s">
        <v>702</v>
      </c>
      <c r="H100" s="231" t="n">
        <v>1200</v>
      </c>
      <c r="I100" s="213" t="s">
        <v>746</v>
      </c>
      <c r="J100" s="208" t="n">
        <v>1</v>
      </c>
      <c r="K100" s="213" t="s">
        <v>658</v>
      </c>
      <c r="L100" s="207" t="n">
        <v>1200</v>
      </c>
      <c r="M100" s="213" t="s">
        <v>719</v>
      </c>
      <c r="N100" s="230" t="n">
        <v>1200</v>
      </c>
      <c r="O100" s="325" t="s">
        <v>982</v>
      </c>
      <c r="P100" s="231" t="n">
        <v>1200</v>
      </c>
      <c r="Q100" s="213" t="s">
        <v>649</v>
      </c>
      <c r="R100" s="207" t="n">
        <v>1007</v>
      </c>
      <c r="S100" s="213" t="s">
        <v>1518</v>
      </c>
      <c r="T100" s="230" t="n">
        <v>1200</v>
      </c>
      <c r="U100" s="213" t="s">
        <v>703</v>
      </c>
      <c r="V100" s="339" t="n">
        <v>1200</v>
      </c>
    </row>
    <row r="101" customFormat="false" ht="12.95" hidden="false" customHeight="true" outlineLevel="0" collapsed="false">
      <c r="A101" s="259"/>
      <c r="B101" s="203" t="s">
        <v>1105</v>
      </c>
      <c r="C101" s="446" t="s">
        <v>644</v>
      </c>
      <c r="D101" s="207" t="n">
        <v>295</v>
      </c>
      <c r="E101" s="204" t="s">
        <v>1904</v>
      </c>
      <c r="F101" s="208" t="n">
        <v>174</v>
      </c>
      <c r="G101" s="324" t="s">
        <v>892</v>
      </c>
      <c r="H101" s="207" t="n">
        <v>1200</v>
      </c>
      <c r="I101" s="204" t="s">
        <v>1392</v>
      </c>
      <c r="J101" s="208" t="n">
        <v>0</v>
      </c>
      <c r="K101" s="204" t="s">
        <v>767</v>
      </c>
      <c r="L101" s="205" t="n">
        <v>140</v>
      </c>
      <c r="M101" s="204" t="s">
        <v>719</v>
      </c>
      <c r="N101" s="206" t="n">
        <v>1200</v>
      </c>
      <c r="O101" s="324" t="s">
        <v>1045</v>
      </c>
      <c r="P101" s="207" t="n">
        <v>1200</v>
      </c>
      <c r="Q101" s="204" t="s">
        <v>719</v>
      </c>
      <c r="R101" s="207" t="n">
        <v>1200</v>
      </c>
      <c r="S101" s="204" t="s">
        <v>1518</v>
      </c>
      <c r="T101" s="206" t="n">
        <v>1120</v>
      </c>
      <c r="U101" s="204" t="s">
        <v>649</v>
      </c>
      <c r="V101" s="211" t="n">
        <v>1127</v>
      </c>
    </row>
    <row r="102" customFormat="false" ht="12.95" hidden="false" customHeight="true" outlineLevel="0" collapsed="false">
      <c r="A102" s="259"/>
      <c r="B102" s="215" t="s">
        <v>1110</v>
      </c>
      <c r="C102" s="447" t="s">
        <v>1058</v>
      </c>
      <c r="D102" s="207" t="n">
        <v>620</v>
      </c>
      <c r="E102" s="223" t="s">
        <v>1394</v>
      </c>
      <c r="F102" s="224" t="n">
        <v>150</v>
      </c>
      <c r="G102" s="327" t="s">
        <v>1249</v>
      </c>
      <c r="H102" s="227" t="n">
        <v>1200</v>
      </c>
      <c r="I102" s="223" t="s">
        <v>704</v>
      </c>
      <c r="J102" s="208" t="n">
        <v>2</v>
      </c>
      <c r="K102" s="223" t="s">
        <v>704</v>
      </c>
      <c r="L102" s="205" t="n">
        <v>8</v>
      </c>
      <c r="M102" s="223" t="s">
        <v>2138</v>
      </c>
      <c r="N102" s="224" t="n">
        <v>567</v>
      </c>
      <c r="O102" s="327" t="s">
        <v>976</v>
      </c>
      <c r="P102" s="227" t="n">
        <v>1200</v>
      </c>
      <c r="Q102" s="223" t="s">
        <v>704</v>
      </c>
      <c r="R102" s="205" t="n">
        <v>2</v>
      </c>
      <c r="S102" s="223" t="s">
        <v>1223</v>
      </c>
      <c r="T102" s="224" t="n">
        <v>5</v>
      </c>
      <c r="U102" s="223" t="s">
        <v>767</v>
      </c>
      <c r="V102" s="332" t="n">
        <v>219</v>
      </c>
    </row>
    <row r="103" customFormat="false" ht="12.95" hidden="false" customHeight="true" outlineLevel="0" collapsed="false">
      <c r="A103" s="259"/>
      <c r="B103" s="232" t="s">
        <v>1113</v>
      </c>
      <c r="C103" s="385" t="s">
        <v>649</v>
      </c>
      <c r="D103" s="207" t="n">
        <v>652</v>
      </c>
      <c r="E103" s="213" t="s">
        <v>719</v>
      </c>
      <c r="F103" s="230" t="n">
        <v>1200</v>
      </c>
      <c r="G103" s="325" t="s">
        <v>702</v>
      </c>
      <c r="H103" s="231" t="n">
        <v>1200</v>
      </c>
      <c r="I103" s="213" t="s">
        <v>719</v>
      </c>
      <c r="J103" s="429" t="n">
        <v>1200</v>
      </c>
      <c r="K103" s="213" t="s">
        <v>725</v>
      </c>
      <c r="L103" s="207" t="n">
        <v>1200</v>
      </c>
      <c r="M103" s="213" t="s">
        <v>702</v>
      </c>
      <c r="N103" s="230" t="n">
        <v>1200</v>
      </c>
      <c r="O103" s="325" t="s">
        <v>2133</v>
      </c>
      <c r="P103" s="219" t="n">
        <v>404</v>
      </c>
      <c r="Q103" s="213" t="s">
        <v>703</v>
      </c>
      <c r="R103" s="207" t="n">
        <v>1200</v>
      </c>
      <c r="S103" s="213" t="s">
        <v>702</v>
      </c>
      <c r="T103" s="230" t="n">
        <v>1200</v>
      </c>
      <c r="U103" s="213" t="s">
        <v>702</v>
      </c>
      <c r="V103" s="339" t="n">
        <v>1200</v>
      </c>
    </row>
    <row r="104" customFormat="false" ht="12.95" hidden="false" customHeight="true" outlineLevel="0" collapsed="false">
      <c r="A104" s="259"/>
      <c r="B104" s="232" t="s">
        <v>1117</v>
      </c>
      <c r="C104" s="446" t="s">
        <v>1058</v>
      </c>
      <c r="D104" s="207" t="n">
        <v>184</v>
      </c>
      <c r="E104" s="204" t="s">
        <v>1014</v>
      </c>
      <c r="F104" s="206" t="n">
        <v>1200</v>
      </c>
      <c r="G104" s="324" t="s">
        <v>892</v>
      </c>
      <c r="H104" s="205" t="n">
        <v>1177</v>
      </c>
      <c r="I104" s="204" t="s">
        <v>1392</v>
      </c>
      <c r="J104" s="208" t="n">
        <v>0</v>
      </c>
      <c r="K104" s="204" t="s">
        <v>658</v>
      </c>
      <c r="L104" s="207" t="n">
        <v>218</v>
      </c>
      <c r="M104" s="204" t="s">
        <v>2139</v>
      </c>
      <c r="N104" s="208" t="n">
        <v>959</v>
      </c>
      <c r="O104" s="324" t="s">
        <v>1045</v>
      </c>
      <c r="P104" s="207" t="n">
        <v>1200</v>
      </c>
      <c r="Q104" s="204" t="s">
        <v>982</v>
      </c>
      <c r="R104" s="207" t="n">
        <v>1200</v>
      </c>
      <c r="S104" s="204" t="s">
        <v>758</v>
      </c>
      <c r="T104" s="206" t="n">
        <v>1200</v>
      </c>
      <c r="U104" s="204" t="s">
        <v>758</v>
      </c>
      <c r="V104" s="210" t="n">
        <v>1200</v>
      </c>
    </row>
    <row r="105" customFormat="false" ht="12.95" hidden="false" customHeight="true" outlineLevel="0" collapsed="false">
      <c r="A105" s="259"/>
      <c r="B105" s="261" t="s">
        <v>1120</v>
      </c>
      <c r="C105" s="449" t="s">
        <v>758</v>
      </c>
      <c r="D105" s="207" t="n">
        <v>1200</v>
      </c>
      <c r="E105" s="262" t="s">
        <v>758</v>
      </c>
      <c r="F105" s="266" t="n">
        <v>1200</v>
      </c>
      <c r="G105" s="345" t="s">
        <v>702</v>
      </c>
      <c r="H105" s="265" t="n">
        <v>1200</v>
      </c>
      <c r="I105" s="262" t="s">
        <v>703</v>
      </c>
      <c r="J105" s="429" t="n">
        <v>1200</v>
      </c>
      <c r="K105" s="262" t="s">
        <v>702</v>
      </c>
      <c r="L105" s="207" t="n">
        <v>1200</v>
      </c>
      <c r="M105" s="262" t="s">
        <v>702</v>
      </c>
      <c r="N105" s="266" t="n">
        <v>1200</v>
      </c>
      <c r="O105" s="345" t="s">
        <v>719</v>
      </c>
      <c r="P105" s="265" t="n">
        <v>1200</v>
      </c>
      <c r="Q105" s="262" t="s">
        <v>743</v>
      </c>
      <c r="R105" s="207" t="n">
        <v>0</v>
      </c>
      <c r="S105" s="262" t="s">
        <v>723</v>
      </c>
      <c r="T105" s="266" t="n">
        <v>1200</v>
      </c>
      <c r="U105" s="262" t="s">
        <v>702</v>
      </c>
      <c r="V105" s="421" t="n">
        <v>1200</v>
      </c>
    </row>
    <row r="106" customFormat="false" ht="12.95" hidden="false" customHeight="true" outlineLevel="0" collapsed="false">
      <c r="A106" s="268" t="s">
        <v>1124</v>
      </c>
      <c r="B106" s="269" t="s">
        <v>1125</v>
      </c>
      <c r="C106" s="468" t="n">
        <f aca="false">COUNTIF(D6:D43,"&lt;1200")</f>
        <v>21</v>
      </c>
      <c r="D106" s="468"/>
      <c r="E106" s="271" t="n">
        <f aca="false">COUNTIF(F6:F43,"&lt;1200")</f>
        <v>23</v>
      </c>
      <c r="F106" s="271"/>
      <c r="G106" s="348" t="n">
        <f aca="false">COUNTIF(H6:H43,"&lt;1200")</f>
        <v>24</v>
      </c>
      <c r="H106" s="348"/>
      <c r="I106" s="271" t="n">
        <f aca="false">COUNTIF(J6:J43,"&lt;1200")</f>
        <v>16</v>
      </c>
      <c r="J106" s="271"/>
      <c r="K106" s="270" t="n">
        <f aca="false">COUNTIF(L6:L43,"&lt;1200")</f>
        <v>17</v>
      </c>
      <c r="L106" s="270"/>
      <c r="M106" s="271" t="n">
        <f aca="false">COUNTIF(N6:N43,"&lt;1200")</f>
        <v>20</v>
      </c>
      <c r="N106" s="271"/>
      <c r="O106" s="348" t="n">
        <f aca="false">COUNTIF(P6:P43,"&lt;1200")</f>
        <v>23</v>
      </c>
      <c r="P106" s="348"/>
      <c r="Q106" s="270" t="n">
        <f aca="false">COUNTIF(R6:R43,"&lt;1200")</f>
        <v>20</v>
      </c>
      <c r="R106" s="270"/>
      <c r="S106" s="271" t="n">
        <f aca="false">COUNTIF(T6:T43,"&lt;1200")</f>
        <v>18</v>
      </c>
      <c r="T106" s="271"/>
      <c r="U106" s="272" t="n">
        <f aca="false">COUNTIF(V6:V43,"&lt;1200")</f>
        <v>22</v>
      </c>
      <c r="V106" s="272"/>
    </row>
    <row r="107" customFormat="false" ht="12.95" hidden="false" customHeight="true" outlineLevel="0" collapsed="false">
      <c r="A107" s="268"/>
      <c r="B107" s="273" t="s">
        <v>1126</v>
      </c>
      <c r="C107" s="469" t="n">
        <f aca="false">C106/38</f>
        <v>0.552631578947369</v>
      </c>
      <c r="D107" s="469"/>
      <c r="E107" s="275" t="n">
        <f aca="false">E106/38</f>
        <v>0.605263157894737</v>
      </c>
      <c r="F107" s="275"/>
      <c r="G107" s="349" t="n">
        <f aca="false">G106/38</f>
        <v>0.631578947368421</v>
      </c>
      <c r="H107" s="349"/>
      <c r="I107" s="275" t="n">
        <f aca="false">I106/38</f>
        <v>0.421052631578947</v>
      </c>
      <c r="J107" s="275"/>
      <c r="K107" s="274" t="n">
        <f aca="false">K106/38</f>
        <v>0.447368421052632</v>
      </c>
      <c r="L107" s="274"/>
      <c r="M107" s="275" t="n">
        <f aca="false">M106/38</f>
        <v>0.526315789473684</v>
      </c>
      <c r="N107" s="275"/>
      <c r="O107" s="349" t="n">
        <f aca="false">O106/38</f>
        <v>0.605263157894737</v>
      </c>
      <c r="P107" s="349"/>
      <c r="Q107" s="274" t="n">
        <f aca="false">Q106/38</f>
        <v>0.526315789473684</v>
      </c>
      <c r="R107" s="274"/>
      <c r="S107" s="275" t="n">
        <f aca="false">S106/38</f>
        <v>0.473684210526316</v>
      </c>
      <c r="T107" s="275"/>
      <c r="U107" s="276" t="n">
        <f aca="false">U106/38</f>
        <v>0.578947368421053</v>
      </c>
      <c r="V107" s="276"/>
    </row>
    <row r="108" customFormat="false" ht="12.95" hidden="true" customHeight="true" outlineLevel="0" collapsed="false">
      <c r="A108" s="268"/>
      <c r="B108" s="273" t="s">
        <v>1127</v>
      </c>
      <c r="C108" s="470" t="n">
        <f aca="false">SUM(D6:D43)/60</f>
        <v>458.283333333333</v>
      </c>
      <c r="D108" s="470"/>
      <c r="E108" s="278" t="n">
        <f aca="false">SUM(F6:F43)/60</f>
        <v>416.95</v>
      </c>
      <c r="F108" s="278"/>
      <c r="G108" s="350" t="n">
        <f aca="false">SUM(H6:H43)/60</f>
        <v>396.75</v>
      </c>
      <c r="H108" s="350"/>
      <c r="I108" s="278" t="n">
        <f aca="false">SUM(J6:J43)/60</f>
        <v>542.383333333333</v>
      </c>
      <c r="J108" s="278"/>
      <c r="K108" s="277" t="n">
        <f aca="false">SUM(L6:L43)/60</f>
        <v>515.05</v>
      </c>
      <c r="L108" s="277"/>
      <c r="M108" s="278" t="n">
        <f aca="false">SUM(N6:N43)/60</f>
        <v>501.183333333333</v>
      </c>
      <c r="N108" s="278"/>
      <c r="O108" s="350" t="n">
        <f aca="false">SUM(P6:P43)/60</f>
        <v>393.216666666667</v>
      </c>
      <c r="P108" s="350"/>
      <c r="Q108" s="277" t="n">
        <f aca="false">SUM(R6:R43)/60</f>
        <v>487.033333333333</v>
      </c>
      <c r="R108" s="277"/>
      <c r="S108" s="278" t="n">
        <f aca="false">SUM(T6:T43)/60</f>
        <v>477.4</v>
      </c>
      <c r="T108" s="278"/>
      <c r="U108" s="279" t="n">
        <f aca="false">SUM(V6:V43)/60</f>
        <v>406.366666666667</v>
      </c>
      <c r="V108" s="279"/>
    </row>
    <row r="109" customFormat="false" ht="12.95" hidden="false" customHeight="true" outlineLevel="0" collapsed="false">
      <c r="A109" s="268"/>
      <c r="B109" s="273" t="s">
        <v>1128</v>
      </c>
      <c r="C109" s="471" t="n">
        <f aca="false">(C108-(38-C106)*20)/C106</f>
        <v>5.63253968253968</v>
      </c>
      <c r="D109" s="471"/>
      <c r="E109" s="281" t="n">
        <f aca="false">(E108-(38-E106)*20)/E106</f>
        <v>5.08478260869565</v>
      </c>
      <c r="F109" s="281"/>
      <c r="G109" s="353" t="n">
        <f aca="false">(G108-(38-G106)*20)/G106</f>
        <v>4.86458333333333</v>
      </c>
      <c r="H109" s="353"/>
      <c r="I109" s="281" t="n">
        <f aca="false">(I108-(38-I106)*20)/I106</f>
        <v>6.39895833333333</v>
      </c>
      <c r="J109" s="281"/>
      <c r="K109" s="280" t="n">
        <f aca="false">(K108-(38-K106)*20)/K106</f>
        <v>5.59117647058823</v>
      </c>
      <c r="L109" s="280"/>
      <c r="M109" s="281" t="n">
        <f aca="false">(M108-(38-M106)*20)/M106</f>
        <v>7.05916666666667</v>
      </c>
      <c r="N109" s="281"/>
      <c r="O109" s="353" t="n">
        <f aca="false">(O108-(38-O106)*20)/O106</f>
        <v>4.05289855072464</v>
      </c>
      <c r="P109" s="353"/>
      <c r="Q109" s="280" t="n">
        <f aca="false">(Q108-(38-Q106)*20)/Q106</f>
        <v>6.35166666666667</v>
      </c>
      <c r="R109" s="280"/>
      <c r="S109" s="281" t="n">
        <f aca="false">(S108-(38-S106)*20)/S106</f>
        <v>4.3</v>
      </c>
      <c r="T109" s="281"/>
      <c r="U109" s="282" t="n">
        <f aca="false">(U108-(38-U106)*20)/U106</f>
        <v>3.92575757575758</v>
      </c>
      <c r="V109" s="282"/>
    </row>
    <row r="110" customFormat="false" ht="12.95" hidden="false" customHeight="true" outlineLevel="0" collapsed="false">
      <c r="A110" s="268"/>
      <c r="B110" s="283" t="s">
        <v>1129</v>
      </c>
      <c r="C110" s="472" t="n">
        <f aca="false">2600+2*((C106*100)/38)-((5*(C108/38)))</f>
        <v>2650.22587719298</v>
      </c>
      <c r="D110" s="472"/>
      <c r="E110" s="285" t="n">
        <f aca="false">2600+2*((E106*100)/38)-((5*(E108/38)))</f>
        <v>2666.19078947368</v>
      </c>
      <c r="F110" s="285"/>
      <c r="G110" s="354" t="n">
        <f aca="false">2600+2*((G106*100)/38)-((5*(G108/38)))</f>
        <v>2674.11184210526</v>
      </c>
      <c r="H110" s="354"/>
      <c r="I110" s="285" t="n">
        <f aca="false">2600+2*((I106*100)/38)-((5*(I108/38)))</f>
        <v>2612.84429824561</v>
      </c>
      <c r="J110" s="285"/>
      <c r="K110" s="284" t="n">
        <f aca="false">2600+2*((K106*100)/38)-((5*(K108/38)))</f>
        <v>2621.70394736842</v>
      </c>
      <c r="L110" s="284"/>
      <c r="M110" s="285" t="n">
        <f aca="false">2600+2*((M106*100)/38)-((5*(M108/38)))</f>
        <v>2639.31798245614</v>
      </c>
      <c r="N110" s="285"/>
      <c r="O110" s="354" t="n">
        <f aca="false">2600+2*((O106*100)/38)-((5*(O108/38)))</f>
        <v>2669.31359649123</v>
      </c>
      <c r="P110" s="354"/>
      <c r="Q110" s="284" t="n">
        <f aca="false">2600+2*((Q106*100)/38)-((5*(Q108/38)))</f>
        <v>2641.1798245614</v>
      </c>
      <c r="R110" s="284"/>
      <c r="S110" s="285" t="n">
        <f aca="false">2600+2*((S106*100)/38)-((5*(S108/38)))</f>
        <v>2631.92105263158</v>
      </c>
      <c r="T110" s="285"/>
      <c r="U110" s="286" t="n">
        <f aca="false">2600+2*((U106*100)/38)-((5*(U108/38)))</f>
        <v>2662.3201754386</v>
      </c>
      <c r="V110" s="286"/>
    </row>
    <row r="111" customFormat="false" ht="12.95" hidden="false" customHeight="true" outlineLevel="0" collapsed="false">
      <c r="A111" s="287" t="s">
        <v>1130</v>
      </c>
      <c r="B111" s="288" t="s">
        <v>1131</v>
      </c>
      <c r="C111" s="473" t="n">
        <f aca="false">COUNTIF(D44:D79,"&lt;1200")</f>
        <v>16</v>
      </c>
      <c r="D111" s="473"/>
      <c r="E111" s="290" t="n">
        <f aca="false">COUNTIF(F44:F79,"&lt;1200")</f>
        <v>19</v>
      </c>
      <c r="F111" s="290"/>
      <c r="G111" s="355" t="n">
        <f aca="false">COUNTIF(H44:H79,"&lt;1200")</f>
        <v>17</v>
      </c>
      <c r="H111" s="355"/>
      <c r="I111" s="290" t="n">
        <f aca="false">COUNTIF(J44:J79,"&lt;1200")</f>
        <v>18</v>
      </c>
      <c r="J111" s="290"/>
      <c r="K111" s="289" t="n">
        <f aca="false">COUNTIF(L44:L79,"&lt;1200")</f>
        <v>21</v>
      </c>
      <c r="L111" s="289"/>
      <c r="M111" s="290" t="n">
        <f aca="false">COUNTIF(N44:N79,"&lt;1200")</f>
        <v>21</v>
      </c>
      <c r="N111" s="290"/>
      <c r="O111" s="355" t="n">
        <f aca="false">COUNTIF(P44:P79,"&lt;1200")</f>
        <v>17</v>
      </c>
      <c r="P111" s="355"/>
      <c r="Q111" s="289" t="n">
        <f aca="false">COUNTIF(R44:R79,"&lt;1200")</f>
        <v>20</v>
      </c>
      <c r="R111" s="289"/>
      <c r="S111" s="290" t="n">
        <f aca="false">COUNTIF(T44:T79,"&lt;1200")</f>
        <v>22</v>
      </c>
      <c r="T111" s="290"/>
      <c r="U111" s="291" t="n">
        <f aca="false">COUNTIF(V44:V79,"&lt;1200")</f>
        <v>17</v>
      </c>
      <c r="V111" s="291"/>
    </row>
    <row r="112" customFormat="false" ht="12.95" hidden="false" customHeight="true" outlineLevel="0" collapsed="false">
      <c r="A112" s="287"/>
      <c r="B112" s="273" t="s">
        <v>1132</v>
      </c>
      <c r="C112" s="469" t="n">
        <f aca="false">C111/36</f>
        <v>0.444444444444444</v>
      </c>
      <c r="D112" s="469"/>
      <c r="E112" s="275" t="n">
        <f aca="false">E111/36</f>
        <v>0.527777777777778</v>
      </c>
      <c r="F112" s="275"/>
      <c r="G112" s="349" t="n">
        <f aca="false">G111/36</f>
        <v>0.472222222222222</v>
      </c>
      <c r="H112" s="349"/>
      <c r="I112" s="275" t="n">
        <f aca="false">I111/36</f>
        <v>0.5</v>
      </c>
      <c r="J112" s="275"/>
      <c r="K112" s="274" t="n">
        <f aca="false">K111/36</f>
        <v>0.583333333333333</v>
      </c>
      <c r="L112" s="274"/>
      <c r="M112" s="275" t="n">
        <f aca="false">M111/36</f>
        <v>0.583333333333333</v>
      </c>
      <c r="N112" s="275"/>
      <c r="O112" s="349" t="n">
        <f aca="false">O111/36</f>
        <v>0.472222222222222</v>
      </c>
      <c r="P112" s="349"/>
      <c r="Q112" s="274" t="n">
        <f aca="false">Q111/36</f>
        <v>0.555555555555556</v>
      </c>
      <c r="R112" s="274"/>
      <c r="S112" s="275" t="n">
        <f aca="false">S111/36</f>
        <v>0.611111111111111</v>
      </c>
      <c r="T112" s="275"/>
      <c r="U112" s="276" t="n">
        <f aca="false">U111/36</f>
        <v>0.472222222222222</v>
      </c>
      <c r="V112" s="276"/>
    </row>
    <row r="113" customFormat="false" ht="12.95" hidden="true" customHeight="true" outlineLevel="0" collapsed="false">
      <c r="A113" s="287"/>
      <c r="B113" s="273" t="s">
        <v>1133</v>
      </c>
      <c r="C113" s="470" t="n">
        <f aca="false">SUM(D44:D79)/60</f>
        <v>495.116666666667</v>
      </c>
      <c r="D113" s="470"/>
      <c r="E113" s="278" t="n">
        <f aca="false">SUM(F44:F79)/60</f>
        <v>436.783333333333</v>
      </c>
      <c r="F113" s="278"/>
      <c r="G113" s="350" t="n">
        <f aca="false">SUM(H44:H79)/60</f>
        <v>441.866666666667</v>
      </c>
      <c r="H113" s="350"/>
      <c r="I113" s="278" t="n">
        <f aca="false">SUM(J44:J79)/60</f>
        <v>432.55</v>
      </c>
      <c r="J113" s="278"/>
      <c r="K113" s="277" t="n">
        <f aca="false">SUM(L44:L79)/60</f>
        <v>362.366666666667</v>
      </c>
      <c r="L113" s="277"/>
      <c r="M113" s="278" t="n">
        <f aca="false">SUM(N44:N79)/60</f>
        <v>444</v>
      </c>
      <c r="N113" s="278"/>
      <c r="O113" s="350" t="n">
        <f aca="false">SUM(P44:P79)/60</f>
        <v>461.416666666667</v>
      </c>
      <c r="P113" s="350"/>
      <c r="Q113" s="277" t="n">
        <f aca="false">SUM(R44:R79)/60</f>
        <v>421.65</v>
      </c>
      <c r="R113" s="277"/>
      <c r="S113" s="278" t="n">
        <f aca="false">SUM(T44:T79)/60</f>
        <v>420.566666666667</v>
      </c>
      <c r="T113" s="278"/>
      <c r="U113" s="279" t="n">
        <f aca="false">SUM(V44:V79)/60</f>
        <v>462.783333333333</v>
      </c>
      <c r="V113" s="279"/>
    </row>
    <row r="114" customFormat="false" ht="12.95" hidden="false" customHeight="true" outlineLevel="0" collapsed="false">
      <c r="A114" s="287"/>
      <c r="B114" s="273" t="s">
        <v>1134</v>
      </c>
      <c r="C114" s="471" t="n">
        <f aca="false">(C113-(36-C111)*20)/C111</f>
        <v>5.94479166666667</v>
      </c>
      <c r="D114" s="471"/>
      <c r="E114" s="281" t="n">
        <f aca="false">(E113-(36-E111)*20)/E111</f>
        <v>5.09385964912281</v>
      </c>
      <c r="F114" s="281"/>
      <c r="G114" s="353" t="n">
        <f aca="false">(G113-(36-G111)*20)/G111</f>
        <v>3.63921568627451</v>
      </c>
      <c r="H114" s="353"/>
      <c r="I114" s="281" t="n">
        <f aca="false">(I113-(36-I111)*20)/I111</f>
        <v>4.03055555555556</v>
      </c>
      <c r="J114" s="281"/>
      <c r="K114" s="280" t="n">
        <f aca="false">(K113-(36-K111)*20)/K111</f>
        <v>2.96984126984127</v>
      </c>
      <c r="L114" s="280"/>
      <c r="M114" s="281" t="n">
        <f aca="false">(M113-(36-M111)*20)/M111</f>
        <v>6.85714285714286</v>
      </c>
      <c r="N114" s="281"/>
      <c r="O114" s="353" t="n">
        <f aca="false">(O113-(36-O111)*20)/O111</f>
        <v>4.78921568627451</v>
      </c>
      <c r="P114" s="353"/>
      <c r="Q114" s="280" t="n">
        <f aca="false">(Q113-(36-Q111)*20)/Q111</f>
        <v>5.0825</v>
      </c>
      <c r="R114" s="280"/>
      <c r="S114" s="281" t="n">
        <f aca="false">(S113-(36-S111)*20)/S111</f>
        <v>6.38939393939394</v>
      </c>
      <c r="T114" s="281"/>
      <c r="U114" s="282" t="n">
        <f aca="false">(U113-(36-U111)*20)/U111</f>
        <v>4.86960784313726</v>
      </c>
      <c r="V114" s="282"/>
    </row>
    <row r="115" customFormat="false" ht="12.95" hidden="false" customHeight="true" outlineLevel="0" collapsed="false">
      <c r="A115" s="287"/>
      <c r="B115" s="283" t="s">
        <v>1135</v>
      </c>
      <c r="C115" s="472" t="n">
        <f aca="false">2600+2*((C111*100)/36)-((5*(C113/36)))</f>
        <v>2620.12268518518</v>
      </c>
      <c r="D115" s="472"/>
      <c r="E115" s="285" t="n">
        <f aca="false">2600+2*((E111*100)/36)-((5*(E113/36)))</f>
        <v>2644.8912037037</v>
      </c>
      <c r="F115" s="285"/>
      <c r="G115" s="354" t="n">
        <f aca="false">2600+2*((G111*100)/36)-((5*(G113/36)))</f>
        <v>2633.07407407407</v>
      </c>
      <c r="H115" s="354"/>
      <c r="I115" s="285" t="n">
        <f aca="false">2600+2*((I111*100)/36)-((5*(I113/36)))</f>
        <v>2639.92361111111</v>
      </c>
      <c r="J115" s="285"/>
      <c r="K115" s="284" t="n">
        <f aca="false">2600+2*((K111*100)/36)-((5*(K113/36)))</f>
        <v>2666.33796296296</v>
      </c>
      <c r="L115" s="284"/>
      <c r="M115" s="285" t="n">
        <f aca="false">2600+2*((M111*100)/36)-((5*(M113/36)))</f>
        <v>2655</v>
      </c>
      <c r="N115" s="285"/>
      <c r="O115" s="354" t="n">
        <f aca="false">2600+2*((O111*100)/36)-((5*(O113/36)))</f>
        <v>2630.3587962963</v>
      </c>
      <c r="P115" s="354"/>
      <c r="Q115" s="284" t="n">
        <f aca="false">2600+2*((Q111*100)/36)-((5*(Q113/36)))</f>
        <v>2652.54861111111</v>
      </c>
      <c r="R115" s="284"/>
      <c r="S115" s="285" t="n">
        <f aca="false">2600+2*((S111*100)/36)-((5*(S113/36)))</f>
        <v>2663.81018518519</v>
      </c>
      <c r="T115" s="285"/>
      <c r="U115" s="286" t="n">
        <f aca="false">2600+2*((U111*100)/36)-((5*(U113/36)))</f>
        <v>2630.16898148148</v>
      </c>
      <c r="V115" s="286"/>
    </row>
    <row r="116" customFormat="false" ht="12.95" hidden="false" customHeight="true" outlineLevel="0" collapsed="false">
      <c r="A116" s="292" t="s">
        <v>1136</v>
      </c>
      <c r="B116" s="288" t="s">
        <v>1137</v>
      </c>
      <c r="C116" s="474" t="n">
        <f aca="false">COUNTIF(D80:D105,"&lt;1200")</f>
        <v>16</v>
      </c>
      <c r="D116" s="474"/>
      <c r="E116" s="294" t="n">
        <f aca="false">COUNTIF(F80:F105,"&lt;1200")</f>
        <v>10</v>
      </c>
      <c r="F116" s="294"/>
      <c r="G116" s="356" t="n">
        <f aca="false">COUNTIF(H80:H105,"&lt;1200")</f>
        <v>11</v>
      </c>
      <c r="H116" s="356"/>
      <c r="I116" s="294" t="n">
        <f aca="false">COUNTIF(J80:J105,"&lt;1200")</f>
        <v>17</v>
      </c>
      <c r="J116" s="294"/>
      <c r="K116" s="293" t="n">
        <f aca="false">COUNTIF(L80:L105,"&lt;1200")</f>
        <v>13</v>
      </c>
      <c r="L116" s="293"/>
      <c r="M116" s="294" t="n">
        <f aca="false">COUNTIF(N80:N105,"&lt;1200")</f>
        <v>12</v>
      </c>
      <c r="N116" s="294"/>
      <c r="O116" s="356" t="n">
        <f aca="false">COUNTIF(P80:P105,"&lt;1200")</f>
        <v>11</v>
      </c>
      <c r="P116" s="356"/>
      <c r="Q116" s="293" t="n">
        <f aca="false">COUNTIF(R80:R105,"&lt;1200")</f>
        <v>12</v>
      </c>
      <c r="R116" s="293"/>
      <c r="S116" s="294" t="n">
        <f aca="false">COUNTIF(T80:T105,"&lt;1200")</f>
        <v>12</v>
      </c>
      <c r="T116" s="294"/>
      <c r="U116" s="295" t="n">
        <f aca="false">COUNTIF(V80:V105,"&lt;1200")</f>
        <v>12</v>
      </c>
      <c r="V116" s="295"/>
    </row>
    <row r="117" customFormat="false" ht="12.95" hidden="false" customHeight="true" outlineLevel="0" collapsed="false">
      <c r="A117" s="292"/>
      <c r="B117" s="273" t="s">
        <v>1138</v>
      </c>
      <c r="C117" s="475" t="n">
        <f aca="false">C116/26</f>
        <v>0.615384615384615</v>
      </c>
      <c r="D117" s="475"/>
      <c r="E117" s="297" t="n">
        <f aca="false">E116/26</f>
        <v>0.384615384615385</v>
      </c>
      <c r="F117" s="297"/>
      <c r="G117" s="357" t="n">
        <f aca="false">G116/26</f>
        <v>0.423076923076923</v>
      </c>
      <c r="H117" s="357"/>
      <c r="I117" s="297" t="n">
        <f aca="false">I116/26</f>
        <v>0.653846153846154</v>
      </c>
      <c r="J117" s="297"/>
      <c r="K117" s="296" t="n">
        <f aca="false">K116/26</f>
        <v>0.5</v>
      </c>
      <c r="L117" s="296"/>
      <c r="M117" s="297" t="n">
        <f aca="false">M116/26</f>
        <v>0.461538461538462</v>
      </c>
      <c r="N117" s="297"/>
      <c r="O117" s="357" t="n">
        <f aca="false">O116/26</f>
        <v>0.423076923076923</v>
      </c>
      <c r="P117" s="357"/>
      <c r="Q117" s="296" t="n">
        <f aca="false">Q116/26</f>
        <v>0.461538461538462</v>
      </c>
      <c r="R117" s="296"/>
      <c r="S117" s="297" t="n">
        <f aca="false">S116/26</f>
        <v>0.461538461538462</v>
      </c>
      <c r="T117" s="297"/>
      <c r="U117" s="298" t="n">
        <f aca="false">U116/26</f>
        <v>0.461538461538462</v>
      </c>
      <c r="V117" s="298"/>
    </row>
    <row r="118" customFormat="false" ht="12.95" hidden="true" customHeight="true" outlineLevel="0" collapsed="false">
      <c r="A118" s="292"/>
      <c r="B118" s="273" t="s">
        <v>1139</v>
      </c>
      <c r="C118" s="470" t="n">
        <f aca="false">SUM(D80:D105)/60</f>
        <v>289.983333333333</v>
      </c>
      <c r="D118" s="470"/>
      <c r="E118" s="278" t="n">
        <f aca="false">SUM(F80:F105)/60</f>
        <v>353.3</v>
      </c>
      <c r="F118" s="278"/>
      <c r="G118" s="350" t="n">
        <f aca="false">SUM(H80:H105)/60</f>
        <v>369.833333333333</v>
      </c>
      <c r="H118" s="350"/>
      <c r="I118" s="278" t="n">
        <f aca="false">SUM(J80:J105)/60</f>
        <v>196.25</v>
      </c>
      <c r="J118" s="278"/>
      <c r="K118" s="277" t="n">
        <f aca="false">SUM(L80:L105)/60</f>
        <v>297.416666666667</v>
      </c>
      <c r="L118" s="277"/>
      <c r="M118" s="278" t="n">
        <f aca="false">SUM(N80:N105)/60</f>
        <v>318.75</v>
      </c>
      <c r="N118" s="278"/>
      <c r="O118" s="350" t="n">
        <f aca="false">SUM(P80:P105)/60</f>
        <v>333.716666666667</v>
      </c>
      <c r="P118" s="350"/>
      <c r="Q118" s="277" t="n">
        <f aca="false">SUM(R80:R105)/60</f>
        <v>323.3</v>
      </c>
      <c r="R118" s="277"/>
      <c r="S118" s="278" t="n">
        <f aca="false">SUM(T80:T105)/60</f>
        <v>337.1</v>
      </c>
      <c r="T118" s="278"/>
      <c r="U118" s="279" t="n">
        <f aca="false">SUM(V80:V105)/60</f>
        <v>333.566666666667</v>
      </c>
      <c r="V118" s="279"/>
    </row>
    <row r="119" customFormat="false" ht="12.95" hidden="false" customHeight="true" outlineLevel="0" collapsed="false">
      <c r="A119" s="292"/>
      <c r="B119" s="273" t="s">
        <v>1140</v>
      </c>
      <c r="C119" s="471" t="n">
        <f aca="false">(C118-(26-C116)*20)/C116</f>
        <v>5.62395833333333</v>
      </c>
      <c r="D119" s="471"/>
      <c r="E119" s="281" t="n">
        <f aca="false">(E118-(26-E116)*20)/E116</f>
        <v>3.33</v>
      </c>
      <c r="F119" s="281"/>
      <c r="G119" s="353" t="n">
        <f aca="false">(G118-(26-G116)*20)/G116</f>
        <v>6.34848484848485</v>
      </c>
      <c r="H119" s="353"/>
      <c r="I119" s="281" t="n">
        <f aca="false">(I118-(26-I116)*20)/I116</f>
        <v>0.955882352941177</v>
      </c>
      <c r="J119" s="281"/>
      <c r="K119" s="280" t="n">
        <f aca="false">(K118-(26-K116)*20)/K116</f>
        <v>2.87820512820513</v>
      </c>
      <c r="L119" s="280"/>
      <c r="M119" s="281" t="n">
        <f aca="false">(M118-(26-M116)*20)/M116</f>
        <v>3.22916666666667</v>
      </c>
      <c r="N119" s="281"/>
      <c r="O119" s="353" t="n">
        <f aca="false">(O118-(26-O116)*20)/O116</f>
        <v>3.06515151515151</v>
      </c>
      <c r="P119" s="353"/>
      <c r="Q119" s="280" t="n">
        <f aca="false">(Q118-(26-Q116)*20)/Q116</f>
        <v>3.60833333333333</v>
      </c>
      <c r="R119" s="280"/>
      <c r="S119" s="281" t="n">
        <f aca="false">(S118-(26-S116)*20)/S116</f>
        <v>4.75833333333334</v>
      </c>
      <c r="T119" s="281"/>
      <c r="U119" s="282" t="n">
        <f aca="false">(U118-(26-U116)*20)/U116</f>
        <v>4.46388888888889</v>
      </c>
      <c r="V119" s="282"/>
    </row>
    <row r="120" customFormat="false" ht="12.95" hidden="false" customHeight="true" outlineLevel="0" collapsed="false">
      <c r="A120" s="292"/>
      <c r="B120" s="299" t="s">
        <v>1141</v>
      </c>
      <c r="C120" s="476" t="n">
        <f aca="false">2600+2*((C116*100)/26)-((5*(C118/26)))</f>
        <v>2667.3108974359</v>
      </c>
      <c r="D120" s="476"/>
      <c r="E120" s="301" t="n">
        <f aca="false">2600+2*((E116*100)/26)-((5*(E118/26)))</f>
        <v>2608.98076923077</v>
      </c>
      <c r="F120" s="301"/>
      <c r="G120" s="358" t="n">
        <f aca="false">2600+2*((G116*100)/26)-((5*(G118/26)))</f>
        <v>2613.49358974359</v>
      </c>
      <c r="H120" s="358"/>
      <c r="I120" s="301" t="n">
        <f aca="false">2600+2*((I116*100)/26)-((5*(I118/26)))</f>
        <v>2693.02884615385</v>
      </c>
      <c r="J120" s="301"/>
      <c r="K120" s="300" t="n">
        <f aca="false">2600+2*((K116*100)/26)-((5*(K118/26)))</f>
        <v>2642.80448717949</v>
      </c>
      <c r="L120" s="300"/>
      <c r="M120" s="301" t="n">
        <f aca="false">2600+2*((M116*100)/26)-((5*(M118/26)))</f>
        <v>2631.00961538462</v>
      </c>
      <c r="N120" s="301"/>
      <c r="O120" s="358" t="n">
        <f aca="false">2600+2*((O116*100)/26)-((5*(O118/26)))</f>
        <v>2620.4391025641</v>
      </c>
      <c r="P120" s="358"/>
      <c r="Q120" s="300" t="n">
        <f aca="false">2600+2*((Q116*100)/26)-((5*(Q118/26)))</f>
        <v>2630.13461538462</v>
      </c>
      <c r="R120" s="300"/>
      <c r="S120" s="301" t="n">
        <f aca="false">2600+2*((S116*100)/26)-((5*(S118/26)))</f>
        <v>2627.48076923077</v>
      </c>
      <c r="T120" s="301"/>
      <c r="U120" s="302" t="n">
        <f aca="false">2600+2*((U116*100)/26)-((5*(U118/26)))</f>
        <v>2628.16025641026</v>
      </c>
      <c r="V120" s="302"/>
    </row>
    <row r="121" customFormat="false" ht="12.95" hidden="false" customHeight="true" outlineLevel="0" collapsed="false">
      <c r="A121" s="303" t="s">
        <v>1142</v>
      </c>
      <c r="B121" s="303"/>
      <c r="C121" s="477" t="n">
        <f aca="false">COUNTIF(D6:D105,"&lt;1200")</f>
        <v>53</v>
      </c>
      <c r="D121" s="477"/>
      <c r="E121" s="305" t="n">
        <f aca="false">COUNTIF(F6:F105,"&lt;1200")</f>
        <v>52</v>
      </c>
      <c r="F121" s="305"/>
      <c r="G121" s="361" t="n">
        <f aca="false">COUNTIF(H6:H105,"&lt;1200")</f>
        <v>52</v>
      </c>
      <c r="H121" s="361"/>
      <c r="I121" s="305" t="n">
        <f aca="false">COUNTIF(J6:J105,"&lt;1200")</f>
        <v>51</v>
      </c>
      <c r="J121" s="305"/>
      <c r="K121" s="304" t="n">
        <f aca="false">COUNTIF(L6:L105,"&lt;1200")</f>
        <v>51</v>
      </c>
      <c r="L121" s="304"/>
      <c r="M121" s="305" t="n">
        <f aca="false">COUNTIF(N6:N105,"&lt;1200")</f>
        <v>53</v>
      </c>
      <c r="N121" s="305"/>
      <c r="O121" s="361" t="n">
        <f aca="false">COUNTIF(P6:P105,"&lt;1200")</f>
        <v>51</v>
      </c>
      <c r="P121" s="361"/>
      <c r="Q121" s="304" t="n">
        <f aca="false">COUNTIF(R6:R105,"&lt;1200")</f>
        <v>52</v>
      </c>
      <c r="R121" s="304"/>
      <c r="S121" s="305" t="n">
        <f aca="false">COUNTIF(T6:T105,"&lt;1200")</f>
        <v>52</v>
      </c>
      <c r="T121" s="305"/>
      <c r="U121" s="306" t="n">
        <f aca="false">COUNTIF(V6:V105,"&lt;1200")</f>
        <v>51</v>
      </c>
      <c r="V121" s="306"/>
    </row>
    <row r="122" customFormat="false" ht="12.95" hidden="false" customHeight="true" outlineLevel="0" collapsed="false">
      <c r="A122" s="307" t="s">
        <v>1143</v>
      </c>
      <c r="B122" s="307"/>
      <c r="C122" s="478" t="n">
        <f aca="false">(C123-(100-C121)*20)/C121</f>
        <v>5.72421383647799</v>
      </c>
      <c r="D122" s="478"/>
      <c r="E122" s="309" t="n">
        <f aca="false">(E123-(100-E121)*20)/E121</f>
        <v>4.75064102564103</v>
      </c>
      <c r="F122" s="309"/>
      <c r="G122" s="362" t="n">
        <f aca="false">(G123-(100-G121)*20)/G121</f>
        <v>4.77788461538462</v>
      </c>
      <c r="H122" s="362"/>
      <c r="I122" s="309" t="n">
        <f aca="false">(I123-(100-I121)*20)/I121</f>
        <v>3.74869281045752</v>
      </c>
      <c r="J122" s="309"/>
      <c r="K122" s="407" t="n">
        <f aca="false">(K123-(100-K121)*20)/K121</f>
        <v>3.8202614379085</v>
      </c>
      <c r="L122" s="407"/>
      <c r="M122" s="309" t="n">
        <f aca="false">(M123-(100-M121)*20)/M121</f>
        <v>6.11194968553459</v>
      </c>
      <c r="N122" s="309"/>
      <c r="O122" s="362" t="n">
        <f aca="false">(O123-(100-O121)*20)/O121</f>
        <v>4.08529411764706</v>
      </c>
      <c r="P122" s="362"/>
      <c r="Q122" s="407" t="n">
        <f aca="false">(Q123-(100-Q121)*20)/Q121</f>
        <v>5.23044871794872</v>
      </c>
      <c r="R122" s="407"/>
      <c r="S122" s="309" t="n">
        <f aca="false">(S123-(100-S121)*20)/S121</f>
        <v>5.28974358974359</v>
      </c>
      <c r="T122" s="309"/>
      <c r="U122" s="310" t="n">
        <f aca="false">(U123-(100-U121)*20)/U121</f>
        <v>4.36699346405229</v>
      </c>
      <c r="V122" s="310"/>
    </row>
    <row r="123" customFormat="false" ht="12.95" hidden="false" customHeight="true" outlineLevel="0" collapsed="false">
      <c r="A123" s="311" t="s">
        <v>1144</v>
      </c>
      <c r="B123" s="311"/>
      <c r="C123" s="479" t="n">
        <f aca="false">SUM(D6:D105)/60</f>
        <v>1243.38333333333</v>
      </c>
      <c r="D123" s="479"/>
      <c r="E123" s="313" t="n">
        <f aca="false">SUM(F6:F105)/60</f>
        <v>1207.03333333333</v>
      </c>
      <c r="F123" s="313"/>
      <c r="G123" s="364" t="n">
        <f aca="false">SUM(H6:H105)/60</f>
        <v>1208.45</v>
      </c>
      <c r="H123" s="364"/>
      <c r="I123" s="313" t="n">
        <f aca="false">SUM(J6:J105)/60</f>
        <v>1171.18333333333</v>
      </c>
      <c r="J123" s="313"/>
      <c r="K123" s="312" t="n">
        <f aca="false">SUM(L6:L105)/60</f>
        <v>1174.83333333333</v>
      </c>
      <c r="L123" s="312"/>
      <c r="M123" s="313" t="n">
        <f aca="false">SUM(N6:N105)/60</f>
        <v>1263.93333333333</v>
      </c>
      <c r="N123" s="313"/>
      <c r="O123" s="364" t="n">
        <f aca="false">SUM(P6:P105)/60</f>
        <v>1188.35</v>
      </c>
      <c r="P123" s="364"/>
      <c r="Q123" s="312" t="n">
        <f aca="false">SUM(R6:R105)/60</f>
        <v>1231.98333333333</v>
      </c>
      <c r="R123" s="312"/>
      <c r="S123" s="313" t="n">
        <f aca="false">SUM(T6:T105)/60</f>
        <v>1235.06666666667</v>
      </c>
      <c r="T123" s="313"/>
      <c r="U123" s="314" t="n">
        <f aca="false">SUM(V6:V105)/60</f>
        <v>1202.71666666667</v>
      </c>
      <c r="V123" s="314"/>
    </row>
    <row r="124" customFormat="false" ht="30" hidden="false" customHeight="true" outlineLevel="0" collapsed="false">
      <c r="A124" s="315" t="s">
        <v>1145</v>
      </c>
      <c r="B124" s="315"/>
      <c r="C124" s="480" t="n">
        <f aca="false">2600+2*((C121*100)/100)-((5*(C123/100)))</f>
        <v>2643.83083333333</v>
      </c>
      <c r="D124" s="480"/>
      <c r="E124" s="317" t="n">
        <f aca="false">2600+2*((E121*100)/100)-((5*(E123/100)))</f>
        <v>2643.64833333333</v>
      </c>
      <c r="F124" s="317"/>
      <c r="G124" s="367" t="n">
        <f aca="false">2600+2*((G121*100)/100)-((5*(G123/100)))</f>
        <v>2643.5775</v>
      </c>
      <c r="H124" s="367"/>
      <c r="I124" s="317" t="n">
        <f aca="false">2600+2*((I121*100)/100)-((5*(I123/100)))</f>
        <v>2643.44083333333</v>
      </c>
      <c r="J124" s="317"/>
      <c r="K124" s="316" t="n">
        <f aca="false">2600+2*((K121*100)/100)-((5*(K123/100)))</f>
        <v>2643.25833333333</v>
      </c>
      <c r="L124" s="316"/>
      <c r="M124" s="317" t="n">
        <f aca="false">2600+2*((M121*100)/100)-((5*(M123/100)))</f>
        <v>2642.80333333333</v>
      </c>
      <c r="N124" s="317"/>
      <c r="O124" s="367" t="n">
        <f aca="false">2600+2*((O121*100)/100)-((5*(O123/100)))</f>
        <v>2642.5825</v>
      </c>
      <c r="P124" s="367"/>
      <c r="Q124" s="316" t="n">
        <f aca="false">2600+2*((Q121*100)/100)-((5*(Q123/100)))</f>
        <v>2642.40083333333</v>
      </c>
      <c r="R124" s="316"/>
      <c r="S124" s="317" t="n">
        <f aca="false">2600+2*((S121*100)/100)-((5*(S123/100)))</f>
        <v>2642.24666666667</v>
      </c>
      <c r="T124" s="317"/>
      <c r="U124" s="318" t="n">
        <f aca="false">2600+2*((U121*100)/100)-((5*(U123/100)))</f>
        <v>2641.86416666667</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N6:N105 P6:P105 J6:J105 L6:L105 F6:F105 H6:H105 R6:R105 T6:T105 V6:V105">
    <cfRule type="cellIs" priority="2" operator="lessThan" aboveAverage="0" equalAverage="0" bottom="0" percent="0" rank="0" text="" dxfId="14">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5" t="s">
        <v>2140</v>
      </c>
      <c r="D1" s="185"/>
      <c r="E1" s="375" t="s">
        <v>2141</v>
      </c>
      <c r="F1" s="375"/>
      <c r="G1" s="375" t="s">
        <v>1660</v>
      </c>
      <c r="H1" s="375"/>
      <c r="I1" s="184" t="s">
        <v>2142</v>
      </c>
      <c r="J1" s="184"/>
      <c r="K1" s="185" t="s">
        <v>2143</v>
      </c>
      <c r="L1" s="185"/>
      <c r="M1" s="319" t="s">
        <v>2144</v>
      </c>
      <c r="N1" s="319"/>
      <c r="O1" s="185" t="s">
        <v>2145</v>
      </c>
      <c r="P1" s="185"/>
      <c r="Q1" s="185" t="s">
        <v>1629</v>
      </c>
      <c r="R1" s="185"/>
      <c r="S1" s="375" t="s">
        <v>2146</v>
      </c>
      <c r="T1" s="375"/>
      <c r="U1" s="188" t="s">
        <v>2147</v>
      </c>
      <c r="V1" s="188"/>
    </row>
    <row r="2" customFormat="false" ht="12" hidden="false" customHeight="true" outlineLevel="0" collapsed="false">
      <c r="A2" s="183"/>
      <c r="B2" s="183"/>
      <c r="C2" s="190" t="s">
        <v>2031</v>
      </c>
      <c r="D2" s="190"/>
      <c r="E2" s="378" t="s">
        <v>2031</v>
      </c>
      <c r="F2" s="378"/>
      <c r="G2" s="378" t="s">
        <v>673</v>
      </c>
      <c r="H2" s="378"/>
      <c r="I2" s="189" t="s">
        <v>2148</v>
      </c>
      <c r="J2" s="189"/>
      <c r="K2" s="190" t="s">
        <v>2149</v>
      </c>
      <c r="L2" s="190"/>
      <c r="M2" s="321" t="s">
        <v>1466</v>
      </c>
      <c r="N2" s="321"/>
      <c r="O2" s="190" t="s">
        <v>1276</v>
      </c>
      <c r="P2" s="190"/>
      <c r="Q2" s="190" t="s">
        <v>1276</v>
      </c>
      <c r="R2" s="190"/>
      <c r="S2" s="378" t="s">
        <v>2149</v>
      </c>
      <c r="T2" s="378"/>
      <c r="U2" s="191" t="s">
        <v>1276</v>
      </c>
      <c r="V2" s="191"/>
    </row>
    <row r="3" customFormat="false" ht="12" hidden="false" customHeight="true" outlineLevel="0" collapsed="false">
      <c r="A3" s="192" t="s">
        <v>677</v>
      </c>
      <c r="B3" s="192"/>
      <c r="C3" s="190" t="s">
        <v>1635</v>
      </c>
      <c r="D3" s="190"/>
      <c r="E3" s="378" t="s">
        <v>682</v>
      </c>
      <c r="F3" s="378"/>
      <c r="G3" s="378" t="s">
        <v>2150</v>
      </c>
      <c r="H3" s="378"/>
      <c r="I3" s="189" t="s">
        <v>1635</v>
      </c>
      <c r="J3" s="189"/>
      <c r="K3" s="190" t="s">
        <v>1468</v>
      </c>
      <c r="L3" s="190"/>
      <c r="M3" s="321" t="s">
        <v>2151</v>
      </c>
      <c r="N3" s="321"/>
      <c r="O3" s="190" t="s">
        <v>1665</v>
      </c>
      <c r="P3" s="190"/>
      <c r="Q3" s="190" t="s">
        <v>1845</v>
      </c>
      <c r="R3" s="190"/>
      <c r="S3" s="378" t="s">
        <v>1468</v>
      </c>
      <c r="T3" s="378"/>
      <c r="U3" s="191" t="s">
        <v>1665</v>
      </c>
      <c r="V3" s="191"/>
    </row>
    <row r="4" customFormat="false" ht="12" hidden="false" customHeight="true" outlineLevel="0" collapsed="false">
      <c r="A4" s="193" t="s">
        <v>686</v>
      </c>
      <c r="B4" s="193"/>
      <c r="C4" s="195" t="s">
        <v>2152</v>
      </c>
      <c r="D4" s="195"/>
      <c r="E4" s="380" t="s">
        <v>2153</v>
      </c>
      <c r="F4" s="380"/>
      <c r="G4" s="380" t="s">
        <v>1673</v>
      </c>
      <c r="H4" s="380"/>
      <c r="I4" s="194" t="s">
        <v>320</v>
      </c>
      <c r="J4" s="194"/>
      <c r="K4" s="195" t="s">
        <v>2154</v>
      </c>
      <c r="L4" s="195"/>
      <c r="M4" s="322" t="s">
        <v>1472</v>
      </c>
      <c r="N4" s="322"/>
      <c r="O4" s="195" t="s">
        <v>2155</v>
      </c>
      <c r="P4" s="195"/>
      <c r="Q4" s="195" t="s">
        <v>1384</v>
      </c>
      <c r="R4" s="195"/>
      <c r="S4" s="380" t="s">
        <v>2156</v>
      </c>
      <c r="T4" s="380"/>
      <c r="U4" s="196" t="s">
        <v>2157</v>
      </c>
      <c r="V4" s="196"/>
    </row>
    <row r="5" customFormat="false" ht="12.95" hidden="false" customHeight="true" outlineLevel="0" collapsed="false">
      <c r="A5" s="197" t="s">
        <v>2158</v>
      </c>
      <c r="B5" s="197"/>
      <c r="C5" s="198" t="s">
        <v>696</v>
      </c>
      <c r="D5" s="200" t="s">
        <v>697</v>
      </c>
      <c r="E5" s="323" t="s">
        <v>696</v>
      </c>
      <c r="F5" s="200" t="s">
        <v>697</v>
      </c>
      <c r="G5" s="323" t="s">
        <v>696</v>
      </c>
      <c r="H5" s="200" t="s">
        <v>697</v>
      </c>
      <c r="I5" s="198" t="s">
        <v>696</v>
      </c>
      <c r="J5" s="199" t="s">
        <v>697</v>
      </c>
      <c r="K5" s="198" t="s">
        <v>696</v>
      </c>
      <c r="L5" s="200" t="s">
        <v>697</v>
      </c>
      <c r="M5" s="323" t="s">
        <v>696</v>
      </c>
      <c r="N5" s="199" t="s">
        <v>697</v>
      </c>
      <c r="O5" s="198" t="s">
        <v>696</v>
      </c>
      <c r="P5" s="200" t="s">
        <v>697</v>
      </c>
      <c r="Q5" s="198" t="s">
        <v>696</v>
      </c>
      <c r="R5" s="200" t="s">
        <v>697</v>
      </c>
      <c r="S5" s="323" t="s">
        <v>696</v>
      </c>
      <c r="T5" s="200" t="s">
        <v>697</v>
      </c>
      <c r="U5" s="198" t="s">
        <v>696</v>
      </c>
      <c r="V5" s="201" t="s">
        <v>697</v>
      </c>
    </row>
    <row r="6" customFormat="false" ht="12.95" hidden="false" customHeight="true" outlineLevel="0" collapsed="false">
      <c r="A6" s="202" t="s">
        <v>698</v>
      </c>
      <c r="B6" s="203" t="s">
        <v>699</v>
      </c>
      <c r="C6" s="204" t="s">
        <v>1192</v>
      </c>
      <c r="D6" s="206" t="n">
        <v>1200</v>
      </c>
      <c r="E6" s="324" t="s">
        <v>700</v>
      </c>
      <c r="F6" s="208" t="n">
        <v>33</v>
      </c>
      <c r="G6" s="324" t="s">
        <v>888</v>
      </c>
      <c r="H6" s="206" t="n">
        <v>1200</v>
      </c>
      <c r="I6" s="204" t="s">
        <v>786</v>
      </c>
      <c r="J6" s="205" t="n">
        <v>104</v>
      </c>
      <c r="K6" s="204" t="s">
        <v>723</v>
      </c>
      <c r="L6" s="206" t="n">
        <v>1200</v>
      </c>
      <c r="M6" s="324" t="s">
        <v>1549</v>
      </c>
      <c r="N6" s="205" t="n">
        <v>16</v>
      </c>
      <c r="O6" s="204" t="s">
        <v>704</v>
      </c>
      <c r="P6" s="208" t="n">
        <v>222</v>
      </c>
      <c r="Q6" s="204" t="s">
        <v>759</v>
      </c>
      <c r="R6" s="206" t="n">
        <v>458</v>
      </c>
      <c r="S6" s="324" t="s">
        <v>888</v>
      </c>
      <c r="T6" s="206" t="n">
        <v>1200</v>
      </c>
      <c r="U6" s="204" t="s">
        <v>571</v>
      </c>
      <c r="V6" s="210" t="n">
        <v>419</v>
      </c>
    </row>
    <row r="7" customFormat="false" ht="12.95" hidden="false" customHeight="true" outlineLevel="0" collapsed="false">
      <c r="A7" s="202"/>
      <c r="B7" s="203" t="s">
        <v>708</v>
      </c>
      <c r="C7" s="204" t="s">
        <v>767</v>
      </c>
      <c r="D7" s="208" t="n">
        <v>684</v>
      </c>
      <c r="E7" s="324" t="s">
        <v>821</v>
      </c>
      <c r="F7" s="208" t="n">
        <v>26</v>
      </c>
      <c r="G7" s="324" t="s">
        <v>1574</v>
      </c>
      <c r="H7" s="208" t="n">
        <v>300</v>
      </c>
      <c r="I7" s="204" t="s">
        <v>658</v>
      </c>
      <c r="J7" s="205" t="n">
        <v>818</v>
      </c>
      <c r="K7" s="204" t="s">
        <v>1086</v>
      </c>
      <c r="L7" s="208" t="n">
        <v>110</v>
      </c>
      <c r="M7" s="324" t="s">
        <v>1618</v>
      </c>
      <c r="N7" s="205" t="n">
        <v>22</v>
      </c>
      <c r="O7" s="204" t="s">
        <v>759</v>
      </c>
      <c r="P7" s="208" t="n">
        <v>26</v>
      </c>
      <c r="Q7" s="204" t="s">
        <v>655</v>
      </c>
      <c r="R7" s="206" t="n">
        <v>1200</v>
      </c>
      <c r="S7" s="324" t="s">
        <v>1086</v>
      </c>
      <c r="T7" s="208" t="n">
        <v>90</v>
      </c>
      <c r="U7" s="204" t="s">
        <v>767</v>
      </c>
      <c r="V7" s="210" t="n">
        <v>287</v>
      </c>
    </row>
    <row r="8" customFormat="false" ht="12.95" hidden="false" customHeight="true" outlineLevel="0" collapsed="false">
      <c r="A8" s="202"/>
      <c r="B8" s="203" t="s">
        <v>713</v>
      </c>
      <c r="C8" s="204" t="s">
        <v>723</v>
      </c>
      <c r="D8" s="206" t="n">
        <v>1200</v>
      </c>
      <c r="E8" s="324" t="s">
        <v>723</v>
      </c>
      <c r="F8" s="206" t="n">
        <v>1200</v>
      </c>
      <c r="G8" s="324" t="s">
        <v>1577</v>
      </c>
      <c r="H8" s="208" t="n">
        <v>7</v>
      </c>
      <c r="I8" s="204" t="s">
        <v>759</v>
      </c>
      <c r="J8" s="205" t="n">
        <v>452</v>
      </c>
      <c r="K8" s="204" t="s">
        <v>723</v>
      </c>
      <c r="L8" s="206" t="n">
        <v>1200</v>
      </c>
      <c r="M8" s="324" t="s">
        <v>723</v>
      </c>
      <c r="N8" s="207" t="n">
        <v>1200</v>
      </c>
      <c r="O8" s="204" t="s">
        <v>723</v>
      </c>
      <c r="P8" s="206" t="n">
        <v>1200</v>
      </c>
      <c r="Q8" s="204" t="s">
        <v>730</v>
      </c>
      <c r="R8" s="206" t="n">
        <v>1200</v>
      </c>
      <c r="S8" s="324" t="s">
        <v>723</v>
      </c>
      <c r="T8" s="206" t="n">
        <v>1200</v>
      </c>
      <c r="U8" s="204" t="s">
        <v>730</v>
      </c>
      <c r="V8" s="210" t="n">
        <v>1200</v>
      </c>
    </row>
    <row r="9" customFormat="false" ht="12.95" hidden="false" customHeight="true" outlineLevel="0" collapsed="false">
      <c r="A9" s="202"/>
      <c r="B9" s="203" t="s">
        <v>721</v>
      </c>
      <c r="C9" s="204" t="s">
        <v>723</v>
      </c>
      <c r="D9" s="206" t="n">
        <v>1200</v>
      </c>
      <c r="E9" s="324" t="s">
        <v>791</v>
      </c>
      <c r="F9" s="208" t="n">
        <v>1042</v>
      </c>
      <c r="G9" s="324" t="s">
        <v>888</v>
      </c>
      <c r="H9" s="206" t="n">
        <v>1200</v>
      </c>
      <c r="I9" s="204" t="s">
        <v>888</v>
      </c>
      <c r="J9" s="207" t="n">
        <v>1200</v>
      </c>
      <c r="K9" s="204" t="s">
        <v>888</v>
      </c>
      <c r="L9" s="206" t="n">
        <v>1200</v>
      </c>
      <c r="M9" s="324" t="s">
        <v>730</v>
      </c>
      <c r="N9" s="207" t="n">
        <v>1200</v>
      </c>
      <c r="O9" s="204" t="s">
        <v>888</v>
      </c>
      <c r="P9" s="206" t="n">
        <v>1200</v>
      </c>
      <c r="Q9" s="204" t="s">
        <v>736</v>
      </c>
      <c r="R9" s="206" t="n">
        <v>254</v>
      </c>
      <c r="S9" s="324" t="s">
        <v>888</v>
      </c>
      <c r="T9" s="206" t="n">
        <v>1200</v>
      </c>
      <c r="U9" s="204" t="s">
        <v>730</v>
      </c>
      <c r="V9" s="210" t="n">
        <v>1200</v>
      </c>
    </row>
    <row r="10" customFormat="false" ht="12.95" hidden="false" customHeight="true" outlineLevel="0" collapsed="false">
      <c r="A10" s="202"/>
      <c r="B10" s="203" t="s">
        <v>729</v>
      </c>
      <c r="C10" s="204" t="s">
        <v>571</v>
      </c>
      <c r="D10" s="208" t="n">
        <v>126</v>
      </c>
      <c r="E10" s="324" t="s">
        <v>854</v>
      </c>
      <c r="F10" s="208" t="n">
        <v>24</v>
      </c>
      <c r="G10" s="324" t="s">
        <v>1577</v>
      </c>
      <c r="H10" s="208" t="n">
        <v>4</v>
      </c>
      <c r="I10" s="204" t="s">
        <v>662</v>
      </c>
      <c r="J10" s="205" t="n">
        <v>134</v>
      </c>
      <c r="K10" s="204" t="s">
        <v>723</v>
      </c>
      <c r="L10" s="206" t="n">
        <v>1200</v>
      </c>
      <c r="M10" s="324" t="s">
        <v>1584</v>
      </c>
      <c r="N10" s="205" t="n">
        <v>318</v>
      </c>
      <c r="O10" s="204" t="s">
        <v>786</v>
      </c>
      <c r="P10" s="208" t="n">
        <v>11</v>
      </c>
      <c r="Q10" s="204" t="s">
        <v>725</v>
      </c>
      <c r="R10" s="206" t="n">
        <v>1200</v>
      </c>
      <c r="S10" s="324" t="s">
        <v>723</v>
      </c>
      <c r="T10" s="206" t="n">
        <v>1200</v>
      </c>
      <c r="U10" s="204" t="s">
        <v>571</v>
      </c>
      <c r="V10" s="210" t="n">
        <v>111</v>
      </c>
    </row>
    <row r="11" customFormat="false" ht="12.95" hidden="false" customHeight="true" outlineLevel="0" collapsed="false">
      <c r="A11" s="202"/>
      <c r="B11" s="203" t="s">
        <v>735</v>
      </c>
      <c r="C11" s="204" t="s">
        <v>571</v>
      </c>
      <c r="D11" s="206" t="n">
        <v>259</v>
      </c>
      <c r="E11" s="324" t="s">
        <v>936</v>
      </c>
      <c r="F11" s="208" t="n">
        <v>587</v>
      </c>
      <c r="G11" s="324" t="s">
        <v>1608</v>
      </c>
      <c r="H11" s="206" t="n">
        <v>1200</v>
      </c>
      <c r="I11" s="204" t="s">
        <v>888</v>
      </c>
      <c r="J11" s="207" t="n">
        <v>1200</v>
      </c>
      <c r="K11" s="204" t="s">
        <v>1197</v>
      </c>
      <c r="L11" s="208" t="n">
        <v>628</v>
      </c>
      <c r="M11" s="324" t="s">
        <v>888</v>
      </c>
      <c r="N11" s="207" t="n">
        <v>1200</v>
      </c>
      <c r="O11" s="204" t="s">
        <v>723</v>
      </c>
      <c r="P11" s="206" t="n">
        <v>1200</v>
      </c>
      <c r="Q11" s="204" t="s">
        <v>730</v>
      </c>
      <c r="R11" s="206" t="n">
        <v>1200</v>
      </c>
      <c r="S11" s="324" t="s">
        <v>752</v>
      </c>
      <c r="T11" s="208" t="n">
        <v>467</v>
      </c>
      <c r="U11" s="204" t="s">
        <v>571</v>
      </c>
      <c r="V11" s="210" t="n">
        <v>433</v>
      </c>
    </row>
    <row r="12" customFormat="false" ht="12.95" hidden="false" customHeight="true" outlineLevel="0" collapsed="false">
      <c r="A12" s="202"/>
      <c r="B12" s="203" t="s">
        <v>741</v>
      </c>
      <c r="C12" s="204" t="s">
        <v>786</v>
      </c>
      <c r="D12" s="208" t="n">
        <v>58</v>
      </c>
      <c r="E12" s="324" t="s">
        <v>888</v>
      </c>
      <c r="F12" s="206" t="n">
        <v>1200</v>
      </c>
      <c r="G12" s="324" t="s">
        <v>1703</v>
      </c>
      <c r="H12" s="208" t="n">
        <v>112</v>
      </c>
      <c r="I12" s="204" t="s">
        <v>704</v>
      </c>
      <c r="J12" s="205" t="n">
        <v>56</v>
      </c>
      <c r="K12" s="204" t="s">
        <v>752</v>
      </c>
      <c r="L12" s="206" t="n">
        <v>593</v>
      </c>
      <c r="M12" s="324" t="s">
        <v>1557</v>
      </c>
      <c r="N12" s="205" t="n">
        <v>190</v>
      </c>
      <c r="O12" s="204" t="s">
        <v>704</v>
      </c>
      <c r="P12" s="206" t="n">
        <v>81</v>
      </c>
      <c r="Q12" s="204" t="s">
        <v>571</v>
      </c>
      <c r="R12" s="206" t="n">
        <v>132</v>
      </c>
      <c r="S12" s="324" t="s">
        <v>701</v>
      </c>
      <c r="T12" s="206" t="n">
        <v>268</v>
      </c>
      <c r="U12" s="204" t="s">
        <v>786</v>
      </c>
      <c r="V12" s="210" t="n">
        <v>33</v>
      </c>
    </row>
    <row r="13" customFormat="false" ht="12.95" hidden="false" customHeight="true" outlineLevel="0" collapsed="false">
      <c r="A13" s="202"/>
      <c r="B13" s="212" t="s">
        <v>748</v>
      </c>
      <c r="C13" s="204" t="s">
        <v>704</v>
      </c>
      <c r="D13" s="208" t="n">
        <v>90</v>
      </c>
      <c r="E13" s="324" t="s">
        <v>1196</v>
      </c>
      <c r="F13" s="208" t="n">
        <v>65</v>
      </c>
      <c r="G13" s="324" t="s">
        <v>1938</v>
      </c>
      <c r="H13" s="208" t="n">
        <v>81</v>
      </c>
      <c r="I13" s="204" t="s">
        <v>704</v>
      </c>
      <c r="J13" s="205" t="n">
        <v>69</v>
      </c>
      <c r="K13" s="204" t="s">
        <v>936</v>
      </c>
      <c r="L13" s="208" t="n">
        <v>840</v>
      </c>
      <c r="M13" s="324" t="s">
        <v>2159</v>
      </c>
      <c r="N13" s="205" t="n">
        <v>44</v>
      </c>
      <c r="O13" s="204" t="s">
        <v>662</v>
      </c>
      <c r="P13" s="208" t="n">
        <v>488</v>
      </c>
      <c r="Q13" s="204" t="s">
        <v>704</v>
      </c>
      <c r="R13" s="206" t="n">
        <v>19</v>
      </c>
      <c r="S13" s="324" t="s">
        <v>842</v>
      </c>
      <c r="T13" s="208" t="n">
        <v>1195</v>
      </c>
      <c r="U13" s="204" t="s">
        <v>786</v>
      </c>
      <c r="V13" s="210" t="n">
        <v>33</v>
      </c>
    </row>
    <row r="14" customFormat="false" ht="12.95" hidden="false" customHeight="true" outlineLevel="0" collapsed="false">
      <c r="A14" s="202"/>
      <c r="B14" s="203" t="s">
        <v>755</v>
      </c>
      <c r="C14" s="204" t="s">
        <v>571</v>
      </c>
      <c r="D14" s="208" t="n">
        <v>41</v>
      </c>
      <c r="E14" s="324" t="s">
        <v>1208</v>
      </c>
      <c r="F14" s="208" t="n">
        <v>169</v>
      </c>
      <c r="G14" s="324" t="s">
        <v>1680</v>
      </c>
      <c r="H14" s="208" t="n">
        <v>619</v>
      </c>
      <c r="I14" s="204" t="s">
        <v>662</v>
      </c>
      <c r="J14" s="205" t="n">
        <v>155</v>
      </c>
      <c r="K14" s="204" t="s">
        <v>730</v>
      </c>
      <c r="L14" s="206" t="n">
        <v>1200</v>
      </c>
      <c r="M14" s="329" t="s">
        <v>1711</v>
      </c>
      <c r="N14" s="207" t="n">
        <v>1200</v>
      </c>
      <c r="O14" s="204" t="s">
        <v>759</v>
      </c>
      <c r="P14" s="208" t="n">
        <v>184</v>
      </c>
      <c r="Q14" s="204" t="s">
        <v>759</v>
      </c>
      <c r="R14" s="206" t="n">
        <v>157</v>
      </c>
      <c r="S14" s="324" t="s">
        <v>730</v>
      </c>
      <c r="T14" s="206" t="n">
        <v>1200</v>
      </c>
      <c r="U14" s="204" t="s">
        <v>662</v>
      </c>
      <c r="V14" s="210" t="n">
        <v>115</v>
      </c>
    </row>
    <row r="15" customFormat="false" ht="12.95" hidden="false" customHeight="true" outlineLevel="0" collapsed="false">
      <c r="A15" s="202"/>
      <c r="B15" s="203" t="s">
        <v>762</v>
      </c>
      <c r="C15" s="213" t="s">
        <v>888</v>
      </c>
      <c r="D15" s="206" t="n">
        <v>1200</v>
      </c>
      <c r="E15" s="325" t="s">
        <v>723</v>
      </c>
      <c r="F15" s="206" t="n">
        <v>1200</v>
      </c>
      <c r="G15" s="325" t="s">
        <v>888</v>
      </c>
      <c r="H15" s="206" t="n">
        <v>1200</v>
      </c>
      <c r="I15" s="213" t="s">
        <v>730</v>
      </c>
      <c r="J15" s="207" t="n">
        <v>1200</v>
      </c>
      <c r="K15" s="213" t="s">
        <v>723</v>
      </c>
      <c r="L15" s="206" t="n">
        <v>1200</v>
      </c>
      <c r="M15" s="325" t="s">
        <v>1941</v>
      </c>
      <c r="N15" s="205" t="n">
        <v>129</v>
      </c>
      <c r="O15" s="213" t="s">
        <v>730</v>
      </c>
      <c r="P15" s="206" t="n">
        <v>1200</v>
      </c>
      <c r="Q15" s="204" t="s">
        <v>725</v>
      </c>
      <c r="R15" s="206" t="n">
        <v>1200</v>
      </c>
      <c r="S15" s="325" t="s">
        <v>723</v>
      </c>
      <c r="T15" s="206" t="n">
        <v>1200</v>
      </c>
      <c r="U15" s="213" t="s">
        <v>725</v>
      </c>
      <c r="V15" s="210" t="n">
        <v>1200</v>
      </c>
    </row>
    <row r="16" customFormat="false" ht="12.95" hidden="false" customHeight="true" outlineLevel="0" collapsed="false">
      <c r="A16" s="202"/>
      <c r="B16" s="203" t="s">
        <v>765</v>
      </c>
      <c r="C16" s="213" t="s">
        <v>759</v>
      </c>
      <c r="D16" s="206" t="n">
        <v>1128</v>
      </c>
      <c r="E16" s="325" t="s">
        <v>1186</v>
      </c>
      <c r="F16" s="208" t="n">
        <v>245</v>
      </c>
      <c r="G16" s="325" t="s">
        <v>1584</v>
      </c>
      <c r="H16" s="208" t="n">
        <v>977</v>
      </c>
      <c r="I16" s="213" t="s">
        <v>759</v>
      </c>
      <c r="J16" s="207" t="n">
        <v>1200</v>
      </c>
      <c r="K16" s="213" t="s">
        <v>723</v>
      </c>
      <c r="L16" s="206" t="n">
        <v>1200</v>
      </c>
      <c r="M16" s="324" t="s">
        <v>1964</v>
      </c>
      <c r="N16" s="205" t="n">
        <v>966</v>
      </c>
      <c r="O16" s="213" t="s">
        <v>888</v>
      </c>
      <c r="P16" s="206" t="n">
        <v>1200</v>
      </c>
      <c r="Q16" s="204" t="s">
        <v>730</v>
      </c>
      <c r="R16" s="206" t="n">
        <v>1200</v>
      </c>
      <c r="S16" s="325" t="s">
        <v>888</v>
      </c>
      <c r="T16" s="206" t="n">
        <v>1200</v>
      </c>
      <c r="U16" s="213" t="s">
        <v>736</v>
      </c>
      <c r="V16" s="210" t="n">
        <v>1200</v>
      </c>
    </row>
    <row r="17" customFormat="false" ht="12.95" hidden="false" customHeight="true" outlineLevel="0" collapsed="false">
      <c r="A17" s="202"/>
      <c r="B17" s="203" t="s">
        <v>769</v>
      </c>
      <c r="C17" s="204" t="s">
        <v>662</v>
      </c>
      <c r="D17" s="206" t="n">
        <v>1200</v>
      </c>
      <c r="E17" s="324" t="s">
        <v>770</v>
      </c>
      <c r="F17" s="208" t="n">
        <v>226</v>
      </c>
      <c r="G17" s="324" t="s">
        <v>1584</v>
      </c>
      <c r="H17" s="206" t="n">
        <v>1200</v>
      </c>
      <c r="I17" s="204" t="s">
        <v>571</v>
      </c>
      <c r="J17" s="207" t="n">
        <v>386</v>
      </c>
      <c r="K17" s="204" t="s">
        <v>842</v>
      </c>
      <c r="L17" s="206" t="n">
        <v>614</v>
      </c>
      <c r="M17" s="324" t="s">
        <v>1903</v>
      </c>
      <c r="N17" s="205" t="n">
        <v>109</v>
      </c>
      <c r="O17" s="204" t="s">
        <v>571</v>
      </c>
      <c r="P17" s="206" t="n">
        <v>370</v>
      </c>
      <c r="Q17" s="204" t="s">
        <v>723</v>
      </c>
      <c r="R17" s="206" t="n">
        <v>1200</v>
      </c>
      <c r="S17" s="324" t="s">
        <v>848</v>
      </c>
      <c r="T17" s="206" t="n">
        <v>645</v>
      </c>
      <c r="U17" s="204" t="s">
        <v>759</v>
      </c>
      <c r="V17" s="210" t="n">
        <v>1200</v>
      </c>
    </row>
    <row r="18" customFormat="false" ht="12.95" hidden="false" customHeight="true" outlineLevel="0" collapsed="false">
      <c r="A18" s="202"/>
      <c r="B18" s="203" t="s">
        <v>777</v>
      </c>
      <c r="C18" s="204" t="s">
        <v>801</v>
      </c>
      <c r="D18" s="208" t="n">
        <v>2</v>
      </c>
      <c r="E18" s="324" t="s">
        <v>970</v>
      </c>
      <c r="F18" s="208" t="n">
        <v>3</v>
      </c>
      <c r="G18" s="324" t="s">
        <v>1592</v>
      </c>
      <c r="H18" s="208" t="n">
        <v>235</v>
      </c>
      <c r="I18" s="204" t="s">
        <v>786</v>
      </c>
      <c r="J18" s="205" t="n">
        <v>37</v>
      </c>
      <c r="K18" s="204" t="s">
        <v>808</v>
      </c>
      <c r="L18" s="206" t="n">
        <v>377</v>
      </c>
      <c r="M18" s="324" t="s">
        <v>2055</v>
      </c>
      <c r="N18" s="205" t="n">
        <v>129</v>
      </c>
      <c r="O18" s="204" t="s">
        <v>786</v>
      </c>
      <c r="P18" s="208" t="n">
        <v>15</v>
      </c>
      <c r="Q18" s="204" t="s">
        <v>662</v>
      </c>
      <c r="R18" s="206" t="n">
        <v>148</v>
      </c>
      <c r="S18" s="324" t="s">
        <v>888</v>
      </c>
      <c r="T18" s="206" t="n">
        <v>1200</v>
      </c>
      <c r="U18" s="204" t="s">
        <v>746</v>
      </c>
      <c r="V18" s="210" t="n">
        <v>18</v>
      </c>
    </row>
    <row r="19" customFormat="false" ht="12.95" hidden="false" customHeight="true" outlineLevel="0" collapsed="false">
      <c r="A19" s="202"/>
      <c r="B19" s="203" t="s">
        <v>783</v>
      </c>
      <c r="C19" s="204" t="s">
        <v>725</v>
      </c>
      <c r="D19" s="206" t="n">
        <v>1200</v>
      </c>
      <c r="E19" s="324" t="s">
        <v>936</v>
      </c>
      <c r="F19" s="208" t="n">
        <v>47</v>
      </c>
      <c r="G19" s="324" t="s">
        <v>730</v>
      </c>
      <c r="H19" s="206" t="n">
        <v>1200</v>
      </c>
      <c r="I19" s="204" t="s">
        <v>730</v>
      </c>
      <c r="J19" s="207" t="n">
        <v>1200</v>
      </c>
      <c r="K19" s="204" t="s">
        <v>725</v>
      </c>
      <c r="L19" s="206" t="n">
        <v>1200</v>
      </c>
      <c r="M19" s="324" t="s">
        <v>1739</v>
      </c>
      <c r="N19" s="205" t="n">
        <v>786</v>
      </c>
      <c r="O19" s="204" t="s">
        <v>730</v>
      </c>
      <c r="P19" s="206" t="n">
        <v>1200</v>
      </c>
      <c r="Q19" s="204" t="s">
        <v>702</v>
      </c>
      <c r="R19" s="206" t="n">
        <v>1200</v>
      </c>
      <c r="S19" s="324" t="s">
        <v>725</v>
      </c>
      <c r="T19" s="206" t="n">
        <v>1200</v>
      </c>
      <c r="U19" s="204" t="s">
        <v>725</v>
      </c>
      <c r="V19" s="210" t="n">
        <v>1200</v>
      </c>
    </row>
    <row r="20" customFormat="false" ht="12.95" hidden="false" customHeight="true" outlineLevel="0" collapsed="false">
      <c r="A20" s="202"/>
      <c r="B20" s="203" t="s">
        <v>788</v>
      </c>
      <c r="C20" s="204" t="s">
        <v>571</v>
      </c>
      <c r="D20" s="206" t="n">
        <v>70</v>
      </c>
      <c r="E20" s="324" t="s">
        <v>749</v>
      </c>
      <c r="F20" s="208" t="n">
        <v>25</v>
      </c>
      <c r="G20" s="324" t="s">
        <v>730</v>
      </c>
      <c r="H20" s="206" t="n">
        <v>1200</v>
      </c>
      <c r="I20" s="204" t="s">
        <v>571</v>
      </c>
      <c r="J20" s="205" t="n">
        <v>90</v>
      </c>
      <c r="K20" s="204" t="s">
        <v>723</v>
      </c>
      <c r="L20" s="206" t="n">
        <v>1200</v>
      </c>
      <c r="M20" s="324" t="s">
        <v>725</v>
      </c>
      <c r="N20" s="207" t="n">
        <v>1200</v>
      </c>
      <c r="O20" s="204" t="s">
        <v>725</v>
      </c>
      <c r="P20" s="206" t="n">
        <v>1200</v>
      </c>
      <c r="Q20" s="204" t="s">
        <v>703</v>
      </c>
      <c r="R20" s="206" t="n">
        <v>1200</v>
      </c>
      <c r="S20" s="324" t="s">
        <v>722</v>
      </c>
      <c r="T20" s="206" t="n">
        <v>992</v>
      </c>
      <c r="U20" s="204" t="s">
        <v>736</v>
      </c>
      <c r="V20" s="210" t="n">
        <v>760</v>
      </c>
    </row>
    <row r="21" customFormat="false" ht="12.95" hidden="false" customHeight="true" outlineLevel="0" collapsed="false">
      <c r="A21" s="202"/>
      <c r="B21" s="212" t="s">
        <v>794</v>
      </c>
      <c r="C21" s="204" t="s">
        <v>723</v>
      </c>
      <c r="D21" s="206" t="n">
        <v>1200</v>
      </c>
      <c r="E21" s="324" t="s">
        <v>723</v>
      </c>
      <c r="F21" s="206" t="n">
        <v>1200</v>
      </c>
      <c r="G21" s="324" t="s">
        <v>888</v>
      </c>
      <c r="H21" s="206" t="n">
        <v>1200</v>
      </c>
      <c r="I21" s="204" t="s">
        <v>888</v>
      </c>
      <c r="J21" s="207" t="n">
        <v>1200</v>
      </c>
      <c r="K21" s="204" t="s">
        <v>723</v>
      </c>
      <c r="L21" s="206" t="n">
        <v>1200</v>
      </c>
      <c r="M21" s="324" t="s">
        <v>730</v>
      </c>
      <c r="N21" s="207" t="n">
        <v>1200</v>
      </c>
      <c r="O21" s="204" t="s">
        <v>723</v>
      </c>
      <c r="P21" s="206" t="n">
        <v>1200</v>
      </c>
      <c r="Q21" s="204" t="s">
        <v>767</v>
      </c>
      <c r="R21" s="206" t="n">
        <v>1200</v>
      </c>
      <c r="S21" s="324" t="s">
        <v>723</v>
      </c>
      <c r="T21" s="206" t="n">
        <v>1200</v>
      </c>
      <c r="U21" s="204" t="s">
        <v>759</v>
      </c>
      <c r="V21" s="210" t="n">
        <v>639</v>
      </c>
    </row>
    <row r="22" customFormat="false" ht="12.95" hidden="false" customHeight="true" outlineLevel="0" collapsed="false">
      <c r="A22" s="202"/>
      <c r="B22" s="212" t="s">
        <v>799</v>
      </c>
      <c r="C22" s="204" t="s">
        <v>571</v>
      </c>
      <c r="D22" s="208" t="n">
        <v>452</v>
      </c>
      <c r="E22" s="324" t="s">
        <v>778</v>
      </c>
      <c r="F22" s="208" t="n">
        <v>12</v>
      </c>
      <c r="G22" s="324" t="s">
        <v>1547</v>
      </c>
      <c r="H22" s="208" t="n">
        <v>169</v>
      </c>
      <c r="I22" s="204" t="s">
        <v>662</v>
      </c>
      <c r="J22" s="205" t="n">
        <v>485</v>
      </c>
      <c r="K22" s="204" t="s">
        <v>848</v>
      </c>
      <c r="L22" s="208" t="n">
        <v>592</v>
      </c>
      <c r="M22" s="324" t="s">
        <v>1576</v>
      </c>
      <c r="N22" s="205" t="n">
        <v>112</v>
      </c>
      <c r="O22" s="204" t="s">
        <v>704</v>
      </c>
      <c r="P22" s="208" t="n">
        <v>68</v>
      </c>
      <c r="Q22" s="204" t="s">
        <v>786</v>
      </c>
      <c r="R22" s="206" t="n">
        <v>2</v>
      </c>
      <c r="S22" s="324" t="s">
        <v>705</v>
      </c>
      <c r="T22" s="208" t="n">
        <v>212</v>
      </c>
      <c r="U22" s="204" t="s">
        <v>704</v>
      </c>
      <c r="V22" s="210" t="n">
        <v>229</v>
      </c>
    </row>
    <row r="23" customFormat="false" ht="12.95" hidden="false" customHeight="true" outlineLevel="0" collapsed="false">
      <c r="A23" s="202"/>
      <c r="B23" s="203" t="s">
        <v>806</v>
      </c>
      <c r="C23" s="204" t="s">
        <v>662</v>
      </c>
      <c r="D23" s="206" t="n">
        <v>760</v>
      </c>
      <c r="E23" s="324" t="s">
        <v>817</v>
      </c>
      <c r="F23" s="208" t="n">
        <v>162</v>
      </c>
      <c r="G23" s="324" t="s">
        <v>2160</v>
      </c>
      <c r="H23" s="208" t="n">
        <v>167</v>
      </c>
      <c r="I23" s="204" t="s">
        <v>801</v>
      </c>
      <c r="J23" s="205" t="n">
        <v>2</v>
      </c>
      <c r="K23" s="204" t="s">
        <v>1192</v>
      </c>
      <c r="L23" s="206" t="n">
        <v>1200</v>
      </c>
      <c r="M23" s="324" t="s">
        <v>1706</v>
      </c>
      <c r="N23" s="205" t="n">
        <v>239</v>
      </c>
      <c r="O23" s="204" t="s">
        <v>759</v>
      </c>
      <c r="P23" s="206" t="n">
        <v>792</v>
      </c>
      <c r="Q23" s="204" t="s">
        <v>746</v>
      </c>
      <c r="R23" s="206" t="n">
        <v>2</v>
      </c>
      <c r="S23" s="324" t="s">
        <v>888</v>
      </c>
      <c r="T23" s="206" t="n">
        <v>1200</v>
      </c>
      <c r="U23" s="204" t="s">
        <v>759</v>
      </c>
      <c r="V23" s="210" t="n">
        <v>1200</v>
      </c>
    </row>
    <row r="24" customFormat="false" ht="12.95" hidden="false" customHeight="true" outlineLevel="0" collapsed="false">
      <c r="A24" s="202"/>
      <c r="B24" s="203" t="s">
        <v>810</v>
      </c>
      <c r="C24" s="204" t="s">
        <v>723</v>
      </c>
      <c r="D24" s="206" t="n">
        <v>1200</v>
      </c>
      <c r="E24" s="324" t="s">
        <v>723</v>
      </c>
      <c r="F24" s="206" t="n">
        <v>1200</v>
      </c>
      <c r="G24" s="324" t="s">
        <v>888</v>
      </c>
      <c r="H24" s="206" t="n">
        <v>1200</v>
      </c>
      <c r="I24" s="204" t="s">
        <v>723</v>
      </c>
      <c r="J24" s="207" t="n">
        <v>1200</v>
      </c>
      <c r="K24" s="204" t="s">
        <v>730</v>
      </c>
      <c r="L24" s="206" t="n">
        <v>1200</v>
      </c>
      <c r="M24" s="324" t="s">
        <v>1586</v>
      </c>
      <c r="N24" s="205" t="n">
        <v>47</v>
      </c>
      <c r="O24" s="204" t="s">
        <v>723</v>
      </c>
      <c r="P24" s="206" t="n">
        <v>1200</v>
      </c>
      <c r="Q24" s="204" t="s">
        <v>725</v>
      </c>
      <c r="R24" s="206" t="n">
        <v>1200</v>
      </c>
      <c r="S24" s="324" t="s">
        <v>723</v>
      </c>
      <c r="T24" s="206" t="n">
        <v>1200</v>
      </c>
      <c r="U24" s="204" t="s">
        <v>723</v>
      </c>
      <c r="V24" s="210" t="n">
        <v>1200</v>
      </c>
    </row>
    <row r="25" customFormat="false" ht="12.95" hidden="false" customHeight="true" outlineLevel="0" collapsed="false">
      <c r="A25" s="202"/>
      <c r="B25" s="203" t="s">
        <v>815</v>
      </c>
      <c r="C25" s="204" t="s">
        <v>704</v>
      </c>
      <c r="D25" s="208" t="n">
        <v>117</v>
      </c>
      <c r="E25" s="324" t="s">
        <v>1191</v>
      </c>
      <c r="F25" s="208" t="n">
        <v>112</v>
      </c>
      <c r="G25" s="324" t="s">
        <v>1576</v>
      </c>
      <c r="H25" s="208" t="n">
        <v>835</v>
      </c>
      <c r="I25" s="204" t="s">
        <v>704</v>
      </c>
      <c r="J25" s="205" t="n">
        <v>216</v>
      </c>
      <c r="K25" s="204" t="s">
        <v>822</v>
      </c>
      <c r="L25" s="208" t="n">
        <v>54</v>
      </c>
      <c r="M25" s="324" t="s">
        <v>888</v>
      </c>
      <c r="N25" s="207" t="n">
        <v>1200</v>
      </c>
      <c r="O25" s="204" t="s">
        <v>786</v>
      </c>
      <c r="P25" s="208" t="n">
        <v>61</v>
      </c>
      <c r="Q25" s="204" t="s">
        <v>746</v>
      </c>
      <c r="R25" s="206" t="n">
        <v>3</v>
      </c>
      <c r="S25" s="324" t="s">
        <v>847</v>
      </c>
      <c r="T25" s="208" t="n">
        <v>108</v>
      </c>
      <c r="U25" s="204" t="s">
        <v>853</v>
      </c>
      <c r="V25" s="210" t="n">
        <v>5</v>
      </c>
    </row>
    <row r="26" customFormat="false" ht="12.95" hidden="false" customHeight="true" outlineLevel="0" collapsed="false">
      <c r="A26" s="202"/>
      <c r="B26" s="212" t="s">
        <v>818</v>
      </c>
      <c r="C26" s="204" t="s">
        <v>746</v>
      </c>
      <c r="D26" s="208" t="n">
        <v>11</v>
      </c>
      <c r="E26" s="324" t="s">
        <v>857</v>
      </c>
      <c r="F26" s="208" t="n">
        <v>4</v>
      </c>
      <c r="G26" s="324" t="s">
        <v>2161</v>
      </c>
      <c r="H26" s="208" t="n">
        <v>63</v>
      </c>
      <c r="I26" s="204" t="s">
        <v>786</v>
      </c>
      <c r="J26" s="205" t="n">
        <v>48</v>
      </c>
      <c r="K26" s="204" t="s">
        <v>710</v>
      </c>
      <c r="L26" s="208" t="n">
        <v>308</v>
      </c>
      <c r="M26" s="324" t="s">
        <v>1570</v>
      </c>
      <c r="N26" s="205" t="n">
        <v>94</v>
      </c>
      <c r="O26" s="204" t="s">
        <v>662</v>
      </c>
      <c r="P26" s="208" t="n">
        <v>276</v>
      </c>
      <c r="Q26" s="204" t="s">
        <v>704</v>
      </c>
      <c r="R26" s="206" t="n">
        <v>17</v>
      </c>
      <c r="S26" s="324" t="s">
        <v>803</v>
      </c>
      <c r="T26" s="208" t="n">
        <v>321</v>
      </c>
      <c r="U26" s="204" t="s">
        <v>746</v>
      </c>
      <c r="V26" s="210" t="n">
        <v>18</v>
      </c>
    </row>
    <row r="27" customFormat="false" ht="12.95" hidden="false" customHeight="true" outlineLevel="0" collapsed="false">
      <c r="A27" s="202"/>
      <c r="B27" s="203" t="s">
        <v>823</v>
      </c>
      <c r="C27" s="204" t="s">
        <v>853</v>
      </c>
      <c r="D27" s="208" t="n">
        <v>4</v>
      </c>
      <c r="E27" s="324" t="s">
        <v>716</v>
      </c>
      <c r="F27" s="208" t="n">
        <v>1</v>
      </c>
      <c r="G27" s="324" t="s">
        <v>2162</v>
      </c>
      <c r="H27" s="208" t="n">
        <v>2</v>
      </c>
      <c r="I27" s="204" t="s">
        <v>704</v>
      </c>
      <c r="J27" s="205" t="n">
        <v>27</v>
      </c>
      <c r="K27" s="204" t="s">
        <v>781</v>
      </c>
      <c r="L27" s="206" t="n">
        <v>310</v>
      </c>
      <c r="M27" s="324" t="s">
        <v>1951</v>
      </c>
      <c r="N27" s="205" t="n">
        <v>38</v>
      </c>
      <c r="O27" s="204" t="s">
        <v>571</v>
      </c>
      <c r="P27" s="208" t="n">
        <v>54</v>
      </c>
      <c r="Q27" s="204" t="s">
        <v>736</v>
      </c>
      <c r="R27" s="206" t="n">
        <v>332</v>
      </c>
      <c r="S27" s="324" t="s">
        <v>789</v>
      </c>
      <c r="T27" s="206" t="n">
        <v>683</v>
      </c>
      <c r="U27" s="204" t="s">
        <v>704</v>
      </c>
      <c r="V27" s="210" t="n">
        <v>31</v>
      </c>
    </row>
    <row r="28" customFormat="false" ht="12.95" hidden="false" customHeight="true" outlineLevel="0" collapsed="false">
      <c r="A28" s="202"/>
      <c r="B28" s="215" t="s">
        <v>827</v>
      </c>
      <c r="C28" s="223" t="s">
        <v>571</v>
      </c>
      <c r="D28" s="206" t="n">
        <v>336</v>
      </c>
      <c r="E28" s="329" t="s">
        <v>888</v>
      </c>
      <c r="F28" s="218" t="n">
        <v>1200</v>
      </c>
      <c r="G28" s="329" t="s">
        <v>1584</v>
      </c>
      <c r="H28" s="208" t="n">
        <v>855</v>
      </c>
      <c r="I28" s="213" t="s">
        <v>1192</v>
      </c>
      <c r="J28" s="207" t="n">
        <v>1200</v>
      </c>
      <c r="K28" s="217" t="s">
        <v>888</v>
      </c>
      <c r="L28" s="218" t="n">
        <v>1200</v>
      </c>
      <c r="M28" s="327" t="s">
        <v>888</v>
      </c>
      <c r="N28" s="227" t="n">
        <v>1200</v>
      </c>
      <c r="O28" s="217" t="s">
        <v>1192</v>
      </c>
      <c r="P28" s="206" t="n">
        <v>1200</v>
      </c>
      <c r="Q28" s="213" t="s">
        <v>730</v>
      </c>
      <c r="R28" s="230" t="n">
        <v>1200</v>
      </c>
      <c r="S28" s="329" t="s">
        <v>888</v>
      </c>
      <c r="T28" s="218" t="n">
        <v>1200</v>
      </c>
      <c r="U28" s="217" t="s">
        <v>1192</v>
      </c>
      <c r="V28" s="210" t="n">
        <v>1200</v>
      </c>
    </row>
    <row r="29" customFormat="false" ht="12.95" hidden="false" customHeight="true" outlineLevel="0" collapsed="false">
      <c r="A29" s="202"/>
      <c r="B29" s="203" t="s">
        <v>830</v>
      </c>
      <c r="C29" s="213" t="s">
        <v>662</v>
      </c>
      <c r="D29" s="206" t="n">
        <v>561</v>
      </c>
      <c r="E29" s="325" t="s">
        <v>749</v>
      </c>
      <c r="F29" s="221" t="n">
        <v>24</v>
      </c>
      <c r="G29" s="325" t="s">
        <v>1618</v>
      </c>
      <c r="H29" s="208" t="n">
        <v>585</v>
      </c>
      <c r="I29" s="204" t="s">
        <v>662</v>
      </c>
      <c r="J29" s="205" t="n">
        <v>648</v>
      </c>
      <c r="K29" s="213" t="s">
        <v>888</v>
      </c>
      <c r="L29" s="230" t="n">
        <v>1200</v>
      </c>
      <c r="M29" s="325" t="s">
        <v>723</v>
      </c>
      <c r="N29" s="231" t="n">
        <v>1200</v>
      </c>
      <c r="O29" s="213" t="s">
        <v>571</v>
      </c>
      <c r="P29" s="206" t="n">
        <v>138</v>
      </c>
      <c r="Q29" s="204" t="s">
        <v>725</v>
      </c>
      <c r="R29" s="206" t="n">
        <v>1200</v>
      </c>
      <c r="S29" s="325" t="s">
        <v>888</v>
      </c>
      <c r="T29" s="230" t="n">
        <v>1200</v>
      </c>
      <c r="U29" s="213" t="s">
        <v>759</v>
      </c>
      <c r="V29" s="210" t="n">
        <v>1200</v>
      </c>
    </row>
    <row r="30" customFormat="false" ht="12.95" hidden="false" customHeight="true" outlineLevel="0" collapsed="false">
      <c r="A30" s="202"/>
      <c r="B30" s="203" t="s">
        <v>834</v>
      </c>
      <c r="C30" s="204" t="s">
        <v>888</v>
      </c>
      <c r="D30" s="206" t="n">
        <v>1200</v>
      </c>
      <c r="E30" s="324" t="s">
        <v>888</v>
      </c>
      <c r="F30" s="206" t="n">
        <v>1200</v>
      </c>
      <c r="G30" s="324" t="s">
        <v>888</v>
      </c>
      <c r="H30" s="206" t="n">
        <v>1200</v>
      </c>
      <c r="I30" s="204" t="s">
        <v>759</v>
      </c>
      <c r="J30" s="205" t="n">
        <v>930</v>
      </c>
      <c r="K30" s="204" t="s">
        <v>723</v>
      </c>
      <c r="L30" s="206" t="n">
        <v>1200</v>
      </c>
      <c r="M30" s="324" t="s">
        <v>1570</v>
      </c>
      <c r="N30" s="205" t="n">
        <v>550</v>
      </c>
      <c r="O30" s="204" t="s">
        <v>759</v>
      </c>
      <c r="P30" s="206" t="n">
        <v>1200</v>
      </c>
      <c r="Q30" s="204" t="s">
        <v>723</v>
      </c>
      <c r="R30" s="206" t="n">
        <v>1200</v>
      </c>
      <c r="S30" s="324" t="s">
        <v>888</v>
      </c>
      <c r="T30" s="206" t="n">
        <v>1200</v>
      </c>
      <c r="U30" s="204" t="s">
        <v>662</v>
      </c>
      <c r="V30" s="210" t="n">
        <v>314</v>
      </c>
    </row>
    <row r="31" customFormat="false" ht="12.95" hidden="false" customHeight="true" outlineLevel="0" collapsed="false">
      <c r="A31" s="202"/>
      <c r="B31" s="215" t="s">
        <v>838</v>
      </c>
      <c r="C31" s="223" t="s">
        <v>759</v>
      </c>
      <c r="D31" s="218" t="n">
        <v>846</v>
      </c>
      <c r="E31" s="327" t="s">
        <v>723</v>
      </c>
      <c r="F31" s="218" t="n">
        <v>1200</v>
      </c>
      <c r="G31" s="327" t="s">
        <v>1901</v>
      </c>
      <c r="H31" s="208" t="n">
        <v>234</v>
      </c>
      <c r="I31" s="217" t="s">
        <v>704</v>
      </c>
      <c r="J31" s="205" t="n">
        <v>64</v>
      </c>
      <c r="K31" s="223" t="s">
        <v>744</v>
      </c>
      <c r="L31" s="224" t="n">
        <v>1</v>
      </c>
      <c r="M31" s="327" t="s">
        <v>730</v>
      </c>
      <c r="N31" s="227" t="n">
        <v>1200</v>
      </c>
      <c r="O31" s="223" t="s">
        <v>571</v>
      </c>
      <c r="P31" s="208" t="n">
        <v>78</v>
      </c>
      <c r="Q31" s="223" t="s">
        <v>725</v>
      </c>
      <c r="R31" s="218" t="n">
        <v>1200</v>
      </c>
      <c r="S31" s="327" t="s">
        <v>999</v>
      </c>
      <c r="T31" s="224" t="n">
        <v>0</v>
      </c>
      <c r="U31" s="223" t="s">
        <v>730</v>
      </c>
      <c r="V31" s="210" t="n">
        <v>1200</v>
      </c>
    </row>
    <row r="32" customFormat="false" ht="12.95" hidden="false" customHeight="true" outlineLevel="0" collapsed="false">
      <c r="A32" s="202"/>
      <c r="B32" s="203" t="s">
        <v>844</v>
      </c>
      <c r="C32" s="213" t="s">
        <v>831</v>
      </c>
      <c r="D32" s="221" t="n">
        <v>2</v>
      </c>
      <c r="E32" s="325" t="s">
        <v>1180</v>
      </c>
      <c r="F32" s="221" t="n">
        <v>1</v>
      </c>
      <c r="G32" s="325" t="s">
        <v>1885</v>
      </c>
      <c r="H32" s="208" t="n">
        <v>91</v>
      </c>
      <c r="I32" s="213" t="s">
        <v>746</v>
      </c>
      <c r="J32" s="205" t="n">
        <v>7</v>
      </c>
      <c r="K32" s="213" t="s">
        <v>723</v>
      </c>
      <c r="L32" s="230" t="n">
        <v>1200</v>
      </c>
      <c r="M32" s="325" t="s">
        <v>1706</v>
      </c>
      <c r="N32" s="219" t="n">
        <v>279</v>
      </c>
      <c r="O32" s="213" t="s">
        <v>786</v>
      </c>
      <c r="P32" s="208" t="n">
        <v>11</v>
      </c>
      <c r="Q32" s="213" t="s">
        <v>767</v>
      </c>
      <c r="R32" s="230" t="n">
        <v>715</v>
      </c>
      <c r="S32" s="325" t="s">
        <v>723</v>
      </c>
      <c r="T32" s="230" t="n">
        <v>1200</v>
      </c>
      <c r="U32" s="213" t="s">
        <v>571</v>
      </c>
      <c r="V32" s="210" t="n">
        <v>102</v>
      </c>
    </row>
    <row r="33" customFormat="false" ht="12.95" hidden="false" customHeight="true" outlineLevel="0" collapsed="false">
      <c r="A33" s="202"/>
      <c r="B33" s="215" t="s">
        <v>850</v>
      </c>
      <c r="C33" s="204" t="s">
        <v>759</v>
      </c>
      <c r="D33" s="206" t="n">
        <v>1200</v>
      </c>
      <c r="E33" s="324" t="s">
        <v>749</v>
      </c>
      <c r="F33" s="208" t="n">
        <v>33</v>
      </c>
      <c r="G33" s="324" t="s">
        <v>2163</v>
      </c>
      <c r="H33" s="208" t="n">
        <v>4</v>
      </c>
      <c r="I33" s="223" t="s">
        <v>746</v>
      </c>
      <c r="J33" s="207" t="n">
        <v>8</v>
      </c>
      <c r="K33" s="204" t="s">
        <v>796</v>
      </c>
      <c r="L33" s="208" t="n">
        <v>577</v>
      </c>
      <c r="M33" s="324" t="s">
        <v>1571</v>
      </c>
      <c r="N33" s="205" t="n">
        <v>619</v>
      </c>
      <c r="O33" s="223" t="s">
        <v>723</v>
      </c>
      <c r="P33" s="206" t="n">
        <v>1200</v>
      </c>
      <c r="Q33" s="204" t="s">
        <v>725</v>
      </c>
      <c r="R33" s="206" t="n">
        <v>1200</v>
      </c>
      <c r="S33" s="324" t="s">
        <v>752</v>
      </c>
      <c r="T33" s="208" t="n">
        <v>340</v>
      </c>
      <c r="U33" s="204" t="s">
        <v>1192</v>
      </c>
      <c r="V33" s="210" t="n">
        <v>1200</v>
      </c>
    </row>
    <row r="34" customFormat="false" ht="12.95" hidden="false" customHeight="true" outlineLevel="0" collapsed="false">
      <c r="A34" s="202"/>
      <c r="B34" s="215" t="s">
        <v>856</v>
      </c>
      <c r="C34" s="223" t="s">
        <v>888</v>
      </c>
      <c r="D34" s="218" t="n">
        <v>1200</v>
      </c>
      <c r="E34" s="327" t="s">
        <v>1192</v>
      </c>
      <c r="F34" s="218" t="n">
        <v>1200</v>
      </c>
      <c r="G34" s="327" t="s">
        <v>2164</v>
      </c>
      <c r="H34" s="224" t="n">
        <v>35</v>
      </c>
      <c r="I34" s="217" t="s">
        <v>723</v>
      </c>
      <c r="J34" s="207" t="n">
        <v>1200</v>
      </c>
      <c r="K34" s="223" t="s">
        <v>1390</v>
      </c>
      <c r="L34" s="224" t="n">
        <v>13</v>
      </c>
      <c r="M34" s="327" t="s">
        <v>888</v>
      </c>
      <c r="N34" s="227" t="n">
        <v>1200</v>
      </c>
      <c r="O34" s="217" t="s">
        <v>723</v>
      </c>
      <c r="P34" s="206" t="n">
        <v>1200</v>
      </c>
      <c r="Q34" s="223" t="s">
        <v>725</v>
      </c>
      <c r="R34" s="218" t="n">
        <v>1200</v>
      </c>
      <c r="S34" s="327" t="s">
        <v>1188</v>
      </c>
      <c r="T34" s="224" t="n">
        <v>7</v>
      </c>
      <c r="U34" s="223" t="s">
        <v>662</v>
      </c>
      <c r="V34" s="210" t="n">
        <v>318</v>
      </c>
    </row>
    <row r="35" customFormat="false" ht="12.95" hidden="false" customHeight="true" outlineLevel="0" collapsed="false">
      <c r="A35" s="202"/>
      <c r="B35" s="203" t="s">
        <v>859</v>
      </c>
      <c r="C35" s="213" t="s">
        <v>723</v>
      </c>
      <c r="D35" s="230" t="n">
        <v>1200</v>
      </c>
      <c r="E35" s="325" t="s">
        <v>817</v>
      </c>
      <c r="F35" s="221" t="n">
        <v>99</v>
      </c>
      <c r="G35" s="325" t="s">
        <v>723</v>
      </c>
      <c r="H35" s="230" t="n">
        <v>1200</v>
      </c>
      <c r="I35" s="213" t="s">
        <v>730</v>
      </c>
      <c r="J35" s="207" t="n">
        <v>1200</v>
      </c>
      <c r="K35" s="213" t="s">
        <v>723</v>
      </c>
      <c r="L35" s="230" t="n">
        <v>1200</v>
      </c>
      <c r="M35" s="325" t="s">
        <v>1955</v>
      </c>
      <c r="N35" s="219" t="n">
        <v>336</v>
      </c>
      <c r="O35" s="213" t="s">
        <v>723</v>
      </c>
      <c r="P35" s="206" t="n">
        <v>1200</v>
      </c>
      <c r="Q35" s="213" t="s">
        <v>571</v>
      </c>
      <c r="R35" s="230" t="n">
        <v>40</v>
      </c>
      <c r="S35" s="325" t="s">
        <v>723</v>
      </c>
      <c r="T35" s="230" t="n">
        <v>1200</v>
      </c>
      <c r="U35" s="213" t="s">
        <v>730</v>
      </c>
      <c r="V35" s="210" t="n">
        <v>1200</v>
      </c>
    </row>
    <row r="36" customFormat="false" ht="12.95" hidden="false" customHeight="true" outlineLevel="0" collapsed="false">
      <c r="A36" s="202"/>
      <c r="B36" s="232" t="s">
        <v>862</v>
      </c>
      <c r="C36" s="204" t="s">
        <v>662</v>
      </c>
      <c r="D36" s="206" t="n">
        <v>1197</v>
      </c>
      <c r="E36" s="324" t="s">
        <v>888</v>
      </c>
      <c r="F36" s="206" t="n">
        <v>1200</v>
      </c>
      <c r="G36" s="324" t="s">
        <v>1901</v>
      </c>
      <c r="H36" s="208" t="n">
        <v>364</v>
      </c>
      <c r="I36" s="204" t="s">
        <v>662</v>
      </c>
      <c r="J36" s="207" t="n">
        <v>683</v>
      </c>
      <c r="K36" s="204" t="s">
        <v>888</v>
      </c>
      <c r="L36" s="206" t="n">
        <v>1200</v>
      </c>
      <c r="M36" s="324" t="s">
        <v>888</v>
      </c>
      <c r="N36" s="207" t="n">
        <v>1200</v>
      </c>
      <c r="O36" s="204" t="s">
        <v>1192</v>
      </c>
      <c r="P36" s="206" t="n">
        <v>1200</v>
      </c>
      <c r="Q36" s="204" t="s">
        <v>662</v>
      </c>
      <c r="R36" s="206" t="n">
        <v>187</v>
      </c>
      <c r="S36" s="324" t="s">
        <v>888</v>
      </c>
      <c r="T36" s="206" t="n">
        <v>1200</v>
      </c>
      <c r="U36" s="213" t="s">
        <v>662</v>
      </c>
      <c r="V36" s="210" t="n">
        <v>785</v>
      </c>
    </row>
    <row r="37" customFormat="false" ht="12.95" hidden="false" customHeight="true" outlineLevel="0" collapsed="false">
      <c r="A37" s="202"/>
      <c r="B37" s="233" t="s">
        <v>866</v>
      </c>
      <c r="C37" s="223" t="s">
        <v>888</v>
      </c>
      <c r="D37" s="218" t="n">
        <v>1200</v>
      </c>
      <c r="E37" s="327" t="s">
        <v>888</v>
      </c>
      <c r="F37" s="218" t="n">
        <v>1200</v>
      </c>
      <c r="G37" s="327" t="s">
        <v>1721</v>
      </c>
      <c r="H37" s="224" t="n">
        <v>0</v>
      </c>
      <c r="I37" s="223" t="s">
        <v>888</v>
      </c>
      <c r="J37" s="207" t="n">
        <v>1200</v>
      </c>
      <c r="K37" s="223" t="s">
        <v>999</v>
      </c>
      <c r="L37" s="218" t="n">
        <v>1</v>
      </c>
      <c r="M37" s="327" t="s">
        <v>888</v>
      </c>
      <c r="N37" s="227" t="n">
        <v>1200</v>
      </c>
      <c r="O37" s="223" t="s">
        <v>888</v>
      </c>
      <c r="P37" s="206" t="n">
        <v>1200</v>
      </c>
      <c r="Q37" s="223" t="s">
        <v>730</v>
      </c>
      <c r="R37" s="218" t="n">
        <v>1200</v>
      </c>
      <c r="S37" s="327" t="s">
        <v>2165</v>
      </c>
      <c r="T37" s="218" t="n">
        <v>0</v>
      </c>
      <c r="U37" s="223" t="s">
        <v>888</v>
      </c>
      <c r="V37" s="210" t="n">
        <v>1200</v>
      </c>
    </row>
    <row r="38" customFormat="false" ht="12.95" hidden="false" customHeight="true" outlineLevel="0" collapsed="false">
      <c r="A38" s="202"/>
      <c r="B38" s="232" t="s">
        <v>870</v>
      </c>
      <c r="C38" s="213" t="s">
        <v>1192</v>
      </c>
      <c r="D38" s="230" t="n">
        <v>1200</v>
      </c>
      <c r="E38" s="325" t="s">
        <v>730</v>
      </c>
      <c r="F38" s="230" t="n">
        <v>1200</v>
      </c>
      <c r="G38" s="325" t="s">
        <v>1584</v>
      </c>
      <c r="H38" s="221" t="n">
        <v>801</v>
      </c>
      <c r="I38" s="213" t="s">
        <v>1192</v>
      </c>
      <c r="J38" s="207" t="n">
        <v>1200</v>
      </c>
      <c r="K38" s="213" t="s">
        <v>888</v>
      </c>
      <c r="L38" s="230" t="n">
        <v>1200</v>
      </c>
      <c r="M38" s="325" t="s">
        <v>1699</v>
      </c>
      <c r="N38" s="219" t="n">
        <v>192</v>
      </c>
      <c r="O38" s="213" t="s">
        <v>723</v>
      </c>
      <c r="P38" s="206" t="n">
        <v>1200</v>
      </c>
      <c r="Q38" s="213" t="s">
        <v>730</v>
      </c>
      <c r="R38" s="230" t="n">
        <v>1200</v>
      </c>
      <c r="S38" s="325" t="s">
        <v>888</v>
      </c>
      <c r="T38" s="230" t="n">
        <v>1200</v>
      </c>
      <c r="U38" s="213" t="s">
        <v>723</v>
      </c>
      <c r="V38" s="210" t="n">
        <v>1200</v>
      </c>
    </row>
    <row r="39" customFormat="false" ht="12.95" hidden="false" customHeight="true" outlineLevel="0" collapsed="false">
      <c r="A39" s="202"/>
      <c r="B39" s="232" t="s">
        <v>874</v>
      </c>
      <c r="C39" s="204" t="s">
        <v>786</v>
      </c>
      <c r="D39" s="208" t="n">
        <v>27</v>
      </c>
      <c r="E39" s="325" t="s">
        <v>742</v>
      </c>
      <c r="F39" s="221" t="n">
        <v>1</v>
      </c>
      <c r="G39" s="324" t="s">
        <v>1587</v>
      </c>
      <c r="H39" s="208" t="n">
        <v>137</v>
      </c>
      <c r="I39" s="204" t="s">
        <v>662</v>
      </c>
      <c r="J39" s="205" t="n">
        <v>319</v>
      </c>
      <c r="K39" s="204" t="s">
        <v>996</v>
      </c>
      <c r="L39" s="208" t="n">
        <v>49</v>
      </c>
      <c r="M39" s="325" t="s">
        <v>1886</v>
      </c>
      <c r="N39" s="205" t="n">
        <v>31</v>
      </c>
      <c r="O39" s="204" t="s">
        <v>662</v>
      </c>
      <c r="P39" s="208" t="n">
        <v>468</v>
      </c>
      <c r="Q39" s="213" t="s">
        <v>759</v>
      </c>
      <c r="R39" s="230" t="n">
        <v>309</v>
      </c>
      <c r="S39" s="324" t="s">
        <v>802</v>
      </c>
      <c r="T39" s="208" t="n">
        <v>28</v>
      </c>
      <c r="U39" s="204" t="s">
        <v>571</v>
      </c>
      <c r="V39" s="210" t="n">
        <v>120</v>
      </c>
    </row>
    <row r="40" customFormat="false" ht="12.95" hidden="false" customHeight="true" outlineLevel="0" collapsed="false">
      <c r="A40" s="202"/>
      <c r="B40" s="232" t="s">
        <v>876</v>
      </c>
      <c r="C40" s="223" t="s">
        <v>723</v>
      </c>
      <c r="D40" s="218" t="n">
        <v>1200</v>
      </c>
      <c r="E40" s="327" t="s">
        <v>723</v>
      </c>
      <c r="F40" s="218" t="n">
        <v>1200</v>
      </c>
      <c r="G40" s="329" t="s">
        <v>1562</v>
      </c>
      <c r="H40" s="333" t="n">
        <v>897</v>
      </c>
      <c r="I40" s="223" t="s">
        <v>759</v>
      </c>
      <c r="J40" s="225" t="n">
        <v>1096</v>
      </c>
      <c r="K40" s="223" t="s">
        <v>723</v>
      </c>
      <c r="L40" s="218" t="n">
        <v>1200</v>
      </c>
      <c r="M40" s="329" t="s">
        <v>1957</v>
      </c>
      <c r="N40" s="228" t="n">
        <v>257</v>
      </c>
      <c r="O40" s="223" t="s">
        <v>730</v>
      </c>
      <c r="P40" s="218" t="n">
        <v>1200</v>
      </c>
      <c r="Q40" s="223" t="s">
        <v>725</v>
      </c>
      <c r="R40" s="218" t="n">
        <v>1200</v>
      </c>
      <c r="S40" s="327" t="s">
        <v>723</v>
      </c>
      <c r="T40" s="218" t="n">
        <v>1200</v>
      </c>
      <c r="U40" s="213" t="s">
        <v>723</v>
      </c>
      <c r="V40" s="210" t="n">
        <v>1200</v>
      </c>
    </row>
    <row r="41" customFormat="false" ht="12.95" hidden="false" customHeight="true" outlineLevel="0" collapsed="false">
      <c r="A41" s="202"/>
      <c r="B41" s="212" t="s">
        <v>882</v>
      </c>
      <c r="C41" s="213" t="s">
        <v>888</v>
      </c>
      <c r="D41" s="230" t="n">
        <v>1200</v>
      </c>
      <c r="E41" s="325" t="s">
        <v>888</v>
      </c>
      <c r="F41" s="230" t="n">
        <v>1200</v>
      </c>
      <c r="G41" s="325" t="s">
        <v>1192</v>
      </c>
      <c r="H41" s="230" t="n">
        <v>1200</v>
      </c>
      <c r="I41" s="213" t="s">
        <v>1192</v>
      </c>
      <c r="J41" s="231" t="n">
        <v>1200</v>
      </c>
      <c r="K41" s="213" t="s">
        <v>807</v>
      </c>
      <c r="L41" s="230" t="n">
        <v>865</v>
      </c>
      <c r="M41" s="325" t="s">
        <v>723</v>
      </c>
      <c r="N41" s="371" t="n">
        <v>1200</v>
      </c>
      <c r="O41" s="213" t="s">
        <v>723</v>
      </c>
      <c r="P41" s="230" t="n">
        <v>1200</v>
      </c>
      <c r="Q41" s="213" t="s">
        <v>730</v>
      </c>
      <c r="R41" s="230" t="n">
        <v>1200</v>
      </c>
      <c r="S41" s="325" t="s">
        <v>888</v>
      </c>
      <c r="T41" s="230" t="n">
        <v>1200</v>
      </c>
      <c r="U41" s="213" t="s">
        <v>888</v>
      </c>
      <c r="V41" s="210" t="n">
        <v>1200</v>
      </c>
    </row>
    <row r="42" customFormat="false" ht="12.95" hidden="false" customHeight="true" outlineLevel="0" collapsed="false">
      <c r="A42" s="202"/>
      <c r="B42" s="203" t="s">
        <v>886</v>
      </c>
      <c r="C42" s="204" t="s">
        <v>571</v>
      </c>
      <c r="D42" s="208" t="n">
        <v>348</v>
      </c>
      <c r="E42" s="324" t="s">
        <v>1192</v>
      </c>
      <c r="F42" s="206" t="n">
        <v>1200</v>
      </c>
      <c r="G42" s="324" t="s">
        <v>1192</v>
      </c>
      <c r="H42" s="206" t="n">
        <v>1200</v>
      </c>
      <c r="I42" s="204" t="s">
        <v>662</v>
      </c>
      <c r="J42" s="207" t="n">
        <v>1200</v>
      </c>
      <c r="K42" s="204" t="s">
        <v>888</v>
      </c>
      <c r="L42" s="206" t="n">
        <v>1200</v>
      </c>
      <c r="M42" s="324" t="s">
        <v>888</v>
      </c>
      <c r="N42" s="235" t="n">
        <v>1200</v>
      </c>
      <c r="O42" s="204" t="s">
        <v>1192</v>
      </c>
      <c r="P42" s="206" t="n">
        <v>1200</v>
      </c>
      <c r="Q42" s="204" t="s">
        <v>759</v>
      </c>
      <c r="R42" s="206" t="n">
        <v>465</v>
      </c>
      <c r="S42" s="324" t="s">
        <v>1192</v>
      </c>
      <c r="T42" s="206" t="n">
        <v>1200</v>
      </c>
      <c r="U42" s="204" t="s">
        <v>662</v>
      </c>
      <c r="V42" s="210" t="n">
        <v>453</v>
      </c>
    </row>
    <row r="43" customFormat="false" ht="12.95" hidden="false" customHeight="true" outlineLevel="0" collapsed="false">
      <c r="A43" s="202"/>
      <c r="B43" s="238" t="s">
        <v>890</v>
      </c>
      <c r="C43" s="239" t="s">
        <v>888</v>
      </c>
      <c r="D43" s="244" t="n">
        <v>1200</v>
      </c>
      <c r="E43" s="337" t="s">
        <v>888</v>
      </c>
      <c r="F43" s="244" t="n">
        <v>1200</v>
      </c>
      <c r="G43" s="336" t="s">
        <v>723</v>
      </c>
      <c r="H43" s="244" t="n">
        <v>1200</v>
      </c>
      <c r="I43" s="239" t="s">
        <v>888</v>
      </c>
      <c r="J43" s="242" t="n">
        <v>1200</v>
      </c>
      <c r="K43" s="239" t="s">
        <v>723</v>
      </c>
      <c r="L43" s="244" t="n">
        <v>1200</v>
      </c>
      <c r="M43" s="337" t="s">
        <v>723</v>
      </c>
      <c r="N43" s="240" t="n">
        <v>1200</v>
      </c>
      <c r="O43" s="243" t="s">
        <v>888</v>
      </c>
      <c r="P43" s="244" t="n">
        <v>1200</v>
      </c>
      <c r="Q43" s="243" t="s">
        <v>730</v>
      </c>
      <c r="R43" s="244" t="n">
        <v>1200</v>
      </c>
      <c r="S43" s="337" t="s">
        <v>888</v>
      </c>
      <c r="T43" s="244" t="n">
        <v>1200</v>
      </c>
      <c r="U43" s="243" t="s">
        <v>888</v>
      </c>
      <c r="V43" s="246" t="n">
        <v>1200</v>
      </c>
    </row>
    <row r="44" customFormat="false" ht="12.95" hidden="false" customHeight="true" outlineLevel="0" collapsed="false">
      <c r="A44" s="202" t="s">
        <v>895</v>
      </c>
      <c r="B44" s="212" t="s">
        <v>896</v>
      </c>
      <c r="C44" s="204" t="s">
        <v>801</v>
      </c>
      <c r="D44" s="236" t="n">
        <v>2</v>
      </c>
      <c r="E44" s="324" t="s">
        <v>791</v>
      </c>
      <c r="F44" s="208" t="n">
        <v>1190</v>
      </c>
      <c r="G44" s="324" t="s">
        <v>888</v>
      </c>
      <c r="H44" s="237" t="n">
        <v>1200</v>
      </c>
      <c r="I44" s="204" t="s">
        <v>723</v>
      </c>
      <c r="J44" s="425" t="n">
        <v>1200</v>
      </c>
      <c r="K44" s="204" t="s">
        <v>781</v>
      </c>
      <c r="L44" s="208" t="n">
        <v>648</v>
      </c>
      <c r="M44" s="324" t="s">
        <v>888</v>
      </c>
      <c r="N44" s="207" t="n">
        <v>1200</v>
      </c>
      <c r="O44" s="204" t="s">
        <v>759</v>
      </c>
      <c r="P44" s="383" t="n">
        <v>634</v>
      </c>
      <c r="Q44" s="204" t="s">
        <v>730</v>
      </c>
      <c r="R44" s="206" t="n">
        <v>1200</v>
      </c>
      <c r="S44" s="324" t="s">
        <v>908</v>
      </c>
      <c r="T44" s="208" t="n">
        <v>115</v>
      </c>
      <c r="U44" s="204" t="s">
        <v>853</v>
      </c>
      <c r="V44" s="247" t="n">
        <v>4</v>
      </c>
    </row>
    <row r="45" customFormat="false" ht="12.95" hidden="false" customHeight="true" outlineLevel="0" collapsed="false">
      <c r="A45" s="202"/>
      <c r="B45" s="203" t="s">
        <v>900</v>
      </c>
      <c r="C45" s="204" t="s">
        <v>730</v>
      </c>
      <c r="D45" s="237" t="n">
        <v>1200</v>
      </c>
      <c r="E45" s="324" t="s">
        <v>730</v>
      </c>
      <c r="F45" s="206" t="n">
        <v>1200</v>
      </c>
      <c r="G45" s="324" t="s">
        <v>730</v>
      </c>
      <c r="H45" s="237" t="n">
        <v>1200</v>
      </c>
      <c r="I45" s="204" t="s">
        <v>725</v>
      </c>
      <c r="J45" s="235" t="n">
        <v>1200</v>
      </c>
      <c r="K45" s="204" t="s">
        <v>730</v>
      </c>
      <c r="L45" s="206" t="n">
        <v>1200</v>
      </c>
      <c r="M45" s="324" t="s">
        <v>1719</v>
      </c>
      <c r="N45" s="207" t="n">
        <v>1200</v>
      </c>
      <c r="O45" s="204" t="s">
        <v>759</v>
      </c>
      <c r="P45" s="237" t="n">
        <v>1200</v>
      </c>
      <c r="Q45" s="204" t="s">
        <v>658</v>
      </c>
      <c r="R45" s="206" t="n">
        <v>1027</v>
      </c>
      <c r="S45" s="324" t="s">
        <v>730</v>
      </c>
      <c r="T45" s="206" t="n">
        <v>1200</v>
      </c>
      <c r="U45" s="204" t="s">
        <v>725</v>
      </c>
      <c r="V45" s="248" t="n">
        <v>1200</v>
      </c>
    </row>
    <row r="46" customFormat="false" ht="12.95" hidden="false" customHeight="true" outlineLevel="0" collapsed="false">
      <c r="A46" s="202"/>
      <c r="B46" s="203" t="s">
        <v>902</v>
      </c>
      <c r="C46" s="204" t="s">
        <v>662</v>
      </c>
      <c r="D46" s="237" t="n">
        <v>399</v>
      </c>
      <c r="E46" s="324" t="s">
        <v>774</v>
      </c>
      <c r="F46" s="208" t="n">
        <v>317</v>
      </c>
      <c r="G46" s="324" t="s">
        <v>888</v>
      </c>
      <c r="H46" s="237" t="n">
        <v>1200</v>
      </c>
      <c r="I46" s="204" t="s">
        <v>704</v>
      </c>
      <c r="J46" s="249" t="n">
        <v>60</v>
      </c>
      <c r="K46" s="204" t="s">
        <v>752</v>
      </c>
      <c r="L46" s="208" t="n">
        <v>193</v>
      </c>
      <c r="M46" s="324" t="s">
        <v>723</v>
      </c>
      <c r="N46" s="207" t="n">
        <v>1200</v>
      </c>
      <c r="O46" s="204" t="s">
        <v>759</v>
      </c>
      <c r="P46" s="237" t="n">
        <v>1004</v>
      </c>
      <c r="Q46" s="204" t="s">
        <v>767</v>
      </c>
      <c r="R46" s="206" t="n">
        <v>603</v>
      </c>
      <c r="S46" s="324" t="s">
        <v>705</v>
      </c>
      <c r="T46" s="208" t="n">
        <v>53</v>
      </c>
      <c r="U46" s="204" t="s">
        <v>662</v>
      </c>
      <c r="V46" s="248" t="n">
        <v>454</v>
      </c>
    </row>
    <row r="47" customFormat="false" ht="12.95" hidden="false" customHeight="true" outlineLevel="0" collapsed="false">
      <c r="A47" s="202"/>
      <c r="B47" s="203" t="s">
        <v>903</v>
      </c>
      <c r="C47" s="213" t="s">
        <v>704</v>
      </c>
      <c r="D47" s="236" t="n">
        <v>40</v>
      </c>
      <c r="E47" s="325" t="s">
        <v>723</v>
      </c>
      <c r="F47" s="206" t="n">
        <v>1200</v>
      </c>
      <c r="G47" s="325" t="s">
        <v>888</v>
      </c>
      <c r="H47" s="237" t="n">
        <v>1200</v>
      </c>
      <c r="I47" s="213" t="s">
        <v>888</v>
      </c>
      <c r="J47" s="235" t="n">
        <v>1200</v>
      </c>
      <c r="K47" s="213" t="s">
        <v>723</v>
      </c>
      <c r="L47" s="206" t="n">
        <v>1200</v>
      </c>
      <c r="M47" s="325" t="s">
        <v>723</v>
      </c>
      <c r="N47" s="207" t="n">
        <v>1200</v>
      </c>
      <c r="O47" s="213" t="s">
        <v>730</v>
      </c>
      <c r="P47" s="237" t="n">
        <v>1200</v>
      </c>
      <c r="Q47" s="204" t="s">
        <v>662</v>
      </c>
      <c r="R47" s="206" t="n">
        <v>80</v>
      </c>
      <c r="S47" s="325" t="s">
        <v>888</v>
      </c>
      <c r="T47" s="206" t="n">
        <v>1200</v>
      </c>
      <c r="U47" s="213" t="s">
        <v>723</v>
      </c>
      <c r="V47" s="248" t="n">
        <v>1200</v>
      </c>
    </row>
    <row r="48" customFormat="false" ht="12.95" hidden="false" customHeight="true" outlineLevel="0" collapsed="false">
      <c r="A48" s="202"/>
      <c r="B48" s="203" t="s">
        <v>907</v>
      </c>
      <c r="C48" s="204" t="s">
        <v>704</v>
      </c>
      <c r="D48" s="236" t="n">
        <v>31</v>
      </c>
      <c r="E48" s="324" t="s">
        <v>723</v>
      </c>
      <c r="F48" s="206" t="n">
        <v>1200</v>
      </c>
      <c r="G48" s="324" t="s">
        <v>1901</v>
      </c>
      <c r="H48" s="236" t="n">
        <v>67</v>
      </c>
      <c r="I48" s="204" t="s">
        <v>759</v>
      </c>
      <c r="J48" s="235" t="n">
        <v>355</v>
      </c>
      <c r="K48" s="204" t="s">
        <v>1086</v>
      </c>
      <c r="L48" s="206" t="n">
        <v>588</v>
      </c>
      <c r="M48" s="324" t="s">
        <v>730</v>
      </c>
      <c r="N48" s="207" t="n">
        <v>1200</v>
      </c>
      <c r="O48" s="204" t="s">
        <v>1299</v>
      </c>
      <c r="P48" s="236" t="n">
        <v>0</v>
      </c>
      <c r="Q48" s="204" t="s">
        <v>702</v>
      </c>
      <c r="R48" s="206" t="n">
        <v>1200</v>
      </c>
      <c r="S48" s="324" t="s">
        <v>1179</v>
      </c>
      <c r="T48" s="206" t="n">
        <v>67</v>
      </c>
      <c r="U48" s="204" t="s">
        <v>730</v>
      </c>
      <c r="V48" s="248" t="n">
        <v>1200</v>
      </c>
    </row>
    <row r="49" customFormat="false" ht="12.95" hidden="false" customHeight="true" outlineLevel="0" collapsed="false">
      <c r="A49" s="202"/>
      <c r="B49" s="203" t="s">
        <v>911</v>
      </c>
      <c r="C49" s="204" t="s">
        <v>723</v>
      </c>
      <c r="D49" s="237" t="n">
        <v>1200</v>
      </c>
      <c r="E49" s="324" t="s">
        <v>758</v>
      </c>
      <c r="F49" s="206" t="n">
        <v>1200</v>
      </c>
      <c r="G49" s="324" t="s">
        <v>1582</v>
      </c>
      <c r="H49" s="236" t="n">
        <v>517</v>
      </c>
      <c r="I49" s="204" t="s">
        <v>723</v>
      </c>
      <c r="J49" s="235" t="n">
        <v>1200</v>
      </c>
      <c r="K49" s="204" t="s">
        <v>723</v>
      </c>
      <c r="L49" s="206" t="n">
        <v>1200</v>
      </c>
      <c r="M49" s="324" t="s">
        <v>1549</v>
      </c>
      <c r="N49" s="205" t="n">
        <v>6</v>
      </c>
      <c r="O49" s="204" t="s">
        <v>723</v>
      </c>
      <c r="P49" s="237" t="n">
        <v>1200</v>
      </c>
      <c r="Q49" s="204" t="s">
        <v>725</v>
      </c>
      <c r="R49" s="206" t="n">
        <v>1200</v>
      </c>
      <c r="S49" s="324" t="s">
        <v>723</v>
      </c>
      <c r="T49" s="206" t="n">
        <v>1200</v>
      </c>
      <c r="U49" s="204" t="s">
        <v>730</v>
      </c>
      <c r="V49" s="248" t="n">
        <v>1200</v>
      </c>
    </row>
    <row r="50" customFormat="false" ht="12.95" hidden="false" customHeight="true" outlineLevel="0" collapsed="false">
      <c r="A50" s="202"/>
      <c r="B50" s="203" t="s">
        <v>916</v>
      </c>
      <c r="C50" s="204" t="s">
        <v>888</v>
      </c>
      <c r="D50" s="237" t="n">
        <v>1200</v>
      </c>
      <c r="E50" s="324" t="s">
        <v>888</v>
      </c>
      <c r="F50" s="206" t="n">
        <v>1200</v>
      </c>
      <c r="G50" s="324" t="s">
        <v>1618</v>
      </c>
      <c r="H50" s="236" t="n">
        <v>786</v>
      </c>
      <c r="I50" s="204" t="s">
        <v>888</v>
      </c>
      <c r="J50" s="235" t="n">
        <v>1200</v>
      </c>
      <c r="K50" s="204" t="s">
        <v>701</v>
      </c>
      <c r="L50" s="208" t="n">
        <v>215</v>
      </c>
      <c r="M50" s="324" t="s">
        <v>888</v>
      </c>
      <c r="N50" s="207" t="n">
        <v>1200</v>
      </c>
      <c r="O50" s="204" t="s">
        <v>571</v>
      </c>
      <c r="P50" s="236" t="n">
        <v>538</v>
      </c>
      <c r="Q50" s="204" t="s">
        <v>723</v>
      </c>
      <c r="R50" s="206" t="n">
        <v>1200</v>
      </c>
      <c r="S50" s="324" t="s">
        <v>700</v>
      </c>
      <c r="T50" s="208" t="n">
        <v>70</v>
      </c>
      <c r="U50" s="204" t="s">
        <v>662</v>
      </c>
      <c r="V50" s="248" t="n">
        <v>1175</v>
      </c>
    </row>
    <row r="51" customFormat="false" ht="12.95" hidden="false" customHeight="true" outlineLevel="0" collapsed="false">
      <c r="A51" s="202"/>
      <c r="B51" s="203" t="s">
        <v>919</v>
      </c>
      <c r="C51" s="213" t="s">
        <v>725</v>
      </c>
      <c r="D51" s="237" t="n">
        <v>1200</v>
      </c>
      <c r="E51" s="325" t="s">
        <v>722</v>
      </c>
      <c r="F51" s="208" t="n">
        <v>149</v>
      </c>
      <c r="G51" s="325" t="s">
        <v>1574</v>
      </c>
      <c r="H51" s="236" t="n">
        <v>1052</v>
      </c>
      <c r="I51" s="213" t="s">
        <v>736</v>
      </c>
      <c r="J51" s="249" t="n">
        <v>646</v>
      </c>
      <c r="K51" s="213" t="s">
        <v>725</v>
      </c>
      <c r="L51" s="206" t="n">
        <v>1200</v>
      </c>
      <c r="M51" s="325" t="s">
        <v>1997</v>
      </c>
      <c r="N51" s="207" t="n">
        <v>1200</v>
      </c>
      <c r="O51" s="213" t="s">
        <v>767</v>
      </c>
      <c r="P51" s="237" t="n">
        <v>831</v>
      </c>
      <c r="Q51" s="204" t="s">
        <v>655</v>
      </c>
      <c r="R51" s="206" t="n">
        <v>1200</v>
      </c>
      <c r="S51" s="325" t="s">
        <v>726</v>
      </c>
      <c r="T51" s="206" t="n">
        <v>355</v>
      </c>
      <c r="U51" s="213" t="s">
        <v>767</v>
      </c>
      <c r="V51" s="248" t="n">
        <v>1107</v>
      </c>
    </row>
    <row r="52" customFormat="false" ht="12.95" hidden="false" customHeight="true" outlineLevel="0" collapsed="false">
      <c r="A52" s="202"/>
      <c r="B52" s="203" t="s">
        <v>923</v>
      </c>
      <c r="C52" s="204" t="s">
        <v>723</v>
      </c>
      <c r="D52" s="237" t="n">
        <v>1200</v>
      </c>
      <c r="E52" s="324" t="s">
        <v>1172</v>
      </c>
      <c r="F52" s="208" t="n">
        <v>326</v>
      </c>
      <c r="G52" s="324" t="s">
        <v>723</v>
      </c>
      <c r="H52" s="237" t="n">
        <v>1200</v>
      </c>
      <c r="I52" s="204" t="s">
        <v>662</v>
      </c>
      <c r="J52" s="249" t="n">
        <v>104</v>
      </c>
      <c r="K52" s="204" t="s">
        <v>1202</v>
      </c>
      <c r="L52" s="208" t="n">
        <v>93</v>
      </c>
      <c r="M52" s="324" t="s">
        <v>1573</v>
      </c>
      <c r="N52" s="205" t="n">
        <v>6</v>
      </c>
      <c r="O52" s="204" t="s">
        <v>571</v>
      </c>
      <c r="P52" s="237" t="n">
        <v>114</v>
      </c>
      <c r="Q52" s="204" t="s">
        <v>662</v>
      </c>
      <c r="R52" s="206" t="n">
        <v>31</v>
      </c>
      <c r="S52" s="324" t="s">
        <v>808</v>
      </c>
      <c r="T52" s="208" t="n">
        <v>184</v>
      </c>
      <c r="U52" s="204" t="s">
        <v>571</v>
      </c>
      <c r="V52" s="248" t="n">
        <v>30</v>
      </c>
    </row>
    <row r="53" customFormat="false" ht="12.95" hidden="false" customHeight="true" outlineLevel="0" collapsed="false">
      <c r="A53" s="202"/>
      <c r="B53" s="212" t="s">
        <v>925</v>
      </c>
      <c r="C53" s="204" t="s">
        <v>888</v>
      </c>
      <c r="D53" s="237" t="n">
        <v>1200</v>
      </c>
      <c r="E53" s="324" t="s">
        <v>751</v>
      </c>
      <c r="F53" s="208" t="n">
        <v>961</v>
      </c>
      <c r="G53" s="324" t="s">
        <v>1592</v>
      </c>
      <c r="H53" s="237" t="n">
        <v>1200</v>
      </c>
      <c r="I53" s="204" t="s">
        <v>888</v>
      </c>
      <c r="J53" s="235" t="n">
        <v>1200</v>
      </c>
      <c r="K53" s="204" t="s">
        <v>888</v>
      </c>
      <c r="L53" s="206" t="n">
        <v>1200</v>
      </c>
      <c r="M53" s="324" t="s">
        <v>723</v>
      </c>
      <c r="N53" s="207" t="n">
        <v>1200</v>
      </c>
      <c r="O53" s="204" t="s">
        <v>571</v>
      </c>
      <c r="P53" s="237" t="n">
        <v>445</v>
      </c>
      <c r="Q53" s="204" t="s">
        <v>730</v>
      </c>
      <c r="R53" s="206" t="n">
        <v>1200</v>
      </c>
      <c r="S53" s="324" t="s">
        <v>1192</v>
      </c>
      <c r="T53" s="206" t="n">
        <v>1200</v>
      </c>
      <c r="U53" s="204" t="s">
        <v>888</v>
      </c>
      <c r="V53" s="248" t="n">
        <v>1200</v>
      </c>
    </row>
    <row r="54" customFormat="false" ht="12.95" hidden="false" customHeight="true" outlineLevel="0" collapsed="false">
      <c r="A54" s="202"/>
      <c r="B54" s="203" t="s">
        <v>929</v>
      </c>
      <c r="C54" s="204" t="s">
        <v>1192</v>
      </c>
      <c r="D54" s="237" t="n">
        <v>1200</v>
      </c>
      <c r="E54" s="324" t="s">
        <v>1192</v>
      </c>
      <c r="F54" s="206" t="n">
        <v>1200</v>
      </c>
      <c r="G54" s="324" t="s">
        <v>1192</v>
      </c>
      <c r="H54" s="237" t="n">
        <v>1200</v>
      </c>
      <c r="I54" s="204" t="s">
        <v>1192</v>
      </c>
      <c r="J54" s="235" t="n">
        <v>1200</v>
      </c>
      <c r="K54" s="204" t="s">
        <v>888</v>
      </c>
      <c r="L54" s="206" t="n">
        <v>1200</v>
      </c>
      <c r="M54" s="324" t="s">
        <v>1192</v>
      </c>
      <c r="N54" s="207" t="n">
        <v>1200</v>
      </c>
      <c r="O54" s="204" t="s">
        <v>888</v>
      </c>
      <c r="P54" s="237" t="n">
        <v>1200</v>
      </c>
      <c r="Q54" s="204" t="s">
        <v>888</v>
      </c>
      <c r="R54" s="206" t="n">
        <v>1200</v>
      </c>
      <c r="S54" s="324" t="s">
        <v>888</v>
      </c>
      <c r="T54" s="206" t="n">
        <v>1200</v>
      </c>
      <c r="U54" s="204" t="s">
        <v>723</v>
      </c>
      <c r="V54" s="248" t="n">
        <v>1200</v>
      </c>
    </row>
    <row r="55" customFormat="false" ht="12.95" hidden="false" customHeight="true" outlineLevel="0" collapsed="false">
      <c r="A55" s="202"/>
      <c r="B55" s="203" t="s">
        <v>930</v>
      </c>
      <c r="C55" s="204" t="s">
        <v>704</v>
      </c>
      <c r="D55" s="236" t="n">
        <v>89</v>
      </c>
      <c r="E55" s="324" t="s">
        <v>730</v>
      </c>
      <c r="F55" s="206" t="n">
        <v>1200</v>
      </c>
      <c r="G55" s="324" t="s">
        <v>723</v>
      </c>
      <c r="H55" s="237" t="n">
        <v>1200</v>
      </c>
      <c r="I55" s="204" t="s">
        <v>746</v>
      </c>
      <c r="J55" s="249" t="n">
        <v>8</v>
      </c>
      <c r="K55" s="204" t="s">
        <v>807</v>
      </c>
      <c r="L55" s="206" t="n">
        <v>217</v>
      </c>
      <c r="M55" s="324" t="s">
        <v>723</v>
      </c>
      <c r="N55" s="207" t="n">
        <v>1200</v>
      </c>
      <c r="O55" s="204" t="s">
        <v>662</v>
      </c>
      <c r="P55" s="236" t="n">
        <v>412</v>
      </c>
      <c r="Q55" s="204" t="s">
        <v>786</v>
      </c>
      <c r="R55" s="206" t="n">
        <v>26</v>
      </c>
      <c r="S55" s="324" t="s">
        <v>807</v>
      </c>
      <c r="T55" s="206" t="n">
        <v>551</v>
      </c>
      <c r="U55" s="204" t="s">
        <v>723</v>
      </c>
      <c r="V55" s="248" t="n">
        <v>1200</v>
      </c>
    </row>
    <row r="56" customFormat="false" ht="12.95" hidden="false" customHeight="true" outlineLevel="0" collapsed="false">
      <c r="A56" s="202"/>
      <c r="B56" s="203" t="s">
        <v>933</v>
      </c>
      <c r="C56" s="204" t="s">
        <v>723</v>
      </c>
      <c r="D56" s="237" t="n">
        <v>1200</v>
      </c>
      <c r="E56" s="324" t="s">
        <v>705</v>
      </c>
      <c r="F56" s="208" t="n">
        <v>13</v>
      </c>
      <c r="G56" s="324" t="s">
        <v>723</v>
      </c>
      <c r="H56" s="237" t="n">
        <v>1200</v>
      </c>
      <c r="I56" s="204" t="s">
        <v>723</v>
      </c>
      <c r="J56" s="235" t="n">
        <v>1200</v>
      </c>
      <c r="K56" s="204" t="s">
        <v>723</v>
      </c>
      <c r="L56" s="206" t="n">
        <v>1200</v>
      </c>
      <c r="M56" s="324" t="s">
        <v>730</v>
      </c>
      <c r="N56" s="207" t="n">
        <v>1200</v>
      </c>
      <c r="O56" s="204" t="s">
        <v>571</v>
      </c>
      <c r="P56" s="236" t="n">
        <v>117</v>
      </c>
      <c r="Q56" s="204" t="s">
        <v>730</v>
      </c>
      <c r="R56" s="206" t="n">
        <v>1200</v>
      </c>
      <c r="S56" s="324" t="s">
        <v>723</v>
      </c>
      <c r="T56" s="206" t="n">
        <v>1200</v>
      </c>
      <c r="U56" s="204" t="s">
        <v>704</v>
      </c>
      <c r="V56" s="248" t="n">
        <v>51</v>
      </c>
    </row>
    <row r="57" customFormat="false" ht="12.95" hidden="false" customHeight="true" outlineLevel="0" collapsed="false">
      <c r="A57" s="202"/>
      <c r="B57" s="203" t="s">
        <v>934</v>
      </c>
      <c r="C57" s="204" t="s">
        <v>571</v>
      </c>
      <c r="D57" s="237" t="n">
        <v>836</v>
      </c>
      <c r="E57" s="325" t="s">
        <v>779</v>
      </c>
      <c r="F57" s="208" t="n">
        <v>301</v>
      </c>
      <c r="G57" s="325" t="s">
        <v>1901</v>
      </c>
      <c r="H57" s="236" t="n">
        <v>856</v>
      </c>
      <c r="I57" s="213" t="s">
        <v>571</v>
      </c>
      <c r="J57" s="235" t="n">
        <v>885</v>
      </c>
      <c r="K57" s="213" t="s">
        <v>888</v>
      </c>
      <c r="L57" s="206" t="n">
        <v>1200</v>
      </c>
      <c r="M57" s="325" t="s">
        <v>888</v>
      </c>
      <c r="N57" s="207" t="n">
        <v>1200</v>
      </c>
      <c r="O57" s="213" t="s">
        <v>1192</v>
      </c>
      <c r="P57" s="237" t="n">
        <v>1200</v>
      </c>
      <c r="Q57" s="204" t="s">
        <v>736</v>
      </c>
      <c r="R57" s="206" t="n">
        <v>800</v>
      </c>
      <c r="S57" s="325" t="s">
        <v>1192</v>
      </c>
      <c r="T57" s="206" t="n">
        <v>1200</v>
      </c>
      <c r="U57" s="213" t="s">
        <v>888</v>
      </c>
      <c r="V57" s="248" t="n">
        <v>1200</v>
      </c>
    </row>
    <row r="58" customFormat="false" ht="12.95" hidden="false" customHeight="true" outlineLevel="0" collapsed="false">
      <c r="A58" s="202"/>
      <c r="B58" s="203" t="s">
        <v>938</v>
      </c>
      <c r="C58" s="204" t="s">
        <v>736</v>
      </c>
      <c r="D58" s="237" t="n">
        <v>1200</v>
      </c>
      <c r="E58" s="324" t="s">
        <v>723</v>
      </c>
      <c r="F58" s="206" t="n">
        <v>1200</v>
      </c>
      <c r="G58" s="324" t="s">
        <v>723</v>
      </c>
      <c r="H58" s="237" t="n">
        <v>1200</v>
      </c>
      <c r="I58" s="204" t="s">
        <v>571</v>
      </c>
      <c r="J58" s="235" t="n">
        <v>64</v>
      </c>
      <c r="K58" s="204" t="s">
        <v>730</v>
      </c>
      <c r="L58" s="206" t="n">
        <v>1200</v>
      </c>
      <c r="M58" s="324" t="s">
        <v>1576</v>
      </c>
      <c r="N58" s="205" t="n">
        <v>81</v>
      </c>
      <c r="O58" s="204" t="s">
        <v>723</v>
      </c>
      <c r="P58" s="237" t="n">
        <v>1200</v>
      </c>
      <c r="Q58" s="204" t="s">
        <v>759</v>
      </c>
      <c r="R58" s="206" t="n">
        <v>374</v>
      </c>
      <c r="S58" s="324" t="s">
        <v>730</v>
      </c>
      <c r="T58" s="206" t="n">
        <v>1200</v>
      </c>
      <c r="U58" s="204" t="s">
        <v>723</v>
      </c>
      <c r="V58" s="248" t="n">
        <v>1200</v>
      </c>
    </row>
    <row r="59" customFormat="false" ht="12.95" hidden="false" customHeight="true" outlineLevel="0" collapsed="false">
      <c r="A59" s="202"/>
      <c r="B59" s="203" t="s">
        <v>942</v>
      </c>
      <c r="C59" s="223" t="s">
        <v>759</v>
      </c>
      <c r="D59" s="237" t="n">
        <v>1200</v>
      </c>
      <c r="E59" s="324" t="s">
        <v>888</v>
      </c>
      <c r="F59" s="206" t="n">
        <v>1200</v>
      </c>
      <c r="G59" s="325" t="s">
        <v>1571</v>
      </c>
      <c r="H59" s="237" t="n">
        <v>1200</v>
      </c>
      <c r="I59" s="204" t="s">
        <v>888</v>
      </c>
      <c r="J59" s="235" t="n">
        <v>1200</v>
      </c>
      <c r="K59" s="223" t="s">
        <v>908</v>
      </c>
      <c r="L59" s="224" t="n">
        <v>91</v>
      </c>
      <c r="M59" s="325" t="s">
        <v>723</v>
      </c>
      <c r="N59" s="231" t="n">
        <v>1200</v>
      </c>
      <c r="O59" s="204" t="s">
        <v>888</v>
      </c>
      <c r="P59" s="237" t="n">
        <v>1200</v>
      </c>
      <c r="Q59" s="204" t="s">
        <v>730</v>
      </c>
      <c r="R59" s="206" t="n">
        <v>1200</v>
      </c>
      <c r="S59" s="327" t="s">
        <v>710</v>
      </c>
      <c r="T59" s="224" t="n">
        <v>85</v>
      </c>
      <c r="U59" s="204" t="s">
        <v>723</v>
      </c>
      <c r="V59" s="248" t="n">
        <v>1200</v>
      </c>
    </row>
    <row r="60" customFormat="false" ht="12.95" hidden="false" customHeight="true" outlineLevel="0" collapsed="false">
      <c r="A60" s="202"/>
      <c r="B60" s="203" t="s">
        <v>943</v>
      </c>
      <c r="C60" s="213" t="s">
        <v>702</v>
      </c>
      <c r="D60" s="237" t="n">
        <v>1200</v>
      </c>
      <c r="E60" s="324" t="s">
        <v>888</v>
      </c>
      <c r="F60" s="206" t="n">
        <v>1200</v>
      </c>
      <c r="G60" s="324" t="s">
        <v>888</v>
      </c>
      <c r="H60" s="237" t="n">
        <v>1200</v>
      </c>
      <c r="I60" s="204" t="s">
        <v>759</v>
      </c>
      <c r="J60" s="235" t="n">
        <v>279</v>
      </c>
      <c r="K60" s="213" t="s">
        <v>730</v>
      </c>
      <c r="L60" s="230" t="n">
        <v>1200</v>
      </c>
      <c r="M60" s="324" t="s">
        <v>725</v>
      </c>
      <c r="N60" s="207" t="n">
        <v>1200</v>
      </c>
      <c r="O60" s="204" t="s">
        <v>786</v>
      </c>
      <c r="P60" s="236" t="n">
        <v>8</v>
      </c>
      <c r="Q60" s="204" t="s">
        <v>736</v>
      </c>
      <c r="R60" s="206" t="n">
        <v>101</v>
      </c>
      <c r="S60" s="325" t="s">
        <v>917</v>
      </c>
      <c r="T60" s="230" t="n">
        <v>851</v>
      </c>
      <c r="U60" s="204" t="s">
        <v>759</v>
      </c>
      <c r="V60" s="248" t="n">
        <v>287</v>
      </c>
    </row>
    <row r="61" customFormat="false" ht="12.95" hidden="false" customHeight="true" outlineLevel="0" collapsed="false">
      <c r="A61" s="202"/>
      <c r="B61" s="203" t="s">
        <v>946</v>
      </c>
      <c r="C61" s="204" t="s">
        <v>571</v>
      </c>
      <c r="D61" s="236" t="n">
        <v>64</v>
      </c>
      <c r="E61" s="325" t="s">
        <v>749</v>
      </c>
      <c r="F61" s="208" t="n">
        <v>29</v>
      </c>
      <c r="G61" s="325" t="s">
        <v>1586</v>
      </c>
      <c r="H61" s="236" t="n">
        <v>320</v>
      </c>
      <c r="I61" s="213" t="s">
        <v>571</v>
      </c>
      <c r="J61" s="249" t="n">
        <v>39</v>
      </c>
      <c r="K61" s="213" t="s">
        <v>1197</v>
      </c>
      <c r="L61" s="208" t="n">
        <v>145</v>
      </c>
      <c r="M61" s="325" t="s">
        <v>730</v>
      </c>
      <c r="N61" s="207" t="n">
        <v>1200</v>
      </c>
      <c r="O61" s="213" t="s">
        <v>662</v>
      </c>
      <c r="P61" s="236" t="n">
        <v>116</v>
      </c>
      <c r="Q61" s="204" t="s">
        <v>571</v>
      </c>
      <c r="R61" s="206" t="n">
        <v>33</v>
      </c>
      <c r="S61" s="325" t="s">
        <v>796</v>
      </c>
      <c r="T61" s="208" t="n">
        <v>305</v>
      </c>
      <c r="U61" s="213" t="s">
        <v>662</v>
      </c>
      <c r="V61" s="248" t="n">
        <v>103</v>
      </c>
    </row>
    <row r="62" customFormat="false" ht="12.95" hidden="false" customHeight="true" outlineLevel="0" collapsed="false">
      <c r="A62" s="202"/>
      <c r="B62" s="203" t="s">
        <v>950</v>
      </c>
      <c r="C62" s="204" t="s">
        <v>723</v>
      </c>
      <c r="D62" s="237" t="n">
        <v>1200</v>
      </c>
      <c r="E62" s="324" t="s">
        <v>723</v>
      </c>
      <c r="F62" s="206" t="n">
        <v>1200</v>
      </c>
      <c r="G62" s="324" t="s">
        <v>1690</v>
      </c>
      <c r="H62" s="236" t="n">
        <v>49</v>
      </c>
      <c r="I62" s="204" t="s">
        <v>571</v>
      </c>
      <c r="J62" s="249" t="n">
        <v>47</v>
      </c>
      <c r="K62" s="204" t="s">
        <v>1073</v>
      </c>
      <c r="L62" s="208" t="n">
        <v>57</v>
      </c>
      <c r="M62" s="325" t="s">
        <v>2125</v>
      </c>
      <c r="N62" s="205" t="n">
        <v>36</v>
      </c>
      <c r="O62" s="204" t="s">
        <v>730</v>
      </c>
      <c r="P62" s="237" t="n">
        <v>1200</v>
      </c>
      <c r="Q62" s="204" t="s">
        <v>702</v>
      </c>
      <c r="R62" s="206" t="n">
        <v>1200</v>
      </c>
      <c r="S62" s="324" t="s">
        <v>840</v>
      </c>
      <c r="T62" s="208" t="n">
        <v>22</v>
      </c>
      <c r="U62" s="204" t="s">
        <v>730</v>
      </c>
      <c r="V62" s="248" t="n">
        <v>1200</v>
      </c>
    </row>
    <row r="63" customFormat="false" ht="12.95" hidden="false" customHeight="true" outlineLevel="0" collapsed="false">
      <c r="A63" s="202"/>
      <c r="B63" s="203" t="s">
        <v>952</v>
      </c>
      <c r="C63" s="204" t="s">
        <v>786</v>
      </c>
      <c r="D63" s="236" t="n">
        <v>31</v>
      </c>
      <c r="E63" s="325" t="s">
        <v>789</v>
      </c>
      <c r="F63" s="208" t="n">
        <v>471</v>
      </c>
      <c r="G63" s="325" t="s">
        <v>2166</v>
      </c>
      <c r="H63" s="236" t="n">
        <v>35</v>
      </c>
      <c r="I63" s="213" t="s">
        <v>1299</v>
      </c>
      <c r="J63" s="235" t="n">
        <v>0</v>
      </c>
      <c r="K63" s="213" t="s">
        <v>877</v>
      </c>
      <c r="L63" s="208" t="n">
        <v>221</v>
      </c>
      <c r="M63" s="325" t="s">
        <v>1699</v>
      </c>
      <c r="N63" s="205" t="n">
        <v>70</v>
      </c>
      <c r="O63" s="213" t="s">
        <v>723</v>
      </c>
      <c r="P63" s="237" t="n">
        <v>1200</v>
      </c>
      <c r="Q63" s="204" t="s">
        <v>702</v>
      </c>
      <c r="R63" s="206" t="n">
        <v>1200</v>
      </c>
      <c r="S63" s="325" t="s">
        <v>807</v>
      </c>
      <c r="T63" s="208" t="n">
        <v>160</v>
      </c>
      <c r="U63" s="213" t="s">
        <v>746</v>
      </c>
      <c r="V63" s="248" t="n">
        <v>4</v>
      </c>
    </row>
    <row r="64" customFormat="false" ht="12.95" hidden="false" customHeight="true" outlineLevel="0" collapsed="false">
      <c r="A64" s="202"/>
      <c r="B64" s="215" t="s">
        <v>953</v>
      </c>
      <c r="C64" s="223" t="s">
        <v>730</v>
      </c>
      <c r="D64" s="237" t="n">
        <v>1200</v>
      </c>
      <c r="E64" s="327" t="s">
        <v>891</v>
      </c>
      <c r="F64" s="224" t="n">
        <v>869</v>
      </c>
      <c r="G64" s="327" t="s">
        <v>723</v>
      </c>
      <c r="H64" s="237" t="n">
        <v>1200</v>
      </c>
      <c r="I64" s="223" t="s">
        <v>767</v>
      </c>
      <c r="J64" s="249" t="n">
        <v>677</v>
      </c>
      <c r="K64" s="223" t="s">
        <v>1057</v>
      </c>
      <c r="L64" s="218" t="n">
        <v>664</v>
      </c>
      <c r="M64" s="327" t="s">
        <v>2059</v>
      </c>
      <c r="N64" s="225" t="n">
        <v>387</v>
      </c>
      <c r="O64" s="223" t="s">
        <v>736</v>
      </c>
      <c r="P64" s="236" t="n">
        <v>697</v>
      </c>
      <c r="Q64" s="223" t="s">
        <v>702</v>
      </c>
      <c r="R64" s="218" t="n">
        <v>1200</v>
      </c>
      <c r="S64" s="327" t="s">
        <v>877</v>
      </c>
      <c r="T64" s="218" t="n">
        <v>527</v>
      </c>
      <c r="U64" s="223" t="s">
        <v>767</v>
      </c>
      <c r="V64" s="248" t="n">
        <v>958</v>
      </c>
    </row>
    <row r="65" customFormat="false" ht="12.95" hidden="false" customHeight="true" outlineLevel="0" collapsed="false">
      <c r="A65" s="202"/>
      <c r="B65" s="203" t="s">
        <v>957</v>
      </c>
      <c r="C65" s="213" t="s">
        <v>1192</v>
      </c>
      <c r="D65" s="237" t="n">
        <v>1200</v>
      </c>
      <c r="E65" s="325" t="s">
        <v>832</v>
      </c>
      <c r="F65" s="221" t="n">
        <v>30</v>
      </c>
      <c r="G65" s="325" t="s">
        <v>2127</v>
      </c>
      <c r="H65" s="236" t="n">
        <v>63</v>
      </c>
      <c r="I65" s="213" t="s">
        <v>786</v>
      </c>
      <c r="J65" s="235" t="n">
        <v>35</v>
      </c>
      <c r="K65" s="213" t="s">
        <v>709</v>
      </c>
      <c r="L65" s="221" t="n">
        <v>144</v>
      </c>
      <c r="M65" s="325" t="s">
        <v>2066</v>
      </c>
      <c r="N65" s="219" t="n">
        <v>1132</v>
      </c>
      <c r="O65" s="213" t="s">
        <v>704</v>
      </c>
      <c r="P65" s="237" t="n">
        <v>82</v>
      </c>
      <c r="Q65" s="213" t="s">
        <v>786</v>
      </c>
      <c r="R65" s="230" t="n">
        <v>9</v>
      </c>
      <c r="S65" s="325" t="s">
        <v>752</v>
      </c>
      <c r="T65" s="221" t="n">
        <v>745</v>
      </c>
      <c r="U65" s="213" t="s">
        <v>662</v>
      </c>
      <c r="V65" s="248" t="n">
        <v>784</v>
      </c>
    </row>
    <row r="66" customFormat="false" ht="12.95" hidden="false" customHeight="true" outlineLevel="0" collapsed="false">
      <c r="A66" s="202"/>
      <c r="B66" s="215" t="s">
        <v>959</v>
      </c>
      <c r="C66" s="223" t="s">
        <v>723</v>
      </c>
      <c r="D66" s="253" t="n">
        <v>1200</v>
      </c>
      <c r="E66" s="327" t="s">
        <v>723</v>
      </c>
      <c r="F66" s="218" t="n">
        <v>1200</v>
      </c>
      <c r="G66" s="327" t="s">
        <v>1608</v>
      </c>
      <c r="H66" s="236" t="n">
        <v>858</v>
      </c>
      <c r="I66" s="223" t="s">
        <v>730</v>
      </c>
      <c r="J66" s="235" t="n">
        <v>1200</v>
      </c>
      <c r="K66" s="223" t="s">
        <v>888</v>
      </c>
      <c r="L66" s="218" t="n">
        <v>1200</v>
      </c>
      <c r="M66" s="327" t="s">
        <v>723</v>
      </c>
      <c r="N66" s="227" t="n">
        <v>1200</v>
      </c>
      <c r="O66" s="223" t="s">
        <v>723</v>
      </c>
      <c r="P66" s="237" t="n">
        <v>1200</v>
      </c>
      <c r="Q66" s="223" t="s">
        <v>730</v>
      </c>
      <c r="R66" s="218" t="n">
        <v>1200</v>
      </c>
      <c r="S66" s="327" t="s">
        <v>888</v>
      </c>
      <c r="T66" s="218" t="n">
        <v>1200</v>
      </c>
      <c r="U66" s="223" t="s">
        <v>723</v>
      </c>
      <c r="V66" s="248" t="n">
        <v>1200</v>
      </c>
    </row>
    <row r="67" customFormat="false" ht="12.95" hidden="false" customHeight="true" outlineLevel="0" collapsed="false">
      <c r="A67" s="202"/>
      <c r="B67" s="215" t="s">
        <v>961</v>
      </c>
      <c r="C67" s="213" t="s">
        <v>801</v>
      </c>
      <c r="D67" s="230" t="n">
        <v>2</v>
      </c>
      <c r="E67" s="325" t="s">
        <v>744</v>
      </c>
      <c r="F67" s="221" t="n">
        <v>0</v>
      </c>
      <c r="G67" s="325" t="s">
        <v>1707</v>
      </c>
      <c r="H67" s="236" t="n">
        <v>2</v>
      </c>
      <c r="I67" s="217" t="s">
        <v>571</v>
      </c>
      <c r="J67" s="235" t="n">
        <v>151</v>
      </c>
      <c r="K67" s="213" t="s">
        <v>1294</v>
      </c>
      <c r="L67" s="221" t="n">
        <v>6</v>
      </c>
      <c r="M67" s="325" t="s">
        <v>1192</v>
      </c>
      <c r="N67" s="231" t="n">
        <v>1200</v>
      </c>
      <c r="O67" s="217" t="s">
        <v>786</v>
      </c>
      <c r="P67" s="236" t="n">
        <v>8</v>
      </c>
      <c r="Q67" s="213" t="s">
        <v>767</v>
      </c>
      <c r="R67" s="230" t="n">
        <v>1084</v>
      </c>
      <c r="S67" s="325" t="s">
        <v>1307</v>
      </c>
      <c r="T67" s="221" t="n">
        <v>4</v>
      </c>
      <c r="U67" s="213" t="s">
        <v>786</v>
      </c>
      <c r="V67" s="248" t="n">
        <v>14</v>
      </c>
    </row>
    <row r="68" customFormat="false" ht="12.95" hidden="false" customHeight="true" outlineLevel="0" collapsed="false">
      <c r="A68" s="202"/>
      <c r="B68" s="215" t="s">
        <v>964</v>
      </c>
      <c r="C68" s="223" t="s">
        <v>831</v>
      </c>
      <c r="D68" s="224" t="n">
        <v>1</v>
      </c>
      <c r="E68" s="327" t="s">
        <v>807</v>
      </c>
      <c r="F68" s="224" t="n">
        <v>177</v>
      </c>
      <c r="G68" s="327" t="s">
        <v>723</v>
      </c>
      <c r="H68" s="253" t="n">
        <v>1200</v>
      </c>
      <c r="I68" s="217" t="s">
        <v>723</v>
      </c>
      <c r="J68" s="235" t="n">
        <v>1200</v>
      </c>
      <c r="K68" s="223" t="s">
        <v>730</v>
      </c>
      <c r="L68" s="218" t="n">
        <v>1200</v>
      </c>
      <c r="M68" s="327" t="s">
        <v>1858</v>
      </c>
      <c r="N68" s="225" t="n">
        <v>387</v>
      </c>
      <c r="O68" s="217" t="s">
        <v>704</v>
      </c>
      <c r="P68" s="236" t="n">
        <v>46</v>
      </c>
      <c r="Q68" s="223" t="s">
        <v>725</v>
      </c>
      <c r="R68" s="218" t="n">
        <v>1200</v>
      </c>
      <c r="S68" s="327" t="s">
        <v>723</v>
      </c>
      <c r="T68" s="218" t="n">
        <v>1200</v>
      </c>
      <c r="U68" s="223" t="s">
        <v>759</v>
      </c>
      <c r="V68" s="248" t="n">
        <v>480</v>
      </c>
    </row>
    <row r="69" customFormat="false" ht="12.95" hidden="false" customHeight="true" outlineLevel="0" collapsed="false">
      <c r="A69" s="202"/>
      <c r="B69" s="203" t="s">
        <v>967</v>
      </c>
      <c r="C69" s="213" t="s">
        <v>888</v>
      </c>
      <c r="D69" s="230" t="n">
        <v>1200</v>
      </c>
      <c r="E69" s="325" t="s">
        <v>871</v>
      </c>
      <c r="F69" s="221" t="n">
        <v>457</v>
      </c>
      <c r="G69" s="325" t="s">
        <v>1869</v>
      </c>
      <c r="H69" s="221" t="n">
        <v>0</v>
      </c>
      <c r="I69" s="213" t="s">
        <v>662</v>
      </c>
      <c r="J69" s="249" t="n">
        <v>426</v>
      </c>
      <c r="K69" s="213" t="s">
        <v>723</v>
      </c>
      <c r="L69" s="230" t="n">
        <v>1200</v>
      </c>
      <c r="M69" s="325" t="s">
        <v>723</v>
      </c>
      <c r="N69" s="231" t="n">
        <v>1200</v>
      </c>
      <c r="O69" s="213" t="s">
        <v>723</v>
      </c>
      <c r="P69" s="237" t="n">
        <v>1200</v>
      </c>
      <c r="Q69" s="213" t="s">
        <v>736</v>
      </c>
      <c r="R69" s="230" t="n">
        <v>1200</v>
      </c>
      <c r="S69" s="325" t="s">
        <v>1192</v>
      </c>
      <c r="T69" s="230" t="n">
        <v>1200</v>
      </c>
      <c r="U69" s="213" t="s">
        <v>888</v>
      </c>
      <c r="V69" s="248" t="n">
        <v>1200</v>
      </c>
    </row>
    <row r="70" customFormat="false" ht="12.95" hidden="false" customHeight="true" outlineLevel="0" collapsed="false">
      <c r="A70" s="202"/>
      <c r="B70" s="203" t="s">
        <v>973</v>
      </c>
      <c r="C70" s="204" t="s">
        <v>723</v>
      </c>
      <c r="D70" s="206" t="n">
        <v>1200</v>
      </c>
      <c r="E70" s="325" t="s">
        <v>723</v>
      </c>
      <c r="F70" s="206" t="n">
        <v>1200</v>
      </c>
      <c r="G70" s="325" t="s">
        <v>888</v>
      </c>
      <c r="H70" s="206" t="n">
        <v>1200</v>
      </c>
      <c r="I70" s="213" t="s">
        <v>730</v>
      </c>
      <c r="J70" s="235" t="n">
        <v>1200</v>
      </c>
      <c r="K70" s="204" t="s">
        <v>730</v>
      </c>
      <c r="L70" s="206" t="n">
        <v>1200</v>
      </c>
      <c r="M70" s="325" t="s">
        <v>730</v>
      </c>
      <c r="N70" s="207" t="n">
        <v>1200</v>
      </c>
      <c r="O70" s="204" t="s">
        <v>723</v>
      </c>
      <c r="P70" s="237" t="n">
        <v>1200</v>
      </c>
      <c r="Q70" s="204" t="s">
        <v>725</v>
      </c>
      <c r="R70" s="206" t="n">
        <v>1200</v>
      </c>
      <c r="S70" s="324" t="s">
        <v>723</v>
      </c>
      <c r="T70" s="206" t="n">
        <v>1200</v>
      </c>
      <c r="U70" s="213" t="s">
        <v>723</v>
      </c>
      <c r="V70" s="248" t="n">
        <v>1200</v>
      </c>
    </row>
    <row r="71" customFormat="false" ht="12.95" hidden="false" customHeight="true" outlineLevel="0" collapsed="false">
      <c r="A71" s="202"/>
      <c r="B71" s="215" t="s">
        <v>975</v>
      </c>
      <c r="C71" s="217" t="s">
        <v>702</v>
      </c>
      <c r="D71" s="335" t="n">
        <v>1200</v>
      </c>
      <c r="E71" s="327" t="s">
        <v>723</v>
      </c>
      <c r="F71" s="218" t="n">
        <v>1200</v>
      </c>
      <c r="G71" s="327" t="s">
        <v>702</v>
      </c>
      <c r="H71" s="218" t="n">
        <v>1200</v>
      </c>
      <c r="I71" s="223" t="s">
        <v>571</v>
      </c>
      <c r="J71" s="235" t="n">
        <v>27</v>
      </c>
      <c r="K71" s="223" t="s">
        <v>733</v>
      </c>
      <c r="L71" s="224" t="n">
        <v>0</v>
      </c>
      <c r="M71" s="327" t="s">
        <v>730</v>
      </c>
      <c r="N71" s="227" t="n">
        <v>1200</v>
      </c>
      <c r="O71" s="223" t="s">
        <v>767</v>
      </c>
      <c r="P71" s="237" t="n">
        <v>844</v>
      </c>
      <c r="Q71" s="223" t="s">
        <v>746</v>
      </c>
      <c r="R71" s="218" t="n">
        <v>1</v>
      </c>
      <c r="S71" s="327" t="s">
        <v>733</v>
      </c>
      <c r="T71" s="224" t="n">
        <v>0</v>
      </c>
      <c r="U71" s="223" t="s">
        <v>725</v>
      </c>
      <c r="V71" s="248" t="n">
        <v>1200</v>
      </c>
    </row>
    <row r="72" customFormat="false" ht="12.95" hidden="false" customHeight="true" outlineLevel="0" collapsed="false">
      <c r="A72" s="202"/>
      <c r="B72" s="203" t="s">
        <v>979</v>
      </c>
      <c r="C72" s="213" t="s">
        <v>759</v>
      </c>
      <c r="D72" s="221" t="n">
        <v>360</v>
      </c>
      <c r="E72" s="325" t="s">
        <v>723</v>
      </c>
      <c r="F72" s="230" t="n">
        <v>1200</v>
      </c>
      <c r="G72" s="325" t="s">
        <v>723</v>
      </c>
      <c r="H72" s="230" t="n">
        <v>1200</v>
      </c>
      <c r="I72" s="213" t="s">
        <v>759</v>
      </c>
      <c r="J72" s="235" t="n">
        <v>320</v>
      </c>
      <c r="K72" s="213" t="s">
        <v>1188</v>
      </c>
      <c r="L72" s="221" t="n">
        <v>4</v>
      </c>
      <c r="M72" s="325" t="s">
        <v>1686</v>
      </c>
      <c r="N72" s="219" t="n">
        <v>359</v>
      </c>
      <c r="O72" s="213" t="s">
        <v>571</v>
      </c>
      <c r="P72" s="237" t="n">
        <v>36</v>
      </c>
      <c r="Q72" s="213" t="s">
        <v>571</v>
      </c>
      <c r="R72" s="230" t="n">
        <v>0</v>
      </c>
      <c r="S72" s="325" t="s">
        <v>2167</v>
      </c>
      <c r="T72" s="221" t="n">
        <v>1</v>
      </c>
      <c r="U72" s="213" t="s">
        <v>736</v>
      </c>
      <c r="V72" s="248" t="n">
        <v>448</v>
      </c>
    </row>
    <row r="73" customFormat="false" ht="12.95" hidden="false" customHeight="true" outlineLevel="0" collapsed="false">
      <c r="A73" s="202"/>
      <c r="B73" s="203" t="s">
        <v>981</v>
      </c>
      <c r="C73" s="204" t="s">
        <v>736</v>
      </c>
      <c r="D73" s="208" t="n">
        <v>364</v>
      </c>
      <c r="E73" s="324" t="s">
        <v>725</v>
      </c>
      <c r="F73" s="206" t="n">
        <v>1200</v>
      </c>
      <c r="G73" s="324" t="s">
        <v>730</v>
      </c>
      <c r="H73" s="206" t="n">
        <v>1200</v>
      </c>
      <c r="I73" s="204" t="s">
        <v>759</v>
      </c>
      <c r="J73" s="235" t="n">
        <v>472</v>
      </c>
      <c r="K73" s="204" t="s">
        <v>725</v>
      </c>
      <c r="L73" s="206" t="n">
        <v>1200</v>
      </c>
      <c r="M73" s="324" t="s">
        <v>725</v>
      </c>
      <c r="N73" s="207" t="n">
        <v>1200</v>
      </c>
      <c r="O73" s="204" t="s">
        <v>725</v>
      </c>
      <c r="P73" s="237" t="n">
        <v>1200</v>
      </c>
      <c r="Q73" s="204" t="s">
        <v>703</v>
      </c>
      <c r="R73" s="206" t="n">
        <v>1200</v>
      </c>
      <c r="S73" s="324" t="s">
        <v>725</v>
      </c>
      <c r="T73" s="206" t="n">
        <v>1200</v>
      </c>
      <c r="U73" s="204" t="s">
        <v>725</v>
      </c>
      <c r="V73" s="248" t="n">
        <v>1200</v>
      </c>
    </row>
    <row r="74" customFormat="false" ht="12.95" hidden="false" customHeight="true" outlineLevel="0" collapsed="false">
      <c r="A74" s="202"/>
      <c r="B74" s="203" t="s">
        <v>985</v>
      </c>
      <c r="C74" s="204" t="s">
        <v>888</v>
      </c>
      <c r="D74" s="206" t="n">
        <v>1200</v>
      </c>
      <c r="E74" s="324" t="s">
        <v>723</v>
      </c>
      <c r="F74" s="206" t="n">
        <v>1200</v>
      </c>
      <c r="G74" s="324" t="s">
        <v>1586</v>
      </c>
      <c r="H74" s="208" t="n">
        <v>87</v>
      </c>
      <c r="I74" s="204" t="s">
        <v>662</v>
      </c>
      <c r="J74" s="249" t="n">
        <v>1047</v>
      </c>
      <c r="K74" s="204" t="s">
        <v>1188</v>
      </c>
      <c r="L74" s="208" t="n">
        <v>9</v>
      </c>
      <c r="M74" s="324" t="s">
        <v>723</v>
      </c>
      <c r="N74" s="207" t="n">
        <v>1200</v>
      </c>
      <c r="O74" s="204" t="s">
        <v>571</v>
      </c>
      <c r="P74" s="237" t="n">
        <v>282</v>
      </c>
      <c r="Q74" s="204" t="s">
        <v>704</v>
      </c>
      <c r="R74" s="206" t="n">
        <v>19</v>
      </c>
      <c r="S74" s="324" t="s">
        <v>716</v>
      </c>
      <c r="T74" s="208" t="n">
        <v>13</v>
      </c>
      <c r="U74" s="204" t="s">
        <v>723</v>
      </c>
      <c r="V74" s="248" t="n">
        <v>1200</v>
      </c>
    </row>
    <row r="75" customFormat="false" ht="12.95" hidden="false" customHeight="true" outlineLevel="0" collapsed="false">
      <c r="A75" s="202"/>
      <c r="B75" s="215" t="s">
        <v>987</v>
      </c>
      <c r="C75" s="223" t="s">
        <v>1192</v>
      </c>
      <c r="D75" s="218" t="n">
        <v>1200</v>
      </c>
      <c r="E75" s="329" t="s">
        <v>888</v>
      </c>
      <c r="F75" s="335" t="n">
        <v>1200</v>
      </c>
      <c r="G75" s="327" t="s">
        <v>1192</v>
      </c>
      <c r="H75" s="218" t="n">
        <v>1200</v>
      </c>
      <c r="I75" s="223" t="s">
        <v>1192</v>
      </c>
      <c r="J75" s="250" t="n">
        <v>1200</v>
      </c>
      <c r="K75" s="223" t="s">
        <v>888</v>
      </c>
      <c r="L75" s="218" t="n">
        <v>1200</v>
      </c>
      <c r="M75" s="327" t="s">
        <v>888</v>
      </c>
      <c r="N75" s="227" t="n">
        <v>1200</v>
      </c>
      <c r="O75" s="223" t="s">
        <v>1192</v>
      </c>
      <c r="P75" s="253" t="n">
        <v>1200</v>
      </c>
      <c r="Q75" s="217" t="s">
        <v>730</v>
      </c>
      <c r="R75" s="335" t="n">
        <v>1200</v>
      </c>
      <c r="S75" s="327" t="s">
        <v>1192</v>
      </c>
      <c r="T75" s="218" t="n">
        <v>1200</v>
      </c>
      <c r="U75" s="223" t="s">
        <v>1192</v>
      </c>
      <c r="V75" s="248" t="n">
        <v>1200</v>
      </c>
    </row>
    <row r="76" customFormat="false" ht="12.95" hidden="false" customHeight="true" outlineLevel="0" collapsed="false">
      <c r="A76" s="202"/>
      <c r="B76" s="232" t="s">
        <v>989</v>
      </c>
      <c r="C76" s="213" t="s">
        <v>662</v>
      </c>
      <c r="D76" s="221" t="n">
        <v>100</v>
      </c>
      <c r="E76" s="325" t="s">
        <v>723</v>
      </c>
      <c r="F76" s="230" t="n">
        <v>1200</v>
      </c>
      <c r="G76" s="325" t="s">
        <v>730</v>
      </c>
      <c r="H76" s="230" t="n">
        <v>1200</v>
      </c>
      <c r="I76" s="213" t="s">
        <v>759</v>
      </c>
      <c r="J76" s="219" t="n">
        <v>503</v>
      </c>
      <c r="K76" s="213" t="s">
        <v>951</v>
      </c>
      <c r="L76" s="221" t="n">
        <v>221</v>
      </c>
      <c r="M76" s="325" t="s">
        <v>2168</v>
      </c>
      <c r="N76" s="216" t="n">
        <v>824</v>
      </c>
      <c r="O76" s="213" t="s">
        <v>662</v>
      </c>
      <c r="P76" s="221" t="n">
        <v>122</v>
      </c>
      <c r="Q76" s="213" t="s">
        <v>767</v>
      </c>
      <c r="R76" s="230" t="n">
        <v>364</v>
      </c>
      <c r="S76" s="325" t="s">
        <v>1048</v>
      </c>
      <c r="T76" s="221" t="n">
        <v>322</v>
      </c>
      <c r="U76" s="213" t="s">
        <v>571</v>
      </c>
      <c r="V76" s="248" t="n">
        <v>46</v>
      </c>
    </row>
    <row r="77" customFormat="false" ht="12.95" hidden="false" customHeight="true" outlineLevel="0" collapsed="false">
      <c r="A77" s="202"/>
      <c r="B77" s="203" t="s">
        <v>995</v>
      </c>
      <c r="C77" s="204" t="s">
        <v>704</v>
      </c>
      <c r="D77" s="206" t="n">
        <v>57</v>
      </c>
      <c r="E77" s="324" t="s">
        <v>2169</v>
      </c>
      <c r="F77" s="208" t="n">
        <v>0</v>
      </c>
      <c r="G77" s="324" t="s">
        <v>1683</v>
      </c>
      <c r="H77" s="208" t="n">
        <v>28</v>
      </c>
      <c r="I77" s="204" t="s">
        <v>767</v>
      </c>
      <c r="J77" s="207" t="n">
        <v>1200</v>
      </c>
      <c r="K77" s="204" t="s">
        <v>1036</v>
      </c>
      <c r="L77" s="208" t="n">
        <v>190</v>
      </c>
      <c r="M77" s="324" t="s">
        <v>1608</v>
      </c>
      <c r="N77" s="249" t="n">
        <v>285</v>
      </c>
      <c r="O77" s="204" t="s">
        <v>723</v>
      </c>
      <c r="P77" s="206" t="n">
        <v>1200</v>
      </c>
      <c r="Q77" s="204" t="s">
        <v>736</v>
      </c>
      <c r="R77" s="206" t="n">
        <v>355</v>
      </c>
      <c r="S77" s="324" t="s">
        <v>841</v>
      </c>
      <c r="T77" s="208" t="n">
        <v>278</v>
      </c>
      <c r="U77" s="204" t="s">
        <v>746</v>
      </c>
      <c r="V77" s="248" t="n">
        <v>8</v>
      </c>
    </row>
    <row r="78" customFormat="false" ht="12.95" hidden="false" customHeight="true" outlineLevel="0" collapsed="false">
      <c r="A78" s="202"/>
      <c r="B78" s="203" t="s">
        <v>998</v>
      </c>
      <c r="C78" s="204" t="s">
        <v>571</v>
      </c>
      <c r="D78" s="208" t="n">
        <v>272</v>
      </c>
      <c r="E78" s="324" t="s">
        <v>723</v>
      </c>
      <c r="F78" s="206" t="n">
        <v>1200</v>
      </c>
      <c r="G78" s="324" t="s">
        <v>2170</v>
      </c>
      <c r="H78" s="208" t="n">
        <v>99</v>
      </c>
      <c r="I78" s="204" t="s">
        <v>723</v>
      </c>
      <c r="J78" s="207" t="n">
        <v>1200</v>
      </c>
      <c r="K78" s="204" t="s">
        <v>1121</v>
      </c>
      <c r="L78" s="208" t="n">
        <v>1</v>
      </c>
      <c r="M78" s="324" t="s">
        <v>723</v>
      </c>
      <c r="N78" s="235" t="n">
        <v>1200</v>
      </c>
      <c r="O78" s="204" t="s">
        <v>723</v>
      </c>
      <c r="P78" s="206" t="n">
        <v>1200</v>
      </c>
      <c r="Q78" s="204" t="s">
        <v>725</v>
      </c>
      <c r="R78" s="206" t="n">
        <v>1200</v>
      </c>
      <c r="S78" s="324" t="s">
        <v>1121</v>
      </c>
      <c r="T78" s="208" t="n">
        <v>1</v>
      </c>
      <c r="U78" s="204" t="s">
        <v>723</v>
      </c>
      <c r="V78" s="248" t="n">
        <v>1200</v>
      </c>
    </row>
    <row r="79" customFormat="false" ht="12.95" hidden="false" customHeight="true" outlineLevel="0" collapsed="false">
      <c r="A79" s="202"/>
      <c r="B79" s="238" t="s">
        <v>1003</v>
      </c>
      <c r="C79" s="239" t="s">
        <v>736</v>
      </c>
      <c r="D79" s="244" t="n">
        <v>1016</v>
      </c>
      <c r="E79" s="337" t="s">
        <v>789</v>
      </c>
      <c r="F79" s="341" t="n">
        <v>107</v>
      </c>
      <c r="G79" s="336" t="s">
        <v>1690</v>
      </c>
      <c r="H79" s="341" t="n">
        <v>332</v>
      </c>
      <c r="I79" s="239" t="s">
        <v>723</v>
      </c>
      <c r="J79" s="242" t="n">
        <v>1200</v>
      </c>
      <c r="K79" s="239" t="s">
        <v>723</v>
      </c>
      <c r="L79" s="244" t="n">
        <v>1200</v>
      </c>
      <c r="M79" s="337" t="s">
        <v>723</v>
      </c>
      <c r="N79" s="240" t="n">
        <v>1200</v>
      </c>
      <c r="O79" s="243" t="s">
        <v>759</v>
      </c>
      <c r="P79" s="244" t="n">
        <v>639</v>
      </c>
      <c r="Q79" s="243" t="s">
        <v>759</v>
      </c>
      <c r="R79" s="244" t="n">
        <v>251</v>
      </c>
      <c r="S79" s="337" t="s">
        <v>723</v>
      </c>
      <c r="T79" s="244" t="n">
        <v>1200</v>
      </c>
      <c r="U79" s="243" t="s">
        <v>662</v>
      </c>
      <c r="V79" s="258" t="n">
        <v>393</v>
      </c>
    </row>
    <row r="80" customFormat="false" ht="12.95" hidden="false" customHeight="true" outlineLevel="0" collapsed="false">
      <c r="A80" s="259" t="s">
        <v>1005</v>
      </c>
      <c r="B80" s="212" t="s">
        <v>1006</v>
      </c>
      <c r="C80" s="204" t="s">
        <v>658</v>
      </c>
      <c r="D80" s="208" t="n">
        <v>124</v>
      </c>
      <c r="E80" s="324" t="s">
        <v>1023</v>
      </c>
      <c r="F80" s="208" t="n">
        <v>89</v>
      </c>
      <c r="G80" s="324" t="s">
        <v>2080</v>
      </c>
      <c r="H80" s="208" t="n">
        <v>378</v>
      </c>
      <c r="I80" s="204" t="s">
        <v>649</v>
      </c>
      <c r="J80" s="205" t="n">
        <v>185</v>
      </c>
      <c r="K80" s="204" t="s">
        <v>1311</v>
      </c>
      <c r="L80" s="208" t="n">
        <v>1</v>
      </c>
      <c r="M80" s="324" t="s">
        <v>2081</v>
      </c>
      <c r="N80" s="205" t="n">
        <v>105</v>
      </c>
      <c r="O80" s="204" t="s">
        <v>736</v>
      </c>
      <c r="P80" s="208" t="n">
        <v>9</v>
      </c>
      <c r="Q80" s="204" t="s">
        <v>649</v>
      </c>
      <c r="R80" s="206" t="n">
        <v>442</v>
      </c>
      <c r="S80" s="324" t="s">
        <v>804</v>
      </c>
      <c r="T80" s="208" t="n">
        <v>1</v>
      </c>
      <c r="U80" s="204" t="s">
        <v>662</v>
      </c>
      <c r="V80" s="210" t="n">
        <v>62</v>
      </c>
    </row>
    <row r="81" customFormat="false" ht="12.95" hidden="false" customHeight="true" outlineLevel="0" collapsed="false">
      <c r="A81" s="259"/>
      <c r="B81" s="203" t="s">
        <v>1012</v>
      </c>
      <c r="C81" s="204" t="s">
        <v>655</v>
      </c>
      <c r="D81" s="208" t="n">
        <v>503</v>
      </c>
      <c r="E81" s="325" t="s">
        <v>702</v>
      </c>
      <c r="F81" s="206" t="n">
        <v>1200</v>
      </c>
      <c r="G81" s="325" t="s">
        <v>758</v>
      </c>
      <c r="H81" s="206" t="n">
        <v>1200</v>
      </c>
      <c r="I81" s="213" t="s">
        <v>702</v>
      </c>
      <c r="J81" s="207" t="n">
        <v>1200</v>
      </c>
      <c r="K81" s="213" t="s">
        <v>1322</v>
      </c>
      <c r="L81" s="206" t="n">
        <v>210</v>
      </c>
      <c r="M81" s="325" t="s">
        <v>730</v>
      </c>
      <c r="N81" s="207" t="n">
        <v>1200</v>
      </c>
      <c r="O81" s="213" t="s">
        <v>703</v>
      </c>
      <c r="P81" s="206" t="n">
        <v>1200</v>
      </c>
      <c r="Q81" s="204" t="s">
        <v>649</v>
      </c>
      <c r="R81" s="206" t="n">
        <v>706</v>
      </c>
      <c r="S81" s="325" t="s">
        <v>917</v>
      </c>
      <c r="T81" s="206" t="n">
        <v>338</v>
      </c>
      <c r="U81" s="213" t="s">
        <v>571</v>
      </c>
      <c r="V81" s="210" t="n">
        <v>27</v>
      </c>
    </row>
    <row r="82" customFormat="false" ht="12.95" hidden="false" customHeight="true" outlineLevel="0" collapsed="false">
      <c r="A82" s="259"/>
      <c r="B82" s="203" t="s">
        <v>1017</v>
      </c>
      <c r="C82" s="204" t="s">
        <v>725</v>
      </c>
      <c r="D82" s="206" t="n">
        <v>1200</v>
      </c>
      <c r="E82" s="324" t="s">
        <v>723</v>
      </c>
      <c r="F82" s="206" t="n">
        <v>1200</v>
      </c>
      <c r="G82" s="324" t="s">
        <v>725</v>
      </c>
      <c r="H82" s="206" t="n">
        <v>1200</v>
      </c>
      <c r="I82" s="204" t="s">
        <v>725</v>
      </c>
      <c r="J82" s="207" t="n">
        <v>1200</v>
      </c>
      <c r="K82" s="204" t="s">
        <v>864</v>
      </c>
      <c r="L82" s="208" t="n">
        <v>1168</v>
      </c>
      <c r="M82" s="324" t="s">
        <v>1712</v>
      </c>
      <c r="N82" s="205" t="n">
        <v>6</v>
      </c>
      <c r="O82" s="204" t="s">
        <v>730</v>
      </c>
      <c r="P82" s="206" t="n">
        <v>1200</v>
      </c>
      <c r="Q82" s="204" t="s">
        <v>662</v>
      </c>
      <c r="R82" s="206" t="n">
        <v>105</v>
      </c>
      <c r="S82" s="324" t="s">
        <v>730</v>
      </c>
      <c r="T82" s="206" t="n">
        <v>1200</v>
      </c>
      <c r="U82" s="204" t="s">
        <v>730</v>
      </c>
      <c r="V82" s="210" t="n">
        <v>1200</v>
      </c>
    </row>
    <row r="83" customFormat="false" ht="12.95" hidden="false" customHeight="true" outlineLevel="0" collapsed="false">
      <c r="A83" s="259"/>
      <c r="B83" s="203" t="s">
        <v>1022</v>
      </c>
      <c r="C83" s="204" t="s">
        <v>571</v>
      </c>
      <c r="D83" s="206" t="n">
        <v>104</v>
      </c>
      <c r="E83" s="324" t="s">
        <v>723</v>
      </c>
      <c r="F83" s="206" t="n">
        <v>1200</v>
      </c>
      <c r="G83" s="325" t="s">
        <v>730</v>
      </c>
      <c r="H83" s="206" t="n">
        <v>1200</v>
      </c>
      <c r="I83" s="204" t="s">
        <v>759</v>
      </c>
      <c r="J83" s="205" t="n">
        <v>465</v>
      </c>
      <c r="K83" s="213" t="s">
        <v>730</v>
      </c>
      <c r="L83" s="230" t="n">
        <v>1200</v>
      </c>
      <c r="M83" s="325" t="s">
        <v>1562</v>
      </c>
      <c r="N83" s="219" t="n">
        <v>455</v>
      </c>
      <c r="O83" s="204" t="s">
        <v>571</v>
      </c>
      <c r="P83" s="206" t="n">
        <v>62</v>
      </c>
      <c r="Q83" s="204" t="s">
        <v>767</v>
      </c>
      <c r="R83" s="206" t="n">
        <v>957</v>
      </c>
      <c r="S83" s="325" t="s">
        <v>723</v>
      </c>
      <c r="T83" s="230" t="n">
        <v>1200</v>
      </c>
      <c r="U83" s="204" t="s">
        <v>736</v>
      </c>
      <c r="V83" s="210" t="n">
        <v>537</v>
      </c>
    </row>
    <row r="84" customFormat="false" ht="12.95" hidden="false" customHeight="true" outlineLevel="0" collapsed="false">
      <c r="A84" s="259"/>
      <c r="B84" s="203" t="s">
        <v>1024</v>
      </c>
      <c r="C84" s="204" t="s">
        <v>1058</v>
      </c>
      <c r="D84" s="206" t="n">
        <v>450</v>
      </c>
      <c r="E84" s="324" t="s">
        <v>1652</v>
      </c>
      <c r="F84" s="208" t="n">
        <v>16</v>
      </c>
      <c r="G84" s="324" t="s">
        <v>1618</v>
      </c>
      <c r="H84" s="208" t="n">
        <v>1</v>
      </c>
      <c r="I84" s="204" t="s">
        <v>655</v>
      </c>
      <c r="J84" s="205" t="n">
        <v>70</v>
      </c>
      <c r="K84" s="204" t="s">
        <v>1218</v>
      </c>
      <c r="L84" s="208" t="n">
        <v>355</v>
      </c>
      <c r="M84" s="324" t="s">
        <v>2171</v>
      </c>
      <c r="N84" s="205" t="n">
        <v>16</v>
      </c>
      <c r="O84" s="204" t="s">
        <v>1045</v>
      </c>
      <c r="P84" s="206" t="n">
        <v>1200</v>
      </c>
      <c r="Q84" s="204" t="s">
        <v>759</v>
      </c>
      <c r="R84" s="206" t="n">
        <v>16</v>
      </c>
      <c r="S84" s="324" t="s">
        <v>879</v>
      </c>
      <c r="T84" s="208" t="n">
        <v>764</v>
      </c>
      <c r="U84" s="204" t="s">
        <v>662</v>
      </c>
      <c r="V84" s="210" t="n">
        <v>51</v>
      </c>
    </row>
    <row r="85" customFormat="false" ht="12.95" hidden="false" customHeight="true" outlineLevel="0" collapsed="false">
      <c r="A85" s="259"/>
      <c r="B85" s="212" t="s">
        <v>1030</v>
      </c>
      <c r="C85" s="204" t="s">
        <v>1315</v>
      </c>
      <c r="D85" s="206" t="n">
        <v>461</v>
      </c>
      <c r="E85" s="324" t="s">
        <v>1103</v>
      </c>
      <c r="F85" s="208" t="n">
        <v>620</v>
      </c>
      <c r="G85" s="325" t="s">
        <v>1013</v>
      </c>
      <c r="H85" s="206" t="n">
        <v>1200</v>
      </c>
      <c r="I85" s="204" t="s">
        <v>1066</v>
      </c>
      <c r="J85" s="207" t="n">
        <v>1200</v>
      </c>
      <c r="K85" s="204" t="s">
        <v>991</v>
      </c>
      <c r="L85" s="206" t="n">
        <v>919</v>
      </c>
      <c r="M85" s="325" t="s">
        <v>1997</v>
      </c>
      <c r="N85" s="205" t="n">
        <v>15</v>
      </c>
      <c r="O85" s="213" t="s">
        <v>719</v>
      </c>
      <c r="P85" s="206" t="n">
        <v>1200</v>
      </c>
      <c r="Q85" s="213" t="s">
        <v>649</v>
      </c>
      <c r="R85" s="206" t="n">
        <v>18</v>
      </c>
      <c r="S85" s="324" t="s">
        <v>1254</v>
      </c>
      <c r="T85" s="206" t="n">
        <v>1200</v>
      </c>
      <c r="U85" s="213" t="s">
        <v>703</v>
      </c>
      <c r="V85" s="210" t="n">
        <v>1200</v>
      </c>
    </row>
    <row r="86" customFormat="false" ht="12.95" hidden="false" customHeight="true" outlineLevel="0" collapsed="false">
      <c r="A86" s="259"/>
      <c r="B86" s="212" t="s">
        <v>1035</v>
      </c>
      <c r="C86" s="204" t="s">
        <v>644</v>
      </c>
      <c r="D86" s="208" t="n">
        <v>109</v>
      </c>
      <c r="E86" s="325" t="s">
        <v>1266</v>
      </c>
      <c r="F86" s="221" t="n">
        <v>12</v>
      </c>
      <c r="G86" s="324" t="s">
        <v>1612</v>
      </c>
      <c r="H86" s="208" t="n">
        <v>1</v>
      </c>
      <c r="I86" s="204" t="s">
        <v>1031</v>
      </c>
      <c r="J86" s="207" t="n">
        <v>1200</v>
      </c>
      <c r="K86" s="204" t="s">
        <v>1442</v>
      </c>
      <c r="L86" s="208" t="n">
        <v>9</v>
      </c>
      <c r="M86" s="324" t="s">
        <v>1737</v>
      </c>
      <c r="N86" s="205" t="n">
        <v>12</v>
      </c>
      <c r="O86" s="213" t="s">
        <v>1315</v>
      </c>
      <c r="P86" s="208" t="n">
        <v>212</v>
      </c>
      <c r="Q86" s="204" t="s">
        <v>1315</v>
      </c>
      <c r="R86" s="206" t="n">
        <v>10</v>
      </c>
      <c r="S86" s="324" t="s">
        <v>1231</v>
      </c>
      <c r="T86" s="208" t="n">
        <v>60</v>
      </c>
      <c r="U86" s="213" t="s">
        <v>662</v>
      </c>
      <c r="V86" s="210" t="n">
        <v>1</v>
      </c>
    </row>
    <row r="87" customFormat="false" ht="12.95" hidden="false" customHeight="true" outlineLevel="0" collapsed="false">
      <c r="A87" s="259"/>
      <c r="B87" s="203" t="s">
        <v>1041</v>
      </c>
      <c r="C87" s="213" t="s">
        <v>719</v>
      </c>
      <c r="D87" s="206" t="n">
        <v>1200</v>
      </c>
      <c r="E87" s="325" t="s">
        <v>725</v>
      </c>
      <c r="F87" s="230" t="n">
        <v>1200</v>
      </c>
      <c r="G87" s="325" t="s">
        <v>1616</v>
      </c>
      <c r="H87" s="208" t="n">
        <v>393</v>
      </c>
      <c r="I87" s="213" t="s">
        <v>703</v>
      </c>
      <c r="J87" s="207" t="n">
        <v>1200</v>
      </c>
      <c r="K87" s="213" t="s">
        <v>1394</v>
      </c>
      <c r="L87" s="234" t="n">
        <v>1140</v>
      </c>
      <c r="M87" s="325" t="s">
        <v>1684</v>
      </c>
      <c r="N87" s="205" t="n">
        <v>9</v>
      </c>
      <c r="O87" s="213" t="s">
        <v>649</v>
      </c>
      <c r="P87" s="206" t="n">
        <v>851</v>
      </c>
      <c r="Q87" s="213" t="s">
        <v>658</v>
      </c>
      <c r="R87" s="230" t="n">
        <v>325</v>
      </c>
      <c r="S87" s="325" t="s">
        <v>1600</v>
      </c>
      <c r="T87" s="234" t="n">
        <v>1200</v>
      </c>
      <c r="U87" s="213" t="s">
        <v>649</v>
      </c>
      <c r="V87" s="210" t="n">
        <v>1200</v>
      </c>
    </row>
    <row r="88" customFormat="false" ht="12.95" hidden="false" customHeight="true" outlineLevel="0" collapsed="false">
      <c r="A88" s="259"/>
      <c r="B88" s="212" t="s">
        <v>1047</v>
      </c>
      <c r="C88" s="204" t="s">
        <v>736</v>
      </c>
      <c r="D88" s="208" t="n">
        <v>42</v>
      </c>
      <c r="E88" s="324" t="s">
        <v>917</v>
      </c>
      <c r="F88" s="208" t="n">
        <v>41</v>
      </c>
      <c r="G88" s="324" t="s">
        <v>1735</v>
      </c>
      <c r="H88" s="208" t="n">
        <v>196</v>
      </c>
      <c r="I88" s="204" t="s">
        <v>759</v>
      </c>
      <c r="J88" s="205" t="n">
        <v>35</v>
      </c>
      <c r="K88" s="204" t="s">
        <v>1229</v>
      </c>
      <c r="L88" s="208" t="n">
        <v>13</v>
      </c>
      <c r="M88" s="324" t="s">
        <v>1719</v>
      </c>
      <c r="N88" s="205" t="n">
        <v>155</v>
      </c>
      <c r="O88" s="204" t="s">
        <v>736</v>
      </c>
      <c r="P88" s="208" t="n">
        <v>21</v>
      </c>
      <c r="Q88" s="204" t="s">
        <v>571</v>
      </c>
      <c r="R88" s="206" t="n">
        <v>3</v>
      </c>
      <c r="S88" s="324" t="s">
        <v>1036</v>
      </c>
      <c r="T88" s="208" t="n">
        <v>12</v>
      </c>
      <c r="U88" s="204" t="s">
        <v>662</v>
      </c>
      <c r="V88" s="210" t="n">
        <v>22</v>
      </c>
    </row>
    <row r="89" customFormat="false" ht="12.95" hidden="false" customHeight="true" outlineLevel="0" collapsed="false">
      <c r="A89" s="259"/>
      <c r="B89" s="203" t="s">
        <v>1051</v>
      </c>
      <c r="C89" s="204" t="s">
        <v>758</v>
      </c>
      <c r="D89" s="206" t="n">
        <v>1200</v>
      </c>
      <c r="E89" s="324" t="s">
        <v>1086</v>
      </c>
      <c r="F89" s="208" t="n">
        <v>89</v>
      </c>
      <c r="G89" s="324" t="s">
        <v>2086</v>
      </c>
      <c r="H89" s="206" t="n">
        <v>1200</v>
      </c>
      <c r="I89" s="204" t="s">
        <v>759</v>
      </c>
      <c r="J89" s="205" t="n">
        <v>103</v>
      </c>
      <c r="K89" s="204" t="s">
        <v>1203</v>
      </c>
      <c r="L89" s="206" t="n">
        <v>242</v>
      </c>
      <c r="M89" s="324" t="s">
        <v>2072</v>
      </c>
      <c r="N89" s="205" t="n">
        <v>933</v>
      </c>
      <c r="O89" s="204" t="s">
        <v>719</v>
      </c>
      <c r="P89" s="206" t="n">
        <v>1200</v>
      </c>
      <c r="Q89" s="204" t="s">
        <v>655</v>
      </c>
      <c r="R89" s="206" t="n">
        <v>1041</v>
      </c>
      <c r="S89" s="324" t="s">
        <v>1203</v>
      </c>
      <c r="T89" s="206" t="n">
        <v>189</v>
      </c>
      <c r="U89" s="204" t="s">
        <v>767</v>
      </c>
      <c r="V89" s="210" t="n">
        <v>846</v>
      </c>
    </row>
    <row r="90" customFormat="false" ht="12.95" hidden="false" customHeight="true" outlineLevel="0" collapsed="false">
      <c r="A90" s="259"/>
      <c r="B90" s="203" t="s">
        <v>1055</v>
      </c>
      <c r="C90" s="204" t="s">
        <v>703</v>
      </c>
      <c r="D90" s="206" t="n">
        <v>1200</v>
      </c>
      <c r="E90" s="324" t="s">
        <v>1486</v>
      </c>
      <c r="F90" s="206" t="n">
        <v>1200</v>
      </c>
      <c r="G90" s="324" t="s">
        <v>1583</v>
      </c>
      <c r="H90" s="208" t="n">
        <v>99</v>
      </c>
      <c r="I90" s="204" t="s">
        <v>736</v>
      </c>
      <c r="J90" s="205" t="n">
        <v>154</v>
      </c>
      <c r="K90" s="204" t="s">
        <v>703</v>
      </c>
      <c r="L90" s="206" t="n">
        <v>1200</v>
      </c>
      <c r="M90" s="324" t="s">
        <v>2045</v>
      </c>
      <c r="N90" s="205" t="n">
        <v>88</v>
      </c>
      <c r="O90" s="204" t="s">
        <v>703</v>
      </c>
      <c r="P90" s="206" t="n">
        <v>1200</v>
      </c>
      <c r="Q90" s="204" t="s">
        <v>758</v>
      </c>
      <c r="R90" s="206" t="n">
        <v>1200</v>
      </c>
      <c r="S90" s="324" t="s">
        <v>703</v>
      </c>
      <c r="T90" s="206" t="n">
        <v>1200</v>
      </c>
      <c r="U90" s="204" t="s">
        <v>759</v>
      </c>
      <c r="V90" s="210" t="n">
        <v>60</v>
      </c>
    </row>
    <row r="91" customFormat="false" ht="12.95" hidden="false" customHeight="true" outlineLevel="0" collapsed="false">
      <c r="A91" s="259"/>
      <c r="B91" s="212" t="s">
        <v>1059</v>
      </c>
      <c r="C91" s="204" t="s">
        <v>1013</v>
      </c>
      <c r="D91" s="206" t="n">
        <v>1200</v>
      </c>
      <c r="E91" s="324" t="s">
        <v>758</v>
      </c>
      <c r="F91" s="206" t="n">
        <v>1200</v>
      </c>
      <c r="G91" s="324" t="s">
        <v>1031</v>
      </c>
      <c r="H91" s="206" t="n">
        <v>1200</v>
      </c>
      <c r="I91" s="204" t="s">
        <v>1045</v>
      </c>
      <c r="J91" s="207" t="n">
        <v>1200</v>
      </c>
      <c r="K91" s="204" t="s">
        <v>976</v>
      </c>
      <c r="L91" s="206" t="n">
        <v>1200</v>
      </c>
      <c r="M91" s="324" t="s">
        <v>719</v>
      </c>
      <c r="N91" s="207" t="n">
        <v>1200</v>
      </c>
      <c r="O91" s="204" t="s">
        <v>1045</v>
      </c>
      <c r="P91" s="206" t="n">
        <v>1200</v>
      </c>
      <c r="Q91" s="204" t="s">
        <v>976</v>
      </c>
      <c r="R91" s="206" t="n">
        <v>1200</v>
      </c>
      <c r="S91" s="324" t="s">
        <v>1045</v>
      </c>
      <c r="T91" s="206" t="n">
        <v>1200</v>
      </c>
      <c r="U91" s="204" t="s">
        <v>982</v>
      </c>
      <c r="V91" s="210" t="n">
        <v>1200</v>
      </c>
    </row>
    <row r="92" customFormat="false" ht="12.95" hidden="false" customHeight="true" outlineLevel="0" collapsed="false">
      <c r="A92" s="259"/>
      <c r="B92" s="203" t="s">
        <v>1065</v>
      </c>
      <c r="C92" s="213" t="s">
        <v>719</v>
      </c>
      <c r="D92" s="206" t="n">
        <v>1200</v>
      </c>
      <c r="E92" s="325" t="s">
        <v>840</v>
      </c>
      <c r="F92" s="208" t="n">
        <v>4</v>
      </c>
      <c r="G92" s="325" t="s">
        <v>758</v>
      </c>
      <c r="H92" s="206" t="n">
        <v>1200</v>
      </c>
      <c r="I92" s="204" t="s">
        <v>703</v>
      </c>
      <c r="J92" s="207" t="n">
        <v>1200</v>
      </c>
      <c r="K92" s="213" t="s">
        <v>703</v>
      </c>
      <c r="L92" s="206" t="n">
        <v>1200</v>
      </c>
      <c r="M92" s="325" t="s">
        <v>725</v>
      </c>
      <c r="N92" s="207" t="n">
        <v>1200</v>
      </c>
      <c r="O92" s="213" t="s">
        <v>719</v>
      </c>
      <c r="P92" s="206" t="n">
        <v>1200</v>
      </c>
      <c r="Q92" s="204" t="s">
        <v>719</v>
      </c>
      <c r="R92" s="206" t="n">
        <v>1200</v>
      </c>
      <c r="S92" s="325" t="s">
        <v>702</v>
      </c>
      <c r="T92" s="206" t="n">
        <v>1200</v>
      </c>
      <c r="U92" s="213" t="s">
        <v>703</v>
      </c>
      <c r="V92" s="210" t="n">
        <v>1200</v>
      </c>
    </row>
    <row r="93" customFormat="false" ht="12.95" hidden="false" customHeight="true" outlineLevel="0" collapsed="false">
      <c r="A93" s="259"/>
      <c r="B93" s="215" t="s">
        <v>1069</v>
      </c>
      <c r="C93" s="223" t="s">
        <v>786</v>
      </c>
      <c r="D93" s="224" t="n">
        <v>4</v>
      </c>
      <c r="E93" s="327" t="s">
        <v>1176</v>
      </c>
      <c r="F93" s="224" t="n">
        <v>1196</v>
      </c>
      <c r="G93" s="327" t="s">
        <v>1994</v>
      </c>
      <c r="H93" s="208" t="n">
        <v>185</v>
      </c>
      <c r="I93" s="223" t="s">
        <v>725</v>
      </c>
      <c r="J93" s="207" t="n">
        <v>1200</v>
      </c>
      <c r="K93" s="223" t="s">
        <v>1086</v>
      </c>
      <c r="L93" s="224" t="n">
        <v>56</v>
      </c>
      <c r="M93" s="327" t="s">
        <v>1953</v>
      </c>
      <c r="N93" s="225" t="n">
        <v>41</v>
      </c>
      <c r="O93" s="223" t="s">
        <v>786</v>
      </c>
      <c r="P93" s="208" t="n">
        <v>1</v>
      </c>
      <c r="Q93" s="223" t="s">
        <v>736</v>
      </c>
      <c r="R93" s="218" t="n">
        <v>47</v>
      </c>
      <c r="S93" s="327" t="s">
        <v>841</v>
      </c>
      <c r="T93" s="224" t="n">
        <v>27</v>
      </c>
      <c r="U93" s="223" t="s">
        <v>571</v>
      </c>
      <c r="V93" s="210" t="n">
        <v>29</v>
      </c>
    </row>
    <row r="94" customFormat="false" ht="12.95" hidden="false" customHeight="true" outlineLevel="0" collapsed="false">
      <c r="A94" s="259"/>
      <c r="B94" s="203" t="s">
        <v>1077</v>
      </c>
      <c r="C94" s="213" t="s">
        <v>759</v>
      </c>
      <c r="D94" s="221" t="n">
        <v>19</v>
      </c>
      <c r="E94" s="325" t="s">
        <v>702</v>
      </c>
      <c r="F94" s="230" t="n">
        <v>1200</v>
      </c>
      <c r="G94" s="325" t="s">
        <v>1045</v>
      </c>
      <c r="H94" s="206" t="n">
        <v>1200</v>
      </c>
      <c r="I94" s="213" t="s">
        <v>719</v>
      </c>
      <c r="J94" s="207" t="n">
        <v>1200</v>
      </c>
      <c r="K94" s="213" t="s">
        <v>2172</v>
      </c>
      <c r="L94" s="221" t="n">
        <v>796</v>
      </c>
      <c r="M94" s="325" t="s">
        <v>1552</v>
      </c>
      <c r="N94" s="219" t="n">
        <v>9</v>
      </c>
      <c r="O94" s="213" t="s">
        <v>759</v>
      </c>
      <c r="P94" s="208" t="n">
        <v>23</v>
      </c>
      <c r="Q94" s="213" t="s">
        <v>704</v>
      </c>
      <c r="R94" s="230" t="n">
        <v>1</v>
      </c>
      <c r="S94" s="325" t="s">
        <v>887</v>
      </c>
      <c r="T94" s="221" t="n">
        <v>355</v>
      </c>
      <c r="U94" s="213" t="s">
        <v>662</v>
      </c>
      <c r="V94" s="210" t="n">
        <v>41</v>
      </c>
    </row>
    <row r="95" customFormat="false" ht="12.95" hidden="false" customHeight="true" outlineLevel="0" collapsed="false">
      <c r="A95" s="259"/>
      <c r="B95" s="260" t="s">
        <v>1080</v>
      </c>
      <c r="C95" s="223" t="s">
        <v>736</v>
      </c>
      <c r="D95" s="218" t="n">
        <v>189</v>
      </c>
      <c r="E95" s="327" t="s">
        <v>730</v>
      </c>
      <c r="F95" s="218" t="n">
        <v>1200</v>
      </c>
      <c r="G95" s="327" t="s">
        <v>1582</v>
      </c>
      <c r="H95" s="224" t="n">
        <v>120</v>
      </c>
      <c r="I95" s="223" t="s">
        <v>655</v>
      </c>
      <c r="J95" s="207" t="n">
        <v>1191</v>
      </c>
      <c r="K95" s="223" t="s">
        <v>703</v>
      </c>
      <c r="L95" s="218" t="n">
        <v>1200</v>
      </c>
      <c r="M95" s="327" t="s">
        <v>1711</v>
      </c>
      <c r="N95" s="225" t="n">
        <v>449</v>
      </c>
      <c r="O95" s="223" t="s">
        <v>801</v>
      </c>
      <c r="P95" s="208" t="n">
        <v>0</v>
      </c>
      <c r="Q95" s="223" t="s">
        <v>719</v>
      </c>
      <c r="R95" s="218" t="n">
        <v>1200</v>
      </c>
      <c r="S95" s="327" t="s">
        <v>702</v>
      </c>
      <c r="T95" s="218" t="n">
        <v>1200</v>
      </c>
      <c r="U95" s="213" t="s">
        <v>703</v>
      </c>
      <c r="V95" s="339" t="n">
        <v>1200</v>
      </c>
    </row>
    <row r="96" customFormat="false" ht="12.95" hidden="false" customHeight="true" outlineLevel="0" collapsed="false">
      <c r="A96" s="259"/>
      <c r="B96" s="203" t="s">
        <v>1085</v>
      </c>
      <c r="C96" s="213" t="s">
        <v>759</v>
      </c>
      <c r="D96" s="221" t="n">
        <v>15</v>
      </c>
      <c r="E96" s="325" t="s">
        <v>1244</v>
      </c>
      <c r="F96" s="221" t="n">
        <v>11</v>
      </c>
      <c r="G96" s="325" t="s">
        <v>1568</v>
      </c>
      <c r="H96" s="221" t="n">
        <v>6</v>
      </c>
      <c r="I96" s="213" t="s">
        <v>703</v>
      </c>
      <c r="J96" s="207" t="n">
        <v>1200</v>
      </c>
      <c r="K96" s="213" t="s">
        <v>1100</v>
      </c>
      <c r="L96" s="230" t="n">
        <v>648</v>
      </c>
      <c r="M96" s="325" t="s">
        <v>1744</v>
      </c>
      <c r="N96" s="219" t="n">
        <v>20</v>
      </c>
      <c r="O96" s="213" t="s">
        <v>1058</v>
      </c>
      <c r="P96" s="206" t="n">
        <v>1200</v>
      </c>
      <c r="Q96" s="213" t="s">
        <v>719</v>
      </c>
      <c r="R96" s="230" t="n">
        <v>1200</v>
      </c>
      <c r="S96" s="325" t="s">
        <v>863</v>
      </c>
      <c r="T96" s="230" t="n">
        <v>560</v>
      </c>
      <c r="U96" s="204" t="s">
        <v>723</v>
      </c>
      <c r="V96" s="210" t="n">
        <v>1200</v>
      </c>
    </row>
    <row r="97" customFormat="false" ht="12.95" hidden="false" customHeight="true" outlineLevel="0" collapsed="false">
      <c r="A97" s="259"/>
      <c r="B97" s="212" t="s">
        <v>1089</v>
      </c>
      <c r="C97" s="204" t="s">
        <v>1045</v>
      </c>
      <c r="D97" s="206" t="n">
        <v>1200</v>
      </c>
      <c r="E97" s="324" t="s">
        <v>719</v>
      </c>
      <c r="F97" s="206" t="n">
        <v>1200</v>
      </c>
      <c r="G97" s="324" t="s">
        <v>1010</v>
      </c>
      <c r="H97" s="206" t="n">
        <v>1200</v>
      </c>
      <c r="I97" s="204" t="s">
        <v>976</v>
      </c>
      <c r="J97" s="207" t="n">
        <v>1200</v>
      </c>
      <c r="K97" s="213" t="s">
        <v>1321</v>
      </c>
      <c r="L97" s="221" t="n">
        <v>144</v>
      </c>
      <c r="M97" s="324" t="s">
        <v>703</v>
      </c>
      <c r="N97" s="207" t="n">
        <v>1200</v>
      </c>
      <c r="O97" s="204" t="s">
        <v>655</v>
      </c>
      <c r="P97" s="208" t="n">
        <v>134</v>
      </c>
      <c r="Q97" s="204" t="s">
        <v>982</v>
      </c>
      <c r="R97" s="206" t="n">
        <v>1200</v>
      </c>
      <c r="S97" s="325" t="s">
        <v>960</v>
      </c>
      <c r="T97" s="221" t="n">
        <v>207</v>
      </c>
      <c r="U97" s="213" t="s">
        <v>658</v>
      </c>
      <c r="V97" s="210" t="n">
        <v>390</v>
      </c>
    </row>
    <row r="98" customFormat="false" ht="12.95" hidden="false" customHeight="true" outlineLevel="0" collapsed="false">
      <c r="A98" s="259"/>
      <c r="B98" s="203" t="s">
        <v>1093</v>
      </c>
      <c r="C98" s="204" t="s">
        <v>730</v>
      </c>
      <c r="D98" s="206" t="n">
        <v>1200</v>
      </c>
      <c r="E98" s="325" t="s">
        <v>888</v>
      </c>
      <c r="F98" s="230" t="n">
        <v>1200</v>
      </c>
      <c r="G98" s="325" t="s">
        <v>725</v>
      </c>
      <c r="H98" s="230" t="n">
        <v>1200</v>
      </c>
      <c r="I98" s="204" t="s">
        <v>723</v>
      </c>
      <c r="J98" s="207" t="n">
        <v>1200</v>
      </c>
      <c r="K98" s="204" t="s">
        <v>730</v>
      </c>
      <c r="L98" s="206" t="n">
        <v>1200</v>
      </c>
      <c r="M98" s="325" t="s">
        <v>730</v>
      </c>
      <c r="N98" s="231" t="n">
        <v>1200</v>
      </c>
      <c r="O98" s="204" t="s">
        <v>736</v>
      </c>
      <c r="P98" s="208" t="n">
        <v>668</v>
      </c>
      <c r="Q98" s="213" t="s">
        <v>853</v>
      </c>
      <c r="R98" s="230" t="n">
        <v>0</v>
      </c>
      <c r="S98" s="324" t="s">
        <v>730</v>
      </c>
      <c r="T98" s="206" t="n">
        <v>1200</v>
      </c>
      <c r="U98" s="204" t="s">
        <v>725</v>
      </c>
      <c r="V98" s="210" t="n">
        <v>1200</v>
      </c>
    </row>
    <row r="99" customFormat="false" ht="12.95" hidden="false" customHeight="true" outlineLevel="0" collapsed="false">
      <c r="A99" s="259"/>
      <c r="B99" s="215" t="s">
        <v>1096</v>
      </c>
      <c r="C99" s="223" t="s">
        <v>1066</v>
      </c>
      <c r="D99" s="218" t="n">
        <v>1200</v>
      </c>
      <c r="E99" s="327" t="s">
        <v>982</v>
      </c>
      <c r="F99" s="218" t="n">
        <v>1200</v>
      </c>
      <c r="G99" s="327" t="s">
        <v>1066</v>
      </c>
      <c r="H99" s="218" t="n">
        <v>1200</v>
      </c>
      <c r="I99" s="217" t="s">
        <v>1045</v>
      </c>
      <c r="J99" s="207" t="n">
        <v>1200</v>
      </c>
      <c r="K99" s="223" t="s">
        <v>758</v>
      </c>
      <c r="L99" s="218" t="n">
        <v>1200</v>
      </c>
      <c r="M99" s="327" t="s">
        <v>982</v>
      </c>
      <c r="N99" s="227" t="n">
        <v>1200</v>
      </c>
      <c r="O99" s="217" t="s">
        <v>982</v>
      </c>
      <c r="P99" s="206" t="n">
        <v>1200</v>
      </c>
      <c r="Q99" s="223" t="s">
        <v>644</v>
      </c>
      <c r="R99" s="218" t="n">
        <v>176</v>
      </c>
      <c r="S99" s="327" t="s">
        <v>719</v>
      </c>
      <c r="T99" s="218" t="n">
        <v>1200</v>
      </c>
      <c r="U99" s="223" t="s">
        <v>725</v>
      </c>
      <c r="V99" s="210" t="n">
        <v>1200</v>
      </c>
    </row>
    <row r="100" customFormat="false" ht="12.95" hidden="false" customHeight="true" outlineLevel="0" collapsed="false">
      <c r="A100" s="259"/>
      <c r="B100" s="203" t="s">
        <v>1099</v>
      </c>
      <c r="C100" s="213" t="s">
        <v>658</v>
      </c>
      <c r="D100" s="221" t="n">
        <v>176</v>
      </c>
      <c r="E100" s="325" t="s">
        <v>725</v>
      </c>
      <c r="F100" s="230" t="n">
        <v>1200</v>
      </c>
      <c r="G100" s="325" t="s">
        <v>758</v>
      </c>
      <c r="H100" s="230" t="n">
        <v>1200</v>
      </c>
      <c r="I100" s="213" t="s">
        <v>719</v>
      </c>
      <c r="J100" s="207" t="n">
        <v>1200</v>
      </c>
      <c r="K100" s="213" t="s">
        <v>1242</v>
      </c>
      <c r="L100" s="221" t="n">
        <v>13</v>
      </c>
      <c r="M100" s="325" t="s">
        <v>725</v>
      </c>
      <c r="N100" s="231" t="n">
        <v>1200</v>
      </c>
      <c r="O100" s="213" t="s">
        <v>767</v>
      </c>
      <c r="P100" s="208" t="n">
        <v>225</v>
      </c>
      <c r="Q100" s="213" t="s">
        <v>758</v>
      </c>
      <c r="R100" s="230" t="n">
        <v>1200</v>
      </c>
      <c r="S100" s="325" t="s">
        <v>909</v>
      </c>
      <c r="T100" s="221" t="n">
        <v>12</v>
      </c>
      <c r="U100" s="213" t="s">
        <v>719</v>
      </c>
      <c r="V100" s="210" t="n">
        <v>1200</v>
      </c>
    </row>
    <row r="101" customFormat="false" ht="12.95" hidden="false" customHeight="true" outlineLevel="0" collapsed="false">
      <c r="A101" s="259"/>
      <c r="B101" s="203" t="s">
        <v>1105</v>
      </c>
      <c r="C101" s="204" t="s">
        <v>655</v>
      </c>
      <c r="D101" s="206" t="n">
        <v>244</v>
      </c>
      <c r="E101" s="324" t="s">
        <v>1027</v>
      </c>
      <c r="F101" s="208" t="n">
        <v>75</v>
      </c>
      <c r="G101" s="324" t="s">
        <v>976</v>
      </c>
      <c r="H101" s="206" t="n">
        <v>1200</v>
      </c>
      <c r="I101" s="204" t="s">
        <v>758</v>
      </c>
      <c r="J101" s="207" t="n">
        <v>1200</v>
      </c>
      <c r="K101" s="204" t="s">
        <v>1023</v>
      </c>
      <c r="L101" s="208" t="n">
        <v>233</v>
      </c>
      <c r="M101" s="324" t="s">
        <v>719</v>
      </c>
      <c r="N101" s="207" t="n">
        <v>1200</v>
      </c>
      <c r="O101" s="204" t="s">
        <v>719</v>
      </c>
      <c r="P101" s="206" t="n">
        <v>1200</v>
      </c>
      <c r="Q101" s="204" t="s">
        <v>644</v>
      </c>
      <c r="R101" s="206" t="n">
        <v>223</v>
      </c>
      <c r="S101" s="324" t="s">
        <v>1311</v>
      </c>
      <c r="T101" s="208" t="n">
        <v>1</v>
      </c>
      <c r="U101" s="204" t="s">
        <v>725</v>
      </c>
      <c r="V101" s="210" t="n">
        <v>1200</v>
      </c>
    </row>
    <row r="102" customFormat="false" ht="12.95" hidden="false" customHeight="true" outlineLevel="0" collapsed="false">
      <c r="A102" s="259"/>
      <c r="B102" s="215" t="s">
        <v>1110</v>
      </c>
      <c r="C102" s="223" t="s">
        <v>658</v>
      </c>
      <c r="D102" s="218" t="n">
        <v>226</v>
      </c>
      <c r="E102" s="327" t="s">
        <v>1260</v>
      </c>
      <c r="F102" s="224" t="n">
        <v>73</v>
      </c>
      <c r="G102" s="327" t="s">
        <v>758</v>
      </c>
      <c r="H102" s="218" t="n">
        <v>1200</v>
      </c>
      <c r="I102" s="223" t="s">
        <v>655</v>
      </c>
      <c r="J102" s="225" t="n">
        <v>342</v>
      </c>
      <c r="K102" s="223" t="s">
        <v>1244</v>
      </c>
      <c r="L102" s="224" t="n">
        <v>21</v>
      </c>
      <c r="M102" s="327" t="s">
        <v>1708</v>
      </c>
      <c r="N102" s="225" t="n">
        <v>1</v>
      </c>
      <c r="O102" s="223" t="s">
        <v>746</v>
      </c>
      <c r="P102" s="224" t="n">
        <v>2</v>
      </c>
      <c r="Q102" s="223" t="s">
        <v>649</v>
      </c>
      <c r="R102" s="218" t="n">
        <v>331</v>
      </c>
      <c r="S102" s="327" t="s">
        <v>784</v>
      </c>
      <c r="T102" s="224" t="n">
        <v>4</v>
      </c>
      <c r="U102" s="223" t="s">
        <v>571</v>
      </c>
      <c r="V102" s="210" t="n">
        <v>9</v>
      </c>
    </row>
    <row r="103" customFormat="false" ht="12.95" hidden="false" customHeight="true" outlineLevel="0" collapsed="false">
      <c r="A103" s="259"/>
      <c r="B103" s="232" t="s">
        <v>1113</v>
      </c>
      <c r="C103" s="213" t="s">
        <v>703</v>
      </c>
      <c r="D103" s="230" t="n">
        <v>1200</v>
      </c>
      <c r="E103" s="325" t="s">
        <v>725</v>
      </c>
      <c r="F103" s="230" t="n">
        <v>1200</v>
      </c>
      <c r="G103" s="325" t="s">
        <v>2092</v>
      </c>
      <c r="H103" s="221" t="n">
        <v>170</v>
      </c>
      <c r="I103" s="213" t="s">
        <v>703</v>
      </c>
      <c r="J103" s="231" t="n">
        <v>1200</v>
      </c>
      <c r="K103" s="213" t="s">
        <v>702</v>
      </c>
      <c r="L103" s="230" t="n">
        <v>1200</v>
      </c>
      <c r="M103" s="325" t="s">
        <v>725</v>
      </c>
      <c r="N103" s="371" t="n">
        <v>1200</v>
      </c>
      <c r="O103" s="213" t="s">
        <v>703</v>
      </c>
      <c r="P103" s="230" t="n">
        <v>1200</v>
      </c>
      <c r="Q103" s="213" t="s">
        <v>758</v>
      </c>
      <c r="R103" s="230" t="n">
        <v>1200</v>
      </c>
      <c r="S103" s="325" t="s">
        <v>703</v>
      </c>
      <c r="T103" s="230" t="n">
        <v>1200</v>
      </c>
      <c r="U103" s="213" t="s">
        <v>703</v>
      </c>
      <c r="V103" s="210" t="n">
        <v>1200</v>
      </c>
    </row>
    <row r="104" customFormat="false" ht="12.95" hidden="false" customHeight="true" outlineLevel="0" collapsed="false">
      <c r="A104" s="259"/>
      <c r="B104" s="232" t="s">
        <v>1117</v>
      </c>
      <c r="C104" s="204" t="s">
        <v>976</v>
      </c>
      <c r="D104" s="206" t="n">
        <v>1200</v>
      </c>
      <c r="E104" s="324" t="s">
        <v>1200</v>
      </c>
      <c r="F104" s="208" t="n">
        <v>311</v>
      </c>
      <c r="G104" s="324" t="s">
        <v>1582</v>
      </c>
      <c r="H104" s="208" t="n">
        <v>960</v>
      </c>
      <c r="I104" s="204" t="s">
        <v>982</v>
      </c>
      <c r="J104" s="207" t="n">
        <v>1200</v>
      </c>
      <c r="K104" s="204" t="s">
        <v>758</v>
      </c>
      <c r="L104" s="206" t="n">
        <v>1200</v>
      </c>
      <c r="M104" s="324" t="s">
        <v>1612</v>
      </c>
      <c r="N104" s="249" t="n">
        <v>816</v>
      </c>
      <c r="O104" s="204" t="s">
        <v>649</v>
      </c>
      <c r="P104" s="206" t="n">
        <v>434</v>
      </c>
      <c r="Q104" s="204" t="s">
        <v>639</v>
      </c>
      <c r="R104" s="206" t="n">
        <v>200</v>
      </c>
      <c r="S104" s="324" t="s">
        <v>758</v>
      </c>
      <c r="T104" s="206" t="n">
        <v>1200</v>
      </c>
      <c r="U104" s="204" t="s">
        <v>662</v>
      </c>
      <c r="V104" s="210" t="n">
        <v>27</v>
      </c>
    </row>
    <row r="105" customFormat="false" ht="12.95" hidden="false" customHeight="true" outlineLevel="0" collapsed="false">
      <c r="A105" s="259"/>
      <c r="B105" s="261" t="s">
        <v>1120</v>
      </c>
      <c r="C105" s="262" t="s">
        <v>703</v>
      </c>
      <c r="D105" s="266" t="n">
        <v>1200</v>
      </c>
      <c r="E105" s="345" t="s">
        <v>730</v>
      </c>
      <c r="F105" s="266" t="n">
        <v>1200</v>
      </c>
      <c r="G105" s="345" t="s">
        <v>703</v>
      </c>
      <c r="H105" s="266" t="n">
        <v>1200</v>
      </c>
      <c r="I105" s="262" t="s">
        <v>702</v>
      </c>
      <c r="J105" s="265" t="n">
        <v>1200</v>
      </c>
      <c r="K105" s="262" t="s">
        <v>1023</v>
      </c>
      <c r="L105" s="266" t="n">
        <v>1200</v>
      </c>
      <c r="M105" s="345" t="s">
        <v>1694</v>
      </c>
      <c r="N105" s="263" t="n">
        <v>2</v>
      </c>
      <c r="O105" s="262" t="s">
        <v>703</v>
      </c>
      <c r="P105" s="266" t="n">
        <v>1200</v>
      </c>
      <c r="Q105" s="262" t="s">
        <v>758</v>
      </c>
      <c r="R105" s="266" t="n">
        <v>1200</v>
      </c>
      <c r="S105" s="345" t="s">
        <v>1007</v>
      </c>
      <c r="T105" s="266" t="n">
        <v>949</v>
      </c>
      <c r="U105" s="262" t="s">
        <v>702</v>
      </c>
      <c r="V105" s="210" t="n">
        <v>1200</v>
      </c>
    </row>
    <row r="106" customFormat="false" ht="12.95" hidden="false" customHeight="true" outlineLevel="0" collapsed="false">
      <c r="A106" s="268" t="s">
        <v>1124</v>
      </c>
      <c r="B106" s="269" t="s">
        <v>1125</v>
      </c>
      <c r="C106" s="271" t="n">
        <f aca="false">COUNTIF(D6:D43,"&lt;1200")</f>
        <v>21</v>
      </c>
      <c r="D106" s="271"/>
      <c r="E106" s="386" t="n">
        <f aca="false">COUNTIF(F6:F43,"&lt;1200")</f>
        <v>22</v>
      </c>
      <c r="F106" s="386"/>
      <c r="G106" s="386" t="n">
        <f aca="false">COUNTIF(H6:H43,"&lt;1200")</f>
        <v>24</v>
      </c>
      <c r="H106" s="386"/>
      <c r="I106" s="270" t="n">
        <f aca="false">COUNTIF(J6:J43,"&lt;1200")</f>
        <v>23</v>
      </c>
      <c r="J106" s="270"/>
      <c r="K106" s="271" t="n">
        <f aca="false">COUNTIF(L6:L43,"&lt;1200")</f>
        <v>16</v>
      </c>
      <c r="L106" s="271"/>
      <c r="M106" s="348" t="n">
        <f aca="false">COUNTIF(N6:N43,"&lt;1200")</f>
        <v>22</v>
      </c>
      <c r="N106" s="348"/>
      <c r="O106" s="271" t="n">
        <f aca="false">COUNTIF(P6:P43,"&lt;1200")</f>
        <v>17</v>
      </c>
      <c r="P106" s="271"/>
      <c r="Q106" s="271" t="n">
        <f aca="false">COUNTIF(R6:R43,"&lt;1200")</f>
        <v>16</v>
      </c>
      <c r="R106" s="271"/>
      <c r="S106" s="386" t="n">
        <f aca="false">COUNTIF(T6:T43,"&lt;1200")</f>
        <v>15</v>
      </c>
      <c r="T106" s="386"/>
      <c r="U106" s="272" t="n">
        <f aca="false">COUNTIF(V6:V43,"&lt;1200")</f>
        <v>20</v>
      </c>
      <c r="V106" s="272"/>
    </row>
    <row r="107" customFormat="false" ht="12.95" hidden="false" customHeight="true" outlineLevel="0" collapsed="false">
      <c r="A107" s="268"/>
      <c r="B107" s="273" t="s">
        <v>1126</v>
      </c>
      <c r="C107" s="275" t="n">
        <f aca="false">C106/38</f>
        <v>0.552631578947369</v>
      </c>
      <c r="D107" s="275"/>
      <c r="E107" s="388" t="n">
        <f aca="false">E106/38</f>
        <v>0.578947368421053</v>
      </c>
      <c r="F107" s="388"/>
      <c r="G107" s="388" t="n">
        <f aca="false">G106/38</f>
        <v>0.631578947368421</v>
      </c>
      <c r="H107" s="388"/>
      <c r="I107" s="274" t="n">
        <f aca="false">I106/38</f>
        <v>0.605263157894737</v>
      </c>
      <c r="J107" s="274"/>
      <c r="K107" s="275" t="n">
        <f aca="false">K106/38</f>
        <v>0.421052631578947</v>
      </c>
      <c r="L107" s="275"/>
      <c r="M107" s="349" t="n">
        <f aca="false">M106/38</f>
        <v>0.578947368421053</v>
      </c>
      <c r="N107" s="349"/>
      <c r="O107" s="275" t="n">
        <f aca="false">O106/38</f>
        <v>0.447368421052632</v>
      </c>
      <c r="P107" s="275"/>
      <c r="Q107" s="275" t="n">
        <f aca="false">Q106/38</f>
        <v>0.421052631578947</v>
      </c>
      <c r="R107" s="275"/>
      <c r="S107" s="388" t="n">
        <f aca="false">S106/38</f>
        <v>0.394736842105263</v>
      </c>
      <c r="T107" s="388"/>
      <c r="U107" s="276" t="n">
        <f aca="false">U106/38</f>
        <v>0.526315789473684</v>
      </c>
      <c r="V107" s="276"/>
    </row>
    <row r="108" customFormat="false" ht="12.95" hidden="true" customHeight="true" outlineLevel="0" collapsed="false">
      <c r="A108" s="268"/>
      <c r="B108" s="273" t="s">
        <v>1127</v>
      </c>
      <c r="C108" s="278" t="n">
        <f aca="false">SUM(D6:D43)/60</f>
        <v>458.65</v>
      </c>
      <c r="D108" s="278"/>
      <c r="E108" s="390" t="n">
        <f aca="false">SUM(F6:F43)/60</f>
        <v>369.016666666667</v>
      </c>
      <c r="F108" s="390"/>
      <c r="G108" s="390" t="n">
        <f aca="false">SUM(H6:H43)/60</f>
        <v>406.233333333333</v>
      </c>
      <c r="H108" s="390"/>
      <c r="I108" s="277" t="n">
        <f aca="false">SUM(J6:J43)/60</f>
        <v>413.9</v>
      </c>
      <c r="J108" s="277"/>
      <c r="K108" s="278" t="n">
        <f aca="false">SUM(L6:L43)/60</f>
        <v>538.866666666667</v>
      </c>
      <c r="L108" s="278"/>
      <c r="M108" s="350" t="n">
        <f aca="false">SUM(N6:N43)/60</f>
        <v>411.716666666667</v>
      </c>
      <c r="N108" s="350"/>
      <c r="O108" s="278" t="n">
        <f aca="false">SUM(P6:P43)/60</f>
        <v>475.716666666667</v>
      </c>
      <c r="P108" s="278"/>
      <c r="Q108" s="278" t="n">
        <f aca="false">SUM(R6:R43)/60</f>
        <v>494</v>
      </c>
      <c r="R108" s="278"/>
      <c r="S108" s="390" t="n">
        <f aca="false">SUM(T6:T43)/60</f>
        <v>549.266666666667</v>
      </c>
      <c r="T108" s="390"/>
      <c r="U108" s="279" t="n">
        <f aca="false">SUM(V6:V43)/60</f>
        <v>447.05</v>
      </c>
      <c r="V108" s="279"/>
    </row>
    <row r="109" customFormat="false" ht="12.95" hidden="false" customHeight="true" outlineLevel="0" collapsed="false">
      <c r="A109" s="268"/>
      <c r="B109" s="273" t="s">
        <v>1128</v>
      </c>
      <c r="C109" s="281" t="n">
        <f aca="false">(C108-(38-C106)*20)/C106</f>
        <v>5.65</v>
      </c>
      <c r="D109" s="281"/>
      <c r="E109" s="392" t="n">
        <f aca="false">(E108-(38-E106)*20)/E106</f>
        <v>2.2280303030303</v>
      </c>
      <c r="F109" s="392"/>
      <c r="G109" s="392" t="n">
        <f aca="false">(G108-(38-G106)*20)/G106</f>
        <v>5.25972222222222</v>
      </c>
      <c r="H109" s="392"/>
      <c r="I109" s="280" t="n">
        <f aca="false">(I108-(38-I106)*20)/I106</f>
        <v>4.95217391304348</v>
      </c>
      <c r="J109" s="280"/>
      <c r="K109" s="281" t="n">
        <f aca="false">(K108-(38-K106)*20)/K106</f>
        <v>6.17916666666667</v>
      </c>
      <c r="L109" s="281"/>
      <c r="M109" s="353" t="n">
        <f aca="false">(M108-(38-M106)*20)/M106</f>
        <v>4.16893939393939</v>
      </c>
      <c r="N109" s="353"/>
      <c r="O109" s="281" t="n">
        <f aca="false">(O108-(38-O106)*20)/O106</f>
        <v>3.27745098039216</v>
      </c>
      <c r="P109" s="281"/>
      <c r="Q109" s="281" t="n">
        <f aca="false">(Q108-(38-Q106)*20)/Q106</f>
        <v>3.375</v>
      </c>
      <c r="R109" s="281"/>
      <c r="S109" s="392" t="n">
        <f aca="false">(S108-(38-S106)*20)/S106</f>
        <v>5.95111111111111</v>
      </c>
      <c r="T109" s="392"/>
      <c r="U109" s="282" t="n">
        <f aca="false">(U108-(38-U106)*20)/U106</f>
        <v>4.3525</v>
      </c>
      <c r="V109" s="282"/>
    </row>
    <row r="110" customFormat="false" ht="12.95" hidden="false" customHeight="true" outlineLevel="0" collapsed="false">
      <c r="A110" s="268"/>
      <c r="B110" s="283" t="s">
        <v>1129</v>
      </c>
      <c r="C110" s="285" t="n">
        <f aca="false">2600+2*((C106*100)/38)-((5*(C108/38)))</f>
        <v>2650.17763157895</v>
      </c>
      <c r="D110" s="285"/>
      <c r="E110" s="394" t="n">
        <f aca="false">2600+2*((E106*100)/38)-((5*(E108/38)))</f>
        <v>2667.23464912281</v>
      </c>
      <c r="F110" s="394"/>
      <c r="G110" s="394" t="n">
        <f aca="false">2600+2*((G106*100)/38)-((5*(G108/38)))</f>
        <v>2672.86403508772</v>
      </c>
      <c r="H110" s="394"/>
      <c r="I110" s="284" t="n">
        <f aca="false">2600+2*((I106*100)/38)-((5*(I108/38)))</f>
        <v>2666.59210526316</v>
      </c>
      <c r="J110" s="284"/>
      <c r="K110" s="285" t="n">
        <f aca="false">2600+2*((K106*100)/38)-((5*(K108/38)))</f>
        <v>2613.30701754386</v>
      </c>
      <c r="L110" s="285"/>
      <c r="M110" s="354" t="n">
        <f aca="false">2600+2*((M106*100)/38)-((5*(M108/38)))</f>
        <v>2661.61622807018</v>
      </c>
      <c r="N110" s="354"/>
      <c r="O110" s="285" t="n">
        <f aca="false">2600+2*((O106*100)/38)-((5*(O108/38)))</f>
        <v>2626.87938596491</v>
      </c>
      <c r="P110" s="285"/>
      <c r="Q110" s="285" t="n">
        <f aca="false">2600+2*((Q106*100)/38)-((5*(Q108/38)))</f>
        <v>2619.21052631579</v>
      </c>
      <c r="R110" s="285"/>
      <c r="S110" s="394" t="n">
        <f aca="false">2600+2*((S106*100)/38)-((5*(S108/38)))</f>
        <v>2606.67543859649</v>
      </c>
      <c r="T110" s="394"/>
      <c r="U110" s="286" t="n">
        <f aca="false">2600+2*((U106*100)/38)-((5*(U108/38)))</f>
        <v>2646.44078947368</v>
      </c>
      <c r="V110" s="286"/>
    </row>
    <row r="111" customFormat="false" ht="12.95" hidden="false" customHeight="true" outlineLevel="0" collapsed="false">
      <c r="A111" s="287" t="s">
        <v>1130</v>
      </c>
      <c r="B111" s="288" t="s">
        <v>1131</v>
      </c>
      <c r="C111" s="290" t="n">
        <f aca="false">COUNTIF(D44:D79,"&lt;1200")</f>
        <v>16</v>
      </c>
      <c r="D111" s="290"/>
      <c r="E111" s="396" t="n">
        <f aca="false">COUNTIF(F44:F79,"&lt;1200")</f>
        <v>16</v>
      </c>
      <c r="F111" s="396"/>
      <c r="G111" s="396" t="n">
        <f aca="false">COUNTIF(H44:H79,"&lt;1200")</f>
        <v>16</v>
      </c>
      <c r="H111" s="396"/>
      <c r="I111" s="289" t="n">
        <f aca="false">COUNTIF(J44:J79,"&lt;1200")</f>
        <v>20</v>
      </c>
      <c r="J111" s="289"/>
      <c r="K111" s="290" t="n">
        <f aca="false">COUNTIF(L44:L79,"&lt;1200")</f>
        <v>19</v>
      </c>
      <c r="L111" s="290"/>
      <c r="M111" s="355" t="n">
        <f aca="false">COUNTIF(N44:N79,"&lt;1200")</f>
        <v>11</v>
      </c>
      <c r="N111" s="355"/>
      <c r="O111" s="290" t="n">
        <f aca="false">COUNTIF(P44:P79,"&lt;1200")</f>
        <v>20</v>
      </c>
      <c r="P111" s="290"/>
      <c r="Q111" s="290" t="n">
        <f aca="false">COUNTIF(R44:R79,"&lt;1200")</f>
        <v>17</v>
      </c>
      <c r="R111" s="290"/>
      <c r="S111" s="396" t="n">
        <f aca="false">COUNTIF(T44:T79,"&lt;1200")</f>
        <v>21</v>
      </c>
      <c r="T111" s="396"/>
      <c r="U111" s="291" t="n">
        <f aca="false">COUNTIF(V44:V79,"&lt;1200")</f>
        <v>17</v>
      </c>
      <c r="V111" s="291"/>
    </row>
    <row r="112" customFormat="false" ht="12.95" hidden="false" customHeight="true" outlineLevel="0" collapsed="false">
      <c r="A112" s="287"/>
      <c r="B112" s="273" t="s">
        <v>1132</v>
      </c>
      <c r="C112" s="275" t="n">
        <f aca="false">C111/36</f>
        <v>0.444444444444444</v>
      </c>
      <c r="D112" s="275"/>
      <c r="E112" s="388" t="n">
        <f aca="false">E111/36</f>
        <v>0.444444444444444</v>
      </c>
      <c r="F112" s="388"/>
      <c r="G112" s="388" t="n">
        <f aca="false">G111/36</f>
        <v>0.444444444444444</v>
      </c>
      <c r="H112" s="388"/>
      <c r="I112" s="274" t="n">
        <f aca="false">I111/36</f>
        <v>0.555555555555556</v>
      </c>
      <c r="J112" s="274"/>
      <c r="K112" s="275" t="n">
        <f aca="false">K111/36</f>
        <v>0.527777777777778</v>
      </c>
      <c r="L112" s="275"/>
      <c r="M112" s="349" t="n">
        <f aca="false">M111/36</f>
        <v>0.305555555555556</v>
      </c>
      <c r="N112" s="349"/>
      <c r="O112" s="275" t="n">
        <f aca="false">O111/36</f>
        <v>0.555555555555556</v>
      </c>
      <c r="P112" s="275"/>
      <c r="Q112" s="275" t="n">
        <f aca="false">Q111/36</f>
        <v>0.472222222222222</v>
      </c>
      <c r="R112" s="275"/>
      <c r="S112" s="388" t="n">
        <f aca="false">S111/36</f>
        <v>0.583333333333333</v>
      </c>
      <c r="T112" s="388"/>
      <c r="U112" s="276" t="n">
        <f aca="false">U111/36</f>
        <v>0.472222222222222</v>
      </c>
      <c r="V112" s="276"/>
    </row>
    <row r="113" customFormat="false" ht="12.95" hidden="true" customHeight="true" outlineLevel="0" collapsed="false">
      <c r="A113" s="287"/>
      <c r="B113" s="273" t="s">
        <v>1133</v>
      </c>
      <c r="C113" s="278" t="n">
        <f aca="false">SUM(D44:D79)/60</f>
        <v>461.066666666667</v>
      </c>
      <c r="D113" s="278"/>
      <c r="E113" s="390" t="n">
        <f aca="false">SUM(F44:F79)/60</f>
        <v>489.95</v>
      </c>
      <c r="F113" s="390"/>
      <c r="G113" s="390" t="n">
        <f aca="false">SUM(H44:H79)/60</f>
        <v>485.85</v>
      </c>
      <c r="H113" s="390"/>
      <c r="I113" s="277" t="n">
        <f aca="false">SUM(J44:J79)/60</f>
        <v>422.416666666667</v>
      </c>
      <c r="J113" s="277"/>
      <c r="K113" s="278" t="n">
        <f aca="false">SUM(L44:L79)/60</f>
        <v>401.783333333333</v>
      </c>
      <c r="L113" s="278"/>
      <c r="M113" s="350" t="n">
        <f aca="false">SUM(N44:N79)/60</f>
        <v>559.55</v>
      </c>
      <c r="N113" s="350"/>
      <c r="O113" s="278" t="n">
        <f aca="false">SUM(P44:P79)/60</f>
        <v>436.25</v>
      </c>
      <c r="P113" s="278"/>
      <c r="Q113" s="278" t="n">
        <f aca="false">SUM(R44:R79)/60</f>
        <v>465.966666666667</v>
      </c>
      <c r="R113" s="278"/>
      <c r="S113" s="390" t="n">
        <f aca="false">SUM(T44:T79)/60</f>
        <v>378.483333333333</v>
      </c>
      <c r="T113" s="390"/>
      <c r="U113" s="279" t="n">
        <f aca="false">SUM(V44:V79)/60</f>
        <v>485.766666666667</v>
      </c>
      <c r="V113" s="279"/>
    </row>
    <row r="114" customFormat="false" ht="12.95" hidden="false" customHeight="true" outlineLevel="0" collapsed="false">
      <c r="A114" s="287"/>
      <c r="B114" s="273" t="s">
        <v>1134</v>
      </c>
      <c r="C114" s="281" t="n">
        <f aca="false">(C113-(36-C111)*20)/C111</f>
        <v>3.81666666666667</v>
      </c>
      <c r="D114" s="281"/>
      <c r="E114" s="392" t="n">
        <f aca="false">(E113-(36-E111)*20)/E111</f>
        <v>5.621875</v>
      </c>
      <c r="F114" s="392"/>
      <c r="G114" s="392" t="n">
        <f aca="false">(G113-(36-G111)*20)/G111</f>
        <v>5.365625</v>
      </c>
      <c r="H114" s="392"/>
      <c r="I114" s="280" t="n">
        <f aca="false">(I113-(36-I111)*20)/I111</f>
        <v>5.12083333333333</v>
      </c>
      <c r="J114" s="280"/>
      <c r="K114" s="281" t="n">
        <f aca="false">(K113-(36-K111)*20)/K111</f>
        <v>3.25175438596491</v>
      </c>
      <c r="L114" s="281"/>
      <c r="M114" s="353" t="n">
        <f aca="false">(M113-(36-M111)*20)/M111</f>
        <v>5.41363636363636</v>
      </c>
      <c r="N114" s="353"/>
      <c r="O114" s="281" t="n">
        <f aca="false">(O113-(36-O111)*20)/O111</f>
        <v>5.8125</v>
      </c>
      <c r="P114" s="281"/>
      <c r="Q114" s="281" t="n">
        <f aca="false">(Q113-(36-Q111)*20)/Q111</f>
        <v>5.05686274509804</v>
      </c>
      <c r="R114" s="281"/>
      <c r="S114" s="392" t="n">
        <f aca="false">(S113-(36-S111)*20)/S111</f>
        <v>3.73730158730159</v>
      </c>
      <c r="T114" s="392"/>
      <c r="U114" s="282" t="n">
        <f aca="false">(U113-(36-U111)*20)/U111</f>
        <v>6.22156862745098</v>
      </c>
      <c r="V114" s="282"/>
    </row>
    <row r="115" customFormat="false" ht="12.95" hidden="false" customHeight="true" outlineLevel="0" collapsed="false">
      <c r="A115" s="287"/>
      <c r="B115" s="283" t="s">
        <v>1135</v>
      </c>
      <c r="C115" s="285" t="n">
        <f aca="false">2600+2*((C111*100)/36)-((5*(C113/36)))</f>
        <v>2624.85185185185</v>
      </c>
      <c r="D115" s="285"/>
      <c r="E115" s="394" t="n">
        <f aca="false">2600+2*((E111*100)/36)-((5*(E113/36)))</f>
        <v>2620.84027777778</v>
      </c>
      <c r="F115" s="394"/>
      <c r="G115" s="394" t="n">
        <f aca="false">2600+2*((G111*100)/36)-((5*(G113/36)))</f>
        <v>2621.40972222222</v>
      </c>
      <c r="H115" s="394"/>
      <c r="I115" s="284" t="n">
        <f aca="false">2600+2*((I111*100)/36)-((5*(I113/36)))</f>
        <v>2652.44212962963</v>
      </c>
      <c r="J115" s="284"/>
      <c r="K115" s="285" t="n">
        <f aca="false">2600+2*((K111*100)/36)-((5*(K113/36)))</f>
        <v>2649.75231481482</v>
      </c>
      <c r="L115" s="285"/>
      <c r="M115" s="354" t="n">
        <f aca="false">2600+2*((M111*100)/36)-((5*(M113/36)))</f>
        <v>2583.39583333333</v>
      </c>
      <c r="N115" s="354"/>
      <c r="O115" s="285" t="n">
        <f aca="false">2600+2*((O111*100)/36)-((5*(O113/36)))</f>
        <v>2650.52083333333</v>
      </c>
      <c r="P115" s="285"/>
      <c r="Q115" s="285" t="n">
        <f aca="false">2600+2*((Q111*100)/36)-((5*(Q113/36)))</f>
        <v>2629.72685185185</v>
      </c>
      <c r="R115" s="285"/>
      <c r="S115" s="394" t="n">
        <f aca="false">2600+2*((S111*100)/36)-((5*(S113/36)))</f>
        <v>2664.09953703704</v>
      </c>
      <c r="T115" s="394"/>
      <c r="U115" s="286" t="n">
        <f aca="false">2600+2*((U111*100)/36)-((5*(U113/36)))</f>
        <v>2626.97685185185</v>
      </c>
      <c r="V115" s="286"/>
    </row>
    <row r="116" customFormat="false" ht="12.95" hidden="false" customHeight="true" outlineLevel="0" collapsed="false">
      <c r="A116" s="292" t="s">
        <v>1136</v>
      </c>
      <c r="B116" s="288" t="s">
        <v>1137</v>
      </c>
      <c r="C116" s="294" t="n">
        <f aca="false">COUNTIF(D80:D105,"&lt;1200")</f>
        <v>14</v>
      </c>
      <c r="D116" s="294"/>
      <c r="E116" s="398" t="n">
        <f aca="false">COUNTIF(F80:F105,"&lt;1200")</f>
        <v>12</v>
      </c>
      <c r="F116" s="398"/>
      <c r="G116" s="398" t="n">
        <f aca="false">COUNTIF(H80:H105,"&lt;1200")</f>
        <v>11</v>
      </c>
      <c r="H116" s="398"/>
      <c r="I116" s="293" t="n">
        <f aca="false">COUNTIF(J80:J105,"&lt;1200")</f>
        <v>8</v>
      </c>
      <c r="J116" s="293"/>
      <c r="K116" s="294" t="n">
        <f aca="false">COUNTIF(L80:L105,"&lt;1200")</f>
        <v>16</v>
      </c>
      <c r="L116" s="294"/>
      <c r="M116" s="356" t="n">
        <f aca="false">COUNTIF(N80:N105,"&lt;1200")</f>
        <v>17</v>
      </c>
      <c r="N116" s="356"/>
      <c r="O116" s="294" t="n">
        <f aca="false">COUNTIF(P80:P105,"&lt;1200")</f>
        <v>13</v>
      </c>
      <c r="P116" s="294"/>
      <c r="Q116" s="294" t="n">
        <f aca="false">COUNTIF(R80:R105,"&lt;1200")</f>
        <v>17</v>
      </c>
      <c r="R116" s="294"/>
      <c r="S116" s="398" t="n">
        <f aca="false">COUNTIF(T80:T105,"&lt;1200")</f>
        <v>14</v>
      </c>
      <c r="T116" s="398"/>
      <c r="U116" s="295" t="n">
        <f aca="false">COUNTIF(V80:V105,"&lt;1200")</f>
        <v>13</v>
      </c>
      <c r="V116" s="295"/>
    </row>
    <row r="117" customFormat="false" ht="12.95" hidden="false" customHeight="true" outlineLevel="0" collapsed="false">
      <c r="A117" s="292"/>
      <c r="B117" s="273" t="s">
        <v>1138</v>
      </c>
      <c r="C117" s="297" t="n">
        <f aca="false">C116/26</f>
        <v>0.538461538461538</v>
      </c>
      <c r="D117" s="297"/>
      <c r="E117" s="400" t="n">
        <f aca="false">E116/26</f>
        <v>0.461538461538462</v>
      </c>
      <c r="F117" s="400"/>
      <c r="G117" s="400" t="n">
        <f aca="false">G116/26</f>
        <v>0.423076923076923</v>
      </c>
      <c r="H117" s="400"/>
      <c r="I117" s="296" t="n">
        <f aca="false">I116/26</f>
        <v>0.307692307692308</v>
      </c>
      <c r="J117" s="296"/>
      <c r="K117" s="297" t="n">
        <f aca="false">K116/26</f>
        <v>0.615384615384615</v>
      </c>
      <c r="L117" s="297"/>
      <c r="M117" s="357" t="n">
        <f aca="false">M116/26</f>
        <v>0.653846153846154</v>
      </c>
      <c r="N117" s="357"/>
      <c r="O117" s="297" t="n">
        <f aca="false">O116/26</f>
        <v>0.5</v>
      </c>
      <c r="P117" s="297"/>
      <c r="Q117" s="297" t="n">
        <f aca="false">Q116/26</f>
        <v>0.653846153846154</v>
      </c>
      <c r="R117" s="297"/>
      <c r="S117" s="400" t="n">
        <f aca="false">S116/26</f>
        <v>0.538461538461538</v>
      </c>
      <c r="T117" s="400"/>
      <c r="U117" s="298" t="n">
        <f aca="false">U116/26</f>
        <v>0.5</v>
      </c>
      <c r="V117" s="298"/>
    </row>
    <row r="118" customFormat="false" ht="12.95" hidden="true" customHeight="true" outlineLevel="0" collapsed="false">
      <c r="A118" s="292"/>
      <c r="B118" s="273" t="s">
        <v>1139</v>
      </c>
      <c r="C118" s="278" t="n">
        <f aca="false">SUM(D80:D105)/60</f>
        <v>284.433333333333</v>
      </c>
      <c r="D118" s="278"/>
      <c r="E118" s="390" t="n">
        <f aca="false">SUM(F80:F105)/60</f>
        <v>322.283333333333</v>
      </c>
      <c r="F118" s="390"/>
      <c r="G118" s="390" t="n">
        <f aca="false">SUM(H80:H105)/60</f>
        <v>341.816666666667</v>
      </c>
      <c r="H118" s="390"/>
      <c r="I118" s="277" t="n">
        <f aca="false">SUM(J80:J105)/60</f>
        <v>402.416666666667</v>
      </c>
      <c r="J118" s="277"/>
      <c r="K118" s="278" t="n">
        <f aca="false">SUM(L80:L105)/60</f>
        <v>299.466666666667</v>
      </c>
      <c r="L118" s="278"/>
      <c r="M118" s="350" t="n">
        <f aca="false">SUM(N80:N105)/60</f>
        <v>232.2</v>
      </c>
      <c r="N118" s="350"/>
      <c r="O118" s="278" t="n">
        <f aca="false">SUM(P80:P105)/60</f>
        <v>304.033333333333</v>
      </c>
      <c r="P118" s="278"/>
      <c r="Q118" s="278" t="n">
        <f aca="false">SUM(R80:R105)/60</f>
        <v>256.683333333333</v>
      </c>
      <c r="R118" s="278"/>
      <c r="S118" s="390" t="n">
        <f aca="false">SUM(T80:T105)/60</f>
        <v>297.983333333333</v>
      </c>
      <c r="T118" s="390"/>
      <c r="U118" s="279" t="n">
        <f aca="false">SUM(V80:V105)/60</f>
        <v>295.033333333333</v>
      </c>
      <c r="V118" s="279"/>
    </row>
    <row r="119" customFormat="false" ht="12.95" hidden="false" customHeight="true" outlineLevel="0" collapsed="false">
      <c r="A119" s="292"/>
      <c r="B119" s="273" t="s">
        <v>1140</v>
      </c>
      <c r="C119" s="281" t="n">
        <f aca="false">(C118-(26-C116)*20)/C116</f>
        <v>3.17380952380952</v>
      </c>
      <c r="D119" s="281"/>
      <c r="E119" s="392" t="n">
        <f aca="false">(E118-(26-E116)*20)/E116</f>
        <v>3.52361111111111</v>
      </c>
      <c r="F119" s="392"/>
      <c r="G119" s="392" t="n">
        <f aca="false">(G118-(26-G116)*20)/G116</f>
        <v>3.80151515151515</v>
      </c>
      <c r="H119" s="392"/>
      <c r="I119" s="280" t="n">
        <f aca="false">(I118-(26-I116)*20)/I116</f>
        <v>5.30208333333334</v>
      </c>
      <c r="J119" s="280"/>
      <c r="K119" s="281" t="n">
        <f aca="false">(K118-(26-K116)*20)/K116</f>
        <v>6.21666666666667</v>
      </c>
      <c r="L119" s="281"/>
      <c r="M119" s="353" t="n">
        <f aca="false">(M118-(26-M116)*20)/M116</f>
        <v>3.07058823529412</v>
      </c>
      <c r="N119" s="353"/>
      <c r="O119" s="281" t="n">
        <f aca="false">(O118-(26-O116)*20)/O116</f>
        <v>3.38717948717949</v>
      </c>
      <c r="P119" s="281"/>
      <c r="Q119" s="281" t="n">
        <f aca="false">(Q118-(26-Q116)*20)/Q116</f>
        <v>4.51078431372549</v>
      </c>
      <c r="R119" s="281"/>
      <c r="S119" s="392" t="n">
        <f aca="false">(S118-(26-S116)*20)/S116</f>
        <v>4.14166666666667</v>
      </c>
      <c r="T119" s="392"/>
      <c r="U119" s="282" t="n">
        <f aca="false">(U118-(26-U116)*20)/U116</f>
        <v>2.6948717948718</v>
      </c>
      <c r="V119" s="282"/>
    </row>
    <row r="120" customFormat="false" ht="12.95" hidden="false" customHeight="true" outlineLevel="0" collapsed="false">
      <c r="A120" s="292"/>
      <c r="B120" s="299" t="s">
        <v>1141</v>
      </c>
      <c r="C120" s="301" t="n">
        <f aca="false">2600+2*((C116*100)/26)-((5*(C118/26)))</f>
        <v>2652.99358974359</v>
      </c>
      <c r="D120" s="301"/>
      <c r="E120" s="402" t="n">
        <f aca="false">2600+2*((E116*100)/26)-((5*(E118/26)))</f>
        <v>2630.33012820513</v>
      </c>
      <c r="F120" s="402"/>
      <c r="G120" s="402" t="n">
        <f aca="false">2600+2*((G116*100)/26)-((5*(G118/26)))</f>
        <v>2618.88141025641</v>
      </c>
      <c r="H120" s="402"/>
      <c r="I120" s="300" t="n">
        <f aca="false">2600+2*((I116*100)/26)-((5*(I118/26)))</f>
        <v>2584.15064102564</v>
      </c>
      <c r="J120" s="300"/>
      <c r="K120" s="301" t="n">
        <f aca="false">2600+2*((K116*100)/26)-((5*(K118/26)))</f>
        <v>2665.48717948718</v>
      </c>
      <c r="L120" s="301"/>
      <c r="M120" s="358" t="n">
        <f aca="false">2600+2*((M116*100)/26)-((5*(M118/26)))</f>
        <v>2686.11538461538</v>
      </c>
      <c r="N120" s="358"/>
      <c r="O120" s="301" t="n">
        <f aca="false">2600+2*((O116*100)/26)-((5*(O118/26)))</f>
        <v>2641.53205128205</v>
      </c>
      <c r="P120" s="301"/>
      <c r="Q120" s="301" t="n">
        <f aca="false">2600+2*((Q116*100)/26)-((5*(Q118/26)))</f>
        <v>2681.40705128205</v>
      </c>
      <c r="R120" s="301"/>
      <c r="S120" s="402" t="n">
        <f aca="false">2600+2*((S116*100)/26)-((5*(S118/26)))</f>
        <v>2650.38782051282</v>
      </c>
      <c r="T120" s="402"/>
      <c r="U120" s="302" t="n">
        <f aca="false">2600+2*((U116*100)/26)-((5*(U118/26)))</f>
        <v>2643.26282051282</v>
      </c>
      <c r="V120" s="302"/>
    </row>
    <row r="121" customFormat="false" ht="12.95" hidden="false" customHeight="true" outlineLevel="0" collapsed="false">
      <c r="A121" s="303" t="s">
        <v>1142</v>
      </c>
      <c r="B121" s="303"/>
      <c r="C121" s="305" t="n">
        <f aca="false">COUNTIF(D6:D105,"&lt;1200")</f>
        <v>51</v>
      </c>
      <c r="D121" s="305"/>
      <c r="E121" s="404" t="n">
        <f aca="false">COUNTIF(F6:F105,"&lt;1200")</f>
        <v>50</v>
      </c>
      <c r="F121" s="404"/>
      <c r="G121" s="404" t="n">
        <f aca="false">COUNTIF(H6:H105,"&lt;1200")</f>
        <v>51</v>
      </c>
      <c r="H121" s="404"/>
      <c r="I121" s="304" t="n">
        <f aca="false">COUNTIF(J6:J105,"&lt;1200")</f>
        <v>51</v>
      </c>
      <c r="J121" s="304"/>
      <c r="K121" s="305" t="n">
        <f aca="false">COUNTIF(L6:L105,"&lt;1200")</f>
        <v>51</v>
      </c>
      <c r="L121" s="305"/>
      <c r="M121" s="361" t="n">
        <f aca="false">COUNTIF(N6:N105,"&lt;1200")</f>
        <v>50</v>
      </c>
      <c r="N121" s="361"/>
      <c r="O121" s="305" t="n">
        <f aca="false">COUNTIF(P6:P105,"&lt;1200")</f>
        <v>50</v>
      </c>
      <c r="P121" s="305"/>
      <c r="Q121" s="305" t="n">
        <f aca="false">COUNTIF(R6:R105,"&lt;1200")</f>
        <v>50</v>
      </c>
      <c r="R121" s="305"/>
      <c r="S121" s="404" t="n">
        <f aca="false">COUNTIF(T6:T105,"&lt;1200")</f>
        <v>50</v>
      </c>
      <c r="T121" s="404"/>
      <c r="U121" s="306" t="n">
        <f aca="false">COUNTIF(V6:V105,"&lt;1200")</f>
        <v>50</v>
      </c>
      <c r="V121" s="306"/>
    </row>
    <row r="122" customFormat="false" ht="12.95" hidden="false" customHeight="true" outlineLevel="0" collapsed="false">
      <c r="A122" s="307" t="s">
        <v>1143</v>
      </c>
      <c r="B122" s="307"/>
      <c r="C122" s="363" t="n">
        <f aca="false">(C123-(100-C121)*20)/C121</f>
        <v>4.39509803921569</v>
      </c>
      <c r="D122" s="363"/>
      <c r="E122" s="419" t="n">
        <f aca="false">(E123-(100-E121)*20)/E121</f>
        <v>3.625</v>
      </c>
      <c r="F122" s="419"/>
      <c r="G122" s="408" t="n">
        <f aca="false">(G123-(100-G121)*20)/G121</f>
        <v>4.97843137254902</v>
      </c>
      <c r="H122" s="408"/>
      <c r="I122" s="407" t="n">
        <f aca="false">(I123-(100-I121)*20)/I121</f>
        <v>5.07320261437909</v>
      </c>
      <c r="J122" s="407"/>
      <c r="K122" s="363" t="n">
        <f aca="false">(K123-(100-K121)*20)/K121</f>
        <v>5.10032679738562</v>
      </c>
      <c r="L122" s="363"/>
      <c r="M122" s="406" t="n">
        <f aca="false">(M123-(100-M121)*20)/M121</f>
        <v>4.06933333333333</v>
      </c>
      <c r="N122" s="406"/>
      <c r="O122" s="363" t="n">
        <f aca="false">(O123-(100-O121)*20)/O121</f>
        <v>4.32</v>
      </c>
      <c r="P122" s="363"/>
      <c r="Q122" s="309" t="n">
        <f aca="false">(Q123-(100-Q121)*20)/Q121</f>
        <v>4.333</v>
      </c>
      <c r="R122" s="309"/>
      <c r="S122" s="408" t="n">
        <f aca="false">(S123-(100-S121)*20)/S121</f>
        <v>4.51466666666667</v>
      </c>
      <c r="T122" s="408"/>
      <c r="U122" s="310" t="n">
        <f aca="false">(U123-(100-U121)*20)/U121</f>
        <v>4.557</v>
      </c>
      <c r="V122" s="310"/>
    </row>
    <row r="123" customFormat="false" ht="12.95" hidden="false" customHeight="true" outlineLevel="0" collapsed="false">
      <c r="A123" s="311" t="s">
        <v>1144</v>
      </c>
      <c r="B123" s="311"/>
      <c r="C123" s="313" t="n">
        <f aca="false">SUM(D6:D105)/60</f>
        <v>1204.15</v>
      </c>
      <c r="D123" s="313"/>
      <c r="E123" s="410" t="n">
        <f aca="false">SUM(F6:F105)/60</f>
        <v>1181.25</v>
      </c>
      <c r="F123" s="410"/>
      <c r="G123" s="410" t="n">
        <f aca="false">SUM(H6:H105)/60</f>
        <v>1233.9</v>
      </c>
      <c r="H123" s="410"/>
      <c r="I123" s="312" t="n">
        <f aca="false">SUM(J6:J105)/60</f>
        <v>1238.73333333333</v>
      </c>
      <c r="J123" s="312"/>
      <c r="K123" s="313" t="n">
        <f aca="false">SUM(L6:L105)/60</f>
        <v>1240.11666666667</v>
      </c>
      <c r="L123" s="313"/>
      <c r="M123" s="364" t="n">
        <f aca="false">SUM(N6:N105)/60</f>
        <v>1203.46666666667</v>
      </c>
      <c r="N123" s="364"/>
      <c r="O123" s="313" t="n">
        <f aca="false">SUM(P6:P105)/60</f>
        <v>1216</v>
      </c>
      <c r="P123" s="313"/>
      <c r="Q123" s="313" t="n">
        <f aca="false">SUM(R6:R105)/60</f>
        <v>1216.65</v>
      </c>
      <c r="R123" s="313"/>
      <c r="S123" s="410" t="n">
        <f aca="false">SUM(T6:T105)/60</f>
        <v>1225.73333333333</v>
      </c>
      <c r="T123" s="410"/>
      <c r="U123" s="314" t="n">
        <f aca="false">SUM(V6:V105)/60</f>
        <v>1227.85</v>
      </c>
      <c r="V123" s="314"/>
    </row>
    <row r="124" customFormat="false" ht="30" hidden="false" customHeight="true" outlineLevel="0" collapsed="false">
      <c r="A124" s="315" t="s">
        <v>1145</v>
      </c>
      <c r="B124" s="315"/>
      <c r="C124" s="317" t="n">
        <f aca="false">2600+2*((C121*100)/100)-((5*(C123/100)))</f>
        <v>2641.7925</v>
      </c>
      <c r="D124" s="317"/>
      <c r="E124" s="412" t="n">
        <f aca="false">2600+2*((E121*100)/100)-((5*(E123/100)))</f>
        <v>2640.9375</v>
      </c>
      <c r="F124" s="412"/>
      <c r="G124" s="412" t="n">
        <f aca="false">2600+2*((G121*100)/100)-((5*(G123/100)))</f>
        <v>2640.305</v>
      </c>
      <c r="H124" s="412"/>
      <c r="I124" s="316" t="n">
        <f aca="false">2600+2*((I121*100)/100)-((5*(I123/100)))</f>
        <v>2640.06333333333</v>
      </c>
      <c r="J124" s="316"/>
      <c r="K124" s="317" t="n">
        <f aca="false">2600+2*((K121*100)/100)-((5*(K123/100)))</f>
        <v>2639.99416666667</v>
      </c>
      <c r="L124" s="317"/>
      <c r="M124" s="367" t="n">
        <f aca="false">2600+2*((M121*100)/100)-((5*(M123/100)))</f>
        <v>2639.82666666667</v>
      </c>
      <c r="N124" s="367"/>
      <c r="O124" s="317" t="n">
        <f aca="false">2600+2*((O121*100)/100)-((5*(O123/100)))</f>
        <v>2639.2</v>
      </c>
      <c r="P124" s="317"/>
      <c r="Q124" s="317" t="n">
        <f aca="false">2600+2*((Q121*100)/100)-((5*(Q123/100)))</f>
        <v>2639.1675</v>
      </c>
      <c r="R124" s="317"/>
      <c r="S124" s="412" t="n">
        <f aca="false">2600+2*((S121*100)/100)-((5*(S123/100)))</f>
        <v>2638.71333333333</v>
      </c>
      <c r="T124" s="412"/>
      <c r="U124" s="318" t="n">
        <f aca="false">2600+2*((U121*100)/100)-((5*(U123/100)))</f>
        <v>2638.6075</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P6:P105 R6:R105 L6:L105 N6:N105 T6:T105 V6:V105">
    <cfRule type="cellIs" priority="2" operator="lessThan" aboveAverage="0" equalAverage="0" bottom="0" percent="0" rank="0" text="" dxfId="15">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4" t="s">
        <v>2173</v>
      </c>
      <c r="D1" s="184"/>
      <c r="E1" s="187" t="s">
        <v>2174</v>
      </c>
      <c r="F1" s="187"/>
      <c r="G1" s="184" t="s">
        <v>2175</v>
      </c>
      <c r="H1" s="184"/>
      <c r="I1" s="184" t="s">
        <v>2176</v>
      </c>
      <c r="J1" s="184"/>
      <c r="K1" s="184" t="s">
        <v>2177</v>
      </c>
      <c r="L1" s="184"/>
      <c r="M1" s="187" t="s">
        <v>2178</v>
      </c>
      <c r="N1" s="187"/>
      <c r="O1" s="185" t="s">
        <v>2179</v>
      </c>
      <c r="P1" s="185"/>
      <c r="Q1" s="464" t="s">
        <v>2180</v>
      </c>
      <c r="R1" s="464"/>
      <c r="S1" s="186" t="s">
        <v>2181</v>
      </c>
      <c r="T1" s="186"/>
      <c r="U1" s="320" t="s">
        <v>2182</v>
      </c>
      <c r="V1" s="320"/>
    </row>
    <row r="2" customFormat="false" ht="12" hidden="false" customHeight="true" outlineLevel="0" collapsed="false">
      <c r="A2" s="183"/>
      <c r="B2" s="183"/>
      <c r="C2" s="189" t="s">
        <v>673</v>
      </c>
      <c r="D2" s="189"/>
      <c r="E2" s="190" t="s">
        <v>2183</v>
      </c>
      <c r="F2" s="190"/>
      <c r="G2" s="189" t="s">
        <v>2184</v>
      </c>
      <c r="H2" s="189"/>
      <c r="I2" s="189" t="s">
        <v>674</v>
      </c>
      <c r="J2" s="189"/>
      <c r="K2" s="189" t="s">
        <v>2185</v>
      </c>
      <c r="L2" s="189"/>
      <c r="M2" s="190" t="s">
        <v>673</v>
      </c>
      <c r="N2" s="190"/>
      <c r="O2" s="190" t="s">
        <v>2103</v>
      </c>
      <c r="P2" s="190"/>
      <c r="Q2" s="189" t="s">
        <v>2186</v>
      </c>
      <c r="R2" s="189"/>
      <c r="S2" s="189" t="s">
        <v>1465</v>
      </c>
      <c r="T2" s="189"/>
      <c r="U2" s="191" t="s">
        <v>673</v>
      </c>
      <c r="V2" s="191"/>
    </row>
    <row r="3" customFormat="false" ht="12" hidden="false" customHeight="true" outlineLevel="0" collapsed="false">
      <c r="A3" s="192" t="s">
        <v>677</v>
      </c>
      <c r="B3" s="192"/>
      <c r="C3" s="189" t="s">
        <v>1380</v>
      </c>
      <c r="D3" s="189"/>
      <c r="E3" s="190" t="s">
        <v>1665</v>
      </c>
      <c r="F3" s="190"/>
      <c r="G3" s="189" t="s">
        <v>1665</v>
      </c>
      <c r="H3" s="189"/>
      <c r="I3" s="189" t="s">
        <v>2187</v>
      </c>
      <c r="J3" s="189"/>
      <c r="K3" s="189" t="s">
        <v>2188</v>
      </c>
      <c r="L3" s="189"/>
      <c r="M3" s="190" t="s">
        <v>1380</v>
      </c>
      <c r="N3" s="190"/>
      <c r="O3" s="190" t="s">
        <v>1665</v>
      </c>
      <c r="P3" s="190"/>
      <c r="Q3" s="189" t="s">
        <v>47</v>
      </c>
      <c r="R3" s="189"/>
      <c r="S3" s="189" t="s">
        <v>1468</v>
      </c>
      <c r="T3" s="189"/>
      <c r="U3" s="191" t="s">
        <v>1468</v>
      </c>
      <c r="V3" s="191"/>
    </row>
    <row r="4" customFormat="false" ht="12" hidden="false" customHeight="true" outlineLevel="0" collapsed="false">
      <c r="A4" s="193" t="s">
        <v>686</v>
      </c>
      <c r="B4" s="193"/>
      <c r="C4" s="194" t="s">
        <v>2189</v>
      </c>
      <c r="D4" s="194"/>
      <c r="E4" s="195" t="s">
        <v>2190</v>
      </c>
      <c r="F4" s="195"/>
      <c r="G4" s="194" t="s">
        <v>2191</v>
      </c>
      <c r="H4" s="194"/>
      <c r="I4" s="194" t="s">
        <v>2192</v>
      </c>
      <c r="J4" s="194"/>
      <c r="K4" s="194" t="s">
        <v>2193</v>
      </c>
      <c r="L4" s="194"/>
      <c r="M4" s="195" t="s">
        <v>2194</v>
      </c>
      <c r="N4" s="195"/>
      <c r="O4" s="195" t="s">
        <v>2195</v>
      </c>
      <c r="P4" s="195"/>
      <c r="Q4" s="194" t="s">
        <v>1766</v>
      </c>
      <c r="R4" s="194"/>
      <c r="S4" s="194" t="s">
        <v>1763</v>
      </c>
      <c r="T4" s="194"/>
      <c r="U4" s="196" t="s">
        <v>2196</v>
      </c>
      <c r="V4" s="196"/>
    </row>
    <row r="5" customFormat="false" ht="12.95" hidden="false" customHeight="true" outlineLevel="0" collapsed="false">
      <c r="A5" s="197" t="s">
        <v>2197</v>
      </c>
      <c r="B5" s="197"/>
      <c r="C5" s="198" t="s">
        <v>696</v>
      </c>
      <c r="D5" s="199" t="s">
        <v>697</v>
      </c>
      <c r="E5" s="198" t="s">
        <v>696</v>
      </c>
      <c r="F5" s="200" t="s">
        <v>697</v>
      </c>
      <c r="G5" s="198" t="s">
        <v>696</v>
      </c>
      <c r="H5" s="199" t="s">
        <v>697</v>
      </c>
      <c r="I5" s="198" t="s">
        <v>696</v>
      </c>
      <c r="J5" s="199" t="s">
        <v>697</v>
      </c>
      <c r="K5" s="198" t="s">
        <v>696</v>
      </c>
      <c r="L5" s="199" t="s">
        <v>697</v>
      </c>
      <c r="M5" s="198" t="s">
        <v>696</v>
      </c>
      <c r="N5" s="200" t="s">
        <v>697</v>
      </c>
      <c r="O5" s="198" t="s">
        <v>696</v>
      </c>
      <c r="P5" s="200" t="s">
        <v>697</v>
      </c>
      <c r="Q5" s="198" t="s">
        <v>696</v>
      </c>
      <c r="R5" s="199" t="s">
        <v>697</v>
      </c>
      <c r="S5" s="198" t="s">
        <v>696</v>
      </c>
      <c r="T5" s="199" t="s">
        <v>697</v>
      </c>
      <c r="U5" s="198" t="s">
        <v>696</v>
      </c>
      <c r="V5" s="201" t="s">
        <v>697</v>
      </c>
    </row>
    <row r="6" customFormat="false" ht="12.95" hidden="false" customHeight="true" outlineLevel="0" collapsed="false">
      <c r="A6" s="202" t="s">
        <v>698</v>
      </c>
      <c r="B6" s="203" t="s">
        <v>699</v>
      </c>
      <c r="C6" s="204" t="s">
        <v>888</v>
      </c>
      <c r="D6" s="207" t="n">
        <v>1200</v>
      </c>
      <c r="E6" s="204" t="s">
        <v>786</v>
      </c>
      <c r="F6" s="206" t="n">
        <v>314</v>
      </c>
      <c r="G6" s="204" t="s">
        <v>704</v>
      </c>
      <c r="H6" s="207" t="n">
        <v>276</v>
      </c>
      <c r="I6" s="204" t="s">
        <v>1866</v>
      </c>
      <c r="J6" s="207" t="n">
        <v>1200</v>
      </c>
      <c r="K6" s="204" t="s">
        <v>853</v>
      </c>
      <c r="L6" s="207" t="n">
        <v>24</v>
      </c>
      <c r="M6" s="428" t="s">
        <v>2198</v>
      </c>
      <c r="N6" s="208" t="n">
        <v>79</v>
      </c>
      <c r="O6" s="204" t="s">
        <v>786</v>
      </c>
      <c r="P6" s="206" t="n">
        <v>39</v>
      </c>
      <c r="Q6" s="209" t="s">
        <v>918</v>
      </c>
      <c r="R6" s="207" t="n">
        <v>1006</v>
      </c>
      <c r="S6" s="204" t="s">
        <v>1192</v>
      </c>
      <c r="T6" s="207" t="n">
        <v>1200</v>
      </c>
      <c r="U6" s="204" t="s">
        <v>723</v>
      </c>
      <c r="V6" s="210" t="n">
        <v>1200</v>
      </c>
    </row>
    <row r="7" customFormat="false" ht="12.95" hidden="false" customHeight="true" outlineLevel="0" collapsed="false">
      <c r="A7" s="202"/>
      <c r="B7" s="203" t="s">
        <v>708</v>
      </c>
      <c r="C7" s="204" t="s">
        <v>1684</v>
      </c>
      <c r="D7" s="205" t="n">
        <v>17</v>
      </c>
      <c r="E7" s="204" t="s">
        <v>759</v>
      </c>
      <c r="F7" s="206" t="n">
        <v>122</v>
      </c>
      <c r="G7" s="414" t="s">
        <v>658</v>
      </c>
      <c r="H7" s="207" t="n">
        <v>929</v>
      </c>
      <c r="I7" s="204" t="s">
        <v>759</v>
      </c>
      <c r="J7" s="207" t="n">
        <v>70</v>
      </c>
      <c r="K7" s="204" t="s">
        <v>571</v>
      </c>
      <c r="L7" s="207" t="n">
        <v>37</v>
      </c>
      <c r="M7" s="204" t="s">
        <v>1620</v>
      </c>
      <c r="N7" s="208" t="n">
        <v>1178</v>
      </c>
      <c r="O7" s="204" t="s">
        <v>736</v>
      </c>
      <c r="P7" s="206" t="n">
        <v>162</v>
      </c>
      <c r="Q7" s="209" t="s">
        <v>1935</v>
      </c>
      <c r="R7" s="207" t="n">
        <v>49</v>
      </c>
      <c r="S7" s="204" t="s">
        <v>760</v>
      </c>
      <c r="T7" s="205" t="n">
        <v>919</v>
      </c>
      <c r="U7" s="204" t="s">
        <v>736</v>
      </c>
      <c r="V7" s="211" t="n">
        <v>302</v>
      </c>
    </row>
    <row r="8" customFormat="false" ht="12.95" hidden="false" customHeight="true" outlineLevel="0" collapsed="false">
      <c r="A8" s="202"/>
      <c r="B8" s="203" t="s">
        <v>713</v>
      </c>
      <c r="C8" s="204" t="s">
        <v>730</v>
      </c>
      <c r="D8" s="207" t="n">
        <v>1200</v>
      </c>
      <c r="E8" s="204" t="s">
        <v>723</v>
      </c>
      <c r="F8" s="206" t="n">
        <v>1200</v>
      </c>
      <c r="G8" s="414" t="s">
        <v>888</v>
      </c>
      <c r="H8" s="207" t="n">
        <v>1200</v>
      </c>
      <c r="I8" s="204" t="s">
        <v>1486</v>
      </c>
      <c r="J8" s="207" t="n">
        <v>1200</v>
      </c>
      <c r="K8" s="204" t="s">
        <v>662</v>
      </c>
      <c r="L8" s="207" t="n">
        <v>492</v>
      </c>
      <c r="M8" s="204" t="s">
        <v>1698</v>
      </c>
      <c r="N8" s="208" t="n">
        <v>164</v>
      </c>
      <c r="O8" s="204" t="s">
        <v>736</v>
      </c>
      <c r="P8" s="206" t="n">
        <v>741</v>
      </c>
      <c r="Q8" s="209" t="s">
        <v>837</v>
      </c>
      <c r="R8" s="207" t="n">
        <v>1200</v>
      </c>
      <c r="S8" s="204" t="s">
        <v>888</v>
      </c>
      <c r="T8" s="207" t="n">
        <v>1200</v>
      </c>
      <c r="U8" s="204" t="s">
        <v>723</v>
      </c>
      <c r="V8" s="210" t="n">
        <v>1200</v>
      </c>
    </row>
    <row r="9" customFormat="false" ht="12.95" hidden="false" customHeight="true" outlineLevel="0" collapsed="false">
      <c r="A9" s="202"/>
      <c r="B9" s="203" t="s">
        <v>721</v>
      </c>
      <c r="C9" s="204" t="s">
        <v>723</v>
      </c>
      <c r="D9" s="207" t="n">
        <v>1200</v>
      </c>
      <c r="E9" s="204" t="s">
        <v>759</v>
      </c>
      <c r="F9" s="206" t="n">
        <v>1200</v>
      </c>
      <c r="G9" s="414" t="s">
        <v>888</v>
      </c>
      <c r="H9" s="207" t="n">
        <v>1200</v>
      </c>
      <c r="I9" s="204" t="s">
        <v>2199</v>
      </c>
      <c r="J9" s="207" t="n">
        <v>1200</v>
      </c>
      <c r="K9" s="204" t="s">
        <v>1192</v>
      </c>
      <c r="L9" s="207" t="n">
        <v>1200</v>
      </c>
      <c r="M9" s="204" t="s">
        <v>888</v>
      </c>
      <c r="N9" s="206" t="n">
        <v>1200</v>
      </c>
      <c r="O9" s="204" t="s">
        <v>730</v>
      </c>
      <c r="P9" s="206" t="n">
        <v>1200</v>
      </c>
      <c r="Q9" s="209" t="s">
        <v>881</v>
      </c>
      <c r="R9" s="207" t="n">
        <v>1200</v>
      </c>
      <c r="S9" s="204" t="s">
        <v>1444</v>
      </c>
      <c r="T9" s="205" t="n">
        <v>0</v>
      </c>
      <c r="U9" s="204" t="s">
        <v>730</v>
      </c>
      <c r="V9" s="210" t="n">
        <v>1200</v>
      </c>
    </row>
    <row r="10" customFormat="false" ht="12.95" hidden="false" customHeight="true" outlineLevel="0" collapsed="false">
      <c r="A10" s="202"/>
      <c r="B10" s="203" t="s">
        <v>729</v>
      </c>
      <c r="C10" s="204" t="s">
        <v>1709</v>
      </c>
      <c r="D10" s="205" t="n">
        <v>29</v>
      </c>
      <c r="E10" s="204" t="s">
        <v>571</v>
      </c>
      <c r="F10" s="206" t="n">
        <v>231</v>
      </c>
      <c r="G10" s="204" t="s">
        <v>571</v>
      </c>
      <c r="H10" s="207" t="n">
        <v>174</v>
      </c>
      <c r="I10" s="204" t="s">
        <v>2200</v>
      </c>
      <c r="J10" s="207" t="n">
        <v>1200</v>
      </c>
      <c r="K10" s="204" t="s">
        <v>662</v>
      </c>
      <c r="L10" s="207" t="n">
        <v>645</v>
      </c>
      <c r="M10" s="204" t="s">
        <v>1552</v>
      </c>
      <c r="N10" s="208" t="n">
        <v>113</v>
      </c>
      <c r="O10" s="204" t="s">
        <v>736</v>
      </c>
      <c r="P10" s="206" t="n">
        <v>972</v>
      </c>
      <c r="Q10" s="209" t="s">
        <v>833</v>
      </c>
      <c r="R10" s="207" t="n">
        <v>86</v>
      </c>
      <c r="S10" s="204" t="s">
        <v>875</v>
      </c>
      <c r="T10" s="205" t="n">
        <v>336</v>
      </c>
      <c r="U10" s="204" t="s">
        <v>730</v>
      </c>
      <c r="V10" s="210" t="n">
        <v>1200</v>
      </c>
    </row>
    <row r="11" customFormat="false" ht="12.95" hidden="false" customHeight="true" outlineLevel="0" collapsed="false">
      <c r="A11" s="202"/>
      <c r="B11" s="203" t="s">
        <v>735</v>
      </c>
      <c r="C11" s="204" t="s">
        <v>723</v>
      </c>
      <c r="D11" s="207" t="n">
        <v>1200</v>
      </c>
      <c r="E11" s="204" t="s">
        <v>888</v>
      </c>
      <c r="F11" s="206" t="n">
        <v>1200</v>
      </c>
      <c r="G11" s="204" t="s">
        <v>571</v>
      </c>
      <c r="H11" s="207" t="n">
        <v>434</v>
      </c>
      <c r="I11" s="204" t="s">
        <v>704</v>
      </c>
      <c r="J11" s="207" t="n">
        <v>252</v>
      </c>
      <c r="K11" s="204" t="s">
        <v>571</v>
      </c>
      <c r="L11" s="207" t="n">
        <v>802</v>
      </c>
      <c r="M11" s="204" t="s">
        <v>2201</v>
      </c>
      <c r="N11" s="208" t="n">
        <v>464</v>
      </c>
      <c r="O11" s="204" t="s">
        <v>759</v>
      </c>
      <c r="P11" s="206" t="n">
        <v>987</v>
      </c>
      <c r="Q11" s="209" t="s">
        <v>707</v>
      </c>
      <c r="R11" s="207" t="n">
        <v>1086</v>
      </c>
      <c r="S11" s="204" t="s">
        <v>888</v>
      </c>
      <c r="T11" s="207" t="n">
        <v>1200</v>
      </c>
      <c r="U11" s="204" t="s">
        <v>662</v>
      </c>
      <c r="V11" s="211" t="n">
        <v>439</v>
      </c>
    </row>
    <row r="12" customFormat="false" ht="12.95" hidden="false" customHeight="true" outlineLevel="0" collapsed="false">
      <c r="A12" s="202"/>
      <c r="B12" s="203" t="s">
        <v>741</v>
      </c>
      <c r="C12" s="204" t="s">
        <v>2045</v>
      </c>
      <c r="D12" s="205" t="n">
        <v>900</v>
      </c>
      <c r="E12" s="204" t="s">
        <v>786</v>
      </c>
      <c r="F12" s="206" t="n">
        <v>70</v>
      </c>
      <c r="G12" s="204" t="s">
        <v>786</v>
      </c>
      <c r="H12" s="207" t="n">
        <v>47</v>
      </c>
      <c r="I12" s="204" t="s">
        <v>786</v>
      </c>
      <c r="J12" s="207" t="n">
        <v>89</v>
      </c>
      <c r="K12" s="204" t="s">
        <v>704</v>
      </c>
      <c r="L12" s="207" t="n">
        <v>151</v>
      </c>
      <c r="M12" s="204" t="s">
        <v>1547</v>
      </c>
      <c r="N12" s="208" t="n">
        <v>693</v>
      </c>
      <c r="O12" s="204" t="s">
        <v>704</v>
      </c>
      <c r="P12" s="206" t="n">
        <v>25</v>
      </c>
      <c r="Q12" s="209" t="s">
        <v>2202</v>
      </c>
      <c r="R12" s="207" t="n">
        <v>57</v>
      </c>
      <c r="S12" s="204" t="s">
        <v>1478</v>
      </c>
      <c r="T12" s="205" t="n">
        <v>169</v>
      </c>
      <c r="U12" s="204" t="s">
        <v>704</v>
      </c>
      <c r="V12" s="211" t="n">
        <v>91</v>
      </c>
    </row>
    <row r="13" customFormat="false" ht="12.95" hidden="false" customHeight="true" outlineLevel="0" collapsed="false">
      <c r="A13" s="202"/>
      <c r="B13" s="212" t="s">
        <v>748</v>
      </c>
      <c r="C13" s="204" t="s">
        <v>2046</v>
      </c>
      <c r="D13" s="205" t="n">
        <v>166</v>
      </c>
      <c r="E13" s="204" t="s">
        <v>786</v>
      </c>
      <c r="F13" s="206" t="n">
        <v>79</v>
      </c>
      <c r="G13" s="204" t="s">
        <v>786</v>
      </c>
      <c r="H13" s="207" t="n">
        <v>47</v>
      </c>
      <c r="I13" s="204" t="s">
        <v>571</v>
      </c>
      <c r="J13" s="207" t="n">
        <v>767</v>
      </c>
      <c r="K13" s="204" t="s">
        <v>704</v>
      </c>
      <c r="L13" s="207" t="n">
        <v>68</v>
      </c>
      <c r="M13" s="204" t="s">
        <v>1684</v>
      </c>
      <c r="N13" s="208" t="n">
        <v>203</v>
      </c>
      <c r="O13" s="204" t="s">
        <v>759</v>
      </c>
      <c r="P13" s="206" t="n">
        <v>434</v>
      </c>
      <c r="Q13" s="209" t="s">
        <v>1004</v>
      </c>
      <c r="R13" s="207" t="n">
        <v>674</v>
      </c>
      <c r="S13" s="204" t="s">
        <v>832</v>
      </c>
      <c r="T13" s="205" t="n">
        <v>38</v>
      </c>
      <c r="U13" s="204" t="s">
        <v>662</v>
      </c>
      <c r="V13" s="211" t="n">
        <v>193</v>
      </c>
    </row>
    <row r="14" customFormat="false" ht="12.95" hidden="false" customHeight="true" outlineLevel="0" collapsed="false">
      <c r="A14" s="202"/>
      <c r="B14" s="203" t="s">
        <v>755</v>
      </c>
      <c r="C14" s="204" t="s">
        <v>1858</v>
      </c>
      <c r="D14" s="205" t="n">
        <v>100</v>
      </c>
      <c r="E14" s="204" t="s">
        <v>571</v>
      </c>
      <c r="F14" s="206" t="n">
        <v>60</v>
      </c>
      <c r="G14" s="204" t="s">
        <v>662</v>
      </c>
      <c r="H14" s="207" t="n">
        <v>88</v>
      </c>
      <c r="I14" s="204" t="s">
        <v>2200</v>
      </c>
      <c r="J14" s="207" t="n">
        <v>1200</v>
      </c>
      <c r="K14" s="204" t="s">
        <v>759</v>
      </c>
      <c r="L14" s="207" t="n">
        <v>551</v>
      </c>
      <c r="M14" s="204" t="s">
        <v>730</v>
      </c>
      <c r="N14" s="206" t="n">
        <v>1200</v>
      </c>
      <c r="O14" s="204" t="s">
        <v>730</v>
      </c>
      <c r="P14" s="206" t="n">
        <v>1200</v>
      </c>
      <c r="Q14" s="209" t="s">
        <v>894</v>
      </c>
      <c r="R14" s="207" t="n">
        <v>1200</v>
      </c>
      <c r="S14" s="204" t="s">
        <v>1500</v>
      </c>
      <c r="T14" s="205" t="n">
        <v>697</v>
      </c>
      <c r="U14" s="204" t="s">
        <v>767</v>
      </c>
      <c r="V14" s="211" t="n">
        <v>631</v>
      </c>
    </row>
    <row r="15" customFormat="false" ht="12.95" hidden="false" customHeight="true" outlineLevel="0" collapsed="false">
      <c r="A15" s="202"/>
      <c r="B15" s="203" t="s">
        <v>762</v>
      </c>
      <c r="C15" s="213" t="s">
        <v>723</v>
      </c>
      <c r="D15" s="207" t="n">
        <v>1200</v>
      </c>
      <c r="E15" s="213" t="s">
        <v>888</v>
      </c>
      <c r="F15" s="206" t="n">
        <v>1200</v>
      </c>
      <c r="G15" s="213" t="s">
        <v>888</v>
      </c>
      <c r="H15" s="207" t="n">
        <v>1200</v>
      </c>
      <c r="I15" s="213" t="s">
        <v>1192</v>
      </c>
      <c r="J15" s="207" t="n">
        <v>1200</v>
      </c>
      <c r="K15" s="213" t="s">
        <v>1350</v>
      </c>
      <c r="L15" s="207" t="n">
        <v>1200</v>
      </c>
      <c r="M15" s="213" t="s">
        <v>2071</v>
      </c>
      <c r="N15" s="208" t="n">
        <v>1172</v>
      </c>
      <c r="O15" s="213" t="s">
        <v>723</v>
      </c>
      <c r="P15" s="206" t="n">
        <v>1200</v>
      </c>
      <c r="Q15" s="214" t="s">
        <v>1004</v>
      </c>
      <c r="R15" s="207" t="n">
        <v>611</v>
      </c>
      <c r="S15" s="213" t="s">
        <v>730</v>
      </c>
      <c r="T15" s="207" t="n">
        <v>1200</v>
      </c>
      <c r="U15" s="213" t="s">
        <v>725</v>
      </c>
      <c r="V15" s="210" t="n">
        <v>1200</v>
      </c>
    </row>
    <row r="16" customFormat="false" ht="12.95" hidden="false" customHeight="true" outlineLevel="0" collapsed="false">
      <c r="A16" s="202"/>
      <c r="B16" s="203" t="s">
        <v>765</v>
      </c>
      <c r="C16" s="213" t="s">
        <v>723</v>
      </c>
      <c r="D16" s="207" t="n">
        <v>1200</v>
      </c>
      <c r="E16" s="213" t="s">
        <v>1192</v>
      </c>
      <c r="F16" s="206" t="n">
        <v>1200</v>
      </c>
      <c r="G16" s="213" t="s">
        <v>888</v>
      </c>
      <c r="H16" s="207" t="n">
        <v>1200</v>
      </c>
      <c r="I16" s="213" t="s">
        <v>2200</v>
      </c>
      <c r="J16" s="207" t="n">
        <v>1200</v>
      </c>
      <c r="K16" s="213" t="s">
        <v>1192</v>
      </c>
      <c r="L16" s="207" t="n">
        <v>1200</v>
      </c>
      <c r="M16" s="213" t="s">
        <v>888</v>
      </c>
      <c r="N16" s="206" t="n">
        <v>1200</v>
      </c>
      <c r="O16" s="213" t="s">
        <v>888</v>
      </c>
      <c r="P16" s="206" t="n">
        <v>1200</v>
      </c>
      <c r="Q16" s="214" t="s">
        <v>2203</v>
      </c>
      <c r="R16" s="207" t="n">
        <v>1200</v>
      </c>
      <c r="S16" s="213" t="s">
        <v>888</v>
      </c>
      <c r="T16" s="207" t="n">
        <v>1200</v>
      </c>
      <c r="U16" s="213" t="s">
        <v>723</v>
      </c>
      <c r="V16" s="210" t="n">
        <v>1200</v>
      </c>
    </row>
    <row r="17" customFormat="false" ht="12.95" hidden="false" customHeight="true" outlineLevel="0" collapsed="false">
      <c r="A17" s="202"/>
      <c r="B17" s="203" t="s">
        <v>769</v>
      </c>
      <c r="C17" s="204" t="s">
        <v>1192</v>
      </c>
      <c r="D17" s="207" t="n">
        <v>1200</v>
      </c>
      <c r="E17" s="204" t="s">
        <v>704</v>
      </c>
      <c r="F17" s="206" t="n">
        <v>254</v>
      </c>
      <c r="G17" s="204" t="s">
        <v>662</v>
      </c>
      <c r="H17" s="207" t="n">
        <v>1200</v>
      </c>
      <c r="I17" s="204" t="s">
        <v>786</v>
      </c>
      <c r="J17" s="207" t="n">
        <v>108</v>
      </c>
      <c r="K17" s="204" t="s">
        <v>571</v>
      </c>
      <c r="L17" s="207" t="n">
        <v>569</v>
      </c>
      <c r="M17" s="204" t="s">
        <v>1706</v>
      </c>
      <c r="N17" s="208" t="n">
        <v>786</v>
      </c>
      <c r="O17" s="204" t="s">
        <v>888</v>
      </c>
      <c r="P17" s="206" t="n">
        <v>1200</v>
      </c>
      <c r="Q17" s="209" t="s">
        <v>849</v>
      </c>
      <c r="R17" s="207" t="n">
        <v>1200</v>
      </c>
      <c r="S17" s="204" t="s">
        <v>1491</v>
      </c>
      <c r="T17" s="207" t="n">
        <v>1200</v>
      </c>
      <c r="U17" s="204" t="s">
        <v>662</v>
      </c>
      <c r="V17" s="211" t="n">
        <v>255</v>
      </c>
    </row>
    <row r="18" customFormat="false" ht="12.95" hidden="false" customHeight="true" outlineLevel="0" collapsed="false">
      <c r="A18" s="202"/>
      <c r="B18" s="203" t="s">
        <v>777</v>
      </c>
      <c r="C18" s="204" t="s">
        <v>2049</v>
      </c>
      <c r="D18" s="205" t="n">
        <v>5</v>
      </c>
      <c r="E18" s="204" t="s">
        <v>786</v>
      </c>
      <c r="F18" s="206" t="n">
        <v>65</v>
      </c>
      <c r="G18" s="204" t="s">
        <v>704</v>
      </c>
      <c r="H18" s="207" t="n">
        <v>100</v>
      </c>
      <c r="I18" s="204" t="s">
        <v>2204</v>
      </c>
      <c r="J18" s="207" t="n">
        <v>1200</v>
      </c>
      <c r="K18" s="204" t="s">
        <v>704</v>
      </c>
      <c r="L18" s="207" t="n">
        <v>150</v>
      </c>
      <c r="M18" s="204" t="s">
        <v>1587</v>
      </c>
      <c r="N18" s="208" t="n">
        <v>34</v>
      </c>
      <c r="O18" s="204" t="s">
        <v>759</v>
      </c>
      <c r="P18" s="206" t="n">
        <v>603</v>
      </c>
      <c r="Q18" s="209" t="s">
        <v>1798</v>
      </c>
      <c r="R18" s="207" t="n">
        <v>303</v>
      </c>
      <c r="S18" s="213" t="s">
        <v>1221</v>
      </c>
      <c r="T18" s="216" t="n">
        <v>38</v>
      </c>
      <c r="U18" s="204" t="s">
        <v>571</v>
      </c>
      <c r="V18" s="211" t="n">
        <v>56</v>
      </c>
    </row>
    <row r="19" customFormat="false" ht="12.95" hidden="false" customHeight="true" outlineLevel="0" collapsed="false">
      <c r="A19" s="202"/>
      <c r="B19" s="203" t="s">
        <v>783</v>
      </c>
      <c r="C19" s="204" t="s">
        <v>725</v>
      </c>
      <c r="D19" s="207" t="n">
        <v>1200</v>
      </c>
      <c r="E19" s="204" t="s">
        <v>759</v>
      </c>
      <c r="F19" s="206" t="n">
        <v>413</v>
      </c>
      <c r="G19" s="204" t="s">
        <v>730</v>
      </c>
      <c r="H19" s="207" t="n">
        <v>1200</v>
      </c>
      <c r="I19" s="204" t="s">
        <v>2200</v>
      </c>
      <c r="J19" s="207" t="n">
        <v>1200</v>
      </c>
      <c r="K19" s="204" t="s">
        <v>723</v>
      </c>
      <c r="L19" s="207" t="n">
        <v>1200</v>
      </c>
      <c r="M19" s="204" t="s">
        <v>2171</v>
      </c>
      <c r="N19" s="208" t="n">
        <v>773</v>
      </c>
      <c r="O19" s="481" t="s">
        <v>725</v>
      </c>
      <c r="P19" s="206" t="n">
        <v>1200</v>
      </c>
      <c r="Q19" s="209" t="s">
        <v>740</v>
      </c>
      <c r="R19" s="207" t="n">
        <v>590</v>
      </c>
      <c r="S19" s="204" t="s">
        <v>723</v>
      </c>
      <c r="T19" s="207" t="n">
        <v>1200</v>
      </c>
      <c r="U19" s="204" t="s">
        <v>702</v>
      </c>
      <c r="V19" s="210" t="n">
        <v>1200</v>
      </c>
    </row>
    <row r="20" customFormat="false" ht="12.95" hidden="false" customHeight="true" outlineLevel="0" collapsed="false">
      <c r="A20" s="202"/>
      <c r="B20" s="203" t="s">
        <v>788</v>
      </c>
      <c r="C20" s="204" t="s">
        <v>725</v>
      </c>
      <c r="D20" s="207" t="n">
        <v>1200</v>
      </c>
      <c r="E20" s="204" t="s">
        <v>704</v>
      </c>
      <c r="F20" s="206" t="n">
        <v>84</v>
      </c>
      <c r="G20" s="204" t="s">
        <v>759</v>
      </c>
      <c r="H20" s="207" t="n">
        <v>558</v>
      </c>
      <c r="I20" s="204" t="s">
        <v>662</v>
      </c>
      <c r="J20" s="207" t="n">
        <v>564</v>
      </c>
      <c r="K20" s="204" t="s">
        <v>723</v>
      </c>
      <c r="L20" s="207" t="n">
        <v>1200</v>
      </c>
      <c r="M20" s="204" t="s">
        <v>723</v>
      </c>
      <c r="N20" s="206" t="n">
        <v>1200</v>
      </c>
      <c r="O20" s="204" t="s">
        <v>725</v>
      </c>
      <c r="P20" s="206" t="n">
        <v>1200</v>
      </c>
      <c r="Q20" s="209" t="s">
        <v>881</v>
      </c>
      <c r="R20" s="207" t="n">
        <v>1200</v>
      </c>
      <c r="S20" s="204" t="s">
        <v>1198</v>
      </c>
      <c r="T20" s="205" t="n">
        <v>446</v>
      </c>
      <c r="U20" s="204" t="s">
        <v>759</v>
      </c>
      <c r="V20" s="210" t="n">
        <v>217</v>
      </c>
    </row>
    <row r="21" customFormat="false" ht="12.95" hidden="false" customHeight="true" outlineLevel="0" collapsed="false">
      <c r="A21" s="202"/>
      <c r="B21" s="212" t="s">
        <v>794</v>
      </c>
      <c r="C21" s="204" t="s">
        <v>723</v>
      </c>
      <c r="D21" s="207" t="n">
        <v>1200</v>
      </c>
      <c r="E21" s="204" t="s">
        <v>759</v>
      </c>
      <c r="F21" s="206" t="n">
        <v>1045</v>
      </c>
      <c r="G21" s="204" t="s">
        <v>888</v>
      </c>
      <c r="H21" s="207" t="n">
        <v>1200</v>
      </c>
      <c r="I21" s="204" t="s">
        <v>2199</v>
      </c>
      <c r="J21" s="207" t="n">
        <v>1200</v>
      </c>
      <c r="K21" s="204" t="s">
        <v>1192</v>
      </c>
      <c r="L21" s="207" t="n">
        <v>1200</v>
      </c>
      <c r="M21" s="213" t="s">
        <v>888</v>
      </c>
      <c r="N21" s="206" t="n">
        <v>1200</v>
      </c>
      <c r="O21" s="204" t="s">
        <v>759</v>
      </c>
      <c r="P21" s="206" t="n">
        <v>626</v>
      </c>
      <c r="Q21" s="209" t="s">
        <v>918</v>
      </c>
      <c r="R21" s="207" t="n">
        <v>425</v>
      </c>
      <c r="S21" s="204" t="s">
        <v>723</v>
      </c>
      <c r="T21" s="207" t="n">
        <v>1200</v>
      </c>
      <c r="U21" s="204" t="s">
        <v>767</v>
      </c>
      <c r="V21" s="210" t="n">
        <v>1028</v>
      </c>
    </row>
    <row r="22" customFormat="false" ht="12.95" hidden="false" customHeight="true" outlineLevel="0" collapsed="false">
      <c r="A22" s="202"/>
      <c r="B22" s="212" t="s">
        <v>799</v>
      </c>
      <c r="C22" s="204" t="s">
        <v>1592</v>
      </c>
      <c r="D22" s="205" t="n">
        <v>64</v>
      </c>
      <c r="E22" s="204" t="s">
        <v>571</v>
      </c>
      <c r="F22" s="206" t="n">
        <v>222</v>
      </c>
      <c r="G22" s="204" t="s">
        <v>786</v>
      </c>
      <c r="H22" s="207" t="n">
        <v>39</v>
      </c>
      <c r="I22" s="204" t="s">
        <v>786</v>
      </c>
      <c r="J22" s="207" t="n">
        <v>54</v>
      </c>
      <c r="K22" s="204" t="s">
        <v>704</v>
      </c>
      <c r="L22" s="207" t="n">
        <v>198</v>
      </c>
      <c r="M22" s="204" t="s">
        <v>1869</v>
      </c>
      <c r="N22" s="208" t="n">
        <v>2</v>
      </c>
      <c r="O22" s="204" t="s">
        <v>571</v>
      </c>
      <c r="P22" s="206" t="n">
        <v>57</v>
      </c>
      <c r="Q22" s="209" t="s">
        <v>1981</v>
      </c>
      <c r="R22" s="207" t="n">
        <v>4</v>
      </c>
      <c r="S22" s="204" t="s">
        <v>802</v>
      </c>
      <c r="T22" s="205" t="n">
        <v>83</v>
      </c>
      <c r="U22" s="204" t="s">
        <v>662</v>
      </c>
      <c r="V22" s="211" t="n">
        <v>217</v>
      </c>
    </row>
    <row r="23" customFormat="false" ht="12.95" hidden="false" customHeight="true" outlineLevel="0" collapsed="false">
      <c r="A23" s="202"/>
      <c r="B23" s="203" t="s">
        <v>806</v>
      </c>
      <c r="C23" s="204" t="s">
        <v>2051</v>
      </c>
      <c r="D23" s="205" t="n">
        <v>67</v>
      </c>
      <c r="E23" s="204" t="s">
        <v>786</v>
      </c>
      <c r="F23" s="206" t="n">
        <v>101</v>
      </c>
      <c r="G23" s="204" t="s">
        <v>888</v>
      </c>
      <c r="H23" s="207" t="n">
        <v>1200</v>
      </c>
      <c r="I23" s="204" t="s">
        <v>1350</v>
      </c>
      <c r="J23" s="207" t="n">
        <v>1200</v>
      </c>
      <c r="K23" s="204" t="s">
        <v>786</v>
      </c>
      <c r="L23" s="207" t="n">
        <v>112</v>
      </c>
      <c r="M23" s="204" t="s">
        <v>1573</v>
      </c>
      <c r="N23" s="208" t="n">
        <v>32</v>
      </c>
      <c r="O23" s="204" t="s">
        <v>704</v>
      </c>
      <c r="P23" s="206" t="n">
        <v>98</v>
      </c>
      <c r="Q23" s="209" t="s">
        <v>1002</v>
      </c>
      <c r="R23" s="207" t="n">
        <v>117</v>
      </c>
      <c r="S23" s="204" t="s">
        <v>888</v>
      </c>
      <c r="T23" s="207" t="n">
        <v>1200</v>
      </c>
      <c r="U23" s="204" t="s">
        <v>736</v>
      </c>
      <c r="V23" s="210" t="n">
        <v>1200</v>
      </c>
    </row>
    <row r="24" customFormat="false" ht="12.95" hidden="false" customHeight="true" outlineLevel="0" collapsed="false">
      <c r="A24" s="202"/>
      <c r="B24" s="203" t="s">
        <v>810</v>
      </c>
      <c r="C24" s="204" t="s">
        <v>730</v>
      </c>
      <c r="D24" s="207" t="n">
        <v>1200</v>
      </c>
      <c r="E24" s="204" t="s">
        <v>662</v>
      </c>
      <c r="F24" s="206" t="n">
        <v>590</v>
      </c>
      <c r="G24" s="204" t="s">
        <v>723</v>
      </c>
      <c r="H24" s="207" t="n">
        <v>1200</v>
      </c>
      <c r="I24" s="204" t="s">
        <v>2200</v>
      </c>
      <c r="J24" s="207" t="n">
        <v>1200</v>
      </c>
      <c r="K24" s="204" t="s">
        <v>1192</v>
      </c>
      <c r="L24" s="207" t="n">
        <v>1200</v>
      </c>
      <c r="M24" s="204" t="s">
        <v>1608</v>
      </c>
      <c r="N24" s="208" t="n">
        <v>791</v>
      </c>
      <c r="O24" s="204" t="s">
        <v>730</v>
      </c>
      <c r="P24" s="206" t="n">
        <v>1200</v>
      </c>
      <c r="Q24" s="209" t="s">
        <v>988</v>
      </c>
      <c r="R24" s="207" t="n">
        <v>1200</v>
      </c>
      <c r="S24" s="204" t="s">
        <v>842</v>
      </c>
      <c r="T24" s="207" t="n">
        <v>584</v>
      </c>
      <c r="U24" s="204" t="s">
        <v>730</v>
      </c>
      <c r="V24" s="210" t="n">
        <v>1200</v>
      </c>
    </row>
    <row r="25" customFormat="false" ht="12.95" hidden="false" customHeight="true" outlineLevel="0" collapsed="false">
      <c r="A25" s="202"/>
      <c r="B25" s="203" t="s">
        <v>815</v>
      </c>
      <c r="C25" s="204" t="s">
        <v>2052</v>
      </c>
      <c r="D25" s="205" t="n">
        <v>21</v>
      </c>
      <c r="E25" s="204" t="s">
        <v>571</v>
      </c>
      <c r="F25" s="206" t="n">
        <v>638</v>
      </c>
      <c r="G25" s="204" t="s">
        <v>746</v>
      </c>
      <c r="H25" s="207" t="n">
        <v>21</v>
      </c>
      <c r="I25" s="204" t="s">
        <v>746</v>
      </c>
      <c r="J25" s="207" t="n">
        <v>56</v>
      </c>
      <c r="K25" s="204" t="s">
        <v>571</v>
      </c>
      <c r="L25" s="207" t="n">
        <v>646</v>
      </c>
      <c r="M25" s="204" t="s">
        <v>1699</v>
      </c>
      <c r="N25" s="208" t="n">
        <v>616</v>
      </c>
      <c r="O25" s="204" t="s">
        <v>662</v>
      </c>
      <c r="P25" s="206" t="n">
        <v>166</v>
      </c>
      <c r="Q25" s="209" t="s">
        <v>2205</v>
      </c>
      <c r="R25" s="207" t="n">
        <v>95</v>
      </c>
      <c r="S25" s="204" t="s">
        <v>715</v>
      </c>
      <c r="T25" s="205" t="n">
        <v>374</v>
      </c>
      <c r="U25" s="204" t="s">
        <v>786</v>
      </c>
      <c r="V25" s="211" t="n">
        <v>20</v>
      </c>
    </row>
    <row r="26" customFormat="false" ht="12.95" hidden="false" customHeight="true" outlineLevel="0" collapsed="false">
      <c r="A26" s="202"/>
      <c r="B26" s="212" t="s">
        <v>818</v>
      </c>
      <c r="C26" s="204" t="s">
        <v>2206</v>
      </c>
      <c r="D26" s="205" t="n">
        <v>101</v>
      </c>
      <c r="E26" s="204" t="s">
        <v>746</v>
      </c>
      <c r="F26" s="206" t="n">
        <v>23</v>
      </c>
      <c r="G26" s="204" t="s">
        <v>571</v>
      </c>
      <c r="H26" s="207" t="n">
        <v>158</v>
      </c>
      <c r="I26" s="204" t="s">
        <v>704</v>
      </c>
      <c r="J26" s="207" t="n">
        <v>269</v>
      </c>
      <c r="K26" s="204" t="s">
        <v>704</v>
      </c>
      <c r="L26" s="207" t="n">
        <v>83</v>
      </c>
      <c r="M26" s="204" t="s">
        <v>2207</v>
      </c>
      <c r="N26" s="208" t="n">
        <v>442</v>
      </c>
      <c r="O26" s="204" t="s">
        <v>662</v>
      </c>
      <c r="P26" s="206" t="n">
        <v>477</v>
      </c>
      <c r="Q26" s="209" t="s">
        <v>849</v>
      </c>
      <c r="R26" s="207" t="n">
        <v>1145</v>
      </c>
      <c r="S26" s="204" t="s">
        <v>1781</v>
      </c>
      <c r="T26" s="205" t="n">
        <v>41</v>
      </c>
      <c r="U26" s="204" t="s">
        <v>571</v>
      </c>
      <c r="V26" s="211" t="n">
        <v>49</v>
      </c>
    </row>
    <row r="27" customFormat="false" ht="12.95" hidden="false" customHeight="true" outlineLevel="0" collapsed="false">
      <c r="A27" s="202"/>
      <c r="B27" s="203" t="s">
        <v>823</v>
      </c>
      <c r="C27" s="204" t="s">
        <v>2055</v>
      </c>
      <c r="D27" s="205" t="n">
        <v>67</v>
      </c>
      <c r="E27" s="204" t="s">
        <v>786</v>
      </c>
      <c r="F27" s="206" t="n">
        <v>60</v>
      </c>
      <c r="G27" s="204" t="s">
        <v>571</v>
      </c>
      <c r="H27" s="207" t="n">
        <v>137</v>
      </c>
      <c r="I27" s="204" t="s">
        <v>1350</v>
      </c>
      <c r="J27" s="207" t="n">
        <v>1200</v>
      </c>
      <c r="K27" s="204" t="s">
        <v>571</v>
      </c>
      <c r="L27" s="207" t="n">
        <v>212</v>
      </c>
      <c r="M27" s="204" t="s">
        <v>888</v>
      </c>
      <c r="N27" s="206" t="n">
        <v>1200</v>
      </c>
      <c r="O27" s="204" t="s">
        <v>759</v>
      </c>
      <c r="P27" s="206" t="n">
        <v>555</v>
      </c>
      <c r="Q27" s="209" t="s">
        <v>899</v>
      </c>
      <c r="R27" s="207" t="n">
        <v>160</v>
      </c>
      <c r="S27" s="204" t="s">
        <v>1221</v>
      </c>
      <c r="T27" s="205" t="n">
        <v>21</v>
      </c>
      <c r="U27" s="204" t="s">
        <v>759</v>
      </c>
      <c r="V27" s="211" t="n">
        <v>208</v>
      </c>
    </row>
    <row r="28" customFormat="false" ht="12.95" hidden="false" customHeight="true" outlineLevel="0" collapsed="false">
      <c r="A28" s="202"/>
      <c r="B28" s="215" t="s">
        <v>827</v>
      </c>
      <c r="C28" s="217" t="s">
        <v>2208</v>
      </c>
      <c r="D28" s="205" t="n">
        <v>904</v>
      </c>
      <c r="E28" s="217" t="s">
        <v>1192</v>
      </c>
      <c r="F28" s="206" t="n">
        <v>1200</v>
      </c>
      <c r="G28" s="217" t="s">
        <v>662</v>
      </c>
      <c r="H28" s="207" t="n">
        <v>1200</v>
      </c>
      <c r="I28" s="217" t="s">
        <v>2199</v>
      </c>
      <c r="J28" s="207" t="n">
        <v>1200</v>
      </c>
      <c r="K28" s="217" t="s">
        <v>1192</v>
      </c>
      <c r="L28" s="207" t="n">
        <v>1200</v>
      </c>
      <c r="M28" s="223" t="s">
        <v>1192</v>
      </c>
      <c r="N28" s="218" t="n">
        <v>1200</v>
      </c>
      <c r="O28" s="217" t="s">
        <v>723</v>
      </c>
      <c r="P28" s="206" t="n">
        <v>1200</v>
      </c>
      <c r="Q28" s="220" t="s">
        <v>2209</v>
      </c>
      <c r="R28" s="207" t="n">
        <v>1200</v>
      </c>
      <c r="S28" s="213" t="s">
        <v>1192</v>
      </c>
      <c r="T28" s="231" t="n">
        <v>1200</v>
      </c>
      <c r="U28" s="223" t="s">
        <v>888</v>
      </c>
      <c r="V28" s="210" t="n">
        <v>1200</v>
      </c>
    </row>
    <row r="29" customFormat="false" ht="12.95" hidden="false" customHeight="true" outlineLevel="0" collapsed="false">
      <c r="A29" s="202"/>
      <c r="B29" s="203" t="s">
        <v>830</v>
      </c>
      <c r="C29" s="213" t="s">
        <v>2058</v>
      </c>
      <c r="D29" s="205" t="n">
        <v>269</v>
      </c>
      <c r="E29" s="213" t="s">
        <v>571</v>
      </c>
      <c r="F29" s="206" t="n">
        <v>344</v>
      </c>
      <c r="G29" s="213" t="s">
        <v>888</v>
      </c>
      <c r="H29" s="207" t="n">
        <v>1200</v>
      </c>
      <c r="I29" s="213" t="s">
        <v>2210</v>
      </c>
      <c r="J29" s="207" t="n">
        <v>1200</v>
      </c>
      <c r="K29" s="213" t="s">
        <v>888</v>
      </c>
      <c r="L29" s="207" t="n">
        <v>1200</v>
      </c>
      <c r="M29" s="213" t="s">
        <v>1953</v>
      </c>
      <c r="N29" s="221" t="n">
        <v>562</v>
      </c>
      <c r="O29" s="213" t="s">
        <v>662</v>
      </c>
      <c r="P29" s="206" t="n">
        <v>127</v>
      </c>
      <c r="Q29" s="214" t="s">
        <v>1002</v>
      </c>
      <c r="R29" s="207" t="n">
        <v>110</v>
      </c>
      <c r="S29" s="204" t="s">
        <v>701</v>
      </c>
      <c r="T29" s="205" t="n">
        <v>65</v>
      </c>
      <c r="U29" s="213" t="s">
        <v>730</v>
      </c>
      <c r="V29" s="210" t="n">
        <v>1200</v>
      </c>
    </row>
    <row r="30" customFormat="false" ht="12.95" hidden="false" customHeight="true" outlineLevel="0" collapsed="false">
      <c r="A30" s="202"/>
      <c r="B30" s="203" t="s">
        <v>834</v>
      </c>
      <c r="C30" s="204" t="s">
        <v>2057</v>
      </c>
      <c r="D30" s="207" t="n">
        <v>1200</v>
      </c>
      <c r="E30" s="204" t="s">
        <v>888</v>
      </c>
      <c r="F30" s="206" t="n">
        <v>1200</v>
      </c>
      <c r="G30" s="204" t="s">
        <v>888</v>
      </c>
      <c r="H30" s="207" t="n">
        <v>1200</v>
      </c>
      <c r="I30" s="204" t="s">
        <v>2204</v>
      </c>
      <c r="J30" s="207" t="n">
        <v>1200</v>
      </c>
      <c r="K30" s="204" t="s">
        <v>1192</v>
      </c>
      <c r="L30" s="207" t="n">
        <v>1200</v>
      </c>
      <c r="M30" s="204" t="s">
        <v>888</v>
      </c>
      <c r="N30" s="206" t="n">
        <v>1200</v>
      </c>
      <c r="O30" s="204" t="s">
        <v>730</v>
      </c>
      <c r="P30" s="206" t="n">
        <v>1200</v>
      </c>
      <c r="Q30" s="209" t="s">
        <v>988</v>
      </c>
      <c r="R30" s="207" t="n">
        <v>1200</v>
      </c>
      <c r="S30" s="204" t="s">
        <v>888</v>
      </c>
      <c r="T30" s="207" t="n">
        <v>1200</v>
      </c>
      <c r="U30" s="204" t="s">
        <v>730</v>
      </c>
      <c r="V30" s="210" t="n">
        <v>1200</v>
      </c>
    </row>
    <row r="31" customFormat="false" ht="12.95" hidden="false" customHeight="true" outlineLevel="0" collapsed="false">
      <c r="A31" s="202"/>
      <c r="B31" s="215" t="s">
        <v>838</v>
      </c>
      <c r="C31" s="223" t="s">
        <v>1858</v>
      </c>
      <c r="D31" s="205" t="n">
        <v>416</v>
      </c>
      <c r="E31" s="223" t="s">
        <v>723</v>
      </c>
      <c r="F31" s="206" t="n">
        <v>1200</v>
      </c>
      <c r="G31" s="223" t="s">
        <v>723</v>
      </c>
      <c r="H31" s="207" t="n">
        <v>1200</v>
      </c>
      <c r="I31" s="223" t="s">
        <v>831</v>
      </c>
      <c r="J31" s="207" t="n">
        <v>0</v>
      </c>
      <c r="K31" s="223" t="s">
        <v>746</v>
      </c>
      <c r="L31" s="207" t="n">
        <v>9</v>
      </c>
      <c r="M31" s="223" t="s">
        <v>1712</v>
      </c>
      <c r="N31" s="224" t="n">
        <v>31</v>
      </c>
      <c r="O31" s="482" t="s">
        <v>571</v>
      </c>
      <c r="P31" s="206" t="n">
        <v>79</v>
      </c>
      <c r="Q31" s="226" t="s">
        <v>1779</v>
      </c>
      <c r="R31" s="207" t="n">
        <v>12</v>
      </c>
      <c r="S31" s="223" t="s">
        <v>1181</v>
      </c>
      <c r="T31" s="225" t="n">
        <v>53</v>
      </c>
      <c r="U31" s="223" t="s">
        <v>759</v>
      </c>
      <c r="V31" s="211" t="n">
        <v>218</v>
      </c>
    </row>
    <row r="32" customFormat="false" ht="12.95" hidden="false" customHeight="true" outlineLevel="0" collapsed="false">
      <c r="A32" s="202"/>
      <c r="B32" s="203" t="s">
        <v>844</v>
      </c>
      <c r="C32" s="213" t="s">
        <v>2061</v>
      </c>
      <c r="D32" s="207" t="n">
        <v>1200</v>
      </c>
      <c r="E32" s="213" t="s">
        <v>801</v>
      </c>
      <c r="F32" s="206" t="n">
        <v>3</v>
      </c>
      <c r="G32" s="213" t="s">
        <v>853</v>
      </c>
      <c r="H32" s="207" t="n">
        <v>6</v>
      </c>
      <c r="I32" s="213" t="s">
        <v>2200</v>
      </c>
      <c r="J32" s="207" t="n">
        <v>1200</v>
      </c>
      <c r="K32" s="213" t="s">
        <v>853</v>
      </c>
      <c r="L32" s="207" t="n">
        <v>5</v>
      </c>
      <c r="M32" s="213" t="s">
        <v>1586</v>
      </c>
      <c r="N32" s="221" t="n">
        <v>27</v>
      </c>
      <c r="O32" s="213" t="s">
        <v>571</v>
      </c>
      <c r="P32" s="206" t="n">
        <v>68</v>
      </c>
      <c r="Q32" s="214" t="s">
        <v>1981</v>
      </c>
      <c r="R32" s="207" t="n">
        <v>11</v>
      </c>
      <c r="S32" s="213" t="s">
        <v>1500</v>
      </c>
      <c r="T32" s="219" t="n">
        <v>859</v>
      </c>
      <c r="U32" s="213" t="s">
        <v>786</v>
      </c>
      <c r="V32" s="210" t="n">
        <v>10</v>
      </c>
    </row>
    <row r="33" customFormat="false" ht="12.95" hidden="false" customHeight="true" outlineLevel="0" collapsed="false">
      <c r="A33" s="202"/>
      <c r="B33" s="215" t="s">
        <v>850</v>
      </c>
      <c r="C33" s="204" t="s">
        <v>888</v>
      </c>
      <c r="D33" s="207" t="n">
        <v>1200</v>
      </c>
      <c r="E33" s="204" t="s">
        <v>888</v>
      </c>
      <c r="F33" s="206" t="n">
        <v>1200</v>
      </c>
      <c r="G33" s="223" t="s">
        <v>662</v>
      </c>
      <c r="H33" s="207" t="n">
        <v>1200</v>
      </c>
      <c r="I33" s="204" t="s">
        <v>1866</v>
      </c>
      <c r="J33" s="207" t="n">
        <v>1200</v>
      </c>
      <c r="K33" s="204" t="s">
        <v>831</v>
      </c>
      <c r="L33" s="207" t="n">
        <v>1</v>
      </c>
      <c r="M33" s="204" t="s">
        <v>888</v>
      </c>
      <c r="N33" s="206" t="n">
        <v>1200</v>
      </c>
      <c r="O33" s="204" t="s">
        <v>571</v>
      </c>
      <c r="P33" s="206" t="n">
        <v>188</v>
      </c>
      <c r="Q33" s="226" t="s">
        <v>1789</v>
      </c>
      <c r="R33" s="207" t="n">
        <v>1200</v>
      </c>
      <c r="S33" s="223" t="s">
        <v>779</v>
      </c>
      <c r="T33" s="227" t="n">
        <v>573</v>
      </c>
      <c r="U33" s="204" t="s">
        <v>730</v>
      </c>
      <c r="V33" s="210" t="n">
        <v>1200</v>
      </c>
    </row>
    <row r="34" customFormat="false" ht="12.95" hidden="false" customHeight="true" outlineLevel="0" collapsed="false">
      <c r="A34" s="202"/>
      <c r="B34" s="215" t="s">
        <v>856</v>
      </c>
      <c r="C34" s="223" t="s">
        <v>2211</v>
      </c>
      <c r="D34" s="205" t="n">
        <v>63</v>
      </c>
      <c r="E34" s="223" t="s">
        <v>888</v>
      </c>
      <c r="F34" s="206" t="n">
        <v>1200</v>
      </c>
      <c r="G34" s="217" t="s">
        <v>759</v>
      </c>
      <c r="H34" s="207" t="n">
        <v>1200</v>
      </c>
      <c r="I34" s="223" t="s">
        <v>853</v>
      </c>
      <c r="J34" s="207" t="n">
        <v>6</v>
      </c>
      <c r="K34" s="223" t="s">
        <v>1192</v>
      </c>
      <c r="L34" s="207" t="n">
        <v>1200</v>
      </c>
      <c r="M34" s="223" t="s">
        <v>1901</v>
      </c>
      <c r="N34" s="224" t="n">
        <v>186</v>
      </c>
      <c r="O34" s="223" t="s">
        <v>767</v>
      </c>
      <c r="P34" s="206" t="n">
        <v>1200</v>
      </c>
      <c r="Q34" s="220" t="s">
        <v>899</v>
      </c>
      <c r="R34" s="207" t="n">
        <v>189</v>
      </c>
      <c r="S34" s="217" t="s">
        <v>723</v>
      </c>
      <c r="T34" s="229" t="n">
        <v>1200</v>
      </c>
      <c r="U34" s="223" t="s">
        <v>730</v>
      </c>
      <c r="V34" s="210" t="n">
        <v>1200</v>
      </c>
    </row>
    <row r="35" customFormat="false" ht="12.95" hidden="false" customHeight="true" outlineLevel="0" collapsed="false">
      <c r="A35" s="202"/>
      <c r="B35" s="203" t="s">
        <v>859</v>
      </c>
      <c r="C35" s="213" t="s">
        <v>723</v>
      </c>
      <c r="D35" s="207" t="n">
        <v>1200</v>
      </c>
      <c r="E35" s="213" t="s">
        <v>662</v>
      </c>
      <c r="F35" s="206" t="n">
        <v>938</v>
      </c>
      <c r="G35" s="213" t="s">
        <v>723</v>
      </c>
      <c r="H35" s="207" t="n">
        <v>1200</v>
      </c>
      <c r="I35" s="213" t="s">
        <v>2200</v>
      </c>
      <c r="J35" s="207" t="n">
        <v>1200</v>
      </c>
      <c r="K35" s="213" t="s">
        <v>888</v>
      </c>
      <c r="L35" s="207" t="n">
        <v>1200</v>
      </c>
      <c r="M35" s="213" t="s">
        <v>1744</v>
      </c>
      <c r="N35" s="221" t="n">
        <v>1185</v>
      </c>
      <c r="O35" s="213" t="s">
        <v>730</v>
      </c>
      <c r="P35" s="206" t="n">
        <v>1200</v>
      </c>
      <c r="Q35" s="214" t="s">
        <v>881</v>
      </c>
      <c r="R35" s="207" t="n">
        <v>1200</v>
      </c>
      <c r="S35" s="213" t="s">
        <v>817</v>
      </c>
      <c r="T35" s="219" t="n">
        <v>104</v>
      </c>
      <c r="U35" s="213" t="s">
        <v>736</v>
      </c>
      <c r="V35" s="210" t="n">
        <v>937</v>
      </c>
    </row>
    <row r="36" customFormat="false" ht="12.95" hidden="false" customHeight="true" outlineLevel="0" collapsed="false">
      <c r="A36" s="202"/>
      <c r="B36" s="232" t="s">
        <v>862</v>
      </c>
      <c r="C36" s="204" t="s">
        <v>888</v>
      </c>
      <c r="D36" s="207" t="n">
        <v>1200</v>
      </c>
      <c r="E36" s="204" t="s">
        <v>1350</v>
      </c>
      <c r="F36" s="206" t="n">
        <v>1200</v>
      </c>
      <c r="G36" s="204" t="s">
        <v>1192</v>
      </c>
      <c r="H36" s="207" t="n">
        <v>1200</v>
      </c>
      <c r="I36" s="204" t="s">
        <v>1192</v>
      </c>
      <c r="J36" s="207" t="n">
        <v>1200</v>
      </c>
      <c r="K36" s="204" t="s">
        <v>1350</v>
      </c>
      <c r="L36" s="207" t="n">
        <v>1200</v>
      </c>
      <c r="M36" s="204" t="s">
        <v>723</v>
      </c>
      <c r="N36" s="206" t="n">
        <v>1200</v>
      </c>
      <c r="O36" s="204" t="s">
        <v>888</v>
      </c>
      <c r="P36" s="206" t="n">
        <v>1200</v>
      </c>
      <c r="Q36" s="209" t="s">
        <v>2212</v>
      </c>
      <c r="R36" s="207" t="n">
        <v>1200</v>
      </c>
      <c r="S36" s="213" t="s">
        <v>888</v>
      </c>
      <c r="T36" s="231" t="n">
        <v>1200</v>
      </c>
      <c r="U36" s="204" t="s">
        <v>759</v>
      </c>
      <c r="V36" s="210" t="n">
        <v>1200</v>
      </c>
    </row>
    <row r="37" customFormat="false" ht="12.95" hidden="false" customHeight="true" outlineLevel="0" collapsed="false">
      <c r="A37" s="202"/>
      <c r="B37" s="233" t="s">
        <v>866</v>
      </c>
      <c r="C37" s="223" t="s">
        <v>723</v>
      </c>
      <c r="D37" s="207" t="n">
        <v>1200</v>
      </c>
      <c r="E37" s="223" t="s">
        <v>1192</v>
      </c>
      <c r="F37" s="206" t="n">
        <v>1200</v>
      </c>
      <c r="G37" s="223" t="s">
        <v>888</v>
      </c>
      <c r="H37" s="207" t="n">
        <v>1200</v>
      </c>
      <c r="I37" s="223" t="s">
        <v>743</v>
      </c>
      <c r="J37" s="207" t="n">
        <v>1</v>
      </c>
      <c r="K37" s="223" t="s">
        <v>704</v>
      </c>
      <c r="L37" s="207" t="n">
        <v>261</v>
      </c>
      <c r="M37" s="223" t="s">
        <v>888</v>
      </c>
      <c r="N37" s="218" t="n">
        <v>1200</v>
      </c>
      <c r="O37" s="223" t="s">
        <v>888</v>
      </c>
      <c r="P37" s="206" t="n">
        <v>1200</v>
      </c>
      <c r="Q37" s="226" t="s">
        <v>776</v>
      </c>
      <c r="R37" s="207" t="n">
        <v>1200</v>
      </c>
      <c r="S37" s="223" t="s">
        <v>1192</v>
      </c>
      <c r="T37" s="227" t="n">
        <v>1200</v>
      </c>
      <c r="U37" s="223" t="s">
        <v>723</v>
      </c>
      <c r="V37" s="210" t="n">
        <v>1200</v>
      </c>
    </row>
    <row r="38" customFormat="false" ht="12.95" hidden="false" customHeight="true" outlineLevel="0" collapsed="false">
      <c r="A38" s="202"/>
      <c r="B38" s="232" t="s">
        <v>870</v>
      </c>
      <c r="C38" s="213" t="s">
        <v>1690</v>
      </c>
      <c r="D38" s="205" t="n">
        <v>207</v>
      </c>
      <c r="E38" s="213" t="s">
        <v>704</v>
      </c>
      <c r="F38" s="206" t="n">
        <v>173</v>
      </c>
      <c r="G38" s="213" t="s">
        <v>888</v>
      </c>
      <c r="H38" s="207" t="n">
        <v>1200</v>
      </c>
      <c r="I38" s="213" t="s">
        <v>2200</v>
      </c>
      <c r="J38" s="207" t="n">
        <v>1200</v>
      </c>
      <c r="K38" s="213" t="s">
        <v>704</v>
      </c>
      <c r="L38" s="207" t="n">
        <v>230</v>
      </c>
      <c r="M38" s="213" t="s">
        <v>1192</v>
      </c>
      <c r="N38" s="230" t="n">
        <v>1200</v>
      </c>
      <c r="O38" s="213" t="s">
        <v>759</v>
      </c>
      <c r="P38" s="206" t="n">
        <v>705</v>
      </c>
      <c r="Q38" s="214" t="s">
        <v>2213</v>
      </c>
      <c r="R38" s="207" t="n">
        <v>1200</v>
      </c>
      <c r="S38" s="213" t="s">
        <v>1192</v>
      </c>
      <c r="T38" s="231" t="n">
        <v>1200</v>
      </c>
      <c r="U38" s="213" t="s">
        <v>723</v>
      </c>
      <c r="V38" s="210" t="n">
        <v>1200</v>
      </c>
    </row>
    <row r="39" customFormat="false" ht="12.95" hidden="false" customHeight="true" outlineLevel="0" collapsed="false">
      <c r="A39" s="202"/>
      <c r="B39" s="232" t="s">
        <v>874</v>
      </c>
      <c r="C39" s="204" t="s">
        <v>1563</v>
      </c>
      <c r="D39" s="205" t="n">
        <v>136</v>
      </c>
      <c r="E39" s="204" t="s">
        <v>704</v>
      </c>
      <c r="F39" s="206" t="n">
        <v>251</v>
      </c>
      <c r="G39" s="204" t="s">
        <v>786</v>
      </c>
      <c r="H39" s="207" t="n">
        <v>18</v>
      </c>
      <c r="I39" s="204" t="s">
        <v>746</v>
      </c>
      <c r="J39" s="207" t="n">
        <v>17</v>
      </c>
      <c r="K39" s="204" t="s">
        <v>786</v>
      </c>
      <c r="L39" s="207" t="n">
        <v>42</v>
      </c>
      <c r="M39" s="204" t="s">
        <v>2211</v>
      </c>
      <c r="N39" s="208" t="n">
        <v>86</v>
      </c>
      <c r="O39" s="204" t="s">
        <v>662</v>
      </c>
      <c r="P39" s="206" t="n">
        <v>378</v>
      </c>
      <c r="Q39" s="209" t="s">
        <v>809</v>
      </c>
      <c r="R39" s="207" t="n">
        <v>93</v>
      </c>
      <c r="S39" s="204" t="s">
        <v>996</v>
      </c>
      <c r="T39" s="205" t="n">
        <v>76</v>
      </c>
      <c r="U39" s="204" t="s">
        <v>571</v>
      </c>
      <c r="V39" s="211" t="n">
        <v>88</v>
      </c>
    </row>
    <row r="40" customFormat="false" ht="12.95" hidden="false" customHeight="true" outlineLevel="0" collapsed="false">
      <c r="A40" s="202"/>
      <c r="B40" s="232" t="s">
        <v>876</v>
      </c>
      <c r="C40" s="223" t="s">
        <v>725</v>
      </c>
      <c r="D40" s="207" t="n">
        <v>1200</v>
      </c>
      <c r="E40" s="217" t="s">
        <v>888</v>
      </c>
      <c r="F40" s="206" t="n">
        <v>1200</v>
      </c>
      <c r="G40" s="223" t="s">
        <v>759</v>
      </c>
      <c r="H40" s="207" t="n">
        <v>1108</v>
      </c>
      <c r="I40" s="217" t="s">
        <v>1866</v>
      </c>
      <c r="J40" s="207" t="n">
        <v>1200</v>
      </c>
      <c r="K40" s="217" t="s">
        <v>888</v>
      </c>
      <c r="L40" s="207" t="n">
        <v>1200</v>
      </c>
      <c r="M40" s="217" t="s">
        <v>888</v>
      </c>
      <c r="N40" s="335" t="n">
        <v>1200</v>
      </c>
      <c r="O40" s="217" t="s">
        <v>730</v>
      </c>
      <c r="P40" s="206" t="n">
        <v>1200</v>
      </c>
      <c r="Q40" s="226" t="s">
        <v>2214</v>
      </c>
      <c r="R40" s="207" t="n">
        <v>1200</v>
      </c>
      <c r="S40" s="204" t="s">
        <v>888</v>
      </c>
      <c r="T40" s="207" t="n">
        <v>1200</v>
      </c>
      <c r="U40" s="217" t="s">
        <v>730</v>
      </c>
      <c r="V40" s="210" t="n">
        <v>1200</v>
      </c>
    </row>
    <row r="41" customFormat="false" ht="12.95" hidden="false" customHeight="true" outlineLevel="0" collapsed="false">
      <c r="A41" s="202"/>
      <c r="B41" s="212" t="s">
        <v>882</v>
      </c>
      <c r="C41" s="213" t="s">
        <v>1964</v>
      </c>
      <c r="D41" s="207" t="n">
        <v>1200</v>
      </c>
      <c r="E41" s="213" t="s">
        <v>704</v>
      </c>
      <c r="F41" s="206" t="n">
        <v>468</v>
      </c>
      <c r="G41" s="213" t="s">
        <v>888</v>
      </c>
      <c r="H41" s="207" t="n">
        <v>1200</v>
      </c>
      <c r="I41" s="213" t="s">
        <v>1486</v>
      </c>
      <c r="J41" s="207" t="n">
        <v>1200</v>
      </c>
      <c r="K41" s="213" t="s">
        <v>1350</v>
      </c>
      <c r="L41" s="207" t="n">
        <v>1200</v>
      </c>
      <c r="M41" s="213" t="s">
        <v>1192</v>
      </c>
      <c r="N41" s="230" t="n">
        <v>1200</v>
      </c>
      <c r="O41" s="213" t="s">
        <v>888</v>
      </c>
      <c r="P41" s="206" t="n">
        <v>1200</v>
      </c>
      <c r="Q41" s="214" t="s">
        <v>1785</v>
      </c>
      <c r="R41" s="207" t="n">
        <v>1183</v>
      </c>
      <c r="S41" s="213" t="s">
        <v>1491</v>
      </c>
      <c r="T41" s="231" t="n">
        <v>1009</v>
      </c>
      <c r="U41" s="213" t="s">
        <v>662</v>
      </c>
      <c r="V41" s="210" t="n">
        <v>585</v>
      </c>
    </row>
    <row r="42" customFormat="false" ht="12.95" hidden="false" customHeight="true" outlineLevel="0" collapsed="false">
      <c r="A42" s="202"/>
      <c r="B42" s="203" t="s">
        <v>886</v>
      </c>
      <c r="C42" s="204" t="s">
        <v>1570</v>
      </c>
      <c r="D42" s="205" t="n">
        <v>706</v>
      </c>
      <c r="E42" s="204" t="s">
        <v>1192</v>
      </c>
      <c r="F42" s="206" t="n">
        <v>1200</v>
      </c>
      <c r="G42" s="204" t="s">
        <v>1350</v>
      </c>
      <c r="H42" s="207" t="n">
        <v>1200</v>
      </c>
      <c r="I42" s="204" t="s">
        <v>571</v>
      </c>
      <c r="J42" s="207" t="n">
        <v>1019</v>
      </c>
      <c r="K42" s="204" t="s">
        <v>1486</v>
      </c>
      <c r="L42" s="207" t="n">
        <v>1200</v>
      </c>
      <c r="M42" s="204" t="s">
        <v>888</v>
      </c>
      <c r="N42" s="206" t="n">
        <v>1200</v>
      </c>
      <c r="O42" s="204" t="s">
        <v>888</v>
      </c>
      <c r="P42" s="206" t="n">
        <v>1200</v>
      </c>
      <c r="Q42" s="209" t="s">
        <v>918</v>
      </c>
      <c r="R42" s="207" t="n">
        <v>459</v>
      </c>
      <c r="S42" s="204" t="s">
        <v>1192</v>
      </c>
      <c r="T42" s="207" t="n">
        <v>1200</v>
      </c>
      <c r="U42" s="204" t="s">
        <v>888</v>
      </c>
      <c r="V42" s="210" t="n">
        <v>1200</v>
      </c>
    </row>
    <row r="43" customFormat="false" ht="12.95" hidden="false" customHeight="true" outlineLevel="0" collapsed="false">
      <c r="A43" s="202"/>
      <c r="B43" s="238" t="s">
        <v>890</v>
      </c>
      <c r="C43" s="239" t="s">
        <v>730</v>
      </c>
      <c r="D43" s="227" t="n">
        <v>1200</v>
      </c>
      <c r="E43" s="239" t="s">
        <v>888</v>
      </c>
      <c r="F43" s="218" t="n">
        <v>1200</v>
      </c>
      <c r="G43" s="243" t="s">
        <v>888</v>
      </c>
      <c r="H43" s="227" t="n">
        <v>1200</v>
      </c>
      <c r="I43" s="239" t="s">
        <v>1192</v>
      </c>
      <c r="J43" s="227" t="n">
        <v>1200</v>
      </c>
      <c r="K43" s="239" t="s">
        <v>888</v>
      </c>
      <c r="L43" s="227" t="n">
        <v>1200</v>
      </c>
      <c r="M43" s="243" t="s">
        <v>888</v>
      </c>
      <c r="N43" s="244" t="n">
        <v>1200</v>
      </c>
      <c r="O43" s="239" t="s">
        <v>723</v>
      </c>
      <c r="P43" s="218" t="n">
        <v>1200</v>
      </c>
      <c r="Q43" s="245" t="s">
        <v>881</v>
      </c>
      <c r="R43" s="227" t="n">
        <v>1200</v>
      </c>
      <c r="S43" s="239" t="s">
        <v>888</v>
      </c>
      <c r="T43" s="242" t="n">
        <v>1200</v>
      </c>
      <c r="U43" s="239" t="s">
        <v>730</v>
      </c>
      <c r="V43" s="246" t="n">
        <v>1200</v>
      </c>
    </row>
    <row r="44" customFormat="false" ht="12.95" hidden="false" customHeight="true" outlineLevel="0" collapsed="false">
      <c r="A44" s="202" t="s">
        <v>895</v>
      </c>
      <c r="B44" s="212" t="s">
        <v>896</v>
      </c>
      <c r="C44" s="204" t="s">
        <v>1569</v>
      </c>
      <c r="D44" s="382" t="n">
        <v>25</v>
      </c>
      <c r="E44" s="204" t="s">
        <v>801</v>
      </c>
      <c r="F44" s="383" t="n">
        <v>1</v>
      </c>
      <c r="G44" s="204" t="s">
        <v>759</v>
      </c>
      <c r="H44" s="425" t="n">
        <v>494</v>
      </c>
      <c r="I44" s="204" t="s">
        <v>571</v>
      </c>
      <c r="J44" s="425" t="n">
        <v>260</v>
      </c>
      <c r="K44" s="204" t="s">
        <v>853</v>
      </c>
      <c r="L44" s="425" t="n">
        <v>2</v>
      </c>
      <c r="M44" s="204" t="s">
        <v>1706</v>
      </c>
      <c r="N44" s="208" t="n">
        <v>914</v>
      </c>
      <c r="O44" s="204" t="s">
        <v>746</v>
      </c>
      <c r="P44" s="383" t="n">
        <v>3</v>
      </c>
      <c r="Q44" s="209" t="s">
        <v>910</v>
      </c>
      <c r="R44" s="425" t="n">
        <v>1200</v>
      </c>
      <c r="S44" s="204" t="s">
        <v>1790</v>
      </c>
      <c r="T44" s="205" t="n">
        <v>33</v>
      </c>
      <c r="U44" s="204" t="s">
        <v>662</v>
      </c>
      <c r="V44" s="370" t="n">
        <v>76</v>
      </c>
    </row>
    <row r="45" customFormat="false" ht="12.95" hidden="false" customHeight="true" outlineLevel="0" collapsed="false">
      <c r="A45" s="202"/>
      <c r="B45" s="203" t="s">
        <v>900</v>
      </c>
      <c r="C45" s="204" t="s">
        <v>730</v>
      </c>
      <c r="D45" s="235" t="n">
        <v>1200</v>
      </c>
      <c r="E45" s="204" t="s">
        <v>831</v>
      </c>
      <c r="F45" s="237" t="n">
        <v>1</v>
      </c>
      <c r="G45" s="204" t="s">
        <v>759</v>
      </c>
      <c r="H45" s="235" t="n">
        <v>610</v>
      </c>
      <c r="I45" s="204" t="s">
        <v>1350</v>
      </c>
      <c r="J45" s="235" t="n">
        <v>1200</v>
      </c>
      <c r="K45" s="204" t="s">
        <v>786</v>
      </c>
      <c r="L45" s="235" t="n">
        <v>15</v>
      </c>
      <c r="M45" s="213" t="s">
        <v>723</v>
      </c>
      <c r="N45" s="206" t="n">
        <v>1200</v>
      </c>
      <c r="O45" s="204" t="s">
        <v>746</v>
      </c>
      <c r="P45" s="237" t="n">
        <v>6</v>
      </c>
      <c r="Q45" s="209" t="s">
        <v>881</v>
      </c>
      <c r="R45" s="235" t="n">
        <v>1200</v>
      </c>
      <c r="S45" s="204" t="s">
        <v>730</v>
      </c>
      <c r="T45" s="207" t="n">
        <v>1200</v>
      </c>
      <c r="U45" s="204" t="s">
        <v>725</v>
      </c>
      <c r="V45" s="248" t="n">
        <v>1200</v>
      </c>
    </row>
    <row r="46" customFormat="false" ht="12.95" hidden="false" customHeight="true" outlineLevel="0" collapsed="false">
      <c r="A46" s="202"/>
      <c r="B46" s="203" t="s">
        <v>902</v>
      </c>
      <c r="C46" s="204" t="s">
        <v>1571</v>
      </c>
      <c r="D46" s="249" t="n">
        <v>417</v>
      </c>
      <c r="E46" s="204" t="s">
        <v>662</v>
      </c>
      <c r="F46" s="237" t="n">
        <v>790</v>
      </c>
      <c r="G46" s="204" t="s">
        <v>662</v>
      </c>
      <c r="H46" s="235" t="n">
        <v>527</v>
      </c>
      <c r="I46" s="204" t="s">
        <v>704</v>
      </c>
      <c r="J46" s="235" t="n">
        <v>99</v>
      </c>
      <c r="K46" s="204" t="s">
        <v>786</v>
      </c>
      <c r="L46" s="235" t="n">
        <v>51</v>
      </c>
      <c r="M46" s="204" t="s">
        <v>1576</v>
      </c>
      <c r="N46" s="208" t="n">
        <v>173</v>
      </c>
      <c r="O46" s="204" t="s">
        <v>571</v>
      </c>
      <c r="P46" s="237" t="n">
        <v>212</v>
      </c>
      <c r="Q46" s="209" t="s">
        <v>732</v>
      </c>
      <c r="R46" s="235" t="n">
        <v>289</v>
      </c>
      <c r="S46" s="204" t="s">
        <v>1491</v>
      </c>
      <c r="T46" s="207" t="n">
        <v>1097</v>
      </c>
      <c r="U46" s="204" t="s">
        <v>662</v>
      </c>
      <c r="V46" s="248" t="n">
        <v>335</v>
      </c>
    </row>
    <row r="47" customFormat="false" ht="12.95" hidden="false" customHeight="true" outlineLevel="0" collapsed="false">
      <c r="A47" s="202"/>
      <c r="B47" s="203" t="s">
        <v>903</v>
      </c>
      <c r="C47" s="213" t="s">
        <v>1582</v>
      </c>
      <c r="D47" s="249" t="n">
        <v>416</v>
      </c>
      <c r="E47" s="213" t="s">
        <v>723</v>
      </c>
      <c r="F47" s="237" t="n">
        <v>1200</v>
      </c>
      <c r="G47" s="213" t="s">
        <v>723</v>
      </c>
      <c r="H47" s="235" t="n">
        <v>1200</v>
      </c>
      <c r="I47" s="204" t="s">
        <v>1350</v>
      </c>
      <c r="J47" s="235" t="n">
        <v>1200</v>
      </c>
      <c r="K47" s="204" t="s">
        <v>759</v>
      </c>
      <c r="L47" s="235" t="n">
        <v>635</v>
      </c>
      <c r="M47" s="213" t="s">
        <v>1886</v>
      </c>
      <c r="N47" s="208" t="n">
        <v>21</v>
      </c>
      <c r="O47" s="204" t="s">
        <v>746</v>
      </c>
      <c r="P47" s="237" t="n">
        <v>4</v>
      </c>
      <c r="Q47" s="214" t="s">
        <v>1002</v>
      </c>
      <c r="R47" s="235" t="n">
        <v>64</v>
      </c>
      <c r="S47" s="213" t="s">
        <v>723</v>
      </c>
      <c r="T47" s="207" t="n">
        <v>1200</v>
      </c>
      <c r="U47" s="204" t="s">
        <v>725</v>
      </c>
      <c r="V47" s="248" t="n">
        <v>1200</v>
      </c>
    </row>
    <row r="48" customFormat="false" ht="12.95" hidden="false" customHeight="true" outlineLevel="0" collapsed="false">
      <c r="A48" s="202"/>
      <c r="B48" s="203" t="s">
        <v>907</v>
      </c>
      <c r="C48" s="204" t="s">
        <v>1582</v>
      </c>
      <c r="D48" s="249" t="n">
        <v>155</v>
      </c>
      <c r="E48" s="204" t="s">
        <v>831</v>
      </c>
      <c r="F48" s="237" t="n">
        <v>0</v>
      </c>
      <c r="G48" s="204" t="s">
        <v>571</v>
      </c>
      <c r="H48" s="235" t="n">
        <v>41</v>
      </c>
      <c r="I48" s="204" t="s">
        <v>662</v>
      </c>
      <c r="J48" s="235" t="n">
        <v>270</v>
      </c>
      <c r="K48" s="204" t="s">
        <v>888</v>
      </c>
      <c r="L48" s="235" t="n">
        <v>1200</v>
      </c>
      <c r="M48" s="204" t="s">
        <v>730</v>
      </c>
      <c r="N48" s="206" t="n">
        <v>1200</v>
      </c>
      <c r="O48" s="204" t="s">
        <v>725</v>
      </c>
      <c r="P48" s="237" t="n">
        <v>1200</v>
      </c>
      <c r="Q48" s="209" t="s">
        <v>881</v>
      </c>
      <c r="R48" s="235" t="n">
        <v>1200</v>
      </c>
      <c r="S48" s="204" t="s">
        <v>1202</v>
      </c>
      <c r="T48" s="205" t="n">
        <v>111</v>
      </c>
      <c r="U48" s="204" t="s">
        <v>759</v>
      </c>
      <c r="V48" s="248" t="n">
        <v>185</v>
      </c>
    </row>
    <row r="49" customFormat="false" ht="12.95" hidden="false" customHeight="true" outlineLevel="0" collapsed="false">
      <c r="A49" s="202"/>
      <c r="B49" s="203" t="s">
        <v>911</v>
      </c>
      <c r="C49" s="204" t="s">
        <v>730</v>
      </c>
      <c r="D49" s="235" t="n">
        <v>1200</v>
      </c>
      <c r="E49" s="204" t="s">
        <v>704</v>
      </c>
      <c r="F49" s="237" t="n">
        <v>102</v>
      </c>
      <c r="G49" s="204" t="s">
        <v>723</v>
      </c>
      <c r="H49" s="235" t="n">
        <v>1200</v>
      </c>
      <c r="I49" s="204" t="s">
        <v>1866</v>
      </c>
      <c r="J49" s="235" t="n">
        <v>1200</v>
      </c>
      <c r="K49" s="204" t="s">
        <v>982</v>
      </c>
      <c r="L49" s="235" t="n">
        <v>1200</v>
      </c>
      <c r="M49" s="204" t="s">
        <v>1614</v>
      </c>
      <c r="N49" s="208" t="n">
        <v>30</v>
      </c>
      <c r="O49" s="204" t="s">
        <v>725</v>
      </c>
      <c r="P49" s="237" t="n">
        <v>1200</v>
      </c>
      <c r="Q49" s="209" t="s">
        <v>881</v>
      </c>
      <c r="R49" s="235" t="n">
        <v>1200</v>
      </c>
      <c r="S49" s="204" t="s">
        <v>825</v>
      </c>
      <c r="T49" s="205" t="n">
        <v>20</v>
      </c>
      <c r="U49" s="204" t="s">
        <v>730</v>
      </c>
      <c r="V49" s="248" t="n">
        <v>1200</v>
      </c>
    </row>
    <row r="50" customFormat="false" ht="12.95" hidden="false" customHeight="true" outlineLevel="0" collapsed="false">
      <c r="A50" s="202"/>
      <c r="B50" s="203" t="s">
        <v>916</v>
      </c>
      <c r="C50" s="204" t="s">
        <v>1565</v>
      </c>
      <c r="D50" s="249" t="n">
        <v>1098</v>
      </c>
      <c r="E50" s="204" t="s">
        <v>1350</v>
      </c>
      <c r="F50" s="237" t="n">
        <v>1200</v>
      </c>
      <c r="G50" s="204" t="s">
        <v>704</v>
      </c>
      <c r="H50" s="235" t="n">
        <v>165</v>
      </c>
      <c r="I50" s="204" t="s">
        <v>746</v>
      </c>
      <c r="J50" s="235" t="n">
        <v>54</v>
      </c>
      <c r="K50" s="204" t="s">
        <v>1350</v>
      </c>
      <c r="L50" s="235" t="n">
        <v>1200</v>
      </c>
      <c r="M50" s="204" t="s">
        <v>888</v>
      </c>
      <c r="N50" s="206" t="n">
        <v>1200</v>
      </c>
      <c r="O50" s="204" t="s">
        <v>759</v>
      </c>
      <c r="P50" s="237" t="n">
        <v>1200</v>
      </c>
      <c r="Q50" s="209" t="s">
        <v>1936</v>
      </c>
      <c r="R50" s="235" t="n">
        <v>110</v>
      </c>
      <c r="S50" s="204" t="s">
        <v>1192</v>
      </c>
      <c r="T50" s="207" t="n">
        <v>1200</v>
      </c>
      <c r="U50" s="204" t="s">
        <v>662</v>
      </c>
      <c r="V50" s="340" t="n">
        <v>329</v>
      </c>
    </row>
    <row r="51" customFormat="false" ht="12.95" hidden="false" customHeight="true" outlineLevel="0" collapsed="false">
      <c r="A51" s="202"/>
      <c r="B51" s="203" t="s">
        <v>919</v>
      </c>
      <c r="C51" s="213" t="s">
        <v>702</v>
      </c>
      <c r="D51" s="235" t="n">
        <v>1200</v>
      </c>
      <c r="E51" s="213" t="s">
        <v>725</v>
      </c>
      <c r="F51" s="237" t="n">
        <v>1200</v>
      </c>
      <c r="G51" s="213" t="s">
        <v>702</v>
      </c>
      <c r="H51" s="235" t="n">
        <v>1200</v>
      </c>
      <c r="I51" s="204" t="s">
        <v>725</v>
      </c>
      <c r="J51" s="235" t="n">
        <v>1200</v>
      </c>
      <c r="K51" s="204" t="s">
        <v>736</v>
      </c>
      <c r="L51" s="235" t="n">
        <v>1064</v>
      </c>
      <c r="M51" s="213" t="s">
        <v>1585</v>
      </c>
      <c r="N51" s="208" t="n">
        <v>341</v>
      </c>
      <c r="O51" s="204" t="s">
        <v>730</v>
      </c>
      <c r="P51" s="237" t="n">
        <v>1200</v>
      </c>
      <c r="Q51" s="214" t="s">
        <v>2215</v>
      </c>
      <c r="R51" s="235" t="n">
        <v>1200</v>
      </c>
      <c r="S51" s="213" t="s">
        <v>1354</v>
      </c>
      <c r="T51" s="205" t="n">
        <v>189</v>
      </c>
      <c r="U51" s="204" t="s">
        <v>702</v>
      </c>
      <c r="V51" s="248" t="n">
        <v>1200</v>
      </c>
    </row>
    <row r="52" customFormat="false" ht="12.95" hidden="false" customHeight="true" outlineLevel="0" collapsed="false">
      <c r="A52" s="202"/>
      <c r="B52" s="203" t="s">
        <v>923</v>
      </c>
      <c r="C52" s="204" t="s">
        <v>1586</v>
      </c>
      <c r="D52" s="249" t="n">
        <v>14</v>
      </c>
      <c r="E52" s="204" t="s">
        <v>704</v>
      </c>
      <c r="F52" s="237" t="n">
        <v>33</v>
      </c>
      <c r="G52" s="204" t="s">
        <v>786</v>
      </c>
      <c r="H52" s="235" t="n">
        <v>9</v>
      </c>
      <c r="I52" s="204" t="s">
        <v>571</v>
      </c>
      <c r="J52" s="235" t="n">
        <v>146</v>
      </c>
      <c r="K52" s="204" t="s">
        <v>786</v>
      </c>
      <c r="L52" s="235" t="n">
        <v>12</v>
      </c>
      <c r="M52" s="204" t="s">
        <v>2216</v>
      </c>
      <c r="N52" s="208" t="n">
        <v>314</v>
      </c>
      <c r="O52" s="204" t="s">
        <v>759</v>
      </c>
      <c r="P52" s="237" t="n">
        <v>248</v>
      </c>
      <c r="Q52" s="209" t="s">
        <v>2009</v>
      </c>
      <c r="R52" s="235" t="n">
        <v>992</v>
      </c>
      <c r="S52" s="204" t="s">
        <v>1495</v>
      </c>
      <c r="T52" s="205" t="n">
        <v>23</v>
      </c>
      <c r="U52" s="204" t="s">
        <v>759</v>
      </c>
      <c r="V52" s="248" t="n">
        <v>241</v>
      </c>
    </row>
    <row r="53" customFormat="false" ht="12.95" hidden="false" customHeight="true" outlineLevel="0" collapsed="false">
      <c r="A53" s="202"/>
      <c r="B53" s="212" t="s">
        <v>925</v>
      </c>
      <c r="C53" s="204" t="s">
        <v>1568</v>
      </c>
      <c r="D53" s="249" t="n">
        <v>476</v>
      </c>
      <c r="E53" s="204" t="s">
        <v>888</v>
      </c>
      <c r="F53" s="237" t="n">
        <v>1200</v>
      </c>
      <c r="G53" s="204" t="s">
        <v>571</v>
      </c>
      <c r="H53" s="235" t="n">
        <v>466</v>
      </c>
      <c r="I53" s="204" t="s">
        <v>1866</v>
      </c>
      <c r="J53" s="235" t="n">
        <v>1200</v>
      </c>
      <c r="K53" s="204" t="s">
        <v>571</v>
      </c>
      <c r="L53" s="235" t="n">
        <v>351</v>
      </c>
      <c r="M53" s="204" t="s">
        <v>1192</v>
      </c>
      <c r="N53" s="206" t="n">
        <v>1200</v>
      </c>
      <c r="O53" s="204" t="s">
        <v>723</v>
      </c>
      <c r="P53" s="237" t="n">
        <v>1200</v>
      </c>
      <c r="Q53" s="209" t="s">
        <v>2217</v>
      </c>
      <c r="R53" s="235" t="n">
        <v>5</v>
      </c>
      <c r="S53" s="204" t="s">
        <v>888</v>
      </c>
      <c r="T53" s="207" t="n">
        <v>1200</v>
      </c>
      <c r="U53" s="204" t="s">
        <v>662</v>
      </c>
      <c r="V53" s="340" t="n">
        <v>207</v>
      </c>
    </row>
    <row r="54" customFormat="false" ht="12.95" hidden="false" customHeight="true" outlineLevel="0" collapsed="false">
      <c r="A54" s="202"/>
      <c r="B54" s="203" t="s">
        <v>929</v>
      </c>
      <c r="C54" s="204" t="s">
        <v>888</v>
      </c>
      <c r="D54" s="235" t="n">
        <v>1200</v>
      </c>
      <c r="E54" s="204" t="s">
        <v>1350</v>
      </c>
      <c r="F54" s="237" t="n">
        <v>1200</v>
      </c>
      <c r="G54" s="204" t="s">
        <v>888</v>
      </c>
      <c r="H54" s="235" t="n">
        <v>1200</v>
      </c>
      <c r="I54" s="204" t="s">
        <v>1350</v>
      </c>
      <c r="J54" s="235" t="n">
        <v>1200</v>
      </c>
      <c r="K54" s="204" t="s">
        <v>1192</v>
      </c>
      <c r="L54" s="235" t="n">
        <v>1200</v>
      </c>
      <c r="M54" s="204" t="s">
        <v>1192</v>
      </c>
      <c r="N54" s="206" t="n">
        <v>1200</v>
      </c>
      <c r="O54" s="204" t="s">
        <v>888</v>
      </c>
      <c r="P54" s="237" t="n">
        <v>1200</v>
      </c>
      <c r="Q54" s="209" t="s">
        <v>2209</v>
      </c>
      <c r="R54" s="235" t="n">
        <v>1200</v>
      </c>
      <c r="S54" s="204" t="s">
        <v>1192</v>
      </c>
      <c r="T54" s="207" t="n">
        <v>1200</v>
      </c>
      <c r="U54" s="204" t="s">
        <v>723</v>
      </c>
      <c r="V54" s="248" t="n">
        <v>1200</v>
      </c>
    </row>
    <row r="55" customFormat="false" ht="12.95" hidden="false" customHeight="true" outlineLevel="0" collapsed="false">
      <c r="A55" s="202"/>
      <c r="B55" s="203" t="s">
        <v>930</v>
      </c>
      <c r="C55" s="204" t="s">
        <v>2070</v>
      </c>
      <c r="D55" s="249" t="n">
        <v>8</v>
      </c>
      <c r="E55" s="204" t="s">
        <v>571</v>
      </c>
      <c r="F55" s="237" t="n">
        <v>514</v>
      </c>
      <c r="G55" s="204" t="s">
        <v>723</v>
      </c>
      <c r="H55" s="235" t="n">
        <v>1200</v>
      </c>
      <c r="I55" s="204" t="s">
        <v>571</v>
      </c>
      <c r="J55" s="235" t="n">
        <v>412</v>
      </c>
      <c r="K55" s="204" t="s">
        <v>662</v>
      </c>
      <c r="L55" s="235" t="n">
        <v>379</v>
      </c>
      <c r="M55" s="204" t="s">
        <v>1688</v>
      </c>
      <c r="N55" s="208" t="n">
        <v>884</v>
      </c>
      <c r="O55" s="204" t="s">
        <v>571</v>
      </c>
      <c r="P55" s="237" t="n">
        <v>51</v>
      </c>
      <c r="Q55" s="209" t="s">
        <v>2009</v>
      </c>
      <c r="R55" s="235" t="n">
        <v>848</v>
      </c>
      <c r="S55" s="204" t="s">
        <v>1478</v>
      </c>
      <c r="T55" s="207" t="n">
        <v>134</v>
      </c>
      <c r="U55" s="204" t="s">
        <v>730</v>
      </c>
      <c r="V55" s="248" t="n">
        <v>1200</v>
      </c>
    </row>
    <row r="56" customFormat="false" ht="12.95" hidden="false" customHeight="true" outlineLevel="0" collapsed="false">
      <c r="A56" s="202"/>
      <c r="B56" s="203" t="s">
        <v>933</v>
      </c>
      <c r="C56" s="204" t="s">
        <v>1709</v>
      </c>
      <c r="D56" s="249" t="n">
        <v>26</v>
      </c>
      <c r="E56" s="204" t="s">
        <v>571</v>
      </c>
      <c r="F56" s="237" t="n">
        <v>409</v>
      </c>
      <c r="G56" s="204" t="s">
        <v>888</v>
      </c>
      <c r="H56" s="235" t="n">
        <v>1200</v>
      </c>
      <c r="I56" s="204" t="s">
        <v>2199</v>
      </c>
      <c r="J56" s="235" t="n">
        <v>1200</v>
      </c>
      <c r="K56" s="204" t="s">
        <v>786</v>
      </c>
      <c r="L56" s="235" t="n">
        <v>38</v>
      </c>
      <c r="M56" s="204" t="s">
        <v>1706</v>
      </c>
      <c r="N56" s="208" t="n">
        <v>393</v>
      </c>
      <c r="O56" s="204" t="s">
        <v>662</v>
      </c>
      <c r="P56" s="237" t="n">
        <v>365</v>
      </c>
      <c r="Q56" s="209" t="s">
        <v>918</v>
      </c>
      <c r="R56" s="235" t="n">
        <v>166</v>
      </c>
      <c r="S56" s="204" t="s">
        <v>888</v>
      </c>
      <c r="T56" s="207" t="n">
        <v>1200</v>
      </c>
      <c r="U56" s="204" t="s">
        <v>759</v>
      </c>
      <c r="V56" s="248" t="n">
        <v>498</v>
      </c>
    </row>
    <row r="57" customFormat="false" ht="12.95" hidden="false" customHeight="true" outlineLevel="0" collapsed="false">
      <c r="A57" s="202"/>
      <c r="B57" s="203" t="s">
        <v>934</v>
      </c>
      <c r="C57" s="213" t="s">
        <v>888</v>
      </c>
      <c r="D57" s="235" t="n">
        <v>1200</v>
      </c>
      <c r="E57" s="213" t="s">
        <v>571</v>
      </c>
      <c r="F57" s="237" t="n">
        <v>1200</v>
      </c>
      <c r="G57" s="213" t="s">
        <v>1192</v>
      </c>
      <c r="H57" s="235" t="n">
        <v>1200</v>
      </c>
      <c r="I57" s="204" t="s">
        <v>2218</v>
      </c>
      <c r="J57" s="235" t="n">
        <v>1200</v>
      </c>
      <c r="K57" s="204" t="s">
        <v>1350</v>
      </c>
      <c r="L57" s="235" t="n">
        <v>1200</v>
      </c>
      <c r="M57" s="213" t="s">
        <v>1192</v>
      </c>
      <c r="N57" s="206" t="n">
        <v>1200</v>
      </c>
      <c r="O57" s="204" t="s">
        <v>571</v>
      </c>
      <c r="P57" s="237" t="n">
        <v>84</v>
      </c>
      <c r="Q57" s="214" t="s">
        <v>849</v>
      </c>
      <c r="R57" s="235" t="n">
        <v>1200</v>
      </c>
      <c r="S57" s="204" t="s">
        <v>1192</v>
      </c>
      <c r="T57" s="207" t="n">
        <v>1200</v>
      </c>
      <c r="U57" s="204" t="s">
        <v>662</v>
      </c>
      <c r="V57" s="248" t="n">
        <v>962</v>
      </c>
    </row>
    <row r="58" customFormat="false" ht="12.95" hidden="false" customHeight="true" outlineLevel="0" collapsed="false">
      <c r="A58" s="202"/>
      <c r="B58" s="203" t="s">
        <v>938</v>
      </c>
      <c r="C58" s="204" t="s">
        <v>1858</v>
      </c>
      <c r="D58" s="249" t="n">
        <v>375</v>
      </c>
      <c r="E58" s="204" t="s">
        <v>571</v>
      </c>
      <c r="F58" s="237" t="n">
        <v>671</v>
      </c>
      <c r="G58" s="204" t="s">
        <v>723</v>
      </c>
      <c r="H58" s="235" t="n">
        <v>1200</v>
      </c>
      <c r="I58" s="204" t="s">
        <v>2200</v>
      </c>
      <c r="J58" s="235" t="n">
        <v>1200</v>
      </c>
      <c r="K58" s="204" t="s">
        <v>1192</v>
      </c>
      <c r="L58" s="235" t="n">
        <v>1200</v>
      </c>
      <c r="M58" s="204" t="s">
        <v>888</v>
      </c>
      <c r="N58" s="206" t="n">
        <v>1200</v>
      </c>
      <c r="O58" s="204" t="s">
        <v>736</v>
      </c>
      <c r="P58" s="237" t="n">
        <v>1200</v>
      </c>
      <c r="Q58" s="209" t="s">
        <v>1985</v>
      </c>
      <c r="R58" s="235" t="n">
        <v>795</v>
      </c>
      <c r="S58" s="204" t="s">
        <v>877</v>
      </c>
      <c r="T58" s="205" t="n">
        <v>717</v>
      </c>
      <c r="U58" s="204" t="s">
        <v>725</v>
      </c>
      <c r="V58" s="248" t="n">
        <v>1200</v>
      </c>
    </row>
    <row r="59" customFormat="false" ht="12.95" hidden="false" customHeight="true" outlineLevel="0" collapsed="false">
      <c r="A59" s="202"/>
      <c r="B59" s="203" t="s">
        <v>942</v>
      </c>
      <c r="C59" s="223" t="s">
        <v>723</v>
      </c>
      <c r="D59" s="235" t="n">
        <v>1200</v>
      </c>
      <c r="E59" s="213" t="s">
        <v>662</v>
      </c>
      <c r="F59" s="237" t="n">
        <v>1200</v>
      </c>
      <c r="G59" s="204" t="s">
        <v>662</v>
      </c>
      <c r="H59" s="235" t="n">
        <v>954</v>
      </c>
      <c r="I59" s="204" t="s">
        <v>704</v>
      </c>
      <c r="J59" s="235" t="n">
        <v>53</v>
      </c>
      <c r="K59" s="204" t="s">
        <v>1192</v>
      </c>
      <c r="L59" s="235" t="n">
        <v>1200</v>
      </c>
      <c r="M59" s="223" t="s">
        <v>1706</v>
      </c>
      <c r="N59" s="224" t="n">
        <v>1110</v>
      </c>
      <c r="O59" s="204" t="s">
        <v>723</v>
      </c>
      <c r="P59" s="237" t="n">
        <v>1200</v>
      </c>
      <c r="Q59" s="209" t="s">
        <v>2219</v>
      </c>
      <c r="R59" s="235" t="n">
        <v>1200</v>
      </c>
      <c r="S59" s="204" t="s">
        <v>1192</v>
      </c>
      <c r="T59" s="207" t="n">
        <v>1200</v>
      </c>
      <c r="U59" s="223" t="s">
        <v>723</v>
      </c>
      <c r="V59" s="248" t="n">
        <v>1200</v>
      </c>
    </row>
    <row r="60" customFormat="false" ht="12.95" hidden="false" customHeight="true" outlineLevel="0" collapsed="false">
      <c r="A60" s="202"/>
      <c r="B60" s="203" t="s">
        <v>943</v>
      </c>
      <c r="C60" s="213" t="s">
        <v>1579</v>
      </c>
      <c r="D60" s="249" t="n">
        <v>771</v>
      </c>
      <c r="E60" s="204" t="s">
        <v>723</v>
      </c>
      <c r="F60" s="237" t="n">
        <v>1200</v>
      </c>
      <c r="G60" s="204" t="s">
        <v>730</v>
      </c>
      <c r="H60" s="235" t="n">
        <v>1200</v>
      </c>
      <c r="I60" s="204" t="s">
        <v>759</v>
      </c>
      <c r="J60" s="235" t="n">
        <v>533</v>
      </c>
      <c r="K60" s="204" t="s">
        <v>723</v>
      </c>
      <c r="L60" s="235" t="n">
        <v>1200</v>
      </c>
      <c r="M60" s="213" t="s">
        <v>730</v>
      </c>
      <c r="N60" s="230" t="n">
        <v>1200</v>
      </c>
      <c r="O60" s="204" t="s">
        <v>658</v>
      </c>
      <c r="P60" s="237" t="n">
        <v>1200</v>
      </c>
      <c r="Q60" s="209" t="s">
        <v>956</v>
      </c>
      <c r="R60" s="235" t="n">
        <v>1200</v>
      </c>
      <c r="S60" s="204" t="s">
        <v>723</v>
      </c>
      <c r="T60" s="207" t="n">
        <v>1200</v>
      </c>
      <c r="U60" s="213" t="s">
        <v>702</v>
      </c>
      <c r="V60" s="248" t="n">
        <v>1200</v>
      </c>
    </row>
    <row r="61" customFormat="false" ht="12.95" hidden="false" customHeight="true" outlineLevel="0" collapsed="false">
      <c r="A61" s="202"/>
      <c r="B61" s="203" t="s">
        <v>946</v>
      </c>
      <c r="C61" s="213" t="s">
        <v>1690</v>
      </c>
      <c r="D61" s="249" t="n">
        <v>34</v>
      </c>
      <c r="E61" s="213" t="s">
        <v>759</v>
      </c>
      <c r="F61" s="237" t="n">
        <v>1200</v>
      </c>
      <c r="G61" s="213" t="s">
        <v>571</v>
      </c>
      <c r="H61" s="235" t="n">
        <v>171</v>
      </c>
      <c r="I61" s="204" t="s">
        <v>571</v>
      </c>
      <c r="J61" s="235" t="n">
        <v>201</v>
      </c>
      <c r="K61" s="204" t="s">
        <v>571</v>
      </c>
      <c r="L61" s="235" t="n">
        <v>688</v>
      </c>
      <c r="M61" s="213" t="s">
        <v>723</v>
      </c>
      <c r="N61" s="206" t="n">
        <v>1200</v>
      </c>
      <c r="O61" s="204" t="s">
        <v>759</v>
      </c>
      <c r="P61" s="237" t="n">
        <v>712</v>
      </c>
      <c r="Q61" s="214" t="s">
        <v>740</v>
      </c>
      <c r="R61" s="235" t="n">
        <v>1200</v>
      </c>
      <c r="S61" s="204" t="s">
        <v>2220</v>
      </c>
      <c r="T61" s="207" t="n">
        <v>920</v>
      </c>
      <c r="U61" s="204" t="s">
        <v>662</v>
      </c>
      <c r="V61" s="340" t="n">
        <v>61</v>
      </c>
    </row>
    <row r="62" customFormat="false" ht="12.95" hidden="false" customHeight="true" outlineLevel="0" collapsed="false">
      <c r="A62" s="202"/>
      <c r="B62" s="203" t="s">
        <v>950</v>
      </c>
      <c r="C62" s="204" t="s">
        <v>1884</v>
      </c>
      <c r="D62" s="249" t="n">
        <v>210</v>
      </c>
      <c r="E62" s="204" t="s">
        <v>730</v>
      </c>
      <c r="F62" s="237" t="n">
        <v>1200</v>
      </c>
      <c r="G62" s="204" t="s">
        <v>704</v>
      </c>
      <c r="H62" s="235" t="n">
        <v>41</v>
      </c>
      <c r="I62" s="204" t="s">
        <v>786</v>
      </c>
      <c r="J62" s="235" t="n">
        <v>14</v>
      </c>
      <c r="K62" s="204" t="s">
        <v>759</v>
      </c>
      <c r="L62" s="235" t="n">
        <v>736</v>
      </c>
      <c r="M62" s="213" t="s">
        <v>723</v>
      </c>
      <c r="N62" s="206" t="n">
        <v>1200</v>
      </c>
      <c r="O62" s="204" t="s">
        <v>767</v>
      </c>
      <c r="P62" s="237" t="n">
        <v>726</v>
      </c>
      <c r="Q62" s="209" t="s">
        <v>740</v>
      </c>
      <c r="R62" s="235" t="n">
        <v>561</v>
      </c>
      <c r="S62" s="204" t="s">
        <v>1192</v>
      </c>
      <c r="T62" s="207" t="n">
        <v>1200</v>
      </c>
      <c r="U62" s="204" t="s">
        <v>725</v>
      </c>
      <c r="V62" s="248" t="n">
        <v>1200</v>
      </c>
    </row>
    <row r="63" customFormat="false" ht="12.95" hidden="false" customHeight="true" outlineLevel="0" collapsed="false">
      <c r="A63" s="202"/>
      <c r="B63" s="203" t="s">
        <v>952</v>
      </c>
      <c r="C63" s="213" t="s">
        <v>2073</v>
      </c>
      <c r="D63" s="249" t="n">
        <v>4</v>
      </c>
      <c r="E63" s="213" t="s">
        <v>723</v>
      </c>
      <c r="F63" s="237" t="n">
        <v>1200</v>
      </c>
      <c r="G63" s="213" t="s">
        <v>704</v>
      </c>
      <c r="H63" s="235" t="n">
        <v>13</v>
      </c>
      <c r="I63" s="204" t="s">
        <v>571</v>
      </c>
      <c r="J63" s="235" t="n">
        <v>77</v>
      </c>
      <c r="K63" s="204" t="s">
        <v>888</v>
      </c>
      <c r="L63" s="235" t="n">
        <v>1200</v>
      </c>
      <c r="M63" s="213" t="s">
        <v>2221</v>
      </c>
      <c r="N63" s="208" t="n">
        <v>1189</v>
      </c>
      <c r="O63" s="204" t="s">
        <v>723</v>
      </c>
      <c r="P63" s="237" t="n">
        <v>1200</v>
      </c>
      <c r="Q63" s="214" t="s">
        <v>1785</v>
      </c>
      <c r="R63" s="235" t="n">
        <v>171</v>
      </c>
      <c r="S63" s="204" t="s">
        <v>1500</v>
      </c>
      <c r="T63" s="207" t="n">
        <v>1061</v>
      </c>
      <c r="U63" s="204" t="s">
        <v>662</v>
      </c>
      <c r="V63" s="248" t="n">
        <v>50</v>
      </c>
    </row>
    <row r="64" customFormat="false" ht="12.95" hidden="false" customHeight="true" outlineLevel="0" collapsed="false">
      <c r="A64" s="202"/>
      <c r="B64" s="215" t="s">
        <v>953</v>
      </c>
      <c r="C64" s="223" t="s">
        <v>2222</v>
      </c>
      <c r="D64" s="249" t="n">
        <v>1074</v>
      </c>
      <c r="E64" s="223" t="s">
        <v>759</v>
      </c>
      <c r="F64" s="237" t="n">
        <v>933</v>
      </c>
      <c r="G64" s="223" t="s">
        <v>736</v>
      </c>
      <c r="H64" s="235" t="n">
        <v>588</v>
      </c>
      <c r="I64" s="217" t="s">
        <v>662</v>
      </c>
      <c r="J64" s="235" t="n">
        <v>525</v>
      </c>
      <c r="K64" s="217" t="s">
        <v>571</v>
      </c>
      <c r="L64" s="235" t="n">
        <v>187</v>
      </c>
      <c r="M64" s="223" t="s">
        <v>730</v>
      </c>
      <c r="N64" s="218" t="n">
        <v>1200</v>
      </c>
      <c r="O64" s="217" t="s">
        <v>723</v>
      </c>
      <c r="P64" s="237" t="n">
        <v>1200</v>
      </c>
      <c r="Q64" s="226" t="s">
        <v>1076</v>
      </c>
      <c r="R64" s="235" t="n">
        <v>671</v>
      </c>
      <c r="S64" s="223" t="s">
        <v>723</v>
      </c>
      <c r="T64" s="227" t="n">
        <v>1200</v>
      </c>
      <c r="U64" s="223" t="s">
        <v>767</v>
      </c>
      <c r="V64" s="340" t="n">
        <v>786</v>
      </c>
    </row>
    <row r="65" customFormat="false" ht="12.95" hidden="false" customHeight="true" outlineLevel="0" collapsed="false">
      <c r="A65" s="202"/>
      <c r="B65" s="203" t="s">
        <v>957</v>
      </c>
      <c r="C65" s="213" t="s">
        <v>2075</v>
      </c>
      <c r="D65" s="249" t="n">
        <v>77</v>
      </c>
      <c r="E65" s="213" t="s">
        <v>704</v>
      </c>
      <c r="F65" s="237" t="n">
        <v>470</v>
      </c>
      <c r="G65" s="213" t="s">
        <v>704</v>
      </c>
      <c r="H65" s="235" t="n">
        <v>85</v>
      </c>
      <c r="I65" s="213" t="s">
        <v>704</v>
      </c>
      <c r="J65" s="235" t="n">
        <v>305</v>
      </c>
      <c r="K65" s="213" t="s">
        <v>571</v>
      </c>
      <c r="L65" s="235" t="n">
        <v>688</v>
      </c>
      <c r="M65" s="213" t="s">
        <v>2223</v>
      </c>
      <c r="N65" s="221" t="n">
        <v>88</v>
      </c>
      <c r="O65" s="213" t="s">
        <v>662</v>
      </c>
      <c r="P65" s="237" t="n">
        <v>414</v>
      </c>
      <c r="Q65" s="214" t="s">
        <v>1002</v>
      </c>
      <c r="R65" s="235" t="n">
        <v>175</v>
      </c>
      <c r="S65" s="213" t="s">
        <v>701</v>
      </c>
      <c r="T65" s="219" t="n">
        <v>286</v>
      </c>
      <c r="U65" s="213" t="s">
        <v>662</v>
      </c>
      <c r="V65" s="248" t="n">
        <v>243</v>
      </c>
    </row>
    <row r="66" customFormat="false" ht="12.95" hidden="false" customHeight="true" outlineLevel="0" collapsed="false">
      <c r="A66" s="202"/>
      <c r="B66" s="215" t="s">
        <v>959</v>
      </c>
      <c r="C66" s="223" t="s">
        <v>730</v>
      </c>
      <c r="D66" s="235" t="n">
        <v>1200</v>
      </c>
      <c r="E66" s="223" t="s">
        <v>723</v>
      </c>
      <c r="F66" s="237" t="n">
        <v>1200</v>
      </c>
      <c r="G66" s="223" t="s">
        <v>723</v>
      </c>
      <c r="H66" s="235" t="n">
        <v>1200</v>
      </c>
      <c r="I66" s="223" t="s">
        <v>1350</v>
      </c>
      <c r="J66" s="235" t="n">
        <v>1200</v>
      </c>
      <c r="K66" s="223" t="s">
        <v>1192</v>
      </c>
      <c r="L66" s="235" t="n">
        <v>1200</v>
      </c>
      <c r="M66" s="223" t="s">
        <v>1192</v>
      </c>
      <c r="N66" s="218" t="n">
        <v>1200</v>
      </c>
      <c r="O66" s="223" t="s">
        <v>723</v>
      </c>
      <c r="P66" s="237" t="n">
        <v>1200</v>
      </c>
      <c r="Q66" s="226" t="s">
        <v>988</v>
      </c>
      <c r="R66" s="235" t="n">
        <v>1200</v>
      </c>
      <c r="S66" s="223" t="s">
        <v>888</v>
      </c>
      <c r="T66" s="227" t="n">
        <v>1200</v>
      </c>
      <c r="U66" s="223" t="s">
        <v>730</v>
      </c>
      <c r="V66" s="248" t="n">
        <v>1200</v>
      </c>
    </row>
    <row r="67" customFormat="false" ht="12.95" hidden="false" customHeight="true" outlineLevel="0" collapsed="false">
      <c r="A67" s="202"/>
      <c r="B67" s="215" t="s">
        <v>961</v>
      </c>
      <c r="C67" s="213" t="s">
        <v>1690</v>
      </c>
      <c r="D67" s="249" t="n">
        <v>56</v>
      </c>
      <c r="E67" s="213" t="s">
        <v>571</v>
      </c>
      <c r="F67" s="237" t="n">
        <v>278</v>
      </c>
      <c r="G67" s="217" t="s">
        <v>571</v>
      </c>
      <c r="H67" s="235" t="n">
        <v>111</v>
      </c>
      <c r="I67" s="213" t="s">
        <v>853</v>
      </c>
      <c r="J67" s="235" t="n">
        <v>2</v>
      </c>
      <c r="K67" s="213" t="s">
        <v>571</v>
      </c>
      <c r="L67" s="235" t="n">
        <v>90</v>
      </c>
      <c r="M67" s="213" t="s">
        <v>1192</v>
      </c>
      <c r="N67" s="230" t="n">
        <v>1200</v>
      </c>
      <c r="O67" s="213" t="s">
        <v>571</v>
      </c>
      <c r="P67" s="237" t="n">
        <v>47</v>
      </c>
      <c r="Q67" s="220" t="s">
        <v>1976</v>
      </c>
      <c r="R67" s="235" t="n">
        <v>22</v>
      </c>
      <c r="S67" s="217" t="s">
        <v>851</v>
      </c>
      <c r="T67" s="228" t="n">
        <v>28</v>
      </c>
      <c r="U67" s="213" t="s">
        <v>746</v>
      </c>
      <c r="V67" s="340" t="n">
        <v>1</v>
      </c>
    </row>
    <row r="68" customFormat="false" ht="12.95" hidden="false" customHeight="true" outlineLevel="0" collapsed="false">
      <c r="A68" s="202"/>
      <c r="B68" s="215" t="s">
        <v>964</v>
      </c>
      <c r="C68" s="223" t="s">
        <v>1574</v>
      </c>
      <c r="D68" s="249" t="n">
        <v>890</v>
      </c>
      <c r="E68" s="223" t="s">
        <v>723</v>
      </c>
      <c r="F68" s="237" t="n">
        <v>1200</v>
      </c>
      <c r="G68" s="217" t="s">
        <v>730</v>
      </c>
      <c r="H68" s="235" t="n">
        <v>1200</v>
      </c>
      <c r="I68" s="223" t="s">
        <v>1486</v>
      </c>
      <c r="J68" s="235" t="n">
        <v>1200</v>
      </c>
      <c r="K68" s="223" t="s">
        <v>704</v>
      </c>
      <c r="L68" s="235" t="n">
        <v>27</v>
      </c>
      <c r="M68" s="223" t="s">
        <v>723</v>
      </c>
      <c r="N68" s="218" t="n">
        <v>1200</v>
      </c>
      <c r="O68" s="223" t="s">
        <v>725</v>
      </c>
      <c r="P68" s="237" t="n">
        <v>1200</v>
      </c>
      <c r="Q68" s="220" t="s">
        <v>2224</v>
      </c>
      <c r="R68" s="235" t="n">
        <v>1200</v>
      </c>
      <c r="S68" s="217" t="s">
        <v>912</v>
      </c>
      <c r="T68" s="228" t="n">
        <v>4</v>
      </c>
      <c r="U68" s="223" t="s">
        <v>743</v>
      </c>
      <c r="V68" s="248" t="n">
        <v>0</v>
      </c>
    </row>
    <row r="69" customFormat="false" ht="12.95" hidden="false" customHeight="true" outlineLevel="0" collapsed="false">
      <c r="A69" s="202"/>
      <c r="B69" s="203" t="s">
        <v>967</v>
      </c>
      <c r="C69" s="213" t="s">
        <v>1582</v>
      </c>
      <c r="D69" s="249" t="n">
        <v>1167</v>
      </c>
      <c r="E69" s="213" t="s">
        <v>888</v>
      </c>
      <c r="F69" s="237" t="n">
        <v>1200</v>
      </c>
      <c r="G69" s="213" t="s">
        <v>888</v>
      </c>
      <c r="H69" s="235" t="n">
        <v>1200</v>
      </c>
      <c r="I69" s="213" t="s">
        <v>571</v>
      </c>
      <c r="J69" s="235" t="n">
        <v>944</v>
      </c>
      <c r="K69" s="213" t="s">
        <v>571</v>
      </c>
      <c r="L69" s="235" t="n">
        <v>248</v>
      </c>
      <c r="M69" s="213" t="s">
        <v>1721</v>
      </c>
      <c r="N69" s="221" t="n">
        <v>5</v>
      </c>
      <c r="O69" s="213" t="s">
        <v>730</v>
      </c>
      <c r="P69" s="237" t="n">
        <v>1200</v>
      </c>
      <c r="Q69" s="214" t="s">
        <v>782</v>
      </c>
      <c r="R69" s="235" t="n">
        <v>284</v>
      </c>
      <c r="S69" s="213" t="s">
        <v>888</v>
      </c>
      <c r="T69" s="231" t="n">
        <v>1200</v>
      </c>
      <c r="U69" s="213" t="s">
        <v>730</v>
      </c>
      <c r="V69" s="248" t="n">
        <v>1200</v>
      </c>
    </row>
    <row r="70" customFormat="false" ht="12.95" hidden="false" customHeight="true" outlineLevel="0" collapsed="false">
      <c r="A70" s="202"/>
      <c r="B70" s="203" t="s">
        <v>973</v>
      </c>
      <c r="C70" s="204" t="s">
        <v>723</v>
      </c>
      <c r="D70" s="235" t="n">
        <v>1200</v>
      </c>
      <c r="E70" s="213" t="s">
        <v>723</v>
      </c>
      <c r="F70" s="237" t="n">
        <v>1200</v>
      </c>
      <c r="G70" s="204" t="s">
        <v>723</v>
      </c>
      <c r="H70" s="235" t="n">
        <v>1200</v>
      </c>
      <c r="I70" s="204" t="s">
        <v>1192</v>
      </c>
      <c r="J70" s="235" t="n">
        <v>1200</v>
      </c>
      <c r="K70" s="204" t="s">
        <v>888</v>
      </c>
      <c r="L70" s="235" t="n">
        <v>1200</v>
      </c>
      <c r="M70" s="204" t="s">
        <v>888</v>
      </c>
      <c r="N70" s="206" t="n">
        <v>1200</v>
      </c>
      <c r="O70" s="204" t="s">
        <v>730</v>
      </c>
      <c r="P70" s="237" t="n">
        <v>1200</v>
      </c>
      <c r="Q70" s="209" t="s">
        <v>2224</v>
      </c>
      <c r="R70" s="235" t="n">
        <v>1200</v>
      </c>
      <c r="S70" s="213" t="s">
        <v>888</v>
      </c>
      <c r="T70" s="207" t="n">
        <v>1200</v>
      </c>
      <c r="U70" s="204" t="s">
        <v>730</v>
      </c>
      <c r="V70" s="248" t="n">
        <v>1200</v>
      </c>
    </row>
    <row r="71" customFormat="false" ht="12.95" hidden="false" customHeight="true" outlineLevel="0" collapsed="false">
      <c r="A71" s="202"/>
      <c r="B71" s="215" t="s">
        <v>975</v>
      </c>
      <c r="C71" s="223" t="s">
        <v>702</v>
      </c>
      <c r="D71" s="235" t="n">
        <v>1200</v>
      </c>
      <c r="E71" s="223" t="s">
        <v>730</v>
      </c>
      <c r="F71" s="237" t="n">
        <v>1200</v>
      </c>
      <c r="G71" s="223" t="s">
        <v>831</v>
      </c>
      <c r="H71" s="235" t="n">
        <v>0</v>
      </c>
      <c r="I71" s="217" t="s">
        <v>1205</v>
      </c>
      <c r="J71" s="235" t="n">
        <v>0</v>
      </c>
      <c r="K71" s="217" t="s">
        <v>723</v>
      </c>
      <c r="L71" s="235" t="n">
        <v>1200</v>
      </c>
      <c r="M71" s="217" t="s">
        <v>730</v>
      </c>
      <c r="N71" s="335" t="n">
        <v>1200</v>
      </c>
      <c r="O71" s="217" t="s">
        <v>703</v>
      </c>
      <c r="P71" s="237" t="n">
        <v>1200</v>
      </c>
      <c r="Q71" s="226" t="s">
        <v>2225</v>
      </c>
      <c r="R71" s="235" t="n">
        <v>1200</v>
      </c>
      <c r="S71" s="223" t="s">
        <v>723</v>
      </c>
      <c r="T71" s="227" t="n">
        <v>1200</v>
      </c>
      <c r="U71" s="223" t="s">
        <v>702</v>
      </c>
      <c r="V71" s="248" t="n">
        <v>1200</v>
      </c>
    </row>
    <row r="72" customFormat="false" ht="12.95" hidden="false" customHeight="true" outlineLevel="0" collapsed="false">
      <c r="A72" s="202"/>
      <c r="B72" s="203" t="s">
        <v>979</v>
      </c>
      <c r="C72" s="213" t="s">
        <v>1573</v>
      </c>
      <c r="D72" s="249" t="n">
        <v>4</v>
      </c>
      <c r="E72" s="213" t="s">
        <v>786</v>
      </c>
      <c r="F72" s="237" t="n">
        <v>13</v>
      </c>
      <c r="G72" s="213" t="s">
        <v>736</v>
      </c>
      <c r="H72" s="235" t="n">
        <v>1187</v>
      </c>
      <c r="I72" s="213" t="s">
        <v>831</v>
      </c>
      <c r="J72" s="235" t="n">
        <v>1</v>
      </c>
      <c r="K72" s="213" t="s">
        <v>831</v>
      </c>
      <c r="L72" s="235" t="n">
        <v>0</v>
      </c>
      <c r="M72" s="213" t="s">
        <v>1721</v>
      </c>
      <c r="N72" s="221" t="n">
        <v>0</v>
      </c>
      <c r="O72" s="213" t="s">
        <v>831</v>
      </c>
      <c r="P72" s="237" t="n">
        <v>1</v>
      </c>
      <c r="Q72" s="214" t="s">
        <v>1948</v>
      </c>
      <c r="R72" s="235" t="n">
        <v>5</v>
      </c>
      <c r="S72" s="213" t="s">
        <v>851</v>
      </c>
      <c r="T72" s="219" t="n">
        <v>79</v>
      </c>
      <c r="U72" s="213" t="s">
        <v>658</v>
      </c>
      <c r="V72" s="248" t="n">
        <v>606</v>
      </c>
    </row>
    <row r="73" customFormat="false" ht="12.95" hidden="false" customHeight="true" outlineLevel="0" collapsed="false">
      <c r="A73" s="202"/>
      <c r="B73" s="203" t="s">
        <v>981</v>
      </c>
      <c r="C73" s="204" t="s">
        <v>702</v>
      </c>
      <c r="D73" s="235" t="n">
        <v>1200</v>
      </c>
      <c r="E73" s="204" t="s">
        <v>730</v>
      </c>
      <c r="F73" s="237" t="n">
        <v>1200</v>
      </c>
      <c r="G73" s="204" t="s">
        <v>736</v>
      </c>
      <c r="H73" s="235" t="n">
        <v>436</v>
      </c>
      <c r="I73" s="204" t="s">
        <v>2210</v>
      </c>
      <c r="J73" s="235" t="n">
        <v>1200</v>
      </c>
      <c r="K73" s="204" t="s">
        <v>730</v>
      </c>
      <c r="L73" s="235" t="n">
        <v>1200</v>
      </c>
      <c r="M73" s="204" t="s">
        <v>888</v>
      </c>
      <c r="N73" s="206" t="n">
        <v>1200</v>
      </c>
      <c r="O73" s="204" t="s">
        <v>702</v>
      </c>
      <c r="P73" s="237" t="n">
        <v>1200</v>
      </c>
      <c r="Q73" s="209" t="s">
        <v>945</v>
      </c>
      <c r="R73" s="235" t="n">
        <v>1200</v>
      </c>
      <c r="S73" s="204" t="s">
        <v>1491</v>
      </c>
      <c r="T73" s="207" t="n">
        <v>294</v>
      </c>
      <c r="U73" s="204" t="s">
        <v>702</v>
      </c>
      <c r="V73" s="248" t="n">
        <v>1200</v>
      </c>
    </row>
    <row r="74" customFormat="false" ht="12.95" hidden="false" customHeight="true" outlineLevel="0" collapsed="false">
      <c r="A74" s="202"/>
      <c r="B74" s="203" t="s">
        <v>985</v>
      </c>
      <c r="C74" s="204" t="s">
        <v>723</v>
      </c>
      <c r="D74" s="235" t="n">
        <v>1200</v>
      </c>
      <c r="E74" s="204" t="s">
        <v>801</v>
      </c>
      <c r="F74" s="237" t="n">
        <v>2</v>
      </c>
      <c r="G74" s="204" t="s">
        <v>888</v>
      </c>
      <c r="H74" s="235" t="n">
        <v>1200</v>
      </c>
      <c r="I74" s="204" t="s">
        <v>786</v>
      </c>
      <c r="J74" s="235" t="n">
        <v>80</v>
      </c>
      <c r="K74" s="204" t="s">
        <v>571</v>
      </c>
      <c r="L74" s="235" t="n">
        <v>369</v>
      </c>
      <c r="M74" s="204" t="s">
        <v>1689</v>
      </c>
      <c r="N74" s="208" t="n">
        <v>135</v>
      </c>
      <c r="O74" s="204" t="s">
        <v>723</v>
      </c>
      <c r="P74" s="237" t="n">
        <v>1200</v>
      </c>
      <c r="Q74" s="209" t="s">
        <v>1004</v>
      </c>
      <c r="R74" s="235" t="n">
        <v>599</v>
      </c>
      <c r="S74" s="204" t="s">
        <v>927</v>
      </c>
      <c r="T74" s="205" t="n">
        <v>139</v>
      </c>
      <c r="U74" s="204" t="s">
        <v>662</v>
      </c>
      <c r="V74" s="340" t="n">
        <v>119</v>
      </c>
    </row>
    <row r="75" customFormat="false" ht="12.95" hidden="false" customHeight="true" outlineLevel="0" collapsed="false">
      <c r="A75" s="202"/>
      <c r="B75" s="215" t="s">
        <v>987</v>
      </c>
      <c r="C75" s="223" t="s">
        <v>888</v>
      </c>
      <c r="D75" s="235" t="n">
        <v>1200</v>
      </c>
      <c r="E75" s="217" t="s">
        <v>571</v>
      </c>
      <c r="F75" s="237" t="n">
        <v>1142</v>
      </c>
      <c r="G75" s="223" t="s">
        <v>1192</v>
      </c>
      <c r="H75" s="235" t="n">
        <v>1200</v>
      </c>
      <c r="I75" s="223" t="s">
        <v>571</v>
      </c>
      <c r="J75" s="235" t="n">
        <v>1111</v>
      </c>
      <c r="K75" s="223" t="s">
        <v>1192</v>
      </c>
      <c r="L75" s="235" t="n">
        <v>1200</v>
      </c>
      <c r="M75" s="217" t="s">
        <v>1192</v>
      </c>
      <c r="N75" s="335" t="n">
        <v>1200</v>
      </c>
      <c r="O75" s="223" t="s">
        <v>723</v>
      </c>
      <c r="P75" s="237" t="n">
        <v>1200</v>
      </c>
      <c r="Q75" s="226" t="s">
        <v>2226</v>
      </c>
      <c r="R75" s="235" t="n">
        <v>1200</v>
      </c>
      <c r="S75" s="223" t="s">
        <v>888</v>
      </c>
      <c r="T75" s="227" t="n">
        <v>1200</v>
      </c>
      <c r="U75" s="223" t="s">
        <v>723</v>
      </c>
      <c r="V75" s="248" t="n">
        <v>1200</v>
      </c>
    </row>
    <row r="76" customFormat="false" ht="12.95" hidden="false" customHeight="true" outlineLevel="0" collapsed="false">
      <c r="A76" s="202"/>
      <c r="B76" s="232" t="s">
        <v>989</v>
      </c>
      <c r="C76" s="213" t="s">
        <v>2077</v>
      </c>
      <c r="D76" s="235" t="n">
        <v>1200</v>
      </c>
      <c r="E76" s="213" t="s">
        <v>736</v>
      </c>
      <c r="F76" s="237" t="n">
        <v>924</v>
      </c>
      <c r="G76" s="213" t="s">
        <v>662</v>
      </c>
      <c r="H76" s="235" t="n">
        <v>101</v>
      </c>
      <c r="I76" s="213" t="s">
        <v>662</v>
      </c>
      <c r="J76" s="235" t="n">
        <v>160</v>
      </c>
      <c r="K76" s="213" t="s">
        <v>723</v>
      </c>
      <c r="L76" s="235" t="n">
        <v>1200</v>
      </c>
      <c r="M76" s="213" t="s">
        <v>1585</v>
      </c>
      <c r="N76" s="230" t="n">
        <v>1200</v>
      </c>
      <c r="O76" s="213" t="s">
        <v>702</v>
      </c>
      <c r="P76" s="237" t="n">
        <v>1200</v>
      </c>
      <c r="Q76" s="214" t="s">
        <v>761</v>
      </c>
      <c r="R76" s="235" t="n">
        <v>850</v>
      </c>
      <c r="S76" s="213" t="s">
        <v>1174</v>
      </c>
      <c r="T76" s="219" t="n">
        <v>919</v>
      </c>
      <c r="U76" s="213" t="s">
        <v>767</v>
      </c>
      <c r="V76" s="248" t="n">
        <v>782</v>
      </c>
    </row>
    <row r="77" customFormat="false" ht="12.95" hidden="false" customHeight="true" outlineLevel="0" collapsed="false">
      <c r="A77" s="202"/>
      <c r="B77" s="203" t="s">
        <v>995</v>
      </c>
      <c r="C77" s="204" t="s">
        <v>723</v>
      </c>
      <c r="D77" s="235" t="n">
        <v>1200</v>
      </c>
      <c r="E77" s="204" t="s">
        <v>571</v>
      </c>
      <c r="F77" s="237" t="n">
        <v>1060</v>
      </c>
      <c r="G77" s="204" t="s">
        <v>853</v>
      </c>
      <c r="H77" s="235" t="n">
        <v>4</v>
      </c>
      <c r="I77" s="204" t="s">
        <v>704</v>
      </c>
      <c r="J77" s="235" t="n">
        <v>100</v>
      </c>
      <c r="K77" s="204" t="s">
        <v>704</v>
      </c>
      <c r="L77" s="235" t="n">
        <v>166</v>
      </c>
      <c r="M77" s="204" t="s">
        <v>888</v>
      </c>
      <c r="N77" s="206" t="n">
        <v>1200</v>
      </c>
      <c r="O77" s="204" t="s">
        <v>704</v>
      </c>
      <c r="P77" s="237" t="n">
        <v>81</v>
      </c>
      <c r="Q77" s="209" t="s">
        <v>2214</v>
      </c>
      <c r="R77" s="235" t="n">
        <v>1200</v>
      </c>
      <c r="S77" s="204" t="s">
        <v>752</v>
      </c>
      <c r="T77" s="207" t="n">
        <v>198</v>
      </c>
      <c r="U77" s="204" t="s">
        <v>571</v>
      </c>
      <c r="V77" s="340" t="n">
        <v>86</v>
      </c>
    </row>
    <row r="78" customFormat="false" ht="12.95" hidden="false" customHeight="true" outlineLevel="0" collapsed="false">
      <c r="A78" s="202"/>
      <c r="B78" s="203" t="s">
        <v>998</v>
      </c>
      <c r="C78" s="204" t="s">
        <v>1576</v>
      </c>
      <c r="D78" s="249" t="n">
        <v>76</v>
      </c>
      <c r="E78" s="204" t="s">
        <v>888</v>
      </c>
      <c r="F78" s="237" t="n">
        <v>1200</v>
      </c>
      <c r="G78" s="204" t="s">
        <v>786</v>
      </c>
      <c r="H78" s="235" t="n">
        <v>18</v>
      </c>
      <c r="I78" s="204" t="s">
        <v>831</v>
      </c>
      <c r="J78" s="235" t="n">
        <v>1</v>
      </c>
      <c r="K78" s="204" t="s">
        <v>759</v>
      </c>
      <c r="L78" s="235" t="n">
        <v>730</v>
      </c>
      <c r="M78" s="204" t="s">
        <v>1584</v>
      </c>
      <c r="N78" s="208" t="n">
        <v>421</v>
      </c>
      <c r="O78" s="204" t="s">
        <v>725</v>
      </c>
      <c r="P78" s="237" t="n">
        <v>1200</v>
      </c>
      <c r="Q78" s="209" t="s">
        <v>2009</v>
      </c>
      <c r="R78" s="235" t="n">
        <v>611</v>
      </c>
      <c r="S78" s="204" t="s">
        <v>715</v>
      </c>
      <c r="T78" s="205" t="n">
        <v>508</v>
      </c>
      <c r="U78" s="204" t="s">
        <v>571</v>
      </c>
      <c r="V78" s="340" t="n">
        <v>84</v>
      </c>
    </row>
    <row r="79" customFormat="false" ht="12.95" hidden="false" customHeight="true" outlineLevel="0" collapsed="false">
      <c r="A79" s="202"/>
      <c r="B79" s="238" t="s">
        <v>1003</v>
      </c>
      <c r="C79" s="239" t="s">
        <v>1715</v>
      </c>
      <c r="D79" s="240" t="n">
        <v>1200</v>
      </c>
      <c r="E79" s="239" t="s">
        <v>723</v>
      </c>
      <c r="F79" s="241" t="n">
        <v>1200</v>
      </c>
      <c r="G79" s="243" t="s">
        <v>723</v>
      </c>
      <c r="H79" s="240" t="n">
        <v>1200</v>
      </c>
      <c r="I79" s="239" t="s">
        <v>1350</v>
      </c>
      <c r="J79" s="240" t="n">
        <v>1200</v>
      </c>
      <c r="K79" s="239" t="s">
        <v>730</v>
      </c>
      <c r="L79" s="240" t="n">
        <v>1200</v>
      </c>
      <c r="M79" s="243" t="s">
        <v>723</v>
      </c>
      <c r="N79" s="244" t="n">
        <v>1200</v>
      </c>
      <c r="O79" s="239" t="s">
        <v>725</v>
      </c>
      <c r="P79" s="241" t="n">
        <v>1200</v>
      </c>
      <c r="Q79" s="245" t="s">
        <v>764</v>
      </c>
      <c r="R79" s="240" t="n">
        <v>1200</v>
      </c>
      <c r="S79" s="239" t="s">
        <v>1508</v>
      </c>
      <c r="T79" s="242" t="n">
        <v>1068</v>
      </c>
      <c r="U79" s="239" t="s">
        <v>736</v>
      </c>
      <c r="V79" s="343" t="n">
        <v>310</v>
      </c>
    </row>
    <row r="80" customFormat="false" ht="12.95" hidden="false" customHeight="true" outlineLevel="0" collapsed="false">
      <c r="A80" s="259" t="s">
        <v>1005</v>
      </c>
      <c r="B80" s="212" t="s">
        <v>1006</v>
      </c>
      <c r="C80" s="204" t="s">
        <v>2079</v>
      </c>
      <c r="D80" s="205" t="n">
        <v>1</v>
      </c>
      <c r="E80" s="204" t="s">
        <v>801</v>
      </c>
      <c r="F80" s="206" t="n">
        <v>1</v>
      </c>
      <c r="G80" s="204" t="s">
        <v>662</v>
      </c>
      <c r="H80" s="207" t="n">
        <v>32</v>
      </c>
      <c r="I80" s="204" t="s">
        <v>853</v>
      </c>
      <c r="J80" s="207" t="n">
        <v>1</v>
      </c>
      <c r="K80" s="204" t="s">
        <v>982</v>
      </c>
      <c r="L80" s="207" t="n">
        <v>1200</v>
      </c>
      <c r="M80" s="204" t="s">
        <v>758</v>
      </c>
      <c r="N80" s="206" t="n">
        <v>1200</v>
      </c>
      <c r="O80" s="204" t="s">
        <v>1315</v>
      </c>
      <c r="P80" s="206" t="n">
        <v>924</v>
      </c>
      <c r="Q80" s="209" t="s">
        <v>958</v>
      </c>
      <c r="R80" s="207" t="n">
        <v>1</v>
      </c>
      <c r="S80" s="204" t="s">
        <v>1500</v>
      </c>
      <c r="T80" s="205" t="n">
        <v>183</v>
      </c>
      <c r="U80" s="204" t="s">
        <v>736</v>
      </c>
      <c r="V80" s="211" t="n">
        <v>53</v>
      </c>
    </row>
    <row r="81" customFormat="false" ht="12.95" hidden="false" customHeight="true" outlineLevel="0" collapsed="false">
      <c r="A81" s="259"/>
      <c r="B81" s="203" t="s">
        <v>1012</v>
      </c>
      <c r="C81" s="213" t="s">
        <v>703</v>
      </c>
      <c r="D81" s="207" t="n">
        <v>1200</v>
      </c>
      <c r="E81" s="213" t="s">
        <v>662</v>
      </c>
      <c r="F81" s="206" t="n">
        <v>40</v>
      </c>
      <c r="G81" s="213" t="s">
        <v>702</v>
      </c>
      <c r="H81" s="207" t="n">
        <v>1200</v>
      </c>
      <c r="I81" s="204" t="s">
        <v>759</v>
      </c>
      <c r="J81" s="207" t="n">
        <v>251</v>
      </c>
      <c r="K81" s="204" t="s">
        <v>702</v>
      </c>
      <c r="L81" s="207" t="n">
        <v>1200</v>
      </c>
      <c r="M81" s="213" t="s">
        <v>725</v>
      </c>
      <c r="N81" s="206" t="n">
        <v>1200</v>
      </c>
      <c r="O81" s="204" t="s">
        <v>719</v>
      </c>
      <c r="P81" s="206" t="n">
        <v>1200</v>
      </c>
      <c r="Q81" s="214" t="s">
        <v>978</v>
      </c>
      <c r="R81" s="207" t="n">
        <v>1200</v>
      </c>
      <c r="S81" s="204" t="s">
        <v>702</v>
      </c>
      <c r="T81" s="207" t="n">
        <v>1200</v>
      </c>
      <c r="U81" s="204" t="s">
        <v>702</v>
      </c>
      <c r="V81" s="210" t="n">
        <v>1200</v>
      </c>
    </row>
    <row r="82" customFormat="false" ht="12.95" hidden="false" customHeight="true" outlineLevel="0" collapsed="false">
      <c r="A82" s="259"/>
      <c r="B82" s="203" t="s">
        <v>1017</v>
      </c>
      <c r="C82" s="204" t="s">
        <v>1620</v>
      </c>
      <c r="D82" s="207" t="n">
        <v>1200</v>
      </c>
      <c r="E82" s="204" t="s">
        <v>743</v>
      </c>
      <c r="F82" s="206" t="n">
        <v>0</v>
      </c>
      <c r="G82" s="204" t="s">
        <v>736</v>
      </c>
      <c r="H82" s="207" t="n">
        <v>779</v>
      </c>
      <c r="I82" s="204" t="s">
        <v>1350</v>
      </c>
      <c r="J82" s="207" t="n">
        <v>1200</v>
      </c>
      <c r="K82" s="204" t="s">
        <v>723</v>
      </c>
      <c r="L82" s="207" t="n">
        <v>1200</v>
      </c>
      <c r="M82" s="204" t="s">
        <v>1686</v>
      </c>
      <c r="N82" s="208" t="n">
        <v>508</v>
      </c>
      <c r="O82" s="204" t="s">
        <v>759</v>
      </c>
      <c r="P82" s="206" t="n">
        <v>91</v>
      </c>
      <c r="Q82" s="209" t="s">
        <v>1088</v>
      </c>
      <c r="R82" s="207" t="n">
        <v>345</v>
      </c>
      <c r="S82" s="204" t="s">
        <v>822</v>
      </c>
      <c r="T82" s="205" t="n">
        <v>25</v>
      </c>
      <c r="U82" s="204" t="s">
        <v>704</v>
      </c>
      <c r="V82" s="211" t="n">
        <v>15</v>
      </c>
    </row>
    <row r="83" customFormat="false" ht="12.95" hidden="false" customHeight="true" outlineLevel="0" collapsed="false">
      <c r="A83" s="259"/>
      <c r="B83" s="203" t="s">
        <v>1022</v>
      </c>
      <c r="C83" s="213" t="s">
        <v>1953</v>
      </c>
      <c r="D83" s="205" t="n">
        <v>95</v>
      </c>
      <c r="E83" s="213" t="s">
        <v>723</v>
      </c>
      <c r="F83" s="206" t="n">
        <v>1200</v>
      </c>
      <c r="G83" s="204" t="s">
        <v>723</v>
      </c>
      <c r="H83" s="207" t="n">
        <v>1200</v>
      </c>
      <c r="I83" s="204" t="s">
        <v>1486</v>
      </c>
      <c r="J83" s="207" t="n">
        <v>1200</v>
      </c>
      <c r="K83" s="204" t="s">
        <v>736</v>
      </c>
      <c r="L83" s="207" t="n">
        <v>501</v>
      </c>
      <c r="M83" s="213" t="s">
        <v>723</v>
      </c>
      <c r="N83" s="230" t="n">
        <v>1200</v>
      </c>
      <c r="O83" s="204" t="s">
        <v>767</v>
      </c>
      <c r="P83" s="206" t="n">
        <v>759</v>
      </c>
      <c r="Q83" s="209" t="s">
        <v>2227</v>
      </c>
      <c r="R83" s="207" t="n">
        <v>415</v>
      </c>
      <c r="S83" s="204" t="s">
        <v>1491</v>
      </c>
      <c r="T83" s="205" t="n">
        <v>275</v>
      </c>
      <c r="U83" s="204" t="s">
        <v>759</v>
      </c>
      <c r="V83" s="210" t="n">
        <v>95</v>
      </c>
    </row>
    <row r="84" customFormat="false" ht="12.95" hidden="false" customHeight="true" outlineLevel="0" collapsed="false">
      <c r="A84" s="259"/>
      <c r="B84" s="203" t="s">
        <v>1024</v>
      </c>
      <c r="C84" s="204" t="s">
        <v>2228</v>
      </c>
      <c r="D84" s="205" t="n">
        <v>326</v>
      </c>
      <c r="E84" s="204" t="s">
        <v>982</v>
      </c>
      <c r="F84" s="206" t="n">
        <v>1200</v>
      </c>
      <c r="G84" s="204" t="s">
        <v>658</v>
      </c>
      <c r="H84" s="207" t="n">
        <v>367</v>
      </c>
      <c r="I84" s="204" t="s">
        <v>658</v>
      </c>
      <c r="J84" s="207" t="n">
        <v>443</v>
      </c>
      <c r="K84" s="204" t="s">
        <v>636</v>
      </c>
      <c r="L84" s="207" t="n">
        <v>995</v>
      </c>
      <c r="M84" s="204" t="s">
        <v>2229</v>
      </c>
      <c r="N84" s="208" t="n">
        <v>1123</v>
      </c>
      <c r="O84" s="204" t="s">
        <v>649</v>
      </c>
      <c r="P84" s="206" t="n">
        <v>52</v>
      </c>
      <c r="Q84" s="209" t="s">
        <v>2230</v>
      </c>
      <c r="R84" s="207" t="n">
        <v>1200</v>
      </c>
      <c r="S84" s="204" t="s">
        <v>1508</v>
      </c>
      <c r="T84" s="207" t="n">
        <v>462</v>
      </c>
      <c r="U84" s="204" t="s">
        <v>658</v>
      </c>
      <c r="V84" s="211" t="n">
        <v>249</v>
      </c>
    </row>
    <row r="85" customFormat="false" ht="12.95" hidden="false" customHeight="true" outlineLevel="0" collapsed="false">
      <c r="A85" s="259"/>
      <c r="B85" s="212" t="s">
        <v>1030</v>
      </c>
      <c r="C85" s="204" t="s">
        <v>982</v>
      </c>
      <c r="D85" s="207" t="n">
        <v>1200</v>
      </c>
      <c r="E85" s="213" t="s">
        <v>1045</v>
      </c>
      <c r="F85" s="206" t="n">
        <v>1200</v>
      </c>
      <c r="G85" s="213" t="s">
        <v>644</v>
      </c>
      <c r="H85" s="207" t="n">
        <v>821</v>
      </c>
      <c r="I85" s="204" t="s">
        <v>703</v>
      </c>
      <c r="J85" s="207" t="n">
        <v>1200</v>
      </c>
      <c r="K85" s="204" t="s">
        <v>1066</v>
      </c>
      <c r="L85" s="207" t="n">
        <v>1200</v>
      </c>
      <c r="M85" s="204" t="s">
        <v>2231</v>
      </c>
      <c r="N85" s="208" t="n">
        <v>415</v>
      </c>
      <c r="O85" s="204" t="s">
        <v>1014</v>
      </c>
      <c r="P85" s="206" t="n">
        <v>1200</v>
      </c>
      <c r="Q85" s="214" t="s">
        <v>2232</v>
      </c>
      <c r="R85" s="207" t="n">
        <v>1200</v>
      </c>
      <c r="S85" s="204" t="s">
        <v>982</v>
      </c>
      <c r="T85" s="207" t="n">
        <v>1200</v>
      </c>
      <c r="U85" s="204" t="s">
        <v>976</v>
      </c>
      <c r="V85" s="210" t="n">
        <v>1200</v>
      </c>
    </row>
    <row r="86" customFormat="false" ht="12.95" hidden="false" customHeight="true" outlineLevel="0" collapsed="false">
      <c r="A86" s="259"/>
      <c r="B86" s="212" t="s">
        <v>1035</v>
      </c>
      <c r="C86" s="204" t="s">
        <v>2233</v>
      </c>
      <c r="D86" s="205" t="n">
        <v>1</v>
      </c>
      <c r="E86" s="204" t="s">
        <v>1031</v>
      </c>
      <c r="F86" s="206" t="n">
        <v>1200</v>
      </c>
      <c r="G86" s="213" t="s">
        <v>759</v>
      </c>
      <c r="H86" s="207" t="n">
        <v>0</v>
      </c>
      <c r="I86" s="204" t="s">
        <v>655</v>
      </c>
      <c r="J86" s="207" t="n">
        <v>7</v>
      </c>
      <c r="K86" s="204" t="s">
        <v>1090</v>
      </c>
      <c r="L86" s="207" t="n">
        <v>1200</v>
      </c>
      <c r="M86" s="204" t="s">
        <v>1737</v>
      </c>
      <c r="N86" s="208" t="n">
        <v>0</v>
      </c>
      <c r="O86" s="204" t="s">
        <v>658</v>
      </c>
      <c r="P86" s="206" t="n">
        <v>2</v>
      </c>
      <c r="Q86" s="214" t="s">
        <v>2234</v>
      </c>
      <c r="R86" s="207" t="n">
        <v>24</v>
      </c>
      <c r="S86" s="204" t="s">
        <v>2235</v>
      </c>
      <c r="T86" s="205" t="n">
        <v>161</v>
      </c>
      <c r="U86" s="204" t="s">
        <v>1013</v>
      </c>
      <c r="V86" s="210" t="n">
        <v>1200</v>
      </c>
    </row>
    <row r="87" customFormat="false" ht="12.95" hidden="false" customHeight="true" outlineLevel="0" collapsed="false">
      <c r="A87" s="259"/>
      <c r="B87" s="203" t="s">
        <v>1041</v>
      </c>
      <c r="C87" s="213" t="s">
        <v>2236</v>
      </c>
      <c r="D87" s="205" t="n">
        <v>864</v>
      </c>
      <c r="E87" s="213" t="s">
        <v>703</v>
      </c>
      <c r="F87" s="206" t="n">
        <v>1200</v>
      </c>
      <c r="G87" s="213" t="s">
        <v>719</v>
      </c>
      <c r="H87" s="207" t="n">
        <v>1200</v>
      </c>
      <c r="I87" s="213" t="s">
        <v>1486</v>
      </c>
      <c r="J87" s="207" t="n">
        <v>1200</v>
      </c>
      <c r="K87" s="213" t="s">
        <v>725</v>
      </c>
      <c r="L87" s="207" t="n">
        <v>1200</v>
      </c>
      <c r="M87" s="213" t="s">
        <v>1994</v>
      </c>
      <c r="N87" s="221" t="n">
        <v>291</v>
      </c>
      <c r="O87" s="213" t="s">
        <v>649</v>
      </c>
      <c r="P87" s="206" t="n">
        <v>1052</v>
      </c>
      <c r="Q87" s="214" t="s">
        <v>2237</v>
      </c>
      <c r="R87" s="207" t="n">
        <v>943</v>
      </c>
      <c r="S87" s="213" t="s">
        <v>725</v>
      </c>
      <c r="T87" s="231" t="n">
        <v>1200</v>
      </c>
      <c r="U87" s="213" t="s">
        <v>703</v>
      </c>
      <c r="V87" s="210" t="n">
        <v>1200</v>
      </c>
    </row>
    <row r="88" customFormat="false" ht="12.95" hidden="false" customHeight="true" outlineLevel="0" collapsed="false">
      <c r="A88" s="259"/>
      <c r="B88" s="212" t="s">
        <v>1047</v>
      </c>
      <c r="C88" s="204" t="s">
        <v>1722</v>
      </c>
      <c r="D88" s="205" t="n">
        <v>279</v>
      </c>
      <c r="E88" s="204" t="s">
        <v>571</v>
      </c>
      <c r="F88" s="206" t="n">
        <v>10</v>
      </c>
      <c r="G88" s="204" t="s">
        <v>736</v>
      </c>
      <c r="H88" s="207" t="n">
        <v>30</v>
      </c>
      <c r="I88" s="204" t="s">
        <v>662</v>
      </c>
      <c r="J88" s="207" t="n">
        <v>18</v>
      </c>
      <c r="K88" s="204" t="s">
        <v>655</v>
      </c>
      <c r="L88" s="207" t="n">
        <v>206</v>
      </c>
      <c r="M88" s="204" t="s">
        <v>2238</v>
      </c>
      <c r="N88" s="208" t="n">
        <v>92</v>
      </c>
      <c r="O88" s="204" t="s">
        <v>658</v>
      </c>
      <c r="P88" s="206" t="n">
        <v>37</v>
      </c>
      <c r="Q88" s="209" t="s">
        <v>2239</v>
      </c>
      <c r="R88" s="207" t="n">
        <v>1200</v>
      </c>
      <c r="S88" s="204" t="s">
        <v>2240</v>
      </c>
      <c r="T88" s="205" t="n">
        <v>33</v>
      </c>
      <c r="U88" s="204" t="s">
        <v>759</v>
      </c>
      <c r="V88" s="211" t="n">
        <v>40</v>
      </c>
    </row>
    <row r="89" customFormat="false" ht="12.95" hidden="false" customHeight="true" outlineLevel="0" collapsed="false">
      <c r="A89" s="259"/>
      <c r="B89" s="203" t="s">
        <v>1051</v>
      </c>
      <c r="C89" s="204" t="s">
        <v>2045</v>
      </c>
      <c r="D89" s="205" t="n">
        <v>19</v>
      </c>
      <c r="E89" s="204" t="s">
        <v>759</v>
      </c>
      <c r="F89" s="206" t="n">
        <v>124</v>
      </c>
      <c r="G89" s="204" t="s">
        <v>655</v>
      </c>
      <c r="H89" s="207" t="n">
        <v>823</v>
      </c>
      <c r="I89" s="204" t="s">
        <v>2199</v>
      </c>
      <c r="J89" s="207" t="n">
        <v>1200</v>
      </c>
      <c r="K89" s="204" t="s">
        <v>703</v>
      </c>
      <c r="L89" s="207" t="n">
        <v>1200</v>
      </c>
      <c r="M89" s="204" t="s">
        <v>888</v>
      </c>
      <c r="N89" s="206" t="n">
        <v>1200</v>
      </c>
      <c r="O89" s="204" t="s">
        <v>649</v>
      </c>
      <c r="P89" s="206" t="n">
        <v>705</v>
      </c>
      <c r="Q89" s="209" t="s">
        <v>974</v>
      </c>
      <c r="R89" s="207" t="n">
        <v>1200</v>
      </c>
      <c r="S89" s="204" t="s">
        <v>725</v>
      </c>
      <c r="T89" s="207" t="n">
        <v>1200</v>
      </c>
      <c r="U89" s="204" t="s">
        <v>658</v>
      </c>
      <c r="V89" s="210" t="n">
        <v>544</v>
      </c>
    </row>
    <row r="90" customFormat="false" ht="12.95" hidden="false" customHeight="true" outlineLevel="0" collapsed="false">
      <c r="A90" s="259"/>
      <c r="B90" s="203" t="s">
        <v>1055</v>
      </c>
      <c r="C90" s="204" t="s">
        <v>2241</v>
      </c>
      <c r="D90" s="207" t="n">
        <v>1200</v>
      </c>
      <c r="E90" s="204" t="s">
        <v>662</v>
      </c>
      <c r="F90" s="206" t="n">
        <v>266</v>
      </c>
      <c r="G90" s="204" t="s">
        <v>767</v>
      </c>
      <c r="H90" s="207" t="n">
        <v>375</v>
      </c>
      <c r="I90" s="204" t="s">
        <v>1350</v>
      </c>
      <c r="J90" s="207" t="n">
        <v>1200</v>
      </c>
      <c r="K90" s="204" t="s">
        <v>725</v>
      </c>
      <c r="L90" s="207" t="n">
        <v>1200</v>
      </c>
      <c r="M90" s="204" t="s">
        <v>702</v>
      </c>
      <c r="N90" s="206" t="n">
        <v>1200</v>
      </c>
      <c r="O90" s="204" t="s">
        <v>702</v>
      </c>
      <c r="P90" s="206" t="n">
        <v>1200</v>
      </c>
      <c r="Q90" s="209" t="s">
        <v>2242</v>
      </c>
      <c r="R90" s="207" t="n">
        <v>1200</v>
      </c>
      <c r="S90" s="204" t="s">
        <v>702</v>
      </c>
      <c r="T90" s="207" t="n">
        <v>1200</v>
      </c>
      <c r="U90" s="204" t="s">
        <v>719</v>
      </c>
      <c r="V90" s="210" t="n">
        <v>1200</v>
      </c>
    </row>
    <row r="91" customFormat="false" ht="12.95" hidden="false" customHeight="true" outlineLevel="0" collapsed="false">
      <c r="A91" s="259"/>
      <c r="B91" s="212" t="s">
        <v>1059</v>
      </c>
      <c r="C91" s="204" t="s">
        <v>1045</v>
      </c>
      <c r="D91" s="207" t="n">
        <v>1200</v>
      </c>
      <c r="E91" s="204" t="s">
        <v>1045</v>
      </c>
      <c r="F91" s="206" t="n">
        <v>1200</v>
      </c>
      <c r="G91" s="204" t="s">
        <v>1045</v>
      </c>
      <c r="H91" s="207" t="n">
        <v>1200</v>
      </c>
      <c r="I91" s="204" t="s">
        <v>2243</v>
      </c>
      <c r="J91" s="207" t="n">
        <v>1200</v>
      </c>
      <c r="K91" s="204" t="s">
        <v>1045</v>
      </c>
      <c r="L91" s="207" t="n">
        <v>1200</v>
      </c>
      <c r="M91" s="204" t="s">
        <v>976</v>
      </c>
      <c r="N91" s="206" t="n">
        <v>1200</v>
      </c>
      <c r="O91" s="204" t="s">
        <v>982</v>
      </c>
      <c r="P91" s="206" t="n">
        <v>1200</v>
      </c>
      <c r="Q91" s="209" t="s">
        <v>2244</v>
      </c>
      <c r="R91" s="207" t="n">
        <v>1200</v>
      </c>
      <c r="S91" s="204" t="s">
        <v>1066</v>
      </c>
      <c r="T91" s="207" t="n">
        <v>1200</v>
      </c>
      <c r="U91" s="204" t="s">
        <v>1066</v>
      </c>
      <c r="V91" s="210" t="n">
        <v>1200</v>
      </c>
    </row>
    <row r="92" customFormat="false" ht="12.95" hidden="false" customHeight="true" outlineLevel="0" collapsed="false">
      <c r="A92" s="259"/>
      <c r="B92" s="203" t="s">
        <v>1065</v>
      </c>
      <c r="C92" s="213" t="s">
        <v>719</v>
      </c>
      <c r="D92" s="207" t="n">
        <v>1200</v>
      </c>
      <c r="E92" s="213" t="s">
        <v>702</v>
      </c>
      <c r="F92" s="206" t="n">
        <v>1200</v>
      </c>
      <c r="G92" s="213" t="s">
        <v>719</v>
      </c>
      <c r="H92" s="207" t="n">
        <v>1200</v>
      </c>
      <c r="I92" s="213" t="s">
        <v>2200</v>
      </c>
      <c r="J92" s="207" t="n">
        <v>1200</v>
      </c>
      <c r="K92" s="213" t="s">
        <v>703</v>
      </c>
      <c r="L92" s="207" t="n">
        <v>1200</v>
      </c>
      <c r="M92" s="213" t="s">
        <v>725</v>
      </c>
      <c r="N92" s="206" t="n">
        <v>1200</v>
      </c>
      <c r="O92" s="213" t="s">
        <v>719</v>
      </c>
      <c r="P92" s="206" t="n">
        <v>1200</v>
      </c>
      <c r="Q92" s="214" t="s">
        <v>984</v>
      </c>
      <c r="R92" s="207" t="n">
        <v>1200</v>
      </c>
      <c r="S92" s="213" t="s">
        <v>703</v>
      </c>
      <c r="T92" s="207" t="n">
        <v>1200</v>
      </c>
      <c r="U92" s="213" t="s">
        <v>703</v>
      </c>
      <c r="V92" s="210" t="n">
        <v>1200</v>
      </c>
    </row>
    <row r="93" customFormat="false" ht="12.95" hidden="false" customHeight="true" outlineLevel="0" collapsed="false">
      <c r="A93" s="259"/>
      <c r="B93" s="215" t="s">
        <v>1069</v>
      </c>
      <c r="C93" s="223" t="s">
        <v>1680</v>
      </c>
      <c r="D93" s="205" t="n">
        <v>46</v>
      </c>
      <c r="E93" s="223" t="s">
        <v>725</v>
      </c>
      <c r="F93" s="206" t="n">
        <v>1200</v>
      </c>
      <c r="G93" s="223" t="s">
        <v>759</v>
      </c>
      <c r="H93" s="207" t="n">
        <v>42</v>
      </c>
      <c r="I93" s="223" t="s">
        <v>662</v>
      </c>
      <c r="J93" s="207" t="n">
        <v>34</v>
      </c>
      <c r="K93" s="223" t="s">
        <v>767</v>
      </c>
      <c r="L93" s="207" t="n">
        <v>400</v>
      </c>
      <c r="M93" s="223" t="s">
        <v>1703</v>
      </c>
      <c r="N93" s="224" t="n">
        <v>7</v>
      </c>
      <c r="O93" s="223" t="s">
        <v>759</v>
      </c>
      <c r="P93" s="206" t="n">
        <v>56</v>
      </c>
      <c r="Q93" s="226" t="s">
        <v>707</v>
      </c>
      <c r="R93" s="207" t="n">
        <v>42</v>
      </c>
      <c r="S93" s="223" t="s">
        <v>1508</v>
      </c>
      <c r="T93" s="225" t="n">
        <v>983</v>
      </c>
      <c r="U93" s="223" t="s">
        <v>736</v>
      </c>
      <c r="V93" s="210" t="n">
        <v>72</v>
      </c>
    </row>
    <row r="94" customFormat="false" ht="12.95" hidden="false" customHeight="true" outlineLevel="0" collapsed="false">
      <c r="A94" s="259"/>
      <c r="B94" s="203" t="s">
        <v>1077</v>
      </c>
      <c r="C94" s="213" t="s">
        <v>1552</v>
      </c>
      <c r="D94" s="205" t="n">
        <v>5</v>
      </c>
      <c r="E94" s="213" t="s">
        <v>719</v>
      </c>
      <c r="F94" s="206" t="n">
        <v>1200</v>
      </c>
      <c r="G94" s="213" t="s">
        <v>658</v>
      </c>
      <c r="H94" s="207" t="n">
        <v>204</v>
      </c>
      <c r="I94" s="213" t="s">
        <v>658</v>
      </c>
      <c r="J94" s="207" t="n">
        <v>397</v>
      </c>
      <c r="K94" s="213" t="s">
        <v>649</v>
      </c>
      <c r="L94" s="207" t="n">
        <v>523</v>
      </c>
      <c r="M94" s="213" t="s">
        <v>1682</v>
      </c>
      <c r="N94" s="221" t="n">
        <v>165</v>
      </c>
      <c r="O94" s="213" t="s">
        <v>767</v>
      </c>
      <c r="P94" s="206" t="n">
        <v>75</v>
      </c>
      <c r="Q94" s="214" t="s">
        <v>2245</v>
      </c>
      <c r="R94" s="207" t="n">
        <v>937</v>
      </c>
      <c r="S94" s="213" t="s">
        <v>1500</v>
      </c>
      <c r="T94" s="219" t="n">
        <v>47</v>
      </c>
      <c r="U94" s="213" t="s">
        <v>655</v>
      </c>
      <c r="V94" s="211" t="n">
        <v>317</v>
      </c>
    </row>
    <row r="95" customFormat="false" ht="12.95" hidden="false" customHeight="true" outlineLevel="0" collapsed="false">
      <c r="A95" s="259"/>
      <c r="B95" s="260" t="s">
        <v>1080</v>
      </c>
      <c r="C95" s="223" t="s">
        <v>703</v>
      </c>
      <c r="D95" s="207" t="n">
        <v>1200</v>
      </c>
      <c r="E95" s="223" t="s">
        <v>801</v>
      </c>
      <c r="F95" s="206" t="n">
        <v>1</v>
      </c>
      <c r="G95" s="223" t="s">
        <v>703</v>
      </c>
      <c r="H95" s="207" t="n">
        <v>1200</v>
      </c>
      <c r="I95" s="223" t="s">
        <v>1350</v>
      </c>
      <c r="J95" s="207" t="n">
        <v>1200</v>
      </c>
      <c r="K95" s="223" t="s">
        <v>571</v>
      </c>
      <c r="L95" s="207" t="n">
        <v>13</v>
      </c>
      <c r="M95" s="223" t="s">
        <v>1858</v>
      </c>
      <c r="N95" s="224" t="n">
        <v>101</v>
      </c>
      <c r="O95" s="223" t="s">
        <v>759</v>
      </c>
      <c r="P95" s="206" t="n">
        <v>25</v>
      </c>
      <c r="Q95" s="226" t="s">
        <v>2246</v>
      </c>
      <c r="R95" s="207" t="n">
        <v>1200</v>
      </c>
      <c r="S95" s="223" t="s">
        <v>725</v>
      </c>
      <c r="T95" s="227" t="n">
        <v>1200</v>
      </c>
      <c r="U95" s="223" t="s">
        <v>719</v>
      </c>
      <c r="V95" s="210" t="n">
        <v>1200</v>
      </c>
    </row>
    <row r="96" customFormat="false" ht="12.95" hidden="false" customHeight="true" outlineLevel="0" collapsed="false">
      <c r="A96" s="259"/>
      <c r="B96" s="203" t="s">
        <v>1085</v>
      </c>
      <c r="C96" s="213" t="s">
        <v>982</v>
      </c>
      <c r="D96" s="207" t="n">
        <v>1200</v>
      </c>
      <c r="E96" s="213" t="s">
        <v>703</v>
      </c>
      <c r="F96" s="206" t="n">
        <v>1200</v>
      </c>
      <c r="G96" s="213" t="s">
        <v>702</v>
      </c>
      <c r="H96" s="207" t="n">
        <v>1200</v>
      </c>
      <c r="I96" s="213" t="s">
        <v>736</v>
      </c>
      <c r="J96" s="207" t="n">
        <v>246</v>
      </c>
      <c r="K96" s="213" t="s">
        <v>655</v>
      </c>
      <c r="L96" s="207" t="n">
        <v>414</v>
      </c>
      <c r="M96" s="213" t="s">
        <v>2135</v>
      </c>
      <c r="N96" s="221" t="n">
        <v>143</v>
      </c>
      <c r="O96" s="213" t="s">
        <v>655</v>
      </c>
      <c r="P96" s="206" t="n">
        <v>197</v>
      </c>
      <c r="Q96" s="214" t="s">
        <v>2247</v>
      </c>
      <c r="R96" s="207" t="n">
        <v>437</v>
      </c>
      <c r="S96" s="213" t="s">
        <v>730</v>
      </c>
      <c r="T96" s="231" t="n">
        <v>1200</v>
      </c>
      <c r="U96" s="213" t="s">
        <v>703</v>
      </c>
      <c r="V96" s="210" t="n">
        <v>1200</v>
      </c>
    </row>
    <row r="97" customFormat="false" ht="12.95" hidden="false" customHeight="true" outlineLevel="0" collapsed="false">
      <c r="A97" s="259"/>
      <c r="B97" s="212" t="s">
        <v>1089</v>
      </c>
      <c r="C97" s="213" t="s">
        <v>2248</v>
      </c>
      <c r="D97" s="207" t="n">
        <v>1200</v>
      </c>
      <c r="E97" s="204" t="s">
        <v>1045</v>
      </c>
      <c r="F97" s="206" t="n">
        <v>1200</v>
      </c>
      <c r="G97" s="204" t="s">
        <v>758</v>
      </c>
      <c r="H97" s="207" t="n">
        <v>1200</v>
      </c>
      <c r="I97" s="204" t="s">
        <v>658</v>
      </c>
      <c r="J97" s="207" t="n">
        <v>80</v>
      </c>
      <c r="K97" s="204" t="s">
        <v>976</v>
      </c>
      <c r="L97" s="207" t="n">
        <v>1200</v>
      </c>
      <c r="M97" s="204" t="s">
        <v>1616</v>
      </c>
      <c r="N97" s="208" t="n">
        <v>37</v>
      </c>
      <c r="O97" s="204" t="s">
        <v>649</v>
      </c>
      <c r="P97" s="206" t="n">
        <v>76</v>
      </c>
      <c r="Q97" s="209" t="s">
        <v>1109</v>
      </c>
      <c r="R97" s="207" t="n">
        <v>141</v>
      </c>
      <c r="S97" s="204" t="s">
        <v>758</v>
      </c>
      <c r="T97" s="207" t="n">
        <v>1200</v>
      </c>
      <c r="U97" s="204" t="s">
        <v>976</v>
      </c>
      <c r="V97" s="210" t="n">
        <v>1200</v>
      </c>
    </row>
    <row r="98" customFormat="false" ht="12.95" hidden="false" customHeight="true" outlineLevel="0" collapsed="false">
      <c r="A98" s="259"/>
      <c r="B98" s="203" t="s">
        <v>1093</v>
      </c>
      <c r="C98" s="204" t="s">
        <v>1736</v>
      </c>
      <c r="D98" s="205" t="n">
        <v>210</v>
      </c>
      <c r="E98" s="213" t="s">
        <v>730</v>
      </c>
      <c r="F98" s="206" t="n">
        <v>1200</v>
      </c>
      <c r="G98" s="204" t="s">
        <v>730</v>
      </c>
      <c r="H98" s="207" t="n">
        <v>1200</v>
      </c>
      <c r="I98" s="204" t="s">
        <v>2200</v>
      </c>
      <c r="J98" s="207" t="n">
        <v>1200</v>
      </c>
      <c r="K98" s="204" t="s">
        <v>736</v>
      </c>
      <c r="L98" s="207" t="n">
        <v>331</v>
      </c>
      <c r="M98" s="204" t="s">
        <v>1703</v>
      </c>
      <c r="N98" s="208" t="n">
        <v>24</v>
      </c>
      <c r="O98" s="204" t="s">
        <v>702</v>
      </c>
      <c r="P98" s="206" t="n">
        <v>1200</v>
      </c>
      <c r="Q98" s="209" t="s">
        <v>761</v>
      </c>
      <c r="R98" s="207" t="n">
        <v>1200</v>
      </c>
      <c r="S98" s="204" t="s">
        <v>854</v>
      </c>
      <c r="T98" s="207" t="n">
        <v>92</v>
      </c>
      <c r="U98" s="204" t="s">
        <v>725</v>
      </c>
      <c r="V98" s="210" t="n">
        <v>1200</v>
      </c>
    </row>
    <row r="99" customFormat="false" ht="12.95" hidden="false" customHeight="true" outlineLevel="0" collapsed="false">
      <c r="A99" s="259"/>
      <c r="B99" s="215" t="s">
        <v>1096</v>
      </c>
      <c r="C99" s="223" t="s">
        <v>703</v>
      </c>
      <c r="D99" s="207" t="n">
        <v>1200</v>
      </c>
      <c r="E99" s="223" t="s">
        <v>1066</v>
      </c>
      <c r="F99" s="206" t="n">
        <v>1200</v>
      </c>
      <c r="G99" s="217" t="s">
        <v>703</v>
      </c>
      <c r="H99" s="207" t="n">
        <v>1200</v>
      </c>
      <c r="I99" s="223" t="s">
        <v>2200</v>
      </c>
      <c r="J99" s="207" t="n">
        <v>1200</v>
      </c>
      <c r="K99" s="223" t="s">
        <v>1066</v>
      </c>
      <c r="L99" s="207" t="n">
        <v>1200</v>
      </c>
      <c r="M99" s="223" t="s">
        <v>982</v>
      </c>
      <c r="N99" s="218" t="n">
        <v>1200</v>
      </c>
      <c r="O99" s="223" t="s">
        <v>1066</v>
      </c>
      <c r="P99" s="206" t="n">
        <v>1200</v>
      </c>
      <c r="Q99" s="220" t="s">
        <v>2020</v>
      </c>
      <c r="R99" s="207" t="n">
        <v>1200</v>
      </c>
      <c r="S99" s="217" t="s">
        <v>758</v>
      </c>
      <c r="T99" s="229" t="n">
        <v>1200</v>
      </c>
      <c r="U99" s="223" t="s">
        <v>758</v>
      </c>
      <c r="V99" s="210" t="n">
        <v>1200</v>
      </c>
    </row>
    <row r="100" customFormat="false" ht="12.95" hidden="false" customHeight="true" outlineLevel="0" collapsed="false">
      <c r="A100" s="259"/>
      <c r="B100" s="203" t="s">
        <v>1099</v>
      </c>
      <c r="C100" s="213" t="s">
        <v>2090</v>
      </c>
      <c r="D100" s="205" t="n">
        <v>232</v>
      </c>
      <c r="E100" s="213" t="s">
        <v>571</v>
      </c>
      <c r="F100" s="206" t="n">
        <v>17</v>
      </c>
      <c r="G100" s="213" t="s">
        <v>746</v>
      </c>
      <c r="H100" s="207" t="n">
        <v>1</v>
      </c>
      <c r="I100" s="213" t="s">
        <v>571</v>
      </c>
      <c r="J100" s="207" t="n">
        <v>9</v>
      </c>
      <c r="K100" s="213" t="s">
        <v>703</v>
      </c>
      <c r="L100" s="207" t="n">
        <v>1200</v>
      </c>
      <c r="M100" s="213" t="s">
        <v>719</v>
      </c>
      <c r="N100" s="230" t="n">
        <v>1200</v>
      </c>
      <c r="O100" s="213" t="s">
        <v>719</v>
      </c>
      <c r="P100" s="206" t="n">
        <v>1200</v>
      </c>
      <c r="Q100" s="214" t="s">
        <v>2249</v>
      </c>
      <c r="R100" s="207" t="n">
        <v>1200</v>
      </c>
      <c r="S100" s="213" t="s">
        <v>703</v>
      </c>
      <c r="T100" s="231" t="n">
        <v>1200</v>
      </c>
      <c r="U100" s="213" t="s">
        <v>649</v>
      </c>
      <c r="V100" s="210" t="n">
        <v>1028</v>
      </c>
    </row>
    <row r="101" customFormat="false" ht="12.95" hidden="false" customHeight="true" outlineLevel="0" collapsed="false">
      <c r="A101" s="259"/>
      <c r="B101" s="203" t="s">
        <v>1105</v>
      </c>
      <c r="C101" s="204" t="s">
        <v>702</v>
      </c>
      <c r="D101" s="207" t="n">
        <v>1200</v>
      </c>
      <c r="E101" s="204" t="s">
        <v>736</v>
      </c>
      <c r="F101" s="206" t="n">
        <v>19</v>
      </c>
      <c r="G101" s="204" t="s">
        <v>702</v>
      </c>
      <c r="H101" s="207" t="n">
        <v>1200</v>
      </c>
      <c r="I101" s="204" t="s">
        <v>767</v>
      </c>
      <c r="J101" s="207" t="n">
        <v>105</v>
      </c>
      <c r="K101" s="204" t="s">
        <v>1058</v>
      </c>
      <c r="L101" s="207" t="n">
        <v>271</v>
      </c>
      <c r="M101" s="204" t="s">
        <v>2130</v>
      </c>
      <c r="N101" s="208" t="n">
        <v>617</v>
      </c>
      <c r="O101" s="204" t="s">
        <v>644</v>
      </c>
      <c r="P101" s="206" t="n">
        <v>325</v>
      </c>
      <c r="Q101" s="209" t="s">
        <v>1109</v>
      </c>
      <c r="R101" s="207" t="n">
        <v>582</v>
      </c>
      <c r="S101" s="204" t="s">
        <v>703</v>
      </c>
      <c r="T101" s="207" t="n">
        <v>1200</v>
      </c>
      <c r="U101" s="204" t="s">
        <v>719</v>
      </c>
      <c r="V101" s="210" t="n">
        <v>1200</v>
      </c>
    </row>
    <row r="102" customFormat="false" ht="12.95" hidden="false" customHeight="true" outlineLevel="0" collapsed="false">
      <c r="A102" s="259"/>
      <c r="B102" s="215" t="s">
        <v>1110</v>
      </c>
      <c r="C102" s="223" t="s">
        <v>2250</v>
      </c>
      <c r="D102" s="207" t="n">
        <v>1200</v>
      </c>
      <c r="E102" s="223" t="s">
        <v>767</v>
      </c>
      <c r="F102" s="206" t="n">
        <v>142</v>
      </c>
      <c r="G102" s="223" t="s">
        <v>746</v>
      </c>
      <c r="H102" s="207" t="n">
        <v>0</v>
      </c>
      <c r="I102" s="223" t="s">
        <v>704</v>
      </c>
      <c r="J102" s="207" t="n">
        <v>5</v>
      </c>
      <c r="K102" s="223" t="s">
        <v>758</v>
      </c>
      <c r="L102" s="207" t="n">
        <v>1200</v>
      </c>
      <c r="M102" s="223" t="s">
        <v>1614</v>
      </c>
      <c r="N102" s="224" t="n">
        <v>3</v>
      </c>
      <c r="O102" s="223" t="s">
        <v>1058</v>
      </c>
      <c r="P102" s="206" t="n">
        <v>741</v>
      </c>
      <c r="Q102" s="226" t="s">
        <v>918</v>
      </c>
      <c r="R102" s="207" t="n">
        <v>7</v>
      </c>
      <c r="S102" s="223" t="s">
        <v>1500</v>
      </c>
      <c r="T102" s="225" t="n">
        <v>65</v>
      </c>
      <c r="U102" s="223" t="s">
        <v>704</v>
      </c>
      <c r="V102" s="211" t="n">
        <v>2</v>
      </c>
    </row>
    <row r="103" customFormat="false" ht="12.95" hidden="false" customHeight="true" outlineLevel="0" collapsed="false">
      <c r="A103" s="259"/>
      <c r="B103" s="232" t="s">
        <v>1113</v>
      </c>
      <c r="C103" s="213" t="s">
        <v>703</v>
      </c>
      <c r="D103" s="207" t="n">
        <v>1200</v>
      </c>
      <c r="E103" s="213" t="s">
        <v>702</v>
      </c>
      <c r="F103" s="206" t="n">
        <v>1200</v>
      </c>
      <c r="G103" s="213" t="s">
        <v>655</v>
      </c>
      <c r="H103" s="207" t="n">
        <v>994</v>
      </c>
      <c r="I103" s="213" t="s">
        <v>2210</v>
      </c>
      <c r="J103" s="207" t="n">
        <v>1200</v>
      </c>
      <c r="K103" s="213" t="s">
        <v>703</v>
      </c>
      <c r="L103" s="207" t="n">
        <v>1200</v>
      </c>
      <c r="M103" s="213" t="s">
        <v>1616</v>
      </c>
      <c r="N103" s="230" t="n">
        <v>1200</v>
      </c>
      <c r="O103" s="213" t="s">
        <v>658</v>
      </c>
      <c r="P103" s="206" t="n">
        <v>163</v>
      </c>
      <c r="Q103" s="214" t="s">
        <v>2251</v>
      </c>
      <c r="R103" s="207" t="n">
        <v>1200</v>
      </c>
      <c r="S103" s="213" t="s">
        <v>702</v>
      </c>
      <c r="T103" s="231" t="n">
        <v>1200</v>
      </c>
      <c r="U103" s="213" t="s">
        <v>703</v>
      </c>
      <c r="V103" s="210" t="n">
        <v>1200</v>
      </c>
    </row>
    <row r="104" customFormat="false" ht="12.95" hidden="false" customHeight="true" outlineLevel="0" collapsed="false">
      <c r="A104" s="259"/>
      <c r="B104" s="232" t="s">
        <v>1117</v>
      </c>
      <c r="C104" s="204" t="s">
        <v>703</v>
      </c>
      <c r="D104" s="207" t="n">
        <v>1200</v>
      </c>
      <c r="E104" s="204" t="s">
        <v>1045</v>
      </c>
      <c r="F104" s="206" t="n">
        <v>1200</v>
      </c>
      <c r="G104" s="204" t="s">
        <v>703</v>
      </c>
      <c r="H104" s="207" t="n">
        <v>1200</v>
      </c>
      <c r="I104" s="204" t="s">
        <v>725</v>
      </c>
      <c r="J104" s="207" t="n">
        <v>1200</v>
      </c>
      <c r="K104" s="204" t="s">
        <v>1045</v>
      </c>
      <c r="L104" s="207" t="n">
        <v>1200</v>
      </c>
      <c r="M104" s="204" t="s">
        <v>703</v>
      </c>
      <c r="N104" s="206" t="n">
        <v>1200</v>
      </c>
      <c r="O104" s="204" t="s">
        <v>976</v>
      </c>
      <c r="P104" s="206" t="n">
        <v>1200</v>
      </c>
      <c r="Q104" s="209" t="s">
        <v>2252</v>
      </c>
      <c r="R104" s="207" t="n">
        <v>1200</v>
      </c>
      <c r="S104" s="204" t="s">
        <v>719</v>
      </c>
      <c r="T104" s="207" t="n">
        <v>1200</v>
      </c>
      <c r="U104" s="204" t="s">
        <v>758</v>
      </c>
      <c r="V104" s="210" t="n">
        <v>1200</v>
      </c>
    </row>
    <row r="105" customFormat="false" ht="12.95" hidden="false" customHeight="true" outlineLevel="0" collapsed="false">
      <c r="A105" s="259"/>
      <c r="B105" s="261" t="s">
        <v>1120</v>
      </c>
      <c r="C105" s="262" t="s">
        <v>703</v>
      </c>
      <c r="D105" s="207" t="n">
        <v>1200</v>
      </c>
      <c r="E105" s="262" t="s">
        <v>725</v>
      </c>
      <c r="F105" s="206" t="n">
        <v>1200</v>
      </c>
      <c r="G105" s="262" t="s">
        <v>801</v>
      </c>
      <c r="H105" s="207" t="n">
        <v>0</v>
      </c>
      <c r="I105" s="262" t="s">
        <v>767</v>
      </c>
      <c r="J105" s="207" t="n">
        <v>854</v>
      </c>
      <c r="K105" s="262" t="s">
        <v>702</v>
      </c>
      <c r="L105" s="207" t="n">
        <v>1200</v>
      </c>
      <c r="M105" s="262" t="s">
        <v>730</v>
      </c>
      <c r="N105" s="266" t="n">
        <v>1200</v>
      </c>
      <c r="O105" s="262" t="s">
        <v>719</v>
      </c>
      <c r="P105" s="206" t="n">
        <v>1200</v>
      </c>
      <c r="Q105" s="267" t="s">
        <v>2251</v>
      </c>
      <c r="R105" s="207" t="n">
        <v>1200</v>
      </c>
      <c r="S105" s="262" t="s">
        <v>723</v>
      </c>
      <c r="T105" s="265" t="n">
        <v>1200</v>
      </c>
      <c r="U105" s="262" t="s">
        <v>743</v>
      </c>
      <c r="V105" s="210" t="n">
        <v>0</v>
      </c>
    </row>
    <row r="106" customFormat="false" ht="12.95" hidden="false" customHeight="true" outlineLevel="0" collapsed="false">
      <c r="A106" s="268" t="s">
        <v>1124</v>
      </c>
      <c r="B106" s="269" t="s">
        <v>1125</v>
      </c>
      <c r="C106" s="270" t="n">
        <f aca="false">COUNTIF(D6:D43,"&lt;1200")</f>
        <v>18</v>
      </c>
      <c r="D106" s="270"/>
      <c r="E106" s="271" t="n">
        <f aca="false">COUNTIF(F6:F43,"&lt;1200")</f>
        <v>23</v>
      </c>
      <c r="F106" s="271"/>
      <c r="G106" s="270" t="n">
        <f aca="false">COUNTIF(H6:H43,"&lt;1200")</f>
        <v>16</v>
      </c>
      <c r="H106" s="270"/>
      <c r="I106" s="270" t="n">
        <f aca="false">COUNTIF(J6:J43,"&lt;1200")</f>
        <v>14</v>
      </c>
      <c r="J106" s="270"/>
      <c r="K106" s="270" t="n">
        <f aca="false">COUNTIF(L6:L43,"&lt;1200")</f>
        <v>21</v>
      </c>
      <c r="L106" s="270"/>
      <c r="M106" s="271" t="n">
        <f aca="false">COUNTIF(N6:N43,"&lt;1200")</f>
        <v>22</v>
      </c>
      <c r="N106" s="271"/>
      <c r="O106" s="271" t="n">
        <f aca="false">COUNTIF(P6:P43,"&lt;1200")</f>
        <v>20</v>
      </c>
      <c r="P106" s="271"/>
      <c r="Q106" s="270" t="n">
        <f aca="false">COUNTIF(R6:R43,"&lt;1200")</f>
        <v>22</v>
      </c>
      <c r="R106" s="270"/>
      <c r="S106" s="270" t="n">
        <f aca="false">COUNTIF(T6:T43,"&lt;1200")</f>
        <v>20</v>
      </c>
      <c r="T106" s="270"/>
      <c r="U106" s="272" t="n">
        <f aca="false">COUNTIF(V6:V43,"&lt;1200")</f>
        <v>18</v>
      </c>
      <c r="V106" s="272"/>
    </row>
    <row r="107" customFormat="false" ht="12.95" hidden="false" customHeight="true" outlineLevel="0" collapsed="false">
      <c r="A107" s="268"/>
      <c r="B107" s="273" t="s">
        <v>1126</v>
      </c>
      <c r="C107" s="274" t="n">
        <f aca="false">C106/38</f>
        <v>0.473684210526316</v>
      </c>
      <c r="D107" s="274"/>
      <c r="E107" s="275" t="n">
        <f aca="false">E106/38</f>
        <v>0.605263157894737</v>
      </c>
      <c r="F107" s="275"/>
      <c r="G107" s="274" t="n">
        <f aca="false">G106/38</f>
        <v>0.421052631578947</v>
      </c>
      <c r="H107" s="274"/>
      <c r="I107" s="274" t="n">
        <f aca="false">I106/38</f>
        <v>0.368421052631579</v>
      </c>
      <c r="J107" s="274"/>
      <c r="K107" s="274" t="n">
        <f aca="false">K106/38</f>
        <v>0.552631578947369</v>
      </c>
      <c r="L107" s="274"/>
      <c r="M107" s="275" t="n">
        <f aca="false">M106/38</f>
        <v>0.578947368421053</v>
      </c>
      <c r="N107" s="275"/>
      <c r="O107" s="275" t="n">
        <f aca="false">O106/38</f>
        <v>0.526315789473684</v>
      </c>
      <c r="P107" s="275"/>
      <c r="Q107" s="274" t="n">
        <f aca="false">Q106/38</f>
        <v>0.578947368421053</v>
      </c>
      <c r="R107" s="274"/>
      <c r="S107" s="274" t="n">
        <f aca="false">S106/38</f>
        <v>0.526315789473684</v>
      </c>
      <c r="T107" s="274"/>
      <c r="U107" s="276" t="n">
        <f aca="false">U106/38</f>
        <v>0.473684210526316</v>
      </c>
      <c r="V107" s="276"/>
    </row>
    <row r="108" customFormat="false" ht="12.95" hidden="true" customHeight="true" outlineLevel="0" collapsed="false">
      <c r="A108" s="268"/>
      <c r="B108" s="273" t="s">
        <v>1127</v>
      </c>
      <c r="C108" s="277" t="n">
        <f aca="false">SUM(D6:D43)/60</f>
        <v>470.633333333333</v>
      </c>
      <c r="D108" s="277"/>
      <c r="E108" s="278" t="n">
        <f aca="false">SUM(F6:F43)/60</f>
        <v>409.133333333333</v>
      </c>
      <c r="F108" s="278"/>
      <c r="G108" s="277" t="n">
        <f aca="false">SUM(H6:H43)/60</f>
        <v>509</v>
      </c>
      <c r="H108" s="277"/>
      <c r="I108" s="277" t="n">
        <f aca="false">SUM(J6:J43)/60</f>
        <v>534.533333333333</v>
      </c>
      <c r="J108" s="277"/>
      <c r="K108" s="277" t="n">
        <f aca="false">SUM(L6:L43)/60</f>
        <v>428.133333333333</v>
      </c>
      <c r="L108" s="277"/>
      <c r="M108" s="278" t="n">
        <f aca="false">SUM(N6:N43)/60</f>
        <v>480.316666666667</v>
      </c>
      <c r="N108" s="278"/>
      <c r="O108" s="278" t="n">
        <f aca="false">SUM(P6:P43)/60</f>
        <v>484.783333333333</v>
      </c>
      <c r="P108" s="278"/>
      <c r="Q108" s="277" t="n">
        <f aca="false">SUM(R6:R43)/60</f>
        <v>461.083333333333</v>
      </c>
      <c r="R108" s="277"/>
      <c r="S108" s="277" t="n">
        <f aca="false">SUM(T6:T43)/60</f>
        <v>468.083333333333</v>
      </c>
      <c r="T108" s="277"/>
      <c r="U108" s="279" t="n">
        <f aca="false">SUM(V6:V43)/60</f>
        <v>492.4</v>
      </c>
      <c r="V108" s="279"/>
    </row>
    <row r="109" customFormat="false" ht="12.95" hidden="false" customHeight="true" outlineLevel="0" collapsed="false">
      <c r="A109" s="268"/>
      <c r="B109" s="273" t="s">
        <v>1128</v>
      </c>
      <c r="C109" s="280" t="n">
        <f aca="false">(C108-(38-C106)*20)/C106</f>
        <v>3.92407407407407</v>
      </c>
      <c r="D109" s="280"/>
      <c r="E109" s="281" t="n">
        <f aca="false">(E108-(38-E106)*20)/E106</f>
        <v>4.74492753623188</v>
      </c>
      <c r="F109" s="281"/>
      <c r="G109" s="280" t="n">
        <f aca="false">(G108-(38-G106)*20)/G106</f>
        <v>4.3125</v>
      </c>
      <c r="H109" s="280"/>
      <c r="I109" s="280" t="n">
        <f aca="false">(I108-(38-I106)*20)/I106</f>
        <v>3.89523809523809</v>
      </c>
      <c r="J109" s="280"/>
      <c r="K109" s="280" t="n">
        <f aca="false">(K108-(38-K106)*20)/K106</f>
        <v>4.1968253968254</v>
      </c>
      <c r="L109" s="280"/>
      <c r="M109" s="281" t="n">
        <f aca="false">(M108-(38-M106)*20)/M106</f>
        <v>7.28712121212121</v>
      </c>
      <c r="N109" s="281"/>
      <c r="O109" s="281" t="n">
        <f aca="false">(O108-(38-O106)*20)/O106</f>
        <v>6.23916666666667</v>
      </c>
      <c r="P109" s="281"/>
      <c r="Q109" s="280" t="n">
        <f aca="false">(Q108-(38-Q106)*20)/Q106</f>
        <v>6.41287878787879</v>
      </c>
      <c r="R109" s="280"/>
      <c r="S109" s="280" t="n">
        <f aca="false">(S108-(38-S106)*20)/S106</f>
        <v>5.40416666666667</v>
      </c>
      <c r="T109" s="280"/>
      <c r="U109" s="282" t="n">
        <f aca="false">(U108-(38-U106)*20)/U106</f>
        <v>5.13333333333333</v>
      </c>
      <c r="V109" s="282"/>
    </row>
    <row r="110" customFormat="false" ht="12.95" hidden="false" customHeight="true" outlineLevel="0" collapsed="false">
      <c r="A110" s="268"/>
      <c r="B110" s="283" t="s">
        <v>1129</v>
      </c>
      <c r="C110" s="284" t="n">
        <f aca="false">2600+2*((C106*100)/38)-((5*(C108/38)))</f>
        <v>2632.81140350877</v>
      </c>
      <c r="D110" s="284"/>
      <c r="E110" s="285" t="n">
        <f aca="false">2600+2*((E106*100)/38)-((5*(E108/38)))</f>
        <v>2667.21929824561</v>
      </c>
      <c r="F110" s="285"/>
      <c r="G110" s="284" t="n">
        <f aca="false">2600+2*((G106*100)/38)-((5*(G108/38)))</f>
        <v>2617.23684210526</v>
      </c>
      <c r="H110" s="284"/>
      <c r="I110" s="284" t="n">
        <f aca="false">2600+2*((I106*100)/38)-((5*(I108/38)))</f>
        <v>2603.35087719298</v>
      </c>
      <c r="J110" s="284"/>
      <c r="K110" s="284" t="n">
        <f aca="false">2600+2*((K106*100)/38)-((5*(K108/38)))</f>
        <v>2654.19298245614</v>
      </c>
      <c r="L110" s="284"/>
      <c r="M110" s="285" t="n">
        <f aca="false">2600+2*((M106*100)/38)-((5*(M108/38)))</f>
        <v>2652.5899122807</v>
      </c>
      <c r="N110" s="285"/>
      <c r="O110" s="285" t="n">
        <f aca="false">2600+2*((O106*100)/38)-((5*(O108/38)))</f>
        <v>2641.47587719298</v>
      </c>
      <c r="P110" s="285"/>
      <c r="Q110" s="284" t="n">
        <f aca="false">2600+2*((Q106*100)/38)-((5*(Q108/38)))</f>
        <v>2655.12061403509</v>
      </c>
      <c r="R110" s="284"/>
      <c r="S110" s="284" t="n">
        <f aca="false">2600+2*((S106*100)/38)-((5*(S108/38)))</f>
        <v>2643.67324561404</v>
      </c>
      <c r="T110" s="284"/>
      <c r="U110" s="286" t="n">
        <f aca="false">2600+2*((U106*100)/38)-((5*(U108/38)))</f>
        <v>2629.94736842105</v>
      </c>
      <c r="V110" s="286"/>
    </row>
    <row r="111" customFormat="false" ht="12.95" hidden="false" customHeight="true" outlineLevel="0" collapsed="false">
      <c r="A111" s="287" t="s">
        <v>1130</v>
      </c>
      <c r="B111" s="288" t="s">
        <v>1131</v>
      </c>
      <c r="C111" s="289" t="n">
        <f aca="false">COUNTIF(D44:D79,"&lt;1200")</f>
        <v>21</v>
      </c>
      <c r="D111" s="289"/>
      <c r="E111" s="290" t="n">
        <f aca="false">COUNTIF(F44:F79,"&lt;1200")</f>
        <v>17</v>
      </c>
      <c r="F111" s="290"/>
      <c r="G111" s="289" t="n">
        <f aca="false">COUNTIF(H44:H79,"&lt;1200")</f>
        <v>20</v>
      </c>
      <c r="H111" s="289"/>
      <c r="I111" s="289" t="n">
        <f aca="false">COUNTIF(J44:J79,"&lt;1200")</f>
        <v>22</v>
      </c>
      <c r="J111" s="289"/>
      <c r="K111" s="289" t="n">
        <f aca="false">COUNTIF(L44:L79,"&lt;1200")</f>
        <v>20</v>
      </c>
      <c r="L111" s="289"/>
      <c r="M111" s="290" t="n">
        <f aca="false">COUNTIF(N44:N79,"&lt;1200")</f>
        <v>15</v>
      </c>
      <c r="N111" s="290"/>
      <c r="O111" s="290" t="n">
        <f aca="false">COUNTIF(P44:P79,"&lt;1200")</f>
        <v>14</v>
      </c>
      <c r="P111" s="290"/>
      <c r="Q111" s="289" t="n">
        <f aca="false">COUNTIF(R44:R79,"&lt;1200")</f>
        <v>18</v>
      </c>
      <c r="R111" s="289"/>
      <c r="S111" s="289" t="n">
        <f aca="false">COUNTIF(T44:T79,"&lt;1200")</f>
        <v>20</v>
      </c>
      <c r="T111" s="289"/>
      <c r="U111" s="291" t="n">
        <f aca="false">COUNTIF(V44:V79,"&lt;1200")</f>
        <v>20</v>
      </c>
      <c r="V111" s="291"/>
    </row>
    <row r="112" customFormat="false" ht="12.95" hidden="false" customHeight="true" outlineLevel="0" collapsed="false">
      <c r="A112" s="287"/>
      <c r="B112" s="273" t="s">
        <v>1132</v>
      </c>
      <c r="C112" s="274" t="n">
        <f aca="false">C111/36</f>
        <v>0.583333333333333</v>
      </c>
      <c r="D112" s="274"/>
      <c r="E112" s="275" t="n">
        <f aca="false">E111/36</f>
        <v>0.472222222222222</v>
      </c>
      <c r="F112" s="275"/>
      <c r="G112" s="274" t="n">
        <f aca="false">G111/36</f>
        <v>0.555555555555556</v>
      </c>
      <c r="H112" s="274"/>
      <c r="I112" s="274" t="n">
        <f aca="false">I111/36</f>
        <v>0.611111111111111</v>
      </c>
      <c r="J112" s="274"/>
      <c r="K112" s="274" t="n">
        <f aca="false">K111/36</f>
        <v>0.555555555555556</v>
      </c>
      <c r="L112" s="274"/>
      <c r="M112" s="275" t="n">
        <f aca="false">M111/36</f>
        <v>0.416666666666667</v>
      </c>
      <c r="N112" s="275"/>
      <c r="O112" s="275" t="n">
        <f aca="false">O111/36</f>
        <v>0.388888888888889</v>
      </c>
      <c r="P112" s="275"/>
      <c r="Q112" s="274" t="n">
        <f aca="false">Q111/36</f>
        <v>0.5</v>
      </c>
      <c r="R112" s="274"/>
      <c r="S112" s="274" t="n">
        <f aca="false">S111/36</f>
        <v>0.555555555555556</v>
      </c>
      <c r="T112" s="274"/>
      <c r="U112" s="276" t="n">
        <f aca="false">U111/36</f>
        <v>0.555555555555556</v>
      </c>
      <c r="V112" s="276"/>
    </row>
    <row r="113" customFormat="false" ht="12.95" hidden="true" customHeight="true" outlineLevel="0" collapsed="false">
      <c r="A113" s="287"/>
      <c r="B113" s="273" t="s">
        <v>1133</v>
      </c>
      <c r="C113" s="277" t="n">
        <f aca="false">SUM(D44:D79)/60</f>
        <v>422.883333333333</v>
      </c>
      <c r="D113" s="277"/>
      <c r="E113" s="278" t="n">
        <f aca="false">SUM(F44:F79)/60</f>
        <v>502.383333333333</v>
      </c>
      <c r="F113" s="278"/>
      <c r="G113" s="277" t="n">
        <f aca="false">SUM(H44:H79)/60</f>
        <v>420.35</v>
      </c>
      <c r="H113" s="277"/>
      <c r="I113" s="277" t="n">
        <f aca="false">SUM(J44:J79)/60</f>
        <v>369.133333333333</v>
      </c>
      <c r="J113" s="277"/>
      <c r="K113" s="277" t="n">
        <f aca="false">SUM(L44:L79)/60</f>
        <v>427.933333333333</v>
      </c>
      <c r="L113" s="277"/>
      <c r="M113" s="278" t="n">
        <f aca="false">SUM(N44:N79)/60</f>
        <v>520.3</v>
      </c>
      <c r="N113" s="278"/>
      <c r="O113" s="278" t="n">
        <f aca="false">SUM(P44:P79)/60</f>
        <v>489.233333333333</v>
      </c>
      <c r="P113" s="278"/>
      <c r="Q113" s="277" t="n">
        <f aca="false">SUM(R44:R79)/60</f>
        <v>480.3</v>
      </c>
      <c r="R113" s="277"/>
      <c r="S113" s="277" t="n">
        <f aca="false">SUM(T44:T79)/60</f>
        <v>450.466666666667</v>
      </c>
      <c r="T113" s="277"/>
      <c r="U113" s="279" t="n">
        <f aca="false">SUM(V44:V79)/60</f>
        <v>419.35</v>
      </c>
      <c r="V113" s="279"/>
    </row>
    <row r="114" customFormat="false" ht="12.95" hidden="false" customHeight="true" outlineLevel="0" collapsed="false">
      <c r="A114" s="287"/>
      <c r="B114" s="273" t="s">
        <v>1134</v>
      </c>
      <c r="C114" s="280" t="n">
        <f aca="false">(C113-(36-C111)*20)/C111</f>
        <v>5.8515873015873</v>
      </c>
      <c r="D114" s="280"/>
      <c r="E114" s="281" t="n">
        <f aca="false">(E113-(36-E111)*20)/E111</f>
        <v>7.19901960784314</v>
      </c>
      <c r="F114" s="281"/>
      <c r="G114" s="280" t="n">
        <f aca="false">(G113-(36-G111)*20)/G111</f>
        <v>5.0175</v>
      </c>
      <c r="H114" s="280"/>
      <c r="I114" s="280" t="n">
        <f aca="false">(I113-(36-I111)*20)/I111</f>
        <v>4.05151515151515</v>
      </c>
      <c r="J114" s="280"/>
      <c r="K114" s="280" t="n">
        <f aca="false">(K113-(36-K111)*20)/K111</f>
        <v>5.39666666666667</v>
      </c>
      <c r="L114" s="280"/>
      <c r="M114" s="281" t="n">
        <f aca="false">(M113-(36-M111)*20)/M111</f>
        <v>6.68666666666666</v>
      </c>
      <c r="N114" s="281"/>
      <c r="O114" s="281" t="n">
        <f aca="false">(O113-(36-O111)*20)/O111</f>
        <v>3.51666666666667</v>
      </c>
      <c r="P114" s="281"/>
      <c r="Q114" s="280" t="n">
        <f aca="false">(Q113-(36-Q111)*20)/Q111</f>
        <v>6.68333333333333</v>
      </c>
      <c r="R114" s="280"/>
      <c r="S114" s="280" t="n">
        <f aca="false">(S113-(36-S111)*20)/S111</f>
        <v>6.52333333333333</v>
      </c>
      <c r="T114" s="280"/>
      <c r="U114" s="282" t="n">
        <f aca="false">(U113-(36-U111)*20)/U111</f>
        <v>4.9675</v>
      </c>
      <c r="V114" s="282"/>
    </row>
    <row r="115" customFormat="false" ht="12.95" hidden="false" customHeight="true" outlineLevel="0" collapsed="false">
      <c r="A115" s="287"/>
      <c r="B115" s="283" t="s">
        <v>1135</v>
      </c>
      <c r="C115" s="284" t="n">
        <f aca="false">2600+2*((C111*100)/36)-((5*(C113/36)))</f>
        <v>2657.93287037037</v>
      </c>
      <c r="D115" s="284"/>
      <c r="E115" s="285" t="n">
        <f aca="false">2600+2*((E111*100)/36)-((5*(E113/36)))</f>
        <v>2624.66898148148</v>
      </c>
      <c r="F115" s="285"/>
      <c r="G115" s="284" t="n">
        <f aca="false">2600+2*((G111*100)/36)-((5*(G113/36)))</f>
        <v>2652.72916666667</v>
      </c>
      <c r="H115" s="284"/>
      <c r="I115" s="284" t="n">
        <f aca="false">2600+2*((I111*100)/36)-((5*(I113/36)))</f>
        <v>2670.9537037037</v>
      </c>
      <c r="J115" s="284"/>
      <c r="K115" s="284" t="n">
        <f aca="false">2600+2*((K111*100)/36)-((5*(K113/36)))</f>
        <v>2651.67592592593</v>
      </c>
      <c r="L115" s="284"/>
      <c r="M115" s="285" t="n">
        <f aca="false">2600+2*((M111*100)/36)-((5*(M113/36)))</f>
        <v>2611.06944444445</v>
      </c>
      <c r="N115" s="285"/>
      <c r="O115" s="285" t="n">
        <f aca="false">2600+2*((O111*100)/36)-((5*(O113/36)))</f>
        <v>2609.8287037037</v>
      </c>
      <c r="P115" s="285"/>
      <c r="Q115" s="284" t="n">
        <f aca="false">2600+2*((Q111*100)/36)-((5*(Q113/36)))</f>
        <v>2633.29166666667</v>
      </c>
      <c r="R115" s="284"/>
      <c r="S115" s="284" t="n">
        <f aca="false">2600+2*((S111*100)/36)-((5*(S113/36)))</f>
        <v>2648.5462962963</v>
      </c>
      <c r="T115" s="284"/>
      <c r="U115" s="286" t="n">
        <f aca="false">2600+2*((U111*100)/36)-((5*(U113/36)))</f>
        <v>2652.86805555556</v>
      </c>
      <c r="V115" s="286"/>
    </row>
    <row r="116" customFormat="false" ht="12.95" hidden="false" customHeight="true" outlineLevel="0" collapsed="false">
      <c r="A116" s="292" t="s">
        <v>1136</v>
      </c>
      <c r="B116" s="288" t="s">
        <v>1137</v>
      </c>
      <c r="C116" s="293" t="n">
        <f aca="false">COUNTIF(D80:D105,"&lt;1200")</f>
        <v>11</v>
      </c>
      <c r="D116" s="293"/>
      <c r="E116" s="294" t="n">
        <f aca="false">COUNTIF(F80:F105,"&lt;1200")</f>
        <v>10</v>
      </c>
      <c r="F116" s="294"/>
      <c r="G116" s="293" t="n">
        <f aca="false">COUNTIF(H80:H105,"&lt;1200")</f>
        <v>14</v>
      </c>
      <c r="H116" s="293"/>
      <c r="I116" s="293" t="n">
        <f aca="false">COUNTIF(J80:J105,"&lt;1200")</f>
        <v>13</v>
      </c>
      <c r="J116" s="293"/>
      <c r="K116" s="293" t="n">
        <f aca="false">COUNTIF(L80:L105,"&lt;1200")</f>
        <v>9</v>
      </c>
      <c r="L116" s="293"/>
      <c r="M116" s="294" t="n">
        <f aca="false">COUNTIF(N80:N105,"&lt;1200")</f>
        <v>14</v>
      </c>
      <c r="N116" s="294"/>
      <c r="O116" s="294" t="n">
        <f aca="false">COUNTIF(P80:P105,"&lt;1200")</f>
        <v>16</v>
      </c>
      <c r="P116" s="294"/>
      <c r="Q116" s="293" t="n">
        <f aca="false">COUNTIF(R80:R105,"&lt;1200")</f>
        <v>11</v>
      </c>
      <c r="R116" s="293"/>
      <c r="S116" s="293" t="n">
        <f aca="false">COUNTIF(T80:T105,"&lt;1200")</f>
        <v>10</v>
      </c>
      <c r="T116" s="293"/>
      <c r="U116" s="295" t="n">
        <f aca="false">COUNTIF(V80:V105,"&lt;1200")</f>
        <v>11</v>
      </c>
      <c r="V116" s="295"/>
    </row>
    <row r="117" customFormat="false" ht="12.95" hidden="false" customHeight="true" outlineLevel="0" collapsed="false">
      <c r="A117" s="292"/>
      <c r="B117" s="273" t="s">
        <v>1138</v>
      </c>
      <c r="C117" s="296" t="n">
        <f aca="false">C116/26</f>
        <v>0.423076923076923</v>
      </c>
      <c r="D117" s="296"/>
      <c r="E117" s="297" t="n">
        <f aca="false">E116/26</f>
        <v>0.384615384615385</v>
      </c>
      <c r="F117" s="297"/>
      <c r="G117" s="296" t="n">
        <f aca="false">G116/26</f>
        <v>0.538461538461538</v>
      </c>
      <c r="H117" s="296"/>
      <c r="I117" s="296" t="n">
        <f aca="false">I116/26</f>
        <v>0.5</v>
      </c>
      <c r="J117" s="296"/>
      <c r="K117" s="296" t="n">
        <f aca="false">K116/26</f>
        <v>0.346153846153846</v>
      </c>
      <c r="L117" s="296"/>
      <c r="M117" s="297" t="n">
        <f aca="false">M116/26</f>
        <v>0.538461538461538</v>
      </c>
      <c r="N117" s="297"/>
      <c r="O117" s="297" t="n">
        <f aca="false">O116/26</f>
        <v>0.615384615384615</v>
      </c>
      <c r="P117" s="297"/>
      <c r="Q117" s="296" t="n">
        <f aca="false">Q116/26</f>
        <v>0.423076923076923</v>
      </c>
      <c r="R117" s="296"/>
      <c r="S117" s="296" t="n">
        <f aca="false">S116/26</f>
        <v>0.384615384615385</v>
      </c>
      <c r="T117" s="296"/>
      <c r="U117" s="298" t="n">
        <f aca="false">U116/26</f>
        <v>0.423076923076923</v>
      </c>
      <c r="V117" s="298"/>
    </row>
    <row r="118" customFormat="false" ht="12.95" hidden="true" customHeight="true" outlineLevel="0" collapsed="false">
      <c r="A118" s="292"/>
      <c r="B118" s="273" t="s">
        <v>1139</v>
      </c>
      <c r="C118" s="277" t="n">
        <f aca="false">SUM(D80:D105)/60</f>
        <v>334.633333333333</v>
      </c>
      <c r="D118" s="277"/>
      <c r="E118" s="278" t="n">
        <f aca="false">SUM(F80:F105)/60</f>
        <v>330.333333333333</v>
      </c>
      <c r="F118" s="278"/>
      <c r="G118" s="277" t="n">
        <f aca="false">SUM(H80:H105)/60</f>
        <v>314.466666666667</v>
      </c>
      <c r="H118" s="277"/>
      <c r="I118" s="277" t="n">
        <f aca="false">SUM(J80:J105)/60</f>
        <v>300.833333333333</v>
      </c>
      <c r="J118" s="277"/>
      <c r="K118" s="277" t="n">
        <f aca="false">SUM(L80:L105)/60</f>
        <v>400.9</v>
      </c>
      <c r="L118" s="277"/>
      <c r="M118" s="278" t="n">
        <f aca="false">SUM(N80:N105)/60</f>
        <v>298.766666666667</v>
      </c>
      <c r="N118" s="278"/>
      <c r="O118" s="278" t="n">
        <f aca="false">SUM(P80:P105)/60</f>
        <v>288</v>
      </c>
      <c r="P118" s="278"/>
      <c r="Q118" s="277" t="n">
        <f aca="false">SUM(R80:R105)/60</f>
        <v>364.566666666667</v>
      </c>
      <c r="R118" s="277"/>
      <c r="S118" s="277" t="n">
        <f aca="false">SUM(T80:T105)/60</f>
        <v>358.766666666667</v>
      </c>
      <c r="T118" s="277"/>
      <c r="U118" s="279" t="n">
        <f aca="false">SUM(V80:V105)/60</f>
        <v>340.25</v>
      </c>
      <c r="V118" s="279"/>
    </row>
    <row r="119" customFormat="false" ht="12.95" hidden="false" customHeight="true" outlineLevel="0" collapsed="false">
      <c r="A119" s="292"/>
      <c r="B119" s="273" t="s">
        <v>1140</v>
      </c>
      <c r="C119" s="280" t="n">
        <f aca="false">(C118-(26-C116)*20)/C116</f>
        <v>3.14848484848485</v>
      </c>
      <c r="D119" s="280"/>
      <c r="E119" s="281" t="n">
        <f aca="false">(E118-(26-E116)*20)/E116</f>
        <v>1.03333333333333</v>
      </c>
      <c r="F119" s="281"/>
      <c r="G119" s="280" t="n">
        <f aca="false">(G118-(26-G116)*20)/G116</f>
        <v>5.31904761904762</v>
      </c>
      <c r="H119" s="280"/>
      <c r="I119" s="280" t="n">
        <f aca="false">(I118-(26-I116)*20)/I116</f>
        <v>3.14102564102564</v>
      </c>
      <c r="J119" s="280"/>
      <c r="K119" s="280" t="n">
        <f aca="false">(K118-(26-K116)*20)/K116</f>
        <v>6.76666666666666</v>
      </c>
      <c r="L119" s="280"/>
      <c r="M119" s="281" t="n">
        <f aca="false">(M118-(26-M116)*20)/M116</f>
        <v>4.19761904761905</v>
      </c>
      <c r="N119" s="281"/>
      <c r="O119" s="281" t="n">
        <f aca="false">(O118-(26-O116)*20)/O116</f>
        <v>5.5</v>
      </c>
      <c r="P119" s="281"/>
      <c r="Q119" s="280" t="n">
        <f aca="false">(Q118-(26-Q116)*20)/Q116</f>
        <v>5.86969696969697</v>
      </c>
      <c r="R119" s="280"/>
      <c r="S119" s="280" t="n">
        <f aca="false">(S118-(26-S116)*20)/S116</f>
        <v>3.87666666666667</v>
      </c>
      <c r="T119" s="280"/>
      <c r="U119" s="282" t="n">
        <f aca="false">(U118-(26-U116)*20)/U116</f>
        <v>3.65909090909091</v>
      </c>
      <c r="V119" s="282"/>
    </row>
    <row r="120" customFormat="false" ht="12.95" hidden="false" customHeight="true" outlineLevel="0" collapsed="false">
      <c r="A120" s="292"/>
      <c r="B120" s="299" t="s">
        <v>1141</v>
      </c>
      <c r="C120" s="300" t="n">
        <f aca="false">2600+2*((C116*100)/26)-((5*(C118/26)))</f>
        <v>2620.26282051282</v>
      </c>
      <c r="D120" s="300"/>
      <c r="E120" s="301" t="n">
        <f aca="false">2600+2*((E116*100)/26)-((5*(E118/26)))</f>
        <v>2613.39743589744</v>
      </c>
      <c r="F120" s="301"/>
      <c r="G120" s="300" t="n">
        <f aca="false">2600+2*((G116*100)/26)-((5*(G118/26)))</f>
        <v>2647.21794871795</v>
      </c>
      <c r="H120" s="300"/>
      <c r="I120" s="300" t="n">
        <f aca="false">2600+2*((I116*100)/26)-((5*(I118/26)))</f>
        <v>2642.14743589744</v>
      </c>
      <c r="J120" s="300"/>
      <c r="K120" s="300" t="n">
        <f aca="false">2600+2*((K116*100)/26)-((5*(K118/26)))</f>
        <v>2592.13461538462</v>
      </c>
      <c r="L120" s="300"/>
      <c r="M120" s="301" t="n">
        <f aca="false">2600+2*((M116*100)/26)-((5*(M118/26)))</f>
        <v>2650.23717948718</v>
      </c>
      <c r="N120" s="301"/>
      <c r="O120" s="301" t="n">
        <f aca="false">2600+2*((O116*100)/26)-((5*(O118/26)))</f>
        <v>2667.69230769231</v>
      </c>
      <c r="P120" s="301"/>
      <c r="Q120" s="300" t="n">
        <f aca="false">2600+2*((Q116*100)/26)-((5*(Q118/26)))</f>
        <v>2614.50641025641</v>
      </c>
      <c r="R120" s="300"/>
      <c r="S120" s="300" t="n">
        <f aca="false">2600+2*((S116*100)/26)-((5*(S118/26)))</f>
        <v>2607.92948717949</v>
      </c>
      <c r="T120" s="300"/>
      <c r="U120" s="302" t="n">
        <f aca="false">2600+2*((U116*100)/26)-((5*(U118/26)))</f>
        <v>2619.18269230769</v>
      </c>
      <c r="V120" s="302"/>
    </row>
    <row r="121" customFormat="false" ht="12.95" hidden="false" customHeight="true" outlineLevel="0" collapsed="false">
      <c r="A121" s="303" t="s">
        <v>1142</v>
      </c>
      <c r="B121" s="303"/>
      <c r="C121" s="304" t="n">
        <f aca="false">COUNTIF(D6:D105,"&lt;1200")</f>
        <v>50</v>
      </c>
      <c r="D121" s="304"/>
      <c r="E121" s="305" t="n">
        <f aca="false">COUNTIF(F6:F105,"&lt;1200")</f>
        <v>50</v>
      </c>
      <c r="F121" s="305"/>
      <c r="G121" s="304" t="n">
        <f aca="false">COUNTIF(H6:H105,"&lt;1200")</f>
        <v>50</v>
      </c>
      <c r="H121" s="304"/>
      <c r="I121" s="304" t="n">
        <f aca="false">COUNTIF(J6:J105,"&lt;1200")</f>
        <v>49</v>
      </c>
      <c r="J121" s="304"/>
      <c r="K121" s="304" t="n">
        <f aca="false">COUNTIF(L6:L105,"&lt;1200")</f>
        <v>50</v>
      </c>
      <c r="L121" s="304"/>
      <c r="M121" s="305" t="n">
        <f aca="false">COUNTIF(N6:N105,"&lt;1200")</f>
        <v>51</v>
      </c>
      <c r="N121" s="305"/>
      <c r="O121" s="305" t="n">
        <f aca="false">COUNTIF(P6:P105,"&lt;1200")</f>
        <v>50</v>
      </c>
      <c r="P121" s="305"/>
      <c r="Q121" s="304" t="n">
        <f aca="false">COUNTIF(R6:R105,"&lt;1200")</f>
        <v>51</v>
      </c>
      <c r="R121" s="304"/>
      <c r="S121" s="304" t="n">
        <f aca="false">COUNTIF(T6:T105,"&lt;1200")</f>
        <v>50</v>
      </c>
      <c r="T121" s="304"/>
      <c r="U121" s="306" t="n">
        <f aca="false">COUNTIF(V6:V105,"&lt;1200")</f>
        <v>49</v>
      </c>
      <c r="V121" s="306"/>
    </row>
    <row r="122" customFormat="false" ht="12.95" hidden="false" customHeight="true" outlineLevel="0" collapsed="false">
      <c r="A122" s="307" t="s">
        <v>1143</v>
      </c>
      <c r="B122" s="307"/>
      <c r="C122" s="407" t="n">
        <f aca="false">(C123-(100-C121)*20)/C121</f>
        <v>4.563</v>
      </c>
      <c r="D122" s="407"/>
      <c r="E122" s="309" t="n">
        <f aca="false">(E123-(100-E121)*20)/E121</f>
        <v>4.837</v>
      </c>
      <c r="F122" s="309"/>
      <c r="G122" s="407" t="n">
        <f aca="false">(G123-(100-G121)*20)/G121</f>
        <v>4.87633333333333</v>
      </c>
      <c r="H122" s="407"/>
      <c r="I122" s="407" t="n">
        <f aca="false">(I123-(100-I121)*20)/I121</f>
        <v>3.76530612244898</v>
      </c>
      <c r="J122" s="407"/>
      <c r="K122" s="407" t="n">
        <f aca="false">(K123-(100-K121)*20)/K121</f>
        <v>5.13933333333333</v>
      </c>
      <c r="L122" s="407"/>
      <c r="M122" s="309" t="n">
        <f aca="false">(M123-(100-M121)*20)/M121</f>
        <v>6.2624183006536</v>
      </c>
      <c r="N122" s="309"/>
      <c r="O122" s="363" t="n">
        <f aca="false">(O123-(100-O121)*20)/O121</f>
        <v>5.24033333333333</v>
      </c>
      <c r="P122" s="363"/>
      <c r="Q122" s="308" t="n">
        <f aca="false">(Q123-(100-Q121)*20)/Q121</f>
        <v>6.39117647058824</v>
      </c>
      <c r="R122" s="308"/>
      <c r="S122" s="308" t="n">
        <f aca="false">(S123-(100-S121)*20)/S121</f>
        <v>5.54633333333333</v>
      </c>
      <c r="T122" s="308"/>
      <c r="U122" s="422" t="n">
        <f aca="false">(U123-(100-U121)*20)/U121</f>
        <v>4.73469387755102</v>
      </c>
      <c r="V122" s="422"/>
    </row>
    <row r="123" customFormat="false" ht="12.95" hidden="false" customHeight="true" outlineLevel="0" collapsed="false">
      <c r="A123" s="311" t="s">
        <v>1144</v>
      </c>
      <c r="B123" s="311"/>
      <c r="C123" s="312" t="n">
        <f aca="false">SUM(D6:D105)/60</f>
        <v>1228.15</v>
      </c>
      <c r="D123" s="312"/>
      <c r="E123" s="313" t="n">
        <f aca="false">SUM(F6:F105)/60</f>
        <v>1241.85</v>
      </c>
      <c r="F123" s="313"/>
      <c r="G123" s="312" t="n">
        <f aca="false">SUM(H6:H105)/60</f>
        <v>1243.81666666667</v>
      </c>
      <c r="H123" s="312"/>
      <c r="I123" s="312" t="n">
        <f aca="false">SUM(J6:J105)/60</f>
        <v>1204.5</v>
      </c>
      <c r="J123" s="312"/>
      <c r="K123" s="312" t="n">
        <f aca="false">SUM(L6:L105)/60</f>
        <v>1256.96666666667</v>
      </c>
      <c r="L123" s="312"/>
      <c r="M123" s="313" t="n">
        <f aca="false">SUM(N6:N105)/60</f>
        <v>1299.38333333333</v>
      </c>
      <c r="N123" s="313"/>
      <c r="O123" s="313" t="n">
        <f aca="false">SUM(P6:P105)/60</f>
        <v>1262.01666666667</v>
      </c>
      <c r="P123" s="313"/>
      <c r="Q123" s="312" t="n">
        <f aca="false">SUM(R6:R105)/60</f>
        <v>1305.95</v>
      </c>
      <c r="R123" s="312"/>
      <c r="S123" s="312" t="n">
        <f aca="false">SUM(T6:T105)/60</f>
        <v>1277.31666666667</v>
      </c>
      <c r="T123" s="312"/>
      <c r="U123" s="314" t="n">
        <f aca="false">SUM(V6:V105)/60</f>
        <v>1252</v>
      </c>
      <c r="V123" s="314"/>
    </row>
    <row r="124" customFormat="false" ht="30" hidden="false" customHeight="true" outlineLevel="0" collapsed="false">
      <c r="A124" s="315" t="s">
        <v>1145</v>
      </c>
      <c r="B124" s="315"/>
      <c r="C124" s="316" t="n">
        <f aca="false">2600+2*((C121*100)/100)-((5*(C123/100)))</f>
        <v>2638.5925</v>
      </c>
      <c r="D124" s="316"/>
      <c r="E124" s="317" t="n">
        <f aca="false">2600+2*((E121*100)/100)-((5*(E123/100)))</f>
        <v>2637.9075</v>
      </c>
      <c r="F124" s="317"/>
      <c r="G124" s="316" t="n">
        <f aca="false">2600+2*((G121*100)/100)-((5*(G123/100)))</f>
        <v>2637.80916666667</v>
      </c>
      <c r="H124" s="316"/>
      <c r="I124" s="316" t="n">
        <f aca="false">2600+2*((I121*100)/100)-((5*(I123/100)))</f>
        <v>2637.775</v>
      </c>
      <c r="J124" s="316"/>
      <c r="K124" s="316" t="n">
        <f aca="false">2600+2*((K121*100)/100)-((5*(K123/100)))</f>
        <v>2637.15166666667</v>
      </c>
      <c r="L124" s="316"/>
      <c r="M124" s="317" t="n">
        <f aca="false">2600+2*((M121*100)/100)-((5*(M123/100)))</f>
        <v>2637.03083333333</v>
      </c>
      <c r="N124" s="317"/>
      <c r="O124" s="317" t="n">
        <f aca="false">2600+2*((O121*100)/100)-((5*(O123/100)))</f>
        <v>2636.89916666667</v>
      </c>
      <c r="P124" s="317"/>
      <c r="Q124" s="316" t="n">
        <f aca="false">2600+2*((Q121*100)/100)-((5*(Q123/100)))</f>
        <v>2636.7025</v>
      </c>
      <c r="R124" s="316"/>
      <c r="S124" s="316" t="n">
        <f aca="false">2600+2*((S121*100)/100)-((5*(S123/100)))</f>
        <v>2636.13416666667</v>
      </c>
      <c r="T124" s="316"/>
      <c r="U124" s="318" t="n">
        <f aca="false">2600+2*((U121*100)/100)-((5*(U123/100)))</f>
        <v>2635.4</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H6:H105 J6:J105 L6:L105 F6:F105 N6:N105 P6:P105 T6:T105 V6:V105 R6:R105">
    <cfRule type="cellIs" priority="2" operator="lessThan" aboveAverage="0" equalAverage="0" bottom="0" percent="0" rank="0" text="" dxfId="16">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375" t="s">
        <v>2253</v>
      </c>
      <c r="D1" s="375"/>
      <c r="E1" s="374" t="s">
        <v>2254</v>
      </c>
      <c r="F1" s="374"/>
      <c r="G1" s="185" t="s">
        <v>2255</v>
      </c>
      <c r="H1" s="185"/>
      <c r="I1" s="319" t="s">
        <v>1910</v>
      </c>
      <c r="J1" s="319"/>
      <c r="K1" s="185" t="s">
        <v>2256</v>
      </c>
      <c r="L1" s="185"/>
      <c r="M1" s="187" t="s">
        <v>2257</v>
      </c>
      <c r="N1" s="187"/>
      <c r="O1" s="319" t="s">
        <v>2258</v>
      </c>
      <c r="P1" s="319"/>
      <c r="Q1" s="185" t="s">
        <v>2259</v>
      </c>
      <c r="R1" s="185"/>
      <c r="S1" s="184" t="s">
        <v>2260</v>
      </c>
      <c r="T1" s="184"/>
      <c r="U1" s="320" t="s">
        <v>2261</v>
      </c>
      <c r="V1" s="320"/>
    </row>
    <row r="2" customFormat="false" ht="12" hidden="false" customHeight="true" outlineLevel="0" collapsed="false">
      <c r="A2" s="183"/>
      <c r="B2" s="183"/>
      <c r="C2" s="378" t="s">
        <v>673</v>
      </c>
      <c r="D2" s="378"/>
      <c r="E2" s="321" t="s">
        <v>1465</v>
      </c>
      <c r="F2" s="321"/>
      <c r="G2" s="190" t="s">
        <v>674</v>
      </c>
      <c r="H2" s="190"/>
      <c r="I2" s="321" t="s">
        <v>673</v>
      </c>
      <c r="J2" s="321"/>
      <c r="K2" s="190" t="s">
        <v>2148</v>
      </c>
      <c r="L2" s="190"/>
      <c r="M2" s="190" t="s">
        <v>673</v>
      </c>
      <c r="N2" s="190"/>
      <c r="O2" s="321" t="s">
        <v>673</v>
      </c>
      <c r="P2" s="321"/>
      <c r="Q2" s="190" t="s">
        <v>1466</v>
      </c>
      <c r="R2" s="190"/>
      <c r="S2" s="189" t="s">
        <v>673</v>
      </c>
      <c r="T2" s="189"/>
      <c r="U2" s="191" t="s">
        <v>2148</v>
      </c>
      <c r="V2" s="191"/>
    </row>
    <row r="3" customFormat="false" ht="12" hidden="false" customHeight="true" outlineLevel="0" collapsed="false">
      <c r="A3" s="192" t="s">
        <v>677</v>
      </c>
      <c r="B3" s="192"/>
      <c r="C3" s="378" t="s">
        <v>1917</v>
      </c>
      <c r="D3" s="378"/>
      <c r="E3" s="321" t="s">
        <v>1468</v>
      </c>
      <c r="F3" s="321"/>
      <c r="G3" s="190" t="s">
        <v>679</v>
      </c>
      <c r="H3" s="190"/>
      <c r="I3" s="321" t="s">
        <v>2262</v>
      </c>
      <c r="J3" s="321"/>
      <c r="K3" s="190" t="s">
        <v>682</v>
      </c>
      <c r="L3" s="190"/>
      <c r="M3" s="190" t="s">
        <v>1380</v>
      </c>
      <c r="N3" s="190"/>
      <c r="O3" s="321" t="s">
        <v>2263</v>
      </c>
      <c r="P3" s="321"/>
      <c r="Q3" s="190" t="s">
        <v>2264</v>
      </c>
      <c r="R3" s="190"/>
      <c r="S3" s="189" t="s">
        <v>682</v>
      </c>
      <c r="T3" s="189"/>
      <c r="U3" s="191" t="s">
        <v>682</v>
      </c>
      <c r="V3" s="191"/>
    </row>
    <row r="4" customFormat="false" ht="12" hidden="false" customHeight="true" outlineLevel="0" collapsed="false">
      <c r="A4" s="193" t="s">
        <v>686</v>
      </c>
      <c r="B4" s="193"/>
      <c r="C4" s="380" t="s">
        <v>2265</v>
      </c>
      <c r="D4" s="380"/>
      <c r="E4" s="322" t="s">
        <v>2266</v>
      </c>
      <c r="F4" s="322"/>
      <c r="G4" s="195" t="s">
        <v>2267</v>
      </c>
      <c r="H4" s="195"/>
      <c r="I4" s="322" t="s">
        <v>1924</v>
      </c>
      <c r="J4" s="322"/>
      <c r="K4" s="195" t="s">
        <v>362</v>
      </c>
      <c r="L4" s="195"/>
      <c r="M4" s="195" t="s">
        <v>2268</v>
      </c>
      <c r="N4" s="195"/>
      <c r="O4" s="322" t="s">
        <v>2269</v>
      </c>
      <c r="P4" s="322"/>
      <c r="Q4" s="195" t="s">
        <v>2270</v>
      </c>
      <c r="R4" s="195"/>
      <c r="S4" s="194" t="s">
        <v>2271</v>
      </c>
      <c r="T4" s="194"/>
      <c r="U4" s="196" t="s">
        <v>373</v>
      </c>
      <c r="V4" s="196"/>
    </row>
    <row r="5" customFormat="false" ht="12.95" hidden="false" customHeight="true" outlineLevel="0" collapsed="false">
      <c r="A5" s="197" t="s">
        <v>2272</v>
      </c>
      <c r="B5" s="197"/>
      <c r="C5" s="323" t="s">
        <v>696</v>
      </c>
      <c r="D5" s="200" t="s">
        <v>697</v>
      </c>
      <c r="E5" s="323" t="s">
        <v>696</v>
      </c>
      <c r="F5" s="199" t="s">
        <v>697</v>
      </c>
      <c r="G5" s="198" t="s">
        <v>696</v>
      </c>
      <c r="H5" s="200" t="s">
        <v>697</v>
      </c>
      <c r="I5" s="323" t="s">
        <v>696</v>
      </c>
      <c r="J5" s="199" t="s">
        <v>697</v>
      </c>
      <c r="K5" s="198" t="s">
        <v>696</v>
      </c>
      <c r="L5" s="200" t="s">
        <v>697</v>
      </c>
      <c r="M5" s="198" t="s">
        <v>696</v>
      </c>
      <c r="N5" s="200" t="s">
        <v>697</v>
      </c>
      <c r="O5" s="323" t="s">
        <v>696</v>
      </c>
      <c r="P5" s="199" t="s">
        <v>697</v>
      </c>
      <c r="Q5" s="198" t="s">
        <v>696</v>
      </c>
      <c r="R5" s="200" t="s">
        <v>697</v>
      </c>
      <c r="S5" s="198" t="s">
        <v>696</v>
      </c>
      <c r="T5" s="199" t="s">
        <v>697</v>
      </c>
      <c r="U5" s="198" t="s">
        <v>696</v>
      </c>
      <c r="V5" s="201" t="s">
        <v>697</v>
      </c>
    </row>
    <row r="6" customFormat="false" ht="12.95" hidden="false" customHeight="true" outlineLevel="0" collapsed="false">
      <c r="A6" s="202" t="s">
        <v>698</v>
      </c>
      <c r="B6" s="203" t="s">
        <v>699</v>
      </c>
      <c r="C6" s="324" t="s">
        <v>723</v>
      </c>
      <c r="D6" s="206" t="n">
        <v>1200</v>
      </c>
      <c r="E6" s="324" t="s">
        <v>1192</v>
      </c>
      <c r="F6" s="207" t="n">
        <v>1200</v>
      </c>
      <c r="G6" s="204" t="s">
        <v>571</v>
      </c>
      <c r="H6" s="206" t="n">
        <v>187</v>
      </c>
      <c r="I6" s="324" t="s">
        <v>723</v>
      </c>
      <c r="J6" s="207" t="n">
        <v>1200</v>
      </c>
      <c r="K6" s="204" t="s">
        <v>1586</v>
      </c>
      <c r="L6" s="208" t="n">
        <v>151</v>
      </c>
      <c r="M6" s="204" t="s">
        <v>1584</v>
      </c>
      <c r="N6" s="208" t="n">
        <v>1176</v>
      </c>
      <c r="O6" s="324" t="s">
        <v>888</v>
      </c>
      <c r="P6" s="207" t="n">
        <v>1200</v>
      </c>
      <c r="Q6" s="204" t="s">
        <v>1683</v>
      </c>
      <c r="R6" s="208" t="n">
        <v>55</v>
      </c>
      <c r="S6" s="204" t="s">
        <v>1584</v>
      </c>
      <c r="T6" s="205" t="n">
        <v>1165</v>
      </c>
      <c r="U6" s="204" t="s">
        <v>1586</v>
      </c>
      <c r="V6" s="211" t="n">
        <v>191</v>
      </c>
    </row>
    <row r="7" customFormat="false" ht="12.95" hidden="false" customHeight="true" outlineLevel="0" collapsed="false">
      <c r="A7" s="202"/>
      <c r="B7" s="203" t="s">
        <v>708</v>
      </c>
      <c r="C7" s="324" t="s">
        <v>1734</v>
      </c>
      <c r="D7" s="208" t="n">
        <v>275</v>
      </c>
      <c r="E7" s="324" t="s">
        <v>1048</v>
      </c>
      <c r="F7" s="205" t="n">
        <v>209</v>
      </c>
      <c r="G7" s="204" t="s">
        <v>703</v>
      </c>
      <c r="H7" s="206" t="n">
        <v>1200</v>
      </c>
      <c r="I7" s="324" t="s">
        <v>658</v>
      </c>
      <c r="J7" s="205" t="n">
        <v>421</v>
      </c>
      <c r="K7" s="204" t="s">
        <v>1858</v>
      </c>
      <c r="L7" s="208" t="n">
        <v>102</v>
      </c>
      <c r="M7" s="204" t="s">
        <v>1710</v>
      </c>
      <c r="N7" s="208" t="n">
        <v>683</v>
      </c>
      <c r="O7" s="324" t="s">
        <v>1739</v>
      </c>
      <c r="P7" s="205" t="n">
        <v>50</v>
      </c>
      <c r="Q7" s="204" t="s">
        <v>1582</v>
      </c>
      <c r="R7" s="208" t="n">
        <v>101</v>
      </c>
      <c r="S7" s="204" t="s">
        <v>1710</v>
      </c>
      <c r="T7" s="205" t="n">
        <v>672</v>
      </c>
      <c r="U7" s="204" t="s">
        <v>1858</v>
      </c>
      <c r="V7" s="211" t="n">
        <v>149</v>
      </c>
    </row>
    <row r="8" customFormat="false" ht="12.95" hidden="false" customHeight="true" outlineLevel="0" collapsed="false">
      <c r="A8" s="202"/>
      <c r="B8" s="203" t="s">
        <v>713</v>
      </c>
      <c r="C8" s="324" t="s">
        <v>723</v>
      </c>
      <c r="D8" s="206" t="n">
        <v>1200</v>
      </c>
      <c r="E8" s="324" t="s">
        <v>888</v>
      </c>
      <c r="F8" s="207" t="n">
        <v>1200</v>
      </c>
      <c r="G8" s="204" t="s">
        <v>725</v>
      </c>
      <c r="H8" s="206" t="n">
        <v>1200</v>
      </c>
      <c r="I8" s="324" t="s">
        <v>723</v>
      </c>
      <c r="J8" s="207" t="n">
        <v>1200</v>
      </c>
      <c r="K8" s="204" t="s">
        <v>1736</v>
      </c>
      <c r="L8" s="208" t="n">
        <v>734</v>
      </c>
      <c r="M8" s="204" t="s">
        <v>1684</v>
      </c>
      <c r="N8" s="208" t="n">
        <v>252</v>
      </c>
      <c r="O8" s="324" t="s">
        <v>888</v>
      </c>
      <c r="P8" s="207" t="n">
        <v>1200</v>
      </c>
      <c r="Q8" s="204" t="s">
        <v>1686</v>
      </c>
      <c r="R8" s="208" t="n">
        <v>433</v>
      </c>
      <c r="S8" s="204" t="s">
        <v>1684</v>
      </c>
      <c r="T8" s="205" t="n">
        <v>261</v>
      </c>
      <c r="U8" s="204" t="s">
        <v>1562</v>
      </c>
      <c r="V8" s="211" t="n">
        <v>524</v>
      </c>
    </row>
    <row r="9" customFormat="false" ht="12.95" hidden="false" customHeight="true" outlineLevel="0" collapsed="false">
      <c r="A9" s="202"/>
      <c r="B9" s="203" t="s">
        <v>721</v>
      </c>
      <c r="C9" s="324" t="s">
        <v>730</v>
      </c>
      <c r="D9" s="206" t="n">
        <v>1200</v>
      </c>
      <c r="E9" s="324" t="s">
        <v>1444</v>
      </c>
      <c r="F9" s="205" t="n">
        <v>0</v>
      </c>
      <c r="G9" s="204" t="s">
        <v>658</v>
      </c>
      <c r="H9" s="206" t="n">
        <v>1200</v>
      </c>
      <c r="I9" s="324" t="s">
        <v>730</v>
      </c>
      <c r="J9" s="207" t="n">
        <v>1200</v>
      </c>
      <c r="K9" s="204" t="s">
        <v>723</v>
      </c>
      <c r="L9" s="206" t="n">
        <v>1200</v>
      </c>
      <c r="M9" s="204" t="s">
        <v>723</v>
      </c>
      <c r="N9" s="206" t="n">
        <v>1200</v>
      </c>
      <c r="O9" s="324" t="s">
        <v>723</v>
      </c>
      <c r="P9" s="207" t="n">
        <v>1200</v>
      </c>
      <c r="Q9" s="204" t="s">
        <v>723</v>
      </c>
      <c r="R9" s="206" t="n">
        <v>1200</v>
      </c>
      <c r="S9" s="204" t="s">
        <v>723</v>
      </c>
      <c r="T9" s="207" t="n">
        <v>1200</v>
      </c>
      <c r="U9" s="204" t="s">
        <v>723</v>
      </c>
      <c r="V9" s="210" t="n">
        <v>1200</v>
      </c>
    </row>
    <row r="10" customFormat="false" ht="12.95" hidden="false" customHeight="true" outlineLevel="0" collapsed="false">
      <c r="A10" s="202"/>
      <c r="B10" s="203" t="s">
        <v>729</v>
      </c>
      <c r="C10" s="324" t="s">
        <v>730</v>
      </c>
      <c r="D10" s="206" t="n">
        <v>1200</v>
      </c>
      <c r="E10" s="324" t="s">
        <v>808</v>
      </c>
      <c r="F10" s="205" t="n">
        <v>363</v>
      </c>
      <c r="G10" s="204" t="s">
        <v>736</v>
      </c>
      <c r="H10" s="206" t="n">
        <v>473</v>
      </c>
      <c r="I10" s="324" t="s">
        <v>730</v>
      </c>
      <c r="J10" s="207" t="n">
        <v>1200</v>
      </c>
      <c r="K10" s="204" t="s">
        <v>1584</v>
      </c>
      <c r="L10" s="208" t="n">
        <v>220</v>
      </c>
      <c r="M10" s="204" t="s">
        <v>1703</v>
      </c>
      <c r="N10" s="208" t="n">
        <v>22</v>
      </c>
      <c r="O10" s="324" t="s">
        <v>723</v>
      </c>
      <c r="P10" s="207" t="n">
        <v>1200</v>
      </c>
      <c r="Q10" s="204" t="s">
        <v>1713</v>
      </c>
      <c r="R10" s="208" t="n">
        <v>373</v>
      </c>
      <c r="S10" s="204" t="s">
        <v>1703</v>
      </c>
      <c r="T10" s="205" t="n">
        <v>22</v>
      </c>
      <c r="U10" s="204" t="s">
        <v>1618</v>
      </c>
      <c r="V10" s="211" t="n">
        <v>363</v>
      </c>
    </row>
    <row r="11" customFormat="false" ht="12.95" hidden="false" customHeight="true" outlineLevel="0" collapsed="false">
      <c r="A11" s="202"/>
      <c r="B11" s="203" t="s">
        <v>735</v>
      </c>
      <c r="C11" s="324" t="s">
        <v>1698</v>
      </c>
      <c r="D11" s="208" t="n">
        <v>402</v>
      </c>
      <c r="E11" s="324" t="s">
        <v>888</v>
      </c>
      <c r="F11" s="207" t="n">
        <v>1200</v>
      </c>
      <c r="G11" s="204" t="s">
        <v>736</v>
      </c>
      <c r="H11" s="206" t="n">
        <v>688</v>
      </c>
      <c r="I11" s="324" t="s">
        <v>759</v>
      </c>
      <c r="J11" s="205" t="n">
        <v>1177</v>
      </c>
      <c r="K11" s="204" t="s">
        <v>1618</v>
      </c>
      <c r="L11" s="208" t="n">
        <v>386</v>
      </c>
      <c r="M11" s="204" t="s">
        <v>1953</v>
      </c>
      <c r="N11" s="208" t="n">
        <v>832</v>
      </c>
      <c r="O11" s="324" t="s">
        <v>2273</v>
      </c>
      <c r="P11" s="205" t="n">
        <v>328</v>
      </c>
      <c r="Q11" s="204" t="s">
        <v>723</v>
      </c>
      <c r="R11" s="206" t="n">
        <v>1200</v>
      </c>
      <c r="S11" s="204" t="s">
        <v>1953</v>
      </c>
      <c r="T11" s="205" t="n">
        <v>789</v>
      </c>
      <c r="U11" s="204" t="s">
        <v>1584</v>
      </c>
      <c r="V11" s="211" t="n">
        <v>385</v>
      </c>
    </row>
    <row r="12" customFormat="false" ht="12.95" hidden="false" customHeight="true" outlineLevel="0" collapsed="false">
      <c r="A12" s="202"/>
      <c r="B12" s="203" t="s">
        <v>741</v>
      </c>
      <c r="C12" s="324" t="s">
        <v>1903</v>
      </c>
      <c r="D12" s="208" t="n">
        <v>88</v>
      </c>
      <c r="E12" s="324" t="s">
        <v>1478</v>
      </c>
      <c r="F12" s="205" t="n">
        <v>155</v>
      </c>
      <c r="G12" s="204" t="s">
        <v>662</v>
      </c>
      <c r="H12" s="206" t="n">
        <v>78</v>
      </c>
      <c r="I12" s="324" t="s">
        <v>571</v>
      </c>
      <c r="J12" s="205" t="n">
        <v>181</v>
      </c>
      <c r="K12" s="204" t="s">
        <v>1586</v>
      </c>
      <c r="L12" s="208" t="n">
        <v>45</v>
      </c>
      <c r="M12" s="204" t="s">
        <v>888</v>
      </c>
      <c r="N12" s="206" t="n">
        <v>1200</v>
      </c>
      <c r="O12" s="324" t="s">
        <v>1683</v>
      </c>
      <c r="P12" s="205" t="n">
        <v>61</v>
      </c>
      <c r="Q12" s="204" t="s">
        <v>1938</v>
      </c>
      <c r="R12" s="208" t="n">
        <v>49</v>
      </c>
      <c r="S12" s="204" t="s">
        <v>888</v>
      </c>
      <c r="T12" s="207" t="n">
        <v>1200</v>
      </c>
      <c r="U12" s="204" t="s">
        <v>1586</v>
      </c>
      <c r="V12" s="211" t="n">
        <v>46</v>
      </c>
    </row>
    <row r="13" customFormat="false" ht="12.95" hidden="false" customHeight="true" outlineLevel="0" collapsed="false">
      <c r="A13" s="202"/>
      <c r="B13" s="212" t="s">
        <v>748</v>
      </c>
      <c r="C13" s="324" t="s">
        <v>2058</v>
      </c>
      <c r="D13" s="208" t="n">
        <v>189</v>
      </c>
      <c r="E13" s="324" t="s">
        <v>832</v>
      </c>
      <c r="F13" s="205" t="n">
        <v>33</v>
      </c>
      <c r="G13" s="204" t="s">
        <v>662</v>
      </c>
      <c r="H13" s="206" t="n">
        <v>177</v>
      </c>
      <c r="I13" s="324" t="s">
        <v>662</v>
      </c>
      <c r="J13" s="205" t="n">
        <v>219</v>
      </c>
      <c r="K13" s="204" t="s">
        <v>1864</v>
      </c>
      <c r="L13" s="208" t="n">
        <v>50</v>
      </c>
      <c r="M13" s="204" t="s">
        <v>1903</v>
      </c>
      <c r="N13" s="208" t="n">
        <v>79</v>
      </c>
      <c r="O13" s="324" t="s">
        <v>2058</v>
      </c>
      <c r="P13" s="205" t="n">
        <v>388</v>
      </c>
      <c r="Q13" s="204" t="s">
        <v>1701</v>
      </c>
      <c r="R13" s="208" t="n">
        <v>30</v>
      </c>
      <c r="S13" s="204" t="s">
        <v>1552</v>
      </c>
      <c r="T13" s="205" t="n">
        <v>201</v>
      </c>
      <c r="U13" s="204" t="s">
        <v>2274</v>
      </c>
      <c r="V13" s="211" t="n">
        <v>66</v>
      </c>
    </row>
    <row r="14" customFormat="false" ht="12.95" hidden="false" customHeight="true" outlineLevel="0" collapsed="false">
      <c r="A14" s="202"/>
      <c r="B14" s="203" t="s">
        <v>755</v>
      </c>
      <c r="C14" s="324" t="s">
        <v>1710</v>
      </c>
      <c r="D14" s="208" t="n">
        <v>596</v>
      </c>
      <c r="E14" s="324" t="s">
        <v>948</v>
      </c>
      <c r="F14" s="205" t="n">
        <v>262</v>
      </c>
      <c r="G14" s="204" t="s">
        <v>759</v>
      </c>
      <c r="H14" s="206" t="n">
        <v>92</v>
      </c>
      <c r="I14" s="324" t="s">
        <v>767</v>
      </c>
      <c r="J14" s="205" t="n">
        <v>646</v>
      </c>
      <c r="K14" s="204" t="s">
        <v>1584</v>
      </c>
      <c r="L14" s="208" t="n">
        <v>146</v>
      </c>
      <c r="M14" s="204" t="s">
        <v>730</v>
      </c>
      <c r="N14" s="206" t="n">
        <v>1200</v>
      </c>
      <c r="O14" s="324" t="s">
        <v>1739</v>
      </c>
      <c r="P14" s="205" t="n">
        <v>472</v>
      </c>
      <c r="Q14" s="217" t="s">
        <v>1574</v>
      </c>
      <c r="R14" s="208" t="n">
        <v>382</v>
      </c>
      <c r="S14" s="204" t="s">
        <v>1719</v>
      </c>
      <c r="T14" s="207" t="n">
        <v>1200</v>
      </c>
      <c r="U14" s="204" t="s">
        <v>1618</v>
      </c>
      <c r="V14" s="211" t="n">
        <v>186</v>
      </c>
    </row>
    <row r="15" customFormat="false" ht="12.95" hidden="false" customHeight="true" outlineLevel="0" collapsed="false">
      <c r="A15" s="202"/>
      <c r="B15" s="203" t="s">
        <v>762</v>
      </c>
      <c r="C15" s="325" t="s">
        <v>702</v>
      </c>
      <c r="D15" s="206" t="n">
        <v>1200</v>
      </c>
      <c r="E15" s="325" t="s">
        <v>730</v>
      </c>
      <c r="F15" s="207" t="n">
        <v>1200</v>
      </c>
      <c r="G15" s="213" t="s">
        <v>702</v>
      </c>
      <c r="H15" s="206" t="n">
        <v>1200</v>
      </c>
      <c r="I15" s="325" t="s">
        <v>725</v>
      </c>
      <c r="J15" s="207" t="n">
        <v>1200</v>
      </c>
      <c r="K15" s="213" t="s">
        <v>730</v>
      </c>
      <c r="L15" s="206" t="n">
        <v>1200</v>
      </c>
      <c r="M15" s="213" t="s">
        <v>723</v>
      </c>
      <c r="N15" s="206" t="n">
        <v>1200</v>
      </c>
      <c r="O15" s="325" t="s">
        <v>723</v>
      </c>
      <c r="P15" s="207" t="n">
        <v>1200</v>
      </c>
      <c r="Q15" s="213" t="s">
        <v>730</v>
      </c>
      <c r="R15" s="206" t="n">
        <v>1200</v>
      </c>
      <c r="S15" s="213" t="s">
        <v>723</v>
      </c>
      <c r="T15" s="207" t="n">
        <v>1200</v>
      </c>
      <c r="U15" s="213" t="s">
        <v>730</v>
      </c>
      <c r="V15" s="210" t="n">
        <v>1200</v>
      </c>
    </row>
    <row r="16" customFormat="false" ht="12.95" hidden="false" customHeight="true" outlineLevel="0" collapsed="false">
      <c r="A16" s="202"/>
      <c r="B16" s="203" t="s">
        <v>765</v>
      </c>
      <c r="C16" s="325" t="s">
        <v>730</v>
      </c>
      <c r="D16" s="206" t="n">
        <v>1200</v>
      </c>
      <c r="E16" s="325" t="s">
        <v>888</v>
      </c>
      <c r="F16" s="207" t="n">
        <v>1200</v>
      </c>
      <c r="G16" s="213" t="s">
        <v>736</v>
      </c>
      <c r="H16" s="206" t="n">
        <v>1200</v>
      </c>
      <c r="I16" s="325" t="s">
        <v>730</v>
      </c>
      <c r="J16" s="207" t="n">
        <v>1200</v>
      </c>
      <c r="K16" s="213" t="s">
        <v>1584</v>
      </c>
      <c r="L16" s="208" t="n">
        <v>601</v>
      </c>
      <c r="M16" s="213" t="s">
        <v>723</v>
      </c>
      <c r="N16" s="206" t="n">
        <v>1200</v>
      </c>
      <c r="O16" s="325" t="s">
        <v>723</v>
      </c>
      <c r="P16" s="207" t="n">
        <v>1200</v>
      </c>
      <c r="Q16" s="204" t="s">
        <v>1562</v>
      </c>
      <c r="R16" s="208" t="n">
        <v>454</v>
      </c>
      <c r="S16" s="213" t="s">
        <v>888</v>
      </c>
      <c r="T16" s="207" t="n">
        <v>1200</v>
      </c>
      <c r="U16" s="213" t="s">
        <v>1584</v>
      </c>
      <c r="V16" s="211" t="n">
        <v>828</v>
      </c>
    </row>
    <row r="17" customFormat="false" ht="12.95" hidden="false" customHeight="true" outlineLevel="0" collapsed="false">
      <c r="A17" s="202"/>
      <c r="B17" s="203" t="s">
        <v>769</v>
      </c>
      <c r="C17" s="324" t="s">
        <v>1879</v>
      </c>
      <c r="D17" s="208" t="n">
        <v>219</v>
      </c>
      <c r="E17" s="324" t="s">
        <v>1491</v>
      </c>
      <c r="F17" s="207" t="n">
        <v>1135</v>
      </c>
      <c r="G17" s="204" t="s">
        <v>723</v>
      </c>
      <c r="H17" s="206" t="n">
        <v>1200</v>
      </c>
      <c r="I17" s="324" t="s">
        <v>662</v>
      </c>
      <c r="J17" s="205" t="n">
        <v>245</v>
      </c>
      <c r="K17" s="204" t="s">
        <v>1192</v>
      </c>
      <c r="L17" s="206" t="n">
        <v>1200</v>
      </c>
      <c r="M17" s="204" t="s">
        <v>1576</v>
      </c>
      <c r="N17" s="208" t="n">
        <v>233</v>
      </c>
      <c r="O17" s="324" t="s">
        <v>888</v>
      </c>
      <c r="P17" s="207" t="n">
        <v>1200</v>
      </c>
      <c r="Q17" s="204" t="s">
        <v>1592</v>
      </c>
      <c r="R17" s="208" t="n">
        <v>209</v>
      </c>
      <c r="S17" s="204" t="s">
        <v>1576</v>
      </c>
      <c r="T17" s="205" t="n">
        <v>237</v>
      </c>
      <c r="U17" s="204" t="s">
        <v>888</v>
      </c>
      <c r="V17" s="210" t="n">
        <v>1200</v>
      </c>
    </row>
    <row r="18" customFormat="false" ht="12.95" hidden="false" customHeight="true" outlineLevel="0" collapsed="false">
      <c r="A18" s="202"/>
      <c r="B18" s="203" t="s">
        <v>777</v>
      </c>
      <c r="C18" s="324" t="s">
        <v>1592</v>
      </c>
      <c r="D18" s="208" t="n">
        <v>51</v>
      </c>
      <c r="E18" s="325" t="s">
        <v>1221</v>
      </c>
      <c r="F18" s="216" t="n">
        <v>30</v>
      </c>
      <c r="G18" s="204" t="s">
        <v>704</v>
      </c>
      <c r="H18" s="206" t="n">
        <v>20</v>
      </c>
      <c r="I18" s="324" t="s">
        <v>571</v>
      </c>
      <c r="J18" s="205" t="n">
        <v>77</v>
      </c>
      <c r="K18" s="204" t="s">
        <v>1573</v>
      </c>
      <c r="L18" s="208" t="n">
        <v>15</v>
      </c>
      <c r="M18" s="204" t="s">
        <v>1901</v>
      </c>
      <c r="N18" s="208" t="n">
        <v>150</v>
      </c>
      <c r="O18" s="324" t="s">
        <v>1698</v>
      </c>
      <c r="P18" s="205" t="n">
        <v>329</v>
      </c>
      <c r="Q18" s="204" t="s">
        <v>2275</v>
      </c>
      <c r="R18" s="208" t="n">
        <v>5</v>
      </c>
      <c r="S18" s="204" t="s">
        <v>1592</v>
      </c>
      <c r="T18" s="205" t="n">
        <v>154</v>
      </c>
      <c r="U18" s="204" t="s">
        <v>1587</v>
      </c>
      <c r="V18" s="211" t="n">
        <v>31</v>
      </c>
    </row>
    <row r="19" customFormat="false" ht="12.95" hidden="false" customHeight="true" outlineLevel="0" collapsed="false">
      <c r="A19" s="202"/>
      <c r="B19" s="203" t="s">
        <v>783</v>
      </c>
      <c r="C19" s="324" t="s">
        <v>702</v>
      </c>
      <c r="D19" s="206" t="n">
        <v>1200</v>
      </c>
      <c r="E19" s="324" t="s">
        <v>723</v>
      </c>
      <c r="F19" s="207" t="n">
        <v>1200</v>
      </c>
      <c r="G19" s="204" t="s">
        <v>702</v>
      </c>
      <c r="H19" s="206" t="n">
        <v>1200</v>
      </c>
      <c r="I19" s="324" t="s">
        <v>702</v>
      </c>
      <c r="J19" s="207" t="n">
        <v>1200</v>
      </c>
      <c r="K19" s="204" t="s">
        <v>730</v>
      </c>
      <c r="L19" s="206" t="n">
        <v>1200</v>
      </c>
      <c r="M19" s="204" t="s">
        <v>725</v>
      </c>
      <c r="N19" s="206" t="n">
        <v>1200</v>
      </c>
      <c r="O19" s="324" t="s">
        <v>725</v>
      </c>
      <c r="P19" s="207" t="n">
        <v>1200</v>
      </c>
      <c r="Q19" s="204" t="s">
        <v>1579</v>
      </c>
      <c r="R19" s="208" t="n">
        <v>932</v>
      </c>
      <c r="S19" s="204" t="s">
        <v>725</v>
      </c>
      <c r="T19" s="207" t="n">
        <v>1200</v>
      </c>
      <c r="U19" s="204" t="s">
        <v>723</v>
      </c>
      <c r="V19" s="210" t="n">
        <v>1200</v>
      </c>
    </row>
    <row r="20" customFormat="false" ht="12.95" hidden="false" customHeight="true" outlineLevel="0" collapsed="false">
      <c r="A20" s="202"/>
      <c r="B20" s="203" t="s">
        <v>788</v>
      </c>
      <c r="C20" s="324" t="s">
        <v>1979</v>
      </c>
      <c r="D20" s="206" t="n">
        <v>198</v>
      </c>
      <c r="E20" s="324" t="s">
        <v>1491</v>
      </c>
      <c r="F20" s="205" t="n">
        <v>508</v>
      </c>
      <c r="G20" s="204" t="s">
        <v>736</v>
      </c>
      <c r="H20" s="206" t="n">
        <v>208</v>
      </c>
      <c r="I20" s="324" t="s">
        <v>759</v>
      </c>
      <c r="J20" s="207" t="n">
        <v>183</v>
      </c>
      <c r="K20" s="204" t="s">
        <v>1903</v>
      </c>
      <c r="L20" s="208" t="n">
        <v>46</v>
      </c>
      <c r="M20" s="204" t="s">
        <v>730</v>
      </c>
      <c r="N20" s="206" t="n">
        <v>1200</v>
      </c>
      <c r="O20" s="324" t="s">
        <v>1736</v>
      </c>
      <c r="P20" s="205" t="n">
        <v>451</v>
      </c>
      <c r="Q20" s="204" t="s">
        <v>1858</v>
      </c>
      <c r="R20" s="208" t="n">
        <v>600</v>
      </c>
      <c r="S20" s="204" t="s">
        <v>730</v>
      </c>
      <c r="T20" s="207" t="n">
        <v>1200</v>
      </c>
      <c r="U20" s="204" t="s">
        <v>1614</v>
      </c>
      <c r="V20" s="211" t="n">
        <v>53</v>
      </c>
    </row>
    <row r="21" customFormat="false" ht="12.95" hidden="false" customHeight="true" outlineLevel="0" collapsed="false">
      <c r="A21" s="202"/>
      <c r="B21" s="212" t="s">
        <v>794</v>
      </c>
      <c r="C21" s="324" t="s">
        <v>1710</v>
      </c>
      <c r="D21" s="206" t="n">
        <v>953</v>
      </c>
      <c r="E21" s="324" t="s">
        <v>723</v>
      </c>
      <c r="F21" s="207" t="n">
        <v>1200</v>
      </c>
      <c r="G21" s="204" t="s">
        <v>767</v>
      </c>
      <c r="H21" s="206" t="n">
        <v>1200</v>
      </c>
      <c r="I21" s="324" t="s">
        <v>725</v>
      </c>
      <c r="J21" s="207" t="n">
        <v>1200</v>
      </c>
      <c r="K21" s="204" t="s">
        <v>888</v>
      </c>
      <c r="L21" s="206" t="n">
        <v>1200</v>
      </c>
      <c r="M21" s="204" t="s">
        <v>888</v>
      </c>
      <c r="N21" s="206" t="n">
        <v>1200</v>
      </c>
      <c r="O21" s="324" t="s">
        <v>1584</v>
      </c>
      <c r="P21" s="205" t="n">
        <v>171</v>
      </c>
      <c r="Q21" s="204" t="s">
        <v>723</v>
      </c>
      <c r="R21" s="206" t="n">
        <v>1200</v>
      </c>
      <c r="S21" s="204" t="s">
        <v>888</v>
      </c>
      <c r="T21" s="207" t="n">
        <v>1200</v>
      </c>
      <c r="U21" s="204" t="s">
        <v>888</v>
      </c>
      <c r="V21" s="210" t="n">
        <v>1200</v>
      </c>
    </row>
    <row r="22" customFormat="false" ht="12.95" hidden="false" customHeight="true" outlineLevel="0" collapsed="false">
      <c r="A22" s="202"/>
      <c r="B22" s="212" t="s">
        <v>799</v>
      </c>
      <c r="C22" s="324" t="s">
        <v>2076</v>
      </c>
      <c r="D22" s="208" t="n">
        <v>198</v>
      </c>
      <c r="E22" s="324" t="s">
        <v>802</v>
      </c>
      <c r="F22" s="205" t="n">
        <v>83</v>
      </c>
      <c r="G22" s="204" t="s">
        <v>662</v>
      </c>
      <c r="H22" s="206" t="n">
        <v>103</v>
      </c>
      <c r="I22" s="324" t="s">
        <v>662</v>
      </c>
      <c r="J22" s="205" t="n">
        <v>199</v>
      </c>
      <c r="K22" s="204" t="s">
        <v>2274</v>
      </c>
      <c r="L22" s="208" t="n">
        <v>26</v>
      </c>
      <c r="M22" s="204" t="s">
        <v>1680</v>
      </c>
      <c r="N22" s="208" t="n">
        <v>750</v>
      </c>
      <c r="O22" s="324" t="s">
        <v>2216</v>
      </c>
      <c r="P22" s="205" t="n">
        <v>175</v>
      </c>
      <c r="Q22" s="204" t="s">
        <v>1677</v>
      </c>
      <c r="R22" s="208" t="n">
        <v>2</v>
      </c>
      <c r="S22" s="204" t="s">
        <v>1592</v>
      </c>
      <c r="T22" s="205" t="n">
        <v>136</v>
      </c>
      <c r="U22" s="204" t="s">
        <v>1695</v>
      </c>
      <c r="V22" s="211" t="n">
        <v>46</v>
      </c>
    </row>
    <row r="23" customFormat="false" ht="12.95" hidden="false" customHeight="true" outlineLevel="0" collapsed="false">
      <c r="A23" s="202"/>
      <c r="B23" s="203" t="s">
        <v>806</v>
      </c>
      <c r="C23" s="324" t="s">
        <v>723</v>
      </c>
      <c r="D23" s="206" t="n">
        <v>1200</v>
      </c>
      <c r="E23" s="324" t="s">
        <v>1192</v>
      </c>
      <c r="F23" s="207" t="n">
        <v>1200</v>
      </c>
      <c r="G23" s="204" t="s">
        <v>759</v>
      </c>
      <c r="H23" s="206" t="n">
        <v>725</v>
      </c>
      <c r="I23" s="324" t="s">
        <v>723</v>
      </c>
      <c r="J23" s="207" t="n">
        <v>1200</v>
      </c>
      <c r="K23" s="204" t="s">
        <v>1580</v>
      </c>
      <c r="L23" s="208" t="n">
        <v>108</v>
      </c>
      <c r="M23" s="204" t="s">
        <v>1696</v>
      </c>
      <c r="N23" s="208" t="n">
        <v>194</v>
      </c>
      <c r="O23" s="324" t="s">
        <v>723</v>
      </c>
      <c r="P23" s="207" t="n">
        <v>1200</v>
      </c>
      <c r="Q23" s="204" t="s">
        <v>1576</v>
      </c>
      <c r="R23" s="208" t="n">
        <v>112</v>
      </c>
      <c r="S23" s="204" t="s">
        <v>1873</v>
      </c>
      <c r="T23" s="205" t="n">
        <v>194</v>
      </c>
      <c r="U23" s="204" t="s">
        <v>1684</v>
      </c>
      <c r="V23" s="211" t="n">
        <v>251</v>
      </c>
    </row>
    <row r="24" customFormat="false" ht="12.95" hidden="false" customHeight="true" outlineLevel="0" collapsed="false">
      <c r="A24" s="202"/>
      <c r="B24" s="203" t="s">
        <v>810</v>
      </c>
      <c r="C24" s="324" t="s">
        <v>730</v>
      </c>
      <c r="D24" s="206" t="n">
        <v>1200</v>
      </c>
      <c r="E24" s="324" t="s">
        <v>888</v>
      </c>
      <c r="F24" s="207" t="n">
        <v>1200</v>
      </c>
      <c r="G24" s="204" t="s">
        <v>736</v>
      </c>
      <c r="H24" s="206" t="n">
        <v>726</v>
      </c>
      <c r="I24" s="324" t="s">
        <v>767</v>
      </c>
      <c r="J24" s="207" t="n">
        <v>1200</v>
      </c>
      <c r="K24" s="204" t="s">
        <v>1576</v>
      </c>
      <c r="L24" s="208" t="n">
        <v>109</v>
      </c>
      <c r="M24" s="204" t="s">
        <v>888</v>
      </c>
      <c r="N24" s="206" t="n">
        <v>1200</v>
      </c>
      <c r="O24" s="324" t="s">
        <v>723</v>
      </c>
      <c r="P24" s="207" t="n">
        <v>1200</v>
      </c>
      <c r="Q24" s="204" t="s">
        <v>1703</v>
      </c>
      <c r="R24" s="208" t="n">
        <v>28</v>
      </c>
      <c r="S24" s="204" t="s">
        <v>723</v>
      </c>
      <c r="T24" s="207" t="n">
        <v>1200</v>
      </c>
      <c r="U24" s="204" t="s">
        <v>1192</v>
      </c>
      <c r="V24" s="210" t="n">
        <v>1200</v>
      </c>
    </row>
    <row r="25" customFormat="false" ht="12.95" hidden="false" customHeight="true" outlineLevel="0" collapsed="false">
      <c r="A25" s="202"/>
      <c r="B25" s="203" t="s">
        <v>815</v>
      </c>
      <c r="C25" s="324" t="s">
        <v>1587</v>
      </c>
      <c r="D25" s="208" t="n">
        <v>17</v>
      </c>
      <c r="E25" s="324" t="s">
        <v>715</v>
      </c>
      <c r="F25" s="205" t="n">
        <v>371</v>
      </c>
      <c r="G25" s="204" t="s">
        <v>723</v>
      </c>
      <c r="H25" s="206" t="n">
        <v>1200</v>
      </c>
      <c r="I25" s="324" t="s">
        <v>786</v>
      </c>
      <c r="J25" s="205" t="n">
        <v>20</v>
      </c>
      <c r="K25" s="204" t="s">
        <v>1684</v>
      </c>
      <c r="L25" s="208" t="n">
        <v>654</v>
      </c>
      <c r="M25" s="204" t="s">
        <v>888</v>
      </c>
      <c r="N25" s="206" t="n">
        <v>1200</v>
      </c>
      <c r="O25" s="324" t="s">
        <v>1683</v>
      </c>
      <c r="P25" s="205" t="n">
        <v>52</v>
      </c>
      <c r="Q25" s="204" t="s">
        <v>2045</v>
      </c>
      <c r="R25" s="206" t="n">
        <v>758</v>
      </c>
      <c r="S25" s="204" t="s">
        <v>888</v>
      </c>
      <c r="T25" s="207" t="n">
        <v>1200</v>
      </c>
      <c r="U25" s="204" t="s">
        <v>1586</v>
      </c>
      <c r="V25" s="211" t="n">
        <v>244</v>
      </c>
    </row>
    <row r="26" customFormat="false" ht="12.95" hidden="false" customHeight="true" outlineLevel="0" collapsed="false">
      <c r="A26" s="202"/>
      <c r="B26" s="212" t="s">
        <v>818</v>
      </c>
      <c r="C26" s="324" t="s">
        <v>2273</v>
      </c>
      <c r="D26" s="208" t="n">
        <v>43</v>
      </c>
      <c r="E26" s="324" t="s">
        <v>1781</v>
      </c>
      <c r="F26" s="205" t="n">
        <v>41</v>
      </c>
      <c r="G26" s="204" t="s">
        <v>571</v>
      </c>
      <c r="H26" s="206" t="n">
        <v>48</v>
      </c>
      <c r="I26" s="324" t="s">
        <v>571</v>
      </c>
      <c r="J26" s="205" t="n">
        <v>53</v>
      </c>
      <c r="K26" s="204" t="s">
        <v>1558</v>
      </c>
      <c r="L26" s="208" t="n">
        <v>16</v>
      </c>
      <c r="M26" s="204" t="s">
        <v>1701</v>
      </c>
      <c r="N26" s="208" t="n">
        <v>34</v>
      </c>
      <c r="O26" s="324" t="s">
        <v>2276</v>
      </c>
      <c r="P26" s="205" t="n">
        <v>138</v>
      </c>
      <c r="Q26" s="204" t="s">
        <v>1955</v>
      </c>
      <c r="R26" s="208" t="n">
        <v>144</v>
      </c>
      <c r="S26" s="204" t="s">
        <v>1695</v>
      </c>
      <c r="T26" s="205" t="n">
        <v>33</v>
      </c>
      <c r="U26" s="204" t="s">
        <v>2277</v>
      </c>
      <c r="V26" s="211" t="n">
        <v>17</v>
      </c>
    </row>
    <row r="27" customFormat="false" ht="12.95" hidden="false" customHeight="true" outlineLevel="0" collapsed="false">
      <c r="A27" s="202"/>
      <c r="B27" s="203" t="s">
        <v>823</v>
      </c>
      <c r="C27" s="324" t="s">
        <v>1717</v>
      </c>
      <c r="D27" s="208" t="n">
        <v>189</v>
      </c>
      <c r="E27" s="324" t="s">
        <v>1221</v>
      </c>
      <c r="F27" s="205" t="n">
        <v>22</v>
      </c>
      <c r="G27" s="204" t="s">
        <v>662</v>
      </c>
      <c r="H27" s="206" t="n">
        <v>86</v>
      </c>
      <c r="I27" s="324" t="s">
        <v>759</v>
      </c>
      <c r="J27" s="205" t="n">
        <v>178</v>
      </c>
      <c r="K27" s="204" t="s">
        <v>2211</v>
      </c>
      <c r="L27" s="208" t="n">
        <v>32</v>
      </c>
      <c r="M27" s="204" t="s">
        <v>1562</v>
      </c>
      <c r="N27" s="208" t="n">
        <v>1093</v>
      </c>
      <c r="O27" s="324" t="s">
        <v>723</v>
      </c>
      <c r="P27" s="207" t="n">
        <v>1200</v>
      </c>
      <c r="Q27" s="204" t="s">
        <v>1951</v>
      </c>
      <c r="R27" s="208" t="n">
        <v>29</v>
      </c>
      <c r="S27" s="204" t="s">
        <v>1680</v>
      </c>
      <c r="T27" s="205" t="n">
        <v>681</v>
      </c>
      <c r="U27" s="204" t="s">
        <v>1703</v>
      </c>
      <c r="V27" s="211" t="n">
        <v>39</v>
      </c>
    </row>
    <row r="28" customFormat="false" ht="12.95" hidden="false" customHeight="true" outlineLevel="0" collapsed="false">
      <c r="A28" s="202"/>
      <c r="B28" s="215" t="s">
        <v>827</v>
      </c>
      <c r="C28" s="327" t="s">
        <v>888</v>
      </c>
      <c r="D28" s="206" t="n">
        <v>1200</v>
      </c>
      <c r="E28" s="325" t="s">
        <v>1192</v>
      </c>
      <c r="F28" s="231" t="n">
        <v>1200</v>
      </c>
      <c r="G28" s="217" t="s">
        <v>736</v>
      </c>
      <c r="H28" s="206" t="n">
        <v>1200</v>
      </c>
      <c r="I28" s="327" t="s">
        <v>888</v>
      </c>
      <c r="J28" s="207" t="n">
        <v>1200</v>
      </c>
      <c r="K28" s="213" t="s">
        <v>1192</v>
      </c>
      <c r="L28" s="206" t="n">
        <v>1200</v>
      </c>
      <c r="M28" s="223" t="s">
        <v>888</v>
      </c>
      <c r="N28" s="218" t="n">
        <v>1200</v>
      </c>
      <c r="O28" s="327" t="s">
        <v>1192</v>
      </c>
      <c r="P28" s="207" t="n">
        <v>1200</v>
      </c>
      <c r="Q28" s="223" t="s">
        <v>888</v>
      </c>
      <c r="R28" s="218" t="n">
        <v>1200</v>
      </c>
      <c r="S28" s="217" t="s">
        <v>888</v>
      </c>
      <c r="T28" s="227" t="n">
        <v>1200</v>
      </c>
      <c r="U28" s="213" t="s">
        <v>1192</v>
      </c>
      <c r="V28" s="210" t="n">
        <v>1200</v>
      </c>
    </row>
    <row r="29" customFormat="false" ht="12.95" hidden="false" customHeight="true" outlineLevel="0" collapsed="false">
      <c r="A29" s="202"/>
      <c r="B29" s="203" t="s">
        <v>830</v>
      </c>
      <c r="C29" s="325" t="s">
        <v>730</v>
      </c>
      <c r="D29" s="206" t="n">
        <v>1200</v>
      </c>
      <c r="E29" s="324" t="s">
        <v>701</v>
      </c>
      <c r="F29" s="205" t="n">
        <v>65</v>
      </c>
      <c r="G29" s="213" t="s">
        <v>767</v>
      </c>
      <c r="H29" s="206" t="n">
        <v>1058</v>
      </c>
      <c r="I29" s="325" t="s">
        <v>723</v>
      </c>
      <c r="J29" s="207" t="n">
        <v>1200</v>
      </c>
      <c r="K29" s="204" t="s">
        <v>1586</v>
      </c>
      <c r="L29" s="208" t="n">
        <v>79</v>
      </c>
      <c r="M29" s="213" t="s">
        <v>1584</v>
      </c>
      <c r="N29" s="221" t="n">
        <v>282</v>
      </c>
      <c r="O29" s="325" t="s">
        <v>723</v>
      </c>
      <c r="P29" s="207" t="n">
        <v>1200</v>
      </c>
      <c r="Q29" s="213" t="s">
        <v>1686</v>
      </c>
      <c r="R29" s="230" t="n">
        <v>949</v>
      </c>
      <c r="S29" s="213" t="s">
        <v>1584</v>
      </c>
      <c r="T29" s="219" t="n">
        <v>304</v>
      </c>
      <c r="U29" s="204" t="s">
        <v>1618</v>
      </c>
      <c r="V29" s="211" t="n">
        <v>938</v>
      </c>
    </row>
    <row r="30" customFormat="false" ht="12.95" hidden="false" customHeight="true" outlineLevel="0" collapsed="false">
      <c r="A30" s="202"/>
      <c r="B30" s="203" t="s">
        <v>834</v>
      </c>
      <c r="C30" s="324" t="s">
        <v>730</v>
      </c>
      <c r="D30" s="206" t="n">
        <v>1200</v>
      </c>
      <c r="E30" s="324" t="s">
        <v>1500</v>
      </c>
      <c r="F30" s="207" t="n">
        <v>1200</v>
      </c>
      <c r="G30" s="204" t="s">
        <v>725</v>
      </c>
      <c r="H30" s="206" t="n">
        <v>1200</v>
      </c>
      <c r="I30" s="324" t="s">
        <v>730</v>
      </c>
      <c r="J30" s="207" t="n">
        <v>1200</v>
      </c>
      <c r="K30" s="204" t="s">
        <v>1608</v>
      </c>
      <c r="L30" s="208" t="n">
        <v>424</v>
      </c>
      <c r="M30" s="204" t="s">
        <v>723</v>
      </c>
      <c r="N30" s="206" t="n">
        <v>1200</v>
      </c>
      <c r="O30" s="324" t="s">
        <v>723</v>
      </c>
      <c r="P30" s="207" t="n">
        <v>1200</v>
      </c>
      <c r="Q30" s="204" t="s">
        <v>2201</v>
      </c>
      <c r="R30" s="208" t="n">
        <v>263</v>
      </c>
      <c r="S30" s="204" t="s">
        <v>730</v>
      </c>
      <c r="T30" s="207" t="n">
        <v>1200</v>
      </c>
      <c r="U30" s="204" t="s">
        <v>2058</v>
      </c>
      <c r="V30" s="211" t="n">
        <v>575</v>
      </c>
    </row>
    <row r="31" customFormat="false" ht="12.95" hidden="false" customHeight="true" outlineLevel="0" collapsed="false">
      <c r="A31" s="202"/>
      <c r="B31" s="215" t="s">
        <v>838</v>
      </c>
      <c r="C31" s="327" t="s">
        <v>2278</v>
      </c>
      <c r="D31" s="208" t="n">
        <v>202</v>
      </c>
      <c r="E31" s="327" t="s">
        <v>1181</v>
      </c>
      <c r="F31" s="225" t="n">
        <v>54</v>
      </c>
      <c r="G31" s="223" t="s">
        <v>736</v>
      </c>
      <c r="H31" s="206" t="n">
        <v>437</v>
      </c>
      <c r="I31" s="327" t="s">
        <v>759</v>
      </c>
      <c r="J31" s="205" t="n">
        <v>207</v>
      </c>
      <c r="K31" s="217" t="s">
        <v>1869</v>
      </c>
      <c r="L31" s="208" t="n">
        <v>1</v>
      </c>
      <c r="M31" s="223" t="s">
        <v>1618</v>
      </c>
      <c r="N31" s="224" t="n">
        <v>185</v>
      </c>
      <c r="O31" s="327" t="s">
        <v>1554</v>
      </c>
      <c r="P31" s="205" t="n">
        <v>1066</v>
      </c>
      <c r="Q31" s="223" t="s">
        <v>2279</v>
      </c>
      <c r="R31" s="218" t="n">
        <v>690</v>
      </c>
      <c r="S31" s="223" t="s">
        <v>1618</v>
      </c>
      <c r="T31" s="225" t="n">
        <v>186</v>
      </c>
      <c r="U31" s="217" t="s">
        <v>1869</v>
      </c>
      <c r="V31" s="211" t="n">
        <v>1</v>
      </c>
    </row>
    <row r="32" customFormat="false" ht="12.95" hidden="false" customHeight="true" outlineLevel="0" collapsed="false">
      <c r="A32" s="202"/>
      <c r="B32" s="203" t="s">
        <v>844</v>
      </c>
      <c r="C32" s="325" t="s">
        <v>1573</v>
      </c>
      <c r="D32" s="206" t="n">
        <v>8</v>
      </c>
      <c r="E32" s="325" t="s">
        <v>1500</v>
      </c>
      <c r="F32" s="219" t="n">
        <v>853</v>
      </c>
      <c r="G32" s="213" t="s">
        <v>853</v>
      </c>
      <c r="H32" s="206" t="n">
        <v>1</v>
      </c>
      <c r="I32" s="325" t="s">
        <v>767</v>
      </c>
      <c r="J32" s="207" t="n">
        <v>1200</v>
      </c>
      <c r="K32" s="213" t="s">
        <v>1684</v>
      </c>
      <c r="L32" s="208" t="n">
        <v>115</v>
      </c>
      <c r="M32" s="213" t="s">
        <v>1684</v>
      </c>
      <c r="N32" s="221" t="n">
        <v>176</v>
      </c>
      <c r="O32" s="325" t="s">
        <v>2056</v>
      </c>
      <c r="P32" s="205" t="n">
        <v>15</v>
      </c>
      <c r="Q32" s="213" t="s">
        <v>1712</v>
      </c>
      <c r="R32" s="221" t="n">
        <v>18</v>
      </c>
      <c r="S32" s="213" t="s">
        <v>1713</v>
      </c>
      <c r="T32" s="219" t="n">
        <v>703</v>
      </c>
      <c r="U32" s="213" t="s">
        <v>1584</v>
      </c>
      <c r="V32" s="211" t="n">
        <v>287</v>
      </c>
    </row>
    <row r="33" customFormat="false" ht="12.95" hidden="false" customHeight="true" outlineLevel="0" collapsed="false">
      <c r="A33" s="202"/>
      <c r="B33" s="215" t="s">
        <v>850</v>
      </c>
      <c r="C33" s="324" t="s">
        <v>730</v>
      </c>
      <c r="D33" s="206" t="n">
        <v>1200</v>
      </c>
      <c r="E33" s="327" t="s">
        <v>2280</v>
      </c>
      <c r="F33" s="227" t="n">
        <v>527</v>
      </c>
      <c r="G33" s="223" t="s">
        <v>730</v>
      </c>
      <c r="H33" s="206" t="n">
        <v>1200</v>
      </c>
      <c r="I33" s="324" t="s">
        <v>730</v>
      </c>
      <c r="J33" s="207" t="n">
        <v>1200</v>
      </c>
      <c r="K33" s="223" t="s">
        <v>888</v>
      </c>
      <c r="L33" s="206" t="n">
        <v>1200</v>
      </c>
      <c r="M33" s="204" t="s">
        <v>1889</v>
      </c>
      <c r="N33" s="208" t="n">
        <v>3</v>
      </c>
      <c r="O33" s="324" t="s">
        <v>888</v>
      </c>
      <c r="P33" s="207" t="n">
        <v>1200</v>
      </c>
      <c r="Q33" s="204" t="s">
        <v>2071</v>
      </c>
      <c r="R33" s="206" t="n">
        <v>1200</v>
      </c>
      <c r="S33" s="204" t="s">
        <v>1889</v>
      </c>
      <c r="T33" s="205" t="n">
        <v>3</v>
      </c>
      <c r="U33" s="223" t="s">
        <v>888</v>
      </c>
      <c r="V33" s="210" t="n">
        <v>1200</v>
      </c>
    </row>
    <row r="34" customFormat="false" ht="12.95" hidden="false" customHeight="true" outlineLevel="0" collapsed="false">
      <c r="A34" s="202"/>
      <c r="B34" s="215" t="s">
        <v>856</v>
      </c>
      <c r="C34" s="327" t="s">
        <v>730</v>
      </c>
      <c r="D34" s="206" t="n">
        <v>1200</v>
      </c>
      <c r="E34" s="329" t="s">
        <v>723</v>
      </c>
      <c r="F34" s="229" t="n">
        <v>1200</v>
      </c>
      <c r="G34" s="217" t="s">
        <v>571</v>
      </c>
      <c r="H34" s="206" t="n">
        <v>41</v>
      </c>
      <c r="I34" s="327" t="s">
        <v>730</v>
      </c>
      <c r="J34" s="207" t="n">
        <v>1200</v>
      </c>
      <c r="K34" s="217" t="s">
        <v>723</v>
      </c>
      <c r="L34" s="206" t="n">
        <v>1200</v>
      </c>
      <c r="M34" s="223" t="s">
        <v>1903</v>
      </c>
      <c r="N34" s="224" t="n">
        <v>33</v>
      </c>
      <c r="O34" s="327" t="s">
        <v>1582</v>
      </c>
      <c r="P34" s="205" t="n">
        <v>1144</v>
      </c>
      <c r="Q34" s="223" t="s">
        <v>723</v>
      </c>
      <c r="R34" s="218" t="n">
        <v>1200</v>
      </c>
      <c r="S34" s="223" t="s">
        <v>1903</v>
      </c>
      <c r="T34" s="225" t="n">
        <v>33</v>
      </c>
      <c r="U34" s="217" t="s">
        <v>888</v>
      </c>
      <c r="V34" s="210" t="n">
        <v>1200</v>
      </c>
    </row>
    <row r="35" customFormat="false" ht="12.95" hidden="false" customHeight="true" outlineLevel="0" collapsed="false">
      <c r="A35" s="202"/>
      <c r="B35" s="203" t="s">
        <v>859</v>
      </c>
      <c r="C35" s="325" t="s">
        <v>2281</v>
      </c>
      <c r="D35" s="206" t="n">
        <v>921</v>
      </c>
      <c r="E35" s="325" t="s">
        <v>817</v>
      </c>
      <c r="F35" s="219" t="n">
        <v>104</v>
      </c>
      <c r="G35" s="213" t="s">
        <v>703</v>
      </c>
      <c r="H35" s="206" t="n">
        <v>1200</v>
      </c>
      <c r="I35" s="325" t="s">
        <v>736</v>
      </c>
      <c r="J35" s="207" t="n">
        <v>1197</v>
      </c>
      <c r="K35" s="213" t="s">
        <v>1574</v>
      </c>
      <c r="L35" s="206" t="n">
        <v>1200</v>
      </c>
      <c r="M35" s="213" t="s">
        <v>730</v>
      </c>
      <c r="N35" s="230" t="n">
        <v>1200</v>
      </c>
      <c r="O35" s="325" t="s">
        <v>723</v>
      </c>
      <c r="P35" s="207" t="n">
        <v>1200</v>
      </c>
      <c r="Q35" s="213" t="s">
        <v>723</v>
      </c>
      <c r="R35" s="230" t="n">
        <v>1200</v>
      </c>
      <c r="S35" s="213" t="s">
        <v>730</v>
      </c>
      <c r="T35" s="231" t="n">
        <v>1200</v>
      </c>
      <c r="U35" s="213" t="s">
        <v>1582</v>
      </c>
      <c r="V35" s="211" t="n">
        <v>735</v>
      </c>
    </row>
    <row r="36" customFormat="false" ht="12.95" hidden="false" customHeight="true" outlineLevel="0" collapsed="false">
      <c r="A36" s="202"/>
      <c r="B36" s="232" t="s">
        <v>862</v>
      </c>
      <c r="C36" s="324" t="s">
        <v>2282</v>
      </c>
      <c r="D36" s="206" t="n">
        <v>1144</v>
      </c>
      <c r="E36" s="325" t="s">
        <v>1192</v>
      </c>
      <c r="F36" s="231" t="n">
        <v>1200</v>
      </c>
      <c r="G36" s="204" t="s">
        <v>662</v>
      </c>
      <c r="H36" s="206" t="n">
        <v>385</v>
      </c>
      <c r="I36" s="324" t="s">
        <v>730</v>
      </c>
      <c r="J36" s="207" t="n">
        <v>1200</v>
      </c>
      <c r="K36" s="204" t="s">
        <v>1680</v>
      </c>
      <c r="L36" s="206" t="n">
        <v>1200</v>
      </c>
      <c r="M36" s="204" t="s">
        <v>723</v>
      </c>
      <c r="N36" s="206" t="n">
        <v>1200</v>
      </c>
      <c r="O36" s="324" t="s">
        <v>888</v>
      </c>
      <c r="P36" s="207" t="n">
        <v>1200</v>
      </c>
      <c r="Q36" s="204" t="s">
        <v>888</v>
      </c>
      <c r="R36" s="206" t="n">
        <v>1200</v>
      </c>
      <c r="S36" s="204" t="s">
        <v>723</v>
      </c>
      <c r="T36" s="207" t="n">
        <v>1200</v>
      </c>
      <c r="U36" s="204" t="s">
        <v>1192</v>
      </c>
      <c r="V36" s="210" t="n">
        <v>1200</v>
      </c>
    </row>
    <row r="37" customFormat="false" ht="12.95" hidden="false" customHeight="true" outlineLevel="0" collapsed="false">
      <c r="A37" s="202"/>
      <c r="B37" s="233" t="s">
        <v>866</v>
      </c>
      <c r="C37" s="327" t="s">
        <v>723</v>
      </c>
      <c r="D37" s="206" t="n">
        <v>1200</v>
      </c>
      <c r="E37" s="327" t="s">
        <v>1192</v>
      </c>
      <c r="F37" s="227" t="n">
        <v>1200</v>
      </c>
      <c r="G37" s="223" t="s">
        <v>730</v>
      </c>
      <c r="H37" s="206" t="n">
        <v>1200</v>
      </c>
      <c r="I37" s="327" t="s">
        <v>662</v>
      </c>
      <c r="J37" s="207" t="n">
        <v>200</v>
      </c>
      <c r="K37" s="223" t="s">
        <v>888</v>
      </c>
      <c r="L37" s="206" t="n">
        <v>1200</v>
      </c>
      <c r="M37" s="223" t="s">
        <v>1721</v>
      </c>
      <c r="N37" s="224" t="n">
        <v>0</v>
      </c>
      <c r="O37" s="327" t="s">
        <v>2283</v>
      </c>
      <c r="P37" s="205" t="n">
        <v>1</v>
      </c>
      <c r="Q37" s="223" t="s">
        <v>888</v>
      </c>
      <c r="R37" s="218" t="n">
        <v>1200</v>
      </c>
      <c r="S37" s="223" t="s">
        <v>1721</v>
      </c>
      <c r="T37" s="225" t="n">
        <v>0</v>
      </c>
      <c r="U37" s="223" t="s">
        <v>888</v>
      </c>
      <c r="V37" s="210" t="n">
        <v>1200</v>
      </c>
    </row>
    <row r="38" customFormat="false" ht="12.95" hidden="false" customHeight="true" outlineLevel="0" collapsed="false">
      <c r="A38" s="202"/>
      <c r="B38" s="232" t="s">
        <v>870</v>
      </c>
      <c r="C38" s="325" t="s">
        <v>723</v>
      </c>
      <c r="D38" s="206" t="n">
        <v>1200</v>
      </c>
      <c r="E38" s="325" t="s">
        <v>2284</v>
      </c>
      <c r="F38" s="231" t="n">
        <v>110</v>
      </c>
      <c r="G38" s="213" t="s">
        <v>730</v>
      </c>
      <c r="H38" s="206" t="n">
        <v>1200</v>
      </c>
      <c r="I38" s="325" t="s">
        <v>723</v>
      </c>
      <c r="J38" s="207" t="n">
        <v>1200</v>
      </c>
      <c r="K38" s="213" t="s">
        <v>1192</v>
      </c>
      <c r="L38" s="206" t="n">
        <v>1200</v>
      </c>
      <c r="M38" s="213" t="s">
        <v>723</v>
      </c>
      <c r="N38" s="230" t="n">
        <v>1200</v>
      </c>
      <c r="O38" s="325" t="s">
        <v>888</v>
      </c>
      <c r="P38" s="207" t="n">
        <v>1200</v>
      </c>
      <c r="Q38" s="213" t="s">
        <v>1689</v>
      </c>
      <c r="R38" s="221" t="n">
        <v>134</v>
      </c>
      <c r="S38" s="213" t="s">
        <v>730</v>
      </c>
      <c r="T38" s="231" t="n">
        <v>1200</v>
      </c>
      <c r="U38" s="213" t="s">
        <v>1192</v>
      </c>
      <c r="V38" s="210" t="n">
        <v>1200</v>
      </c>
    </row>
    <row r="39" customFormat="false" ht="12.95" hidden="false" customHeight="true" outlineLevel="0" collapsed="false">
      <c r="A39" s="202"/>
      <c r="B39" s="232" t="s">
        <v>874</v>
      </c>
      <c r="C39" s="324" t="s">
        <v>2285</v>
      </c>
      <c r="D39" s="208" t="n">
        <v>80</v>
      </c>
      <c r="E39" s="324" t="s">
        <v>996</v>
      </c>
      <c r="F39" s="205" t="n">
        <v>89</v>
      </c>
      <c r="G39" s="204" t="s">
        <v>759</v>
      </c>
      <c r="H39" s="206" t="n">
        <v>168</v>
      </c>
      <c r="I39" s="324" t="s">
        <v>662</v>
      </c>
      <c r="J39" s="205" t="n">
        <v>224</v>
      </c>
      <c r="K39" s="204" t="s">
        <v>1576</v>
      </c>
      <c r="L39" s="208" t="n">
        <v>134</v>
      </c>
      <c r="M39" s="204" t="s">
        <v>1573</v>
      </c>
      <c r="N39" s="208" t="n">
        <v>23</v>
      </c>
      <c r="O39" s="324" t="s">
        <v>1903</v>
      </c>
      <c r="P39" s="205" t="n">
        <v>66</v>
      </c>
      <c r="Q39" s="213" t="s">
        <v>1696</v>
      </c>
      <c r="R39" s="208" t="n">
        <v>90</v>
      </c>
      <c r="S39" s="204" t="s">
        <v>1573</v>
      </c>
      <c r="T39" s="205" t="n">
        <v>23</v>
      </c>
      <c r="U39" s="204" t="s">
        <v>723</v>
      </c>
      <c r="V39" s="210" t="n">
        <v>1200</v>
      </c>
    </row>
    <row r="40" customFormat="false" ht="12.95" hidden="false" customHeight="true" outlineLevel="0" collapsed="false">
      <c r="A40" s="202"/>
      <c r="B40" s="232" t="s">
        <v>876</v>
      </c>
      <c r="C40" s="329" t="s">
        <v>730</v>
      </c>
      <c r="D40" s="206" t="n">
        <v>1200</v>
      </c>
      <c r="E40" s="324" t="s">
        <v>888</v>
      </c>
      <c r="F40" s="207" t="n">
        <v>1200</v>
      </c>
      <c r="G40" s="223" t="s">
        <v>730</v>
      </c>
      <c r="H40" s="206" t="n">
        <v>1200</v>
      </c>
      <c r="I40" s="329" t="s">
        <v>730</v>
      </c>
      <c r="J40" s="207" t="n">
        <v>1200</v>
      </c>
      <c r="K40" s="223" t="s">
        <v>1964</v>
      </c>
      <c r="L40" s="224" t="n">
        <v>825</v>
      </c>
      <c r="M40" s="217" t="s">
        <v>723</v>
      </c>
      <c r="N40" s="335" t="n">
        <v>1200</v>
      </c>
      <c r="O40" s="329" t="s">
        <v>723</v>
      </c>
      <c r="P40" s="207" t="n">
        <v>1200</v>
      </c>
      <c r="Q40" s="217" t="s">
        <v>1582</v>
      </c>
      <c r="R40" s="333" t="n">
        <v>810</v>
      </c>
      <c r="S40" s="217" t="s">
        <v>723</v>
      </c>
      <c r="T40" s="229" t="n">
        <v>1200</v>
      </c>
      <c r="U40" s="223" t="s">
        <v>1585</v>
      </c>
      <c r="V40" s="332" t="n">
        <v>929</v>
      </c>
    </row>
    <row r="41" customFormat="false" ht="12.95" hidden="false" customHeight="true" outlineLevel="0" collapsed="false">
      <c r="A41" s="202"/>
      <c r="B41" s="212" t="s">
        <v>882</v>
      </c>
      <c r="C41" s="325" t="s">
        <v>2286</v>
      </c>
      <c r="D41" s="206" t="n">
        <v>540</v>
      </c>
      <c r="E41" s="325" t="s">
        <v>888</v>
      </c>
      <c r="F41" s="231" t="n">
        <v>1200</v>
      </c>
      <c r="G41" s="213" t="s">
        <v>725</v>
      </c>
      <c r="H41" s="206" t="n">
        <v>1200</v>
      </c>
      <c r="I41" s="325" t="s">
        <v>723</v>
      </c>
      <c r="J41" s="207" t="n">
        <v>1200</v>
      </c>
      <c r="K41" s="213" t="s">
        <v>888</v>
      </c>
      <c r="L41" s="230" t="n">
        <v>1200</v>
      </c>
      <c r="M41" s="213" t="s">
        <v>888</v>
      </c>
      <c r="N41" s="230" t="n">
        <v>1200</v>
      </c>
      <c r="O41" s="325" t="s">
        <v>1192</v>
      </c>
      <c r="P41" s="207" t="n">
        <v>1200</v>
      </c>
      <c r="Q41" s="213" t="s">
        <v>723</v>
      </c>
      <c r="R41" s="234" t="n">
        <v>1200</v>
      </c>
      <c r="S41" s="213" t="s">
        <v>888</v>
      </c>
      <c r="T41" s="231" t="n">
        <v>1200</v>
      </c>
      <c r="U41" s="213" t="s">
        <v>1192</v>
      </c>
      <c r="V41" s="339" t="n">
        <v>1200</v>
      </c>
    </row>
    <row r="42" customFormat="false" ht="12.95" hidden="false" customHeight="true" outlineLevel="0" collapsed="false">
      <c r="A42" s="202"/>
      <c r="B42" s="203" t="s">
        <v>886</v>
      </c>
      <c r="C42" s="324" t="s">
        <v>888</v>
      </c>
      <c r="D42" s="206" t="n">
        <v>1200</v>
      </c>
      <c r="E42" s="324" t="s">
        <v>1192</v>
      </c>
      <c r="F42" s="207" t="n">
        <v>1200</v>
      </c>
      <c r="G42" s="204" t="s">
        <v>759</v>
      </c>
      <c r="H42" s="206" t="n">
        <v>968</v>
      </c>
      <c r="I42" s="324" t="s">
        <v>888</v>
      </c>
      <c r="J42" s="207" t="n">
        <v>1200</v>
      </c>
      <c r="K42" s="204" t="s">
        <v>888</v>
      </c>
      <c r="L42" s="206" t="n">
        <v>1200</v>
      </c>
      <c r="M42" s="204" t="s">
        <v>1709</v>
      </c>
      <c r="N42" s="208" t="n">
        <v>60</v>
      </c>
      <c r="O42" s="324" t="s">
        <v>1698</v>
      </c>
      <c r="P42" s="207" t="n">
        <v>1200</v>
      </c>
      <c r="Q42" s="204" t="s">
        <v>723</v>
      </c>
      <c r="R42" s="237" t="n">
        <v>1200</v>
      </c>
      <c r="S42" s="204" t="s">
        <v>1709</v>
      </c>
      <c r="T42" s="205" t="n">
        <v>58</v>
      </c>
      <c r="U42" s="204" t="s">
        <v>888</v>
      </c>
      <c r="V42" s="210" t="n">
        <v>1200</v>
      </c>
    </row>
    <row r="43" customFormat="false" ht="12.95" hidden="false" customHeight="true" outlineLevel="0" collapsed="false">
      <c r="A43" s="202"/>
      <c r="B43" s="238" t="s">
        <v>890</v>
      </c>
      <c r="C43" s="337" t="s">
        <v>730</v>
      </c>
      <c r="D43" s="218" t="n">
        <v>1200</v>
      </c>
      <c r="E43" s="337" t="s">
        <v>888</v>
      </c>
      <c r="F43" s="242" t="n">
        <v>1200</v>
      </c>
      <c r="G43" s="239" t="s">
        <v>730</v>
      </c>
      <c r="H43" s="218" t="n">
        <v>1200</v>
      </c>
      <c r="I43" s="337" t="s">
        <v>730</v>
      </c>
      <c r="J43" s="227" t="n">
        <v>1200</v>
      </c>
      <c r="K43" s="239" t="s">
        <v>888</v>
      </c>
      <c r="L43" s="244" t="n">
        <v>1200</v>
      </c>
      <c r="M43" s="239" t="s">
        <v>723</v>
      </c>
      <c r="N43" s="244" t="n">
        <v>1200</v>
      </c>
      <c r="O43" s="337" t="s">
        <v>888</v>
      </c>
      <c r="P43" s="227" t="n">
        <v>1200</v>
      </c>
      <c r="Q43" s="239" t="s">
        <v>723</v>
      </c>
      <c r="R43" s="241" t="n">
        <v>1200</v>
      </c>
      <c r="S43" s="239" t="s">
        <v>730</v>
      </c>
      <c r="T43" s="242" t="n">
        <v>1200</v>
      </c>
      <c r="U43" s="239" t="s">
        <v>888</v>
      </c>
      <c r="V43" s="415" t="n">
        <v>1200</v>
      </c>
    </row>
    <row r="44" customFormat="false" ht="12.95" hidden="false" customHeight="true" outlineLevel="0" collapsed="false">
      <c r="A44" s="202" t="s">
        <v>895</v>
      </c>
      <c r="B44" s="212" t="s">
        <v>896</v>
      </c>
      <c r="C44" s="324" t="s">
        <v>1584</v>
      </c>
      <c r="D44" s="369" t="n">
        <v>65</v>
      </c>
      <c r="E44" s="324" t="s">
        <v>1790</v>
      </c>
      <c r="F44" s="205" t="n">
        <v>29</v>
      </c>
      <c r="G44" s="204" t="s">
        <v>767</v>
      </c>
      <c r="H44" s="383" t="n">
        <v>777</v>
      </c>
      <c r="I44" s="324" t="s">
        <v>662</v>
      </c>
      <c r="J44" s="382" t="n">
        <v>65</v>
      </c>
      <c r="K44" s="204" t="s">
        <v>888</v>
      </c>
      <c r="L44" s="383" t="n">
        <v>1200</v>
      </c>
      <c r="M44" s="204" t="s">
        <v>723</v>
      </c>
      <c r="N44" s="206" t="n">
        <v>1200</v>
      </c>
      <c r="O44" s="324" t="s">
        <v>2287</v>
      </c>
      <c r="P44" s="382" t="n">
        <v>186</v>
      </c>
      <c r="Q44" s="204" t="s">
        <v>723</v>
      </c>
      <c r="R44" s="206" t="n">
        <v>1200</v>
      </c>
      <c r="S44" s="204" t="s">
        <v>723</v>
      </c>
      <c r="T44" s="207" t="n">
        <v>1200</v>
      </c>
      <c r="U44" s="204" t="s">
        <v>888</v>
      </c>
      <c r="V44" s="247" t="n">
        <v>1200</v>
      </c>
    </row>
    <row r="45" customFormat="false" ht="12.95" hidden="false" customHeight="true" outlineLevel="0" collapsed="false">
      <c r="A45" s="202"/>
      <c r="B45" s="203" t="s">
        <v>900</v>
      </c>
      <c r="C45" s="324" t="s">
        <v>725</v>
      </c>
      <c r="D45" s="237" t="n">
        <v>1200</v>
      </c>
      <c r="E45" s="324" t="s">
        <v>730</v>
      </c>
      <c r="F45" s="207" t="n">
        <v>1200</v>
      </c>
      <c r="G45" s="204" t="s">
        <v>702</v>
      </c>
      <c r="H45" s="237" t="n">
        <v>1200</v>
      </c>
      <c r="I45" s="324" t="s">
        <v>767</v>
      </c>
      <c r="J45" s="235" t="n">
        <v>1034</v>
      </c>
      <c r="K45" s="204" t="s">
        <v>725</v>
      </c>
      <c r="L45" s="237" t="n">
        <v>1200</v>
      </c>
      <c r="M45" s="204" t="s">
        <v>730</v>
      </c>
      <c r="N45" s="206" t="n">
        <v>1200</v>
      </c>
      <c r="O45" s="324" t="s">
        <v>730</v>
      </c>
      <c r="P45" s="235" t="n">
        <v>1200</v>
      </c>
      <c r="Q45" s="204" t="s">
        <v>1686</v>
      </c>
      <c r="R45" s="206" t="n">
        <v>1038</v>
      </c>
      <c r="S45" s="204" t="s">
        <v>730</v>
      </c>
      <c r="T45" s="207" t="n">
        <v>1200</v>
      </c>
      <c r="U45" s="204" t="s">
        <v>725</v>
      </c>
      <c r="V45" s="248" t="n">
        <v>1200</v>
      </c>
    </row>
    <row r="46" customFormat="false" ht="12.95" hidden="false" customHeight="true" outlineLevel="0" collapsed="false">
      <c r="A46" s="202"/>
      <c r="B46" s="203" t="s">
        <v>902</v>
      </c>
      <c r="C46" s="324" t="s">
        <v>875</v>
      </c>
      <c r="D46" s="237" t="n">
        <v>299</v>
      </c>
      <c r="E46" s="324" t="s">
        <v>1491</v>
      </c>
      <c r="F46" s="207" t="n">
        <v>1102</v>
      </c>
      <c r="G46" s="204" t="s">
        <v>662</v>
      </c>
      <c r="H46" s="237" t="n">
        <v>108</v>
      </c>
      <c r="I46" s="324" t="s">
        <v>662</v>
      </c>
      <c r="J46" s="249" t="n">
        <v>331</v>
      </c>
      <c r="K46" s="204" t="s">
        <v>1576</v>
      </c>
      <c r="L46" s="236" t="n">
        <v>112</v>
      </c>
      <c r="M46" s="204" t="s">
        <v>723</v>
      </c>
      <c r="N46" s="206" t="n">
        <v>1200</v>
      </c>
      <c r="O46" s="324" t="s">
        <v>1586</v>
      </c>
      <c r="P46" s="249" t="n">
        <v>37</v>
      </c>
      <c r="Q46" s="204" t="s">
        <v>723</v>
      </c>
      <c r="R46" s="206" t="n">
        <v>1200</v>
      </c>
      <c r="S46" s="204" t="s">
        <v>723</v>
      </c>
      <c r="T46" s="207" t="n">
        <v>1200</v>
      </c>
      <c r="U46" s="204" t="s">
        <v>1576</v>
      </c>
      <c r="V46" s="340" t="n">
        <v>152</v>
      </c>
    </row>
    <row r="47" customFormat="false" ht="12.95" hidden="false" customHeight="true" outlineLevel="0" collapsed="false">
      <c r="A47" s="202"/>
      <c r="B47" s="203" t="s">
        <v>903</v>
      </c>
      <c r="C47" s="324" t="s">
        <v>730</v>
      </c>
      <c r="D47" s="237" t="n">
        <v>1200</v>
      </c>
      <c r="E47" s="325" t="s">
        <v>1489</v>
      </c>
      <c r="F47" s="207" t="n">
        <v>680</v>
      </c>
      <c r="G47" s="213" t="s">
        <v>736</v>
      </c>
      <c r="H47" s="237" t="n">
        <v>635</v>
      </c>
      <c r="I47" s="324" t="s">
        <v>730</v>
      </c>
      <c r="J47" s="235" t="n">
        <v>1200</v>
      </c>
      <c r="K47" s="213" t="s">
        <v>1568</v>
      </c>
      <c r="L47" s="236" t="n">
        <v>321</v>
      </c>
      <c r="M47" s="213" t="s">
        <v>1618</v>
      </c>
      <c r="N47" s="208" t="n">
        <v>284</v>
      </c>
      <c r="O47" s="325" t="s">
        <v>723</v>
      </c>
      <c r="P47" s="235" t="n">
        <v>1200</v>
      </c>
      <c r="Q47" s="213" t="s">
        <v>730</v>
      </c>
      <c r="R47" s="206" t="n">
        <v>1200</v>
      </c>
      <c r="S47" s="213" t="s">
        <v>1618</v>
      </c>
      <c r="T47" s="205" t="n">
        <v>307</v>
      </c>
      <c r="U47" s="213" t="s">
        <v>1608</v>
      </c>
      <c r="V47" s="340" t="n">
        <v>438</v>
      </c>
    </row>
    <row r="48" customFormat="false" ht="12.95" hidden="false" customHeight="true" outlineLevel="0" collapsed="false">
      <c r="A48" s="202"/>
      <c r="B48" s="203" t="s">
        <v>907</v>
      </c>
      <c r="C48" s="324" t="s">
        <v>2126</v>
      </c>
      <c r="D48" s="237" t="n">
        <v>168</v>
      </c>
      <c r="E48" s="324" t="s">
        <v>1202</v>
      </c>
      <c r="F48" s="205" t="n">
        <v>111</v>
      </c>
      <c r="G48" s="204" t="s">
        <v>743</v>
      </c>
      <c r="H48" s="237" t="n">
        <v>0</v>
      </c>
      <c r="I48" s="324" t="s">
        <v>725</v>
      </c>
      <c r="J48" s="235" t="n">
        <v>1200</v>
      </c>
      <c r="K48" s="204" t="s">
        <v>723</v>
      </c>
      <c r="L48" s="237" t="n">
        <v>1200</v>
      </c>
      <c r="M48" s="204" t="s">
        <v>1584</v>
      </c>
      <c r="N48" s="208" t="n">
        <v>97</v>
      </c>
      <c r="O48" s="324" t="s">
        <v>2061</v>
      </c>
      <c r="P48" s="249" t="n">
        <v>1160</v>
      </c>
      <c r="Q48" s="204" t="s">
        <v>2288</v>
      </c>
      <c r="R48" s="206" t="n">
        <v>0</v>
      </c>
      <c r="S48" s="204" t="s">
        <v>1584</v>
      </c>
      <c r="T48" s="205" t="n">
        <v>97</v>
      </c>
      <c r="U48" s="204" t="s">
        <v>723</v>
      </c>
      <c r="V48" s="248" t="n">
        <v>1200</v>
      </c>
    </row>
    <row r="49" customFormat="false" ht="12.95" hidden="false" customHeight="true" outlineLevel="0" collapsed="false">
      <c r="A49" s="202"/>
      <c r="B49" s="203" t="s">
        <v>911</v>
      </c>
      <c r="C49" s="324" t="s">
        <v>730</v>
      </c>
      <c r="D49" s="237" t="n">
        <v>1200</v>
      </c>
      <c r="E49" s="324" t="s">
        <v>847</v>
      </c>
      <c r="F49" s="205" t="n">
        <v>32</v>
      </c>
      <c r="G49" s="204" t="s">
        <v>571</v>
      </c>
      <c r="H49" s="237" t="n">
        <v>21</v>
      </c>
      <c r="I49" s="324" t="s">
        <v>730</v>
      </c>
      <c r="J49" s="235" t="n">
        <v>1200</v>
      </c>
      <c r="K49" s="204" t="s">
        <v>723</v>
      </c>
      <c r="L49" s="237" t="n">
        <v>1200</v>
      </c>
      <c r="M49" s="204" t="s">
        <v>1574</v>
      </c>
      <c r="N49" s="208" t="n">
        <v>521</v>
      </c>
      <c r="O49" s="324" t="s">
        <v>723</v>
      </c>
      <c r="P49" s="235" t="n">
        <v>1200</v>
      </c>
      <c r="Q49" s="204" t="s">
        <v>730</v>
      </c>
      <c r="R49" s="206" t="n">
        <v>1200</v>
      </c>
      <c r="S49" s="204" t="s">
        <v>1574</v>
      </c>
      <c r="T49" s="205" t="n">
        <v>549</v>
      </c>
      <c r="U49" s="204" t="s">
        <v>723</v>
      </c>
      <c r="V49" s="248" t="n">
        <v>1200</v>
      </c>
    </row>
    <row r="50" customFormat="false" ht="12.95" hidden="false" customHeight="true" outlineLevel="0" collapsed="false">
      <c r="A50" s="202"/>
      <c r="B50" s="203" t="s">
        <v>916</v>
      </c>
      <c r="C50" s="324" t="s">
        <v>1584</v>
      </c>
      <c r="D50" s="236" t="n">
        <v>256</v>
      </c>
      <c r="E50" s="324" t="s">
        <v>1192</v>
      </c>
      <c r="F50" s="207" t="n">
        <v>1200</v>
      </c>
      <c r="G50" s="204" t="s">
        <v>725</v>
      </c>
      <c r="H50" s="237" t="n">
        <v>1200</v>
      </c>
      <c r="I50" s="324" t="s">
        <v>786</v>
      </c>
      <c r="J50" s="249" t="n">
        <v>29</v>
      </c>
      <c r="K50" s="204" t="s">
        <v>1618</v>
      </c>
      <c r="L50" s="236" t="n">
        <v>577</v>
      </c>
      <c r="M50" s="204" t="s">
        <v>888</v>
      </c>
      <c r="N50" s="206" t="n">
        <v>1200</v>
      </c>
      <c r="O50" s="324" t="s">
        <v>1586</v>
      </c>
      <c r="P50" s="249" t="n">
        <v>194</v>
      </c>
      <c r="Q50" s="204" t="s">
        <v>723</v>
      </c>
      <c r="R50" s="206" t="n">
        <v>1200</v>
      </c>
      <c r="S50" s="204" t="s">
        <v>888</v>
      </c>
      <c r="T50" s="207" t="n">
        <v>1200</v>
      </c>
      <c r="U50" s="204" t="s">
        <v>1618</v>
      </c>
      <c r="V50" s="340" t="n">
        <v>771</v>
      </c>
    </row>
    <row r="51" customFormat="false" ht="12.95" hidden="false" customHeight="true" outlineLevel="0" collapsed="false">
      <c r="A51" s="202"/>
      <c r="B51" s="203" t="s">
        <v>919</v>
      </c>
      <c r="C51" s="324" t="s">
        <v>1616</v>
      </c>
      <c r="D51" s="237" t="n">
        <v>1200</v>
      </c>
      <c r="E51" s="325" t="s">
        <v>1354</v>
      </c>
      <c r="F51" s="205" t="n">
        <v>192</v>
      </c>
      <c r="G51" s="213" t="s">
        <v>658</v>
      </c>
      <c r="H51" s="237" t="n">
        <v>371</v>
      </c>
      <c r="I51" s="324" t="s">
        <v>658</v>
      </c>
      <c r="J51" s="235" t="n">
        <v>761</v>
      </c>
      <c r="K51" s="213" t="s">
        <v>1573</v>
      </c>
      <c r="L51" s="236" t="n">
        <v>9</v>
      </c>
      <c r="M51" s="213" t="s">
        <v>1734</v>
      </c>
      <c r="N51" s="208" t="n">
        <v>812</v>
      </c>
      <c r="O51" s="325" t="s">
        <v>702</v>
      </c>
      <c r="P51" s="235" t="n">
        <v>1200</v>
      </c>
      <c r="Q51" s="213" t="s">
        <v>725</v>
      </c>
      <c r="R51" s="206" t="n">
        <v>1200</v>
      </c>
      <c r="S51" s="213" t="s">
        <v>1734</v>
      </c>
      <c r="T51" s="205" t="n">
        <v>761</v>
      </c>
      <c r="U51" s="213" t="s">
        <v>1684</v>
      </c>
      <c r="V51" s="340" t="n">
        <v>59</v>
      </c>
    </row>
    <row r="52" customFormat="false" ht="12.95" hidden="false" customHeight="true" outlineLevel="0" collapsed="false">
      <c r="A52" s="202"/>
      <c r="B52" s="203" t="s">
        <v>923</v>
      </c>
      <c r="C52" s="324" t="s">
        <v>1582</v>
      </c>
      <c r="D52" s="237" t="n">
        <v>221</v>
      </c>
      <c r="E52" s="324" t="s">
        <v>1495</v>
      </c>
      <c r="F52" s="205" t="n">
        <v>22</v>
      </c>
      <c r="G52" s="204" t="s">
        <v>725</v>
      </c>
      <c r="H52" s="237" t="n">
        <v>1200</v>
      </c>
      <c r="I52" s="324" t="s">
        <v>571</v>
      </c>
      <c r="J52" s="235" t="n">
        <v>39</v>
      </c>
      <c r="K52" s="204" t="s">
        <v>1576</v>
      </c>
      <c r="L52" s="236" t="n">
        <v>79</v>
      </c>
      <c r="M52" s="204" t="s">
        <v>1583</v>
      </c>
      <c r="N52" s="206" t="n">
        <v>1200</v>
      </c>
      <c r="O52" s="324" t="s">
        <v>1570</v>
      </c>
      <c r="P52" s="249" t="n">
        <v>91</v>
      </c>
      <c r="Q52" s="204" t="s">
        <v>1712</v>
      </c>
      <c r="R52" s="208" t="n">
        <v>5</v>
      </c>
      <c r="S52" s="204" t="s">
        <v>1579</v>
      </c>
      <c r="T52" s="205" t="n">
        <v>975</v>
      </c>
      <c r="U52" s="204" t="s">
        <v>1728</v>
      </c>
      <c r="V52" s="248" t="n">
        <v>1200</v>
      </c>
    </row>
    <row r="53" customFormat="false" ht="12.95" hidden="false" customHeight="true" outlineLevel="0" collapsed="false">
      <c r="A53" s="202"/>
      <c r="B53" s="212" t="s">
        <v>925</v>
      </c>
      <c r="C53" s="324" t="s">
        <v>1608</v>
      </c>
      <c r="D53" s="236" t="n">
        <v>194</v>
      </c>
      <c r="E53" s="324" t="s">
        <v>2289</v>
      </c>
      <c r="F53" s="207" t="n">
        <v>622</v>
      </c>
      <c r="G53" s="204" t="s">
        <v>723</v>
      </c>
      <c r="H53" s="237" t="n">
        <v>1200</v>
      </c>
      <c r="I53" s="324" t="s">
        <v>662</v>
      </c>
      <c r="J53" s="249" t="n">
        <v>156</v>
      </c>
      <c r="K53" s="204" t="s">
        <v>1192</v>
      </c>
      <c r="L53" s="237" t="n">
        <v>1200</v>
      </c>
      <c r="M53" s="204" t="s">
        <v>1953</v>
      </c>
      <c r="N53" s="208" t="n">
        <v>1179</v>
      </c>
      <c r="O53" s="324" t="s">
        <v>888</v>
      </c>
      <c r="P53" s="235" t="n">
        <v>1200</v>
      </c>
      <c r="Q53" s="204" t="s">
        <v>723</v>
      </c>
      <c r="R53" s="206" t="n">
        <v>1200</v>
      </c>
      <c r="S53" s="204" t="s">
        <v>1879</v>
      </c>
      <c r="T53" s="207" t="n">
        <v>1200</v>
      </c>
      <c r="U53" s="204" t="s">
        <v>1547</v>
      </c>
      <c r="V53" s="340" t="n">
        <v>348</v>
      </c>
    </row>
    <row r="54" customFormat="false" ht="12.95" hidden="false" customHeight="true" outlineLevel="0" collapsed="false">
      <c r="A54" s="202"/>
      <c r="B54" s="203" t="s">
        <v>929</v>
      </c>
      <c r="C54" s="324" t="s">
        <v>723</v>
      </c>
      <c r="D54" s="237" t="n">
        <v>1200</v>
      </c>
      <c r="E54" s="324" t="s">
        <v>1192</v>
      </c>
      <c r="F54" s="207" t="n">
        <v>1200</v>
      </c>
      <c r="G54" s="204" t="s">
        <v>730</v>
      </c>
      <c r="H54" s="237" t="n">
        <v>1200</v>
      </c>
      <c r="I54" s="324" t="s">
        <v>723</v>
      </c>
      <c r="J54" s="235" t="n">
        <v>1200</v>
      </c>
      <c r="K54" s="204" t="s">
        <v>1192</v>
      </c>
      <c r="L54" s="237" t="n">
        <v>1200</v>
      </c>
      <c r="M54" s="204" t="s">
        <v>888</v>
      </c>
      <c r="N54" s="206" t="n">
        <v>1200</v>
      </c>
      <c r="O54" s="324" t="s">
        <v>888</v>
      </c>
      <c r="P54" s="235" t="n">
        <v>1200</v>
      </c>
      <c r="Q54" s="204" t="s">
        <v>1192</v>
      </c>
      <c r="R54" s="206" t="n">
        <v>1200</v>
      </c>
      <c r="S54" s="204" t="s">
        <v>888</v>
      </c>
      <c r="T54" s="207" t="n">
        <v>1200</v>
      </c>
      <c r="U54" s="204" t="s">
        <v>1192</v>
      </c>
      <c r="V54" s="248" t="n">
        <v>1200</v>
      </c>
    </row>
    <row r="55" customFormat="false" ht="12.95" hidden="false" customHeight="true" outlineLevel="0" collapsed="false">
      <c r="A55" s="202"/>
      <c r="B55" s="203" t="s">
        <v>930</v>
      </c>
      <c r="C55" s="324" t="s">
        <v>730</v>
      </c>
      <c r="D55" s="237" t="n">
        <v>1200</v>
      </c>
      <c r="E55" s="324" t="s">
        <v>717</v>
      </c>
      <c r="F55" s="207" t="n">
        <v>24</v>
      </c>
      <c r="G55" s="204" t="s">
        <v>571</v>
      </c>
      <c r="H55" s="237" t="n">
        <v>24</v>
      </c>
      <c r="I55" s="324" t="s">
        <v>730</v>
      </c>
      <c r="J55" s="235" t="n">
        <v>1200</v>
      </c>
      <c r="K55" s="204" t="s">
        <v>1576</v>
      </c>
      <c r="L55" s="236" t="n">
        <v>99</v>
      </c>
      <c r="M55" s="204" t="s">
        <v>723</v>
      </c>
      <c r="N55" s="206" t="n">
        <v>1200</v>
      </c>
      <c r="O55" s="324" t="s">
        <v>1682</v>
      </c>
      <c r="P55" s="235" t="n">
        <v>1200</v>
      </c>
      <c r="Q55" s="204" t="s">
        <v>723</v>
      </c>
      <c r="R55" s="206" t="n">
        <v>1200</v>
      </c>
      <c r="S55" s="204" t="s">
        <v>730</v>
      </c>
      <c r="T55" s="207" t="n">
        <v>1200</v>
      </c>
      <c r="U55" s="204" t="s">
        <v>1576</v>
      </c>
      <c r="V55" s="340" t="n">
        <v>114</v>
      </c>
    </row>
    <row r="56" customFormat="false" ht="12.95" hidden="false" customHeight="true" outlineLevel="0" collapsed="false">
      <c r="A56" s="202"/>
      <c r="B56" s="203" t="s">
        <v>933</v>
      </c>
      <c r="C56" s="324" t="s">
        <v>730</v>
      </c>
      <c r="D56" s="237" t="n">
        <v>1200</v>
      </c>
      <c r="E56" s="324" t="s">
        <v>888</v>
      </c>
      <c r="F56" s="207" t="n">
        <v>1200</v>
      </c>
      <c r="G56" s="204" t="s">
        <v>767</v>
      </c>
      <c r="H56" s="237" t="n">
        <v>928</v>
      </c>
      <c r="I56" s="324" t="s">
        <v>759</v>
      </c>
      <c r="J56" s="249" t="n">
        <v>513</v>
      </c>
      <c r="K56" s="204" t="s">
        <v>1568</v>
      </c>
      <c r="L56" s="236" t="n">
        <v>452</v>
      </c>
      <c r="M56" s="204" t="s">
        <v>723</v>
      </c>
      <c r="N56" s="206" t="n">
        <v>1200</v>
      </c>
      <c r="O56" s="324" t="s">
        <v>723</v>
      </c>
      <c r="P56" s="235" t="n">
        <v>1200</v>
      </c>
      <c r="Q56" s="204" t="s">
        <v>723</v>
      </c>
      <c r="R56" s="206" t="n">
        <v>1200</v>
      </c>
      <c r="S56" s="204" t="s">
        <v>723</v>
      </c>
      <c r="T56" s="207" t="n">
        <v>1200</v>
      </c>
      <c r="U56" s="204" t="s">
        <v>1618</v>
      </c>
      <c r="V56" s="340" t="n">
        <v>360</v>
      </c>
    </row>
    <row r="57" customFormat="false" ht="12.95" hidden="false" customHeight="true" outlineLevel="0" collapsed="false">
      <c r="A57" s="202"/>
      <c r="B57" s="203" t="s">
        <v>934</v>
      </c>
      <c r="C57" s="324" t="s">
        <v>2290</v>
      </c>
      <c r="D57" s="237" t="n">
        <v>895</v>
      </c>
      <c r="E57" s="324" t="s">
        <v>1192</v>
      </c>
      <c r="F57" s="207" t="n">
        <v>1200</v>
      </c>
      <c r="G57" s="213" t="s">
        <v>704</v>
      </c>
      <c r="H57" s="237" t="n">
        <v>82</v>
      </c>
      <c r="I57" s="324" t="s">
        <v>662</v>
      </c>
      <c r="J57" s="249" t="n">
        <v>594</v>
      </c>
      <c r="K57" s="213" t="s">
        <v>1192</v>
      </c>
      <c r="L57" s="237" t="n">
        <v>1200</v>
      </c>
      <c r="M57" s="204" t="s">
        <v>1698</v>
      </c>
      <c r="N57" s="208" t="n">
        <v>968</v>
      </c>
      <c r="O57" s="324" t="s">
        <v>1568</v>
      </c>
      <c r="P57" s="249" t="n">
        <v>841</v>
      </c>
      <c r="Q57" s="213" t="s">
        <v>888</v>
      </c>
      <c r="R57" s="206" t="n">
        <v>1200</v>
      </c>
      <c r="S57" s="213" t="s">
        <v>1568</v>
      </c>
      <c r="T57" s="205" t="n">
        <v>889</v>
      </c>
      <c r="U57" s="213" t="s">
        <v>1192</v>
      </c>
      <c r="V57" s="248" t="n">
        <v>1200</v>
      </c>
    </row>
    <row r="58" customFormat="false" ht="12.95" hidden="false" customHeight="true" outlineLevel="0" collapsed="false">
      <c r="A58" s="202"/>
      <c r="B58" s="203" t="s">
        <v>938</v>
      </c>
      <c r="C58" s="324" t="s">
        <v>725</v>
      </c>
      <c r="D58" s="237" t="n">
        <v>1200</v>
      </c>
      <c r="E58" s="324" t="s">
        <v>877</v>
      </c>
      <c r="F58" s="205" t="n">
        <v>710</v>
      </c>
      <c r="G58" s="204" t="s">
        <v>736</v>
      </c>
      <c r="H58" s="237" t="n">
        <v>397</v>
      </c>
      <c r="I58" s="324" t="s">
        <v>725</v>
      </c>
      <c r="J58" s="235" t="n">
        <v>1200</v>
      </c>
      <c r="K58" s="204" t="s">
        <v>888</v>
      </c>
      <c r="L58" s="237" t="n">
        <v>1200</v>
      </c>
      <c r="M58" s="204" t="s">
        <v>2071</v>
      </c>
      <c r="N58" s="208" t="n">
        <v>824</v>
      </c>
      <c r="O58" s="324" t="s">
        <v>725</v>
      </c>
      <c r="P58" s="235" t="n">
        <v>1200</v>
      </c>
      <c r="Q58" s="204" t="s">
        <v>1569</v>
      </c>
      <c r="R58" s="208" t="n">
        <v>36</v>
      </c>
      <c r="S58" s="204" t="s">
        <v>723</v>
      </c>
      <c r="T58" s="207" t="n">
        <v>1200</v>
      </c>
      <c r="U58" s="204" t="s">
        <v>888</v>
      </c>
      <c r="V58" s="248" t="n">
        <v>1200</v>
      </c>
    </row>
    <row r="59" customFormat="false" ht="12.95" hidden="false" customHeight="true" outlineLevel="0" collapsed="false">
      <c r="A59" s="202"/>
      <c r="B59" s="203" t="s">
        <v>942</v>
      </c>
      <c r="C59" s="327" t="s">
        <v>723</v>
      </c>
      <c r="D59" s="237" t="n">
        <v>1200</v>
      </c>
      <c r="E59" s="324" t="s">
        <v>1192</v>
      </c>
      <c r="F59" s="207" t="n">
        <v>1200</v>
      </c>
      <c r="G59" s="204" t="s">
        <v>730</v>
      </c>
      <c r="H59" s="237" t="n">
        <v>1200</v>
      </c>
      <c r="I59" s="327" t="s">
        <v>723</v>
      </c>
      <c r="J59" s="235" t="n">
        <v>1200</v>
      </c>
      <c r="K59" s="204" t="s">
        <v>723</v>
      </c>
      <c r="L59" s="237" t="n">
        <v>1200</v>
      </c>
      <c r="M59" s="213" t="s">
        <v>1680</v>
      </c>
      <c r="N59" s="230" t="n">
        <v>1200</v>
      </c>
      <c r="O59" s="324" t="s">
        <v>888</v>
      </c>
      <c r="P59" s="235" t="n">
        <v>1200</v>
      </c>
      <c r="Q59" s="213" t="s">
        <v>723</v>
      </c>
      <c r="R59" s="230" t="n">
        <v>1200</v>
      </c>
      <c r="S59" s="213" t="s">
        <v>1861</v>
      </c>
      <c r="T59" s="219" t="n">
        <v>13</v>
      </c>
      <c r="U59" s="204" t="s">
        <v>723</v>
      </c>
      <c r="V59" s="248" t="n">
        <v>1200</v>
      </c>
    </row>
    <row r="60" customFormat="false" ht="12.95" hidden="false" customHeight="true" outlineLevel="0" collapsed="false">
      <c r="A60" s="202"/>
      <c r="B60" s="203" t="s">
        <v>943</v>
      </c>
      <c r="C60" s="325" t="s">
        <v>702</v>
      </c>
      <c r="D60" s="237" t="n">
        <v>1200</v>
      </c>
      <c r="E60" s="324" t="s">
        <v>723</v>
      </c>
      <c r="F60" s="207" t="n">
        <v>1200</v>
      </c>
      <c r="G60" s="204" t="s">
        <v>703</v>
      </c>
      <c r="H60" s="237" t="n">
        <v>1200</v>
      </c>
      <c r="I60" s="325" t="s">
        <v>662</v>
      </c>
      <c r="J60" s="249" t="n">
        <v>81</v>
      </c>
      <c r="K60" s="204" t="s">
        <v>730</v>
      </c>
      <c r="L60" s="237" t="n">
        <v>1200</v>
      </c>
      <c r="M60" s="204" t="s">
        <v>723</v>
      </c>
      <c r="N60" s="206" t="n">
        <v>1200</v>
      </c>
      <c r="O60" s="324" t="s">
        <v>723</v>
      </c>
      <c r="P60" s="235" t="n">
        <v>1200</v>
      </c>
      <c r="Q60" s="204" t="s">
        <v>725</v>
      </c>
      <c r="R60" s="206" t="n">
        <v>1200</v>
      </c>
      <c r="S60" s="204" t="s">
        <v>723</v>
      </c>
      <c r="T60" s="207" t="n">
        <v>1200</v>
      </c>
      <c r="U60" s="204" t="s">
        <v>730</v>
      </c>
      <c r="V60" s="248" t="n">
        <v>1200</v>
      </c>
    </row>
    <row r="61" customFormat="false" ht="12.95" hidden="false" customHeight="true" outlineLevel="0" collapsed="false">
      <c r="A61" s="202"/>
      <c r="B61" s="203" t="s">
        <v>946</v>
      </c>
      <c r="C61" s="324" t="s">
        <v>2291</v>
      </c>
      <c r="D61" s="236" t="n">
        <v>55</v>
      </c>
      <c r="E61" s="324" t="s">
        <v>931</v>
      </c>
      <c r="F61" s="207" t="n">
        <v>796</v>
      </c>
      <c r="G61" s="213" t="s">
        <v>704</v>
      </c>
      <c r="H61" s="237" t="n">
        <v>10</v>
      </c>
      <c r="I61" s="324" t="s">
        <v>759</v>
      </c>
      <c r="J61" s="249" t="n">
        <v>359</v>
      </c>
      <c r="K61" s="213" t="s">
        <v>1573</v>
      </c>
      <c r="L61" s="236" t="n">
        <v>6</v>
      </c>
      <c r="M61" s="204" t="s">
        <v>1709</v>
      </c>
      <c r="N61" s="208" t="n">
        <v>103</v>
      </c>
      <c r="O61" s="324" t="s">
        <v>1584</v>
      </c>
      <c r="P61" s="249" t="n">
        <v>105</v>
      </c>
      <c r="Q61" s="213" t="s">
        <v>1744</v>
      </c>
      <c r="R61" s="206" t="n">
        <v>627</v>
      </c>
      <c r="S61" s="213" t="s">
        <v>1709</v>
      </c>
      <c r="T61" s="205" t="n">
        <v>151</v>
      </c>
      <c r="U61" s="213" t="s">
        <v>1573</v>
      </c>
      <c r="V61" s="340" t="n">
        <v>8</v>
      </c>
    </row>
    <row r="62" customFormat="false" ht="12.95" hidden="false" customHeight="true" outlineLevel="0" collapsed="false">
      <c r="A62" s="202"/>
      <c r="B62" s="203" t="s">
        <v>950</v>
      </c>
      <c r="C62" s="324" t="s">
        <v>725</v>
      </c>
      <c r="D62" s="237" t="n">
        <v>1200</v>
      </c>
      <c r="E62" s="324" t="s">
        <v>888</v>
      </c>
      <c r="F62" s="207" t="n">
        <v>1200</v>
      </c>
      <c r="G62" s="204" t="s">
        <v>702</v>
      </c>
      <c r="H62" s="237" t="n">
        <v>1200</v>
      </c>
      <c r="I62" s="324" t="s">
        <v>725</v>
      </c>
      <c r="J62" s="235" t="n">
        <v>1200</v>
      </c>
      <c r="K62" s="204" t="s">
        <v>1584</v>
      </c>
      <c r="L62" s="236" t="n">
        <v>87</v>
      </c>
      <c r="M62" s="204" t="s">
        <v>1584</v>
      </c>
      <c r="N62" s="208" t="n">
        <v>78</v>
      </c>
      <c r="O62" s="324" t="s">
        <v>723</v>
      </c>
      <c r="P62" s="235" t="n">
        <v>1200</v>
      </c>
      <c r="Q62" s="213" t="s">
        <v>725</v>
      </c>
      <c r="R62" s="206" t="n">
        <v>1200</v>
      </c>
      <c r="S62" s="204" t="s">
        <v>1584</v>
      </c>
      <c r="T62" s="205" t="n">
        <v>80</v>
      </c>
      <c r="U62" s="204" t="s">
        <v>1584</v>
      </c>
      <c r="V62" s="340" t="n">
        <v>136</v>
      </c>
    </row>
    <row r="63" customFormat="false" ht="12.95" hidden="false" customHeight="true" outlineLevel="0" collapsed="false">
      <c r="A63" s="202"/>
      <c r="B63" s="203" t="s">
        <v>952</v>
      </c>
      <c r="C63" s="324" t="s">
        <v>1584</v>
      </c>
      <c r="D63" s="237" t="n">
        <v>43</v>
      </c>
      <c r="E63" s="324" t="s">
        <v>1500</v>
      </c>
      <c r="F63" s="207" t="n">
        <v>957</v>
      </c>
      <c r="G63" s="213" t="s">
        <v>658</v>
      </c>
      <c r="H63" s="237" t="n">
        <v>1200</v>
      </c>
      <c r="I63" s="324" t="s">
        <v>662</v>
      </c>
      <c r="J63" s="235" t="n">
        <v>52</v>
      </c>
      <c r="K63" s="213" t="s">
        <v>723</v>
      </c>
      <c r="L63" s="237" t="n">
        <v>1200</v>
      </c>
      <c r="M63" s="204" t="s">
        <v>2274</v>
      </c>
      <c r="N63" s="208" t="n">
        <v>28</v>
      </c>
      <c r="O63" s="324" t="s">
        <v>1584</v>
      </c>
      <c r="P63" s="249" t="n">
        <v>83</v>
      </c>
      <c r="Q63" s="213" t="s">
        <v>2292</v>
      </c>
      <c r="R63" s="208" t="n">
        <v>0</v>
      </c>
      <c r="S63" s="213" t="s">
        <v>1695</v>
      </c>
      <c r="T63" s="205" t="n">
        <v>30</v>
      </c>
      <c r="U63" s="213" t="s">
        <v>723</v>
      </c>
      <c r="V63" s="248" t="n">
        <v>1200</v>
      </c>
    </row>
    <row r="64" customFormat="false" ht="12.95" hidden="false" customHeight="true" outlineLevel="0" collapsed="false">
      <c r="A64" s="202"/>
      <c r="B64" s="215" t="s">
        <v>953</v>
      </c>
      <c r="C64" s="327" t="s">
        <v>2293</v>
      </c>
      <c r="D64" s="236" t="n">
        <v>715</v>
      </c>
      <c r="E64" s="327" t="s">
        <v>723</v>
      </c>
      <c r="F64" s="227" t="n">
        <v>1200</v>
      </c>
      <c r="G64" s="223" t="s">
        <v>658</v>
      </c>
      <c r="H64" s="237" t="n">
        <v>485</v>
      </c>
      <c r="I64" s="327" t="s">
        <v>767</v>
      </c>
      <c r="J64" s="249" t="n">
        <v>869</v>
      </c>
      <c r="K64" s="223" t="s">
        <v>1719</v>
      </c>
      <c r="L64" s="236" t="n">
        <v>936</v>
      </c>
      <c r="M64" s="223" t="s">
        <v>730</v>
      </c>
      <c r="N64" s="218" t="n">
        <v>1200</v>
      </c>
      <c r="O64" s="327" t="s">
        <v>1583</v>
      </c>
      <c r="P64" s="249" t="n">
        <v>972</v>
      </c>
      <c r="Q64" s="223" t="s">
        <v>1882</v>
      </c>
      <c r="R64" s="224" t="n">
        <v>99</v>
      </c>
      <c r="S64" s="223" t="s">
        <v>730</v>
      </c>
      <c r="T64" s="227" t="n">
        <v>1200</v>
      </c>
      <c r="U64" s="223" t="s">
        <v>1719</v>
      </c>
      <c r="V64" s="340" t="n">
        <v>1126</v>
      </c>
    </row>
    <row r="65" customFormat="false" ht="12.95" hidden="false" customHeight="true" outlineLevel="0" collapsed="false">
      <c r="A65" s="202"/>
      <c r="B65" s="203" t="s">
        <v>957</v>
      </c>
      <c r="C65" s="325" t="s">
        <v>1698</v>
      </c>
      <c r="D65" s="237" t="n">
        <v>231</v>
      </c>
      <c r="E65" s="325" t="s">
        <v>701</v>
      </c>
      <c r="F65" s="219" t="n">
        <v>213</v>
      </c>
      <c r="G65" s="213" t="s">
        <v>662</v>
      </c>
      <c r="H65" s="237" t="n">
        <v>206</v>
      </c>
      <c r="I65" s="325" t="s">
        <v>662</v>
      </c>
      <c r="J65" s="249" t="n">
        <v>234</v>
      </c>
      <c r="K65" s="213" t="s">
        <v>2069</v>
      </c>
      <c r="L65" s="237" t="n">
        <v>1200</v>
      </c>
      <c r="M65" s="213" t="s">
        <v>1696</v>
      </c>
      <c r="N65" s="221" t="n">
        <v>176</v>
      </c>
      <c r="O65" s="325" t="s">
        <v>2170</v>
      </c>
      <c r="P65" s="249" t="n">
        <v>119</v>
      </c>
      <c r="Q65" s="213" t="s">
        <v>1941</v>
      </c>
      <c r="R65" s="221" t="n">
        <v>424</v>
      </c>
      <c r="S65" s="213" t="s">
        <v>1873</v>
      </c>
      <c r="T65" s="219" t="n">
        <v>159</v>
      </c>
      <c r="U65" s="213" t="s">
        <v>2121</v>
      </c>
      <c r="V65" s="340" t="n">
        <v>1040</v>
      </c>
    </row>
    <row r="66" customFormat="false" ht="12.95" hidden="false" customHeight="true" outlineLevel="0" collapsed="false">
      <c r="A66" s="202"/>
      <c r="B66" s="215" t="s">
        <v>959</v>
      </c>
      <c r="C66" s="327" t="s">
        <v>730</v>
      </c>
      <c r="D66" s="237" t="n">
        <v>1200</v>
      </c>
      <c r="E66" s="327" t="s">
        <v>888</v>
      </c>
      <c r="F66" s="227" t="n">
        <v>1200</v>
      </c>
      <c r="G66" s="223" t="s">
        <v>702</v>
      </c>
      <c r="H66" s="237" t="n">
        <v>1200</v>
      </c>
      <c r="I66" s="327" t="s">
        <v>730</v>
      </c>
      <c r="J66" s="235" t="n">
        <v>1200</v>
      </c>
      <c r="K66" s="223" t="s">
        <v>723</v>
      </c>
      <c r="L66" s="237" t="n">
        <v>1200</v>
      </c>
      <c r="M66" s="223" t="s">
        <v>1592</v>
      </c>
      <c r="N66" s="224" t="n">
        <v>124</v>
      </c>
      <c r="O66" s="327" t="s">
        <v>723</v>
      </c>
      <c r="P66" s="235" t="n">
        <v>1200</v>
      </c>
      <c r="Q66" s="223" t="s">
        <v>730</v>
      </c>
      <c r="R66" s="218" t="n">
        <v>1200</v>
      </c>
      <c r="S66" s="223" t="s">
        <v>1684</v>
      </c>
      <c r="T66" s="225" t="n">
        <v>126</v>
      </c>
      <c r="U66" s="223" t="s">
        <v>888</v>
      </c>
      <c r="V66" s="248" t="n">
        <v>1200</v>
      </c>
    </row>
    <row r="67" customFormat="false" ht="12.95" hidden="false" customHeight="true" outlineLevel="0" collapsed="false">
      <c r="A67" s="202"/>
      <c r="B67" s="215" t="s">
        <v>961</v>
      </c>
      <c r="C67" s="325" t="s">
        <v>1577</v>
      </c>
      <c r="D67" s="236" t="n">
        <v>1</v>
      </c>
      <c r="E67" s="329" t="s">
        <v>778</v>
      </c>
      <c r="F67" s="228" t="n">
        <v>27</v>
      </c>
      <c r="G67" s="217" t="s">
        <v>831</v>
      </c>
      <c r="H67" s="237" t="n">
        <v>0</v>
      </c>
      <c r="I67" s="325" t="s">
        <v>759</v>
      </c>
      <c r="J67" s="249" t="n">
        <v>83</v>
      </c>
      <c r="K67" s="217" t="s">
        <v>1680</v>
      </c>
      <c r="L67" s="237" t="n">
        <v>1200</v>
      </c>
      <c r="M67" s="213" t="s">
        <v>1582</v>
      </c>
      <c r="N67" s="221" t="n">
        <v>403</v>
      </c>
      <c r="O67" s="325" t="s">
        <v>1859</v>
      </c>
      <c r="P67" s="249" t="n">
        <v>0</v>
      </c>
      <c r="Q67" s="213" t="s">
        <v>888</v>
      </c>
      <c r="R67" s="230" t="n">
        <v>1200</v>
      </c>
      <c r="S67" s="213" t="s">
        <v>1582</v>
      </c>
      <c r="T67" s="219" t="n">
        <v>400</v>
      </c>
      <c r="U67" s="217" t="s">
        <v>1618</v>
      </c>
      <c r="V67" s="340" t="n">
        <v>426</v>
      </c>
    </row>
    <row r="68" customFormat="false" ht="12.95" hidden="false" customHeight="true" outlineLevel="0" collapsed="false">
      <c r="A68" s="202"/>
      <c r="B68" s="215" t="s">
        <v>964</v>
      </c>
      <c r="C68" s="327" t="s">
        <v>1572</v>
      </c>
      <c r="D68" s="237" t="n">
        <v>0</v>
      </c>
      <c r="E68" s="329" t="s">
        <v>912</v>
      </c>
      <c r="F68" s="228" t="n">
        <v>4</v>
      </c>
      <c r="G68" s="217" t="s">
        <v>571</v>
      </c>
      <c r="H68" s="237" t="n">
        <v>12</v>
      </c>
      <c r="I68" s="327" t="s">
        <v>743</v>
      </c>
      <c r="J68" s="235" t="n">
        <v>0</v>
      </c>
      <c r="K68" s="217" t="s">
        <v>723</v>
      </c>
      <c r="L68" s="237" t="n">
        <v>1200</v>
      </c>
      <c r="M68" s="223" t="s">
        <v>723</v>
      </c>
      <c r="N68" s="218" t="n">
        <v>1200</v>
      </c>
      <c r="O68" s="327" t="s">
        <v>1734</v>
      </c>
      <c r="P68" s="235" t="n">
        <v>1200</v>
      </c>
      <c r="Q68" s="223" t="s">
        <v>1686</v>
      </c>
      <c r="R68" s="224" t="n">
        <v>713</v>
      </c>
      <c r="S68" s="223" t="s">
        <v>723</v>
      </c>
      <c r="T68" s="227" t="n">
        <v>1200</v>
      </c>
      <c r="U68" s="217" t="s">
        <v>1587</v>
      </c>
      <c r="V68" s="340" t="n">
        <v>13</v>
      </c>
    </row>
    <row r="69" customFormat="false" ht="12.95" hidden="false" customHeight="true" outlineLevel="0" collapsed="false">
      <c r="A69" s="202"/>
      <c r="B69" s="203" t="s">
        <v>967</v>
      </c>
      <c r="C69" s="325" t="s">
        <v>730</v>
      </c>
      <c r="D69" s="237" t="n">
        <v>1200</v>
      </c>
      <c r="E69" s="325" t="s">
        <v>888</v>
      </c>
      <c r="F69" s="231" t="n">
        <v>1200</v>
      </c>
      <c r="G69" s="213" t="s">
        <v>725</v>
      </c>
      <c r="H69" s="237" t="n">
        <v>1200</v>
      </c>
      <c r="I69" s="325" t="s">
        <v>730</v>
      </c>
      <c r="J69" s="235" t="n">
        <v>1200</v>
      </c>
      <c r="K69" s="213" t="s">
        <v>1858</v>
      </c>
      <c r="L69" s="236" t="n">
        <v>1144</v>
      </c>
      <c r="M69" s="213" t="s">
        <v>1707</v>
      </c>
      <c r="N69" s="221" t="n">
        <v>6</v>
      </c>
      <c r="O69" s="325" t="s">
        <v>1586</v>
      </c>
      <c r="P69" s="249" t="n">
        <v>54</v>
      </c>
      <c r="Q69" s="213" t="s">
        <v>723</v>
      </c>
      <c r="R69" s="230" t="n">
        <v>1200</v>
      </c>
      <c r="S69" s="213" t="s">
        <v>1707</v>
      </c>
      <c r="T69" s="219" t="n">
        <v>6</v>
      </c>
      <c r="U69" s="213" t="s">
        <v>1582</v>
      </c>
      <c r="V69" s="248" t="n">
        <v>1200</v>
      </c>
    </row>
    <row r="70" customFormat="false" ht="12.95" hidden="false" customHeight="true" outlineLevel="0" collapsed="false">
      <c r="A70" s="202"/>
      <c r="B70" s="203" t="s">
        <v>973</v>
      </c>
      <c r="C70" s="324" t="s">
        <v>725</v>
      </c>
      <c r="D70" s="237" t="n">
        <v>1200</v>
      </c>
      <c r="E70" s="325" t="s">
        <v>888</v>
      </c>
      <c r="F70" s="207" t="n">
        <v>1200</v>
      </c>
      <c r="G70" s="204" t="s">
        <v>702</v>
      </c>
      <c r="H70" s="237" t="n">
        <v>1200</v>
      </c>
      <c r="I70" s="324" t="s">
        <v>725</v>
      </c>
      <c r="J70" s="235" t="n">
        <v>1200</v>
      </c>
      <c r="K70" s="213" t="s">
        <v>730</v>
      </c>
      <c r="L70" s="237" t="n">
        <v>1200</v>
      </c>
      <c r="M70" s="213" t="s">
        <v>730</v>
      </c>
      <c r="N70" s="206" t="n">
        <v>1200</v>
      </c>
      <c r="O70" s="325" t="s">
        <v>723</v>
      </c>
      <c r="P70" s="235" t="n">
        <v>1200</v>
      </c>
      <c r="Q70" s="213" t="s">
        <v>723</v>
      </c>
      <c r="R70" s="206" t="n">
        <v>1200</v>
      </c>
      <c r="S70" s="213" t="s">
        <v>730</v>
      </c>
      <c r="T70" s="207" t="n">
        <v>1200</v>
      </c>
      <c r="U70" s="213" t="s">
        <v>730</v>
      </c>
      <c r="V70" s="248" t="n">
        <v>1200</v>
      </c>
    </row>
    <row r="71" customFormat="false" ht="12.95" hidden="false" customHeight="true" outlineLevel="0" collapsed="false">
      <c r="A71" s="202"/>
      <c r="B71" s="215" t="s">
        <v>975</v>
      </c>
      <c r="C71" s="327" t="s">
        <v>702</v>
      </c>
      <c r="D71" s="237" t="n">
        <v>1200</v>
      </c>
      <c r="E71" s="327" t="s">
        <v>730</v>
      </c>
      <c r="F71" s="227" t="n">
        <v>1200</v>
      </c>
      <c r="G71" s="223" t="s">
        <v>719</v>
      </c>
      <c r="H71" s="237" t="n">
        <v>1200</v>
      </c>
      <c r="I71" s="327" t="s">
        <v>702</v>
      </c>
      <c r="J71" s="235" t="n">
        <v>1200</v>
      </c>
      <c r="K71" s="223" t="s">
        <v>725</v>
      </c>
      <c r="L71" s="237" t="n">
        <v>1200</v>
      </c>
      <c r="M71" s="223" t="s">
        <v>702</v>
      </c>
      <c r="N71" s="218" t="n">
        <v>1200</v>
      </c>
      <c r="O71" s="327" t="s">
        <v>2294</v>
      </c>
      <c r="P71" s="249" t="n">
        <v>0</v>
      </c>
      <c r="Q71" s="223" t="s">
        <v>725</v>
      </c>
      <c r="R71" s="218" t="n">
        <v>1200</v>
      </c>
      <c r="S71" s="223" t="s">
        <v>702</v>
      </c>
      <c r="T71" s="227" t="n">
        <v>1200</v>
      </c>
      <c r="U71" s="223" t="s">
        <v>730</v>
      </c>
      <c r="V71" s="248" t="n">
        <v>1200</v>
      </c>
    </row>
    <row r="72" customFormat="false" ht="12.95" hidden="false" customHeight="true" outlineLevel="0" collapsed="false">
      <c r="A72" s="202"/>
      <c r="B72" s="203" t="s">
        <v>979</v>
      </c>
      <c r="C72" s="325" t="s">
        <v>1620</v>
      </c>
      <c r="D72" s="237" t="n">
        <v>552</v>
      </c>
      <c r="E72" s="325" t="s">
        <v>2295</v>
      </c>
      <c r="F72" s="219" t="n">
        <v>47</v>
      </c>
      <c r="G72" s="213" t="s">
        <v>702</v>
      </c>
      <c r="H72" s="237" t="n">
        <v>1200</v>
      </c>
      <c r="I72" s="325" t="s">
        <v>801</v>
      </c>
      <c r="J72" s="249" t="n">
        <v>0</v>
      </c>
      <c r="K72" s="213" t="s">
        <v>730</v>
      </c>
      <c r="L72" s="237" t="n">
        <v>1200</v>
      </c>
      <c r="M72" s="213" t="s">
        <v>723</v>
      </c>
      <c r="N72" s="230" t="n">
        <v>1200</v>
      </c>
      <c r="O72" s="325" t="s">
        <v>2294</v>
      </c>
      <c r="P72" s="249" t="n">
        <v>0</v>
      </c>
      <c r="Q72" s="213" t="s">
        <v>730</v>
      </c>
      <c r="R72" s="230" t="n">
        <v>1200</v>
      </c>
      <c r="S72" s="213" t="s">
        <v>723</v>
      </c>
      <c r="T72" s="231" t="n">
        <v>1200</v>
      </c>
      <c r="U72" s="213" t="s">
        <v>730</v>
      </c>
      <c r="V72" s="248" t="n">
        <v>1200</v>
      </c>
    </row>
    <row r="73" customFormat="false" ht="12.95" hidden="false" customHeight="true" outlineLevel="0" collapsed="false">
      <c r="A73" s="202"/>
      <c r="B73" s="203" t="s">
        <v>981</v>
      </c>
      <c r="C73" s="324" t="s">
        <v>702</v>
      </c>
      <c r="D73" s="237" t="n">
        <v>1200</v>
      </c>
      <c r="E73" s="324" t="s">
        <v>1491</v>
      </c>
      <c r="F73" s="207" t="n">
        <v>310</v>
      </c>
      <c r="G73" s="204" t="s">
        <v>703</v>
      </c>
      <c r="H73" s="237" t="n">
        <v>1200</v>
      </c>
      <c r="I73" s="324" t="s">
        <v>702</v>
      </c>
      <c r="J73" s="235" t="n">
        <v>1200</v>
      </c>
      <c r="K73" s="204" t="s">
        <v>725</v>
      </c>
      <c r="L73" s="237" t="n">
        <v>1200</v>
      </c>
      <c r="M73" s="204" t="s">
        <v>1715</v>
      </c>
      <c r="N73" s="206" t="n">
        <v>1200</v>
      </c>
      <c r="O73" s="324" t="s">
        <v>725</v>
      </c>
      <c r="P73" s="235" t="n">
        <v>1200</v>
      </c>
      <c r="Q73" s="204" t="s">
        <v>702</v>
      </c>
      <c r="R73" s="206" t="n">
        <v>1200</v>
      </c>
      <c r="S73" s="204" t="s">
        <v>730</v>
      </c>
      <c r="T73" s="207" t="n">
        <v>1200</v>
      </c>
      <c r="U73" s="204" t="s">
        <v>730</v>
      </c>
      <c r="V73" s="248" t="n">
        <v>1200</v>
      </c>
    </row>
    <row r="74" customFormat="false" ht="12.95" hidden="false" customHeight="true" outlineLevel="0" collapsed="false">
      <c r="A74" s="202"/>
      <c r="B74" s="203" t="s">
        <v>985</v>
      </c>
      <c r="C74" s="324" t="s">
        <v>1571</v>
      </c>
      <c r="D74" s="236" t="n">
        <v>127</v>
      </c>
      <c r="E74" s="324" t="s">
        <v>927</v>
      </c>
      <c r="F74" s="205" t="n">
        <v>140</v>
      </c>
      <c r="G74" s="204" t="s">
        <v>725</v>
      </c>
      <c r="H74" s="237" t="n">
        <v>1200</v>
      </c>
      <c r="I74" s="324" t="s">
        <v>662</v>
      </c>
      <c r="J74" s="249" t="n">
        <v>105</v>
      </c>
      <c r="K74" s="204" t="s">
        <v>1584</v>
      </c>
      <c r="L74" s="236" t="n">
        <v>366</v>
      </c>
      <c r="M74" s="204" t="s">
        <v>1586</v>
      </c>
      <c r="N74" s="208" t="n">
        <v>44</v>
      </c>
      <c r="O74" s="324" t="s">
        <v>2068</v>
      </c>
      <c r="P74" s="249" t="n">
        <v>593</v>
      </c>
      <c r="Q74" s="204" t="s">
        <v>1706</v>
      </c>
      <c r="R74" s="206" t="n">
        <v>302</v>
      </c>
      <c r="S74" s="204" t="s">
        <v>1582</v>
      </c>
      <c r="T74" s="207" t="n">
        <v>1200</v>
      </c>
      <c r="U74" s="204" t="s">
        <v>1584</v>
      </c>
      <c r="V74" s="340" t="n">
        <v>546</v>
      </c>
    </row>
    <row r="75" customFormat="false" ht="12.95" hidden="false" customHeight="true" outlineLevel="0" collapsed="false">
      <c r="A75" s="202"/>
      <c r="B75" s="215" t="s">
        <v>987</v>
      </c>
      <c r="C75" s="327" t="s">
        <v>723</v>
      </c>
      <c r="D75" s="237" t="n">
        <v>1200</v>
      </c>
      <c r="E75" s="327" t="s">
        <v>888</v>
      </c>
      <c r="F75" s="227" t="n">
        <v>1200</v>
      </c>
      <c r="G75" s="223" t="s">
        <v>725</v>
      </c>
      <c r="H75" s="237" t="n">
        <v>1200</v>
      </c>
      <c r="I75" s="327" t="s">
        <v>723</v>
      </c>
      <c r="J75" s="235" t="n">
        <v>1200</v>
      </c>
      <c r="K75" s="223" t="s">
        <v>1192</v>
      </c>
      <c r="L75" s="253" t="n">
        <v>1200</v>
      </c>
      <c r="M75" s="223" t="s">
        <v>888</v>
      </c>
      <c r="N75" s="218" t="n">
        <v>1200</v>
      </c>
      <c r="O75" s="329" t="s">
        <v>1698</v>
      </c>
      <c r="P75" s="249" t="n">
        <v>1054</v>
      </c>
      <c r="Q75" s="223" t="s">
        <v>888</v>
      </c>
      <c r="R75" s="218" t="n">
        <v>1200</v>
      </c>
      <c r="S75" s="223" t="s">
        <v>888</v>
      </c>
      <c r="T75" s="227" t="n">
        <v>1200</v>
      </c>
      <c r="U75" s="223" t="s">
        <v>1192</v>
      </c>
      <c r="V75" s="420" t="n">
        <v>1200</v>
      </c>
    </row>
    <row r="76" customFormat="false" ht="12.95" hidden="false" customHeight="true" outlineLevel="0" collapsed="false">
      <c r="A76" s="202"/>
      <c r="B76" s="232" t="s">
        <v>989</v>
      </c>
      <c r="C76" s="325" t="s">
        <v>2083</v>
      </c>
      <c r="D76" s="237" t="n">
        <v>722</v>
      </c>
      <c r="E76" s="325" t="s">
        <v>780</v>
      </c>
      <c r="F76" s="219" t="n">
        <v>791</v>
      </c>
      <c r="G76" s="213" t="s">
        <v>767</v>
      </c>
      <c r="H76" s="237" t="n">
        <v>509</v>
      </c>
      <c r="I76" s="325" t="s">
        <v>658</v>
      </c>
      <c r="J76" s="235" t="n">
        <v>1200</v>
      </c>
      <c r="K76" s="213" t="s">
        <v>2211</v>
      </c>
      <c r="L76" s="221" t="n">
        <v>24</v>
      </c>
      <c r="M76" s="213" t="s">
        <v>702</v>
      </c>
      <c r="N76" s="230" t="n">
        <v>1200</v>
      </c>
      <c r="O76" s="325" t="s">
        <v>1684</v>
      </c>
      <c r="P76" s="249" t="n">
        <v>42</v>
      </c>
      <c r="Q76" s="213" t="s">
        <v>725</v>
      </c>
      <c r="R76" s="234" t="n">
        <v>1200</v>
      </c>
      <c r="S76" s="213" t="s">
        <v>725</v>
      </c>
      <c r="T76" s="231" t="n">
        <v>1200</v>
      </c>
      <c r="U76" s="213" t="s">
        <v>1569</v>
      </c>
      <c r="V76" s="331" t="n">
        <v>26</v>
      </c>
    </row>
    <row r="77" customFormat="false" ht="12.95" hidden="false" customHeight="true" outlineLevel="0" collapsed="false">
      <c r="A77" s="202"/>
      <c r="B77" s="203" t="s">
        <v>995</v>
      </c>
      <c r="C77" s="324" t="s">
        <v>1873</v>
      </c>
      <c r="D77" s="236" t="n">
        <v>81</v>
      </c>
      <c r="E77" s="324" t="s">
        <v>752</v>
      </c>
      <c r="F77" s="207" t="n">
        <v>191</v>
      </c>
      <c r="G77" s="204" t="s">
        <v>703</v>
      </c>
      <c r="H77" s="237" t="n">
        <v>1200</v>
      </c>
      <c r="I77" s="324" t="s">
        <v>571</v>
      </c>
      <c r="J77" s="249" t="n">
        <v>63</v>
      </c>
      <c r="K77" s="204" t="s">
        <v>2129</v>
      </c>
      <c r="L77" s="206" t="n">
        <v>1200</v>
      </c>
      <c r="M77" s="204" t="s">
        <v>2164</v>
      </c>
      <c r="N77" s="208" t="n">
        <v>16</v>
      </c>
      <c r="O77" s="324" t="s">
        <v>1697</v>
      </c>
      <c r="P77" s="249" t="n">
        <v>101</v>
      </c>
      <c r="Q77" s="204" t="s">
        <v>730</v>
      </c>
      <c r="R77" s="237" t="n">
        <v>1200</v>
      </c>
      <c r="S77" s="204" t="s">
        <v>2211</v>
      </c>
      <c r="T77" s="205" t="n">
        <v>81</v>
      </c>
      <c r="U77" s="204" t="s">
        <v>1717</v>
      </c>
      <c r="V77" s="211" t="n">
        <v>261</v>
      </c>
    </row>
    <row r="78" customFormat="false" ht="12.95" hidden="false" customHeight="true" outlineLevel="0" collapsed="false">
      <c r="A78" s="202"/>
      <c r="B78" s="203" t="s">
        <v>998</v>
      </c>
      <c r="C78" s="324" t="s">
        <v>2053</v>
      </c>
      <c r="D78" s="236" t="n">
        <v>73</v>
      </c>
      <c r="E78" s="324" t="s">
        <v>715</v>
      </c>
      <c r="F78" s="205" t="n">
        <v>499</v>
      </c>
      <c r="G78" s="204" t="s">
        <v>767</v>
      </c>
      <c r="H78" s="237" t="n">
        <v>766</v>
      </c>
      <c r="I78" s="324" t="s">
        <v>759</v>
      </c>
      <c r="J78" s="249" t="n">
        <v>427</v>
      </c>
      <c r="K78" s="204" t="s">
        <v>723</v>
      </c>
      <c r="L78" s="206" t="n">
        <v>1200</v>
      </c>
      <c r="M78" s="204" t="s">
        <v>2170</v>
      </c>
      <c r="N78" s="208" t="n">
        <v>32</v>
      </c>
      <c r="O78" s="324" t="s">
        <v>1573</v>
      </c>
      <c r="P78" s="249" t="n">
        <v>22</v>
      </c>
      <c r="Q78" s="204" t="s">
        <v>1686</v>
      </c>
      <c r="R78" s="237" t="n">
        <v>1200</v>
      </c>
      <c r="S78" s="204" t="s">
        <v>2170</v>
      </c>
      <c r="T78" s="205" t="n">
        <v>32</v>
      </c>
      <c r="U78" s="204" t="s">
        <v>723</v>
      </c>
      <c r="V78" s="210" t="n">
        <v>1200</v>
      </c>
    </row>
    <row r="79" customFormat="false" ht="12.95" hidden="false" customHeight="true" outlineLevel="0" collapsed="false">
      <c r="A79" s="202"/>
      <c r="B79" s="238" t="s">
        <v>1003</v>
      </c>
      <c r="C79" s="337" t="s">
        <v>2296</v>
      </c>
      <c r="D79" s="342" t="n">
        <v>287</v>
      </c>
      <c r="E79" s="337" t="s">
        <v>1508</v>
      </c>
      <c r="F79" s="242" t="n">
        <v>1132</v>
      </c>
      <c r="G79" s="239" t="s">
        <v>702</v>
      </c>
      <c r="H79" s="241" t="n">
        <v>1200</v>
      </c>
      <c r="I79" s="337" t="s">
        <v>736</v>
      </c>
      <c r="J79" s="256" t="n">
        <v>321</v>
      </c>
      <c r="K79" s="239" t="s">
        <v>1192</v>
      </c>
      <c r="L79" s="244" t="n">
        <v>1200</v>
      </c>
      <c r="M79" s="239" t="s">
        <v>888</v>
      </c>
      <c r="N79" s="244" t="n">
        <v>1200</v>
      </c>
      <c r="O79" s="337" t="s">
        <v>730</v>
      </c>
      <c r="P79" s="240" t="n">
        <v>1200</v>
      </c>
      <c r="Q79" s="239" t="s">
        <v>888</v>
      </c>
      <c r="R79" s="241" t="n">
        <v>1200</v>
      </c>
      <c r="S79" s="239" t="s">
        <v>723</v>
      </c>
      <c r="T79" s="242" t="n">
        <v>1200</v>
      </c>
      <c r="U79" s="239" t="s">
        <v>888</v>
      </c>
      <c r="V79" s="415" t="n">
        <v>1200</v>
      </c>
    </row>
    <row r="80" customFormat="false" ht="12.95" hidden="false" customHeight="true" outlineLevel="0" collapsed="false">
      <c r="A80" s="259" t="s">
        <v>1005</v>
      </c>
      <c r="B80" s="212" t="s">
        <v>1006</v>
      </c>
      <c r="C80" s="324" t="s">
        <v>1601</v>
      </c>
      <c r="D80" s="208" t="n">
        <v>777</v>
      </c>
      <c r="E80" s="324" t="s">
        <v>1491</v>
      </c>
      <c r="F80" s="205" t="n">
        <v>109</v>
      </c>
      <c r="G80" s="204" t="s">
        <v>767</v>
      </c>
      <c r="H80" s="206" t="n">
        <v>3</v>
      </c>
      <c r="I80" s="324" t="s">
        <v>662</v>
      </c>
      <c r="J80" s="205" t="n">
        <v>6</v>
      </c>
      <c r="K80" s="204" t="s">
        <v>2297</v>
      </c>
      <c r="L80" s="208" t="n">
        <v>916</v>
      </c>
      <c r="M80" s="204" t="s">
        <v>2298</v>
      </c>
      <c r="N80" s="208" t="n">
        <v>202</v>
      </c>
      <c r="O80" s="324" t="s">
        <v>1690</v>
      </c>
      <c r="P80" s="205" t="n">
        <v>7</v>
      </c>
      <c r="Q80" s="204" t="s">
        <v>2135</v>
      </c>
      <c r="R80" s="208" t="n">
        <v>72</v>
      </c>
      <c r="S80" s="204" t="s">
        <v>2298</v>
      </c>
      <c r="T80" s="205" t="n">
        <v>201</v>
      </c>
      <c r="U80" s="204" t="s">
        <v>2299</v>
      </c>
      <c r="V80" s="211" t="n">
        <v>708</v>
      </c>
    </row>
    <row r="81" customFormat="false" ht="12.95" hidden="false" customHeight="true" outlineLevel="0" collapsed="false">
      <c r="A81" s="259"/>
      <c r="B81" s="203" t="s">
        <v>1012</v>
      </c>
      <c r="C81" s="324" t="s">
        <v>702</v>
      </c>
      <c r="D81" s="206" t="n">
        <v>1200</v>
      </c>
      <c r="E81" s="324" t="s">
        <v>725</v>
      </c>
      <c r="F81" s="207" t="n">
        <v>1200</v>
      </c>
      <c r="G81" s="213" t="s">
        <v>976</v>
      </c>
      <c r="H81" s="206" t="n">
        <v>1200</v>
      </c>
      <c r="I81" s="324" t="s">
        <v>702</v>
      </c>
      <c r="J81" s="207" t="n">
        <v>1200</v>
      </c>
      <c r="K81" s="213" t="s">
        <v>703</v>
      </c>
      <c r="L81" s="206" t="n">
        <v>1200</v>
      </c>
      <c r="M81" s="204" t="s">
        <v>703</v>
      </c>
      <c r="N81" s="206" t="n">
        <v>1200</v>
      </c>
      <c r="O81" s="324" t="s">
        <v>725</v>
      </c>
      <c r="P81" s="207" t="n">
        <v>1200</v>
      </c>
      <c r="Q81" s="213" t="s">
        <v>730</v>
      </c>
      <c r="R81" s="206" t="n">
        <v>1200</v>
      </c>
      <c r="S81" s="213" t="s">
        <v>719</v>
      </c>
      <c r="T81" s="207" t="n">
        <v>1200</v>
      </c>
      <c r="U81" s="213" t="s">
        <v>703</v>
      </c>
      <c r="V81" s="210" t="n">
        <v>1200</v>
      </c>
    </row>
    <row r="82" customFormat="false" ht="12.95" hidden="false" customHeight="true" outlineLevel="0" collapsed="false">
      <c r="A82" s="259"/>
      <c r="B82" s="203" t="s">
        <v>1017</v>
      </c>
      <c r="C82" s="324" t="s">
        <v>1614</v>
      </c>
      <c r="D82" s="208" t="n">
        <v>13</v>
      </c>
      <c r="E82" s="324" t="s">
        <v>822</v>
      </c>
      <c r="F82" s="205" t="n">
        <v>25</v>
      </c>
      <c r="G82" s="204" t="s">
        <v>767</v>
      </c>
      <c r="H82" s="206" t="n">
        <v>252</v>
      </c>
      <c r="I82" s="324" t="s">
        <v>704</v>
      </c>
      <c r="J82" s="205" t="n">
        <v>12</v>
      </c>
      <c r="K82" s="204" t="s">
        <v>1736</v>
      </c>
      <c r="L82" s="208" t="n">
        <v>216</v>
      </c>
      <c r="M82" s="204" t="s">
        <v>725</v>
      </c>
      <c r="N82" s="206" t="n">
        <v>1200</v>
      </c>
      <c r="O82" s="324" t="s">
        <v>1582</v>
      </c>
      <c r="P82" s="205" t="n">
        <v>308</v>
      </c>
      <c r="Q82" s="204" t="s">
        <v>725</v>
      </c>
      <c r="R82" s="206" t="n">
        <v>1200</v>
      </c>
      <c r="S82" s="204" t="s">
        <v>702</v>
      </c>
      <c r="T82" s="207" t="n">
        <v>1200</v>
      </c>
      <c r="U82" s="204" t="s">
        <v>1608</v>
      </c>
      <c r="V82" s="211" t="n">
        <v>317</v>
      </c>
    </row>
    <row r="83" customFormat="false" ht="12.95" hidden="false" customHeight="true" outlineLevel="0" collapsed="false">
      <c r="A83" s="259"/>
      <c r="B83" s="203" t="s">
        <v>1022</v>
      </c>
      <c r="C83" s="324" t="s">
        <v>2300</v>
      </c>
      <c r="D83" s="206" t="n">
        <v>86</v>
      </c>
      <c r="E83" s="324" t="s">
        <v>888</v>
      </c>
      <c r="F83" s="207" t="n">
        <v>1200</v>
      </c>
      <c r="G83" s="204" t="s">
        <v>736</v>
      </c>
      <c r="H83" s="206" t="n">
        <v>114</v>
      </c>
      <c r="I83" s="324" t="s">
        <v>725</v>
      </c>
      <c r="J83" s="207" t="n">
        <v>1200</v>
      </c>
      <c r="K83" s="204" t="s">
        <v>1568</v>
      </c>
      <c r="L83" s="208" t="n">
        <v>61</v>
      </c>
      <c r="M83" s="204" t="s">
        <v>730</v>
      </c>
      <c r="N83" s="206" t="n">
        <v>1200</v>
      </c>
      <c r="O83" s="324" t="s">
        <v>1736</v>
      </c>
      <c r="P83" s="205" t="n">
        <v>598</v>
      </c>
      <c r="Q83" s="213" t="s">
        <v>1562</v>
      </c>
      <c r="R83" s="230" t="n">
        <v>269</v>
      </c>
      <c r="S83" s="204" t="s">
        <v>730</v>
      </c>
      <c r="T83" s="207" t="n">
        <v>1200</v>
      </c>
      <c r="U83" s="204" t="s">
        <v>1568</v>
      </c>
      <c r="V83" s="211" t="n">
        <v>113</v>
      </c>
    </row>
    <row r="84" customFormat="false" ht="12.95" hidden="false" customHeight="true" outlineLevel="0" collapsed="false">
      <c r="A84" s="259"/>
      <c r="B84" s="203" t="s">
        <v>1024</v>
      </c>
      <c r="C84" s="324" t="s">
        <v>2301</v>
      </c>
      <c r="D84" s="208" t="n">
        <v>250</v>
      </c>
      <c r="E84" s="324" t="s">
        <v>1792</v>
      </c>
      <c r="F84" s="207" t="n">
        <v>184</v>
      </c>
      <c r="G84" s="204" t="s">
        <v>1031</v>
      </c>
      <c r="H84" s="206" t="n">
        <v>1200</v>
      </c>
      <c r="I84" s="324" t="s">
        <v>649</v>
      </c>
      <c r="J84" s="205" t="n">
        <v>759</v>
      </c>
      <c r="K84" s="204" t="s">
        <v>1719</v>
      </c>
      <c r="L84" s="208" t="n">
        <v>22</v>
      </c>
      <c r="M84" s="204" t="s">
        <v>2302</v>
      </c>
      <c r="N84" s="208" t="n">
        <v>508</v>
      </c>
      <c r="O84" s="324" t="s">
        <v>703</v>
      </c>
      <c r="P84" s="207" t="n">
        <v>1200</v>
      </c>
      <c r="Q84" s="204" t="s">
        <v>2136</v>
      </c>
      <c r="R84" s="208" t="n">
        <v>435</v>
      </c>
      <c r="S84" s="204" t="s">
        <v>1618</v>
      </c>
      <c r="T84" s="205" t="n">
        <v>2</v>
      </c>
      <c r="U84" s="204" t="s">
        <v>1719</v>
      </c>
      <c r="V84" s="211" t="n">
        <v>19</v>
      </c>
    </row>
    <row r="85" customFormat="false" ht="12.95" hidden="false" customHeight="true" outlineLevel="0" collapsed="false">
      <c r="A85" s="259"/>
      <c r="B85" s="212" t="s">
        <v>1030</v>
      </c>
      <c r="C85" s="324" t="s">
        <v>976</v>
      </c>
      <c r="D85" s="206" t="n">
        <v>1200</v>
      </c>
      <c r="E85" s="324" t="s">
        <v>982</v>
      </c>
      <c r="F85" s="207" t="n">
        <v>1200</v>
      </c>
      <c r="G85" s="213" t="s">
        <v>1032</v>
      </c>
      <c r="H85" s="206" t="n">
        <v>1200</v>
      </c>
      <c r="I85" s="324" t="s">
        <v>976</v>
      </c>
      <c r="J85" s="207" t="n">
        <v>1200</v>
      </c>
      <c r="K85" s="204" t="s">
        <v>1045</v>
      </c>
      <c r="L85" s="206" t="n">
        <v>1200</v>
      </c>
      <c r="M85" s="204" t="s">
        <v>1066</v>
      </c>
      <c r="N85" s="206" t="n">
        <v>1200</v>
      </c>
      <c r="O85" s="324" t="s">
        <v>2303</v>
      </c>
      <c r="P85" s="205" t="n">
        <v>721</v>
      </c>
      <c r="Q85" s="213" t="s">
        <v>2088</v>
      </c>
      <c r="R85" s="208" t="n">
        <v>491</v>
      </c>
      <c r="S85" s="213" t="s">
        <v>1013</v>
      </c>
      <c r="T85" s="207" t="n">
        <v>1200</v>
      </c>
      <c r="U85" s="204" t="s">
        <v>1066</v>
      </c>
      <c r="V85" s="210" t="n">
        <v>1200</v>
      </c>
    </row>
    <row r="86" customFormat="false" ht="12.95" hidden="false" customHeight="true" outlineLevel="0" collapsed="false">
      <c r="A86" s="259"/>
      <c r="B86" s="212" t="s">
        <v>1035</v>
      </c>
      <c r="C86" s="324" t="s">
        <v>1013</v>
      </c>
      <c r="D86" s="206" t="n">
        <v>1200</v>
      </c>
      <c r="E86" s="324" t="s">
        <v>1491</v>
      </c>
      <c r="F86" s="207" t="n">
        <v>789</v>
      </c>
      <c r="G86" s="213" t="s">
        <v>1236</v>
      </c>
      <c r="H86" s="206" t="n">
        <v>1200</v>
      </c>
      <c r="I86" s="324" t="s">
        <v>649</v>
      </c>
      <c r="J86" s="205" t="n">
        <v>10</v>
      </c>
      <c r="K86" s="204" t="s">
        <v>1010</v>
      </c>
      <c r="L86" s="206" t="n">
        <v>1200</v>
      </c>
      <c r="M86" s="204" t="s">
        <v>2304</v>
      </c>
      <c r="N86" s="208" t="n">
        <v>187</v>
      </c>
      <c r="O86" s="325" t="s">
        <v>1745</v>
      </c>
      <c r="P86" s="205" t="n">
        <v>9</v>
      </c>
      <c r="Q86" s="204" t="s">
        <v>1744</v>
      </c>
      <c r="R86" s="208" t="n">
        <v>1</v>
      </c>
      <c r="S86" s="204" t="s">
        <v>2305</v>
      </c>
      <c r="T86" s="205" t="n">
        <v>283</v>
      </c>
      <c r="U86" s="204" t="s">
        <v>1031</v>
      </c>
      <c r="V86" s="210" t="n">
        <v>1200</v>
      </c>
    </row>
    <row r="87" customFormat="false" ht="12.95" hidden="false" customHeight="true" outlineLevel="0" collapsed="false">
      <c r="A87" s="259"/>
      <c r="B87" s="203" t="s">
        <v>1041</v>
      </c>
      <c r="C87" s="325" t="s">
        <v>2306</v>
      </c>
      <c r="D87" s="206" t="n">
        <v>1135</v>
      </c>
      <c r="E87" s="325" t="s">
        <v>725</v>
      </c>
      <c r="F87" s="231" t="n">
        <v>1200</v>
      </c>
      <c r="G87" s="213" t="s">
        <v>1058</v>
      </c>
      <c r="H87" s="206" t="n">
        <v>840</v>
      </c>
      <c r="I87" s="325" t="s">
        <v>719</v>
      </c>
      <c r="J87" s="207" t="n">
        <v>1200</v>
      </c>
      <c r="K87" s="213" t="s">
        <v>1579</v>
      </c>
      <c r="L87" s="208" t="n">
        <v>48</v>
      </c>
      <c r="M87" s="213" t="s">
        <v>1574</v>
      </c>
      <c r="N87" s="221" t="n">
        <v>32</v>
      </c>
      <c r="O87" s="325" t="s">
        <v>2307</v>
      </c>
      <c r="P87" s="205" t="n">
        <v>1128</v>
      </c>
      <c r="Q87" s="213" t="s">
        <v>725</v>
      </c>
      <c r="R87" s="206" t="n">
        <v>1200</v>
      </c>
      <c r="S87" s="213" t="s">
        <v>1574</v>
      </c>
      <c r="T87" s="219" t="n">
        <v>32</v>
      </c>
      <c r="U87" s="213" t="s">
        <v>1734</v>
      </c>
      <c r="V87" s="211" t="n">
        <v>82</v>
      </c>
    </row>
    <row r="88" customFormat="false" ht="12.95" hidden="false" customHeight="true" outlineLevel="0" collapsed="false">
      <c r="A88" s="259"/>
      <c r="B88" s="212" t="s">
        <v>1047</v>
      </c>
      <c r="C88" s="324" t="s">
        <v>2063</v>
      </c>
      <c r="D88" s="208" t="n">
        <v>43</v>
      </c>
      <c r="E88" s="324" t="s">
        <v>1491</v>
      </c>
      <c r="F88" s="205" t="n">
        <v>72</v>
      </c>
      <c r="G88" s="204" t="s">
        <v>655</v>
      </c>
      <c r="H88" s="206" t="n">
        <v>85</v>
      </c>
      <c r="I88" s="324" t="s">
        <v>759</v>
      </c>
      <c r="J88" s="205" t="n">
        <v>44</v>
      </c>
      <c r="K88" s="204" t="s">
        <v>2206</v>
      </c>
      <c r="L88" s="208" t="n">
        <v>7</v>
      </c>
      <c r="M88" s="204" t="s">
        <v>1900</v>
      </c>
      <c r="N88" s="208" t="n">
        <v>94</v>
      </c>
      <c r="O88" s="324" t="s">
        <v>2068</v>
      </c>
      <c r="P88" s="205" t="n">
        <v>28</v>
      </c>
      <c r="Q88" s="204" t="s">
        <v>1711</v>
      </c>
      <c r="R88" s="208" t="n">
        <v>90</v>
      </c>
      <c r="S88" s="204" t="s">
        <v>1900</v>
      </c>
      <c r="T88" s="205" t="n">
        <v>96</v>
      </c>
      <c r="U88" s="204" t="s">
        <v>1873</v>
      </c>
      <c r="V88" s="211" t="n">
        <v>9</v>
      </c>
    </row>
    <row r="89" customFormat="false" ht="12.95" hidden="false" customHeight="true" outlineLevel="0" collapsed="false">
      <c r="A89" s="259"/>
      <c r="B89" s="203" t="s">
        <v>1051</v>
      </c>
      <c r="C89" s="324" t="s">
        <v>1738</v>
      </c>
      <c r="D89" s="206" t="n">
        <v>520</v>
      </c>
      <c r="E89" s="324" t="s">
        <v>725</v>
      </c>
      <c r="F89" s="207" t="n">
        <v>1200</v>
      </c>
      <c r="G89" s="204" t="s">
        <v>655</v>
      </c>
      <c r="H89" s="206" t="n">
        <v>199</v>
      </c>
      <c r="I89" s="324" t="s">
        <v>658</v>
      </c>
      <c r="J89" s="207" t="n">
        <v>573</v>
      </c>
      <c r="K89" s="204" t="s">
        <v>1862</v>
      </c>
      <c r="L89" s="208" t="n">
        <v>13</v>
      </c>
      <c r="M89" s="204" t="s">
        <v>1733</v>
      </c>
      <c r="N89" s="208" t="n">
        <v>1099</v>
      </c>
      <c r="O89" s="324" t="s">
        <v>2090</v>
      </c>
      <c r="P89" s="205" t="n">
        <v>947</v>
      </c>
      <c r="Q89" s="204" t="s">
        <v>730</v>
      </c>
      <c r="R89" s="206" t="n">
        <v>1200</v>
      </c>
      <c r="S89" s="204" t="s">
        <v>1733</v>
      </c>
      <c r="T89" s="205" t="n">
        <v>942</v>
      </c>
      <c r="U89" s="204" t="s">
        <v>1953</v>
      </c>
      <c r="V89" s="211" t="n">
        <v>23</v>
      </c>
    </row>
    <row r="90" customFormat="false" ht="12.95" hidden="false" customHeight="true" outlineLevel="0" collapsed="false">
      <c r="A90" s="259"/>
      <c r="B90" s="203" t="s">
        <v>1055</v>
      </c>
      <c r="C90" s="324" t="s">
        <v>719</v>
      </c>
      <c r="D90" s="206" t="n">
        <v>1200</v>
      </c>
      <c r="E90" s="324" t="s">
        <v>702</v>
      </c>
      <c r="F90" s="207" t="n">
        <v>1200</v>
      </c>
      <c r="G90" s="204" t="s">
        <v>767</v>
      </c>
      <c r="H90" s="206" t="n">
        <v>73</v>
      </c>
      <c r="I90" s="324" t="s">
        <v>703</v>
      </c>
      <c r="J90" s="207" t="n">
        <v>1200</v>
      </c>
      <c r="K90" s="204" t="s">
        <v>1579</v>
      </c>
      <c r="L90" s="208" t="n">
        <v>90</v>
      </c>
      <c r="M90" s="204" t="s">
        <v>1964</v>
      </c>
      <c r="N90" s="208" t="n">
        <v>87</v>
      </c>
      <c r="O90" s="324" t="s">
        <v>703</v>
      </c>
      <c r="P90" s="207" t="n">
        <v>1200</v>
      </c>
      <c r="Q90" s="204" t="s">
        <v>2308</v>
      </c>
      <c r="R90" s="208" t="n">
        <v>58</v>
      </c>
      <c r="S90" s="204" t="s">
        <v>1964</v>
      </c>
      <c r="T90" s="205" t="n">
        <v>87</v>
      </c>
      <c r="U90" s="204" t="s">
        <v>1579</v>
      </c>
      <c r="V90" s="211" t="n">
        <v>105</v>
      </c>
    </row>
    <row r="91" customFormat="false" ht="12.95" hidden="false" customHeight="true" outlineLevel="0" collapsed="false">
      <c r="A91" s="259"/>
      <c r="B91" s="212" t="s">
        <v>1059</v>
      </c>
      <c r="C91" s="324" t="s">
        <v>1066</v>
      </c>
      <c r="D91" s="206" t="n">
        <v>1200</v>
      </c>
      <c r="E91" s="324" t="s">
        <v>1045</v>
      </c>
      <c r="F91" s="207" t="n">
        <v>1200</v>
      </c>
      <c r="G91" s="204" t="s">
        <v>1031</v>
      </c>
      <c r="H91" s="206" t="n">
        <v>1200</v>
      </c>
      <c r="I91" s="324" t="s">
        <v>1045</v>
      </c>
      <c r="J91" s="207" t="n">
        <v>1200</v>
      </c>
      <c r="K91" s="204" t="s">
        <v>1013</v>
      </c>
      <c r="L91" s="206" t="n">
        <v>1200</v>
      </c>
      <c r="M91" s="204" t="s">
        <v>1010</v>
      </c>
      <c r="N91" s="206" t="n">
        <v>1200</v>
      </c>
      <c r="O91" s="324" t="s">
        <v>982</v>
      </c>
      <c r="P91" s="207" t="n">
        <v>1200</v>
      </c>
      <c r="Q91" s="204" t="s">
        <v>703</v>
      </c>
      <c r="R91" s="206" t="n">
        <v>1200</v>
      </c>
      <c r="S91" s="204" t="s">
        <v>1010</v>
      </c>
      <c r="T91" s="207" t="n">
        <v>1200</v>
      </c>
      <c r="U91" s="204" t="s">
        <v>1013</v>
      </c>
      <c r="V91" s="210" t="n">
        <v>1200</v>
      </c>
    </row>
    <row r="92" customFormat="false" ht="12.95" hidden="false" customHeight="true" outlineLevel="0" collapsed="false">
      <c r="A92" s="259"/>
      <c r="B92" s="203" t="s">
        <v>1065</v>
      </c>
      <c r="C92" s="325" t="s">
        <v>703</v>
      </c>
      <c r="D92" s="206" t="n">
        <v>1200</v>
      </c>
      <c r="E92" s="325" t="s">
        <v>702</v>
      </c>
      <c r="F92" s="207" t="n">
        <v>1200</v>
      </c>
      <c r="G92" s="213" t="s">
        <v>982</v>
      </c>
      <c r="H92" s="206" t="n">
        <v>1200</v>
      </c>
      <c r="I92" s="325" t="s">
        <v>702</v>
      </c>
      <c r="J92" s="207" t="n">
        <v>1200</v>
      </c>
      <c r="K92" s="204" t="s">
        <v>1616</v>
      </c>
      <c r="L92" s="208" t="n">
        <v>805</v>
      </c>
      <c r="M92" s="213" t="s">
        <v>758</v>
      </c>
      <c r="N92" s="206" t="n">
        <v>1200</v>
      </c>
      <c r="O92" s="325" t="s">
        <v>725</v>
      </c>
      <c r="P92" s="207" t="n">
        <v>1200</v>
      </c>
      <c r="Q92" s="213" t="s">
        <v>725</v>
      </c>
      <c r="R92" s="206" t="n">
        <v>1200</v>
      </c>
      <c r="S92" s="213" t="s">
        <v>758</v>
      </c>
      <c r="T92" s="207" t="n">
        <v>1200</v>
      </c>
      <c r="U92" s="204" t="s">
        <v>703</v>
      </c>
      <c r="V92" s="210" t="n">
        <v>1200</v>
      </c>
    </row>
    <row r="93" customFormat="false" ht="12.95" hidden="false" customHeight="true" outlineLevel="0" collapsed="false">
      <c r="A93" s="259"/>
      <c r="B93" s="215" t="s">
        <v>1069</v>
      </c>
      <c r="C93" s="327" t="s">
        <v>2279</v>
      </c>
      <c r="D93" s="206" t="n">
        <v>65</v>
      </c>
      <c r="E93" s="327" t="s">
        <v>725</v>
      </c>
      <c r="F93" s="227" t="n">
        <v>1200</v>
      </c>
      <c r="G93" s="223" t="s">
        <v>758</v>
      </c>
      <c r="H93" s="206" t="n">
        <v>1200</v>
      </c>
      <c r="I93" s="327" t="s">
        <v>736</v>
      </c>
      <c r="J93" s="205" t="n">
        <v>51</v>
      </c>
      <c r="K93" s="223" t="s">
        <v>725</v>
      </c>
      <c r="L93" s="206" t="n">
        <v>1200</v>
      </c>
      <c r="M93" s="223" t="s">
        <v>2307</v>
      </c>
      <c r="N93" s="224" t="n">
        <v>907</v>
      </c>
      <c r="O93" s="327" t="s">
        <v>1582</v>
      </c>
      <c r="P93" s="205" t="n">
        <v>55</v>
      </c>
      <c r="Q93" s="223" t="s">
        <v>1690</v>
      </c>
      <c r="R93" s="224" t="n">
        <v>28</v>
      </c>
      <c r="S93" s="223" t="s">
        <v>2307</v>
      </c>
      <c r="T93" s="225" t="n">
        <v>902</v>
      </c>
      <c r="U93" s="223" t="s">
        <v>725</v>
      </c>
      <c r="V93" s="210" t="n">
        <v>1200</v>
      </c>
    </row>
    <row r="94" customFormat="false" ht="12.95" hidden="false" customHeight="true" outlineLevel="0" collapsed="false">
      <c r="A94" s="259"/>
      <c r="B94" s="203" t="s">
        <v>1077</v>
      </c>
      <c r="C94" s="325" t="s">
        <v>2309</v>
      </c>
      <c r="D94" s="208" t="n">
        <v>282</v>
      </c>
      <c r="E94" s="325" t="s">
        <v>936</v>
      </c>
      <c r="F94" s="219" t="n">
        <v>20</v>
      </c>
      <c r="G94" s="213" t="s">
        <v>655</v>
      </c>
      <c r="H94" s="206" t="n">
        <v>44</v>
      </c>
      <c r="I94" s="325" t="s">
        <v>649</v>
      </c>
      <c r="J94" s="205" t="n">
        <v>1066</v>
      </c>
      <c r="K94" s="213" t="s">
        <v>702</v>
      </c>
      <c r="L94" s="206" t="n">
        <v>1200</v>
      </c>
      <c r="M94" s="213" t="s">
        <v>976</v>
      </c>
      <c r="N94" s="230" t="n">
        <v>1200</v>
      </c>
      <c r="O94" s="325" t="s">
        <v>1722</v>
      </c>
      <c r="P94" s="205" t="n">
        <v>822</v>
      </c>
      <c r="Q94" s="213" t="s">
        <v>1547</v>
      </c>
      <c r="R94" s="221" t="n">
        <v>7</v>
      </c>
      <c r="S94" s="213" t="s">
        <v>976</v>
      </c>
      <c r="T94" s="231" t="n">
        <v>1200</v>
      </c>
      <c r="U94" s="213" t="s">
        <v>703</v>
      </c>
      <c r="V94" s="210" t="n">
        <v>1200</v>
      </c>
    </row>
    <row r="95" customFormat="false" ht="12.95" hidden="false" customHeight="true" outlineLevel="0" collapsed="false">
      <c r="A95" s="259"/>
      <c r="B95" s="260" t="s">
        <v>1080</v>
      </c>
      <c r="C95" s="327" t="s">
        <v>719</v>
      </c>
      <c r="D95" s="206" t="n">
        <v>1200</v>
      </c>
      <c r="E95" s="327" t="s">
        <v>725</v>
      </c>
      <c r="F95" s="227" t="n">
        <v>1200</v>
      </c>
      <c r="G95" s="223" t="s">
        <v>982</v>
      </c>
      <c r="H95" s="206" t="n">
        <v>1200</v>
      </c>
      <c r="I95" s="327" t="s">
        <v>719</v>
      </c>
      <c r="J95" s="207" t="n">
        <v>1200</v>
      </c>
      <c r="K95" s="223" t="s">
        <v>702</v>
      </c>
      <c r="L95" s="206" t="n">
        <v>1200</v>
      </c>
      <c r="M95" s="223" t="s">
        <v>1734</v>
      </c>
      <c r="N95" s="224" t="n">
        <v>230</v>
      </c>
      <c r="O95" s="327" t="s">
        <v>702</v>
      </c>
      <c r="P95" s="207" t="n">
        <v>1200</v>
      </c>
      <c r="Q95" s="223" t="s">
        <v>702</v>
      </c>
      <c r="R95" s="218" t="n">
        <v>1200</v>
      </c>
      <c r="S95" s="223" t="s">
        <v>2129</v>
      </c>
      <c r="T95" s="225" t="n">
        <v>664</v>
      </c>
      <c r="U95" s="223" t="s">
        <v>702</v>
      </c>
      <c r="V95" s="210" t="n">
        <v>1200</v>
      </c>
    </row>
    <row r="96" customFormat="false" ht="12.95" hidden="false" customHeight="true" outlineLevel="0" collapsed="false">
      <c r="A96" s="259"/>
      <c r="B96" s="203" t="s">
        <v>1085</v>
      </c>
      <c r="C96" s="325" t="s">
        <v>703</v>
      </c>
      <c r="D96" s="206" t="n">
        <v>1200</v>
      </c>
      <c r="E96" s="325" t="s">
        <v>723</v>
      </c>
      <c r="F96" s="231" t="n">
        <v>1200</v>
      </c>
      <c r="G96" s="213" t="s">
        <v>1058</v>
      </c>
      <c r="H96" s="206" t="n">
        <v>138</v>
      </c>
      <c r="I96" s="325" t="s">
        <v>703</v>
      </c>
      <c r="J96" s="207" t="n">
        <v>1200</v>
      </c>
      <c r="K96" s="213" t="s">
        <v>758</v>
      </c>
      <c r="L96" s="206" t="n">
        <v>1200</v>
      </c>
      <c r="M96" s="213" t="s">
        <v>1690</v>
      </c>
      <c r="N96" s="221" t="n">
        <v>3</v>
      </c>
      <c r="O96" s="325" t="s">
        <v>702</v>
      </c>
      <c r="P96" s="207" t="n">
        <v>1200</v>
      </c>
      <c r="Q96" s="213" t="s">
        <v>1582</v>
      </c>
      <c r="R96" s="221" t="n">
        <v>27</v>
      </c>
      <c r="S96" s="213" t="s">
        <v>1690</v>
      </c>
      <c r="T96" s="219" t="n">
        <v>3</v>
      </c>
      <c r="U96" s="213" t="s">
        <v>758</v>
      </c>
      <c r="V96" s="210" t="n">
        <v>1200</v>
      </c>
    </row>
    <row r="97" customFormat="false" ht="12.95" hidden="false" customHeight="true" outlineLevel="0" collapsed="false">
      <c r="A97" s="259"/>
      <c r="B97" s="212" t="s">
        <v>1089</v>
      </c>
      <c r="C97" s="324" t="s">
        <v>982</v>
      </c>
      <c r="D97" s="206" t="n">
        <v>1200</v>
      </c>
      <c r="E97" s="324" t="s">
        <v>758</v>
      </c>
      <c r="F97" s="207" t="n">
        <v>1200</v>
      </c>
      <c r="G97" s="204" t="s">
        <v>1014</v>
      </c>
      <c r="H97" s="206" t="n">
        <v>1200</v>
      </c>
      <c r="I97" s="324" t="s">
        <v>982</v>
      </c>
      <c r="J97" s="207" t="n">
        <v>1200</v>
      </c>
      <c r="K97" s="204" t="s">
        <v>1066</v>
      </c>
      <c r="L97" s="206" t="n">
        <v>1200</v>
      </c>
      <c r="M97" s="213" t="s">
        <v>1013</v>
      </c>
      <c r="N97" s="230" t="n">
        <v>1200</v>
      </c>
      <c r="O97" s="324" t="s">
        <v>2088</v>
      </c>
      <c r="P97" s="205" t="n">
        <v>569</v>
      </c>
      <c r="Q97" s="204" t="s">
        <v>703</v>
      </c>
      <c r="R97" s="206" t="n">
        <v>1200</v>
      </c>
      <c r="S97" s="213" t="s">
        <v>1013</v>
      </c>
      <c r="T97" s="231" t="n">
        <v>1200</v>
      </c>
      <c r="U97" s="204" t="s">
        <v>1066</v>
      </c>
      <c r="V97" s="210" t="n">
        <v>1200</v>
      </c>
    </row>
    <row r="98" customFormat="false" ht="12.95" hidden="false" customHeight="true" outlineLevel="0" collapsed="false">
      <c r="A98" s="259"/>
      <c r="B98" s="203" t="s">
        <v>1093</v>
      </c>
      <c r="C98" s="324" t="s">
        <v>725</v>
      </c>
      <c r="D98" s="206" t="n">
        <v>1200</v>
      </c>
      <c r="E98" s="324" t="s">
        <v>723</v>
      </c>
      <c r="F98" s="207" t="n">
        <v>1200</v>
      </c>
      <c r="G98" s="204" t="s">
        <v>655</v>
      </c>
      <c r="H98" s="206" t="n">
        <v>1114</v>
      </c>
      <c r="I98" s="324" t="s">
        <v>662</v>
      </c>
      <c r="J98" s="205" t="n">
        <v>119</v>
      </c>
      <c r="K98" s="204" t="s">
        <v>730</v>
      </c>
      <c r="L98" s="206" t="n">
        <v>1200</v>
      </c>
      <c r="M98" s="204" t="s">
        <v>702</v>
      </c>
      <c r="N98" s="206" t="n">
        <v>1200</v>
      </c>
      <c r="O98" s="325" t="s">
        <v>1576</v>
      </c>
      <c r="P98" s="205" t="n">
        <v>47</v>
      </c>
      <c r="Q98" s="213" t="s">
        <v>723</v>
      </c>
      <c r="R98" s="230" t="n">
        <v>1200</v>
      </c>
      <c r="S98" s="204" t="s">
        <v>702</v>
      </c>
      <c r="T98" s="207" t="n">
        <v>1200</v>
      </c>
      <c r="U98" s="204" t="s">
        <v>730</v>
      </c>
      <c r="V98" s="210" t="n">
        <v>1200</v>
      </c>
    </row>
    <row r="99" customFormat="false" ht="12.95" hidden="false" customHeight="true" outlineLevel="0" collapsed="false">
      <c r="A99" s="259"/>
      <c r="B99" s="215" t="s">
        <v>1096</v>
      </c>
      <c r="C99" s="327" t="s">
        <v>758</v>
      </c>
      <c r="D99" s="206" t="n">
        <v>1200</v>
      </c>
      <c r="E99" s="329" t="s">
        <v>758</v>
      </c>
      <c r="F99" s="229" t="n">
        <v>1200</v>
      </c>
      <c r="G99" s="217" t="s">
        <v>1090</v>
      </c>
      <c r="H99" s="206" t="n">
        <v>1200</v>
      </c>
      <c r="I99" s="327" t="s">
        <v>758</v>
      </c>
      <c r="J99" s="207" t="n">
        <v>1200</v>
      </c>
      <c r="K99" s="217" t="s">
        <v>1045</v>
      </c>
      <c r="L99" s="206" t="n">
        <v>1200</v>
      </c>
      <c r="M99" s="223" t="s">
        <v>1013</v>
      </c>
      <c r="N99" s="218" t="n">
        <v>1200</v>
      </c>
      <c r="O99" s="327" t="s">
        <v>703</v>
      </c>
      <c r="P99" s="207" t="n">
        <v>1200</v>
      </c>
      <c r="Q99" s="223" t="s">
        <v>758</v>
      </c>
      <c r="R99" s="218" t="n">
        <v>1200</v>
      </c>
      <c r="S99" s="223" t="s">
        <v>1066</v>
      </c>
      <c r="T99" s="227" t="n">
        <v>1200</v>
      </c>
      <c r="U99" s="217" t="s">
        <v>1045</v>
      </c>
      <c r="V99" s="210" t="n">
        <v>1200</v>
      </c>
    </row>
    <row r="100" customFormat="false" ht="12.95" hidden="false" customHeight="true" outlineLevel="0" collapsed="false">
      <c r="A100" s="259"/>
      <c r="B100" s="203" t="s">
        <v>1099</v>
      </c>
      <c r="C100" s="325" t="s">
        <v>758</v>
      </c>
      <c r="D100" s="206" t="n">
        <v>1200</v>
      </c>
      <c r="E100" s="325" t="s">
        <v>703</v>
      </c>
      <c r="F100" s="231" t="n">
        <v>1200</v>
      </c>
      <c r="G100" s="213" t="s">
        <v>982</v>
      </c>
      <c r="H100" s="206" t="n">
        <v>1200</v>
      </c>
      <c r="I100" s="325" t="s">
        <v>649</v>
      </c>
      <c r="J100" s="207" t="n">
        <v>926</v>
      </c>
      <c r="K100" s="213" t="s">
        <v>719</v>
      </c>
      <c r="L100" s="206" t="n">
        <v>1200</v>
      </c>
      <c r="M100" s="213" t="s">
        <v>758</v>
      </c>
      <c r="N100" s="230" t="n">
        <v>1200</v>
      </c>
      <c r="O100" s="325" t="s">
        <v>1568</v>
      </c>
      <c r="P100" s="205" t="n">
        <v>13</v>
      </c>
      <c r="Q100" s="213" t="s">
        <v>725</v>
      </c>
      <c r="R100" s="230" t="n">
        <v>1200</v>
      </c>
      <c r="S100" s="213" t="s">
        <v>982</v>
      </c>
      <c r="T100" s="231" t="n">
        <v>1200</v>
      </c>
      <c r="U100" s="213" t="s">
        <v>719</v>
      </c>
      <c r="V100" s="210" t="n">
        <v>1200</v>
      </c>
    </row>
    <row r="101" customFormat="false" ht="12.95" hidden="false" customHeight="true" outlineLevel="0" collapsed="false">
      <c r="A101" s="259"/>
      <c r="B101" s="203" t="s">
        <v>1105</v>
      </c>
      <c r="C101" s="324" t="s">
        <v>719</v>
      </c>
      <c r="D101" s="206" t="n">
        <v>1200</v>
      </c>
      <c r="E101" s="324" t="s">
        <v>703</v>
      </c>
      <c r="F101" s="207" t="n">
        <v>1200</v>
      </c>
      <c r="G101" s="204" t="s">
        <v>1315</v>
      </c>
      <c r="H101" s="206" t="n">
        <v>154</v>
      </c>
      <c r="I101" s="324" t="s">
        <v>719</v>
      </c>
      <c r="J101" s="207" t="n">
        <v>1200</v>
      </c>
      <c r="K101" s="204" t="s">
        <v>2138</v>
      </c>
      <c r="L101" s="208" t="n">
        <v>203</v>
      </c>
      <c r="M101" s="204" t="s">
        <v>976</v>
      </c>
      <c r="N101" s="206" t="n">
        <v>1200</v>
      </c>
      <c r="O101" s="324" t="s">
        <v>703</v>
      </c>
      <c r="P101" s="207" t="n">
        <v>1200</v>
      </c>
      <c r="Q101" s="204" t="s">
        <v>719</v>
      </c>
      <c r="R101" s="206" t="n">
        <v>1200</v>
      </c>
      <c r="S101" s="204" t="s">
        <v>976</v>
      </c>
      <c r="T101" s="207" t="n">
        <v>1200</v>
      </c>
      <c r="U101" s="204" t="s">
        <v>982</v>
      </c>
      <c r="V101" s="210" t="n">
        <v>1200</v>
      </c>
    </row>
    <row r="102" customFormat="false" ht="12.95" hidden="false" customHeight="true" outlineLevel="0" collapsed="false">
      <c r="A102" s="259"/>
      <c r="B102" s="215" t="s">
        <v>1110</v>
      </c>
      <c r="C102" s="327" t="s">
        <v>2223</v>
      </c>
      <c r="D102" s="208" t="n">
        <v>1</v>
      </c>
      <c r="E102" s="327" t="s">
        <v>808</v>
      </c>
      <c r="F102" s="225" t="n">
        <v>26</v>
      </c>
      <c r="G102" s="223" t="s">
        <v>759</v>
      </c>
      <c r="H102" s="206" t="n">
        <v>10</v>
      </c>
      <c r="I102" s="327" t="s">
        <v>704</v>
      </c>
      <c r="J102" s="205" t="n">
        <v>2</v>
      </c>
      <c r="K102" s="223" t="s">
        <v>1711</v>
      </c>
      <c r="L102" s="224" t="n">
        <v>53</v>
      </c>
      <c r="M102" s="223" t="s">
        <v>976</v>
      </c>
      <c r="N102" s="218" t="n">
        <v>1200</v>
      </c>
      <c r="O102" s="327" t="s">
        <v>2060</v>
      </c>
      <c r="P102" s="205" t="n">
        <v>6</v>
      </c>
      <c r="Q102" s="223" t="s">
        <v>1614</v>
      </c>
      <c r="R102" s="224" t="n">
        <v>2</v>
      </c>
      <c r="S102" s="223" t="s">
        <v>982</v>
      </c>
      <c r="T102" s="227" t="n">
        <v>1200</v>
      </c>
      <c r="U102" s="223" t="s">
        <v>1620</v>
      </c>
      <c r="V102" s="332" t="n">
        <v>136</v>
      </c>
    </row>
    <row r="103" customFormat="false" ht="12.95" hidden="false" customHeight="true" outlineLevel="0" collapsed="false">
      <c r="A103" s="259"/>
      <c r="B103" s="232" t="s">
        <v>1113</v>
      </c>
      <c r="C103" s="325" t="s">
        <v>703</v>
      </c>
      <c r="D103" s="206" t="n">
        <v>1200</v>
      </c>
      <c r="E103" s="325" t="s">
        <v>1817</v>
      </c>
      <c r="F103" s="231" t="n">
        <v>1200</v>
      </c>
      <c r="G103" s="213" t="s">
        <v>976</v>
      </c>
      <c r="H103" s="206" t="n">
        <v>1200</v>
      </c>
      <c r="I103" s="325" t="s">
        <v>702</v>
      </c>
      <c r="J103" s="207" t="n">
        <v>1200</v>
      </c>
      <c r="K103" s="213" t="s">
        <v>702</v>
      </c>
      <c r="L103" s="230" t="n">
        <v>1200</v>
      </c>
      <c r="M103" s="213" t="s">
        <v>1692</v>
      </c>
      <c r="N103" s="221" t="n">
        <v>326</v>
      </c>
      <c r="O103" s="325" t="s">
        <v>702</v>
      </c>
      <c r="P103" s="207" t="n">
        <v>1200</v>
      </c>
      <c r="Q103" s="213" t="s">
        <v>702</v>
      </c>
      <c r="R103" s="234" t="n">
        <v>1200</v>
      </c>
      <c r="S103" s="213" t="s">
        <v>1710</v>
      </c>
      <c r="T103" s="219" t="n">
        <v>121</v>
      </c>
      <c r="U103" s="213" t="s">
        <v>702</v>
      </c>
      <c r="V103" s="339" t="n">
        <v>1200</v>
      </c>
    </row>
    <row r="104" customFormat="false" ht="12.95" hidden="false" customHeight="true" outlineLevel="0" collapsed="false">
      <c r="A104" s="259"/>
      <c r="B104" s="232" t="s">
        <v>1117</v>
      </c>
      <c r="C104" s="324" t="s">
        <v>758</v>
      </c>
      <c r="D104" s="206" t="n">
        <v>1200</v>
      </c>
      <c r="E104" s="324" t="s">
        <v>719</v>
      </c>
      <c r="F104" s="207" t="n">
        <v>1200</v>
      </c>
      <c r="G104" s="204" t="s">
        <v>1031</v>
      </c>
      <c r="H104" s="206" t="n">
        <v>1200</v>
      </c>
      <c r="I104" s="324" t="s">
        <v>758</v>
      </c>
      <c r="J104" s="207" t="n">
        <v>1200</v>
      </c>
      <c r="K104" s="204" t="s">
        <v>1045</v>
      </c>
      <c r="L104" s="206" t="n">
        <v>1200</v>
      </c>
      <c r="M104" s="204" t="s">
        <v>2138</v>
      </c>
      <c r="N104" s="208" t="n">
        <v>58</v>
      </c>
      <c r="O104" s="324" t="s">
        <v>719</v>
      </c>
      <c r="P104" s="207" t="n">
        <v>1200</v>
      </c>
      <c r="Q104" s="204" t="s">
        <v>1620</v>
      </c>
      <c r="R104" s="236" t="n">
        <v>125</v>
      </c>
      <c r="S104" s="204" t="s">
        <v>1905</v>
      </c>
      <c r="T104" s="205" t="n">
        <v>28</v>
      </c>
      <c r="U104" s="204" t="s">
        <v>1045</v>
      </c>
      <c r="V104" s="210" t="n">
        <v>1200</v>
      </c>
    </row>
    <row r="105" customFormat="false" ht="12.95" hidden="false" customHeight="true" outlineLevel="0" collapsed="false">
      <c r="A105" s="259"/>
      <c r="B105" s="261" t="s">
        <v>1120</v>
      </c>
      <c r="C105" s="345" t="s">
        <v>1572</v>
      </c>
      <c r="D105" s="206" t="n">
        <v>0</v>
      </c>
      <c r="E105" s="345" t="s">
        <v>723</v>
      </c>
      <c r="F105" s="265" t="n">
        <v>1200</v>
      </c>
      <c r="G105" s="262" t="s">
        <v>719</v>
      </c>
      <c r="H105" s="206" t="n">
        <v>1200</v>
      </c>
      <c r="I105" s="345" t="s">
        <v>743</v>
      </c>
      <c r="J105" s="207" t="n">
        <v>0</v>
      </c>
      <c r="K105" s="262" t="s">
        <v>1556</v>
      </c>
      <c r="L105" s="483" t="n">
        <v>1</v>
      </c>
      <c r="M105" s="262" t="s">
        <v>702</v>
      </c>
      <c r="N105" s="266" t="n">
        <v>1200</v>
      </c>
      <c r="O105" s="345" t="s">
        <v>702</v>
      </c>
      <c r="P105" s="207" t="n">
        <v>1200</v>
      </c>
      <c r="Q105" s="262" t="s">
        <v>1883</v>
      </c>
      <c r="R105" s="346" t="n">
        <v>0</v>
      </c>
      <c r="S105" s="262" t="s">
        <v>702</v>
      </c>
      <c r="T105" s="265" t="n">
        <v>1200</v>
      </c>
      <c r="U105" s="262" t="s">
        <v>1694</v>
      </c>
      <c r="V105" s="417" t="n">
        <v>0</v>
      </c>
    </row>
    <row r="106" customFormat="false" ht="12.95" hidden="false" customHeight="true" outlineLevel="0" collapsed="false">
      <c r="A106" s="268" t="s">
        <v>1124</v>
      </c>
      <c r="B106" s="269" t="s">
        <v>1125</v>
      </c>
      <c r="C106" s="386" t="n">
        <f aca="false">COUNTIF(D6:D43,"&lt;1200")</f>
        <v>19</v>
      </c>
      <c r="D106" s="386"/>
      <c r="E106" s="348" t="n">
        <f aca="false">COUNTIF(F6:F43,"&lt;1200")</f>
        <v>20</v>
      </c>
      <c r="F106" s="348"/>
      <c r="G106" s="271" t="n">
        <f aca="false">COUNTIF(H6:H43,"&lt;1200")</f>
        <v>20</v>
      </c>
      <c r="H106" s="271"/>
      <c r="I106" s="348" t="n">
        <f aca="false">COUNTIF(J6:J43,"&lt;1200")</f>
        <v>16</v>
      </c>
      <c r="J106" s="348"/>
      <c r="K106" s="271" t="n">
        <f aca="false">COUNTIF(L6:L43,"&lt;1200")</f>
        <v>23</v>
      </c>
      <c r="L106" s="271"/>
      <c r="M106" s="271" t="n">
        <f aca="false">COUNTIF(N6:N43,"&lt;1200")</f>
        <v>20</v>
      </c>
      <c r="N106" s="271"/>
      <c r="O106" s="348" t="n">
        <f aca="false">COUNTIF(P6:P43,"&lt;1200")</f>
        <v>16</v>
      </c>
      <c r="P106" s="348"/>
      <c r="Q106" s="271" t="n">
        <f aca="false">COUNTIF(R6:R43,"&lt;1200")</f>
        <v>25</v>
      </c>
      <c r="R106" s="271"/>
      <c r="S106" s="270" t="n">
        <f aca="false">COUNTIF(T6:T43,"&lt;1200")</f>
        <v>20</v>
      </c>
      <c r="T106" s="270"/>
      <c r="U106" s="272" t="n">
        <f aca="false">COUNTIF(V6:V43,"&lt;1200")</f>
        <v>22</v>
      </c>
      <c r="V106" s="272"/>
    </row>
    <row r="107" customFormat="false" ht="12.95" hidden="false" customHeight="true" outlineLevel="0" collapsed="false">
      <c r="A107" s="268"/>
      <c r="B107" s="273" t="s">
        <v>1126</v>
      </c>
      <c r="C107" s="388" t="n">
        <f aca="false">C106/38</f>
        <v>0.5</v>
      </c>
      <c r="D107" s="388"/>
      <c r="E107" s="349" t="n">
        <f aca="false">E106/38</f>
        <v>0.526315789473684</v>
      </c>
      <c r="F107" s="349"/>
      <c r="G107" s="275" t="n">
        <f aca="false">G106/38</f>
        <v>0.526315789473684</v>
      </c>
      <c r="H107" s="275"/>
      <c r="I107" s="349" t="n">
        <f aca="false">I106/38</f>
        <v>0.421052631578947</v>
      </c>
      <c r="J107" s="349"/>
      <c r="K107" s="275" t="n">
        <f aca="false">K106/38</f>
        <v>0.605263157894737</v>
      </c>
      <c r="L107" s="275"/>
      <c r="M107" s="275" t="n">
        <f aca="false">M106/38</f>
        <v>0.526315789473684</v>
      </c>
      <c r="N107" s="275"/>
      <c r="O107" s="349" t="n">
        <f aca="false">O106/38</f>
        <v>0.421052631578947</v>
      </c>
      <c r="P107" s="349"/>
      <c r="Q107" s="275" t="n">
        <f aca="false">Q106/38</f>
        <v>0.657894736842105</v>
      </c>
      <c r="R107" s="275"/>
      <c r="S107" s="274" t="n">
        <f aca="false">S106/38</f>
        <v>0.526315789473684</v>
      </c>
      <c r="T107" s="274"/>
      <c r="U107" s="276" t="n">
        <f aca="false">U106/38</f>
        <v>0.578947368421053</v>
      </c>
      <c r="V107" s="276"/>
    </row>
    <row r="108" customFormat="false" ht="12.95" hidden="true" customHeight="true" outlineLevel="0" collapsed="false">
      <c r="A108" s="268"/>
      <c r="B108" s="273" t="s">
        <v>1127</v>
      </c>
      <c r="C108" s="390" t="n">
        <f aca="false">SUM(D6:D43)/60</f>
        <v>485.216666666667</v>
      </c>
      <c r="D108" s="390"/>
      <c r="E108" s="350" t="n">
        <f aca="false">SUM(F6:F43)/60</f>
        <v>443.566666666667</v>
      </c>
      <c r="F108" s="350"/>
      <c r="G108" s="278" t="n">
        <f aca="false">SUM(H6:H43)/60</f>
        <v>471.15</v>
      </c>
      <c r="H108" s="278"/>
      <c r="I108" s="350" t="n">
        <f aca="false">SUM(J6:J43)/60</f>
        <v>530.45</v>
      </c>
      <c r="J108" s="350"/>
      <c r="K108" s="278" t="n">
        <f aca="false">SUM(L6:L43)/60</f>
        <v>383.65</v>
      </c>
      <c r="L108" s="278"/>
      <c r="M108" s="278" t="n">
        <f aca="false">SUM(N6:N43)/60</f>
        <v>464.333333333333</v>
      </c>
      <c r="N108" s="278"/>
      <c r="O108" s="350" t="n">
        <f aca="false">SUM(P6:P43)/60</f>
        <v>521.783333333333</v>
      </c>
      <c r="P108" s="350"/>
      <c r="Q108" s="278" t="n">
        <f aca="false">SUM(R6:R43)/60</f>
        <v>387.5</v>
      </c>
      <c r="R108" s="278"/>
      <c r="S108" s="277" t="n">
        <f aca="false">SUM(T6:T43)/60</f>
        <v>457.583333333333</v>
      </c>
      <c r="T108" s="277"/>
      <c r="U108" s="279" t="n">
        <f aca="false">SUM(V6:V43)/60</f>
        <v>434.733333333333</v>
      </c>
      <c r="V108" s="279"/>
    </row>
    <row r="109" customFormat="false" ht="12.95" hidden="false" customHeight="true" outlineLevel="0" collapsed="false">
      <c r="A109" s="268"/>
      <c r="B109" s="273" t="s">
        <v>1128</v>
      </c>
      <c r="C109" s="392" t="n">
        <f aca="false">(C108-(38-C106)*20)/C106</f>
        <v>5.53771929824561</v>
      </c>
      <c r="D109" s="392"/>
      <c r="E109" s="353" t="n">
        <f aca="false">(E108-(38-E106)*20)/E106</f>
        <v>4.17833333333333</v>
      </c>
      <c r="F109" s="353"/>
      <c r="G109" s="281" t="n">
        <f aca="false">(G108-(38-G106)*20)/G106</f>
        <v>5.5575</v>
      </c>
      <c r="H109" s="281"/>
      <c r="I109" s="353" t="n">
        <f aca="false">(I108-(38-I106)*20)/I106</f>
        <v>5.653125</v>
      </c>
      <c r="J109" s="353"/>
      <c r="K109" s="281" t="n">
        <f aca="false">(K108-(38-K106)*20)/K106</f>
        <v>3.63695652173913</v>
      </c>
      <c r="L109" s="281"/>
      <c r="M109" s="281" t="n">
        <f aca="false">(M108-(38-M106)*20)/M106</f>
        <v>5.21666666666667</v>
      </c>
      <c r="N109" s="281"/>
      <c r="O109" s="353" t="n">
        <f aca="false">(O108-(38-O106)*20)/O106</f>
        <v>5.11145833333333</v>
      </c>
      <c r="P109" s="353"/>
      <c r="Q109" s="281" t="n">
        <f aca="false">(Q108-(38-Q106)*20)/Q106</f>
        <v>5.1</v>
      </c>
      <c r="R109" s="281"/>
      <c r="S109" s="280" t="n">
        <f aca="false">(S108-(38-S106)*20)/S106</f>
        <v>4.87916666666667</v>
      </c>
      <c r="T109" s="280"/>
      <c r="U109" s="282" t="n">
        <f aca="false">(U108-(38-U106)*20)/U106</f>
        <v>5.21515151515152</v>
      </c>
      <c r="V109" s="282"/>
    </row>
    <row r="110" customFormat="false" ht="12.95" hidden="false" customHeight="true" outlineLevel="0" collapsed="false">
      <c r="A110" s="268"/>
      <c r="B110" s="283" t="s">
        <v>1129</v>
      </c>
      <c r="C110" s="394" t="n">
        <f aca="false">2600+2*((C106*100)/38)-((5*(C108/38)))</f>
        <v>2636.15570175439</v>
      </c>
      <c r="D110" s="394"/>
      <c r="E110" s="354" t="n">
        <f aca="false">2600+2*((E106*100)/38)-((5*(E108/38)))</f>
        <v>2646.89912280702</v>
      </c>
      <c r="F110" s="354"/>
      <c r="G110" s="285" t="n">
        <f aca="false">2600+2*((G106*100)/38)-((5*(G108/38)))</f>
        <v>2643.26973684211</v>
      </c>
      <c r="H110" s="285"/>
      <c r="I110" s="354" t="n">
        <f aca="false">2600+2*((I106*100)/38)-((5*(I108/38)))</f>
        <v>2614.41447368421</v>
      </c>
      <c r="J110" s="354"/>
      <c r="K110" s="285" t="n">
        <f aca="false">2600+2*((K106*100)/38)-((5*(K108/38)))</f>
        <v>2670.57236842105</v>
      </c>
      <c r="L110" s="285"/>
      <c r="M110" s="285" t="n">
        <f aca="false">2600+2*((M106*100)/38)-((5*(M108/38)))</f>
        <v>2644.16666666667</v>
      </c>
      <c r="N110" s="285"/>
      <c r="O110" s="354" t="n">
        <f aca="false">2600+2*((O106*100)/38)-((5*(O108/38)))</f>
        <v>2615.5548245614</v>
      </c>
      <c r="P110" s="354"/>
      <c r="Q110" s="285" t="n">
        <f aca="false">2600+2*((Q106*100)/38)-((5*(Q108/38)))</f>
        <v>2680.59210526316</v>
      </c>
      <c r="R110" s="285"/>
      <c r="S110" s="284" t="n">
        <f aca="false">2600+2*((S106*100)/38)-((5*(S108/38)))</f>
        <v>2645.0548245614</v>
      </c>
      <c r="T110" s="284"/>
      <c r="U110" s="286" t="n">
        <f aca="false">2600+2*((U106*100)/38)-((5*(U108/38)))</f>
        <v>2658.58771929825</v>
      </c>
      <c r="V110" s="286"/>
    </row>
    <row r="111" customFormat="false" ht="12.95" hidden="false" customHeight="true" outlineLevel="0" collapsed="false">
      <c r="A111" s="287" t="s">
        <v>1130</v>
      </c>
      <c r="B111" s="288" t="s">
        <v>1131</v>
      </c>
      <c r="C111" s="396" t="n">
        <f aca="false">COUNTIF(D44:D79,"&lt;1200")</f>
        <v>19</v>
      </c>
      <c r="D111" s="396"/>
      <c r="E111" s="355" t="n">
        <f aca="false">COUNTIF(F44:F79,"&lt;1200")</f>
        <v>22</v>
      </c>
      <c r="F111" s="355"/>
      <c r="G111" s="290" t="n">
        <f aca="false">COUNTIF(H44:H79,"&lt;1200")</f>
        <v>17</v>
      </c>
      <c r="H111" s="290"/>
      <c r="I111" s="355" t="n">
        <f aca="false">COUNTIF(J44:J79,"&lt;1200")</f>
        <v>21</v>
      </c>
      <c r="J111" s="355"/>
      <c r="K111" s="290" t="n">
        <f aca="false">COUNTIF(L44:L79,"&lt;1200")</f>
        <v>13</v>
      </c>
      <c r="L111" s="290"/>
      <c r="M111" s="290" t="n">
        <f aca="false">COUNTIF(N44:N79,"&lt;1200")</f>
        <v>17</v>
      </c>
      <c r="N111" s="290"/>
      <c r="O111" s="355" t="n">
        <f aca="false">COUNTIF(P44:P79,"&lt;1200")</f>
        <v>19</v>
      </c>
      <c r="P111" s="355"/>
      <c r="Q111" s="290" t="n">
        <f aca="false">COUNTIF(R44:R79,"&lt;1200")</f>
        <v>10</v>
      </c>
      <c r="R111" s="290"/>
      <c r="S111" s="289" t="n">
        <f aca="false">COUNTIF(T44:T79,"&lt;1200")</f>
        <v>16</v>
      </c>
      <c r="T111" s="289"/>
      <c r="U111" s="291" t="n">
        <f aca="false">COUNTIF(V44:V79,"&lt;1200")</f>
        <v>16</v>
      </c>
      <c r="V111" s="291"/>
    </row>
    <row r="112" customFormat="false" ht="12.95" hidden="false" customHeight="true" outlineLevel="0" collapsed="false">
      <c r="A112" s="287"/>
      <c r="B112" s="273" t="s">
        <v>1132</v>
      </c>
      <c r="C112" s="388" t="n">
        <f aca="false">C111/36</f>
        <v>0.527777777777778</v>
      </c>
      <c r="D112" s="388"/>
      <c r="E112" s="349" t="n">
        <f aca="false">E111/36</f>
        <v>0.611111111111111</v>
      </c>
      <c r="F112" s="349"/>
      <c r="G112" s="275" t="n">
        <f aca="false">G111/36</f>
        <v>0.472222222222222</v>
      </c>
      <c r="H112" s="275"/>
      <c r="I112" s="349" t="n">
        <f aca="false">I111/36</f>
        <v>0.583333333333333</v>
      </c>
      <c r="J112" s="349"/>
      <c r="K112" s="275" t="n">
        <f aca="false">K111/36</f>
        <v>0.361111111111111</v>
      </c>
      <c r="L112" s="275"/>
      <c r="M112" s="275" t="n">
        <f aca="false">M111/36</f>
        <v>0.472222222222222</v>
      </c>
      <c r="N112" s="275"/>
      <c r="O112" s="349" t="n">
        <f aca="false">O111/36</f>
        <v>0.527777777777778</v>
      </c>
      <c r="P112" s="349"/>
      <c r="Q112" s="275" t="n">
        <f aca="false">Q111/36</f>
        <v>0.277777777777778</v>
      </c>
      <c r="R112" s="275"/>
      <c r="S112" s="274" t="n">
        <f aca="false">S111/36</f>
        <v>0.444444444444444</v>
      </c>
      <c r="T112" s="274"/>
      <c r="U112" s="276" t="n">
        <f aca="false">U111/36</f>
        <v>0.444444444444444</v>
      </c>
      <c r="V112" s="276"/>
    </row>
    <row r="113" customFormat="false" ht="12.95" hidden="true" customHeight="true" outlineLevel="0" collapsed="false">
      <c r="A113" s="287"/>
      <c r="B113" s="273" t="s">
        <v>1133</v>
      </c>
      <c r="C113" s="390" t="n">
        <f aca="false">SUM(D44:D79)/60</f>
        <v>423.083333333333</v>
      </c>
      <c r="D113" s="390"/>
      <c r="E113" s="350" t="n">
        <f aca="false">SUM(F44:F79)/60</f>
        <v>423.85</v>
      </c>
      <c r="F113" s="350"/>
      <c r="G113" s="278" t="n">
        <f aca="false">SUM(H44:H79)/60</f>
        <v>468.85</v>
      </c>
      <c r="H113" s="278"/>
      <c r="I113" s="350" t="n">
        <f aca="false">SUM(J44:J79)/60</f>
        <v>401.933333333333</v>
      </c>
      <c r="J113" s="350"/>
      <c r="K113" s="278" t="n">
        <f aca="false">SUM(L44:L79)/60</f>
        <v>530.2</v>
      </c>
      <c r="L113" s="278"/>
      <c r="M113" s="278" t="n">
        <f aca="false">SUM(N44:N79)/60</f>
        <v>474.916666666667</v>
      </c>
      <c r="N113" s="278"/>
      <c r="O113" s="350" t="n">
        <f aca="false">SUM(P44:P79)/60</f>
        <v>434.233333333333</v>
      </c>
      <c r="P113" s="350"/>
      <c r="Q113" s="278" t="n">
        <f aca="false">SUM(R44:R79)/60</f>
        <v>574.066666666667</v>
      </c>
      <c r="R113" s="278"/>
      <c r="S113" s="277" t="n">
        <f aca="false">SUM(T44:T79)/60</f>
        <v>477.6</v>
      </c>
      <c r="T113" s="277"/>
      <c r="U113" s="279" t="n">
        <f aca="false">SUM(V44:V79)/60</f>
        <v>497.066666666667</v>
      </c>
      <c r="V113" s="279"/>
    </row>
    <row r="114" customFormat="false" ht="12.95" hidden="false" customHeight="true" outlineLevel="0" collapsed="false">
      <c r="A114" s="287"/>
      <c r="B114" s="273" t="s">
        <v>1134</v>
      </c>
      <c r="C114" s="392" t="n">
        <f aca="false">(C113-(36-C111)*20)/C111</f>
        <v>4.37280701754386</v>
      </c>
      <c r="D114" s="392"/>
      <c r="E114" s="353" t="n">
        <f aca="false">(E113-(36-E111)*20)/E111</f>
        <v>6.53863636363637</v>
      </c>
      <c r="F114" s="353"/>
      <c r="G114" s="281" t="n">
        <f aca="false">(G113-(36-G111)*20)/G111</f>
        <v>5.2264705882353</v>
      </c>
      <c r="H114" s="281"/>
      <c r="I114" s="353" t="n">
        <f aca="false">(I113-(36-I111)*20)/I111</f>
        <v>4.85396825396825</v>
      </c>
      <c r="J114" s="353"/>
      <c r="K114" s="281" t="n">
        <f aca="false">(K113-(36-K111)*20)/K111</f>
        <v>5.4</v>
      </c>
      <c r="L114" s="281"/>
      <c r="M114" s="281" t="n">
        <f aca="false">(M113-(36-M111)*20)/M111</f>
        <v>5.58333333333334</v>
      </c>
      <c r="N114" s="281"/>
      <c r="O114" s="353" t="n">
        <f aca="false">(O113-(36-O111)*20)/O111</f>
        <v>4.95964912280702</v>
      </c>
      <c r="P114" s="353"/>
      <c r="Q114" s="281" t="n">
        <f aca="false">(Q113-(36-Q111)*20)/Q111</f>
        <v>5.40666666666667</v>
      </c>
      <c r="R114" s="281"/>
      <c r="S114" s="280" t="n">
        <f aca="false">(S113-(36-S111)*20)/S111</f>
        <v>4.85</v>
      </c>
      <c r="T114" s="280"/>
      <c r="U114" s="282" t="n">
        <f aca="false">(U113-(36-U111)*20)/U111</f>
        <v>6.06666666666667</v>
      </c>
      <c r="V114" s="282"/>
    </row>
    <row r="115" customFormat="false" ht="12.95" hidden="false" customHeight="true" outlineLevel="0" collapsed="false">
      <c r="A115" s="287"/>
      <c r="B115" s="283" t="s">
        <v>1135</v>
      </c>
      <c r="C115" s="394" t="n">
        <f aca="false">2600+2*((C111*100)/36)-((5*(C113/36)))</f>
        <v>2646.79398148148</v>
      </c>
      <c r="D115" s="394"/>
      <c r="E115" s="354" t="n">
        <f aca="false">2600+2*((E111*100)/36)-((5*(E113/36)))</f>
        <v>2663.35416666667</v>
      </c>
      <c r="F115" s="354"/>
      <c r="G115" s="285" t="n">
        <f aca="false">2600+2*((G111*100)/36)-((5*(G113/36)))</f>
        <v>2629.32638888889</v>
      </c>
      <c r="H115" s="285"/>
      <c r="I115" s="354" t="n">
        <f aca="false">2600+2*((I111*100)/36)-((5*(I113/36)))</f>
        <v>2660.84259259259</v>
      </c>
      <c r="J115" s="354"/>
      <c r="K115" s="285" t="n">
        <f aca="false">2600+2*((K111*100)/36)-((5*(K113/36)))</f>
        <v>2598.58333333333</v>
      </c>
      <c r="L115" s="285"/>
      <c r="M115" s="285" t="n">
        <f aca="false">2600+2*((M111*100)/36)-((5*(M113/36)))</f>
        <v>2628.4837962963</v>
      </c>
      <c r="N115" s="285"/>
      <c r="O115" s="354" t="n">
        <f aca="false">2600+2*((O111*100)/36)-((5*(O113/36)))</f>
        <v>2645.24537037037</v>
      </c>
      <c r="P115" s="354"/>
      <c r="Q115" s="285" t="n">
        <f aca="false">2600+2*((Q111*100)/36)-((5*(Q113/36)))</f>
        <v>2575.82407407407</v>
      </c>
      <c r="R115" s="285"/>
      <c r="S115" s="284" t="n">
        <f aca="false">2600+2*((S111*100)/36)-((5*(S113/36)))</f>
        <v>2622.55555555556</v>
      </c>
      <c r="T115" s="284"/>
      <c r="U115" s="286" t="n">
        <f aca="false">2600+2*((U111*100)/36)-((5*(U113/36)))</f>
        <v>2619.85185185185</v>
      </c>
      <c r="V115" s="286"/>
    </row>
    <row r="116" customFormat="false" ht="12.95" hidden="false" customHeight="true" outlineLevel="0" collapsed="false">
      <c r="A116" s="292" t="s">
        <v>1136</v>
      </c>
      <c r="B116" s="288" t="s">
        <v>1137</v>
      </c>
      <c r="C116" s="398" t="n">
        <f aca="false">COUNTIF(D80:D105,"&lt;1200")</f>
        <v>11</v>
      </c>
      <c r="D116" s="398"/>
      <c r="E116" s="356" t="n">
        <f aca="false">COUNTIF(F80:F105,"&lt;1200")</f>
        <v>7</v>
      </c>
      <c r="F116" s="356"/>
      <c r="G116" s="294" t="n">
        <f aca="false">COUNTIF(H80:H105,"&lt;1200")</f>
        <v>12</v>
      </c>
      <c r="H116" s="294"/>
      <c r="I116" s="356" t="n">
        <f aca="false">COUNTIF(J80:J105,"&lt;1200")</f>
        <v>12</v>
      </c>
      <c r="J116" s="356"/>
      <c r="K116" s="294" t="n">
        <f aca="false">COUNTIF(L80:L105,"&lt;1200")</f>
        <v>12</v>
      </c>
      <c r="L116" s="294"/>
      <c r="M116" s="294" t="n">
        <f aca="false">COUNTIF(N80:N105,"&lt;1200")</f>
        <v>12</v>
      </c>
      <c r="N116" s="294"/>
      <c r="O116" s="356" t="n">
        <f aca="false">COUNTIF(P80:P105,"&lt;1200")</f>
        <v>14</v>
      </c>
      <c r="P116" s="356"/>
      <c r="Q116" s="294" t="n">
        <f aca="false">COUNTIF(R80:R105,"&lt;1200")</f>
        <v>13</v>
      </c>
      <c r="R116" s="294"/>
      <c r="S116" s="293" t="n">
        <f aca="false">COUNTIF(T80:T105,"&lt;1200")</f>
        <v>12</v>
      </c>
      <c r="T116" s="293"/>
      <c r="U116" s="295" t="n">
        <f aca="false">COUNTIF(V80:V105,"&lt;1200")</f>
        <v>10</v>
      </c>
      <c r="V116" s="295"/>
    </row>
    <row r="117" customFormat="false" ht="12.95" hidden="false" customHeight="true" outlineLevel="0" collapsed="false">
      <c r="A117" s="292"/>
      <c r="B117" s="273" t="s">
        <v>1138</v>
      </c>
      <c r="C117" s="400" t="n">
        <f aca="false">C116/26</f>
        <v>0.423076923076923</v>
      </c>
      <c r="D117" s="400"/>
      <c r="E117" s="357" t="n">
        <f aca="false">E116/26</f>
        <v>0.269230769230769</v>
      </c>
      <c r="F117" s="357"/>
      <c r="G117" s="297" t="n">
        <f aca="false">G116/26</f>
        <v>0.461538461538462</v>
      </c>
      <c r="H117" s="297"/>
      <c r="I117" s="357" t="n">
        <f aca="false">I116/26</f>
        <v>0.461538461538462</v>
      </c>
      <c r="J117" s="357"/>
      <c r="K117" s="297" t="n">
        <f aca="false">K116/26</f>
        <v>0.461538461538462</v>
      </c>
      <c r="L117" s="297"/>
      <c r="M117" s="297" t="n">
        <f aca="false">M116/26</f>
        <v>0.461538461538462</v>
      </c>
      <c r="N117" s="297"/>
      <c r="O117" s="357" t="n">
        <f aca="false">O116/26</f>
        <v>0.538461538461538</v>
      </c>
      <c r="P117" s="357"/>
      <c r="Q117" s="297" t="n">
        <f aca="false">Q116/26</f>
        <v>0.5</v>
      </c>
      <c r="R117" s="297"/>
      <c r="S117" s="296" t="n">
        <f aca="false">S116/26</f>
        <v>0.461538461538462</v>
      </c>
      <c r="T117" s="296"/>
      <c r="U117" s="298" t="n">
        <f aca="false">U116/26</f>
        <v>0.384615384615385</v>
      </c>
      <c r="V117" s="298"/>
    </row>
    <row r="118" customFormat="false" ht="12.95" hidden="true" customHeight="true" outlineLevel="0" collapsed="false">
      <c r="A118" s="292"/>
      <c r="B118" s="273" t="s">
        <v>1139</v>
      </c>
      <c r="C118" s="390" t="n">
        <f aca="false">SUM(D80:D105)/60</f>
        <v>352.866666666667</v>
      </c>
      <c r="D118" s="390"/>
      <c r="E118" s="350" t="n">
        <f aca="false">SUM(F80:F105)/60</f>
        <v>400.416666666667</v>
      </c>
      <c r="F118" s="350"/>
      <c r="G118" s="278" t="n">
        <f aca="false">SUM(H80:H105)/60</f>
        <v>330.433333333333</v>
      </c>
      <c r="H118" s="278"/>
      <c r="I118" s="350" t="n">
        <f aca="false">SUM(J80:J105)/60</f>
        <v>339.466666666667</v>
      </c>
      <c r="J118" s="350"/>
      <c r="K118" s="278" t="n">
        <f aca="false">SUM(L80:L105)/60</f>
        <v>320.583333333333</v>
      </c>
      <c r="L118" s="278"/>
      <c r="M118" s="278" t="n">
        <f aca="false">SUM(N80:N105)/60</f>
        <v>342.216666666667</v>
      </c>
      <c r="N118" s="278"/>
      <c r="O118" s="350" t="n">
        <f aca="false">SUM(P80:P105)/60</f>
        <v>327.633333333333</v>
      </c>
      <c r="P118" s="350"/>
      <c r="Q118" s="278" t="n">
        <f aca="false">SUM(R80:R105)/60</f>
        <v>286.75</v>
      </c>
      <c r="R118" s="278"/>
      <c r="S118" s="277" t="n">
        <f aca="false">SUM(T80:T105)/60</f>
        <v>336.016666666667</v>
      </c>
      <c r="T118" s="277"/>
      <c r="U118" s="279" t="n">
        <f aca="false">SUM(V80:V105)/60</f>
        <v>345.2</v>
      </c>
      <c r="V118" s="279"/>
    </row>
    <row r="119" customFormat="false" ht="12.95" hidden="false" customHeight="true" outlineLevel="0" collapsed="false">
      <c r="A119" s="292"/>
      <c r="B119" s="273" t="s">
        <v>1140</v>
      </c>
      <c r="C119" s="392" t="n">
        <f aca="false">(C118-(26-C116)*20)/C116</f>
        <v>4.80606060606061</v>
      </c>
      <c r="D119" s="392"/>
      <c r="E119" s="353" t="n">
        <f aca="false">(E118-(26-E116)*20)/E116</f>
        <v>2.91666666666667</v>
      </c>
      <c r="F119" s="353"/>
      <c r="G119" s="281" t="n">
        <f aca="false">(G118-(26-G116)*20)/G116</f>
        <v>4.20277777777778</v>
      </c>
      <c r="H119" s="281"/>
      <c r="I119" s="353" t="n">
        <f aca="false">(I118-(26-I116)*20)/I116</f>
        <v>4.95555555555555</v>
      </c>
      <c r="J119" s="353"/>
      <c r="K119" s="281" t="n">
        <f aca="false">(K118-(26-K116)*20)/K116</f>
        <v>3.38194444444444</v>
      </c>
      <c r="L119" s="281"/>
      <c r="M119" s="281" t="n">
        <f aca="false">(M118-(26-M116)*20)/M116</f>
        <v>5.18472222222222</v>
      </c>
      <c r="N119" s="281"/>
      <c r="O119" s="353" t="n">
        <f aca="false">(O118-(26-O116)*20)/O116</f>
        <v>6.25952380952381</v>
      </c>
      <c r="P119" s="353"/>
      <c r="Q119" s="281" t="n">
        <f aca="false">(Q118-(26-Q116)*20)/Q116</f>
        <v>2.05769230769231</v>
      </c>
      <c r="R119" s="281"/>
      <c r="S119" s="280" t="n">
        <f aca="false">(S118-(26-S116)*20)/S116</f>
        <v>4.66805555555555</v>
      </c>
      <c r="T119" s="280"/>
      <c r="U119" s="282" t="n">
        <f aca="false">(U118-(26-U116)*20)/U116</f>
        <v>2.52</v>
      </c>
      <c r="V119" s="282"/>
    </row>
    <row r="120" customFormat="false" ht="12.95" hidden="false" customHeight="true" outlineLevel="0" collapsed="false">
      <c r="A120" s="292"/>
      <c r="B120" s="299" t="s">
        <v>1141</v>
      </c>
      <c r="C120" s="402" t="n">
        <f aca="false">2600+2*((C116*100)/26)-((5*(C118/26)))</f>
        <v>2616.75641025641</v>
      </c>
      <c r="D120" s="402"/>
      <c r="E120" s="358" t="n">
        <f aca="false">2600+2*((E116*100)/26)-((5*(E118/26)))</f>
        <v>2576.84294871795</v>
      </c>
      <c r="F120" s="358"/>
      <c r="G120" s="301" t="n">
        <f aca="false">2600+2*((G116*100)/26)-((5*(G118/26)))</f>
        <v>2628.76282051282</v>
      </c>
      <c r="H120" s="301"/>
      <c r="I120" s="358" t="n">
        <f aca="false">2600+2*((I116*100)/26)-((5*(I118/26)))</f>
        <v>2627.02564102564</v>
      </c>
      <c r="J120" s="358"/>
      <c r="K120" s="301" t="n">
        <f aca="false">2600+2*((K116*100)/26)-((5*(K118/26)))</f>
        <v>2630.65705128205</v>
      </c>
      <c r="L120" s="301"/>
      <c r="M120" s="301" t="n">
        <f aca="false">2600+2*((M116*100)/26)-((5*(M118/26)))</f>
        <v>2626.4967948718</v>
      </c>
      <c r="N120" s="301"/>
      <c r="O120" s="358" t="n">
        <f aca="false">2600+2*((O116*100)/26)-((5*(O118/26)))</f>
        <v>2644.6858974359</v>
      </c>
      <c r="P120" s="358"/>
      <c r="Q120" s="301" t="n">
        <f aca="false">2600+2*((Q116*100)/26)-((5*(Q118/26)))</f>
        <v>2644.85576923077</v>
      </c>
      <c r="R120" s="301"/>
      <c r="S120" s="300" t="n">
        <f aca="false">2600+2*((S116*100)/26)-((5*(S118/26)))</f>
        <v>2627.6891025641</v>
      </c>
      <c r="T120" s="300"/>
      <c r="U120" s="302" t="n">
        <f aca="false">2600+2*((U116*100)/26)-((5*(U118/26)))</f>
        <v>2610.53846153846</v>
      </c>
      <c r="V120" s="302"/>
    </row>
    <row r="121" customFormat="false" ht="12.95" hidden="false" customHeight="true" outlineLevel="0" collapsed="false">
      <c r="A121" s="303" t="s">
        <v>1142</v>
      </c>
      <c r="B121" s="303"/>
      <c r="C121" s="404" t="n">
        <f aca="false">COUNTIF(D6:D105,"&lt;1200")</f>
        <v>49</v>
      </c>
      <c r="D121" s="404"/>
      <c r="E121" s="361" t="n">
        <f aca="false">COUNTIF(F6:F105,"&lt;1200")</f>
        <v>49</v>
      </c>
      <c r="F121" s="361"/>
      <c r="G121" s="305" t="n">
        <f aca="false">COUNTIF(H6:H105,"&lt;1200")</f>
        <v>49</v>
      </c>
      <c r="H121" s="305"/>
      <c r="I121" s="361" t="n">
        <f aca="false">COUNTIF(J6:J105,"&lt;1200")</f>
        <v>49</v>
      </c>
      <c r="J121" s="361"/>
      <c r="K121" s="305" t="n">
        <f aca="false">COUNTIF(L6:L105,"&lt;1200")</f>
        <v>48</v>
      </c>
      <c r="L121" s="305"/>
      <c r="M121" s="305" t="n">
        <f aca="false">COUNTIF(N6:N105,"&lt;1200")</f>
        <v>49</v>
      </c>
      <c r="N121" s="305"/>
      <c r="O121" s="361" t="n">
        <f aca="false">COUNTIF(P6:P105,"&lt;1200")</f>
        <v>49</v>
      </c>
      <c r="P121" s="361"/>
      <c r="Q121" s="305" t="n">
        <f aca="false">COUNTIF(R6:R105,"&lt;1200")</f>
        <v>48</v>
      </c>
      <c r="R121" s="305"/>
      <c r="S121" s="304" t="n">
        <f aca="false">COUNTIF(T6:T105,"&lt;1200")</f>
        <v>48</v>
      </c>
      <c r="T121" s="304"/>
      <c r="U121" s="306" t="n">
        <f aca="false">COUNTIF(V6:V105,"&lt;1200")</f>
        <v>48</v>
      </c>
      <c r="V121" s="306"/>
    </row>
    <row r="122" customFormat="false" ht="12.95" hidden="false" customHeight="true" outlineLevel="0" collapsed="false">
      <c r="A122" s="307" t="s">
        <v>1143</v>
      </c>
      <c r="B122" s="307"/>
      <c r="C122" s="408" t="n">
        <f aca="false">(C123-(100-C121)*20)/C121</f>
        <v>4.921768707483</v>
      </c>
      <c r="D122" s="408"/>
      <c r="E122" s="362" t="n">
        <f aca="false">(E123-(100-E121)*20)/E121</f>
        <v>5.0578231292517</v>
      </c>
      <c r="F122" s="362"/>
      <c r="G122" s="363" t="n">
        <f aca="false">(G123-(100-G121)*20)/G121</f>
        <v>5.1108843537415</v>
      </c>
      <c r="H122" s="363"/>
      <c r="I122" s="406" t="n">
        <f aca="false">(I123-(100-I121)*20)/I121</f>
        <v>5.13979591836735</v>
      </c>
      <c r="J122" s="406"/>
      <c r="K122" s="363" t="n">
        <f aca="false">(K123-(100-K121)*20)/K121</f>
        <v>4.05069444444445</v>
      </c>
      <c r="L122" s="363"/>
      <c r="M122" s="363" t="n">
        <f aca="false">(M123-(100-M121)*20)/M121</f>
        <v>5.33605442176871</v>
      </c>
      <c r="N122" s="363"/>
      <c r="O122" s="362" t="n">
        <f aca="false">(O123-(100-O121)*20)/O121</f>
        <v>5.38061224489796</v>
      </c>
      <c r="P122" s="362"/>
      <c r="Q122" s="363" t="n">
        <f aca="false">(Q123-(100-Q121)*20)/Q121</f>
        <v>4.33993055555555</v>
      </c>
      <c r="R122" s="363"/>
      <c r="S122" s="407" t="n">
        <f aca="false">(S123-(100-S121)*20)/S121</f>
        <v>4.81666666666667</v>
      </c>
      <c r="T122" s="407"/>
      <c r="U122" s="422" t="n">
        <f aca="false">(U123-(100-U121)*20)/U121</f>
        <v>4.9375</v>
      </c>
      <c r="V122" s="422"/>
    </row>
    <row r="123" customFormat="false" ht="12.95" hidden="false" customHeight="true" outlineLevel="0" collapsed="false">
      <c r="A123" s="311" t="s">
        <v>1144</v>
      </c>
      <c r="B123" s="311"/>
      <c r="C123" s="410" t="n">
        <f aca="false">SUM(D6:D105)/60</f>
        <v>1261.16666666667</v>
      </c>
      <c r="D123" s="410"/>
      <c r="E123" s="364" t="n">
        <f aca="false">SUM(F6:F105)/60</f>
        <v>1267.83333333333</v>
      </c>
      <c r="F123" s="364"/>
      <c r="G123" s="313" t="n">
        <f aca="false">SUM(H6:H105)/60</f>
        <v>1270.43333333333</v>
      </c>
      <c r="H123" s="313"/>
      <c r="I123" s="364" t="n">
        <f aca="false">SUM(J6:J105)/60</f>
        <v>1271.85</v>
      </c>
      <c r="J123" s="364"/>
      <c r="K123" s="313" t="n">
        <f aca="false">SUM(L6:L105)/60</f>
        <v>1234.43333333333</v>
      </c>
      <c r="L123" s="313"/>
      <c r="M123" s="313" t="n">
        <f aca="false">SUM(N6:N105)/60</f>
        <v>1281.46666666667</v>
      </c>
      <c r="N123" s="313"/>
      <c r="O123" s="364" t="n">
        <f aca="false">SUM(P6:P105)/60</f>
        <v>1283.65</v>
      </c>
      <c r="P123" s="364"/>
      <c r="Q123" s="313" t="n">
        <f aca="false">SUM(R6:R105)/60</f>
        <v>1248.31666666667</v>
      </c>
      <c r="R123" s="313"/>
      <c r="S123" s="312" t="n">
        <f aca="false">SUM(T6:T105)/60</f>
        <v>1271.2</v>
      </c>
      <c r="T123" s="312"/>
      <c r="U123" s="314" t="n">
        <f aca="false">SUM(V6:V105)/60</f>
        <v>1277</v>
      </c>
      <c r="V123" s="314"/>
    </row>
    <row r="124" customFormat="false" ht="30" hidden="false" customHeight="true" outlineLevel="0" collapsed="false">
      <c r="A124" s="315" t="s">
        <v>1145</v>
      </c>
      <c r="B124" s="315"/>
      <c r="C124" s="412" t="n">
        <f aca="false">2600+2*((C121*100)/100)-((5*(C123/100)))</f>
        <v>2634.94166666667</v>
      </c>
      <c r="D124" s="412"/>
      <c r="E124" s="367" t="n">
        <f aca="false">2600+2*((E121*100)/100)-((5*(E123/100)))</f>
        <v>2634.60833333333</v>
      </c>
      <c r="F124" s="367"/>
      <c r="G124" s="317" t="n">
        <f aca="false">2600+2*((G121*100)/100)-((5*(G123/100)))</f>
        <v>2634.47833333333</v>
      </c>
      <c r="H124" s="317"/>
      <c r="I124" s="367" t="n">
        <f aca="false">2600+2*((I121*100)/100)-((5*(I123/100)))</f>
        <v>2634.4075</v>
      </c>
      <c r="J124" s="367"/>
      <c r="K124" s="317" t="n">
        <f aca="false">2600+2*((K121*100)/100)-((5*(K123/100)))</f>
        <v>2634.27833333333</v>
      </c>
      <c r="L124" s="317"/>
      <c r="M124" s="317" t="n">
        <f aca="false">2600+2*((M121*100)/100)-((5*(M123/100)))</f>
        <v>2633.92666666667</v>
      </c>
      <c r="N124" s="317"/>
      <c r="O124" s="367" t="n">
        <f aca="false">2600+2*((O121*100)/100)-((5*(O123/100)))</f>
        <v>2633.8175</v>
      </c>
      <c r="P124" s="367"/>
      <c r="Q124" s="317" t="n">
        <f aca="false">2600+2*((Q121*100)/100)-((5*(Q123/100)))</f>
        <v>2633.58416666667</v>
      </c>
      <c r="R124" s="317"/>
      <c r="S124" s="316" t="n">
        <f aca="false">2600+2*((S121*100)/100)-((5*(S123/100)))</f>
        <v>2632.44</v>
      </c>
      <c r="T124" s="316"/>
      <c r="U124" s="318" t="n">
        <f aca="false">2600+2*((U121*100)/100)-((5*(U123/100)))</f>
        <v>2632.15</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V6:V105 J6:J105 N6:N105 L6:L105 P6:P105 R6:R105 T6:T105">
    <cfRule type="cellIs" priority="2" operator="lessThan" aboveAverage="0" equalAverage="0" bottom="0" percent="0" rank="0" text="" dxfId="17">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93" activePane="bottomRight" state="frozen"/>
      <selection pane="topLeft" activeCell="A1" activeCellId="0" sqref="A1"/>
      <selection pane="topRight" activeCell="B1" activeCellId="0" sqref="B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4" t="s">
        <v>664</v>
      </c>
      <c r="D1" s="184"/>
      <c r="E1" s="185" t="s">
        <v>665</v>
      </c>
      <c r="F1" s="185"/>
      <c r="G1" s="184" t="s">
        <v>666</v>
      </c>
      <c r="H1" s="184"/>
      <c r="I1" s="184" t="s">
        <v>667</v>
      </c>
      <c r="J1" s="184"/>
      <c r="K1" s="186" t="s">
        <v>668</v>
      </c>
      <c r="L1" s="186"/>
      <c r="M1" s="185" t="s">
        <v>665</v>
      </c>
      <c r="N1" s="185"/>
      <c r="O1" s="184" t="s">
        <v>669</v>
      </c>
      <c r="P1" s="184"/>
      <c r="Q1" s="187" t="s">
        <v>670</v>
      </c>
      <c r="R1" s="187"/>
      <c r="S1" s="186" t="s">
        <v>671</v>
      </c>
      <c r="T1" s="186"/>
      <c r="U1" s="188" t="s">
        <v>672</v>
      </c>
      <c r="V1" s="188"/>
    </row>
    <row r="2" customFormat="false" ht="12" hidden="false" customHeight="true" outlineLevel="0" collapsed="false">
      <c r="A2" s="183"/>
      <c r="B2" s="183"/>
      <c r="C2" s="189" t="s">
        <v>673</v>
      </c>
      <c r="D2" s="189"/>
      <c r="E2" s="190" t="s">
        <v>673</v>
      </c>
      <c r="F2" s="190"/>
      <c r="G2" s="189" t="s">
        <v>673</v>
      </c>
      <c r="H2" s="189"/>
      <c r="I2" s="189" t="s">
        <v>673</v>
      </c>
      <c r="J2" s="189"/>
      <c r="K2" s="189" t="s">
        <v>673</v>
      </c>
      <c r="L2" s="189"/>
      <c r="M2" s="190" t="s">
        <v>673</v>
      </c>
      <c r="N2" s="190"/>
      <c r="O2" s="189" t="s">
        <v>673</v>
      </c>
      <c r="P2" s="189"/>
      <c r="Q2" s="190" t="s">
        <v>674</v>
      </c>
      <c r="R2" s="190"/>
      <c r="S2" s="189" t="s">
        <v>675</v>
      </c>
      <c r="T2" s="189"/>
      <c r="U2" s="191" t="s">
        <v>676</v>
      </c>
      <c r="V2" s="191"/>
    </row>
    <row r="3" customFormat="false" ht="12" hidden="false" customHeight="true" outlineLevel="0" collapsed="false">
      <c r="A3" s="192" t="s">
        <v>677</v>
      </c>
      <c r="B3" s="192"/>
      <c r="C3" s="189" t="s">
        <v>678</v>
      </c>
      <c r="D3" s="189"/>
      <c r="E3" s="190" t="s">
        <v>679</v>
      </c>
      <c r="F3" s="190"/>
      <c r="G3" s="189" t="s">
        <v>680</v>
      </c>
      <c r="H3" s="189"/>
      <c r="I3" s="189" t="s">
        <v>681</v>
      </c>
      <c r="J3" s="189"/>
      <c r="K3" s="189" t="s">
        <v>682</v>
      </c>
      <c r="L3" s="189"/>
      <c r="M3" s="190" t="s">
        <v>683</v>
      </c>
      <c r="N3" s="190"/>
      <c r="O3" s="189" t="s">
        <v>680</v>
      </c>
      <c r="P3" s="189"/>
      <c r="Q3" s="190" t="s">
        <v>684</v>
      </c>
      <c r="R3" s="190"/>
      <c r="S3" s="189" t="s">
        <v>685</v>
      </c>
      <c r="T3" s="189"/>
      <c r="U3" s="191" t="s">
        <v>47</v>
      </c>
      <c r="V3" s="191"/>
    </row>
    <row r="4" customFormat="false" ht="12" hidden="false" customHeight="true" outlineLevel="0" collapsed="false">
      <c r="A4" s="193" t="s">
        <v>686</v>
      </c>
      <c r="B4" s="193"/>
      <c r="C4" s="194" t="s">
        <v>687</v>
      </c>
      <c r="D4" s="194"/>
      <c r="E4" s="195" t="s">
        <v>688</v>
      </c>
      <c r="F4" s="195"/>
      <c r="G4" s="194" t="s">
        <v>689</v>
      </c>
      <c r="H4" s="194"/>
      <c r="I4" s="194" t="s">
        <v>690</v>
      </c>
      <c r="J4" s="194"/>
      <c r="K4" s="194" t="s">
        <v>691</v>
      </c>
      <c r="L4" s="194"/>
      <c r="M4" s="195" t="s">
        <v>688</v>
      </c>
      <c r="N4" s="195"/>
      <c r="O4" s="194" t="s">
        <v>689</v>
      </c>
      <c r="P4" s="194"/>
      <c r="Q4" s="195" t="s">
        <v>692</v>
      </c>
      <c r="R4" s="195"/>
      <c r="S4" s="194" t="s">
        <v>693</v>
      </c>
      <c r="T4" s="194"/>
      <c r="U4" s="196" t="s">
        <v>694</v>
      </c>
      <c r="V4" s="196"/>
    </row>
    <row r="5" customFormat="false" ht="12.95" hidden="false" customHeight="true" outlineLevel="0" collapsed="false">
      <c r="A5" s="197" t="s">
        <v>695</v>
      </c>
      <c r="B5" s="197"/>
      <c r="C5" s="198" t="s">
        <v>696</v>
      </c>
      <c r="D5" s="199" t="s">
        <v>697</v>
      </c>
      <c r="E5" s="198" t="s">
        <v>696</v>
      </c>
      <c r="F5" s="200" t="s">
        <v>697</v>
      </c>
      <c r="G5" s="198" t="s">
        <v>696</v>
      </c>
      <c r="H5" s="199" t="s">
        <v>697</v>
      </c>
      <c r="I5" s="198" t="s">
        <v>696</v>
      </c>
      <c r="J5" s="199" t="s">
        <v>697</v>
      </c>
      <c r="K5" s="198" t="s">
        <v>696</v>
      </c>
      <c r="L5" s="199" t="s">
        <v>697</v>
      </c>
      <c r="M5" s="198" t="s">
        <v>696</v>
      </c>
      <c r="N5" s="200" t="s">
        <v>697</v>
      </c>
      <c r="O5" s="198" t="s">
        <v>696</v>
      </c>
      <c r="P5" s="199" t="s">
        <v>697</v>
      </c>
      <c r="Q5" s="198" t="s">
        <v>696</v>
      </c>
      <c r="R5" s="200" t="s">
        <v>697</v>
      </c>
      <c r="S5" s="198" t="s">
        <v>696</v>
      </c>
      <c r="T5" s="199" t="s">
        <v>697</v>
      </c>
      <c r="U5" s="198" t="s">
        <v>696</v>
      </c>
      <c r="V5" s="201" t="s">
        <v>697</v>
      </c>
    </row>
    <row r="6" customFormat="false" ht="12.95" hidden="false" customHeight="true" outlineLevel="0" collapsed="false">
      <c r="A6" s="202" t="s">
        <v>698</v>
      </c>
      <c r="B6" s="203" t="s">
        <v>699</v>
      </c>
      <c r="C6" s="204" t="s">
        <v>700</v>
      </c>
      <c r="D6" s="205" t="n">
        <v>34</v>
      </c>
      <c r="E6" s="204" t="s">
        <v>571</v>
      </c>
      <c r="F6" s="206" t="n">
        <v>286</v>
      </c>
      <c r="G6" s="204" t="s">
        <v>701</v>
      </c>
      <c r="H6" s="205" t="n">
        <v>79</v>
      </c>
      <c r="I6" s="204" t="s">
        <v>702</v>
      </c>
      <c r="J6" s="207" t="n">
        <v>1200</v>
      </c>
      <c r="K6" s="204" t="s">
        <v>703</v>
      </c>
      <c r="L6" s="207" t="n">
        <v>1200</v>
      </c>
      <c r="M6" s="204" t="s">
        <v>704</v>
      </c>
      <c r="N6" s="206" t="n">
        <v>122</v>
      </c>
      <c r="O6" s="204" t="s">
        <v>705</v>
      </c>
      <c r="P6" s="205" t="n">
        <v>80</v>
      </c>
      <c r="Q6" s="204" t="s">
        <v>706</v>
      </c>
      <c r="R6" s="208" t="n">
        <v>23</v>
      </c>
      <c r="S6" s="204" t="s">
        <v>571</v>
      </c>
      <c r="T6" s="205" t="n">
        <v>24</v>
      </c>
      <c r="U6" s="209" t="s">
        <v>707</v>
      </c>
      <c r="V6" s="210" t="n">
        <v>835</v>
      </c>
    </row>
    <row r="7" customFormat="false" ht="12.95" hidden="false" customHeight="true" outlineLevel="0" collapsed="false">
      <c r="A7" s="202"/>
      <c r="B7" s="203" t="s">
        <v>708</v>
      </c>
      <c r="C7" s="204" t="s">
        <v>702</v>
      </c>
      <c r="D7" s="207" t="n">
        <v>1200</v>
      </c>
      <c r="E7" s="204" t="s">
        <v>571</v>
      </c>
      <c r="F7" s="208" t="n">
        <v>12</v>
      </c>
      <c r="G7" s="204" t="s">
        <v>703</v>
      </c>
      <c r="H7" s="207" t="n">
        <v>1200</v>
      </c>
      <c r="I7" s="204" t="s">
        <v>709</v>
      </c>
      <c r="J7" s="205" t="n">
        <v>2</v>
      </c>
      <c r="K7" s="204" t="s">
        <v>710</v>
      </c>
      <c r="L7" s="205" t="n">
        <v>3</v>
      </c>
      <c r="M7" s="204" t="s">
        <v>571</v>
      </c>
      <c r="N7" s="208" t="n">
        <v>13</v>
      </c>
      <c r="O7" s="204" t="s">
        <v>703</v>
      </c>
      <c r="P7" s="207" t="n">
        <v>1200</v>
      </c>
      <c r="Q7" s="204" t="s">
        <v>711</v>
      </c>
      <c r="R7" s="206" t="n">
        <v>1200</v>
      </c>
      <c r="S7" s="204" t="s">
        <v>658</v>
      </c>
      <c r="T7" s="205" t="n">
        <v>30</v>
      </c>
      <c r="U7" s="209" t="s">
        <v>712</v>
      </c>
      <c r="V7" s="211" t="n">
        <v>7</v>
      </c>
    </row>
    <row r="8" customFormat="false" ht="12.95" hidden="false" customHeight="true" outlineLevel="0" collapsed="false">
      <c r="A8" s="202"/>
      <c r="B8" s="203" t="s">
        <v>713</v>
      </c>
      <c r="C8" s="204" t="s">
        <v>714</v>
      </c>
      <c r="D8" s="205" t="n">
        <v>13</v>
      </c>
      <c r="E8" s="204" t="s">
        <v>662</v>
      </c>
      <c r="F8" s="206" t="n">
        <v>89</v>
      </c>
      <c r="G8" s="204" t="s">
        <v>715</v>
      </c>
      <c r="H8" s="205" t="n">
        <v>58</v>
      </c>
      <c r="I8" s="204" t="s">
        <v>716</v>
      </c>
      <c r="J8" s="205" t="n">
        <v>1</v>
      </c>
      <c r="K8" s="204" t="s">
        <v>717</v>
      </c>
      <c r="L8" s="205" t="n">
        <v>1</v>
      </c>
      <c r="M8" s="204" t="s">
        <v>704</v>
      </c>
      <c r="N8" s="206" t="n">
        <v>27</v>
      </c>
      <c r="O8" s="204" t="s">
        <v>715</v>
      </c>
      <c r="P8" s="205" t="n">
        <v>66</v>
      </c>
      <c r="Q8" s="204" t="s">
        <v>718</v>
      </c>
      <c r="R8" s="208" t="n">
        <v>254</v>
      </c>
      <c r="S8" s="204" t="s">
        <v>719</v>
      </c>
      <c r="T8" s="207" t="n">
        <v>1200</v>
      </c>
      <c r="U8" s="209" t="s">
        <v>720</v>
      </c>
      <c r="V8" s="211" t="n">
        <v>1</v>
      </c>
    </row>
    <row r="9" customFormat="false" ht="12.95" hidden="false" customHeight="true" outlineLevel="0" collapsed="false">
      <c r="A9" s="202"/>
      <c r="B9" s="203" t="s">
        <v>721</v>
      </c>
      <c r="C9" s="204" t="s">
        <v>722</v>
      </c>
      <c r="D9" s="205" t="n">
        <v>425</v>
      </c>
      <c r="E9" s="204" t="s">
        <v>723</v>
      </c>
      <c r="F9" s="206" t="n">
        <v>1200</v>
      </c>
      <c r="G9" s="204" t="s">
        <v>722</v>
      </c>
      <c r="H9" s="205" t="n">
        <v>619</v>
      </c>
      <c r="I9" s="204" t="s">
        <v>703</v>
      </c>
      <c r="J9" s="207" t="n">
        <v>1200</v>
      </c>
      <c r="K9" s="204" t="s">
        <v>724</v>
      </c>
      <c r="L9" s="207" t="n">
        <v>342</v>
      </c>
      <c r="M9" s="204" t="s">
        <v>725</v>
      </c>
      <c r="N9" s="206" t="n">
        <v>1200</v>
      </c>
      <c r="O9" s="204" t="s">
        <v>726</v>
      </c>
      <c r="P9" s="205" t="n">
        <v>923</v>
      </c>
      <c r="Q9" s="204" t="s">
        <v>727</v>
      </c>
      <c r="R9" s="206" t="n">
        <v>942</v>
      </c>
      <c r="S9" s="204" t="s">
        <v>649</v>
      </c>
      <c r="T9" s="207" t="n">
        <v>956</v>
      </c>
      <c r="U9" s="209" t="s">
        <v>728</v>
      </c>
      <c r="V9" s="210" t="n">
        <v>609</v>
      </c>
    </row>
    <row r="10" customFormat="false" ht="12.95" hidden="false" customHeight="true" outlineLevel="0" collapsed="false">
      <c r="A10" s="202"/>
      <c r="B10" s="203" t="s">
        <v>729</v>
      </c>
      <c r="C10" s="204" t="s">
        <v>730</v>
      </c>
      <c r="D10" s="207" t="n">
        <v>1200</v>
      </c>
      <c r="E10" s="204" t="s">
        <v>571</v>
      </c>
      <c r="F10" s="208" t="n">
        <v>39</v>
      </c>
      <c r="G10" s="204" t="s">
        <v>730</v>
      </c>
      <c r="H10" s="207" t="n">
        <v>1200</v>
      </c>
      <c r="I10" s="204" t="s">
        <v>731</v>
      </c>
      <c r="J10" s="205" t="n">
        <v>31</v>
      </c>
      <c r="K10" s="204" t="s">
        <v>732</v>
      </c>
      <c r="L10" s="205" t="n">
        <v>67</v>
      </c>
      <c r="M10" s="204" t="s">
        <v>571</v>
      </c>
      <c r="N10" s="208" t="n">
        <v>58</v>
      </c>
      <c r="O10" s="204" t="s">
        <v>730</v>
      </c>
      <c r="P10" s="207" t="n">
        <v>1200</v>
      </c>
      <c r="Q10" s="204" t="s">
        <v>733</v>
      </c>
      <c r="R10" s="208" t="n">
        <v>1</v>
      </c>
      <c r="S10" s="204" t="s">
        <v>571</v>
      </c>
      <c r="T10" s="207" t="n">
        <v>6</v>
      </c>
      <c r="U10" s="209" t="s">
        <v>734</v>
      </c>
      <c r="V10" s="211" t="n">
        <v>42</v>
      </c>
    </row>
    <row r="11" customFormat="false" ht="12.95" hidden="false" customHeight="true" outlineLevel="0" collapsed="false">
      <c r="A11" s="202"/>
      <c r="B11" s="203" t="s">
        <v>735</v>
      </c>
      <c r="C11" s="204" t="s">
        <v>701</v>
      </c>
      <c r="D11" s="205" t="n">
        <v>38</v>
      </c>
      <c r="E11" s="204" t="s">
        <v>736</v>
      </c>
      <c r="F11" s="208" t="n">
        <v>846</v>
      </c>
      <c r="G11" s="204" t="s">
        <v>701</v>
      </c>
      <c r="H11" s="205" t="n">
        <v>32</v>
      </c>
      <c r="I11" s="204" t="s">
        <v>737</v>
      </c>
      <c r="J11" s="207" t="n">
        <v>451</v>
      </c>
      <c r="K11" s="204" t="s">
        <v>738</v>
      </c>
      <c r="L11" s="207" t="n">
        <v>742</v>
      </c>
      <c r="M11" s="204" t="s">
        <v>662</v>
      </c>
      <c r="N11" s="208" t="n">
        <v>191</v>
      </c>
      <c r="O11" s="204" t="s">
        <v>701</v>
      </c>
      <c r="P11" s="205" t="n">
        <v>33</v>
      </c>
      <c r="Q11" s="204" t="s">
        <v>739</v>
      </c>
      <c r="R11" s="208" t="n">
        <v>88</v>
      </c>
      <c r="S11" s="204" t="s">
        <v>725</v>
      </c>
      <c r="T11" s="207" t="n">
        <v>1200</v>
      </c>
      <c r="U11" s="209" t="s">
        <v>740</v>
      </c>
      <c r="V11" s="210" t="n">
        <v>1200</v>
      </c>
    </row>
    <row r="12" customFormat="false" ht="12.95" hidden="false" customHeight="true" outlineLevel="0" collapsed="false">
      <c r="A12" s="202"/>
      <c r="B12" s="203" t="s">
        <v>741</v>
      </c>
      <c r="C12" s="204" t="s">
        <v>742</v>
      </c>
      <c r="D12" s="205" t="n">
        <v>2</v>
      </c>
      <c r="E12" s="204" t="s">
        <v>743</v>
      </c>
      <c r="F12" s="208" t="n">
        <v>0</v>
      </c>
      <c r="G12" s="204" t="s">
        <v>744</v>
      </c>
      <c r="H12" s="205" t="n">
        <v>1</v>
      </c>
      <c r="I12" s="204" t="s">
        <v>745</v>
      </c>
      <c r="J12" s="207" t="n">
        <v>543</v>
      </c>
      <c r="K12" s="204" t="s">
        <v>702</v>
      </c>
      <c r="L12" s="207" t="n">
        <v>1200</v>
      </c>
      <c r="M12" s="204" t="s">
        <v>743</v>
      </c>
      <c r="N12" s="208" t="n">
        <v>0</v>
      </c>
      <c r="O12" s="204" t="s">
        <v>744</v>
      </c>
      <c r="P12" s="205" t="n">
        <v>1</v>
      </c>
      <c r="Q12" s="204" t="s">
        <v>706</v>
      </c>
      <c r="R12" s="208" t="n">
        <v>8</v>
      </c>
      <c r="S12" s="204" t="s">
        <v>746</v>
      </c>
      <c r="T12" s="205" t="n">
        <v>1</v>
      </c>
      <c r="U12" s="209" t="s">
        <v>747</v>
      </c>
      <c r="V12" s="210" t="n">
        <v>12</v>
      </c>
    </row>
    <row r="13" customFormat="false" ht="12.95" hidden="false" customHeight="true" outlineLevel="0" collapsed="false">
      <c r="A13" s="202"/>
      <c r="B13" s="212" t="s">
        <v>748</v>
      </c>
      <c r="C13" s="204" t="s">
        <v>749</v>
      </c>
      <c r="D13" s="205" t="n">
        <v>15</v>
      </c>
      <c r="E13" s="204" t="s">
        <v>704</v>
      </c>
      <c r="F13" s="208" t="n">
        <v>176</v>
      </c>
      <c r="G13" s="204" t="s">
        <v>750</v>
      </c>
      <c r="H13" s="205" t="n">
        <v>17</v>
      </c>
      <c r="I13" s="204" t="s">
        <v>751</v>
      </c>
      <c r="J13" s="205" t="n">
        <v>24</v>
      </c>
      <c r="K13" s="204" t="s">
        <v>752</v>
      </c>
      <c r="L13" s="205" t="n">
        <v>11</v>
      </c>
      <c r="M13" s="204" t="s">
        <v>704</v>
      </c>
      <c r="N13" s="208" t="n">
        <v>185</v>
      </c>
      <c r="O13" s="204" t="s">
        <v>714</v>
      </c>
      <c r="P13" s="205" t="n">
        <v>16</v>
      </c>
      <c r="Q13" s="204" t="s">
        <v>753</v>
      </c>
      <c r="R13" s="208" t="n">
        <v>18</v>
      </c>
      <c r="S13" s="204" t="s">
        <v>736</v>
      </c>
      <c r="T13" s="205" t="n">
        <v>159</v>
      </c>
      <c r="U13" s="209" t="s">
        <v>754</v>
      </c>
      <c r="V13" s="211" t="n">
        <v>24</v>
      </c>
    </row>
    <row r="14" customFormat="false" ht="12.95" hidden="false" customHeight="true" outlineLevel="0" collapsed="false">
      <c r="A14" s="202"/>
      <c r="B14" s="203" t="s">
        <v>755</v>
      </c>
      <c r="C14" s="204" t="s">
        <v>756</v>
      </c>
      <c r="D14" s="205" t="n">
        <v>84</v>
      </c>
      <c r="E14" s="204" t="s">
        <v>736</v>
      </c>
      <c r="F14" s="208" t="n">
        <v>251</v>
      </c>
      <c r="G14" s="204" t="s">
        <v>726</v>
      </c>
      <c r="H14" s="205" t="n">
        <v>215</v>
      </c>
      <c r="I14" s="204" t="s">
        <v>757</v>
      </c>
      <c r="J14" s="207" t="n">
        <v>888</v>
      </c>
      <c r="K14" s="204" t="s">
        <v>758</v>
      </c>
      <c r="L14" s="207" t="n">
        <v>1200</v>
      </c>
      <c r="M14" s="204" t="s">
        <v>759</v>
      </c>
      <c r="N14" s="208" t="n">
        <v>142</v>
      </c>
      <c r="O14" s="204" t="s">
        <v>760</v>
      </c>
      <c r="P14" s="205" t="n">
        <v>222</v>
      </c>
      <c r="Q14" s="204" t="s">
        <v>718</v>
      </c>
      <c r="R14" s="208" t="n">
        <v>100</v>
      </c>
      <c r="S14" s="204" t="s">
        <v>703</v>
      </c>
      <c r="T14" s="207" t="n">
        <v>1200</v>
      </c>
      <c r="U14" s="209" t="s">
        <v>761</v>
      </c>
      <c r="V14" s="211" t="n">
        <v>584</v>
      </c>
    </row>
    <row r="15" customFormat="false" ht="12.95" hidden="false" customHeight="true" outlineLevel="0" collapsed="false">
      <c r="A15" s="202"/>
      <c r="B15" s="203" t="s">
        <v>762</v>
      </c>
      <c r="C15" s="213" t="s">
        <v>730</v>
      </c>
      <c r="D15" s="207" t="n">
        <v>1200</v>
      </c>
      <c r="E15" s="213" t="s">
        <v>730</v>
      </c>
      <c r="F15" s="206" t="n">
        <v>1200</v>
      </c>
      <c r="G15" s="213" t="s">
        <v>730</v>
      </c>
      <c r="H15" s="207" t="n">
        <v>1200</v>
      </c>
      <c r="I15" s="213" t="s">
        <v>703</v>
      </c>
      <c r="J15" s="207" t="n">
        <v>1200</v>
      </c>
      <c r="K15" s="213" t="s">
        <v>719</v>
      </c>
      <c r="L15" s="207" t="n">
        <v>1200</v>
      </c>
      <c r="M15" s="213" t="s">
        <v>725</v>
      </c>
      <c r="N15" s="206" t="n">
        <v>1200</v>
      </c>
      <c r="O15" s="213" t="s">
        <v>730</v>
      </c>
      <c r="P15" s="207" t="n">
        <v>1200</v>
      </c>
      <c r="Q15" s="213" t="s">
        <v>763</v>
      </c>
      <c r="R15" s="206" t="n">
        <v>1200</v>
      </c>
      <c r="S15" s="213" t="s">
        <v>655</v>
      </c>
      <c r="T15" s="207" t="n">
        <v>257</v>
      </c>
      <c r="U15" s="214" t="s">
        <v>764</v>
      </c>
      <c r="V15" s="210" t="n">
        <v>1200</v>
      </c>
    </row>
    <row r="16" customFormat="false" ht="12.95" hidden="false" customHeight="true" outlineLevel="0" collapsed="false">
      <c r="A16" s="202"/>
      <c r="B16" s="203" t="s">
        <v>765</v>
      </c>
      <c r="C16" s="213" t="s">
        <v>749</v>
      </c>
      <c r="D16" s="205" t="n">
        <v>32</v>
      </c>
      <c r="E16" s="213" t="s">
        <v>723</v>
      </c>
      <c r="F16" s="206" t="n">
        <v>1200</v>
      </c>
      <c r="G16" s="213" t="s">
        <v>749</v>
      </c>
      <c r="H16" s="205" t="n">
        <v>31</v>
      </c>
      <c r="I16" s="213" t="s">
        <v>737</v>
      </c>
      <c r="J16" s="207" t="n">
        <v>379</v>
      </c>
      <c r="K16" s="213" t="s">
        <v>766</v>
      </c>
      <c r="L16" s="207" t="n">
        <v>205</v>
      </c>
      <c r="M16" s="213" t="s">
        <v>723</v>
      </c>
      <c r="N16" s="206" t="n">
        <v>1200</v>
      </c>
      <c r="O16" s="213" t="s">
        <v>749</v>
      </c>
      <c r="P16" s="205" t="n">
        <v>31</v>
      </c>
      <c r="Q16" s="213" t="s">
        <v>718</v>
      </c>
      <c r="R16" s="208" t="n">
        <v>574</v>
      </c>
      <c r="S16" s="213" t="s">
        <v>767</v>
      </c>
      <c r="T16" s="207" t="n">
        <v>896</v>
      </c>
      <c r="U16" s="214" t="s">
        <v>768</v>
      </c>
      <c r="V16" s="210" t="n">
        <v>459</v>
      </c>
    </row>
    <row r="17" customFormat="false" ht="12.95" hidden="false" customHeight="true" outlineLevel="0" collapsed="false">
      <c r="A17" s="202"/>
      <c r="B17" s="203" t="s">
        <v>769</v>
      </c>
      <c r="C17" s="204" t="s">
        <v>770</v>
      </c>
      <c r="D17" s="205" t="n">
        <v>75</v>
      </c>
      <c r="E17" s="204" t="s">
        <v>704</v>
      </c>
      <c r="F17" s="208" t="n">
        <v>89</v>
      </c>
      <c r="G17" s="204" t="s">
        <v>771</v>
      </c>
      <c r="H17" s="205" t="n">
        <v>78</v>
      </c>
      <c r="I17" s="204" t="s">
        <v>772</v>
      </c>
      <c r="J17" s="207" t="n">
        <v>189</v>
      </c>
      <c r="K17" s="204" t="s">
        <v>773</v>
      </c>
      <c r="L17" s="207" t="n">
        <v>181</v>
      </c>
      <c r="M17" s="204" t="s">
        <v>746</v>
      </c>
      <c r="N17" s="208" t="n">
        <v>21</v>
      </c>
      <c r="O17" s="204" t="s">
        <v>774</v>
      </c>
      <c r="P17" s="205" t="n">
        <v>79</v>
      </c>
      <c r="Q17" s="204" t="s">
        <v>775</v>
      </c>
      <c r="R17" s="208" t="n">
        <v>96</v>
      </c>
      <c r="S17" s="204" t="s">
        <v>571</v>
      </c>
      <c r="T17" s="205" t="n">
        <v>22</v>
      </c>
      <c r="U17" s="209" t="s">
        <v>776</v>
      </c>
      <c r="V17" s="210" t="n">
        <v>1200</v>
      </c>
    </row>
    <row r="18" customFormat="false" ht="12.95" hidden="false" customHeight="true" outlineLevel="0" collapsed="false">
      <c r="A18" s="202"/>
      <c r="B18" s="203" t="s">
        <v>777</v>
      </c>
      <c r="C18" s="204" t="s">
        <v>778</v>
      </c>
      <c r="D18" s="207" t="n">
        <v>11</v>
      </c>
      <c r="E18" s="204" t="s">
        <v>571</v>
      </c>
      <c r="F18" s="208" t="n">
        <v>73</v>
      </c>
      <c r="G18" s="204" t="s">
        <v>779</v>
      </c>
      <c r="H18" s="207" t="n">
        <v>31</v>
      </c>
      <c r="I18" s="204" t="s">
        <v>780</v>
      </c>
      <c r="J18" s="205" t="n">
        <v>113</v>
      </c>
      <c r="K18" s="204" t="s">
        <v>781</v>
      </c>
      <c r="L18" s="205" t="n">
        <v>42</v>
      </c>
      <c r="M18" s="204" t="s">
        <v>571</v>
      </c>
      <c r="N18" s="208" t="n">
        <v>103</v>
      </c>
      <c r="O18" s="204" t="s">
        <v>779</v>
      </c>
      <c r="P18" s="207" t="n">
        <v>39</v>
      </c>
      <c r="Q18" s="204" t="s">
        <v>753</v>
      </c>
      <c r="R18" s="208" t="n">
        <v>18</v>
      </c>
      <c r="S18" s="204" t="s">
        <v>571</v>
      </c>
      <c r="T18" s="205" t="n">
        <v>10</v>
      </c>
      <c r="U18" s="209" t="s">
        <v>782</v>
      </c>
      <c r="V18" s="211" t="n">
        <v>89</v>
      </c>
    </row>
    <row r="19" customFormat="false" ht="12.95" hidden="false" customHeight="true" outlineLevel="0" collapsed="false">
      <c r="A19" s="202"/>
      <c r="B19" s="203" t="s">
        <v>783</v>
      </c>
      <c r="C19" s="204" t="s">
        <v>709</v>
      </c>
      <c r="D19" s="205" t="n">
        <v>6</v>
      </c>
      <c r="E19" s="204" t="s">
        <v>571</v>
      </c>
      <c r="F19" s="206" t="n">
        <v>38</v>
      </c>
      <c r="G19" s="204" t="s">
        <v>784</v>
      </c>
      <c r="H19" s="205" t="n">
        <v>4</v>
      </c>
      <c r="I19" s="204" t="s">
        <v>724</v>
      </c>
      <c r="J19" s="207" t="n">
        <v>96</v>
      </c>
      <c r="K19" s="204" t="s">
        <v>785</v>
      </c>
      <c r="L19" s="207" t="n">
        <v>920</v>
      </c>
      <c r="M19" s="204" t="s">
        <v>786</v>
      </c>
      <c r="N19" s="206" t="n">
        <v>5</v>
      </c>
      <c r="O19" s="204" t="s">
        <v>709</v>
      </c>
      <c r="P19" s="205" t="n">
        <v>4</v>
      </c>
      <c r="Q19" s="204" t="s">
        <v>739</v>
      </c>
      <c r="R19" s="208" t="n">
        <v>71</v>
      </c>
      <c r="S19" s="204" t="s">
        <v>746</v>
      </c>
      <c r="T19" s="207" t="n">
        <v>0</v>
      </c>
      <c r="U19" s="209" t="s">
        <v>787</v>
      </c>
      <c r="V19" s="210" t="n">
        <v>212</v>
      </c>
    </row>
    <row r="20" customFormat="false" ht="12.95" hidden="false" customHeight="true" outlineLevel="0" collapsed="false">
      <c r="A20" s="202"/>
      <c r="B20" s="203" t="s">
        <v>788</v>
      </c>
      <c r="C20" s="204" t="s">
        <v>789</v>
      </c>
      <c r="D20" s="205" t="n">
        <v>171</v>
      </c>
      <c r="E20" s="204" t="s">
        <v>662</v>
      </c>
      <c r="F20" s="208" t="n">
        <v>154</v>
      </c>
      <c r="G20" s="204" t="s">
        <v>790</v>
      </c>
      <c r="H20" s="205" t="n">
        <v>164</v>
      </c>
      <c r="I20" s="204" t="s">
        <v>758</v>
      </c>
      <c r="J20" s="207" t="n">
        <v>1200</v>
      </c>
      <c r="K20" s="204" t="s">
        <v>758</v>
      </c>
      <c r="L20" s="207" t="n">
        <v>1200</v>
      </c>
      <c r="M20" s="204" t="s">
        <v>662</v>
      </c>
      <c r="N20" s="208" t="n">
        <v>168</v>
      </c>
      <c r="O20" s="204" t="s">
        <v>791</v>
      </c>
      <c r="P20" s="205" t="n">
        <v>174</v>
      </c>
      <c r="Q20" s="204" t="s">
        <v>792</v>
      </c>
      <c r="R20" s="206" t="n">
        <v>1200</v>
      </c>
      <c r="S20" s="204" t="s">
        <v>571</v>
      </c>
      <c r="T20" s="205" t="n">
        <v>9</v>
      </c>
      <c r="U20" s="209" t="s">
        <v>793</v>
      </c>
      <c r="V20" s="210" t="n">
        <v>1200</v>
      </c>
    </row>
    <row r="21" customFormat="false" ht="12.95" hidden="false" customHeight="true" outlineLevel="0" collapsed="false">
      <c r="A21" s="202"/>
      <c r="B21" s="212" t="s">
        <v>794</v>
      </c>
      <c r="C21" s="204" t="s">
        <v>795</v>
      </c>
      <c r="D21" s="207" t="n">
        <v>184</v>
      </c>
      <c r="E21" s="204" t="s">
        <v>662</v>
      </c>
      <c r="F21" s="206" t="n">
        <v>153</v>
      </c>
      <c r="G21" s="204" t="s">
        <v>730</v>
      </c>
      <c r="H21" s="207" t="n">
        <v>1200</v>
      </c>
      <c r="I21" s="204" t="s">
        <v>772</v>
      </c>
      <c r="J21" s="207" t="n">
        <v>162</v>
      </c>
      <c r="K21" s="204" t="s">
        <v>796</v>
      </c>
      <c r="L21" s="207" t="n">
        <v>32</v>
      </c>
      <c r="M21" s="204" t="s">
        <v>662</v>
      </c>
      <c r="N21" s="206" t="n">
        <v>120</v>
      </c>
      <c r="O21" s="204" t="s">
        <v>730</v>
      </c>
      <c r="P21" s="207" t="n">
        <v>1200</v>
      </c>
      <c r="Q21" s="204" t="s">
        <v>797</v>
      </c>
      <c r="R21" s="208" t="n">
        <v>913</v>
      </c>
      <c r="S21" s="204" t="s">
        <v>736</v>
      </c>
      <c r="T21" s="207" t="n">
        <v>54</v>
      </c>
      <c r="U21" s="209" t="s">
        <v>798</v>
      </c>
      <c r="V21" s="210" t="n">
        <v>64</v>
      </c>
    </row>
    <row r="22" customFormat="false" ht="12.95" hidden="false" customHeight="true" outlineLevel="0" collapsed="false">
      <c r="A22" s="202"/>
      <c r="B22" s="212" t="s">
        <v>799</v>
      </c>
      <c r="C22" s="204" t="s">
        <v>800</v>
      </c>
      <c r="D22" s="205" t="n">
        <v>7</v>
      </c>
      <c r="E22" s="204" t="s">
        <v>801</v>
      </c>
      <c r="F22" s="208" t="n">
        <v>1</v>
      </c>
      <c r="G22" s="204" t="s">
        <v>802</v>
      </c>
      <c r="H22" s="205" t="n">
        <v>3</v>
      </c>
      <c r="I22" s="204" t="s">
        <v>802</v>
      </c>
      <c r="J22" s="205" t="n">
        <v>4</v>
      </c>
      <c r="K22" s="204" t="s">
        <v>803</v>
      </c>
      <c r="L22" s="205" t="n">
        <v>9</v>
      </c>
      <c r="M22" s="204" t="s">
        <v>801</v>
      </c>
      <c r="N22" s="208" t="n">
        <v>2</v>
      </c>
      <c r="O22" s="204" t="s">
        <v>802</v>
      </c>
      <c r="P22" s="205" t="n">
        <v>3</v>
      </c>
      <c r="Q22" s="204" t="s">
        <v>804</v>
      </c>
      <c r="R22" s="208" t="n">
        <v>0</v>
      </c>
      <c r="S22" s="204" t="s">
        <v>746</v>
      </c>
      <c r="T22" s="205" t="n">
        <v>0</v>
      </c>
      <c r="U22" s="209" t="s">
        <v>805</v>
      </c>
      <c r="V22" s="210" t="n">
        <v>4</v>
      </c>
    </row>
    <row r="23" customFormat="false" ht="12.95" hidden="false" customHeight="true" outlineLevel="0" collapsed="false">
      <c r="A23" s="202"/>
      <c r="B23" s="203" t="s">
        <v>806</v>
      </c>
      <c r="C23" s="204" t="s">
        <v>807</v>
      </c>
      <c r="D23" s="205" t="n">
        <v>100</v>
      </c>
      <c r="E23" s="204" t="s">
        <v>571</v>
      </c>
      <c r="F23" s="206" t="n">
        <v>96</v>
      </c>
      <c r="G23" s="204" t="s">
        <v>808</v>
      </c>
      <c r="H23" s="205" t="n">
        <v>83</v>
      </c>
      <c r="I23" s="204" t="s">
        <v>796</v>
      </c>
      <c r="J23" s="205" t="n">
        <v>27</v>
      </c>
      <c r="K23" s="204" t="s">
        <v>751</v>
      </c>
      <c r="L23" s="205" t="n">
        <v>31</v>
      </c>
      <c r="M23" s="204" t="s">
        <v>786</v>
      </c>
      <c r="N23" s="206" t="n">
        <v>18</v>
      </c>
      <c r="O23" s="204" t="s">
        <v>808</v>
      </c>
      <c r="P23" s="205" t="n">
        <v>83</v>
      </c>
      <c r="Q23" s="204" t="s">
        <v>775</v>
      </c>
      <c r="R23" s="208" t="n">
        <v>30</v>
      </c>
      <c r="S23" s="204" t="s">
        <v>746</v>
      </c>
      <c r="T23" s="205" t="n">
        <v>1</v>
      </c>
      <c r="U23" s="209" t="s">
        <v>809</v>
      </c>
      <c r="V23" s="210" t="n">
        <v>75</v>
      </c>
    </row>
    <row r="24" customFormat="false" ht="12.95" hidden="false" customHeight="true" outlineLevel="0" collapsed="false">
      <c r="A24" s="202"/>
      <c r="B24" s="203" t="s">
        <v>810</v>
      </c>
      <c r="C24" s="204" t="s">
        <v>811</v>
      </c>
      <c r="D24" s="207" t="n">
        <v>1200</v>
      </c>
      <c r="E24" s="204" t="s">
        <v>786</v>
      </c>
      <c r="F24" s="208" t="n">
        <v>49</v>
      </c>
      <c r="G24" s="204" t="s">
        <v>812</v>
      </c>
      <c r="H24" s="207" t="n">
        <v>1200</v>
      </c>
      <c r="I24" s="204" t="s">
        <v>738</v>
      </c>
      <c r="J24" s="207" t="n">
        <v>433</v>
      </c>
      <c r="K24" s="204" t="s">
        <v>813</v>
      </c>
      <c r="L24" s="207" t="n">
        <v>1050</v>
      </c>
      <c r="M24" s="204" t="s">
        <v>704</v>
      </c>
      <c r="N24" s="208" t="n">
        <v>89</v>
      </c>
      <c r="O24" s="204" t="s">
        <v>730</v>
      </c>
      <c r="P24" s="207" t="n">
        <v>1200</v>
      </c>
      <c r="Q24" s="204" t="s">
        <v>733</v>
      </c>
      <c r="R24" s="208" t="n">
        <v>2</v>
      </c>
      <c r="S24" s="204" t="s">
        <v>759</v>
      </c>
      <c r="T24" s="205" t="n">
        <v>90</v>
      </c>
      <c r="U24" s="209" t="s">
        <v>814</v>
      </c>
      <c r="V24" s="210" t="n">
        <v>95</v>
      </c>
    </row>
    <row r="25" customFormat="false" ht="12.95" hidden="false" customHeight="true" outlineLevel="0" collapsed="false">
      <c r="A25" s="202"/>
      <c r="B25" s="203" t="s">
        <v>815</v>
      </c>
      <c r="C25" s="204" t="s">
        <v>700</v>
      </c>
      <c r="D25" s="207" t="n">
        <v>10</v>
      </c>
      <c r="E25" s="204" t="s">
        <v>786</v>
      </c>
      <c r="F25" s="208" t="n">
        <v>84</v>
      </c>
      <c r="G25" s="204" t="s">
        <v>723</v>
      </c>
      <c r="H25" s="207" t="n">
        <v>1200</v>
      </c>
      <c r="I25" s="204" t="s">
        <v>816</v>
      </c>
      <c r="J25" s="207" t="n">
        <v>117</v>
      </c>
      <c r="K25" s="204" t="s">
        <v>817</v>
      </c>
      <c r="L25" s="207" t="n">
        <v>31</v>
      </c>
      <c r="M25" s="204" t="s">
        <v>786</v>
      </c>
      <c r="N25" s="208" t="n">
        <v>38</v>
      </c>
      <c r="O25" s="204" t="s">
        <v>723</v>
      </c>
      <c r="P25" s="207" t="n">
        <v>1200</v>
      </c>
      <c r="Q25" s="204" t="s">
        <v>775</v>
      </c>
      <c r="R25" s="208" t="n">
        <v>97</v>
      </c>
      <c r="S25" s="204" t="s">
        <v>759</v>
      </c>
      <c r="T25" s="207" t="n">
        <v>88</v>
      </c>
      <c r="U25" s="209" t="s">
        <v>712</v>
      </c>
      <c r="V25" s="210" t="n">
        <v>86</v>
      </c>
    </row>
    <row r="26" customFormat="false" ht="12.95" hidden="false" customHeight="true" outlineLevel="0" collapsed="false">
      <c r="A26" s="202"/>
      <c r="B26" s="212" t="s">
        <v>818</v>
      </c>
      <c r="C26" s="204" t="s">
        <v>819</v>
      </c>
      <c r="D26" s="205" t="n">
        <v>3</v>
      </c>
      <c r="E26" s="204" t="s">
        <v>662</v>
      </c>
      <c r="F26" s="208" t="n">
        <v>198</v>
      </c>
      <c r="G26" s="204" t="s">
        <v>820</v>
      </c>
      <c r="H26" s="205" t="n">
        <v>3</v>
      </c>
      <c r="I26" s="204" t="s">
        <v>715</v>
      </c>
      <c r="J26" s="205" t="n">
        <v>15</v>
      </c>
      <c r="K26" s="204" t="s">
        <v>821</v>
      </c>
      <c r="L26" s="205" t="n">
        <v>41</v>
      </c>
      <c r="M26" s="204" t="s">
        <v>662</v>
      </c>
      <c r="N26" s="208" t="n">
        <v>196</v>
      </c>
      <c r="O26" s="204" t="s">
        <v>822</v>
      </c>
      <c r="P26" s="205" t="n">
        <v>8</v>
      </c>
      <c r="Q26" s="204" t="s">
        <v>753</v>
      </c>
      <c r="R26" s="208" t="n">
        <v>15</v>
      </c>
      <c r="S26" s="204" t="s">
        <v>767</v>
      </c>
      <c r="T26" s="205" t="n">
        <v>131</v>
      </c>
      <c r="U26" s="209" t="s">
        <v>782</v>
      </c>
      <c r="V26" s="210" t="n">
        <v>85</v>
      </c>
    </row>
    <row r="27" customFormat="false" ht="12.95" hidden="false" customHeight="true" outlineLevel="0" collapsed="false">
      <c r="A27" s="202"/>
      <c r="B27" s="203" t="s">
        <v>823</v>
      </c>
      <c r="C27" s="204" t="s">
        <v>817</v>
      </c>
      <c r="D27" s="205" t="n">
        <v>41</v>
      </c>
      <c r="E27" s="204" t="s">
        <v>746</v>
      </c>
      <c r="F27" s="208" t="n">
        <v>9</v>
      </c>
      <c r="G27" s="204" t="s">
        <v>824</v>
      </c>
      <c r="H27" s="205" t="n">
        <v>106</v>
      </c>
      <c r="I27" s="204" t="s">
        <v>825</v>
      </c>
      <c r="J27" s="205" t="n">
        <v>1</v>
      </c>
      <c r="K27" s="204" t="s">
        <v>800</v>
      </c>
      <c r="L27" s="205" t="n">
        <v>4</v>
      </c>
      <c r="M27" s="204" t="s">
        <v>746</v>
      </c>
      <c r="N27" s="208" t="n">
        <v>8</v>
      </c>
      <c r="O27" s="204" t="s">
        <v>824</v>
      </c>
      <c r="P27" s="205" t="n">
        <v>108</v>
      </c>
      <c r="Q27" s="204" t="s">
        <v>753</v>
      </c>
      <c r="R27" s="208" t="n">
        <v>7</v>
      </c>
      <c r="S27" s="204" t="s">
        <v>736</v>
      </c>
      <c r="T27" s="205" t="n">
        <v>58</v>
      </c>
      <c r="U27" s="209" t="s">
        <v>826</v>
      </c>
      <c r="V27" s="210" t="n">
        <v>8</v>
      </c>
    </row>
    <row r="28" customFormat="false" ht="12.95" hidden="false" customHeight="true" outlineLevel="0" collapsed="false">
      <c r="A28" s="202"/>
      <c r="B28" s="215" t="s">
        <v>827</v>
      </c>
      <c r="C28" s="213" t="s">
        <v>828</v>
      </c>
      <c r="D28" s="216" t="n">
        <v>14</v>
      </c>
      <c r="E28" s="217" t="s">
        <v>723</v>
      </c>
      <c r="F28" s="218" t="n">
        <v>1200</v>
      </c>
      <c r="G28" s="213" t="s">
        <v>779</v>
      </c>
      <c r="H28" s="216" t="n">
        <v>101</v>
      </c>
      <c r="I28" s="217" t="s">
        <v>781</v>
      </c>
      <c r="J28" s="207" t="n">
        <v>63</v>
      </c>
      <c r="K28" s="217" t="s">
        <v>732</v>
      </c>
      <c r="L28" s="207" t="n">
        <v>153</v>
      </c>
      <c r="M28" s="217" t="s">
        <v>723</v>
      </c>
      <c r="N28" s="218" t="n">
        <v>1200</v>
      </c>
      <c r="O28" s="213" t="s">
        <v>779</v>
      </c>
      <c r="P28" s="216" t="n">
        <v>102</v>
      </c>
      <c r="Q28" s="217" t="s">
        <v>775</v>
      </c>
      <c r="R28" s="208" t="n">
        <v>98</v>
      </c>
      <c r="S28" s="213" t="s">
        <v>736</v>
      </c>
      <c r="T28" s="219" t="n">
        <v>55</v>
      </c>
      <c r="U28" s="220" t="s">
        <v>829</v>
      </c>
      <c r="V28" s="210" t="n">
        <v>1196</v>
      </c>
    </row>
    <row r="29" customFormat="false" ht="12.95" hidden="false" customHeight="true" outlineLevel="0" collapsed="false">
      <c r="A29" s="202"/>
      <c r="B29" s="203" t="s">
        <v>830</v>
      </c>
      <c r="C29" s="204" t="s">
        <v>700</v>
      </c>
      <c r="D29" s="205" t="n">
        <v>4</v>
      </c>
      <c r="E29" s="213" t="s">
        <v>831</v>
      </c>
      <c r="F29" s="221" t="n">
        <v>1</v>
      </c>
      <c r="G29" s="204" t="s">
        <v>822</v>
      </c>
      <c r="H29" s="205" t="n">
        <v>3</v>
      </c>
      <c r="I29" s="213" t="s">
        <v>722</v>
      </c>
      <c r="J29" s="205" t="n">
        <v>39</v>
      </c>
      <c r="K29" s="213" t="s">
        <v>738</v>
      </c>
      <c r="L29" s="205" t="n">
        <v>359</v>
      </c>
      <c r="M29" s="213" t="s">
        <v>743</v>
      </c>
      <c r="N29" s="221" t="n">
        <v>0</v>
      </c>
      <c r="O29" s="204" t="s">
        <v>832</v>
      </c>
      <c r="P29" s="205" t="n">
        <v>4</v>
      </c>
      <c r="Q29" s="213" t="s">
        <v>775</v>
      </c>
      <c r="R29" s="208" t="n">
        <v>33</v>
      </c>
      <c r="S29" s="204" t="s">
        <v>571</v>
      </c>
      <c r="T29" s="205" t="n">
        <v>19</v>
      </c>
      <c r="U29" s="214" t="s">
        <v>833</v>
      </c>
      <c r="V29" s="210" t="n">
        <v>57</v>
      </c>
    </row>
    <row r="30" customFormat="false" ht="12.95" hidden="false" customHeight="true" outlineLevel="0" collapsed="false">
      <c r="A30" s="202"/>
      <c r="B30" s="203" t="s">
        <v>834</v>
      </c>
      <c r="C30" s="204" t="s">
        <v>789</v>
      </c>
      <c r="D30" s="207" t="n">
        <v>214</v>
      </c>
      <c r="E30" s="204" t="s">
        <v>759</v>
      </c>
      <c r="F30" s="208" t="n">
        <v>897</v>
      </c>
      <c r="G30" s="204" t="s">
        <v>790</v>
      </c>
      <c r="H30" s="207" t="n">
        <v>264</v>
      </c>
      <c r="I30" s="204" t="s">
        <v>835</v>
      </c>
      <c r="J30" s="207" t="n">
        <v>1200</v>
      </c>
      <c r="K30" s="204" t="s">
        <v>836</v>
      </c>
      <c r="L30" s="207" t="n">
        <v>495</v>
      </c>
      <c r="M30" s="204" t="s">
        <v>662</v>
      </c>
      <c r="N30" s="208" t="n">
        <v>276</v>
      </c>
      <c r="O30" s="204" t="s">
        <v>790</v>
      </c>
      <c r="P30" s="207" t="n">
        <v>251</v>
      </c>
      <c r="Q30" s="204" t="s">
        <v>739</v>
      </c>
      <c r="R30" s="208" t="n">
        <v>235</v>
      </c>
      <c r="S30" s="204" t="s">
        <v>703</v>
      </c>
      <c r="T30" s="207" t="n">
        <v>1200</v>
      </c>
      <c r="U30" s="209" t="s">
        <v>837</v>
      </c>
      <c r="V30" s="210" t="n">
        <v>916</v>
      </c>
    </row>
    <row r="31" customFormat="false" ht="12.95" hidden="false" customHeight="true" outlineLevel="0" collapsed="false">
      <c r="A31" s="202"/>
      <c r="B31" s="215" t="s">
        <v>838</v>
      </c>
      <c r="C31" s="217" t="s">
        <v>839</v>
      </c>
      <c r="D31" s="222" t="n">
        <v>16</v>
      </c>
      <c r="E31" s="223" t="s">
        <v>746</v>
      </c>
      <c r="F31" s="224" t="n">
        <v>5</v>
      </c>
      <c r="G31" s="217" t="s">
        <v>796</v>
      </c>
      <c r="H31" s="222" t="n">
        <v>77</v>
      </c>
      <c r="I31" s="223" t="s">
        <v>840</v>
      </c>
      <c r="J31" s="205" t="n">
        <v>3</v>
      </c>
      <c r="K31" s="223" t="s">
        <v>841</v>
      </c>
      <c r="L31" s="205" t="n">
        <v>22</v>
      </c>
      <c r="M31" s="223" t="s">
        <v>801</v>
      </c>
      <c r="N31" s="224" t="n">
        <v>1</v>
      </c>
      <c r="O31" s="217" t="s">
        <v>842</v>
      </c>
      <c r="P31" s="222" t="n">
        <v>77</v>
      </c>
      <c r="Q31" s="223" t="s">
        <v>706</v>
      </c>
      <c r="R31" s="208" t="n">
        <v>4</v>
      </c>
      <c r="S31" s="223" t="s">
        <v>736</v>
      </c>
      <c r="T31" s="225" t="n">
        <v>31</v>
      </c>
      <c r="U31" s="226" t="s">
        <v>843</v>
      </c>
      <c r="V31" s="210" t="n">
        <v>12</v>
      </c>
    </row>
    <row r="32" customFormat="false" ht="12.95" hidden="false" customHeight="true" outlineLevel="0" collapsed="false">
      <c r="A32" s="202"/>
      <c r="B32" s="203" t="s">
        <v>844</v>
      </c>
      <c r="C32" s="213" t="s">
        <v>845</v>
      </c>
      <c r="D32" s="219" t="n">
        <v>0</v>
      </c>
      <c r="E32" s="213" t="s">
        <v>571</v>
      </c>
      <c r="F32" s="221" t="n">
        <v>123</v>
      </c>
      <c r="G32" s="213" t="s">
        <v>846</v>
      </c>
      <c r="H32" s="219" t="n">
        <v>0</v>
      </c>
      <c r="I32" s="213" t="s">
        <v>847</v>
      </c>
      <c r="J32" s="205" t="n">
        <v>4</v>
      </c>
      <c r="K32" s="213" t="s">
        <v>848</v>
      </c>
      <c r="L32" s="205" t="n">
        <v>19</v>
      </c>
      <c r="M32" s="213" t="s">
        <v>759</v>
      </c>
      <c r="N32" s="221" t="n">
        <v>568</v>
      </c>
      <c r="O32" s="213" t="s">
        <v>846</v>
      </c>
      <c r="P32" s="219" t="n">
        <v>0</v>
      </c>
      <c r="Q32" s="213" t="s">
        <v>753</v>
      </c>
      <c r="R32" s="208" t="n">
        <v>12</v>
      </c>
      <c r="S32" s="213" t="s">
        <v>746</v>
      </c>
      <c r="T32" s="219" t="n">
        <v>1</v>
      </c>
      <c r="U32" s="214" t="s">
        <v>849</v>
      </c>
      <c r="V32" s="210" t="n">
        <v>414</v>
      </c>
    </row>
    <row r="33" customFormat="false" ht="12.95" hidden="false" customHeight="true" outlineLevel="0" collapsed="false">
      <c r="A33" s="202"/>
      <c r="B33" s="215" t="s">
        <v>850</v>
      </c>
      <c r="C33" s="223" t="s">
        <v>839</v>
      </c>
      <c r="D33" s="225" t="n">
        <v>28</v>
      </c>
      <c r="E33" s="204" t="s">
        <v>786</v>
      </c>
      <c r="F33" s="208" t="n">
        <v>40</v>
      </c>
      <c r="G33" s="223" t="s">
        <v>851</v>
      </c>
      <c r="H33" s="225" t="n">
        <v>27</v>
      </c>
      <c r="I33" s="204" t="s">
        <v>852</v>
      </c>
      <c r="J33" s="205" t="n">
        <v>1</v>
      </c>
      <c r="K33" s="204" t="s">
        <v>779</v>
      </c>
      <c r="L33" s="205" t="n">
        <v>15</v>
      </c>
      <c r="M33" s="204" t="s">
        <v>853</v>
      </c>
      <c r="N33" s="208" t="n">
        <v>6</v>
      </c>
      <c r="O33" s="223" t="s">
        <v>854</v>
      </c>
      <c r="P33" s="225" t="n">
        <v>28</v>
      </c>
      <c r="Q33" s="204" t="s">
        <v>855</v>
      </c>
      <c r="R33" s="206" t="n">
        <v>1200</v>
      </c>
      <c r="S33" s="223" t="s">
        <v>702</v>
      </c>
      <c r="T33" s="227" t="n">
        <v>1200</v>
      </c>
      <c r="U33" s="226" t="s">
        <v>754</v>
      </c>
      <c r="V33" s="210" t="n">
        <v>28</v>
      </c>
    </row>
    <row r="34" customFormat="false" ht="12.95" hidden="false" customHeight="true" outlineLevel="0" collapsed="false">
      <c r="A34" s="202"/>
      <c r="B34" s="215" t="s">
        <v>856</v>
      </c>
      <c r="C34" s="217" t="s">
        <v>857</v>
      </c>
      <c r="D34" s="228" t="n">
        <v>3</v>
      </c>
      <c r="E34" s="223" t="s">
        <v>786</v>
      </c>
      <c r="F34" s="218" t="n">
        <v>32</v>
      </c>
      <c r="G34" s="217" t="s">
        <v>700</v>
      </c>
      <c r="H34" s="228" t="n">
        <v>11</v>
      </c>
      <c r="I34" s="223" t="s">
        <v>774</v>
      </c>
      <c r="J34" s="225" t="n">
        <v>19</v>
      </c>
      <c r="K34" s="223" t="s">
        <v>705</v>
      </c>
      <c r="L34" s="225" t="n">
        <v>4</v>
      </c>
      <c r="M34" s="223" t="s">
        <v>662</v>
      </c>
      <c r="N34" s="218" t="n">
        <v>512</v>
      </c>
      <c r="O34" s="217" t="s">
        <v>858</v>
      </c>
      <c r="P34" s="228" t="n">
        <v>11</v>
      </c>
      <c r="Q34" s="223" t="s">
        <v>753</v>
      </c>
      <c r="R34" s="208" t="n">
        <v>23</v>
      </c>
      <c r="S34" s="217" t="s">
        <v>759</v>
      </c>
      <c r="T34" s="229" t="n">
        <v>112</v>
      </c>
      <c r="U34" s="220" t="s">
        <v>754</v>
      </c>
      <c r="V34" s="210" t="n">
        <v>20</v>
      </c>
    </row>
    <row r="35" customFormat="false" ht="12.95" hidden="false" customHeight="true" outlineLevel="0" collapsed="false">
      <c r="A35" s="202"/>
      <c r="B35" s="203" t="s">
        <v>859</v>
      </c>
      <c r="C35" s="213" t="s">
        <v>715</v>
      </c>
      <c r="D35" s="219" t="n">
        <v>61</v>
      </c>
      <c r="E35" s="213" t="s">
        <v>736</v>
      </c>
      <c r="F35" s="230" t="n">
        <v>887</v>
      </c>
      <c r="G35" s="213" t="s">
        <v>779</v>
      </c>
      <c r="H35" s="219" t="n">
        <v>52</v>
      </c>
      <c r="I35" s="213" t="s">
        <v>860</v>
      </c>
      <c r="J35" s="231" t="n">
        <v>542</v>
      </c>
      <c r="K35" s="213" t="s">
        <v>861</v>
      </c>
      <c r="L35" s="231" t="n">
        <v>386</v>
      </c>
      <c r="M35" s="213" t="s">
        <v>759</v>
      </c>
      <c r="N35" s="230" t="n">
        <v>818</v>
      </c>
      <c r="O35" s="213" t="s">
        <v>779</v>
      </c>
      <c r="P35" s="219" t="n">
        <v>50</v>
      </c>
      <c r="Q35" s="213" t="s">
        <v>739</v>
      </c>
      <c r="R35" s="208" t="n">
        <v>105</v>
      </c>
      <c r="S35" s="213" t="s">
        <v>736</v>
      </c>
      <c r="T35" s="231" t="n">
        <v>27</v>
      </c>
      <c r="U35" s="214" t="s">
        <v>829</v>
      </c>
      <c r="V35" s="210" t="n">
        <v>879</v>
      </c>
    </row>
    <row r="36" customFormat="false" ht="12.95" hidden="false" customHeight="true" outlineLevel="0" collapsed="false">
      <c r="A36" s="202"/>
      <c r="B36" s="232" t="s">
        <v>862</v>
      </c>
      <c r="C36" s="213" t="s">
        <v>715</v>
      </c>
      <c r="D36" s="219" t="n">
        <v>45</v>
      </c>
      <c r="E36" s="204" t="s">
        <v>571</v>
      </c>
      <c r="F36" s="208" t="n">
        <v>137</v>
      </c>
      <c r="G36" s="213" t="s">
        <v>842</v>
      </c>
      <c r="H36" s="219" t="n">
        <v>127</v>
      </c>
      <c r="I36" s="204" t="s">
        <v>863</v>
      </c>
      <c r="J36" s="207" t="n">
        <v>283</v>
      </c>
      <c r="K36" s="204" t="s">
        <v>864</v>
      </c>
      <c r="L36" s="207" t="n">
        <v>272</v>
      </c>
      <c r="M36" s="204" t="s">
        <v>786</v>
      </c>
      <c r="N36" s="208" t="n">
        <v>28</v>
      </c>
      <c r="O36" s="213" t="s">
        <v>795</v>
      </c>
      <c r="P36" s="219" t="n">
        <v>182</v>
      </c>
      <c r="Q36" s="213" t="s">
        <v>797</v>
      </c>
      <c r="R36" s="230" t="n">
        <v>1199</v>
      </c>
      <c r="S36" s="204" t="s">
        <v>767</v>
      </c>
      <c r="T36" s="207" t="n">
        <v>317</v>
      </c>
      <c r="U36" s="209" t="s">
        <v>865</v>
      </c>
      <c r="V36" s="210" t="n">
        <v>272</v>
      </c>
    </row>
    <row r="37" customFormat="false" ht="12.95" hidden="false" customHeight="true" outlineLevel="0" collapsed="false">
      <c r="A37" s="202"/>
      <c r="B37" s="233" t="s">
        <v>866</v>
      </c>
      <c r="C37" s="223" t="s">
        <v>771</v>
      </c>
      <c r="D37" s="227" t="n">
        <v>90</v>
      </c>
      <c r="E37" s="223" t="s">
        <v>853</v>
      </c>
      <c r="F37" s="218" t="n">
        <v>5</v>
      </c>
      <c r="G37" s="223" t="s">
        <v>730</v>
      </c>
      <c r="H37" s="227" t="n">
        <v>1200</v>
      </c>
      <c r="I37" s="223" t="s">
        <v>867</v>
      </c>
      <c r="J37" s="225" t="n">
        <v>1</v>
      </c>
      <c r="K37" s="223" t="s">
        <v>868</v>
      </c>
      <c r="L37" s="225" t="n">
        <v>0</v>
      </c>
      <c r="M37" s="223" t="s">
        <v>743</v>
      </c>
      <c r="N37" s="218" t="n">
        <v>5</v>
      </c>
      <c r="O37" s="223" t="s">
        <v>730</v>
      </c>
      <c r="P37" s="227" t="n">
        <v>1200</v>
      </c>
      <c r="Q37" s="223" t="s">
        <v>753</v>
      </c>
      <c r="R37" s="208" t="n">
        <v>20</v>
      </c>
      <c r="S37" s="223" t="s">
        <v>746</v>
      </c>
      <c r="T37" s="225" t="n">
        <v>0</v>
      </c>
      <c r="U37" s="226" t="s">
        <v>869</v>
      </c>
      <c r="V37" s="210" t="n">
        <v>9</v>
      </c>
    </row>
    <row r="38" customFormat="false" ht="12.95" hidden="false" customHeight="true" outlineLevel="0" collapsed="false">
      <c r="A38" s="202"/>
      <c r="B38" s="232" t="s">
        <v>870</v>
      </c>
      <c r="C38" s="213" t="s">
        <v>700</v>
      </c>
      <c r="D38" s="219" t="n">
        <v>6</v>
      </c>
      <c r="E38" s="213" t="s">
        <v>786</v>
      </c>
      <c r="F38" s="230" t="n">
        <v>100</v>
      </c>
      <c r="G38" s="213" t="s">
        <v>871</v>
      </c>
      <c r="H38" s="219" t="n">
        <v>92</v>
      </c>
      <c r="I38" s="213" t="s">
        <v>701</v>
      </c>
      <c r="J38" s="219" t="n">
        <v>11</v>
      </c>
      <c r="K38" s="213" t="s">
        <v>851</v>
      </c>
      <c r="L38" s="219" t="n">
        <v>9</v>
      </c>
      <c r="M38" s="213" t="s">
        <v>704</v>
      </c>
      <c r="N38" s="230" t="n">
        <v>286</v>
      </c>
      <c r="O38" s="213" t="s">
        <v>872</v>
      </c>
      <c r="P38" s="219" t="n">
        <v>9</v>
      </c>
      <c r="Q38" s="213" t="s">
        <v>775</v>
      </c>
      <c r="R38" s="208" t="n">
        <v>89</v>
      </c>
      <c r="S38" s="213" t="s">
        <v>736</v>
      </c>
      <c r="T38" s="231" t="n">
        <v>338</v>
      </c>
      <c r="U38" s="214" t="s">
        <v>873</v>
      </c>
      <c r="V38" s="210" t="n">
        <v>87</v>
      </c>
    </row>
    <row r="39" customFormat="false" ht="12.95" hidden="false" customHeight="true" outlineLevel="0" collapsed="false">
      <c r="A39" s="202"/>
      <c r="B39" s="232" t="s">
        <v>874</v>
      </c>
      <c r="C39" s="204" t="s">
        <v>771</v>
      </c>
      <c r="D39" s="205" t="n">
        <v>63</v>
      </c>
      <c r="E39" s="213" t="s">
        <v>704</v>
      </c>
      <c r="F39" s="221" t="n">
        <v>56</v>
      </c>
      <c r="G39" s="204" t="s">
        <v>701</v>
      </c>
      <c r="H39" s="205" t="n">
        <v>25</v>
      </c>
      <c r="I39" s="204" t="s">
        <v>842</v>
      </c>
      <c r="J39" s="205" t="n">
        <v>38</v>
      </c>
      <c r="K39" s="204" t="s">
        <v>875</v>
      </c>
      <c r="L39" s="205" t="n">
        <v>56</v>
      </c>
      <c r="M39" s="213" t="s">
        <v>746</v>
      </c>
      <c r="N39" s="221" t="n">
        <v>11</v>
      </c>
      <c r="O39" s="204" t="s">
        <v>701</v>
      </c>
      <c r="P39" s="205" t="n">
        <v>26</v>
      </c>
      <c r="Q39" s="204" t="s">
        <v>775</v>
      </c>
      <c r="R39" s="208" t="n">
        <v>35</v>
      </c>
      <c r="S39" s="204" t="s">
        <v>759</v>
      </c>
      <c r="T39" s="205" t="n">
        <v>27</v>
      </c>
      <c r="U39" s="209" t="s">
        <v>809</v>
      </c>
      <c r="V39" s="210" t="n">
        <v>118</v>
      </c>
    </row>
    <row r="40" customFormat="false" ht="12.95" hidden="false" customHeight="true" outlineLevel="0" collapsed="false">
      <c r="A40" s="202"/>
      <c r="B40" s="232" t="s">
        <v>876</v>
      </c>
      <c r="C40" s="204" t="s">
        <v>877</v>
      </c>
      <c r="D40" s="205" t="n">
        <v>328</v>
      </c>
      <c r="E40" s="223" t="s">
        <v>759</v>
      </c>
      <c r="F40" s="218" t="n">
        <v>374</v>
      </c>
      <c r="G40" s="204" t="s">
        <v>821</v>
      </c>
      <c r="H40" s="205" t="n">
        <v>263</v>
      </c>
      <c r="I40" s="217" t="s">
        <v>878</v>
      </c>
      <c r="J40" s="228" t="n">
        <v>72</v>
      </c>
      <c r="K40" s="217" t="s">
        <v>879</v>
      </c>
      <c r="L40" s="228" t="n">
        <v>591</v>
      </c>
      <c r="M40" s="223" t="s">
        <v>759</v>
      </c>
      <c r="N40" s="218" t="n">
        <v>445</v>
      </c>
      <c r="O40" s="204" t="s">
        <v>726</v>
      </c>
      <c r="P40" s="205" t="n">
        <v>804</v>
      </c>
      <c r="Q40" s="213" t="s">
        <v>880</v>
      </c>
      <c r="R40" s="206" t="n">
        <v>1183</v>
      </c>
      <c r="S40" s="223" t="s">
        <v>655</v>
      </c>
      <c r="T40" s="227" t="n">
        <v>716</v>
      </c>
      <c r="U40" s="226" t="s">
        <v>881</v>
      </c>
      <c r="V40" s="210" t="n">
        <v>1200</v>
      </c>
    </row>
    <row r="41" customFormat="false" ht="12.95" hidden="false" customHeight="true" outlineLevel="0" collapsed="false">
      <c r="A41" s="202"/>
      <c r="B41" s="212" t="s">
        <v>882</v>
      </c>
      <c r="C41" s="204" t="s">
        <v>817</v>
      </c>
      <c r="D41" s="216" t="n">
        <v>130</v>
      </c>
      <c r="E41" s="213" t="s">
        <v>759</v>
      </c>
      <c r="F41" s="234" t="n">
        <v>1108</v>
      </c>
      <c r="G41" s="204" t="s">
        <v>817</v>
      </c>
      <c r="H41" s="216" t="n">
        <v>161</v>
      </c>
      <c r="I41" s="213" t="s">
        <v>883</v>
      </c>
      <c r="J41" s="231" t="n">
        <v>500</v>
      </c>
      <c r="K41" s="213" t="s">
        <v>884</v>
      </c>
      <c r="L41" s="231" t="n">
        <v>272</v>
      </c>
      <c r="M41" s="213" t="s">
        <v>723</v>
      </c>
      <c r="N41" s="234" t="n">
        <v>1200</v>
      </c>
      <c r="O41" s="204" t="s">
        <v>771</v>
      </c>
      <c r="P41" s="216" t="n">
        <v>114</v>
      </c>
      <c r="Q41" s="213" t="s">
        <v>855</v>
      </c>
      <c r="R41" s="230" t="n">
        <v>1200</v>
      </c>
      <c r="S41" s="213" t="s">
        <v>759</v>
      </c>
      <c r="T41" s="219" t="n">
        <v>145</v>
      </c>
      <c r="U41" s="214" t="s">
        <v>885</v>
      </c>
      <c r="V41" s="210" t="n">
        <v>1091</v>
      </c>
    </row>
    <row r="42" customFormat="false" ht="12.95" hidden="false" customHeight="true" outlineLevel="0" collapsed="false">
      <c r="A42" s="202"/>
      <c r="B42" s="203" t="s">
        <v>886</v>
      </c>
      <c r="C42" s="204" t="s">
        <v>790</v>
      </c>
      <c r="D42" s="235" t="n">
        <v>974</v>
      </c>
      <c r="E42" s="204" t="s">
        <v>759</v>
      </c>
      <c r="F42" s="236" t="n">
        <v>1069</v>
      </c>
      <c r="G42" s="204" t="s">
        <v>723</v>
      </c>
      <c r="H42" s="235" t="n">
        <v>1200</v>
      </c>
      <c r="I42" s="204" t="s">
        <v>887</v>
      </c>
      <c r="J42" s="207" t="n">
        <v>686</v>
      </c>
      <c r="K42" s="204" t="s">
        <v>703</v>
      </c>
      <c r="L42" s="207" t="n">
        <v>1200</v>
      </c>
      <c r="M42" s="204" t="s">
        <v>888</v>
      </c>
      <c r="N42" s="237" t="n">
        <v>1200</v>
      </c>
      <c r="O42" s="204" t="s">
        <v>723</v>
      </c>
      <c r="P42" s="235" t="n">
        <v>1200</v>
      </c>
      <c r="Q42" s="204" t="s">
        <v>855</v>
      </c>
      <c r="R42" s="206" t="n">
        <v>1200</v>
      </c>
      <c r="S42" s="204" t="s">
        <v>571</v>
      </c>
      <c r="T42" s="205" t="n">
        <v>20</v>
      </c>
      <c r="U42" s="209" t="s">
        <v>889</v>
      </c>
      <c r="V42" s="210" t="n">
        <v>1200</v>
      </c>
    </row>
    <row r="43" customFormat="false" ht="12.95" hidden="false" customHeight="true" outlineLevel="0" collapsed="false">
      <c r="A43" s="202"/>
      <c r="B43" s="238" t="s">
        <v>890</v>
      </c>
      <c r="C43" s="239" t="s">
        <v>760</v>
      </c>
      <c r="D43" s="240" t="n">
        <v>760</v>
      </c>
      <c r="E43" s="239" t="s">
        <v>730</v>
      </c>
      <c r="F43" s="241" t="n">
        <v>1200</v>
      </c>
      <c r="G43" s="239" t="s">
        <v>891</v>
      </c>
      <c r="H43" s="240" t="n">
        <v>799</v>
      </c>
      <c r="I43" s="239" t="s">
        <v>892</v>
      </c>
      <c r="J43" s="242" t="n">
        <v>1200</v>
      </c>
      <c r="K43" s="239" t="s">
        <v>703</v>
      </c>
      <c r="L43" s="242" t="n">
        <v>1200</v>
      </c>
      <c r="M43" s="239" t="s">
        <v>725</v>
      </c>
      <c r="N43" s="241" t="n">
        <v>1200</v>
      </c>
      <c r="O43" s="239" t="s">
        <v>893</v>
      </c>
      <c r="P43" s="240" t="n">
        <v>824</v>
      </c>
      <c r="Q43" s="243" t="s">
        <v>763</v>
      </c>
      <c r="R43" s="244" t="n">
        <v>1200</v>
      </c>
      <c r="S43" s="243" t="s">
        <v>702</v>
      </c>
      <c r="T43" s="242" t="n">
        <v>1200</v>
      </c>
      <c r="U43" s="245" t="s">
        <v>894</v>
      </c>
      <c r="V43" s="246" t="n">
        <v>1200</v>
      </c>
    </row>
    <row r="44" customFormat="false" ht="12.95" hidden="false" customHeight="true" outlineLevel="0" collapsed="false">
      <c r="A44" s="202" t="s">
        <v>895</v>
      </c>
      <c r="B44" s="212" t="s">
        <v>896</v>
      </c>
      <c r="C44" s="204" t="s">
        <v>897</v>
      </c>
      <c r="D44" s="207" t="n">
        <v>77</v>
      </c>
      <c r="E44" s="204" t="s">
        <v>853</v>
      </c>
      <c r="F44" s="208" t="n">
        <v>1</v>
      </c>
      <c r="G44" s="204" t="s">
        <v>847</v>
      </c>
      <c r="H44" s="207" t="n">
        <v>5</v>
      </c>
      <c r="I44" s="204" t="s">
        <v>789</v>
      </c>
      <c r="J44" s="235" t="n">
        <v>29</v>
      </c>
      <c r="K44" s="204" t="s">
        <v>719</v>
      </c>
      <c r="L44" s="235" t="n">
        <v>1200</v>
      </c>
      <c r="M44" s="204" t="s">
        <v>831</v>
      </c>
      <c r="N44" s="208" t="n">
        <v>1</v>
      </c>
      <c r="O44" s="204" t="s">
        <v>847</v>
      </c>
      <c r="P44" s="207" t="n">
        <v>5</v>
      </c>
      <c r="Q44" s="204" t="s">
        <v>898</v>
      </c>
      <c r="R44" s="236" t="n">
        <v>0</v>
      </c>
      <c r="S44" s="204" t="s">
        <v>746</v>
      </c>
      <c r="T44" s="205" t="n">
        <v>1</v>
      </c>
      <c r="U44" s="209" t="s">
        <v>899</v>
      </c>
      <c r="V44" s="247" t="n">
        <v>60</v>
      </c>
    </row>
    <row r="45" customFormat="false" ht="12.95" hidden="false" customHeight="true" outlineLevel="0" collapsed="false">
      <c r="A45" s="202"/>
      <c r="B45" s="203" t="s">
        <v>900</v>
      </c>
      <c r="C45" s="204" t="s">
        <v>725</v>
      </c>
      <c r="D45" s="207" t="n">
        <v>1200</v>
      </c>
      <c r="E45" s="204" t="s">
        <v>704</v>
      </c>
      <c r="F45" s="206" t="n">
        <v>20</v>
      </c>
      <c r="G45" s="204" t="s">
        <v>821</v>
      </c>
      <c r="H45" s="207" t="n">
        <v>143</v>
      </c>
      <c r="I45" s="204" t="s">
        <v>719</v>
      </c>
      <c r="J45" s="235" t="n">
        <v>1200</v>
      </c>
      <c r="K45" s="204" t="s">
        <v>719</v>
      </c>
      <c r="L45" s="235" t="n">
        <v>1200</v>
      </c>
      <c r="M45" s="204" t="s">
        <v>725</v>
      </c>
      <c r="N45" s="206" t="n">
        <v>1200</v>
      </c>
      <c r="O45" s="204" t="s">
        <v>725</v>
      </c>
      <c r="P45" s="207" t="n">
        <v>1200</v>
      </c>
      <c r="Q45" s="204" t="s">
        <v>792</v>
      </c>
      <c r="R45" s="237" t="n">
        <v>1200</v>
      </c>
      <c r="S45" s="204" t="s">
        <v>658</v>
      </c>
      <c r="T45" s="205" t="n">
        <v>99</v>
      </c>
      <c r="U45" s="209" t="s">
        <v>901</v>
      </c>
      <c r="V45" s="248" t="n">
        <v>759</v>
      </c>
    </row>
    <row r="46" customFormat="false" ht="12.95" hidden="false" customHeight="true" outlineLevel="0" collapsed="false">
      <c r="A46" s="202"/>
      <c r="B46" s="203" t="s">
        <v>902</v>
      </c>
      <c r="C46" s="204" t="s">
        <v>822</v>
      </c>
      <c r="D46" s="205" t="n">
        <v>17</v>
      </c>
      <c r="E46" s="204" t="s">
        <v>759</v>
      </c>
      <c r="F46" s="206" t="n">
        <v>678</v>
      </c>
      <c r="G46" s="204" t="s">
        <v>822</v>
      </c>
      <c r="H46" s="205" t="n">
        <v>15</v>
      </c>
      <c r="I46" s="204" t="s">
        <v>715</v>
      </c>
      <c r="J46" s="249" t="n">
        <v>9</v>
      </c>
      <c r="K46" s="204" t="s">
        <v>807</v>
      </c>
      <c r="L46" s="249" t="n">
        <v>27</v>
      </c>
      <c r="M46" s="204" t="s">
        <v>759</v>
      </c>
      <c r="N46" s="206" t="n">
        <v>878</v>
      </c>
      <c r="O46" s="204" t="s">
        <v>822</v>
      </c>
      <c r="P46" s="205" t="n">
        <v>15</v>
      </c>
      <c r="Q46" s="204" t="s">
        <v>718</v>
      </c>
      <c r="R46" s="237" t="n">
        <v>211</v>
      </c>
      <c r="S46" s="204" t="s">
        <v>759</v>
      </c>
      <c r="T46" s="205" t="n">
        <v>108</v>
      </c>
      <c r="U46" s="209" t="s">
        <v>837</v>
      </c>
      <c r="V46" s="248" t="n">
        <v>841</v>
      </c>
    </row>
    <row r="47" customFormat="false" ht="12.95" hidden="false" customHeight="true" outlineLevel="0" collapsed="false">
      <c r="A47" s="202"/>
      <c r="B47" s="203" t="s">
        <v>903</v>
      </c>
      <c r="C47" s="213" t="s">
        <v>779</v>
      </c>
      <c r="D47" s="207" t="n">
        <v>39</v>
      </c>
      <c r="E47" s="213" t="s">
        <v>730</v>
      </c>
      <c r="F47" s="206" t="n">
        <v>1200</v>
      </c>
      <c r="G47" s="213" t="s">
        <v>715</v>
      </c>
      <c r="H47" s="207" t="n">
        <v>32</v>
      </c>
      <c r="I47" s="213" t="s">
        <v>904</v>
      </c>
      <c r="J47" s="235" t="n">
        <v>848</v>
      </c>
      <c r="K47" s="213" t="s">
        <v>719</v>
      </c>
      <c r="L47" s="235" t="n">
        <v>1200</v>
      </c>
      <c r="M47" s="213" t="s">
        <v>730</v>
      </c>
      <c r="N47" s="206" t="n">
        <v>1200</v>
      </c>
      <c r="O47" s="213" t="s">
        <v>715</v>
      </c>
      <c r="P47" s="207" t="n">
        <v>31</v>
      </c>
      <c r="Q47" s="213" t="s">
        <v>905</v>
      </c>
      <c r="R47" s="237" t="n">
        <v>1200</v>
      </c>
      <c r="S47" s="213" t="s">
        <v>719</v>
      </c>
      <c r="T47" s="207" t="n">
        <v>1200</v>
      </c>
      <c r="U47" s="214" t="s">
        <v>906</v>
      </c>
      <c r="V47" s="248" t="n">
        <v>139</v>
      </c>
    </row>
    <row r="48" customFormat="false" ht="12.95" hidden="false" customHeight="true" outlineLevel="0" collapsed="false">
      <c r="A48" s="202"/>
      <c r="B48" s="203" t="s">
        <v>907</v>
      </c>
      <c r="C48" s="204" t="s">
        <v>878</v>
      </c>
      <c r="D48" s="207" t="n">
        <v>219</v>
      </c>
      <c r="E48" s="204" t="s">
        <v>767</v>
      </c>
      <c r="F48" s="206" t="n">
        <v>715</v>
      </c>
      <c r="G48" s="204" t="s">
        <v>908</v>
      </c>
      <c r="H48" s="207" t="n">
        <v>21</v>
      </c>
      <c r="I48" s="204" t="s">
        <v>842</v>
      </c>
      <c r="J48" s="249" t="n">
        <v>7</v>
      </c>
      <c r="K48" s="204" t="s">
        <v>909</v>
      </c>
      <c r="L48" s="249" t="n">
        <v>7</v>
      </c>
      <c r="M48" s="204" t="s">
        <v>725</v>
      </c>
      <c r="N48" s="206" t="n">
        <v>1200</v>
      </c>
      <c r="O48" s="204" t="s">
        <v>808</v>
      </c>
      <c r="P48" s="207" t="n">
        <v>44</v>
      </c>
      <c r="Q48" s="204" t="s">
        <v>880</v>
      </c>
      <c r="R48" s="236" t="n">
        <v>418</v>
      </c>
      <c r="S48" s="204" t="s">
        <v>746</v>
      </c>
      <c r="T48" s="205" t="n">
        <v>0</v>
      </c>
      <c r="U48" s="209" t="s">
        <v>910</v>
      </c>
      <c r="V48" s="248" t="n">
        <v>730</v>
      </c>
    </row>
    <row r="49" customFormat="false" ht="12.95" hidden="false" customHeight="true" outlineLevel="0" collapsed="false">
      <c r="A49" s="202"/>
      <c r="B49" s="203" t="s">
        <v>911</v>
      </c>
      <c r="C49" s="204" t="s">
        <v>912</v>
      </c>
      <c r="D49" s="205" t="n">
        <v>0</v>
      </c>
      <c r="E49" s="204" t="s">
        <v>571</v>
      </c>
      <c r="F49" s="208" t="n">
        <v>95</v>
      </c>
      <c r="G49" s="204" t="s">
        <v>913</v>
      </c>
      <c r="H49" s="205" t="n">
        <v>2</v>
      </c>
      <c r="I49" s="204" t="s">
        <v>796</v>
      </c>
      <c r="J49" s="235" t="n">
        <v>20</v>
      </c>
      <c r="K49" s="204" t="s">
        <v>914</v>
      </c>
      <c r="L49" s="235" t="n">
        <v>11</v>
      </c>
      <c r="M49" s="204" t="s">
        <v>730</v>
      </c>
      <c r="N49" s="206" t="n">
        <v>1200</v>
      </c>
      <c r="O49" s="204" t="s">
        <v>913</v>
      </c>
      <c r="P49" s="205" t="n">
        <v>2</v>
      </c>
      <c r="Q49" s="204" t="s">
        <v>797</v>
      </c>
      <c r="R49" s="236" t="n">
        <v>456</v>
      </c>
      <c r="S49" s="204" t="s">
        <v>719</v>
      </c>
      <c r="T49" s="207" t="n">
        <v>1200</v>
      </c>
      <c r="U49" s="209" t="s">
        <v>915</v>
      </c>
      <c r="V49" s="248" t="n">
        <v>828</v>
      </c>
    </row>
    <row r="50" customFormat="false" ht="12.95" hidden="false" customHeight="true" outlineLevel="0" collapsed="false">
      <c r="A50" s="202"/>
      <c r="B50" s="203" t="s">
        <v>916</v>
      </c>
      <c r="C50" s="204" t="s">
        <v>888</v>
      </c>
      <c r="D50" s="207" t="n">
        <v>1200</v>
      </c>
      <c r="E50" s="204" t="s">
        <v>662</v>
      </c>
      <c r="F50" s="206" t="n">
        <v>438</v>
      </c>
      <c r="G50" s="204" t="s">
        <v>888</v>
      </c>
      <c r="H50" s="207" t="n">
        <v>1200</v>
      </c>
      <c r="I50" s="204" t="s">
        <v>802</v>
      </c>
      <c r="J50" s="249" t="n">
        <v>5</v>
      </c>
      <c r="K50" s="204" t="s">
        <v>917</v>
      </c>
      <c r="L50" s="249" t="n">
        <v>97</v>
      </c>
      <c r="M50" s="204" t="s">
        <v>759</v>
      </c>
      <c r="N50" s="206" t="n">
        <v>884</v>
      </c>
      <c r="O50" s="204" t="s">
        <v>888</v>
      </c>
      <c r="P50" s="207" t="n">
        <v>1200</v>
      </c>
      <c r="Q50" s="204" t="s">
        <v>797</v>
      </c>
      <c r="R50" s="236" t="n">
        <v>897</v>
      </c>
      <c r="S50" s="204" t="s">
        <v>649</v>
      </c>
      <c r="T50" s="207" t="n">
        <v>1023</v>
      </c>
      <c r="U50" s="209" t="s">
        <v>918</v>
      </c>
      <c r="V50" s="248" t="n">
        <v>284</v>
      </c>
    </row>
    <row r="51" customFormat="false" ht="12.95" hidden="false" customHeight="true" outlineLevel="0" collapsed="false">
      <c r="A51" s="202"/>
      <c r="B51" s="203" t="s">
        <v>919</v>
      </c>
      <c r="C51" s="213" t="s">
        <v>897</v>
      </c>
      <c r="D51" s="205" t="n">
        <v>31</v>
      </c>
      <c r="E51" s="213" t="s">
        <v>658</v>
      </c>
      <c r="F51" s="208" t="n">
        <v>578</v>
      </c>
      <c r="G51" s="213" t="s">
        <v>796</v>
      </c>
      <c r="H51" s="205" t="n">
        <v>31</v>
      </c>
      <c r="I51" s="213" t="s">
        <v>920</v>
      </c>
      <c r="J51" s="235" t="n">
        <v>554</v>
      </c>
      <c r="K51" s="213" t="s">
        <v>757</v>
      </c>
      <c r="L51" s="235" t="n">
        <v>583</v>
      </c>
      <c r="M51" s="213" t="s">
        <v>702</v>
      </c>
      <c r="N51" s="206" t="n">
        <v>1200</v>
      </c>
      <c r="O51" s="213" t="s">
        <v>897</v>
      </c>
      <c r="P51" s="205" t="n">
        <v>32</v>
      </c>
      <c r="Q51" s="213" t="s">
        <v>921</v>
      </c>
      <c r="R51" s="237" t="n">
        <v>721</v>
      </c>
      <c r="S51" s="213" t="s">
        <v>758</v>
      </c>
      <c r="T51" s="207" t="n">
        <v>1200</v>
      </c>
      <c r="U51" s="214" t="s">
        <v>922</v>
      </c>
      <c r="V51" s="248" t="n">
        <v>604</v>
      </c>
    </row>
    <row r="52" customFormat="false" ht="12.95" hidden="false" customHeight="true" outlineLevel="0" collapsed="false">
      <c r="A52" s="202"/>
      <c r="B52" s="203" t="s">
        <v>923</v>
      </c>
      <c r="C52" s="204" t="s">
        <v>924</v>
      </c>
      <c r="D52" s="205" t="n">
        <v>0</v>
      </c>
      <c r="E52" s="204" t="s">
        <v>662</v>
      </c>
      <c r="F52" s="208" t="n">
        <v>158</v>
      </c>
      <c r="G52" s="204" t="s">
        <v>778</v>
      </c>
      <c r="H52" s="205" t="n">
        <v>7</v>
      </c>
      <c r="I52" s="204" t="s">
        <v>751</v>
      </c>
      <c r="J52" s="235" t="n">
        <v>24</v>
      </c>
      <c r="K52" s="204" t="s">
        <v>832</v>
      </c>
      <c r="L52" s="235" t="n">
        <v>1</v>
      </c>
      <c r="M52" s="204" t="s">
        <v>736</v>
      </c>
      <c r="N52" s="208" t="n">
        <v>527</v>
      </c>
      <c r="O52" s="204" t="s">
        <v>778</v>
      </c>
      <c r="P52" s="205" t="n">
        <v>7</v>
      </c>
      <c r="Q52" s="204" t="s">
        <v>792</v>
      </c>
      <c r="R52" s="237" t="n">
        <v>1200</v>
      </c>
      <c r="S52" s="204" t="s">
        <v>702</v>
      </c>
      <c r="T52" s="207" t="n">
        <v>1200</v>
      </c>
      <c r="U52" s="209" t="s">
        <v>809</v>
      </c>
      <c r="V52" s="248" t="n">
        <v>24</v>
      </c>
    </row>
    <row r="53" customFormat="false" ht="12.95" hidden="false" customHeight="true" outlineLevel="0" collapsed="false">
      <c r="A53" s="202"/>
      <c r="B53" s="212" t="s">
        <v>925</v>
      </c>
      <c r="C53" s="204" t="s">
        <v>926</v>
      </c>
      <c r="D53" s="205" t="n">
        <v>94</v>
      </c>
      <c r="E53" s="204" t="s">
        <v>704</v>
      </c>
      <c r="F53" s="206" t="n">
        <v>59</v>
      </c>
      <c r="G53" s="204" t="s">
        <v>927</v>
      </c>
      <c r="H53" s="205" t="n">
        <v>94</v>
      </c>
      <c r="I53" s="204" t="s">
        <v>703</v>
      </c>
      <c r="J53" s="235" t="n">
        <v>1200</v>
      </c>
      <c r="K53" s="204" t="s">
        <v>816</v>
      </c>
      <c r="L53" s="235" t="n">
        <v>317</v>
      </c>
      <c r="M53" s="204" t="s">
        <v>786</v>
      </c>
      <c r="N53" s="206" t="n">
        <v>24</v>
      </c>
      <c r="O53" s="204" t="s">
        <v>928</v>
      </c>
      <c r="P53" s="205" t="n">
        <v>490</v>
      </c>
      <c r="Q53" s="204" t="s">
        <v>718</v>
      </c>
      <c r="R53" s="237" t="n">
        <v>836</v>
      </c>
      <c r="S53" s="204" t="s">
        <v>725</v>
      </c>
      <c r="T53" s="207" t="n">
        <v>1200</v>
      </c>
      <c r="U53" s="209" t="s">
        <v>809</v>
      </c>
      <c r="V53" s="248" t="n">
        <v>132</v>
      </c>
    </row>
    <row r="54" customFormat="false" ht="12.95" hidden="false" customHeight="true" outlineLevel="0" collapsed="false">
      <c r="A54" s="202"/>
      <c r="B54" s="203" t="s">
        <v>929</v>
      </c>
      <c r="C54" s="204" t="s">
        <v>723</v>
      </c>
      <c r="D54" s="207" t="n">
        <v>1200</v>
      </c>
      <c r="E54" s="204" t="s">
        <v>662</v>
      </c>
      <c r="F54" s="206" t="n">
        <v>414</v>
      </c>
      <c r="G54" s="204" t="s">
        <v>723</v>
      </c>
      <c r="H54" s="207" t="n">
        <v>1200</v>
      </c>
      <c r="I54" s="204" t="s">
        <v>821</v>
      </c>
      <c r="J54" s="235" t="n">
        <v>148</v>
      </c>
      <c r="K54" s="204" t="s">
        <v>732</v>
      </c>
      <c r="L54" s="235" t="n">
        <v>173</v>
      </c>
      <c r="M54" s="204" t="s">
        <v>662</v>
      </c>
      <c r="N54" s="206" t="n">
        <v>342</v>
      </c>
      <c r="O54" s="204" t="s">
        <v>888</v>
      </c>
      <c r="P54" s="207" t="n">
        <v>1200</v>
      </c>
      <c r="Q54" s="204" t="s">
        <v>855</v>
      </c>
      <c r="R54" s="237" t="n">
        <v>1200</v>
      </c>
      <c r="S54" s="204" t="s">
        <v>703</v>
      </c>
      <c r="T54" s="207" t="n">
        <v>1200</v>
      </c>
      <c r="U54" s="209" t="s">
        <v>849</v>
      </c>
      <c r="V54" s="248" t="n">
        <v>934</v>
      </c>
    </row>
    <row r="55" customFormat="false" ht="12.95" hidden="false" customHeight="true" outlineLevel="0" collapsed="false">
      <c r="A55" s="202"/>
      <c r="B55" s="203" t="s">
        <v>930</v>
      </c>
      <c r="C55" s="204" t="s">
        <v>931</v>
      </c>
      <c r="D55" s="207" t="n">
        <v>886</v>
      </c>
      <c r="E55" s="204" t="s">
        <v>759</v>
      </c>
      <c r="F55" s="208" t="n">
        <v>553</v>
      </c>
      <c r="G55" s="204" t="s">
        <v>730</v>
      </c>
      <c r="H55" s="207" t="n">
        <v>1200</v>
      </c>
      <c r="I55" s="204" t="s">
        <v>932</v>
      </c>
      <c r="J55" s="235" t="n">
        <v>191</v>
      </c>
      <c r="K55" s="204" t="s">
        <v>884</v>
      </c>
      <c r="L55" s="235" t="n">
        <v>71</v>
      </c>
      <c r="M55" s="204" t="s">
        <v>662</v>
      </c>
      <c r="N55" s="208" t="n">
        <v>362</v>
      </c>
      <c r="O55" s="204" t="s">
        <v>730</v>
      </c>
      <c r="P55" s="207" t="n">
        <v>1200</v>
      </c>
      <c r="Q55" s="204" t="s">
        <v>739</v>
      </c>
      <c r="R55" s="236" t="n">
        <v>152</v>
      </c>
      <c r="S55" s="204" t="s">
        <v>736</v>
      </c>
      <c r="T55" s="205" t="n">
        <v>69</v>
      </c>
      <c r="U55" s="209" t="s">
        <v>728</v>
      </c>
      <c r="V55" s="248" t="n">
        <v>598</v>
      </c>
    </row>
    <row r="56" customFormat="false" ht="12.95" hidden="false" customHeight="true" outlineLevel="0" collapsed="false">
      <c r="A56" s="202"/>
      <c r="B56" s="203" t="s">
        <v>933</v>
      </c>
      <c r="C56" s="204" t="s">
        <v>790</v>
      </c>
      <c r="D56" s="205" t="n">
        <v>236</v>
      </c>
      <c r="E56" s="204" t="s">
        <v>759</v>
      </c>
      <c r="F56" s="206" t="n">
        <v>796</v>
      </c>
      <c r="G56" s="204" t="s">
        <v>791</v>
      </c>
      <c r="H56" s="205" t="n">
        <v>282</v>
      </c>
      <c r="I56" s="204" t="s">
        <v>719</v>
      </c>
      <c r="J56" s="235" t="n">
        <v>1200</v>
      </c>
      <c r="K56" s="204" t="s">
        <v>719</v>
      </c>
      <c r="L56" s="235" t="n">
        <v>1200</v>
      </c>
      <c r="M56" s="204" t="s">
        <v>662</v>
      </c>
      <c r="N56" s="206" t="n">
        <v>229</v>
      </c>
      <c r="O56" s="204" t="s">
        <v>791</v>
      </c>
      <c r="P56" s="205" t="n">
        <v>211</v>
      </c>
      <c r="Q56" s="204" t="s">
        <v>739</v>
      </c>
      <c r="R56" s="236" t="n">
        <v>129</v>
      </c>
      <c r="S56" s="204" t="s">
        <v>719</v>
      </c>
      <c r="T56" s="207" t="n">
        <v>1200</v>
      </c>
      <c r="U56" s="209" t="s">
        <v>787</v>
      </c>
      <c r="V56" s="248" t="n">
        <v>813</v>
      </c>
    </row>
    <row r="57" customFormat="false" ht="12.95" hidden="false" customHeight="true" outlineLevel="0" collapsed="false">
      <c r="A57" s="202"/>
      <c r="B57" s="203" t="s">
        <v>934</v>
      </c>
      <c r="C57" s="213" t="s">
        <v>935</v>
      </c>
      <c r="D57" s="205" t="n">
        <v>55</v>
      </c>
      <c r="E57" s="213" t="s">
        <v>704</v>
      </c>
      <c r="F57" s="206" t="n">
        <v>149</v>
      </c>
      <c r="G57" s="213" t="s">
        <v>872</v>
      </c>
      <c r="H57" s="205" t="n">
        <v>16</v>
      </c>
      <c r="I57" s="213" t="s">
        <v>773</v>
      </c>
      <c r="J57" s="235" t="n">
        <v>204</v>
      </c>
      <c r="K57" s="213" t="s">
        <v>936</v>
      </c>
      <c r="L57" s="235" t="n">
        <v>50</v>
      </c>
      <c r="M57" s="213" t="s">
        <v>704</v>
      </c>
      <c r="N57" s="206" t="n">
        <v>203</v>
      </c>
      <c r="O57" s="213" t="s">
        <v>872</v>
      </c>
      <c r="P57" s="205" t="n">
        <v>16</v>
      </c>
      <c r="Q57" s="213" t="s">
        <v>739</v>
      </c>
      <c r="R57" s="236" t="n">
        <v>330</v>
      </c>
      <c r="S57" s="213" t="s">
        <v>571</v>
      </c>
      <c r="T57" s="207" t="n">
        <v>41</v>
      </c>
      <c r="U57" s="214" t="s">
        <v>937</v>
      </c>
      <c r="V57" s="248" t="n">
        <v>329</v>
      </c>
    </row>
    <row r="58" customFormat="false" ht="12.95" hidden="false" customHeight="true" outlineLevel="0" collapsed="false">
      <c r="A58" s="202"/>
      <c r="B58" s="203" t="s">
        <v>938</v>
      </c>
      <c r="C58" s="204" t="s">
        <v>939</v>
      </c>
      <c r="D58" s="207" t="n">
        <v>1108</v>
      </c>
      <c r="E58" s="204" t="s">
        <v>571</v>
      </c>
      <c r="F58" s="208" t="n">
        <v>69</v>
      </c>
      <c r="G58" s="204" t="s">
        <v>940</v>
      </c>
      <c r="H58" s="207" t="n">
        <v>791</v>
      </c>
      <c r="I58" s="204" t="s">
        <v>941</v>
      </c>
      <c r="J58" s="235" t="n">
        <v>268</v>
      </c>
      <c r="K58" s="204" t="s">
        <v>703</v>
      </c>
      <c r="L58" s="235" t="n">
        <v>1200</v>
      </c>
      <c r="M58" s="204" t="s">
        <v>704</v>
      </c>
      <c r="N58" s="208" t="n">
        <v>37</v>
      </c>
      <c r="O58" s="204" t="s">
        <v>723</v>
      </c>
      <c r="P58" s="207" t="n">
        <v>1200</v>
      </c>
      <c r="Q58" s="204" t="s">
        <v>706</v>
      </c>
      <c r="R58" s="236" t="n">
        <v>5</v>
      </c>
      <c r="S58" s="204" t="s">
        <v>767</v>
      </c>
      <c r="T58" s="207" t="n">
        <v>1083</v>
      </c>
      <c r="U58" s="209" t="s">
        <v>740</v>
      </c>
      <c r="V58" s="248" t="n">
        <v>675</v>
      </c>
    </row>
    <row r="59" customFormat="false" ht="12.95" hidden="false" customHeight="true" outlineLevel="0" collapsed="false">
      <c r="A59" s="202"/>
      <c r="B59" s="203" t="s">
        <v>942</v>
      </c>
      <c r="C59" s="204" t="s">
        <v>730</v>
      </c>
      <c r="D59" s="207" t="n">
        <v>1200</v>
      </c>
      <c r="E59" s="204" t="s">
        <v>736</v>
      </c>
      <c r="F59" s="206" t="n">
        <v>627</v>
      </c>
      <c r="G59" s="204" t="s">
        <v>730</v>
      </c>
      <c r="H59" s="207" t="n">
        <v>1200</v>
      </c>
      <c r="I59" s="213" t="s">
        <v>732</v>
      </c>
      <c r="J59" s="235" t="n">
        <v>92</v>
      </c>
      <c r="K59" s="213" t="s">
        <v>883</v>
      </c>
      <c r="L59" s="235" t="n">
        <v>333</v>
      </c>
      <c r="M59" s="204" t="s">
        <v>759</v>
      </c>
      <c r="N59" s="206" t="n">
        <v>594</v>
      </c>
      <c r="O59" s="204" t="s">
        <v>725</v>
      </c>
      <c r="P59" s="207" t="n">
        <v>1200</v>
      </c>
      <c r="Q59" s="204" t="s">
        <v>739</v>
      </c>
      <c r="R59" s="236" t="n">
        <v>80</v>
      </c>
      <c r="S59" s="204" t="s">
        <v>736</v>
      </c>
      <c r="T59" s="207" t="n">
        <v>26</v>
      </c>
      <c r="U59" s="209" t="s">
        <v>906</v>
      </c>
      <c r="V59" s="248" t="n">
        <v>376</v>
      </c>
    </row>
    <row r="60" customFormat="false" ht="12.95" hidden="false" customHeight="true" outlineLevel="0" collapsed="false">
      <c r="A60" s="202"/>
      <c r="B60" s="203" t="s">
        <v>943</v>
      </c>
      <c r="C60" s="204" t="s">
        <v>725</v>
      </c>
      <c r="D60" s="207" t="n">
        <v>1200</v>
      </c>
      <c r="E60" s="204" t="s">
        <v>658</v>
      </c>
      <c r="F60" s="208" t="n">
        <v>1049</v>
      </c>
      <c r="G60" s="204" t="s">
        <v>710</v>
      </c>
      <c r="H60" s="207" t="n">
        <v>20</v>
      </c>
      <c r="I60" s="204" t="s">
        <v>719</v>
      </c>
      <c r="J60" s="235" t="n">
        <v>1200</v>
      </c>
      <c r="K60" s="204" t="s">
        <v>719</v>
      </c>
      <c r="L60" s="235" t="n">
        <v>1200</v>
      </c>
      <c r="M60" s="204" t="s">
        <v>767</v>
      </c>
      <c r="N60" s="208" t="n">
        <v>551</v>
      </c>
      <c r="O60" s="204" t="s">
        <v>752</v>
      </c>
      <c r="P60" s="207" t="n">
        <v>21</v>
      </c>
      <c r="Q60" s="204" t="s">
        <v>944</v>
      </c>
      <c r="R60" s="237" t="n">
        <v>1200</v>
      </c>
      <c r="S60" s="204" t="s">
        <v>719</v>
      </c>
      <c r="T60" s="207" t="n">
        <v>1200</v>
      </c>
      <c r="U60" s="209" t="s">
        <v>945</v>
      </c>
      <c r="V60" s="248" t="n">
        <v>1200</v>
      </c>
    </row>
    <row r="61" customFormat="false" ht="12.95" hidden="false" customHeight="true" outlineLevel="0" collapsed="false">
      <c r="A61" s="202"/>
      <c r="B61" s="203" t="s">
        <v>946</v>
      </c>
      <c r="C61" s="213" t="s">
        <v>947</v>
      </c>
      <c r="D61" s="205" t="n">
        <v>43</v>
      </c>
      <c r="E61" s="213" t="s">
        <v>662</v>
      </c>
      <c r="F61" s="208" t="n">
        <v>126</v>
      </c>
      <c r="G61" s="213" t="s">
        <v>749</v>
      </c>
      <c r="H61" s="205" t="n">
        <v>15</v>
      </c>
      <c r="I61" s="213" t="s">
        <v>931</v>
      </c>
      <c r="J61" s="249" t="n">
        <v>65</v>
      </c>
      <c r="K61" s="213" t="s">
        <v>948</v>
      </c>
      <c r="L61" s="249" t="n">
        <v>38</v>
      </c>
      <c r="M61" s="213" t="s">
        <v>571</v>
      </c>
      <c r="N61" s="208" t="n">
        <v>88</v>
      </c>
      <c r="O61" s="213" t="s">
        <v>949</v>
      </c>
      <c r="P61" s="205" t="n">
        <v>22</v>
      </c>
      <c r="Q61" s="213" t="s">
        <v>775</v>
      </c>
      <c r="R61" s="236" t="n">
        <v>16</v>
      </c>
      <c r="S61" s="213" t="s">
        <v>571</v>
      </c>
      <c r="T61" s="205" t="n">
        <v>7</v>
      </c>
      <c r="U61" s="214" t="s">
        <v>782</v>
      </c>
      <c r="V61" s="248" t="n">
        <v>134</v>
      </c>
    </row>
    <row r="62" customFormat="false" ht="12.95" hidden="false" customHeight="true" outlineLevel="0" collapsed="false">
      <c r="A62" s="202"/>
      <c r="B62" s="203" t="s">
        <v>950</v>
      </c>
      <c r="C62" s="204" t="s">
        <v>760</v>
      </c>
      <c r="D62" s="205" t="n">
        <v>548</v>
      </c>
      <c r="E62" s="204" t="s">
        <v>662</v>
      </c>
      <c r="F62" s="208" t="n">
        <v>92</v>
      </c>
      <c r="G62" s="204" t="s">
        <v>848</v>
      </c>
      <c r="H62" s="205" t="n">
        <v>39</v>
      </c>
      <c r="I62" s="204" t="s">
        <v>726</v>
      </c>
      <c r="J62" s="249" t="n">
        <v>74</v>
      </c>
      <c r="K62" s="204" t="s">
        <v>951</v>
      </c>
      <c r="L62" s="249" t="n">
        <v>16</v>
      </c>
      <c r="M62" s="204" t="s">
        <v>736</v>
      </c>
      <c r="N62" s="208" t="n">
        <v>1020</v>
      </c>
      <c r="O62" s="204" t="s">
        <v>779</v>
      </c>
      <c r="P62" s="205" t="n">
        <v>38</v>
      </c>
      <c r="Q62" s="204" t="s">
        <v>880</v>
      </c>
      <c r="R62" s="236" t="n">
        <v>824</v>
      </c>
      <c r="S62" s="204" t="s">
        <v>758</v>
      </c>
      <c r="T62" s="207" t="n">
        <v>1200</v>
      </c>
      <c r="U62" s="209" t="s">
        <v>782</v>
      </c>
      <c r="V62" s="248" t="n">
        <v>41</v>
      </c>
    </row>
    <row r="63" customFormat="false" ht="12.95" hidden="false" customHeight="true" outlineLevel="0" collapsed="false">
      <c r="A63" s="202"/>
      <c r="B63" s="203" t="s">
        <v>952</v>
      </c>
      <c r="C63" s="213" t="s">
        <v>803</v>
      </c>
      <c r="D63" s="205" t="n">
        <v>27</v>
      </c>
      <c r="E63" s="213" t="s">
        <v>571</v>
      </c>
      <c r="F63" s="208" t="n">
        <v>70</v>
      </c>
      <c r="G63" s="213" t="s">
        <v>807</v>
      </c>
      <c r="H63" s="205" t="n">
        <v>57</v>
      </c>
      <c r="I63" s="213" t="s">
        <v>803</v>
      </c>
      <c r="J63" s="249" t="n">
        <v>12</v>
      </c>
      <c r="K63" s="213" t="s">
        <v>789</v>
      </c>
      <c r="L63" s="249" t="n">
        <v>43</v>
      </c>
      <c r="M63" s="213" t="s">
        <v>704</v>
      </c>
      <c r="N63" s="208" t="n">
        <v>45</v>
      </c>
      <c r="O63" s="213" t="s">
        <v>824</v>
      </c>
      <c r="P63" s="205" t="n">
        <v>88</v>
      </c>
      <c r="Q63" s="213" t="s">
        <v>763</v>
      </c>
      <c r="R63" s="237" t="n">
        <v>1200</v>
      </c>
      <c r="S63" s="213" t="s">
        <v>703</v>
      </c>
      <c r="T63" s="207" t="n">
        <v>1200</v>
      </c>
      <c r="U63" s="214" t="s">
        <v>809</v>
      </c>
      <c r="V63" s="248" t="n">
        <v>41</v>
      </c>
    </row>
    <row r="64" customFormat="false" ht="12.95" hidden="false" customHeight="true" outlineLevel="0" collapsed="false">
      <c r="A64" s="202"/>
      <c r="B64" s="215" t="s">
        <v>953</v>
      </c>
      <c r="C64" s="223" t="s">
        <v>725</v>
      </c>
      <c r="D64" s="207" t="n">
        <v>1200</v>
      </c>
      <c r="E64" s="223" t="s">
        <v>730</v>
      </c>
      <c r="F64" s="218" t="n">
        <v>1200</v>
      </c>
      <c r="G64" s="223" t="s">
        <v>725</v>
      </c>
      <c r="H64" s="207" t="n">
        <v>1200</v>
      </c>
      <c r="I64" s="223" t="s">
        <v>954</v>
      </c>
      <c r="J64" s="249" t="n">
        <v>15</v>
      </c>
      <c r="K64" s="223" t="s">
        <v>955</v>
      </c>
      <c r="L64" s="249" t="n">
        <v>976</v>
      </c>
      <c r="M64" s="223" t="s">
        <v>759</v>
      </c>
      <c r="N64" s="218" t="n">
        <v>521</v>
      </c>
      <c r="O64" s="223" t="s">
        <v>725</v>
      </c>
      <c r="P64" s="207" t="n">
        <v>1200</v>
      </c>
      <c r="Q64" s="223" t="s">
        <v>880</v>
      </c>
      <c r="R64" s="237" t="n">
        <v>845</v>
      </c>
      <c r="S64" s="223" t="s">
        <v>571</v>
      </c>
      <c r="T64" s="227" t="n">
        <v>2</v>
      </c>
      <c r="U64" s="226" t="s">
        <v>956</v>
      </c>
      <c r="V64" s="248" t="n">
        <v>1200</v>
      </c>
    </row>
    <row r="65" customFormat="false" ht="12.95" hidden="false" customHeight="true" outlineLevel="0" collapsed="false">
      <c r="A65" s="202"/>
      <c r="B65" s="203" t="s">
        <v>957</v>
      </c>
      <c r="C65" s="213" t="s">
        <v>822</v>
      </c>
      <c r="D65" s="205" t="n">
        <v>21</v>
      </c>
      <c r="E65" s="213" t="s">
        <v>786</v>
      </c>
      <c r="F65" s="221" t="n">
        <v>35</v>
      </c>
      <c r="G65" s="213" t="s">
        <v>705</v>
      </c>
      <c r="H65" s="205" t="n">
        <v>53</v>
      </c>
      <c r="I65" s="213" t="s">
        <v>778</v>
      </c>
      <c r="J65" s="249" t="n">
        <v>8</v>
      </c>
      <c r="K65" s="213" t="s">
        <v>796</v>
      </c>
      <c r="L65" s="249" t="n">
        <v>37</v>
      </c>
      <c r="M65" s="213" t="s">
        <v>704</v>
      </c>
      <c r="N65" s="221" t="n">
        <v>215</v>
      </c>
      <c r="O65" s="213" t="s">
        <v>700</v>
      </c>
      <c r="P65" s="205" t="n">
        <v>19</v>
      </c>
      <c r="Q65" s="213" t="s">
        <v>775</v>
      </c>
      <c r="R65" s="236" t="n">
        <v>96</v>
      </c>
      <c r="S65" s="213" t="s">
        <v>571</v>
      </c>
      <c r="T65" s="219" t="n">
        <v>32</v>
      </c>
      <c r="U65" s="214" t="s">
        <v>958</v>
      </c>
      <c r="V65" s="248" t="n">
        <v>78</v>
      </c>
    </row>
    <row r="66" customFormat="false" ht="12.95" hidden="false" customHeight="true" outlineLevel="0" collapsed="false">
      <c r="A66" s="202"/>
      <c r="B66" s="215" t="s">
        <v>959</v>
      </c>
      <c r="C66" s="223" t="s">
        <v>807</v>
      </c>
      <c r="D66" s="227" t="n">
        <v>67</v>
      </c>
      <c r="E66" s="223" t="s">
        <v>730</v>
      </c>
      <c r="F66" s="218" t="n">
        <v>1200</v>
      </c>
      <c r="G66" s="223" t="s">
        <v>807</v>
      </c>
      <c r="H66" s="227" t="n">
        <v>51</v>
      </c>
      <c r="I66" s="223" t="s">
        <v>703</v>
      </c>
      <c r="J66" s="235" t="n">
        <v>1200</v>
      </c>
      <c r="K66" s="223" t="s">
        <v>960</v>
      </c>
      <c r="L66" s="235" t="n">
        <v>570</v>
      </c>
      <c r="M66" s="223" t="s">
        <v>730</v>
      </c>
      <c r="N66" s="218" t="n">
        <v>1200</v>
      </c>
      <c r="O66" s="223" t="s">
        <v>807</v>
      </c>
      <c r="P66" s="227" t="n">
        <v>52</v>
      </c>
      <c r="Q66" s="223" t="s">
        <v>763</v>
      </c>
      <c r="R66" s="237" t="n">
        <v>1200</v>
      </c>
      <c r="S66" s="223" t="s">
        <v>736</v>
      </c>
      <c r="T66" s="225" t="n">
        <v>26</v>
      </c>
      <c r="U66" s="226" t="s">
        <v>793</v>
      </c>
      <c r="V66" s="248" t="n">
        <v>1200</v>
      </c>
    </row>
    <row r="67" customFormat="false" ht="12.95" hidden="false" customHeight="true" outlineLevel="0" collapsed="false">
      <c r="A67" s="202"/>
      <c r="B67" s="215" t="s">
        <v>961</v>
      </c>
      <c r="C67" s="217" t="s">
        <v>858</v>
      </c>
      <c r="D67" s="228" t="n">
        <v>3</v>
      </c>
      <c r="E67" s="213" t="s">
        <v>759</v>
      </c>
      <c r="F67" s="221" t="n">
        <v>1159</v>
      </c>
      <c r="G67" s="217" t="s">
        <v>962</v>
      </c>
      <c r="H67" s="228" t="n">
        <v>0</v>
      </c>
      <c r="I67" s="213" t="s">
        <v>840</v>
      </c>
      <c r="J67" s="249" t="n">
        <v>1</v>
      </c>
      <c r="K67" s="213" t="s">
        <v>800</v>
      </c>
      <c r="L67" s="249" t="n">
        <v>1</v>
      </c>
      <c r="M67" s="213" t="s">
        <v>831</v>
      </c>
      <c r="N67" s="221" t="n">
        <v>0</v>
      </c>
      <c r="O67" s="217" t="s">
        <v>962</v>
      </c>
      <c r="P67" s="228" t="n">
        <v>0</v>
      </c>
      <c r="Q67" s="213" t="s">
        <v>898</v>
      </c>
      <c r="R67" s="236" t="n">
        <v>0</v>
      </c>
      <c r="S67" s="217" t="s">
        <v>571</v>
      </c>
      <c r="T67" s="228" t="n">
        <v>9</v>
      </c>
      <c r="U67" s="220" t="s">
        <v>963</v>
      </c>
      <c r="V67" s="248" t="n">
        <v>14</v>
      </c>
    </row>
    <row r="68" customFormat="false" ht="12.95" hidden="false" customHeight="true" outlineLevel="0" collapsed="false">
      <c r="A68" s="202"/>
      <c r="B68" s="215" t="s">
        <v>964</v>
      </c>
      <c r="C68" s="217" t="s">
        <v>730</v>
      </c>
      <c r="D68" s="229" t="n">
        <v>1200</v>
      </c>
      <c r="E68" s="223" t="s">
        <v>853</v>
      </c>
      <c r="F68" s="224" t="n">
        <v>3</v>
      </c>
      <c r="G68" s="217" t="s">
        <v>730</v>
      </c>
      <c r="H68" s="229" t="n">
        <v>1200</v>
      </c>
      <c r="I68" s="223" t="s">
        <v>965</v>
      </c>
      <c r="J68" s="250" t="n">
        <v>99</v>
      </c>
      <c r="K68" s="223" t="s">
        <v>724</v>
      </c>
      <c r="L68" s="250" t="n">
        <v>159</v>
      </c>
      <c r="M68" s="223" t="s">
        <v>853</v>
      </c>
      <c r="N68" s="224" t="n">
        <v>3</v>
      </c>
      <c r="O68" s="217" t="s">
        <v>730</v>
      </c>
      <c r="P68" s="229" t="n">
        <v>1200</v>
      </c>
      <c r="Q68" s="223" t="s">
        <v>966</v>
      </c>
      <c r="R68" s="236" t="n">
        <v>0</v>
      </c>
      <c r="S68" s="217" t="s">
        <v>736</v>
      </c>
      <c r="T68" s="229" t="n">
        <v>24</v>
      </c>
      <c r="U68" s="220" t="s">
        <v>829</v>
      </c>
      <c r="V68" s="248" t="n">
        <v>344</v>
      </c>
    </row>
    <row r="69" customFormat="false" ht="12.95" hidden="false" customHeight="true" outlineLevel="0" collapsed="false">
      <c r="A69" s="202"/>
      <c r="B69" s="203" t="s">
        <v>967</v>
      </c>
      <c r="C69" s="213" t="s">
        <v>968</v>
      </c>
      <c r="D69" s="231" t="n">
        <v>1</v>
      </c>
      <c r="E69" s="213" t="s">
        <v>736</v>
      </c>
      <c r="F69" s="230" t="n">
        <v>1200</v>
      </c>
      <c r="G69" s="213" t="s">
        <v>723</v>
      </c>
      <c r="H69" s="231" t="n">
        <v>1200</v>
      </c>
      <c r="I69" s="213" t="s">
        <v>969</v>
      </c>
      <c r="J69" s="219" t="n">
        <v>0</v>
      </c>
      <c r="K69" s="213" t="s">
        <v>970</v>
      </c>
      <c r="L69" s="219" t="n">
        <v>1</v>
      </c>
      <c r="M69" s="213" t="s">
        <v>723</v>
      </c>
      <c r="N69" s="230" t="n">
        <v>1200</v>
      </c>
      <c r="O69" s="251" t="s">
        <v>971</v>
      </c>
      <c r="P69" s="231" t="n">
        <v>4</v>
      </c>
      <c r="Q69" s="213" t="s">
        <v>855</v>
      </c>
      <c r="R69" s="237" t="n">
        <v>1200</v>
      </c>
      <c r="S69" s="213" t="s">
        <v>746</v>
      </c>
      <c r="T69" s="219" t="n">
        <v>1</v>
      </c>
      <c r="U69" s="214" t="s">
        <v>972</v>
      </c>
      <c r="V69" s="248" t="n">
        <v>1</v>
      </c>
    </row>
    <row r="70" customFormat="false" ht="12.95" hidden="false" customHeight="true" outlineLevel="0" collapsed="false">
      <c r="A70" s="202"/>
      <c r="B70" s="203" t="s">
        <v>973</v>
      </c>
      <c r="C70" s="213" t="s">
        <v>779</v>
      </c>
      <c r="D70" s="207" t="n">
        <v>49</v>
      </c>
      <c r="E70" s="213" t="s">
        <v>725</v>
      </c>
      <c r="F70" s="206" t="n">
        <v>1200</v>
      </c>
      <c r="G70" s="213" t="s">
        <v>705</v>
      </c>
      <c r="H70" s="207" t="n">
        <v>9</v>
      </c>
      <c r="I70" s="213" t="s">
        <v>719</v>
      </c>
      <c r="J70" s="207" t="n">
        <v>1200</v>
      </c>
      <c r="K70" s="213" t="s">
        <v>719</v>
      </c>
      <c r="L70" s="207" t="n">
        <v>1200</v>
      </c>
      <c r="M70" s="213" t="s">
        <v>702</v>
      </c>
      <c r="N70" s="206" t="n">
        <v>1200</v>
      </c>
      <c r="O70" s="213" t="s">
        <v>705</v>
      </c>
      <c r="P70" s="207" t="n">
        <v>9</v>
      </c>
      <c r="Q70" s="213" t="s">
        <v>763</v>
      </c>
      <c r="R70" s="237" t="n">
        <v>1200</v>
      </c>
      <c r="S70" s="213" t="s">
        <v>758</v>
      </c>
      <c r="T70" s="207" t="n">
        <v>1200</v>
      </c>
      <c r="U70" s="209" t="s">
        <v>974</v>
      </c>
      <c r="V70" s="248" t="n">
        <v>1200</v>
      </c>
    </row>
    <row r="71" customFormat="false" ht="12.95" hidden="false" customHeight="true" outlineLevel="0" collapsed="false">
      <c r="A71" s="202"/>
      <c r="B71" s="215" t="s">
        <v>975</v>
      </c>
      <c r="C71" s="223" t="s">
        <v>703</v>
      </c>
      <c r="D71" s="227" t="n">
        <v>1200</v>
      </c>
      <c r="E71" s="223" t="s">
        <v>571</v>
      </c>
      <c r="F71" s="218" t="n">
        <v>29</v>
      </c>
      <c r="G71" s="223" t="s">
        <v>703</v>
      </c>
      <c r="H71" s="227" t="n">
        <v>1200</v>
      </c>
      <c r="I71" s="223" t="s">
        <v>976</v>
      </c>
      <c r="J71" s="227" t="n">
        <v>1200</v>
      </c>
      <c r="K71" s="223" t="s">
        <v>976</v>
      </c>
      <c r="L71" s="227" t="n">
        <v>1200</v>
      </c>
      <c r="M71" s="223" t="s">
        <v>831</v>
      </c>
      <c r="N71" s="218" t="n">
        <v>29</v>
      </c>
      <c r="O71" s="223" t="s">
        <v>703</v>
      </c>
      <c r="P71" s="227" t="n">
        <v>1200</v>
      </c>
      <c r="Q71" s="223" t="s">
        <v>977</v>
      </c>
      <c r="R71" s="236" t="n">
        <v>0</v>
      </c>
      <c r="S71" s="223" t="s">
        <v>658</v>
      </c>
      <c r="T71" s="225" t="n">
        <v>132</v>
      </c>
      <c r="U71" s="226" t="s">
        <v>978</v>
      </c>
      <c r="V71" s="248" t="n">
        <v>1200</v>
      </c>
    </row>
    <row r="72" customFormat="false" ht="12.95" hidden="false" customHeight="true" outlineLevel="0" collapsed="false">
      <c r="A72" s="202"/>
      <c r="B72" s="203" t="s">
        <v>979</v>
      </c>
      <c r="C72" s="213" t="s">
        <v>848</v>
      </c>
      <c r="D72" s="231" t="n">
        <v>19</v>
      </c>
      <c r="E72" s="213" t="s">
        <v>743</v>
      </c>
      <c r="F72" s="221" t="n">
        <v>0</v>
      </c>
      <c r="G72" s="213" t="s">
        <v>848</v>
      </c>
      <c r="H72" s="231" t="n">
        <v>21</v>
      </c>
      <c r="I72" s="213" t="s">
        <v>719</v>
      </c>
      <c r="J72" s="231" t="n">
        <v>1200</v>
      </c>
      <c r="K72" s="213" t="s">
        <v>719</v>
      </c>
      <c r="L72" s="231" t="n">
        <v>1200</v>
      </c>
      <c r="M72" s="213" t="s">
        <v>743</v>
      </c>
      <c r="N72" s="221" t="n">
        <v>0</v>
      </c>
      <c r="O72" s="213" t="s">
        <v>848</v>
      </c>
      <c r="P72" s="231" t="n">
        <v>22</v>
      </c>
      <c r="Q72" s="213" t="s">
        <v>739</v>
      </c>
      <c r="R72" s="236" t="n">
        <v>38</v>
      </c>
      <c r="S72" s="213" t="s">
        <v>746</v>
      </c>
      <c r="T72" s="231" t="n">
        <v>0</v>
      </c>
      <c r="U72" s="214" t="s">
        <v>980</v>
      </c>
      <c r="V72" s="248" t="n">
        <v>493</v>
      </c>
    </row>
    <row r="73" customFormat="false" ht="12.95" hidden="false" customHeight="true" outlineLevel="0" collapsed="false">
      <c r="A73" s="202"/>
      <c r="B73" s="203" t="s">
        <v>981</v>
      </c>
      <c r="C73" s="204" t="s">
        <v>702</v>
      </c>
      <c r="D73" s="252" t="n">
        <v>1200</v>
      </c>
      <c r="E73" s="204" t="s">
        <v>702</v>
      </c>
      <c r="F73" s="206" t="n">
        <v>1200</v>
      </c>
      <c r="G73" s="204" t="s">
        <v>702</v>
      </c>
      <c r="H73" s="252" t="n">
        <v>1200</v>
      </c>
      <c r="I73" s="204" t="s">
        <v>982</v>
      </c>
      <c r="J73" s="207" t="n">
        <v>1200</v>
      </c>
      <c r="K73" s="204" t="s">
        <v>983</v>
      </c>
      <c r="L73" s="207" t="n">
        <v>392</v>
      </c>
      <c r="M73" s="204" t="s">
        <v>702</v>
      </c>
      <c r="N73" s="206" t="n">
        <v>1200</v>
      </c>
      <c r="O73" s="204" t="s">
        <v>703</v>
      </c>
      <c r="P73" s="207" t="n">
        <v>1200</v>
      </c>
      <c r="Q73" s="204" t="s">
        <v>797</v>
      </c>
      <c r="R73" s="237" t="n">
        <v>217</v>
      </c>
      <c r="S73" s="204" t="s">
        <v>703</v>
      </c>
      <c r="T73" s="207" t="n">
        <v>1200</v>
      </c>
      <c r="U73" s="209" t="s">
        <v>984</v>
      </c>
      <c r="V73" s="248" t="n">
        <v>1200</v>
      </c>
    </row>
    <row r="74" customFormat="false" ht="12.95" hidden="false" customHeight="true" outlineLevel="0" collapsed="false">
      <c r="A74" s="202"/>
      <c r="B74" s="203" t="s">
        <v>985</v>
      </c>
      <c r="C74" s="204" t="s">
        <v>730</v>
      </c>
      <c r="D74" s="207" t="n">
        <v>1200</v>
      </c>
      <c r="E74" s="204" t="s">
        <v>704</v>
      </c>
      <c r="F74" s="208" t="n">
        <v>89</v>
      </c>
      <c r="G74" s="204" t="s">
        <v>730</v>
      </c>
      <c r="H74" s="207" t="n">
        <v>1200</v>
      </c>
      <c r="I74" s="204" t="s">
        <v>771</v>
      </c>
      <c r="J74" s="205" t="n">
        <v>15</v>
      </c>
      <c r="K74" s="204" t="s">
        <v>986</v>
      </c>
      <c r="L74" s="207" t="n">
        <v>1003</v>
      </c>
      <c r="M74" s="204" t="s">
        <v>662</v>
      </c>
      <c r="N74" s="208" t="n">
        <v>1077</v>
      </c>
      <c r="O74" s="204" t="s">
        <v>730</v>
      </c>
      <c r="P74" s="207" t="n">
        <v>1200</v>
      </c>
      <c r="Q74" s="204" t="s">
        <v>753</v>
      </c>
      <c r="R74" s="236" t="n">
        <v>18</v>
      </c>
      <c r="S74" s="204" t="s">
        <v>571</v>
      </c>
      <c r="T74" s="205" t="n">
        <v>18</v>
      </c>
      <c r="U74" s="209" t="s">
        <v>865</v>
      </c>
      <c r="V74" s="248" t="n">
        <v>556</v>
      </c>
    </row>
    <row r="75" customFormat="false" ht="12.95" hidden="false" customHeight="true" outlineLevel="0" collapsed="false">
      <c r="A75" s="202"/>
      <c r="B75" s="215" t="s">
        <v>987</v>
      </c>
      <c r="C75" s="223" t="s">
        <v>723</v>
      </c>
      <c r="D75" s="227" t="n">
        <v>1200</v>
      </c>
      <c r="E75" s="223" t="s">
        <v>759</v>
      </c>
      <c r="F75" s="218" t="n">
        <v>1200</v>
      </c>
      <c r="G75" s="223" t="s">
        <v>723</v>
      </c>
      <c r="H75" s="227" t="n">
        <v>1200</v>
      </c>
      <c r="I75" s="217" t="s">
        <v>854</v>
      </c>
      <c r="J75" s="229" t="n">
        <v>15</v>
      </c>
      <c r="K75" s="217" t="s">
        <v>812</v>
      </c>
      <c r="L75" s="229" t="n">
        <v>449</v>
      </c>
      <c r="M75" s="223" t="s">
        <v>888</v>
      </c>
      <c r="N75" s="218" t="n">
        <v>1200</v>
      </c>
      <c r="O75" s="223" t="s">
        <v>723</v>
      </c>
      <c r="P75" s="227" t="n">
        <v>1200</v>
      </c>
      <c r="Q75" s="223" t="s">
        <v>855</v>
      </c>
      <c r="R75" s="253" t="n">
        <v>1200</v>
      </c>
      <c r="S75" s="223" t="s">
        <v>736</v>
      </c>
      <c r="T75" s="227" t="n">
        <v>178</v>
      </c>
      <c r="U75" s="226" t="s">
        <v>988</v>
      </c>
      <c r="V75" s="248" t="n">
        <v>1200</v>
      </c>
    </row>
    <row r="76" customFormat="false" ht="12.95" hidden="false" customHeight="true" outlineLevel="0" collapsed="false">
      <c r="A76" s="202"/>
      <c r="B76" s="232" t="s">
        <v>989</v>
      </c>
      <c r="C76" s="213" t="s">
        <v>726</v>
      </c>
      <c r="D76" s="216" t="n">
        <v>290</v>
      </c>
      <c r="E76" s="213" t="s">
        <v>759</v>
      </c>
      <c r="F76" s="254" t="n">
        <v>178</v>
      </c>
      <c r="G76" s="213" t="s">
        <v>990</v>
      </c>
      <c r="H76" s="216" t="n">
        <v>577</v>
      </c>
      <c r="I76" s="213" t="s">
        <v>991</v>
      </c>
      <c r="J76" s="231" t="n">
        <v>1200</v>
      </c>
      <c r="K76" s="213" t="s">
        <v>992</v>
      </c>
      <c r="L76" s="231" t="n">
        <v>1183</v>
      </c>
      <c r="M76" s="213" t="s">
        <v>658</v>
      </c>
      <c r="N76" s="254" t="n">
        <v>822</v>
      </c>
      <c r="O76" s="213" t="s">
        <v>990</v>
      </c>
      <c r="P76" s="216" t="n">
        <v>513</v>
      </c>
      <c r="Q76" s="213" t="s">
        <v>993</v>
      </c>
      <c r="R76" s="230" t="n">
        <v>609</v>
      </c>
      <c r="S76" s="213" t="s">
        <v>658</v>
      </c>
      <c r="T76" s="231" t="n">
        <v>100</v>
      </c>
      <c r="U76" s="214" t="s">
        <v>994</v>
      </c>
      <c r="V76" s="248" t="n">
        <v>1200</v>
      </c>
    </row>
    <row r="77" customFormat="false" ht="12.95" hidden="false" customHeight="true" outlineLevel="0" collapsed="false">
      <c r="A77" s="202"/>
      <c r="B77" s="203" t="s">
        <v>995</v>
      </c>
      <c r="C77" s="204" t="s">
        <v>714</v>
      </c>
      <c r="D77" s="249" t="n">
        <v>27</v>
      </c>
      <c r="E77" s="204" t="s">
        <v>730</v>
      </c>
      <c r="F77" s="237" t="n">
        <v>1200</v>
      </c>
      <c r="G77" s="204" t="s">
        <v>700</v>
      </c>
      <c r="H77" s="249" t="n">
        <v>8</v>
      </c>
      <c r="I77" s="204" t="s">
        <v>996</v>
      </c>
      <c r="J77" s="205" t="n">
        <v>4</v>
      </c>
      <c r="K77" s="204" t="s">
        <v>709</v>
      </c>
      <c r="L77" s="205" t="n">
        <v>4</v>
      </c>
      <c r="M77" s="204" t="s">
        <v>736</v>
      </c>
      <c r="N77" s="237" t="n">
        <v>984</v>
      </c>
      <c r="O77" s="204" t="s">
        <v>700</v>
      </c>
      <c r="P77" s="249" t="n">
        <v>8</v>
      </c>
      <c r="Q77" s="204" t="s">
        <v>792</v>
      </c>
      <c r="R77" s="206" t="n">
        <v>1200</v>
      </c>
      <c r="S77" s="204" t="s">
        <v>571</v>
      </c>
      <c r="T77" s="205" t="n">
        <v>2</v>
      </c>
      <c r="U77" s="209" t="s">
        <v>997</v>
      </c>
      <c r="V77" s="248" t="n">
        <v>1200</v>
      </c>
    </row>
    <row r="78" customFormat="false" ht="12.95" hidden="false" customHeight="true" outlineLevel="0" collapsed="false">
      <c r="A78" s="202"/>
      <c r="B78" s="203" t="s">
        <v>998</v>
      </c>
      <c r="C78" s="204" t="s">
        <v>924</v>
      </c>
      <c r="D78" s="255" t="n">
        <v>0</v>
      </c>
      <c r="E78" s="204" t="s">
        <v>736</v>
      </c>
      <c r="F78" s="237" t="n">
        <v>460</v>
      </c>
      <c r="G78" s="204" t="s">
        <v>999</v>
      </c>
      <c r="H78" s="255" t="n">
        <v>0</v>
      </c>
      <c r="I78" s="204" t="s">
        <v>1000</v>
      </c>
      <c r="J78" s="205" t="n">
        <v>2</v>
      </c>
      <c r="K78" s="204" t="s">
        <v>1001</v>
      </c>
      <c r="L78" s="205" t="n">
        <v>2</v>
      </c>
      <c r="M78" s="204" t="s">
        <v>571</v>
      </c>
      <c r="N78" s="237" t="n">
        <v>71</v>
      </c>
      <c r="O78" s="204" t="s">
        <v>999</v>
      </c>
      <c r="P78" s="235" t="n">
        <v>0</v>
      </c>
      <c r="Q78" s="204" t="s">
        <v>966</v>
      </c>
      <c r="R78" s="206" t="n">
        <v>0</v>
      </c>
      <c r="S78" s="204" t="s">
        <v>658</v>
      </c>
      <c r="T78" s="207" t="n">
        <v>271</v>
      </c>
      <c r="U78" s="209" t="s">
        <v>1002</v>
      </c>
      <c r="V78" s="248" t="n">
        <v>38</v>
      </c>
    </row>
    <row r="79" customFormat="false" ht="12.95" hidden="false" customHeight="true" outlineLevel="0" collapsed="false">
      <c r="A79" s="202"/>
      <c r="B79" s="238" t="s">
        <v>1003</v>
      </c>
      <c r="C79" s="239" t="s">
        <v>756</v>
      </c>
      <c r="D79" s="256" t="n">
        <v>54</v>
      </c>
      <c r="E79" s="239" t="s">
        <v>725</v>
      </c>
      <c r="F79" s="241" t="n">
        <v>1200</v>
      </c>
      <c r="G79" s="239" t="s">
        <v>791</v>
      </c>
      <c r="H79" s="256" t="n">
        <v>68</v>
      </c>
      <c r="I79" s="239" t="s">
        <v>812</v>
      </c>
      <c r="J79" s="257" t="n">
        <v>271</v>
      </c>
      <c r="K79" s="239" t="s">
        <v>790</v>
      </c>
      <c r="L79" s="257" t="n">
        <v>34</v>
      </c>
      <c r="M79" s="239" t="s">
        <v>725</v>
      </c>
      <c r="N79" s="241" t="n">
        <v>1200</v>
      </c>
      <c r="O79" s="239" t="s">
        <v>789</v>
      </c>
      <c r="P79" s="256" t="n">
        <v>66</v>
      </c>
      <c r="Q79" s="243" t="s">
        <v>727</v>
      </c>
      <c r="R79" s="244" t="n">
        <v>780</v>
      </c>
      <c r="S79" s="243" t="s">
        <v>746</v>
      </c>
      <c r="T79" s="242" t="n">
        <v>1</v>
      </c>
      <c r="U79" s="245" t="s">
        <v>1004</v>
      </c>
      <c r="V79" s="258" t="n">
        <v>163</v>
      </c>
    </row>
    <row r="80" customFormat="false" ht="12.95" hidden="false" customHeight="true" outlineLevel="0" collapsed="false">
      <c r="A80" s="259" t="s">
        <v>1005</v>
      </c>
      <c r="B80" s="212" t="s">
        <v>1006</v>
      </c>
      <c r="C80" s="204" t="s">
        <v>860</v>
      </c>
      <c r="D80" s="205" t="n">
        <v>32</v>
      </c>
      <c r="E80" s="204" t="s">
        <v>704</v>
      </c>
      <c r="F80" s="208" t="n">
        <v>1</v>
      </c>
      <c r="G80" s="204" t="s">
        <v>864</v>
      </c>
      <c r="H80" s="205" t="n">
        <v>27</v>
      </c>
      <c r="I80" s="204" t="s">
        <v>1007</v>
      </c>
      <c r="J80" s="205" t="n">
        <v>21</v>
      </c>
      <c r="K80" s="204" t="s">
        <v>1008</v>
      </c>
      <c r="L80" s="205" t="n">
        <v>36</v>
      </c>
      <c r="M80" s="204" t="s">
        <v>704</v>
      </c>
      <c r="N80" s="208" t="n">
        <v>2</v>
      </c>
      <c r="O80" s="204" t="s">
        <v>864</v>
      </c>
      <c r="P80" s="205" t="n">
        <v>24</v>
      </c>
      <c r="Q80" s="204" t="s">
        <v>1009</v>
      </c>
      <c r="R80" s="208" t="n">
        <v>20</v>
      </c>
      <c r="S80" s="204" t="s">
        <v>1010</v>
      </c>
      <c r="T80" s="207" t="n">
        <v>1200</v>
      </c>
      <c r="U80" s="209" t="s">
        <v>1011</v>
      </c>
      <c r="V80" s="210" t="n">
        <v>37</v>
      </c>
    </row>
    <row r="81" customFormat="false" ht="12.95" hidden="false" customHeight="true" outlineLevel="0" collapsed="false">
      <c r="A81" s="259"/>
      <c r="B81" s="203" t="s">
        <v>1012</v>
      </c>
      <c r="C81" s="213" t="s">
        <v>719</v>
      </c>
      <c r="D81" s="207" t="n">
        <v>1200</v>
      </c>
      <c r="E81" s="213" t="s">
        <v>736</v>
      </c>
      <c r="F81" s="206" t="n">
        <v>68</v>
      </c>
      <c r="G81" s="213" t="s">
        <v>758</v>
      </c>
      <c r="H81" s="207" t="n">
        <v>1200</v>
      </c>
      <c r="I81" s="213" t="s">
        <v>1013</v>
      </c>
      <c r="J81" s="207" t="n">
        <v>1200</v>
      </c>
      <c r="K81" s="213" t="s">
        <v>1014</v>
      </c>
      <c r="L81" s="207" t="n">
        <v>1200</v>
      </c>
      <c r="M81" s="213" t="s">
        <v>736</v>
      </c>
      <c r="N81" s="206" t="n">
        <v>68</v>
      </c>
      <c r="O81" s="213" t="s">
        <v>758</v>
      </c>
      <c r="P81" s="207" t="n">
        <v>1200</v>
      </c>
      <c r="Q81" s="213" t="s">
        <v>1015</v>
      </c>
      <c r="R81" s="206" t="n">
        <v>1200</v>
      </c>
      <c r="S81" s="213" t="s">
        <v>655</v>
      </c>
      <c r="T81" s="207" t="n">
        <v>26</v>
      </c>
      <c r="U81" s="214" t="s">
        <v>1016</v>
      </c>
      <c r="V81" s="210" t="n">
        <v>1200</v>
      </c>
    </row>
    <row r="82" customFormat="false" ht="12.95" hidden="false" customHeight="true" outlineLevel="0" collapsed="false">
      <c r="A82" s="259"/>
      <c r="B82" s="203" t="s">
        <v>1017</v>
      </c>
      <c r="C82" s="204" t="s">
        <v>760</v>
      </c>
      <c r="D82" s="207" t="n">
        <v>298</v>
      </c>
      <c r="E82" s="204" t="s">
        <v>702</v>
      </c>
      <c r="F82" s="206" t="n">
        <v>1200</v>
      </c>
      <c r="G82" s="204" t="s">
        <v>1018</v>
      </c>
      <c r="H82" s="207" t="n">
        <v>605</v>
      </c>
      <c r="I82" s="204" t="s">
        <v>982</v>
      </c>
      <c r="J82" s="207" t="n">
        <v>1200</v>
      </c>
      <c r="K82" s="204" t="s">
        <v>1019</v>
      </c>
      <c r="L82" s="207" t="n">
        <v>267</v>
      </c>
      <c r="M82" s="204" t="s">
        <v>703</v>
      </c>
      <c r="N82" s="206" t="n">
        <v>1200</v>
      </c>
      <c r="O82" s="204" t="s">
        <v>990</v>
      </c>
      <c r="P82" s="207" t="n">
        <v>607</v>
      </c>
      <c r="Q82" s="204" t="s">
        <v>1020</v>
      </c>
      <c r="R82" s="208" t="n">
        <v>102</v>
      </c>
      <c r="S82" s="204" t="s">
        <v>831</v>
      </c>
      <c r="T82" s="205" t="n">
        <v>0</v>
      </c>
      <c r="U82" s="209" t="s">
        <v>1021</v>
      </c>
      <c r="V82" s="210" t="n">
        <v>1200</v>
      </c>
    </row>
    <row r="83" customFormat="false" ht="12.95" hidden="false" customHeight="true" outlineLevel="0" collapsed="false">
      <c r="A83" s="259"/>
      <c r="B83" s="203" t="s">
        <v>1022</v>
      </c>
      <c r="C83" s="204" t="s">
        <v>722</v>
      </c>
      <c r="D83" s="205" t="n">
        <v>167</v>
      </c>
      <c r="E83" s="204" t="s">
        <v>662</v>
      </c>
      <c r="F83" s="208" t="n">
        <v>58</v>
      </c>
      <c r="G83" s="204" t="s">
        <v>722</v>
      </c>
      <c r="H83" s="205" t="n">
        <v>212</v>
      </c>
      <c r="I83" s="213" t="s">
        <v>1023</v>
      </c>
      <c r="J83" s="207" t="n">
        <v>215</v>
      </c>
      <c r="K83" s="213" t="s">
        <v>1008</v>
      </c>
      <c r="L83" s="207" t="n">
        <v>1200</v>
      </c>
      <c r="M83" s="204" t="s">
        <v>571</v>
      </c>
      <c r="N83" s="208" t="n">
        <v>43</v>
      </c>
      <c r="O83" s="204" t="s">
        <v>722</v>
      </c>
      <c r="P83" s="205" t="n">
        <v>185</v>
      </c>
      <c r="Q83" s="204" t="s">
        <v>739</v>
      </c>
      <c r="R83" s="208" t="n">
        <v>83</v>
      </c>
      <c r="S83" s="204" t="s">
        <v>655</v>
      </c>
      <c r="T83" s="207" t="n">
        <v>471</v>
      </c>
      <c r="U83" s="209" t="s">
        <v>787</v>
      </c>
      <c r="V83" s="210" t="n">
        <v>135</v>
      </c>
    </row>
    <row r="84" customFormat="false" ht="12.95" hidden="false" customHeight="true" outlineLevel="0" collapsed="false">
      <c r="A84" s="259"/>
      <c r="B84" s="203" t="s">
        <v>1024</v>
      </c>
      <c r="C84" s="204" t="s">
        <v>1008</v>
      </c>
      <c r="D84" s="205" t="n">
        <v>166</v>
      </c>
      <c r="E84" s="204" t="s">
        <v>658</v>
      </c>
      <c r="F84" s="208" t="n">
        <v>136</v>
      </c>
      <c r="G84" s="204" t="s">
        <v>1025</v>
      </c>
      <c r="H84" s="205" t="n">
        <v>593</v>
      </c>
      <c r="I84" s="204" t="s">
        <v>1026</v>
      </c>
      <c r="J84" s="207" t="n">
        <v>87</v>
      </c>
      <c r="K84" s="204" t="s">
        <v>1027</v>
      </c>
      <c r="L84" s="207" t="n">
        <v>7</v>
      </c>
      <c r="M84" s="204" t="s">
        <v>658</v>
      </c>
      <c r="N84" s="208" t="n">
        <v>132</v>
      </c>
      <c r="O84" s="204" t="s">
        <v>1028</v>
      </c>
      <c r="P84" s="205" t="n">
        <v>339</v>
      </c>
      <c r="Q84" s="204" t="s">
        <v>1029</v>
      </c>
      <c r="R84" s="208" t="n">
        <v>349</v>
      </c>
      <c r="S84" s="204" t="s">
        <v>623</v>
      </c>
      <c r="T84" s="207" t="n">
        <v>700</v>
      </c>
      <c r="U84" s="209" t="s">
        <v>837</v>
      </c>
      <c r="V84" s="210" t="n">
        <v>14</v>
      </c>
    </row>
    <row r="85" customFormat="false" ht="12.95" hidden="false" customHeight="true" outlineLevel="0" collapsed="false">
      <c r="A85" s="259"/>
      <c r="B85" s="212" t="s">
        <v>1030</v>
      </c>
      <c r="C85" s="204" t="s">
        <v>1013</v>
      </c>
      <c r="D85" s="207" t="n">
        <v>1200</v>
      </c>
      <c r="E85" s="204" t="s">
        <v>649</v>
      </c>
      <c r="F85" s="206" t="n">
        <v>60</v>
      </c>
      <c r="G85" s="204" t="s">
        <v>1031</v>
      </c>
      <c r="H85" s="207" t="n">
        <v>1200</v>
      </c>
      <c r="I85" s="213" t="s">
        <v>1031</v>
      </c>
      <c r="J85" s="207" t="n">
        <v>1200</v>
      </c>
      <c r="K85" s="213" t="s">
        <v>1032</v>
      </c>
      <c r="L85" s="207" t="n">
        <v>1200</v>
      </c>
      <c r="M85" s="204" t="s">
        <v>644</v>
      </c>
      <c r="N85" s="206" t="n">
        <v>476</v>
      </c>
      <c r="O85" s="204" t="s">
        <v>1031</v>
      </c>
      <c r="P85" s="207" t="n">
        <v>1200</v>
      </c>
      <c r="Q85" s="213" t="s">
        <v>1033</v>
      </c>
      <c r="R85" s="206" t="n">
        <v>1200</v>
      </c>
      <c r="S85" s="204" t="s">
        <v>623</v>
      </c>
      <c r="T85" s="207" t="n">
        <v>74</v>
      </c>
      <c r="U85" s="214" t="s">
        <v>1034</v>
      </c>
      <c r="V85" s="210" t="n">
        <v>1200</v>
      </c>
    </row>
    <row r="86" customFormat="false" ht="12.95" hidden="false" customHeight="true" outlineLevel="0" collapsed="false">
      <c r="A86" s="259"/>
      <c r="B86" s="212" t="s">
        <v>1035</v>
      </c>
      <c r="C86" s="204" t="s">
        <v>1036</v>
      </c>
      <c r="D86" s="207" t="n">
        <v>0</v>
      </c>
      <c r="E86" s="213" t="s">
        <v>658</v>
      </c>
      <c r="F86" s="221" t="n">
        <v>1</v>
      </c>
      <c r="G86" s="204" t="s">
        <v>936</v>
      </c>
      <c r="H86" s="207" t="n">
        <v>0</v>
      </c>
      <c r="I86" s="204" t="s">
        <v>1037</v>
      </c>
      <c r="J86" s="205" t="n">
        <v>24</v>
      </c>
      <c r="K86" s="204" t="s">
        <v>1038</v>
      </c>
      <c r="L86" s="205" t="n">
        <v>7</v>
      </c>
      <c r="M86" s="213" t="s">
        <v>658</v>
      </c>
      <c r="N86" s="221" t="n">
        <v>1</v>
      </c>
      <c r="O86" s="204" t="s">
        <v>936</v>
      </c>
      <c r="P86" s="207" t="n">
        <v>0</v>
      </c>
      <c r="Q86" s="213" t="s">
        <v>1039</v>
      </c>
      <c r="R86" s="208" t="n">
        <v>475</v>
      </c>
      <c r="S86" s="204" t="s">
        <v>831</v>
      </c>
      <c r="T86" s="205" t="n">
        <v>0</v>
      </c>
      <c r="U86" s="214" t="s">
        <v>1040</v>
      </c>
      <c r="V86" s="210" t="n">
        <v>70</v>
      </c>
    </row>
    <row r="87" customFormat="false" ht="12.95" hidden="false" customHeight="true" outlineLevel="0" collapsed="false">
      <c r="A87" s="259"/>
      <c r="B87" s="203" t="s">
        <v>1041</v>
      </c>
      <c r="C87" s="213" t="s">
        <v>732</v>
      </c>
      <c r="D87" s="216" t="n">
        <v>59</v>
      </c>
      <c r="E87" s="213" t="s">
        <v>649</v>
      </c>
      <c r="F87" s="206" t="n">
        <v>466</v>
      </c>
      <c r="G87" s="213" t="s">
        <v>732</v>
      </c>
      <c r="H87" s="216" t="n">
        <v>42</v>
      </c>
      <c r="I87" s="213" t="s">
        <v>1042</v>
      </c>
      <c r="J87" s="205" t="n">
        <v>6</v>
      </c>
      <c r="K87" s="213" t="s">
        <v>1033</v>
      </c>
      <c r="L87" s="205" t="n">
        <v>1</v>
      </c>
      <c r="M87" s="213" t="s">
        <v>649</v>
      </c>
      <c r="N87" s="206" t="n">
        <v>497</v>
      </c>
      <c r="O87" s="213" t="s">
        <v>1043</v>
      </c>
      <c r="P87" s="216" t="n">
        <v>816</v>
      </c>
      <c r="Q87" s="213" t="s">
        <v>1044</v>
      </c>
      <c r="R87" s="208" t="n">
        <v>26</v>
      </c>
      <c r="S87" s="213" t="s">
        <v>1045</v>
      </c>
      <c r="T87" s="231" t="n">
        <v>1200</v>
      </c>
      <c r="U87" s="214" t="s">
        <v>1046</v>
      </c>
      <c r="V87" s="210" t="n">
        <v>940</v>
      </c>
    </row>
    <row r="88" customFormat="false" ht="12.95" hidden="false" customHeight="true" outlineLevel="0" collapsed="false">
      <c r="A88" s="259"/>
      <c r="B88" s="212" t="s">
        <v>1047</v>
      </c>
      <c r="C88" s="204" t="s">
        <v>751</v>
      </c>
      <c r="D88" s="205" t="n">
        <v>6</v>
      </c>
      <c r="E88" s="204" t="s">
        <v>759</v>
      </c>
      <c r="F88" s="208" t="n">
        <v>10</v>
      </c>
      <c r="G88" s="204" t="s">
        <v>1048</v>
      </c>
      <c r="H88" s="205" t="n">
        <v>11</v>
      </c>
      <c r="I88" s="204" t="s">
        <v>1049</v>
      </c>
      <c r="J88" s="205" t="n">
        <v>46</v>
      </c>
      <c r="K88" s="204" t="s">
        <v>920</v>
      </c>
      <c r="L88" s="205" t="n">
        <v>95</v>
      </c>
      <c r="M88" s="204" t="s">
        <v>736</v>
      </c>
      <c r="N88" s="208" t="n">
        <v>44</v>
      </c>
      <c r="O88" s="204" t="s">
        <v>1048</v>
      </c>
      <c r="P88" s="205" t="n">
        <v>11</v>
      </c>
      <c r="Q88" s="204" t="s">
        <v>1050</v>
      </c>
      <c r="R88" s="208" t="n">
        <v>15</v>
      </c>
      <c r="S88" s="204" t="s">
        <v>736</v>
      </c>
      <c r="T88" s="205" t="n">
        <v>10</v>
      </c>
      <c r="U88" s="209" t="s">
        <v>761</v>
      </c>
      <c r="V88" s="210" t="n">
        <v>49</v>
      </c>
    </row>
    <row r="89" customFormat="false" ht="12.95" hidden="false" customHeight="true" outlineLevel="0" collapsed="false">
      <c r="A89" s="259"/>
      <c r="B89" s="203" t="s">
        <v>1051</v>
      </c>
      <c r="C89" s="204" t="s">
        <v>860</v>
      </c>
      <c r="D89" s="205" t="n">
        <v>270</v>
      </c>
      <c r="E89" s="204" t="s">
        <v>759</v>
      </c>
      <c r="F89" s="208" t="n">
        <v>16</v>
      </c>
      <c r="G89" s="204" t="s">
        <v>1052</v>
      </c>
      <c r="H89" s="205" t="n">
        <v>8</v>
      </c>
      <c r="I89" s="204" t="s">
        <v>1053</v>
      </c>
      <c r="J89" s="207" t="n">
        <v>62</v>
      </c>
      <c r="K89" s="204" t="s">
        <v>1053</v>
      </c>
      <c r="L89" s="207" t="n">
        <v>60</v>
      </c>
      <c r="M89" s="204" t="s">
        <v>759</v>
      </c>
      <c r="N89" s="208" t="n">
        <v>14</v>
      </c>
      <c r="O89" s="204" t="s">
        <v>893</v>
      </c>
      <c r="P89" s="205" t="n">
        <v>47</v>
      </c>
      <c r="Q89" s="204" t="s">
        <v>1054</v>
      </c>
      <c r="R89" s="208" t="n">
        <v>473</v>
      </c>
      <c r="S89" s="204" t="s">
        <v>1045</v>
      </c>
      <c r="T89" s="207" t="n">
        <v>1200</v>
      </c>
      <c r="U89" s="209" t="s">
        <v>901</v>
      </c>
      <c r="V89" s="210" t="n">
        <v>105</v>
      </c>
    </row>
    <row r="90" customFormat="false" ht="12.95" hidden="false" customHeight="true" outlineLevel="0" collapsed="false">
      <c r="A90" s="259"/>
      <c r="B90" s="203" t="s">
        <v>1055</v>
      </c>
      <c r="C90" s="204" t="s">
        <v>877</v>
      </c>
      <c r="D90" s="205" t="n">
        <v>74</v>
      </c>
      <c r="E90" s="204" t="s">
        <v>767</v>
      </c>
      <c r="F90" s="206" t="n">
        <v>215</v>
      </c>
      <c r="G90" s="204" t="s">
        <v>780</v>
      </c>
      <c r="H90" s="205" t="n">
        <v>168</v>
      </c>
      <c r="I90" s="204" t="s">
        <v>1056</v>
      </c>
      <c r="J90" s="205" t="n">
        <v>29</v>
      </c>
      <c r="K90" s="204" t="s">
        <v>864</v>
      </c>
      <c r="L90" s="205" t="n">
        <v>27</v>
      </c>
      <c r="M90" s="204" t="s">
        <v>736</v>
      </c>
      <c r="N90" s="206" t="n">
        <v>97</v>
      </c>
      <c r="O90" s="204" t="s">
        <v>1057</v>
      </c>
      <c r="P90" s="205" t="n">
        <v>158</v>
      </c>
      <c r="Q90" s="204" t="s">
        <v>775</v>
      </c>
      <c r="R90" s="208" t="n">
        <v>6</v>
      </c>
      <c r="S90" s="204" t="s">
        <v>1058</v>
      </c>
      <c r="T90" s="207" t="n">
        <v>586</v>
      </c>
      <c r="U90" s="209" t="s">
        <v>740</v>
      </c>
      <c r="V90" s="210" t="n">
        <v>80</v>
      </c>
    </row>
    <row r="91" customFormat="false" ht="12.95" hidden="false" customHeight="true" outlineLevel="0" collapsed="false">
      <c r="A91" s="259"/>
      <c r="B91" s="212" t="s">
        <v>1059</v>
      </c>
      <c r="C91" s="204" t="s">
        <v>976</v>
      </c>
      <c r="D91" s="207" t="n">
        <v>1200</v>
      </c>
      <c r="E91" s="204" t="s">
        <v>758</v>
      </c>
      <c r="F91" s="206" t="n">
        <v>1200</v>
      </c>
      <c r="G91" s="204" t="s">
        <v>1060</v>
      </c>
      <c r="H91" s="207" t="n">
        <v>752</v>
      </c>
      <c r="I91" s="204" t="s">
        <v>1061</v>
      </c>
      <c r="J91" s="207" t="n">
        <v>934</v>
      </c>
      <c r="K91" s="204" t="s">
        <v>1062</v>
      </c>
      <c r="L91" s="207" t="n">
        <v>1200</v>
      </c>
      <c r="M91" s="204" t="s">
        <v>758</v>
      </c>
      <c r="N91" s="206" t="n">
        <v>1200</v>
      </c>
      <c r="O91" s="204" t="s">
        <v>1045</v>
      </c>
      <c r="P91" s="207" t="n">
        <v>1200</v>
      </c>
      <c r="Q91" s="204" t="s">
        <v>1063</v>
      </c>
      <c r="R91" s="206" t="n">
        <v>1200</v>
      </c>
      <c r="S91" s="204" t="s">
        <v>1031</v>
      </c>
      <c r="T91" s="207" t="n">
        <v>1200</v>
      </c>
      <c r="U91" s="209" t="s">
        <v>1064</v>
      </c>
      <c r="V91" s="210" t="n">
        <v>1200</v>
      </c>
    </row>
    <row r="92" customFormat="false" ht="12.95" hidden="false" customHeight="true" outlineLevel="0" collapsed="false">
      <c r="A92" s="259"/>
      <c r="B92" s="203" t="s">
        <v>1065</v>
      </c>
      <c r="C92" s="204" t="s">
        <v>703</v>
      </c>
      <c r="D92" s="207" t="n">
        <v>1200</v>
      </c>
      <c r="E92" s="213" t="s">
        <v>655</v>
      </c>
      <c r="F92" s="206" t="n">
        <v>819</v>
      </c>
      <c r="G92" s="204" t="s">
        <v>703</v>
      </c>
      <c r="H92" s="207" t="n">
        <v>1200</v>
      </c>
      <c r="I92" s="213" t="s">
        <v>1066</v>
      </c>
      <c r="J92" s="207" t="n">
        <v>1200</v>
      </c>
      <c r="K92" s="213" t="s">
        <v>1066</v>
      </c>
      <c r="L92" s="207" t="n">
        <v>1200</v>
      </c>
      <c r="M92" s="213" t="s">
        <v>655</v>
      </c>
      <c r="N92" s="206" t="n">
        <v>889</v>
      </c>
      <c r="O92" s="204" t="s">
        <v>703</v>
      </c>
      <c r="P92" s="207" t="n">
        <v>1200</v>
      </c>
      <c r="Q92" s="213" t="s">
        <v>1067</v>
      </c>
      <c r="R92" s="206" t="n">
        <v>1200</v>
      </c>
      <c r="S92" s="213" t="s">
        <v>655</v>
      </c>
      <c r="T92" s="207" t="n">
        <v>107</v>
      </c>
      <c r="U92" s="214" t="s">
        <v>1068</v>
      </c>
      <c r="V92" s="210" t="n">
        <v>1200</v>
      </c>
    </row>
    <row r="93" customFormat="false" ht="12.95" hidden="false" customHeight="true" outlineLevel="0" collapsed="false">
      <c r="A93" s="259"/>
      <c r="B93" s="215" t="s">
        <v>1069</v>
      </c>
      <c r="C93" s="223" t="s">
        <v>1070</v>
      </c>
      <c r="D93" s="225" t="n">
        <v>227</v>
      </c>
      <c r="E93" s="223" t="s">
        <v>759</v>
      </c>
      <c r="F93" s="224" t="n">
        <v>56</v>
      </c>
      <c r="G93" s="223" t="s">
        <v>1071</v>
      </c>
      <c r="H93" s="225" t="n">
        <v>355</v>
      </c>
      <c r="I93" s="223" t="s">
        <v>1072</v>
      </c>
      <c r="J93" s="205" t="n">
        <v>34</v>
      </c>
      <c r="K93" s="223" t="s">
        <v>1073</v>
      </c>
      <c r="L93" s="205" t="n">
        <v>1</v>
      </c>
      <c r="M93" s="223" t="s">
        <v>759</v>
      </c>
      <c r="N93" s="224" t="n">
        <v>38</v>
      </c>
      <c r="O93" s="223" t="s">
        <v>1074</v>
      </c>
      <c r="P93" s="225" t="n">
        <v>722</v>
      </c>
      <c r="Q93" s="223" t="s">
        <v>1075</v>
      </c>
      <c r="R93" s="206" t="n">
        <v>606</v>
      </c>
      <c r="S93" s="223" t="s">
        <v>644</v>
      </c>
      <c r="T93" s="225" t="n">
        <v>636</v>
      </c>
      <c r="U93" s="226" t="s">
        <v>1076</v>
      </c>
      <c r="V93" s="210" t="n">
        <v>120</v>
      </c>
    </row>
    <row r="94" customFormat="false" ht="12.95" hidden="false" customHeight="true" outlineLevel="0" collapsed="false">
      <c r="A94" s="259"/>
      <c r="B94" s="203" t="s">
        <v>1077</v>
      </c>
      <c r="C94" s="213" t="s">
        <v>1048</v>
      </c>
      <c r="D94" s="231" t="n">
        <v>29</v>
      </c>
      <c r="E94" s="213" t="s">
        <v>703</v>
      </c>
      <c r="F94" s="230" t="n">
        <v>1200</v>
      </c>
      <c r="G94" s="213" t="s">
        <v>758</v>
      </c>
      <c r="H94" s="231" t="n">
        <v>1200</v>
      </c>
      <c r="I94" s="213" t="s">
        <v>1031</v>
      </c>
      <c r="J94" s="207" t="n">
        <v>1200</v>
      </c>
      <c r="K94" s="213" t="s">
        <v>1031</v>
      </c>
      <c r="L94" s="207" t="n">
        <v>1200</v>
      </c>
      <c r="M94" s="213" t="s">
        <v>703</v>
      </c>
      <c r="N94" s="230" t="n">
        <v>1200</v>
      </c>
      <c r="O94" s="213" t="s">
        <v>719</v>
      </c>
      <c r="P94" s="231" t="n">
        <v>1200</v>
      </c>
      <c r="Q94" s="213" t="s">
        <v>1078</v>
      </c>
      <c r="R94" s="206" t="n">
        <v>1200</v>
      </c>
      <c r="S94" s="213" t="s">
        <v>655</v>
      </c>
      <c r="T94" s="231" t="n">
        <v>16</v>
      </c>
      <c r="U94" s="214" t="s">
        <v>1079</v>
      </c>
      <c r="V94" s="210" t="n">
        <v>1200</v>
      </c>
    </row>
    <row r="95" customFormat="false" ht="12.95" hidden="false" customHeight="true" outlineLevel="0" collapsed="false">
      <c r="A95" s="259"/>
      <c r="B95" s="260" t="s">
        <v>1080</v>
      </c>
      <c r="C95" s="223" t="s">
        <v>719</v>
      </c>
      <c r="D95" s="227" t="n">
        <v>1200</v>
      </c>
      <c r="E95" s="223" t="s">
        <v>758</v>
      </c>
      <c r="F95" s="218" t="n">
        <v>1200</v>
      </c>
      <c r="G95" s="223" t="s">
        <v>719</v>
      </c>
      <c r="H95" s="227" t="n">
        <v>1200</v>
      </c>
      <c r="I95" s="223" t="s">
        <v>1081</v>
      </c>
      <c r="J95" s="225" t="n">
        <v>0</v>
      </c>
      <c r="K95" s="223" t="s">
        <v>1082</v>
      </c>
      <c r="L95" s="225" t="n">
        <v>121</v>
      </c>
      <c r="M95" s="223" t="s">
        <v>982</v>
      </c>
      <c r="N95" s="218" t="n">
        <v>1200</v>
      </c>
      <c r="O95" s="223" t="s">
        <v>719</v>
      </c>
      <c r="P95" s="227" t="n">
        <v>1200</v>
      </c>
      <c r="Q95" s="223" t="s">
        <v>1083</v>
      </c>
      <c r="R95" s="206" t="n">
        <v>1200</v>
      </c>
      <c r="S95" s="223" t="s">
        <v>976</v>
      </c>
      <c r="T95" s="227" t="n">
        <v>1200</v>
      </c>
      <c r="U95" s="226" t="s">
        <v>1084</v>
      </c>
      <c r="V95" s="210" t="n">
        <v>921</v>
      </c>
    </row>
    <row r="96" customFormat="false" ht="12.95" hidden="false" customHeight="true" outlineLevel="0" collapsed="false">
      <c r="A96" s="259"/>
      <c r="B96" s="203" t="s">
        <v>1085</v>
      </c>
      <c r="C96" s="213" t="s">
        <v>951</v>
      </c>
      <c r="D96" s="219" t="n">
        <v>7</v>
      </c>
      <c r="E96" s="213" t="s">
        <v>759</v>
      </c>
      <c r="F96" s="230" t="n">
        <v>14</v>
      </c>
      <c r="G96" s="213" t="s">
        <v>1086</v>
      </c>
      <c r="H96" s="219" t="n">
        <v>6</v>
      </c>
      <c r="I96" s="213" t="s">
        <v>1087</v>
      </c>
      <c r="J96" s="219" t="n">
        <v>16</v>
      </c>
      <c r="K96" s="213" t="s">
        <v>726</v>
      </c>
      <c r="L96" s="219" t="n">
        <v>7</v>
      </c>
      <c r="M96" s="213" t="s">
        <v>662</v>
      </c>
      <c r="N96" s="230" t="n">
        <v>7</v>
      </c>
      <c r="O96" s="213" t="s">
        <v>1036</v>
      </c>
      <c r="P96" s="219" t="n">
        <v>3</v>
      </c>
      <c r="Q96" s="213" t="s">
        <v>1009</v>
      </c>
      <c r="R96" s="208" t="n">
        <v>98</v>
      </c>
      <c r="S96" s="213" t="s">
        <v>655</v>
      </c>
      <c r="T96" s="231" t="n">
        <v>20</v>
      </c>
      <c r="U96" s="214" t="s">
        <v>1088</v>
      </c>
      <c r="V96" s="210" t="n">
        <v>27</v>
      </c>
    </row>
    <row r="97" customFormat="false" ht="12.95" hidden="false" customHeight="true" outlineLevel="0" collapsed="false">
      <c r="A97" s="259"/>
      <c r="B97" s="212" t="s">
        <v>1089</v>
      </c>
      <c r="C97" s="204" t="s">
        <v>982</v>
      </c>
      <c r="D97" s="207" t="n">
        <v>1200</v>
      </c>
      <c r="E97" s="204" t="s">
        <v>1058</v>
      </c>
      <c r="F97" s="206" t="n">
        <v>930</v>
      </c>
      <c r="G97" s="204" t="s">
        <v>1013</v>
      </c>
      <c r="H97" s="207" t="n">
        <v>1200</v>
      </c>
      <c r="I97" s="204" t="s">
        <v>1031</v>
      </c>
      <c r="J97" s="207" t="n">
        <v>1200</v>
      </c>
      <c r="K97" s="204" t="s">
        <v>1090</v>
      </c>
      <c r="L97" s="207" t="n">
        <v>1200</v>
      </c>
      <c r="M97" s="204" t="s">
        <v>758</v>
      </c>
      <c r="N97" s="206" t="n">
        <v>1200</v>
      </c>
      <c r="O97" s="204" t="s">
        <v>1013</v>
      </c>
      <c r="P97" s="207" t="n">
        <v>1200</v>
      </c>
      <c r="Q97" s="213" t="s">
        <v>1091</v>
      </c>
      <c r="R97" s="206" t="n">
        <v>1200</v>
      </c>
      <c r="S97" s="204" t="s">
        <v>1032</v>
      </c>
      <c r="T97" s="207" t="n">
        <v>1200</v>
      </c>
      <c r="U97" s="209" t="s">
        <v>1092</v>
      </c>
      <c r="V97" s="210" t="n">
        <v>1200</v>
      </c>
    </row>
    <row r="98" customFormat="false" ht="12.95" hidden="false" customHeight="true" outlineLevel="0" collapsed="false">
      <c r="A98" s="259"/>
      <c r="B98" s="203" t="s">
        <v>1093</v>
      </c>
      <c r="C98" s="204" t="s">
        <v>710</v>
      </c>
      <c r="D98" s="207" t="n">
        <v>14</v>
      </c>
      <c r="E98" s="213" t="s">
        <v>759</v>
      </c>
      <c r="F98" s="221" t="n">
        <v>716</v>
      </c>
      <c r="G98" s="204" t="s">
        <v>1094</v>
      </c>
      <c r="H98" s="207" t="n">
        <v>647</v>
      </c>
      <c r="I98" s="213" t="s">
        <v>976</v>
      </c>
      <c r="J98" s="231" t="n">
        <v>1200</v>
      </c>
      <c r="K98" s="213" t="s">
        <v>976</v>
      </c>
      <c r="L98" s="231" t="n">
        <v>1200</v>
      </c>
      <c r="M98" s="213" t="s">
        <v>704</v>
      </c>
      <c r="N98" s="221" t="n">
        <v>22</v>
      </c>
      <c r="O98" s="204" t="s">
        <v>990</v>
      </c>
      <c r="P98" s="207" t="n">
        <v>709</v>
      </c>
      <c r="Q98" s="204" t="s">
        <v>1020</v>
      </c>
      <c r="R98" s="208" t="n">
        <v>72</v>
      </c>
      <c r="S98" s="204" t="s">
        <v>658</v>
      </c>
      <c r="T98" s="205" t="n">
        <v>145</v>
      </c>
      <c r="U98" s="209" t="s">
        <v>1095</v>
      </c>
      <c r="V98" s="210" t="n">
        <v>1200</v>
      </c>
    </row>
    <row r="99" customFormat="false" ht="12.95" hidden="false" customHeight="true" outlineLevel="0" collapsed="false">
      <c r="A99" s="259"/>
      <c r="B99" s="215" t="s">
        <v>1096</v>
      </c>
      <c r="C99" s="217" t="s">
        <v>1066</v>
      </c>
      <c r="D99" s="229" t="n">
        <v>1200</v>
      </c>
      <c r="E99" s="223" t="s">
        <v>982</v>
      </c>
      <c r="F99" s="218" t="n">
        <v>1200</v>
      </c>
      <c r="G99" s="217" t="s">
        <v>1014</v>
      </c>
      <c r="H99" s="229" t="n">
        <v>1200</v>
      </c>
      <c r="I99" s="223" t="s">
        <v>1090</v>
      </c>
      <c r="J99" s="227" t="n">
        <v>1200</v>
      </c>
      <c r="K99" s="223" t="s">
        <v>1032</v>
      </c>
      <c r="L99" s="227" t="n">
        <v>1200</v>
      </c>
      <c r="M99" s="223" t="s">
        <v>982</v>
      </c>
      <c r="N99" s="218" t="n">
        <v>1200</v>
      </c>
      <c r="O99" s="217" t="s">
        <v>1014</v>
      </c>
      <c r="P99" s="229" t="n">
        <v>1200</v>
      </c>
      <c r="Q99" s="223" t="s">
        <v>1097</v>
      </c>
      <c r="R99" s="206" t="n">
        <v>1200</v>
      </c>
      <c r="S99" s="217" t="s">
        <v>1062</v>
      </c>
      <c r="T99" s="229" t="n">
        <v>1200</v>
      </c>
      <c r="U99" s="220" t="s">
        <v>1098</v>
      </c>
      <c r="V99" s="210" t="n">
        <v>1200</v>
      </c>
    </row>
    <row r="100" customFormat="false" ht="12.95" hidden="false" customHeight="true" outlineLevel="0" collapsed="false">
      <c r="A100" s="259"/>
      <c r="B100" s="203" t="s">
        <v>1099</v>
      </c>
      <c r="C100" s="213" t="s">
        <v>1100</v>
      </c>
      <c r="D100" s="231" t="n">
        <v>291</v>
      </c>
      <c r="E100" s="213" t="s">
        <v>736</v>
      </c>
      <c r="F100" s="221" t="n">
        <v>23</v>
      </c>
      <c r="G100" s="213" t="s">
        <v>1101</v>
      </c>
      <c r="H100" s="231" t="n">
        <v>336</v>
      </c>
      <c r="I100" s="213" t="s">
        <v>1102</v>
      </c>
      <c r="J100" s="231" t="n">
        <v>328</v>
      </c>
      <c r="K100" s="213" t="s">
        <v>1103</v>
      </c>
      <c r="L100" s="231" t="n">
        <v>596</v>
      </c>
      <c r="M100" s="213" t="s">
        <v>759</v>
      </c>
      <c r="N100" s="221" t="n">
        <v>12</v>
      </c>
      <c r="O100" s="213" t="s">
        <v>879</v>
      </c>
      <c r="P100" s="231" t="n">
        <v>350</v>
      </c>
      <c r="Q100" s="213" t="s">
        <v>739</v>
      </c>
      <c r="R100" s="208" t="n">
        <v>13</v>
      </c>
      <c r="S100" s="213" t="s">
        <v>982</v>
      </c>
      <c r="T100" s="231" t="n">
        <v>1200</v>
      </c>
      <c r="U100" s="214" t="s">
        <v>1104</v>
      </c>
      <c r="V100" s="210" t="n">
        <v>621</v>
      </c>
    </row>
    <row r="101" customFormat="false" ht="12.95" hidden="false" customHeight="true" outlineLevel="0" collapsed="false">
      <c r="A101" s="259"/>
      <c r="B101" s="203" t="s">
        <v>1105</v>
      </c>
      <c r="C101" s="204" t="s">
        <v>1028</v>
      </c>
      <c r="D101" s="207" t="n">
        <v>578</v>
      </c>
      <c r="E101" s="204" t="s">
        <v>649</v>
      </c>
      <c r="F101" s="206" t="n">
        <v>458</v>
      </c>
      <c r="G101" s="204" t="s">
        <v>1106</v>
      </c>
      <c r="H101" s="207" t="n">
        <v>103</v>
      </c>
      <c r="I101" s="204" t="s">
        <v>1103</v>
      </c>
      <c r="J101" s="207" t="n">
        <v>129</v>
      </c>
      <c r="K101" s="204" t="s">
        <v>1107</v>
      </c>
      <c r="L101" s="207" t="n">
        <v>305</v>
      </c>
      <c r="M101" s="204" t="s">
        <v>1058</v>
      </c>
      <c r="N101" s="206" t="n">
        <v>1200</v>
      </c>
      <c r="O101" s="204" t="s">
        <v>920</v>
      </c>
      <c r="P101" s="207" t="n">
        <v>89</v>
      </c>
      <c r="Q101" s="204" t="s">
        <v>1108</v>
      </c>
      <c r="R101" s="206" t="n">
        <v>1200</v>
      </c>
      <c r="S101" s="204" t="s">
        <v>1031</v>
      </c>
      <c r="T101" s="207" t="n">
        <v>1200</v>
      </c>
      <c r="U101" s="209" t="s">
        <v>1109</v>
      </c>
      <c r="V101" s="210" t="n">
        <v>324</v>
      </c>
    </row>
    <row r="102" customFormat="false" ht="12.95" hidden="false" customHeight="true" outlineLevel="0" collapsed="false">
      <c r="A102" s="259"/>
      <c r="B102" s="215" t="s">
        <v>1110</v>
      </c>
      <c r="C102" s="223" t="s">
        <v>887</v>
      </c>
      <c r="D102" s="227" t="n">
        <v>60</v>
      </c>
      <c r="E102" s="223" t="s">
        <v>759</v>
      </c>
      <c r="F102" s="224" t="n">
        <v>14</v>
      </c>
      <c r="G102" s="223" t="s">
        <v>737</v>
      </c>
      <c r="H102" s="227" t="n">
        <v>33</v>
      </c>
      <c r="I102" s="223" t="s">
        <v>1013</v>
      </c>
      <c r="J102" s="227" t="n">
        <v>1200</v>
      </c>
      <c r="K102" s="223" t="s">
        <v>1111</v>
      </c>
      <c r="L102" s="227" t="n">
        <v>794</v>
      </c>
      <c r="M102" s="223" t="s">
        <v>655</v>
      </c>
      <c r="N102" s="224" t="n">
        <v>995</v>
      </c>
      <c r="O102" s="223" t="s">
        <v>955</v>
      </c>
      <c r="P102" s="227" t="n">
        <v>267</v>
      </c>
      <c r="Q102" s="223" t="s">
        <v>706</v>
      </c>
      <c r="R102" s="224" t="n">
        <v>0</v>
      </c>
      <c r="S102" s="223" t="s">
        <v>1013</v>
      </c>
      <c r="T102" s="227" t="n">
        <v>1200</v>
      </c>
      <c r="U102" s="226" t="s">
        <v>1112</v>
      </c>
      <c r="V102" s="210" t="n">
        <v>432</v>
      </c>
    </row>
    <row r="103" customFormat="false" ht="12.95" hidden="false" customHeight="true" outlineLevel="0" collapsed="false">
      <c r="A103" s="259"/>
      <c r="B103" s="232" t="s">
        <v>1113</v>
      </c>
      <c r="C103" s="213" t="s">
        <v>766</v>
      </c>
      <c r="D103" s="216" t="n">
        <v>124</v>
      </c>
      <c r="E103" s="213" t="s">
        <v>703</v>
      </c>
      <c r="F103" s="234" t="n">
        <v>1200</v>
      </c>
      <c r="G103" s="213" t="s">
        <v>941</v>
      </c>
      <c r="H103" s="216" t="n">
        <v>176</v>
      </c>
      <c r="I103" s="213" t="s">
        <v>1114</v>
      </c>
      <c r="J103" s="219" t="n">
        <v>899</v>
      </c>
      <c r="K103" s="213" t="s">
        <v>1008</v>
      </c>
      <c r="L103" s="219" t="n">
        <v>247</v>
      </c>
      <c r="M103" s="213" t="s">
        <v>719</v>
      </c>
      <c r="N103" s="234" t="n">
        <v>1200</v>
      </c>
      <c r="O103" s="213" t="s">
        <v>860</v>
      </c>
      <c r="P103" s="216" t="n">
        <v>219</v>
      </c>
      <c r="Q103" s="213" t="s">
        <v>1115</v>
      </c>
      <c r="R103" s="221" t="n">
        <v>165</v>
      </c>
      <c r="S103" s="213" t="s">
        <v>976</v>
      </c>
      <c r="T103" s="231" t="n">
        <v>1200</v>
      </c>
      <c r="U103" s="214" t="s">
        <v>1116</v>
      </c>
      <c r="V103" s="210" t="n">
        <v>1200</v>
      </c>
    </row>
    <row r="104" customFormat="false" ht="12.95" hidden="false" customHeight="true" outlineLevel="0" collapsed="false">
      <c r="A104" s="259"/>
      <c r="B104" s="232" t="s">
        <v>1117</v>
      </c>
      <c r="C104" s="204" t="s">
        <v>1066</v>
      </c>
      <c r="D104" s="235" t="n">
        <v>1200</v>
      </c>
      <c r="E104" s="204" t="s">
        <v>655</v>
      </c>
      <c r="F104" s="237" t="n">
        <v>79</v>
      </c>
      <c r="G104" s="204" t="s">
        <v>1014</v>
      </c>
      <c r="H104" s="235" t="n">
        <v>1200</v>
      </c>
      <c r="I104" s="204" t="s">
        <v>1031</v>
      </c>
      <c r="J104" s="207" t="n">
        <v>1200</v>
      </c>
      <c r="K104" s="204" t="s">
        <v>1031</v>
      </c>
      <c r="L104" s="207" t="n">
        <v>1200</v>
      </c>
      <c r="M104" s="204" t="s">
        <v>655</v>
      </c>
      <c r="N104" s="237" t="n">
        <v>74</v>
      </c>
      <c r="O104" s="204" t="s">
        <v>1014</v>
      </c>
      <c r="P104" s="235" t="n">
        <v>1200</v>
      </c>
      <c r="Q104" s="204" t="s">
        <v>1118</v>
      </c>
      <c r="R104" s="208" t="n">
        <v>257</v>
      </c>
      <c r="S104" s="204" t="s">
        <v>636</v>
      </c>
      <c r="T104" s="205" t="n">
        <v>24</v>
      </c>
      <c r="U104" s="209" t="s">
        <v>1119</v>
      </c>
      <c r="V104" s="210" t="n">
        <v>1020</v>
      </c>
    </row>
    <row r="105" customFormat="false" ht="12.95" hidden="false" customHeight="true" outlineLevel="0" collapsed="false">
      <c r="A105" s="259"/>
      <c r="B105" s="261" t="s">
        <v>1120</v>
      </c>
      <c r="C105" s="262" t="s">
        <v>1121</v>
      </c>
      <c r="D105" s="263" t="n">
        <v>0</v>
      </c>
      <c r="E105" s="262" t="s">
        <v>703</v>
      </c>
      <c r="F105" s="264" t="n">
        <v>1200</v>
      </c>
      <c r="G105" s="262" t="s">
        <v>1121</v>
      </c>
      <c r="H105" s="263" t="n">
        <v>0</v>
      </c>
      <c r="I105" s="262" t="s">
        <v>1013</v>
      </c>
      <c r="J105" s="265" t="n">
        <v>1200</v>
      </c>
      <c r="K105" s="262" t="s">
        <v>1013</v>
      </c>
      <c r="L105" s="265" t="n">
        <v>1200</v>
      </c>
      <c r="M105" s="262" t="s">
        <v>719</v>
      </c>
      <c r="N105" s="264" t="n">
        <v>1200</v>
      </c>
      <c r="O105" s="262" t="s">
        <v>1121</v>
      </c>
      <c r="P105" s="263" t="n">
        <v>0</v>
      </c>
      <c r="Q105" s="262" t="s">
        <v>1122</v>
      </c>
      <c r="R105" s="266" t="n">
        <v>1200</v>
      </c>
      <c r="S105" s="262" t="s">
        <v>1045</v>
      </c>
      <c r="T105" s="265" t="n">
        <v>1200</v>
      </c>
      <c r="U105" s="267" t="s">
        <v>1123</v>
      </c>
      <c r="V105" s="210" t="n">
        <v>1200</v>
      </c>
    </row>
    <row r="106" customFormat="false" ht="12.95" hidden="false" customHeight="true" outlineLevel="0" collapsed="false">
      <c r="A106" s="268" t="s">
        <v>1124</v>
      </c>
      <c r="B106" s="269" t="s">
        <v>1125</v>
      </c>
      <c r="C106" s="270" t="n">
        <f aca="false">COUNTIF(D6:D43,"&lt;1200")</f>
        <v>34</v>
      </c>
      <c r="D106" s="270"/>
      <c r="E106" s="271" t="n">
        <f aca="false">COUNTIF(F6:F43,"&lt;1200")</f>
        <v>33</v>
      </c>
      <c r="F106" s="271"/>
      <c r="G106" s="270" t="n">
        <f aca="false">COUNTIF(H6:H43,"&lt;1200")</f>
        <v>30</v>
      </c>
      <c r="H106" s="270"/>
      <c r="I106" s="270" t="n">
        <f aca="false">COUNTIF(J6:J43,"&lt;1200")</f>
        <v>32</v>
      </c>
      <c r="J106" s="270"/>
      <c r="K106" s="270" t="n">
        <f aca="false">COUNTIF(L6:L43,"&lt;1200")</f>
        <v>31</v>
      </c>
      <c r="L106" s="270"/>
      <c r="M106" s="271" t="n">
        <f aca="false">COUNTIF(N6:N43,"&lt;1200")</f>
        <v>31</v>
      </c>
      <c r="N106" s="271"/>
      <c r="O106" s="270" t="n">
        <f aca="false">COUNTIF(P6:P43,"&lt;1200")</f>
        <v>30</v>
      </c>
      <c r="P106" s="270"/>
      <c r="Q106" s="271" t="n">
        <f aca="false">COUNTIF(R6:R43,"&lt;1200")</f>
        <v>31</v>
      </c>
      <c r="R106" s="271"/>
      <c r="S106" s="270" t="n">
        <f aca="false">COUNTIF(T6:T43,"&lt;1200")</f>
        <v>32</v>
      </c>
      <c r="T106" s="270"/>
      <c r="U106" s="272" t="n">
        <f aca="false">COUNTIF(V6:V43,"&lt;1200")</f>
        <v>31</v>
      </c>
      <c r="V106" s="272"/>
    </row>
    <row r="107" customFormat="false" ht="12.95" hidden="false" customHeight="true" outlineLevel="0" collapsed="false">
      <c r="A107" s="268"/>
      <c r="B107" s="273" t="s">
        <v>1126</v>
      </c>
      <c r="C107" s="274" t="n">
        <f aca="false">C106/38</f>
        <v>0.894736842105263</v>
      </c>
      <c r="D107" s="274"/>
      <c r="E107" s="275" t="n">
        <f aca="false">E106/38</f>
        <v>0.868421052631579</v>
      </c>
      <c r="F107" s="275"/>
      <c r="G107" s="274" t="n">
        <f aca="false">G106/38</f>
        <v>0.789473684210526</v>
      </c>
      <c r="H107" s="274"/>
      <c r="I107" s="274" t="n">
        <f aca="false">I106/38</f>
        <v>0.842105263157895</v>
      </c>
      <c r="J107" s="274"/>
      <c r="K107" s="274" t="n">
        <f aca="false">K106/38</f>
        <v>0.815789473684211</v>
      </c>
      <c r="L107" s="274"/>
      <c r="M107" s="275" t="n">
        <f aca="false">M106/38</f>
        <v>0.815789473684211</v>
      </c>
      <c r="N107" s="275"/>
      <c r="O107" s="274" t="n">
        <f aca="false">O106/38</f>
        <v>0.789473684210526</v>
      </c>
      <c r="P107" s="274"/>
      <c r="Q107" s="275" t="n">
        <f aca="false">Q106/38</f>
        <v>0.815789473684211</v>
      </c>
      <c r="R107" s="275"/>
      <c r="S107" s="274" t="n">
        <f aca="false">S106/38</f>
        <v>0.842105263157895</v>
      </c>
      <c r="T107" s="274"/>
      <c r="U107" s="276" t="n">
        <f aca="false">U106/38</f>
        <v>0.815789473684211</v>
      </c>
      <c r="V107" s="276"/>
    </row>
    <row r="108" customFormat="false" ht="12.95" hidden="true" customHeight="true" outlineLevel="0" collapsed="false">
      <c r="A108" s="268"/>
      <c r="B108" s="273" t="s">
        <v>1127</v>
      </c>
      <c r="C108" s="277" t="n">
        <f aca="false">SUM(D6:D43)/60</f>
        <v>146.45</v>
      </c>
      <c r="D108" s="277"/>
      <c r="E108" s="278" t="n">
        <f aca="false">SUM(F6:F43)/60</f>
        <v>224.616666666667</v>
      </c>
      <c r="F108" s="278"/>
      <c r="G108" s="277" t="n">
        <f aca="false">SUM(H6:H43)/60</f>
        <v>218.766666666667</v>
      </c>
      <c r="H108" s="277"/>
      <c r="I108" s="277" t="n">
        <f aca="false">SUM(J6:J43)/60</f>
        <v>215.633333333333</v>
      </c>
      <c r="J108" s="277"/>
      <c r="K108" s="277" t="n">
        <f aca="false">SUM(L6:L43)/60</f>
        <v>246.083333333333</v>
      </c>
      <c r="L108" s="277"/>
      <c r="M108" s="278" t="n">
        <f aca="false">SUM(N6:N43)/60</f>
        <v>214.366666666667</v>
      </c>
      <c r="N108" s="278"/>
      <c r="O108" s="277" t="n">
        <f aca="false">SUM(P6:P43)/60</f>
        <v>232.533333333333</v>
      </c>
      <c r="P108" s="277"/>
      <c r="Q108" s="278" t="n">
        <f aca="false">SUM(R6:R43)/60</f>
        <v>244.883333333333</v>
      </c>
      <c r="R108" s="278"/>
      <c r="S108" s="277" t="n">
        <f aca="false">SUM(T6:T43)/60</f>
        <v>196.666666666667</v>
      </c>
      <c r="T108" s="277"/>
      <c r="U108" s="279" t="n">
        <f aca="false">SUM(V6:V43)/60</f>
        <v>279.833333333333</v>
      </c>
      <c r="V108" s="279"/>
    </row>
    <row r="109" customFormat="false" ht="12.95" hidden="false" customHeight="true" outlineLevel="0" collapsed="false">
      <c r="A109" s="268"/>
      <c r="B109" s="273" t="s">
        <v>1128</v>
      </c>
      <c r="C109" s="280" t="n">
        <f aca="false">(C108-(38-C106)*20)/C106</f>
        <v>1.95441176470588</v>
      </c>
      <c r="D109" s="280"/>
      <c r="E109" s="281" t="n">
        <f aca="false">(E108-(38-E106)*20)/E106</f>
        <v>3.77626262626263</v>
      </c>
      <c r="F109" s="281"/>
      <c r="G109" s="280" t="n">
        <f aca="false">(G108-(38-G106)*20)/G106</f>
        <v>1.95888888888889</v>
      </c>
      <c r="H109" s="280"/>
      <c r="I109" s="280" t="n">
        <f aca="false">(I108-(38-I106)*20)/I106</f>
        <v>2.98854166666667</v>
      </c>
      <c r="J109" s="280"/>
      <c r="K109" s="280" t="n">
        <f aca="false">(K108-(38-K106)*20)/K106</f>
        <v>3.42204301075269</v>
      </c>
      <c r="L109" s="280"/>
      <c r="M109" s="281" t="n">
        <f aca="false">(M108-(38-M106)*20)/M106</f>
        <v>2.3989247311828</v>
      </c>
      <c r="N109" s="281"/>
      <c r="O109" s="280" t="n">
        <f aca="false">(O108-(38-O106)*20)/O106</f>
        <v>2.41777777777778</v>
      </c>
      <c r="P109" s="280"/>
      <c r="Q109" s="281" t="n">
        <f aca="false">(Q108-(38-Q106)*20)/Q106</f>
        <v>3.38333333333333</v>
      </c>
      <c r="R109" s="281"/>
      <c r="S109" s="280" t="n">
        <f aca="false">(S108-(38-S106)*20)/S106</f>
        <v>2.39583333333333</v>
      </c>
      <c r="T109" s="280"/>
      <c r="U109" s="282" t="n">
        <f aca="false">(U108-(38-U106)*20)/U106</f>
        <v>4.51075268817204</v>
      </c>
      <c r="V109" s="282"/>
    </row>
    <row r="110" customFormat="false" ht="12.95" hidden="false" customHeight="true" outlineLevel="0" collapsed="false">
      <c r="A110" s="268"/>
      <c r="B110" s="283" t="s">
        <v>1129</v>
      </c>
      <c r="C110" s="284" t="n">
        <f aca="false">2600+2*((C106*100)/38)-((5*(C108/38)))</f>
        <v>2759.67763157895</v>
      </c>
      <c r="D110" s="284"/>
      <c r="E110" s="285" t="n">
        <f aca="false">2600+2*((E106*100)/38)-((5*(E108/38)))</f>
        <v>2744.12938596491</v>
      </c>
      <c r="F110" s="285"/>
      <c r="G110" s="284" t="n">
        <f aca="false">2600+2*((G106*100)/38)-((5*(G108/38)))</f>
        <v>2729.10964912281</v>
      </c>
      <c r="H110" s="284"/>
      <c r="I110" s="284" t="n">
        <f aca="false">2600+2*((I106*100)/38)-((5*(I108/38)))</f>
        <v>2740.04824561404</v>
      </c>
      <c r="J110" s="284"/>
      <c r="K110" s="284" t="n">
        <f aca="false">2600+2*((K106*100)/38)-((5*(K108/38)))</f>
        <v>2730.77850877193</v>
      </c>
      <c r="L110" s="284"/>
      <c r="M110" s="285" t="n">
        <f aca="false">2600+2*((M106*100)/38)-((5*(M108/38)))</f>
        <v>2734.95175438596</v>
      </c>
      <c r="N110" s="285"/>
      <c r="O110" s="284" t="n">
        <f aca="false">2600+2*((O106*100)/38)-((5*(O108/38)))</f>
        <v>2727.29824561404</v>
      </c>
      <c r="P110" s="284"/>
      <c r="Q110" s="285" t="n">
        <f aca="false">2600+2*((Q106*100)/38)-((5*(Q108/38)))</f>
        <v>2730.93640350877</v>
      </c>
      <c r="R110" s="285"/>
      <c r="S110" s="284" t="n">
        <f aca="false">2600+2*((S106*100)/38)-((5*(S108/38)))</f>
        <v>2742.54385964912</v>
      </c>
      <c r="T110" s="284"/>
      <c r="U110" s="286" t="n">
        <f aca="false">2600+2*((U106*100)/38)-((5*(U108/38)))</f>
        <v>2726.33771929825</v>
      </c>
      <c r="V110" s="286"/>
    </row>
    <row r="111" customFormat="false" ht="12.95" hidden="false" customHeight="true" outlineLevel="0" collapsed="false">
      <c r="A111" s="287" t="s">
        <v>1130</v>
      </c>
      <c r="B111" s="288" t="s">
        <v>1131</v>
      </c>
      <c r="C111" s="289" t="n">
        <f aca="false">COUNTIF(D44:D79,"&lt;1200")</f>
        <v>25</v>
      </c>
      <c r="D111" s="289"/>
      <c r="E111" s="290" t="n">
        <f aca="false">COUNTIF(F44:F79,"&lt;1200")</f>
        <v>27</v>
      </c>
      <c r="F111" s="290"/>
      <c r="G111" s="289" t="n">
        <f aca="false">COUNTIF(H44:H79,"&lt;1200")</f>
        <v>25</v>
      </c>
      <c r="H111" s="289"/>
      <c r="I111" s="289" t="n">
        <f aca="false">COUNTIF(J44:J79,"&lt;1200")</f>
        <v>26</v>
      </c>
      <c r="J111" s="289"/>
      <c r="K111" s="289" t="n">
        <f aca="false">COUNTIF(L44:L79,"&lt;1200")</f>
        <v>27</v>
      </c>
      <c r="L111" s="289"/>
      <c r="M111" s="290" t="n">
        <f aca="false">COUNTIF(N44:N79,"&lt;1200")</f>
        <v>25</v>
      </c>
      <c r="N111" s="290"/>
      <c r="O111" s="289" t="n">
        <f aca="false">COUNTIF(P44:P79,"&lt;1200")</f>
        <v>24</v>
      </c>
      <c r="P111" s="289"/>
      <c r="Q111" s="290" t="n">
        <f aca="false">COUNTIF(R44:R79,"&lt;1200")</f>
        <v>25</v>
      </c>
      <c r="R111" s="290"/>
      <c r="S111" s="289" t="n">
        <f aca="false">COUNTIF(T44:T79,"&lt;1200")</f>
        <v>24</v>
      </c>
      <c r="T111" s="289"/>
      <c r="U111" s="291" t="n">
        <f aca="false">COUNTIF(V44:V79,"&lt;1200")</f>
        <v>27</v>
      </c>
      <c r="V111" s="291"/>
    </row>
    <row r="112" customFormat="false" ht="12.95" hidden="false" customHeight="true" outlineLevel="0" collapsed="false">
      <c r="A112" s="287"/>
      <c r="B112" s="273" t="s">
        <v>1132</v>
      </c>
      <c r="C112" s="274" t="n">
        <f aca="false">C111/36</f>
        <v>0.694444444444444</v>
      </c>
      <c r="D112" s="274"/>
      <c r="E112" s="275" t="n">
        <f aca="false">E111/36</f>
        <v>0.75</v>
      </c>
      <c r="F112" s="275"/>
      <c r="G112" s="274" t="n">
        <f aca="false">G111/36</f>
        <v>0.694444444444444</v>
      </c>
      <c r="H112" s="274"/>
      <c r="I112" s="274" t="n">
        <f aca="false">I111/36</f>
        <v>0.722222222222222</v>
      </c>
      <c r="J112" s="274"/>
      <c r="K112" s="274" t="n">
        <f aca="false">K111/36</f>
        <v>0.75</v>
      </c>
      <c r="L112" s="274"/>
      <c r="M112" s="275" t="n">
        <f aca="false">M111/36</f>
        <v>0.694444444444444</v>
      </c>
      <c r="N112" s="275"/>
      <c r="O112" s="274" t="n">
        <f aca="false">O111/36</f>
        <v>0.666666666666667</v>
      </c>
      <c r="P112" s="274"/>
      <c r="Q112" s="275" t="n">
        <f aca="false">Q111/36</f>
        <v>0.694444444444444</v>
      </c>
      <c r="R112" s="275"/>
      <c r="S112" s="274" t="n">
        <f aca="false">S111/36</f>
        <v>0.666666666666667</v>
      </c>
      <c r="T112" s="274"/>
      <c r="U112" s="276" t="n">
        <f aca="false">U111/36</f>
        <v>0.75</v>
      </c>
      <c r="V112" s="276"/>
    </row>
    <row r="113" customFormat="false" ht="12.95" hidden="true" customHeight="true" outlineLevel="0" collapsed="false">
      <c r="A113" s="287"/>
      <c r="B113" s="273" t="s">
        <v>1133</v>
      </c>
      <c r="C113" s="277" t="n">
        <f aca="false">SUM(D44:D79)/60</f>
        <v>285.183333333333</v>
      </c>
      <c r="D113" s="277"/>
      <c r="E113" s="278" t="n">
        <f aca="false">SUM(F44:F79)/60</f>
        <v>324</v>
      </c>
      <c r="F113" s="278"/>
      <c r="G113" s="277" t="n">
        <f aca="false">SUM(H44:H79)/60</f>
        <v>259.283333333333</v>
      </c>
      <c r="H113" s="277"/>
      <c r="I113" s="277" t="n">
        <f aca="false">SUM(J44:J79)/60</f>
        <v>249.666666666667</v>
      </c>
      <c r="J113" s="277"/>
      <c r="K113" s="277" t="n">
        <f aca="false">SUM(L44:L79)/60</f>
        <v>289.633333333333</v>
      </c>
      <c r="L113" s="277"/>
      <c r="M113" s="278" t="n">
        <f aca="false">SUM(N44:N79)/60</f>
        <v>378.45</v>
      </c>
      <c r="N113" s="278"/>
      <c r="O113" s="277" t="n">
        <f aca="false">SUM(P44:P79)/60</f>
        <v>268.583333333333</v>
      </c>
      <c r="P113" s="277"/>
      <c r="Q113" s="278" t="n">
        <f aca="false">SUM(R44:R79)/60</f>
        <v>347.966666666667</v>
      </c>
      <c r="R113" s="278"/>
      <c r="S113" s="277" t="n">
        <f aca="false">SUM(T44:T79)/60</f>
        <v>294.216666666667</v>
      </c>
      <c r="T113" s="277"/>
      <c r="U113" s="279" t="n">
        <f aca="false">SUM(V44:V79)/60</f>
        <v>347.15</v>
      </c>
      <c r="V113" s="279"/>
    </row>
    <row r="114" customFormat="false" ht="12.95" hidden="false" customHeight="true" outlineLevel="0" collapsed="false">
      <c r="A114" s="287"/>
      <c r="B114" s="273" t="s">
        <v>1134</v>
      </c>
      <c r="C114" s="280" t="n">
        <f aca="false">(C113-(36-C111)*20)/C111</f>
        <v>2.60733333333333</v>
      </c>
      <c r="D114" s="280"/>
      <c r="E114" s="281" t="n">
        <f aca="false">(E113-(36-E111)*20)/E111</f>
        <v>5.33333333333333</v>
      </c>
      <c r="F114" s="281"/>
      <c r="G114" s="280" t="n">
        <f aca="false">(G113-(36-G111)*20)/G111</f>
        <v>1.57133333333333</v>
      </c>
      <c r="H114" s="280"/>
      <c r="I114" s="280" t="n">
        <f aca="false">(I113-(36-I111)*20)/I111</f>
        <v>1.91025641025641</v>
      </c>
      <c r="J114" s="280"/>
      <c r="K114" s="280" t="n">
        <f aca="false">(K113-(36-K111)*20)/K111</f>
        <v>4.06049382716049</v>
      </c>
      <c r="L114" s="280"/>
      <c r="M114" s="281" t="n">
        <f aca="false">(M113-(36-M111)*20)/M111</f>
        <v>6.338</v>
      </c>
      <c r="N114" s="281"/>
      <c r="O114" s="280" t="n">
        <f aca="false">(O113-(36-O111)*20)/O111</f>
        <v>1.19097222222222</v>
      </c>
      <c r="P114" s="280"/>
      <c r="Q114" s="281" t="n">
        <f aca="false">(Q113-(36-Q111)*20)/Q111</f>
        <v>5.11866666666667</v>
      </c>
      <c r="R114" s="281"/>
      <c r="S114" s="280" t="n">
        <f aca="false">(S113-(36-S111)*20)/S111</f>
        <v>2.25902777777778</v>
      </c>
      <c r="T114" s="280"/>
      <c r="U114" s="282" t="n">
        <f aca="false">(U113-(36-U111)*20)/U111</f>
        <v>6.19074074074074</v>
      </c>
      <c r="V114" s="282"/>
    </row>
    <row r="115" customFormat="false" ht="12.95" hidden="false" customHeight="true" outlineLevel="0" collapsed="false">
      <c r="A115" s="287"/>
      <c r="B115" s="283" t="s">
        <v>1135</v>
      </c>
      <c r="C115" s="284" t="n">
        <f aca="false">2600+2*((C111*100)/36)-((5*(C113/36)))</f>
        <v>2699.28009259259</v>
      </c>
      <c r="D115" s="284"/>
      <c r="E115" s="285" t="n">
        <f aca="false">2600+2*((E111*100)/36)-((5*(E113/36)))</f>
        <v>2705</v>
      </c>
      <c r="F115" s="285"/>
      <c r="G115" s="284" t="n">
        <f aca="false">2600+2*((G111*100)/36)-((5*(G113/36)))</f>
        <v>2702.87731481482</v>
      </c>
      <c r="H115" s="284"/>
      <c r="I115" s="284" t="n">
        <f aca="false">2600+2*((I111*100)/36)-((5*(I113/36)))</f>
        <v>2709.76851851852</v>
      </c>
      <c r="J115" s="284"/>
      <c r="K115" s="284" t="n">
        <f aca="false">2600+2*((K111*100)/36)-((5*(K113/36)))</f>
        <v>2709.77314814815</v>
      </c>
      <c r="L115" s="284"/>
      <c r="M115" s="285" t="n">
        <f aca="false">2600+2*((M111*100)/36)-((5*(M113/36)))</f>
        <v>2686.32638888889</v>
      </c>
      <c r="N115" s="285"/>
      <c r="O115" s="284" t="n">
        <f aca="false">2600+2*((O111*100)/36)-((5*(O113/36)))</f>
        <v>2696.03009259259</v>
      </c>
      <c r="P115" s="284"/>
      <c r="Q115" s="285" t="n">
        <f aca="false">2600+2*((Q111*100)/36)-((5*(Q113/36)))</f>
        <v>2690.56018518519</v>
      </c>
      <c r="R115" s="285"/>
      <c r="S115" s="284" t="n">
        <f aca="false">2600+2*((S111*100)/36)-((5*(S113/36)))</f>
        <v>2692.46990740741</v>
      </c>
      <c r="T115" s="284"/>
      <c r="U115" s="286" t="n">
        <f aca="false">2600+2*((U111*100)/36)-((5*(U113/36)))</f>
        <v>2701.78472222222</v>
      </c>
      <c r="V115" s="286"/>
    </row>
    <row r="116" customFormat="false" ht="12.95" hidden="false" customHeight="true" outlineLevel="0" collapsed="false">
      <c r="A116" s="292" t="s">
        <v>1136</v>
      </c>
      <c r="B116" s="288" t="s">
        <v>1137</v>
      </c>
      <c r="C116" s="293" t="n">
        <f aca="false">COUNTIF(D80:D105,"&lt;1200")</f>
        <v>18</v>
      </c>
      <c r="D116" s="293"/>
      <c r="E116" s="294" t="n">
        <f aca="false">COUNTIF(F80:F105,"&lt;1200")</f>
        <v>19</v>
      </c>
      <c r="F116" s="294"/>
      <c r="G116" s="293" t="n">
        <f aca="false">COUNTIF(H80:H105,"&lt;1200")</f>
        <v>18</v>
      </c>
      <c r="H116" s="293"/>
      <c r="I116" s="293" t="n">
        <f aca="false">COUNTIF(J80:J105,"&lt;1200")</f>
        <v>15</v>
      </c>
      <c r="J116" s="293"/>
      <c r="K116" s="293" t="n">
        <f aca="false">COUNTIF(L80:L105,"&lt;1200")</f>
        <v>15</v>
      </c>
      <c r="L116" s="293"/>
      <c r="M116" s="294" t="n">
        <f aca="false">COUNTIF(N80:N105,"&lt;1200")</f>
        <v>17</v>
      </c>
      <c r="N116" s="294"/>
      <c r="O116" s="293" t="n">
        <f aca="false">COUNTIF(P80:P105,"&lt;1200")</f>
        <v>17</v>
      </c>
      <c r="P116" s="293"/>
      <c r="Q116" s="294" t="n">
        <f aca="false">COUNTIF(R80:R105,"&lt;1200")</f>
        <v>16</v>
      </c>
      <c r="R116" s="294"/>
      <c r="S116" s="293" t="n">
        <f aca="false">COUNTIF(T80:T105,"&lt;1200")</f>
        <v>14</v>
      </c>
      <c r="T116" s="293"/>
      <c r="U116" s="295" t="n">
        <f aca="false">COUNTIF(V80:V105,"&lt;1200")</f>
        <v>15</v>
      </c>
      <c r="V116" s="295"/>
    </row>
    <row r="117" customFormat="false" ht="12.95" hidden="false" customHeight="true" outlineLevel="0" collapsed="false">
      <c r="A117" s="292"/>
      <c r="B117" s="273" t="s">
        <v>1138</v>
      </c>
      <c r="C117" s="296" t="n">
        <f aca="false">C116/26</f>
        <v>0.692307692307692</v>
      </c>
      <c r="D117" s="296"/>
      <c r="E117" s="297" t="n">
        <f aca="false">E116/26</f>
        <v>0.730769230769231</v>
      </c>
      <c r="F117" s="297"/>
      <c r="G117" s="296" t="n">
        <f aca="false">G116/26</f>
        <v>0.692307692307692</v>
      </c>
      <c r="H117" s="296"/>
      <c r="I117" s="296" t="n">
        <f aca="false">I116/26</f>
        <v>0.576923076923077</v>
      </c>
      <c r="J117" s="296"/>
      <c r="K117" s="296" t="n">
        <f aca="false">K116/26</f>
        <v>0.576923076923077</v>
      </c>
      <c r="L117" s="296"/>
      <c r="M117" s="297" t="n">
        <f aca="false">M116/26</f>
        <v>0.653846153846154</v>
      </c>
      <c r="N117" s="297"/>
      <c r="O117" s="296" t="n">
        <f aca="false">O116/26</f>
        <v>0.653846153846154</v>
      </c>
      <c r="P117" s="296"/>
      <c r="Q117" s="297" t="n">
        <f aca="false">Q116/26</f>
        <v>0.615384615384615</v>
      </c>
      <c r="R117" s="297"/>
      <c r="S117" s="296" t="n">
        <f aca="false">S116/26</f>
        <v>0.538461538461538</v>
      </c>
      <c r="T117" s="296"/>
      <c r="U117" s="298" t="n">
        <f aca="false">U116/26</f>
        <v>0.576923076923077</v>
      </c>
      <c r="V117" s="298"/>
    </row>
    <row r="118" customFormat="false" ht="12.95" hidden="true" customHeight="true" outlineLevel="0" collapsed="false">
      <c r="A118" s="292"/>
      <c r="B118" s="273" t="s">
        <v>1139</v>
      </c>
      <c r="C118" s="277" t="n">
        <f aca="false">SUM(D80:D105)/60</f>
        <v>200.033333333333</v>
      </c>
      <c r="D118" s="277"/>
      <c r="E118" s="278" t="n">
        <f aca="false">SUM(F80:F105)/60</f>
        <v>209</v>
      </c>
      <c r="F118" s="278"/>
      <c r="G118" s="277" t="n">
        <f aca="false">SUM(H80:H105)/60</f>
        <v>227.9</v>
      </c>
      <c r="H118" s="277"/>
      <c r="I118" s="277" t="n">
        <f aca="false">SUM(J80:J105)/60</f>
        <v>267.166666666667</v>
      </c>
      <c r="J118" s="277"/>
      <c r="K118" s="277" t="n">
        <f aca="false">SUM(L80:L105)/60</f>
        <v>262.85</v>
      </c>
      <c r="L118" s="277"/>
      <c r="M118" s="278" t="n">
        <f aca="false">SUM(N80:N105)/60</f>
        <v>236.85</v>
      </c>
      <c r="N118" s="278"/>
      <c r="O118" s="277" t="n">
        <f aca="false">SUM(P80:P105)/60</f>
        <v>255.766666666667</v>
      </c>
      <c r="P118" s="277"/>
      <c r="Q118" s="278" t="n">
        <f aca="false">SUM(R80:R105)/60</f>
        <v>246</v>
      </c>
      <c r="R118" s="278"/>
      <c r="S118" s="277" t="n">
        <f aca="false">SUM(T80:T105)/60</f>
        <v>286.916666666667</v>
      </c>
      <c r="T118" s="277"/>
      <c r="U118" s="279" t="n">
        <f aca="false">SUM(V80:V105)/60</f>
        <v>301.583333333333</v>
      </c>
      <c r="V118" s="279"/>
    </row>
    <row r="119" customFormat="false" ht="12.95" hidden="false" customHeight="true" outlineLevel="0" collapsed="false">
      <c r="A119" s="292"/>
      <c r="B119" s="273" t="s">
        <v>1140</v>
      </c>
      <c r="C119" s="280" t="n">
        <f aca="false">(C118-(26-C116)*20)/C116</f>
        <v>2.22407407407407</v>
      </c>
      <c r="D119" s="280"/>
      <c r="E119" s="281" t="n">
        <f aca="false">(E118-(26-E116)*20)/E116</f>
        <v>3.63157894736842</v>
      </c>
      <c r="F119" s="281"/>
      <c r="G119" s="280" t="n">
        <f aca="false">(G118-(26-G116)*20)/G116</f>
        <v>3.77222222222222</v>
      </c>
      <c r="H119" s="280"/>
      <c r="I119" s="280" t="n">
        <f aca="false">(I118-(26-I116)*20)/I116</f>
        <v>3.14444444444445</v>
      </c>
      <c r="J119" s="280"/>
      <c r="K119" s="280" t="n">
        <f aca="false">(K118-(26-K116)*20)/K116</f>
        <v>2.85666666666667</v>
      </c>
      <c r="L119" s="280"/>
      <c r="M119" s="281" t="n">
        <f aca="false">(M118-(26-M116)*20)/M116</f>
        <v>3.34411764705882</v>
      </c>
      <c r="N119" s="281"/>
      <c r="O119" s="280" t="n">
        <f aca="false">(O118-(26-O116)*20)/O116</f>
        <v>4.45686274509804</v>
      </c>
      <c r="P119" s="280"/>
      <c r="Q119" s="281" t="n">
        <f aca="false">(Q118-(26-Q116)*20)/Q116</f>
        <v>2.875</v>
      </c>
      <c r="R119" s="281"/>
      <c r="S119" s="280" t="n">
        <f aca="false">(S118-(26-S116)*20)/S116</f>
        <v>3.35119047619048</v>
      </c>
      <c r="T119" s="280"/>
      <c r="U119" s="282" t="n">
        <f aca="false">(U118-(26-U116)*20)/U116</f>
        <v>5.43888888888889</v>
      </c>
      <c r="V119" s="282"/>
    </row>
    <row r="120" customFormat="false" ht="12.95" hidden="false" customHeight="true" outlineLevel="0" collapsed="false">
      <c r="A120" s="292"/>
      <c r="B120" s="299" t="s">
        <v>1141</v>
      </c>
      <c r="C120" s="300" t="n">
        <f aca="false">2600+2*((C116*100)/26)-((5*(C118/26)))</f>
        <v>2699.99358974359</v>
      </c>
      <c r="D120" s="300"/>
      <c r="E120" s="301" t="n">
        <f aca="false">2600+2*((E116*100)/26)-((5*(E118/26)))</f>
        <v>2705.96153846154</v>
      </c>
      <c r="F120" s="301"/>
      <c r="G120" s="300" t="n">
        <f aca="false">2600+2*((G116*100)/26)-((5*(G118/26)))</f>
        <v>2694.63461538462</v>
      </c>
      <c r="H120" s="300"/>
      <c r="I120" s="300" t="n">
        <f aca="false">2600+2*((I116*100)/26)-((5*(I118/26)))</f>
        <v>2664.00641025641</v>
      </c>
      <c r="J120" s="300"/>
      <c r="K120" s="300" t="n">
        <f aca="false">2600+2*((K116*100)/26)-((5*(K118/26)))</f>
        <v>2664.83653846154</v>
      </c>
      <c r="L120" s="300"/>
      <c r="M120" s="301" t="n">
        <f aca="false">2600+2*((M116*100)/26)-((5*(M118/26)))</f>
        <v>2685.22115384615</v>
      </c>
      <c r="N120" s="301"/>
      <c r="O120" s="300" t="n">
        <f aca="false">2600+2*((O116*100)/26)-((5*(O118/26)))</f>
        <v>2681.58333333333</v>
      </c>
      <c r="P120" s="300"/>
      <c r="Q120" s="301" t="n">
        <f aca="false">2600+2*((Q116*100)/26)-((5*(Q118/26)))</f>
        <v>2675.76923076923</v>
      </c>
      <c r="R120" s="301"/>
      <c r="S120" s="300" t="n">
        <f aca="false">2600+2*((S116*100)/26)-((5*(S118/26)))</f>
        <v>2652.51602564103</v>
      </c>
      <c r="T120" s="300"/>
      <c r="U120" s="302" t="n">
        <f aca="false">2600+2*((U116*100)/26)-((5*(U118/26)))</f>
        <v>2657.38782051282</v>
      </c>
      <c r="V120" s="302"/>
    </row>
    <row r="121" customFormat="false" ht="12.95" hidden="false" customHeight="true" outlineLevel="0" collapsed="false">
      <c r="A121" s="303" t="s">
        <v>1142</v>
      </c>
      <c r="B121" s="303"/>
      <c r="C121" s="304" t="n">
        <f aca="false">COUNTIF(D6:D105,"&lt;1200")</f>
        <v>77</v>
      </c>
      <c r="D121" s="304"/>
      <c r="E121" s="305" t="n">
        <f aca="false">COUNTIF(F6:F105,"&lt;1200")</f>
        <v>79</v>
      </c>
      <c r="F121" s="305"/>
      <c r="G121" s="304" t="n">
        <f aca="false">COUNTIF(H6:H105,"&lt;1200")</f>
        <v>73</v>
      </c>
      <c r="H121" s="304"/>
      <c r="I121" s="304" t="n">
        <f aca="false">COUNTIF(J6:J105,"&lt;1200")</f>
        <v>73</v>
      </c>
      <c r="J121" s="304"/>
      <c r="K121" s="304" t="n">
        <f aca="false">COUNTIF(L6:L105,"&lt;1200")</f>
        <v>73</v>
      </c>
      <c r="L121" s="304"/>
      <c r="M121" s="305" t="n">
        <f aca="false">COUNTIF(N6:N105,"&lt;1200")</f>
        <v>73</v>
      </c>
      <c r="N121" s="305"/>
      <c r="O121" s="304" t="n">
        <f aca="false">COUNTIF(P6:P105,"&lt;1200")</f>
        <v>71</v>
      </c>
      <c r="P121" s="304"/>
      <c r="Q121" s="305" t="n">
        <f aca="false">COUNTIF(R6:R105,"&lt;1200")</f>
        <v>72</v>
      </c>
      <c r="R121" s="305"/>
      <c r="S121" s="304" t="n">
        <f aca="false">COUNTIF(T6:T105,"&lt;1200")</f>
        <v>70</v>
      </c>
      <c r="T121" s="304"/>
      <c r="U121" s="306" t="n">
        <f aca="false">COUNTIF(V6:V105,"&lt;1200")</f>
        <v>73</v>
      </c>
      <c r="V121" s="306"/>
    </row>
    <row r="122" customFormat="false" ht="12.95" hidden="false" customHeight="true" outlineLevel="0" collapsed="false">
      <c r="A122" s="307" t="s">
        <v>1143</v>
      </c>
      <c r="B122" s="307"/>
      <c r="C122" s="308" t="n">
        <f aca="false">(C123-(100-C121)*20)/C121</f>
        <v>2.22943722943723</v>
      </c>
      <c r="D122" s="308"/>
      <c r="E122" s="309" t="n">
        <f aca="false">(E123-(100-E121)*20)/E121</f>
        <v>4.27362869198312</v>
      </c>
      <c r="F122" s="309"/>
      <c r="G122" s="308" t="n">
        <f aca="false">(G123-(100-G121)*20)/G121</f>
        <v>2.27328767123288</v>
      </c>
      <c r="H122" s="308"/>
      <c r="I122" s="308" t="n">
        <f aca="false">(I123-(100-I121)*20)/I121</f>
        <v>2.6365296803653</v>
      </c>
      <c r="J122" s="308"/>
      <c r="K122" s="308" t="n">
        <f aca="false">(K123-(100-K121)*20)/K121</f>
        <v>3.54200913242009</v>
      </c>
      <c r="L122" s="308"/>
      <c r="M122" s="309" t="n">
        <f aca="false">(M123-(100-M121)*20)/M121</f>
        <v>3.96803652968036</v>
      </c>
      <c r="N122" s="309"/>
      <c r="O122" s="308" t="n">
        <f aca="false">(O123-(100-O121)*20)/O121</f>
        <v>2.49131455399061</v>
      </c>
      <c r="P122" s="308"/>
      <c r="Q122" s="309" t="n">
        <f aca="false">(Q123-(100-Q121)*20)/Q121</f>
        <v>3.87291666666667</v>
      </c>
      <c r="R122" s="309"/>
      <c r="S122" s="308" t="n">
        <f aca="false">(S123-(100-S121)*20)/S121</f>
        <v>2.54</v>
      </c>
      <c r="T122" s="308"/>
      <c r="U122" s="310" t="n">
        <f aca="false">(U123-(100-U121)*20)/U121</f>
        <v>5.32283105022831</v>
      </c>
      <c r="V122" s="310"/>
    </row>
    <row r="123" customFormat="false" ht="12.95" hidden="false" customHeight="true" outlineLevel="0" collapsed="false">
      <c r="A123" s="311" t="s">
        <v>1144</v>
      </c>
      <c r="B123" s="311"/>
      <c r="C123" s="312" t="n">
        <f aca="false">SUM(D6:D105)/60</f>
        <v>631.666666666667</v>
      </c>
      <c r="D123" s="312"/>
      <c r="E123" s="313" t="n">
        <f aca="false">SUM(F6:F105)/60</f>
        <v>757.616666666667</v>
      </c>
      <c r="F123" s="313"/>
      <c r="G123" s="312" t="n">
        <f aca="false">SUM(H6:H105)/60</f>
        <v>705.95</v>
      </c>
      <c r="H123" s="312"/>
      <c r="I123" s="312" t="n">
        <f aca="false">SUM(J6:J105)/60</f>
        <v>732.466666666667</v>
      </c>
      <c r="J123" s="312"/>
      <c r="K123" s="312" t="n">
        <f aca="false">SUM(L6:L105)/60</f>
        <v>798.566666666667</v>
      </c>
      <c r="L123" s="312"/>
      <c r="M123" s="313" t="n">
        <f aca="false">SUM(N6:N105)/60</f>
        <v>829.666666666667</v>
      </c>
      <c r="N123" s="313"/>
      <c r="O123" s="312" t="n">
        <f aca="false">SUM(P6:P105)/60</f>
        <v>756.883333333333</v>
      </c>
      <c r="P123" s="312"/>
      <c r="Q123" s="313" t="n">
        <f aca="false">SUM(R6:R105)/60</f>
        <v>838.85</v>
      </c>
      <c r="R123" s="313"/>
      <c r="S123" s="312" t="n">
        <f aca="false">SUM(T6:T105)/60</f>
        <v>777.8</v>
      </c>
      <c r="T123" s="312"/>
      <c r="U123" s="314" t="n">
        <f aca="false">SUM(V6:V105)/60</f>
        <v>928.566666666667</v>
      </c>
      <c r="V123" s="314"/>
    </row>
    <row r="124" customFormat="false" ht="30" hidden="false" customHeight="true" outlineLevel="0" collapsed="false">
      <c r="A124" s="315" t="s">
        <v>1145</v>
      </c>
      <c r="B124" s="315"/>
      <c r="C124" s="316" t="n">
        <f aca="false">2600+2*((C121*100)/100)-((5*(C123/100)))</f>
        <v>2722.41666666667</v>
      </c>
      <c r="D124" s="316"/>
      <c r="E124" s="317" t="n">
        <f aca="false">2600+2*((E121*100)/100)-((5*(E123/100)))</f>
        <v>2720.11916666667</v>
      </c>
      <c r="F124" s="317"/>
      <c r="G124" s="316" t="n">
        <f aca="false">2600+2*((G121*100)/100)-((5*(G123/100)))</f>
        <v>2710.7025</v>
      </c>
      <c r="H124" s="316"/>
      <c r="I124" s="316" t="n">
        <f aca="false">2600+2*((I121*100)/100)-((5*(I123/100)))</f>
        <v>2709.37666666667</v>
      </c>
      <c r="J124" s="316"/>
      <c r="K124" s="316" t="n">
        <f aca="false">2600+2*((K121*100)/100)-((5*(K123/100)))</f>
        <v>2706.07166666667</v>
      </c>
      <c r="L124" s="316"/>
      <c r="M124" s="317" t="n">
        <f aca="false">2600+2*((M121*100)/100)-((5*(M123/100)))</f>
        <v>2704.51666666667</v>
      </c>
      <c r="N124" s="317"/>
      <c r="O124" s="316" t="n">
        <f aca="false">2600+2*((O121*100)/100)-((5*(O123/100)))</f>
        <v>2704.15583333333</v>
      </c>
      <c r="P124" s="316"/>
      <c r="Q124" s="317" t="n">
        <f aca="false">2600+2*((Q121*100)/100)-((5*(Q123/100)))</f>
        <v>2702.0575</v>
      </c>
      <c r="R124" s="317"/>
      <c r="S124" s="316" t="n">
        <f aca="false">2600+2*((S121*100)/100)-((5*(S123/100)))</f>
        <v>2701.11</v>
      </c>
      <c r="T124" s="316"/>
      <c r="U124" s="318" t="n">
        <f aca="false">2600+2*((U121*100)/100)-((5*(U123/100)))</f>
        <v>2699.57166666667</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H6:H105 F6:F105 D6:D105 J6:J105 L6:L105 P6:P105 N6:N105 R6:R105 T6:T105 V6:V105">
    <cfRule type="cellIs" priority="2" operator="lessThan" aboveAverage="0" equalAverage="0" bottom="0" percent="0" rank="0" text="" dxfId="0">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4" t="s">
        <v>2310</v>
      </c>
      <c r="D1" s="184"/>
      <c r="E1" s="184" t="s">
        <v>2311</v>
      </c>
      <c r="F1" s="184"/>
      <c r="G1" s="184" t="s">
        <v>2312</v>
      </c>
      <c r="H1" s="184"/>
      <c r="I1" s="185" t="s">
        <v>2313</v>
      </c>
      <c r="J1" s="185"/>
      <c r="K1" s="185" t="s">
        <v>2314</v>
      </c>
      <c r="L1" s="185"/>
      <c r="M1" s="375" t="s">
        <v>2315</v>
      </c>
      <c r="N1" s="375"/>
      <c r="O1" s="319" t="s">
        <v>2316</v>
      </c>
      <c r="P1" s="319"/>
      <c r="Q1" s="424" t="s">
        <v>2317</v>
      </c>
      <c r="R1" s="424"/>
      <c r="S1" s="375" t="s">
        <v>2318</v>
      </c>
      <c r="T1" s="375"/>
      <c r="U1" s="320" t="s">
        <v>2319</v>
      </c>
      <c r="V1" s="320"/>
    </row>
    <row r="2" customFormat="false" ht="12" hidden="false" customHeight="true" outlineLevel="0" collapsed="false">
      <c r="A2" s="183"/>
      <c r="B2" s="183"/>
      <c r="C2" s="189" t="s">
        <v>2031</v>
      </c>
      <c r="D2" s="189"/>
      <c r="E2" s="189" t="s">
        <v>673</v>
      </c>
      <c r="F2" s="189"/>
      <c r="G2" s="189" t="s">
        <v>673</v>
      </c>
      <c r="H2" s="189"/>
      <c r="I2" s="190" t="s">
        <v>2320</v>
      </c>
      <c r="J2" s="190"/>
      <c r="K2" s="190" t="s">
        <v>2321</v>
      </c>
      <c r="L2" s="190"/>
      <c r="M2" s="378" t="s">
        <v>673</v>
      </c>
      <c r="N2" s="378"/>
      <c r="O2" s="321" t="s">
        <v>2322</v>
      </c>
      <c r="P2" s="321"/>
      <c r="Q2" s="190" t="s">
        <v>1663</v>
      </c>
      <c r="R2" s="190"/>
      <c r="S2" s="378" t="s">
        <v>1154</v>
      </c>
      <c r="T2" s="378"/>
      <c r="U2" s="191" t="s">
        <v>673</v>
      </c>
      <c r="V2" s="191"/>
    </row>
    <row r="3" customFormat="false" ht="12" hidden="false" customHeight="true" outlineLevel="0" collapsed="false">
      <c r="A3" s="192" t="s">
        <v>677</v>
      </c>
      <c r="B3" s="192"/>
      <c r="C3" s="189" t="s">
        <v>1468</v>
      </c>
      <c r="D3" s="189"/>
      <c r="E3" s="189" t="s">
        <v>2323</v>
      </c>
      <c r="F3" s="189"/>
      <c r="G3" s="189" t="s">
        <v>682</v>
      </c>
      <c r="H3" s="189"/>
      <c r="I3" s="190" t="s">
        <v>2324</v>
      </c>
      <c r="J3" s="190"/>
      <c r="K3" s="190" t="s">
        <v>682</v>
      </c>
      <c r="L3" s="190"/>
      <c r="M3" s="378" t="s">
        <v>2325</v>
      </c>
      <c r="N3" s="378"/>
      <c r="O3" s="321" t="s">
        <v>682</v>
      </c>
      <c r="P3" s="321"/>
      <c r="Q3" s="189" t="s">
        <v>1665</v>
      </c>
      <c r="R3" s="189"/>
      <c r="S3" s="190" t="s">
        <v>1665</v>
      </c>
      <c r="T3" s="190"/>
      <c r="U3" s="191" t="s">
        <v>2263</v>
      </c>
      <c r="V3" s="191"/>
    </row>
    <row r="4" customFormat="false" ht="12" hidden="false" customHeight="true" outlineLevel="0" collapsed="false">
      <c r="A4" s="193" t="s">
        <v>686</v>
      </c>
      <c r="B4" s="193"/>
      <c r="C4" s="194" t="s">
        <v>2326</v>
      </c>
      <c r="D4" s="194"/>
      <c r="E4" s="194" t="s">
        <v>2327</v>
      </c>
      <c r="F4" s="194"/>
      <c r="G4" s="194" t="s">
        <v>2328</v>
      </c>
      <c r="H4" s="194"/>
      <c r="I4" s="195" t="s">
        <v>2329</v>
      </c>
      <c r="J4" s="195"/>
      <c r="K4" s="195" t="s">
        <v>2330</v>
      </c>
      <c r="L4" s="195"/>
      <c r="M4" s="380" t="s">
        <v>2331</v>
      </c>
      <c r="N4" s="380"/>
      <c r="O4" s="322" t="s">
        <v>2332</v>
      </c>
      <c r="P4" s="322"/>
      <c r="Q4" s="195" t="s">
        <v>2333</v>
      </c>
      <c r="R4" s="195"/>
      <c r="S4" s="380" t="s">
        <v>394</v>
      </c>
      <c r="T4" s="380"/>
      <c r="U4" s="196" t="s">
        <v>2334</v>
      </c>
      <c r="V4" s="196"/>
    </row>
    <row r="5" customFormat="false" ht="12.95" hidden="false" customHeight="true" outlineLevel="0" collapsed="false">
      <c r="A5" s="197" t="s">
        <v>2335</v>
      </c>
      <c r="B5" s="197"/>
      <c r="C5" s="198" t="s">
        <v>696</v>
      </c>
      <c r="D5" s="199" t="s">
        <v>697</v>
      </c>
      <c r="E5" s="198" t="s">
        <v>696</v>
      </c>
      <c r="F5" s="199" t="s">
        <v>697</v>
      </c>
      <c r="G5" s="198" t="s">
        <v>696</v>
      </c>
      <c r="H5" s="199" t="s">
        <v>697</v>
      </c>
      <c r="I5" s="198" t="s">
        <v>696</v>
      </c>
      <c r="J5" s="200" t="s">
        <v>697</v>
      </c>
      <c r="K5" s="198" t="s">
        <v>696</v>
      </c>
      <c r="L5" s="200" t="s">
        <v>697</v>
      </c>
      <c r="M5" s="323" t="s">
        <v>696</v>
      </c>
      <c r="N5" s="200" t="s">
        <v>697</v>
      </c>
      <c r="O5" s="323" t="s">
        <v>696</v>
      </c>
      <c r="P5" s="199" t="s">
        <v>697</v>
      </c>
      <c r="Q5" s="198" t="s">
        <v>696</v>
      </c>
      <c r="R5" s="200" t="s">
        <v>697</v>
      </c>
      <c r="S5" s="323" t="s">
        <v>696</v>
      </c>
      <c r="T5" s="200" t="s">
        <v>697</v>
      </c>
      <c r="U5" s="198" t="s">
        <v>696</v>
      </c>
      <c r="V5" s="201" t="s">
        <v>697</v>
      </c>
    </row>
    <row r="6" customFormat="false" ht="12.95" hidden="false" customHeight="true" outlineLevel="0" collapsed="false">
      <c r="A6" s="202" t="s">
        <v>698</v>
      </c>
      <c r="B6" s="203" t="s">
        <v>699</v>
      </c>
      <c r="C6" s="204" t="s">
        <v>2336</v>
      </c>
      <c r="D6" s="205" t="n">
        <v>13</v>
      </c>
      <c r="E6" s="204" t="s">
        <v>2337</v>
      </c>
      <c r="F6" s="205" t="n">
        <v>108</v>
      </c>
      <c r="G6" s="204" t="s">
        <v>2338</v>
      </c>
      <c r="H6" s="205" t="n">
        <v>204</v>
      </c>
      <c r="I6" s="204" t="s">
        <v>1192</v>
      </c>
      <c r="J6" s="206" t="n">
        <v>1200</v>
      </c>
      <c r="K6" s="204" t="s">
        <v>853</v>
      </c>
      <c r="L6" s="208" t="n">
        <v>239</v>
      </c>
      <c r="M6" s="324" t="s">
        <v>2339</v>
      </c>
      <c r="N6" s="208" t="n">
        <v>28</v>
      </c>
      <c r="O6" s="324" t="s">
        <v>801</v>
      </c>
      <c r="P6" s="205" t="n">
        <v>9</v>
      </c>
      <c r="Q6" s="204" t="s">
        <v>1192</v>
      </c>
      <c r="R6" s="206" t="n">
        <v>1200</v>
      </c>
      <c r="S6" s="324" t="s">
        <v>888</v>
      </c>
      <c r="T6" s="206" t="n">
        <v>1200</v>
      </c>
      <c r="U6" s="204" t="s">
        <v>888</v>
      </c>
      <c r="V6" s="210" t="n">
        <v>1200</v>
      </c>
    </row>
    <row r="7" customFormat="false" ht="12.95" hidden="false" customHeight="true" outlineLevel="0" collapsed="false">
      <c r="A7" s="202"/>
      <c r="B7" s="203" t="s">
        <v>708</v>
      </c>
      <c r="C7" s="204" t="s">
        <v>888</v>
      </c>
      <c r="D7" s="207" t="n">
        <v>1200</v>
      </c>
      <c r="E7" s="204" t="s">
        <v>2340</v>
      </c>
      <c r="F7" s="207" t="n">
        <v>1200</v>
      </c>
      <c r="G7" s="204" t="s">
        <v>1994</v>
      </c>
      <c r="H7" s="205" t="n">
        <v>245</v>
      </c>
      <c r="I7" s="204" t="s">
        <v>767</v>
      </c>
      <c r="J7" s="208" t="n">
        <v>1053</v>
      </c>
      <c r="K7" s="204" t="s">
        <v>888</v>
      </c>
      <c r="L7" s="206" t="n">
        <v>1200</v>
      </c>
      <c r="M7" s="324" t="s">
        <v>2341</v>
      </c>
      <c r="N7" s="206" t="n">
        <v>1200</v>
      </c>
      <c r="O7" s="324" t="s">
        <v>1192</v>
      </c>
      <c r="P7" s="207" t="n">
        <v>1200</v>
      </c>
      <c r="Q7" s="204" t="s">
        <v>571</v>
      </c>
      <c r="R7" s="206" t="n">
        <v>7</v>
      </c>
      <c r="S7" s="324" t="s">
        <v>658</v>
      </c>
      <c r="T7" s="206" t="n">
        <v>1200</v>
      </c>
      <c r="U7" s="204" t="s">
        <v>1739</v>
      </c>
      <c r="V7" s="211" t="n">
        <v>50</v>
      </c>
    </row>
    <row r="8" customFormat="false" ht="12.95" hidden="false" customHeight="true" outlineLevel="0" collapsed="false">
      <c r="A8" s="202"/>
      <c r="B8" s="203" t="s">
        <v>713</v>
      </c>
      <c r="C8" s="204" t="s">
        <v>1486</v>
      </c>
      <c r="D8" s="207" t="n">
        <v>1200</v>
      </c>
      <c r="E8" s="204" t="s">
        <v>2342</v>
      </c>
      <c r="F8" s="205" t="n">
        <v>300</v>
      </c>
      <c r="G8" s="204" t="s">
        <v>2343</v>
      </c>
      <c r="H8" s="207" t="n">
        <v>1200</v>
      </c>
      <c r="I8" s="204" t="s">
        <v>888</v>
      </c>
      <c r="J8" s="206" t="n">
        <v>1200</v>
      </c>
      <c r="K8" s="204" t="s">
        <v>704</v>
      </c>
      <c r="L8" s="208" t="n">
        <v>1162</v>
      </c>
      <c r="M8" s="324" t="s">
        <v>2344</v>
      </c>
      <c r="N8" s="206" t="n">
        <v>1200</v>
      </c>
      <c r="O8" s="324" t="s">
        <v>831</v>
      </c>
      <c r="P8" s="205" t="n">
        <v>1</v>
      </c>
      <c r="Q8" s="204" t="s">
        <v>888</v>
      </c>
      <c r="R8" s="206" t="n">
        <v>1200</v>
      </c>
      <c r="S8" s="324" t="s">
        <v>730</v>
      </c>
      <c r="T8" s="206" t="n">
        <v>1200</v>
      </c>
      <c r="U8" s="204" t="s">
        <v>888</v>
      </c>
      <c r="V8" s="210" t="n">
        <v>1200</v>
      </c>
    </row>
    <row r="9" customFormat="false" ht="12.95" hidden="false" customHeight="true" outlineLevel="0" collapsed="false">
      <c r="A9" s="202"/>
      <c r="B9" s="203" t="s">
        <v>721</v>
      </c>
      <c r="C9" s="204" t="s">
        <v>1185</v>
      </c>
      <c r="D9" s="205" t="n">
        <v>104</v>
      </c>
      <c r="E9" s="204" t="s">
        <v>2345</v>
      </c>
      <c r="F9" s="207" t="n">
        <v>1200</v>
      </c>
      <c r="G9" s="204" t="s">
        <v>2346</v>
      </c>
      <c r="H9" s="207" t="n">
        <v>304</v>
      </c>
      <c r="I9" s="204" t="s">
        <v>888</v>
      </c>
      <c r="J9" s="206" t="n">
        <v>1200</v>
      </c>
      <c r="K9" s="204" t="s">
        <v>1350</v>
      </c>
      <c r="L9" s="206" t="n">
        <v>1200</v>
      </c>
      <c r="M9" s="324" t="s">
        <v>2347</v>
      </c>
      <c r="N9" s="206" t="n">
        <v>1200</v>
      </c>
      <c r="O9" s="324" t="s">
        <v>1350</v>
      </c>
      <c r="P9" s="207" t="n">
        <v>1200</v>
      </c>
      <c r="Q9" s="204" t="s">
        <v>723</v>
      </c>
      <c r="R9" s="206" t="n">
        <v>1200</v>
      </c>
      <c r="S9" s="324" t="s">
        <v>730</v>
      </c>
      <c r="T9" s="206" t="n">
        <v>1200</v>
      </c>
      <c r="U9" s="204" t="s">
        <v>723</v>
      </c>
      <c r="V9" s="210" t="n">
        <v>1200</v>
      </c>
    </row>
    <row r="10" customFormat="false" ht="12.95" hidden="false" customHeight="true" outlineLevel="0" collapsed="false">
      <c r="A10" s="202"/>
      <c r="B10" s="203" t="s">
        <v>729</v>
      </c>
      <c r="C10" s="204" t="s">
        <v>1306</v>
      </c>
      <c r="D10" s="205" t="n">
        <v>47</v>
      </c>
      <c r="E10" s="204" t="s">
        <v>2348</v>
      </c>
      <c r="F10" s="207" t="n">
        <v>1200</v>
      </c>
      <c r="G10" s="204" t="s">
        <v>730</v>
      </c>
      <c r="H10" s="207" t="n">
        <v>1200</v>
      </c>
      <c r="I10" s="204" t="s">
        <v>759</v>
      </c>
      <c r="J10" s="208" t="n">
        <v>1063</v>
      </c>
      <c r="K10" s="204" t="s">
        <v>786</v>
      </c>
      <c r="L10" s="208" t="n">
        <v>216</v>
      </c>
      <c r="M10" s="324" t="s">
        <v>2349</v>
      </c>
      <c r="N10" s="208" t="n">
        <v>157</v>
      </c>
      <c r="O10" s="324" t="s">
        <v>801</v>
      </c>
      <c r="P10" s="205" t="n">
        <v>3</v>
      </c>
      <c r="Q10" s="204" t="s">
        <v>888</v>
      </c>
      <c r="R10" s="206" t="n">
        <v>1200</v>
      </c>
      <c r="S10" s="324" t="s">
        <v>786</v>
      </c>
      <c r="T10" s="208" t="n">
        <v>13</v>
      </c>
      <c r="U10" s="204" t="s">
        <v>723</v>
      </c>
      <c r="V10" s="210" t="n">
        <v>1200</v>
      </c>
    </row>
    <row r="11" customFormat="false" ht="12.95" hidden="false" customHeight="true" outlineLevel="0" collapsed="false">
      <c r="A11" s="202"/>
      <c r="B11" s="203" t="s">
        <v>735</v>
      </c>
      <c r="C11" s="204" t="s">
        <v>854</v>
      </c>
      <c r="D11" s="207" t="n">
        <v>1200</v>
      </c>
      <c r="E11" s="204" t="s">
        <v>2342</v>
      </c>
      <c r="F11" s="205" t="n">
        <v>381</v>
      </c>
      <c r="G11" s="204" t="s">
        <v>1559</v>
      </c>
      <c r="H11" s="205" t="n">
        <v>75</v>
      </c>
      <c r="I11" s="204" t="s">
        <v>759</v>
      </c>
      <c r="J11" s="208" t="n">
        <v>852</v>
      </c>
      <c r="K11" s="204" t="s">
        <v>746</v>
      </c>
      <c r="L11" s="208" t="n">
        <v>207</v>
      </c>
      <c r="M11" s="324" t="s">
        <v>2349</v>
      </c>
      <c r="N11" s="208" t="n">
        <v>181</v>
      </c>
      <c r="O11" s="324" t="s">
        <v>801</v>
      </c>
      <c r="P11" s="205" t="n">
        <v>4</v>
      </c>
      <c r="Q11" s="204" t="s">
        <v>888</v>
      </c>
      <c r="R11" s="206" t="n">
        <v>1200</v>
      </c>
      <c r="S11" s="324" t="s">
        <v>759</v>
      </c>
      <c r="T11" s="206" t="n">
        <v>525</v>
      </c>
      <c r="U11" s="204" t="s">
        <v>2273</v>
      </c>
      <c r="V11" s="211" t="n">
        <v>285</v>
      </c>
    </row>
    <row r="12" customFormat="false" ht="12.95" hidden="false" customHeight="true" outlineLevel="0" collapsed="false">
      <c r="A12" s="202"/>
      <c r="B12" s="203" t="s">
        <v>741</v>
      </c>
      <c r="C12" s="204" t="s">
        <v>1389</v>
      </c>
      <c r="D12" s="205" t="n">
        <v>112</v>
      </c>
      <c r="E12" s="204" t="s">
        <v>2337</v>
      </c>
      <c r="F12" s="205" t="n">
        <v>56</v>
      </c>
      <c r="G12" s="204" t="s">
        <v>1693</v>
      </c>
      <c r="H12" s="207" t="n">
        <v>87</v>
      </c>
      <c r="I12" s="204" t="s">
        <v>571</v>
      </c>
      <c r="J12" s="208" t="n">
        <v>289</v>
      </c>
      <c r="K12" s="204" t="s">
        <v>853</v>
      </c>
      <c r="L12" s="208" t="n">
        <v>243</v>
      </c>
      <c r="M12" s="324" t="s">
        <v>2350</v>
      </c>
      <c r="N12" s="208" t="n">
        <v>51</v>
      </c>
      <c r="O12" s="324" t="s">
        <v>853</v>
      </c>
      <c r="P12" s="205" t="n">
        <v>48</v>
      </c>
      <c r="Q12" s="204" t="s">
        <v>704</v>
      </c>
      <c r="R12" s="208" t="n">
        <v>921</v>
      </c>
      <c r="S12" s="324" t="s">
        <v>704</v>
      </c>
      <c r="T12" s="206" t="n">
        <v>169</v>
      </c>
      <c r="U12" s="204" t="s">
        <v>1588</v>
      </c>
      <c r="V12" s="211" t="n">
        <v>155</v>
      </c>
    </row>
    <row r="13" customFormat="false" ht="12.95" hidden="false" customHeight="true" outlineLevel="0" collapsed="false">
      <c r="A13" s="202"/>
      <c r="B13" s="212" t="s">
        <v>748</v>
      </c>
      <c r="C13" s="204" t="s">
        <v>2351</v>
      </c>
      <c r="D13" s="205" t="n">
        <v>118</v>
      </c>
      <c r="E13" s="204" t="s">
        <v>2337</v>
      </c>
      <c r="F13" s="205" t="n">
        <v>34</v>
      </c>
      <c r="G13" s="204" t="s">
        <v>1703</v>
      </c>
      <c r="H13" s="205" t="n">
        <v>12</v>
      </c>
      <c r="I13" s="204" t="s">
        <v>704</v>
      </c>
      <c r="J13" s="208" t="n">
        <v>73</v>
      </c>
      <c r="K13" s="204" t="s">
        <v>853</v>
      </c>
      <c r="L13" s="208" t="n">
        <v>70</v>
      </c>
      <c r="M13" s="324" t="s">
        <v>2350</v>
      </c>
      <c r="N13" s="208" t="n">
        <v>38</v>
      </c>
      <c r="O13" s="324" t="s">
        <v>1486</v>
      </c>
      <c r="P13" s="207" t="n">
        <v>1200</v>
      </c>
      <c r="Q13" s="204" t="s">
        <v>704</v>
      </c>
      <c r="R13" s="234" t="n">
        <v>114</v>
      </c>
      <c r="S13" s="324" t="s">
        <v>759</v>
      </c>
      <c r="T13" s="206" t="n">
        <v>590</v>
      </c>
      <c r="U13" s="204" t="s">
        <v>2058</v>
      </c>
      <c r="V13" s="211" t="n">
        <v>443</v>
      </c>
    </row>
    <row r="14" customFormat="false" ht="12.95" hidden="false" customHeight="true" outlineLevel="0" collapsed="false">
      <c r="A14" s="202"/>
      <c r="B14" s="203" t="s">
        <v>755</v>
      </c>
      <c r="C14" s="204" t="s">
        <v>2352</v>
      </c>
      <c r="D14" s="205" t="n">
        <v>93</v>
      </c>
      <c r="E14" s="204" t="s">
        <v>2353</v>
      </c>
      <c r="F14" s="205" t="n">
        <v>1007</v>
      </c>
      <c r="G14" s="204" t="s">
        <v>1858</v>
      </c>
      <c r="H14" s="205" t="n">
        <v>50</v>
      </c>
      <c r="I14" s="204" t="s">
        <v>759</v>
      </c>
      <c r="J14" s="208" t="n">
        <v>116</v>
      </c>
      <c r="K14" s="204" t="s">
        <v>786</v>
      </c>
      <c r="L14" s="208" t="n">
        <v>142</v>
      </c>
      <c r="M14" s="324" t="s">
        <v>2349</v>
      </c>
      <c r="N14" s="208" t="n">
        <v>175</v>
      </c>
      <c r="O14" s="324" t="s">
        <v>1350</v>
      </c>
      <c r="P14" s="207" t="n">
        <v>1200</v>
      </c>
      <c r="Q14" s="204" t="s">
        <v>736</v>
      </c>
      <c r="R14" s="206" t="n">
        <v>540</v>
      </c>
      <c r="S14" s="324" t="s">
        <v>767</v>
      </c>
      <c r="T14" s="206" t="n">
        <v>414</v>
      </c>
      <c r="U14" s="204" t="s">
        <v>1551</v>
      </c>
      <c r="V14" s="210" t="n">
        <v>1200</v>
      </c>
    </row>
    <row r="15" customFormat="false" ht="12.95" hidden="false" customHeight="true" outlineLevel="0" collapsed="false">
      <c r="A15" s="202"/>
      <c r="B15" s="203" t="s">
        <v>762</v>
      </c>
      <c r="C15" s="213" t="s">
        <v>1350</v>
      </c>
      <c r="D15" s="207" t="n">
        <v>1200</v>
      </c>
      <c r="E15" s="213" t="s">
        <v>2354</v>
      </c>
      <c r="F15" s="207" t="n">
        <v>1200</v>
      </c>
      <c r="G15" s="213" t="s">
        <v>725</v>
      </c>
      <c r="H15" s="207" t="n">
        <v>1200</v>
      </c>
      <c r="I15" s="213" t="s">
        <v>888</v>
      </c>
      <c r="J15" s="206" t="n">
        <v>1200</v>
      </c>
      <c r="K15" s="213" t="s">
        <v>888</v>
      </c>
      <c r="L15" s="206" t="n">
        <v>1200</v>
      </c>
      <c r="M15" s="325" t="s">
        <v>2344</v>
      </c>
      <c r="N15" s="206" t="n">
        <v>1200</v>
      </c>
      <c r="O15" s="325" t="s">
        <v>1486</v>
      </c>
      <c r="P15" s="207" t="n">
        <v>1200</v>
      </c>
      <c r="Q15" s="213" t="s">
        <v>723</v>
      </c>
      <c r="R15" s="206" t="n">
        <v>1200</v>
      </c>
      <c r="S15" s="325" t="s">
        <v>702</v>
      </c>
      <c r="T15" s="206" t="n">
        <v>1200</v>
      </c>
      <c r="U15" s="213" t="s">
        <v>730</v>
      </c>
      <c r="V15" s="210" t="n">
        <v>1200</v>
      </c>
    </row>
    <row r="16" customFormat="false" ht="12.95" hidden="false" customHeight="true" outlineLevel="0" collapsed="false">
      <c r="A16" s="202"/>
      <c r="B16" s="203" t="s">
        <v>765</v>
      </c>
      <c r="C16" s="213" t="s">
        <v>1350</v>
      </c>
      <c r="D16" s="207" t="n">
        <v>1200</v>
      </c>
      <c r="E16" s="213" t="s">
        <v>2342</v>
      </c>
      <c r="F16" s="205" t="n">
        <v>970</v>
      </c>
      <c r="G16" s="213" t="s">
        <v>723</v>
      </c>
      <c r="H16" s="207" t="n">
        <v>1200</v>
      </c>
      <c r="I16" s="213" t="s">
        <v>723</v>
      </c>
      <c r="J16" s="206" t="n">
        <v>1200</v>
      </c>
      <c r="K16" s="213" t="s">
        <v>1486</v>
      </c>
      <c r="L16" s="206" t="n">
        <v>1200</v>
      </c>
      <c r="M16" s="325" t="s">
        <v>2355</v>
      </c>
      <c r="N16" s="206" t="n">
        <v>1200</v>
      </c>
      <c r="O16" s="325" t="s">
        <v>786</v>
      </c>
      <c r="P16" s="205" t="n">
        <v>679</v>
      </c>
      <c r="Q16" s="213" t="s">
        <v>1192</v>
      </c>
      <c r="R16" s="206" t="n">
        <v>1200</v>
      </c>
      <c r="S16" s="325" t="s">
        <v>723</v>
      </c>
      <c r="T16" s="206" t="n">
        <v>1200</v>
      </c>
      <c r="U16" s="213" t="s">
        <v>888</v>
      </c>
      <c r="V16" s="210" t="n">
        <v>1200</v>
      </c>
    </row>
    <row r="17" customFormat="false" ht="12.95" hidden="false" customHeight="true" outlineLevel="0" collapsed="false">
      <c r="A17" s="202"/>
      <c r="B17" s="203" t="s">
        <v>769</v>
      </c>
      <c r="C17" s="204" t="s">
        <v>1486</v>
      </c>
      <c r="D17" s="207" t="n">
        <v>1200</v>
      </c>
      <c r="E17" s="204" t="s">
        <v>2356</v>
      </c>
      <c r="F17" s="207" t="n">
        <v>1200</v>
      </c>
      <c r="G17" s="204" t="s">
        <v>1552</v>
      </c>
      <c r="H17" s="205" t="n">
        <v>112</v>
      </c>
      <c r="I17" s="204" t="s">
        <v>888</v>
      </c>
      <c r="J17" s="206" t="n">
        <v>1200</v>
      </c>
      <c r="K17" s="204" t="s">
        <v>1486</v>
      </c>
      <c r="L17" s="206" t="n">
        <v>1200</v>
      </c>
      <c r="M17" s="324" t="s">
        <v>2357</v>
      </c>
      <c r="N17" s="206" t="n">
        <v>1200</v>
      </c>
      <c r="O17" s="324" t="s">
        <v>786</v>
      </c>
      <c r="P17" s="205" t="n">
        <v>513</v>
      </c>
      <c r="Q17" s="204" t="s">
        <v>571</v>
      </c>
      <c r="R17" s="206" t="n">
        <v>423</v>
      </c>
      <c r="S17" s="324" t="s">
        <v>888</v>
      </c>
      <c r="T17" s="206" t="n">
        <v>1200</v>
      </c>
      <c r="U17" s="204" t="s">
        <v>1571</v>
      </c>
      <c r="V17" s="211" t="n">
        <v>604</v>
      </c>
    </row>
    <row r="18" customFormat="false" ht="12.95" hidden="false" customHeight="true" outlineLevel="0" collapsed="false">
      <c r="A18" s="202"/>
      <c r="B18" s="203" t="s">
        <v>777</v>
      </c>
      <c r="C18" s="204" t="s">
        <v>2358</v>
      </c>
      <c r="D18" s="205" t="n">
        <v>0</v>
      </c>
      <c r="E18" s="204" t="s">
        <v>2359</v>
      </c>
      <c r="F18" s="205" t="n">
        <v>15</v>
      </c>
      <c r="G18" s="204" t="s">
        <v>1882</v>
      </c>
      <c r="H18" s="205" t="n">
        <v>57</v>
      </c>
      <c r="I18" s="204" t="s">
        <v>662</v>
      </c>
      <c r="J18" s="208" t="n">
        <v>100</v>
      </c>
      <c r="K18" s="204" t="s">
        <v>704</v>
      </c>
      <c r="L18" s="208" t="n">
        <v>452</v>
      </c>
      <c r="M18" s="324" t="s">
        <v>2339</v>
      </c>
      <c r="N18" s="208" t="n">
        <v>9</v>
      </c>
      <c r="O18" s="324" t="s">
        <v>1299</v>
      </c>
      <c r="P18" s="205" t="n">
        <v>0</v>
      </c>
      <c r="Q18" s="204" t="s">
        <v>786</v>
      </c>
      <c r="R18" s="208" t="n">
        <v>34</v>
      </c>
      <c r="S18" s="324" t="s">
        <v>571</v>
      </c>
      <c r="T18" s="206" t="n">
        <v>185</v>
      </c>
      <c r="U18" s="204" t="s">
        <v>1571</v>
      </c>
      <c r="V18" s="211" t="n">
        <v>474</v>
      </c>
    </row>
    <row r="19" customFormat="false" ht="12.95" hidden="false" customHeight="true" outlineLevel="0" collapsed="false">
      <c r="A19" s="202"/>
      <c r="B19" s="203" t="s">
        <v>783</v>
      </c>
      <c r="C19" s="204" t="s">
        <v>832</v>
      </c>
      <c r="D19" s="205" t="n">
        <v>71</v>
      </c>
      <c r="E19" s="204" t="s">
        <v>2354</v>
      </c>
      <c r="F19" s="207" t="n">
        <v>1200</v>
      </c>
      <c r="G19" s="204" t="s">
        <v>702</v>
      </c>
      <c r="H19" s="207" t="n">
        <v>1200</v>
      </c>
      <c r="I19" s="204" t="s">
        <v>730</v>
      </c>
      <c r="J19" s="206" t="n">
        <v>1200</v>
      </c>
      <c r="K19" s="204" t="s">
        <v>571</v>
      </c>
      <c r="L19" s="208" t="n">
        <v>708</v>
      </c>
      <c r="M19" s="324" t="s">
        <v>2360</v>
      </c>
      <c r="N19" s="208" t="n">
        <v>803</v>
      </c>
      <c r="O19" s="324" t="s">
        <v>704</v>
      </c>
      <c r="P19" s="205" t="n">
        <v>685</v>
      </c>
      <c r="Q19" s="204" t="s">
        <v>725</v>
      </c>
      <c r="R19" s="206" t="n">
        <v>1200</v>
      </c>
      <c r="S19" s="324" t="s">
        <v>725</v>
      </c>
      <c r="T19" s="206" t="n">
        <v>1200</v>
      </c>
      <c r="U19" s="204" t="s">
        <v>725</v>
      </c>
      <c r="V19" s="210" t="n">
        <v>1200</v>
      </c>
    </row>
    <row r="20" customFormat="false" ht="12.95" hidden="false" customHeight="true" outlineLevel="0" collapsed="false">
      <c r="A20" s="202"/>
      <c r="B20" s="203" t="s">
        <v>788</v>
      </c>
      <c r="C20" s="204" t="s">
        <v>1350</v>
      </c>
      <c r="D20" s="207" t="n">
        <v>1200</v>
      </c>
      <c r="E20" s="204" t="s">
        <v>2348</v>
      </c>
      <c r="F20" s="207" t="n">
        <v>1200</v>
      </c>
      <c r="G20" s="204" t="s">
        <v>725</v>
      </c>
      <c r="H20" s="207" t="n">
        <v>1200</v>
      </c>
      <c r="I20" s="204" t="s">
        <v>725</v>
      </c>
      <c r="J20" s="206" t="n">
        <v>1200</v>
      </c>
      <c r="K20" s="204" t="s">
        <v>1350</v>
      </c>
      <c r="L20" s="206" t="n">
        <v>1200</v>
      </c>
      <c r="M20" s="324" t="s">
        <v>888</v>
      </c>
      <c r="N20" s="206" t="n">
        <v>1200</v>
      </c>
      <c r="O20" s="324" t="s">
        <v>1350</v>
      </c>
      <c r="P20" s="207" t="n">
        <v>1200</v>
      </c>
      <c r="Q20" s="204" t="s">
        <v>723</v>
      </c>
      <c r="R20" s="206" t="n">
        <v>1200</v>
      </c>
      <c r="S20" s="324" t="s">
        <v>725</v>
      </c>
      <c r="T20" s="206" t="n">
        <v>1200</v>
      </c>
      <c r="U20" s="204" t="s">
        <v>1736</v>
      </c>
      <c r="V20" s="211" t="n">
        <v>492</v>
      </c>
    </row>
    <row r="21" customFormat="false" ht="12.95" hidden="false" customHeight="true" outlineLevel="0" collapsed="false">
      <c r="A21" s="202"/>
      <c r="B21" s="212" t="s">
        <v>794</v>
      </c>
      <c r="C21" s="204" t="s">
        <v>1350</v>
      </c>
      <c r="D21" s="207" t="n">
        <v>1200</v>
      </c>
      <c r="E21" s="204" t="s">
        <v>2354</v>
      </c>
      <c r="F21" s="207" t="n">
        <v>1200</v>
      </c>
      <c r="G21" s="204" t="s">
        <v>730</v>
      </c>
      <c r="H21" s="207" t="n">
        <v>1200</v>
      </c>
      <c r="I21" s="204" t="s">
        <v>723</v>
      </c>
      <c r="J21" s="206" t="n">
        <v>1200</v>
      </c>
      <c r="K21" s="204" t="s">
        <v>743</v>
      </c>
      <c r="L21" s="208" t="n">
        <v>3</v>
      </c>
      <c r="M21" s="324" t="s">
        <v>1192</v>
      </c>
      <c r="N21" s="206" t="n">
        <v>1200</v>
      </c>
      <c r="O21" s="324" t="s">
        <v>1486</v>
      </c>
      <c r="P21" s="207" t="n">
        <v>1200</v>
      </c>
      <c r="Q21" s="204" t="s">
        <v>888</v>
      </c>
      <c r="R21" s="206" t="n">
        <v>1200</v>
      </c>
      <c r="S21" s="324" t="s">
        <v>730</v>
      </c>
      <c r="T21" s="206" t="n">
        <v>1200</v>
      </c>
      <c r="U21" s="204" t="s">
        <v>1584</v>
      </c>
      <c r="V21" s="211" t="n">
        <v>168</v>
      </c>
    </row>
    <row r="22" customFormat="false" ht="12.95" hidden="false" customHeight="true" outlineLevel="0" collapsed="false">
      <c r="A22" s="202"/>
      <c r="B22" s="212" t="s">
        <v>799</v>
      </c>
      <c r="C22" s="204" t="s">
        <v>1187</v>
      </c>
      <c r="D22" s="205" t="n">
        <v>37</v>
      </c>
      <c r="E22" s="204" t="s">
        <v>2342</v>
      </c>
      <c r="F22" s="205" t="n">
        <v>245</v>
      </c>
      <c r="G22" s="204" t="s">
        <v>1702</v>
      </c>
      <c r="H22" s="205" t="n">
        <v>764</v>
      </c>
      <c r="I22" s="204" t="s">
        <v>704</v>
      </c>
      <c r="J22" s="208" t="n">
        <v>20</v>
      </c>
      <c r="K22" s="204" t="s">
        <v>853</v>
      </c>
      <c r="L22" s="208" t="n">
        <v>54</v>
      </c>
      <c r="M22" s="324" t="s">
        <v>2355</v>
      </c>
      <c r="N22" s="208" t="n">
        <v>747</v>
      </c>
      <c r="O22" s="324" t="s">
        <v>786</v>
      </c>
      <c r="P22" s="205" t="n">
        <v>203</v>
      </c>
      <c r="Q22" s="204" t="s">
        <v>704</v>
      </c>
      <c r="R22" s="206" t="n">
        <v>270</v>
      </c>
      <c r="S22" s="324" t="s">
        <v>571</v>
      </c>
      <c r="T22" s="208" t="n">
        <v>69</v>
      </c>
      <c r="U22" s="204" t="s">
        <v>2216</v>
      </c>
      <c r="V22" s="211" t="n">
        <v>165</v>
      </c>
    </row>
    <row r="23" customFormat="false" ht="12.95" hidden="false" customHeight="true" outlineLevel="0" collapsed="false">
      <c r="A23" s="202"/>
      <c r="B23" s="203" t="s">
        <v>806</v>
      </c>
      <c r="C23" s="204" t="s">
        <v>1476</v>
      </c>
      <c r="D23" s="205" t="n">
        <v>571</v>
      </c>
      <c r="E23" s="213" t="s">
        <v>2342</v>
      </c>
      <c r="F23" s="205" t="n">
        <v>507</v>
      </c>
      <c r="G23" s="204" t="s">
        <v>1713</v>
      </c>
      <c r="H23" s="205" t="n">
        <v>252</v>
      </c>
      <c r="I23" s="204" t="s">
        <v>723</v>
      </c>
      <c r="J23" s="206" t="n">
        <v>1200</v>
      </c>
      <c r="K23" s="204" t="s">
        <v>786</v>
      </c>
      <c r="L23" s="208" t="n">
        <v>398</v>
      </c>
      <c r="M23" s="324" t="s">
        <v>2349</v>
      </c>
      <c r="N23" s="208" t="n">
        <v>423</v>
      </c>
      <c r="O23" s="324" t="s">
        <v>831</v>
      </c>
      <c r="P23" s="205" t="n">
        <v>0</v>
      </c>
      <c r="Q23" s="204" t="s">
        <v>786</v>
      </c>
      <c r="R23" s="208" t="n">
        <v>37</v>
      </c>
      <c r="S23" s="324" t="s">
        <v>888</v>
      </c>
      <c r="T23" s="206" t="n">
        <v>1200</v>
      </c>
      <c r="U23" s="204" t="s">
        <v>888</v>
      </c>
      <c r="V23" s="210" t="n">
        <v>1200</v>
      </c>
    </row>
    <row r="24" customFormat="false" ht="12.95" hidden="false" customHeight="true" outlineLevel="0" collapsed="false">
      <c r="A24" s="202"/>
      <c r="B24" s="203" t="s">
        <v>810</v>
      </c>
      <c r="C24" s="204" t="s">
        <v>2361</v>
      </c>
      <c r="D24" s="205" t="n">
        <v>8</v>
      </c>
      <c r="E24" s="213" t="s">
        <v>2342</v>
      </c>
      <c r="F24" s="205" t="n">
        <v>424</v>
      </c>
      <c r="G24" s="204" t="s">
        <v>1702</v>
      </c>
      <c r="H24" s="207" t="n">
        <v>656</v>
      </c>
      <c r="I24" s="204" t="s">
        <v>723</v>
      </c>
      <c r="J24" s="206" t="n">
        <v>1200</v>
      </c>
      <c r="K24" s="204" t="s">
        <v>1350</v>
      </c>
      <c r="L24" s="206" t="n">
        <v>1200</v>
      </c>
      <c r="M24" s="324" t="s">
        <v>2349</v>
      </c>
      <c r="N24" s="208" t="n">
        <v>310</v>
      </c>
      <c r="O24" s="324" t="s">
        <v>746</v>
      </c>
      <c r="P24" s="205" t="n">
        <v>108</v>
      </c>
      <c r="Q24" s="204" t="s">
        <v>723</v>
      </c>
      <c r="R24" s="206" t="n">
        <v>1200</v>
      </c>
      <c r="S24" s="324" t="s">
        <v>730</v>
      </c>
      <c r="T24" s="206" t="n">
        <v>1200</v>
      </c>
      <c r="U24" s="204" t="s">
        <v>723</v>
      </c>
      <c r="V24" s="210" t="n">
        <v>1200</v>
      </c>
    </row>
    <row r="25" customFormat="false" ht="12.95" hidden="false" customHeight="true" outlineLevel="0" collapsed="false">
      <c r="A25" s="202"/>
      <c r="B25" s="203" t="s">
        <v>815</v>
      </c>
      <c r="C25" s="204" t="s">
        <v>2362</v>
      </c>
      <c r="D25" s="205" t="n">
        <v>268</v>
      </c>
      <c r="E25" s="213" t="s">
        <v>2337</v>
      </c>
      <c r="F25" s="205" t="n">
        <v>80</v>
      </c>
      <c r="G25" s="204" t="s">
        <v>1562</v>
      </c>
      <c r="H25" s="205" t="n">
        <v>374</v>
      </c>
      <c r="I25" s="204" t="s">
        <v>662</v>
      </c>
      <c r="J25" s="208" t="n">
        <v>518</v>
      </c>
      <c r="K25" s="204" t="s">
        <v>853</v>
      </c>
      <c r="L25" s="208" t="n">
        <v>206</v>
      </c>
      <c r="M25" s="324" t="s">
        <v>2350</v>
      </c>
      <c r="N25" s="208" t="n">
        <v>58</v>
      </c>
      <c r="O25" s="324" t="s">
        <v>1486</v>
      </c>
      <c r="P25" s="207" t="n">
        <v>1200</v>
      </c>
      <c r="Q25" s="204" t="s">
        <v>786</v>
      </c>
      <c r="R25" s="206" t="n">
        <v>50</v>
      </c>
      <c r="S25" s="324" t="s">
        <v>888</v>
      </c>
      <c r="T25" s="206" t="n">
        <v>1200</v>
      </c>
      <c r="U25" s="204" t="s">
        <v>2363</v>
      </c>
      <c r="V25" s="211" t="n">
        <v>61</v>
      </c>
    </row>
    <row r="26" customFormat="false" ht="12.95" hidden="false" customHeight="true" outlineLevel="0" collapsed="false">
      <c r="A26" s="202"/>
      <c r="B26" s="212" t="s">
        <v>818</v>
      </c>
      <c r="C26" s="204" t="s">
        <v>2361</v>
      </c>
      <c r="D26" s="205" t="n">
        <v>13</v>
      </c>
      <c r="E26" s="213" t="s">
        <v>2359</v>
      </c>
      <c r="F26" s="205" t="n">
        <v>9</v>
      </c>
      <c r="G26" s="204" t="s">
        <v>2364</v>
      </c>
      <c r="H26" s="205" t="n">
        <v>13</v>
      </c>
      <c r="I26" s="204" t="s">
        <v>704</v>
      </c>
      <c r="J26" s="208" t="n">
        <v>43</v>
      </c>
      <c r="K26" s="204" t="s">
        <v>746</v>
      </c>
      <c r="L26" s="208" t="n">
        <v>171</v>
      </c>
      <c r="M26" s="324" t="s">
        <v>2350</v>
      </c>
      <c r="N26" s="208" t="n">
        <v>39</v>
      </c>
      <c r="O26" s="324" t="s">
        <v>853</v>
      </c>
      <c r="P26" s="205" t="n">
        <v>28</v>
      </c>
      <c r="Q26" s="204" t="s">
        <v>571</v>
      </c>
      <c r="R26" s="208" t="n">
        <v>239</v>
      </c>
      <c r="S26" s="324" t="s">
        <v>704</v>
      </c>
      <c r="T26" s="208" t="n">
        <v>37</v>
      </c>
      <c r="U26" s="204" t="s">
        <v>2276</v>
      </c>
      <c r="V26" s="211" t="n">
        <v>137</v>
      </c>
    </row>
    <row r="27" customFormat="false" ht="12.95" hidden="false" customHeight="true" outlineLevel="0" collapsed="false">
      <c r="A27" s="202"/>
      <c r="B27" s="203" t="s">
        <v>823</v>
      </c>
      <c r="C27" s="204" t="s">
        <v>839</v>
      </c>
      <c r="D27" s="205" t="n">
        <v>918</v>
      </c>
      <c r="E27" s="213" t="s">
        <v>2342</v>
      </c>
      <c r="F27" s="205" t="n">
        <v>156</v>
      </c>
      <c r="G27" s="204" t="s">
        <v>2365</v>
      </c>
      <c r="H27" s="205" t="n">
        <v>207</v>
      </c>
      <c r="I27" s="204" t="s">
        <v>662</v>
      </c>
      <c r="J27" s="208" t="n">
        <v>195</v>
      </c>
      <c r="K27" s="204" t="s">
        <v>704</v>
      </c>
      <c r="L27" s="208" t="n">
        <v>352</v>
      </c>
      <c r="M27" s="324" t="s">
        <v>2349</v>
      </c>
      <c r="N27" s="208" t="n">
        <v>122</v>
      </c>
      <c r="O27" s="324" t="s">
        <v>704</v>
      </c>
      <c r="P27" s="205" t="n">
        <v>820</v>
      </c>
      <c r="Q27" s="204" t="s">
        <v>723</v>
      </c>
      <c r="R27" s="206" t="n">
        <v>1200</v>
      </c>
      <c r="S27" s="324" t="s">
        <v>736</v>
      </c>
      <c r="T27" s="206" t="n">
        <v>696</v>
      </c>
      <c r="U27" s="204" t="s">
        <v>730</v>
      </c>
      <c r="V27" s="210" t="n">
        <v>1200</v>
      </c>
    </row>
    <row r="28" customFormat="false" ht="12.95" hidden="false" customHeight="true" outlineLevel="0" collapsed="false">
      <c r="A28" s="202"/>
      <c r="B28" s="215" t="s">
        <v>827</v>
      </c>
      <c r="C28" s="223" t="s">
        <v>1486</v>
      </c>
      <c r="D28" s="207" t="n">
        <v>1200</v>
      </c>
      <c r="E28" s="217" t="s">
        <v>2354</v>
      </c>
      <c r="F28" s="227" t="n">
        <v>1200</v>
      </c>
      <c r="G28" s="223" t="s">
        <v>730</v>
      </c>
      <c r="H28" s="227" t="n">
        <v>1200</v>
      </c>
      <c r="I28" s="223" t="s">
        <v>1192</v>
      </c>
      <c r="J28" s="206" t="n">
        <v>1200</v>
      </c>
      <c r="K28" s="223" t="s">
        <v>786</v>
      </c>
      <c r="L28" s="224" t="n">
        <v>926</v>
      </c>
      <c r="M28" s="329" t="s">
        <v>1350</v>
      </c>
      <c r="N28" s="218" t="n">
        <v>1200</v>
      </c>
      <c r="O28" s="329" t="s">
        <v>853</v>
      </c>
      <c r="P28" s="225" t="n">
        <v>69</v>
      </c>
      <c r="Q28" s="223" t="s">
        <v>723</v>
      </c>
      <c r="R28" s="206" t="n">
        <v>1200</v>
      </c>
      <c r="S28" s="327" t="s">
        <v>723</v>
      </c>
      <c r="T28" s="206" t="n">
        <v>1200</v>
      </c>
      <c r="U28" s="223" t="s">
        <v>1192</v>
      </c>
      <c r="V28" s="210" t="n">
        <v>1200</v>
      </c>
    </row>
    <row r="29" customFormat="false" ht="12.95" hidden="false" customHeight="true" outlineLevel="0" collapsed="false">
      <c r="A29" s="202"/>
      <c r="B29" s="203" t="s">
        <v>830</v>
      </c>
      <c r="C29" s="213" t="s">
        <v>1185</v>
      </c>
      <c r="D29" s="205" t="n">
        <v>134</v>
      </c>
      <c r="E29" s="213" t="s">
        <v>2366</v>
      </c>
      <c r="F29" s="231" t="n">
        <v>1200</v>
      </c>
      <c r="G29" s="213" t="s">
        <v>723</v>
      </c>
      <c r="H29" s="231" t="n">
        <v>1200</v>
      </c>
      <c r="I29" s="213" t="s">
        <v>759</v>
      </c>
      <c r="J29" s="208" t="n">
        <v>808</v>
      </c>
      <c r="K29" s="213" t="s">
        <v>853</v>
      </c>
      <c r="L29" s="221" t="n">
        <v>24</v>
      </c>
      <c r="M29" s="325" t="s">
        <v>2355</v>
      </c>
      <c r="N29" s="221" t="n">
        <v>658</v>
      </c>
      <c r="O29" s="325" t="s">
        <v>743</v>
      </c>
      <c r="P29" s="219" t="n">
        <v>0</v>
      </c>
      <c r="Q29" s="213" t="s">
        <v>888</v>
      </c>
      <c r="R29" s="206" t="n">
        <v>1200</v>
      </c>
      <c r="S29" s="325" t="s">
        <v>723</v>
      </c>
      <c r="T29" s="206" t="n">
        <v>1200</v>
      </c>
      <c r="U29" s="213" t="s">
        <v>723</v>
      </c>
      <c r="V29" s="210" t="n">
        <v>1200</v>
      </c>
    </row>
    <row r="30" customFormat="false" ht="12.95" hidden="false" customHeight="true" outlineLevel="0" collapsed="false">
      <c r="A30" s="202"/>
      <c r="B30" s="203" t="s">
        <v>834</v>
      </c>
      <c r="C30" s="204" t="s">
        <v>2352</v>
      </c>
      <c r="D30" s="205" t="n">
        <v>667</v>
      </c>
      <c r="E30" s="204" t="s">
        <v>2342</v>
      </c>
      <c r="F30" s="207" t="n">
        <v>1200</v>
      </c>
      <c r="G30" s="204" t="s">
        <v>723</v>
      </c>
      <c r="H30" s="207" t="n">
        <v>1200</v>
      </c>
      <c r="I30" s="204" t="s">
        <v>759</v>
      </c>
      <c r="J30" s="208" t="n">
        <v>680</v>
      </c>
      <c r="K30" s="204" t="s">
        <v>1350</v>
      </c>
      <c r="L30" s="206" t="n">
        <v>1200</v>
      </c>
      <c r="M30" s="324" t="s">
        <v>2367</v>
      </c>
      <c r="N30" s="206" t="n">
        <v>1200</v>
      </c>
      <c r="O30" s="324" t="s">
        <v>1486</v>
      </c>
      <c r="P30" s="207" t="n">
        <v>1200</v>
      </c>
      <c r="Q30" s="204" t="s">
        <v>723</v>
      </c>
      <c r="R30" s="206" t="n">
        <v>1200</v>
      </c>
      <c r="S30" s="324" t="s">
        <v>723</v>
      </c>
      <c r="T30" s="206" t="n">
        <v>1200</v>
      </c>
      <c r="U30" s="204" t="s">
        <v>723</v>
      </c>
      <c r="V30" s="210" t="n">
        <v>1200</v>
      </c>
    </row>
    <row r="31" customFormat="false" ht="12.95" hidden="false" customHeight="true" outlineLevel="0" collapsed="false">
      <c r="A31" s="202"/>
      <c r="B31" s="215" t="s">
        <v>838</v>
      </c>
      <c r="C31" s="223" t="s">
        <v>857</v>
      </c>
      <c r="D31" s="205" t="n">
        <v>109</v>
      </c>
      <c r="E31" s="223" t="s">
        <v>2366</v>
      </c>
      <c r="F31" s="227" t="n">
        <v>1200</v>
      </c>
      <c r="G31" s="223" t="s">
        <v>1687</v>
      </c>
      <c r="H31" s="227" t="n">
        <v>191</v>
      </c>
      <c r="I31" s="223" t="s">
        <v>786</v>
      </c>
      <c r="J31" s="208" t="n">
        <v>9</v>
      </c>
      <c r="K31" s="223" t="s">
        <v>786</v>
      </c>
      <c r="L31" s="224" t="n">
        <v>218</v>
      </c>
      <c r="M31" s="327" t="s">
        <v>2344</v>
      </c>
      <c r="N31" s="218" t="n">
        <v>1200</v>
      </c>
      <c r="O31" s="327" t="s">
        <v>853</v>
      </c>
      <c r="P31" s="225" t="n">
        <v>25</v>
      </c>
      <c r="Q31" s="223" t="s">
        <v>746</v>
      </c>
      <c r="R31" s="208" t="n">
        <v>6</v>
      </c>
      <c r="S31" s="327" t="s">
        <v>730</v>
      </c>
      <c r="T31" s="206" t="n">
        <v>1200</v>
      </c>
      <c r="U31" s="223" t="s">
        <v>2296</v>
      </c>
      <c r="V31" s="211" t="n">
        <v>1100</v>
      </c>
    </row>
    <row r="32" customFormat="false" ht="12.95" hidden="false" customHeight="true" outlineLevel="0" collapsed="false">
      <c r="A32" s="202"/>
      <c r="B32" s="203" t="s">
        <v>844</v>
      </c>
      <c r="C32" s="213" t="s">
        <v>2368</v>
      </c>
      <c r="D32" s="205" t="n">
        <v>4</v>
      </c>
      <c r="E32" s="213" t="s">
        <v>2342</v>
      </c>
      <c r="F32" s="219" t="n">
        <v>304</v>
      </c>
      <c r="G32" s="213" t="s">
        <v>1579</v>
      </c>
      <c r="H32" s="231" t="n">
        <v>720</v>
      </c>
      <c r="I32" s="213" t="s">
        <v>730</v>
      </c>
      <c r="J32" s="206" t="n">
        <v>1200</v>
      </c>
      <c r="K32" s="213" t="s">
        <v>746</v>
      </c>
      <c r="L32" s="221" t="n">
        <v>140</v>
      </c>
      <c r="M32" s="325" t="s">
        <v>2350</v>
      </c>
      <c r="N32" s="221" t="n">
        <v>20</v>
      </c>
      <c r="O32" s="325" t="s">
        <v>1350</v>
      </c>
      <c r="P32" s="231" t="n">
        <v>1200</v>
      </c>
      <c r="Q32" s="213" t="s">
        <v>723</v>
      </c>
      <c r="R32" s="206" t="n">
        <v>1200</v>
      </c>
      <c r="S32" s="325" t="s">
        <v>704</v>
      </c>
      <c r="T32" s="206" t="n">
        <v>22</v>
      </c>
      <c r="U32" s="213" t="s">
        <v>2369</v>
      </c>
      <c r="V32" s="211" t="n">
        <v>8</v>
      </c>
    </row>
    <row r="33" customFormat="false" ht="12.95" hidden="false" customHeight="true" outlineLevel="0" collapsed="false">
      <c r="A33" s="202"/>
      <c r="B33" s="215" t="s">
        <v>850</v>
      </c>
      <c r="C33" s="204" t="s">
        <v>2352</v>
      </c>
      <c r="D33" s="205" t="n">
        <v>989</v>
      </c>
      <c r="E33" s="204" t="s">
        <v>2354</v>
      </c>
      <c r="F33" s="207" t="n">
        <v>1200</v>
      </c>
      <c r="G33" s="204" t="s">
        <v>1713</v>
      </c>
      <c r="H33" s="205" t="n">
        <v>595</v>
      </c>
      <c r="I33" s="204" t="s">
        <v>723</v>
      </c>
      <c r="J33" s="206" t="n">
        <v>1200</v>
      </c>
      <c r="K33" s="204" t="s">
        <v>1350</v>
      </c>
      <c r="L33" s="206" t="n">
        <v>1200</v>
      </c>
      <c r="M33" s="324" t="s">
        <v>2366</v>
      </c>
      <c r="N33" s="206" t="n">
        <v>1200</v>
      </c>
      <c r="O33" s="324" t="s">
        <v>786</v>
      </c>
      <c r="P33" s="205" t="n">
        <v>780</v>
      </c>
      <c r="Q33" s="204" t="s">
        <v>723</v>
      </c>
      <c r="R33" s="206" t="n">
        <v>1200</v>
      </c>
      <c r="S33" s="324" t="s">
        <v>723</v>
      </c>
      <c r="T33" s="206" t="n">
        <v>1200</v>
      </c>
      <c r="U33" s="204" t="s">
        <v>888</v>
      </c>
      <c r="V33" s="210" t="n">
        <v>1200</v>
      </c>
    </row>
    <row r="34" customFormat="false" ht="12.95" hidden="false" customHeight="true" outlineLevel="0" collapsed="false">
      <c r="A34" s="202"/>
      <c r="B34" s="215" t="s">
        <v>856</v>
      </c>
      <c r="C34" s="223" t="s">
        <v>2078</v>
      </c>
      <c r="D34" s="205" t="n">
        <v>894</v>
      </c>
      <c r="E34" s="223" t="s">
        <v>2370</v>
      </c>
      <c r="F34" s="225" t="n">
        <v>129</v>
      </c>
      <c r="G34" s="223" t="s">
        <v>723</v>
      </c>
      <c r="H34" s="227" t="n">
        <v>1200</v>
      </c>
      <c r="I34" s="223" t="s">
        <v>723</v>
      </c>
      <c r="J34" s="206" t="n">
        <v>1200</v>
      </c>
      <c r="K34" s="223" t="s">
        <v>786</v>
      </c>
      <c r="L34" s="224" t="n">
        <v>316</v>
      </c>
      <c r="M34" s="327" t="s">
        <v>2371</v>
      </c>
      <c r="N34" s="224" t="n">
        <v>124</v>
      </c>
      <c r="O34" s="327" t="s">
        <v>1350</v>
      </c>
      <c r="P34" s="227" t="n">
        <v>1200</v>
      </c>
      <c r="Q34" s="223" t="s">
        <v>888</v>
      </c>
      <c r="R34" s="206" t="n">
        <v>1200</v>
      </c>
      <c r="S34" s="327" t="s">
        <v>759</v>
      </c>
      <c r="T34" s="206" t="n">
        <v>784</v>
      </c>
      <c r="U34" s="223" t="s">
        <v>1582</v>
      </c>
      <c r="V34" s="211" t="n">
        <v>914</v>
      </c>
    </row>
    <row r="35" customFormat="false" ht="12.95" hidden="false" customHeight="true" outlineLevel="0" collapsed="false">
      <c r="A35" s="202"/>
      <c r="B35" s="203" t="s">
        <v>859</v>
      </c>
      <c r="C35" s="213" t="s">
        <v>1350</v>
      </c>
      <c r="D35" s="207" t="n">
        <v>1200</v>
      </c>
      <c r="E35" s="213" t="s">
        <v>2342</v>
      </c>
      <c r="F35" s="219" t="n">
        <v>367</v>
      </c>
      <c r="G35" s="213" t="s">
        <v>730</v>
      </c>
      <c r="H35" s="231" t="n">
        <v>1200</v>
      </c>
      <c r="I35" s="213" t="s">
        <v>723</v>
      </c>
      <c r="J35" s="206" t="n">
        <v>1200</v>
      </c>
      <c r="K35" s="213" t="s">
        <v>1192</v>
      </c>
      <c r="L35" s="230" t="n">
        <v>1200</v>
      </c>
      <c r="M35" s="325" t="s">
        <v>2349</v>
      </c>
      <c r="N35" s="221" t="n">
        <v>223</v>
      </c>
      <c r="O35" s="325" t="s">
        <v>1350</v>
      </c>
      <c r="P35" s="231" t="n">
        <v>1200</v>
      </c>
      <c r="Q35" s="213" t="s">
        <v>888</v>
      </c>
      <c r="R35" s="206" t="n">
        <v>1200</v>
      </c>
      <c r="S35" s="325" t="s">
        <v>730</v>
      </c>
      <c r="T35" s="206" t="n">
        <v>1200</v>
      </c>
      <c r="U35" s="213" t="s">
        <v>723</v>
      </c>
      <c r="V35" s="210" t="n">
        <v>1200</v>
      </c>
    </row>
    <row r="36" customFormat="false" ht="12.95" hidden="false" customHeight="true" outlineLevel="0" collapsed="false">
      <c r="A36" s="202"/>
      <c r="B36" s="232" t="s">
        <v>862</v>
      </c>
      <c r="C36" s="204" t="s">
        <v>1389</v>
      </c>
      <c r="D36" s="205" t="n">
        <v>378</v>
      </c>
      <c r="E36" s="204" t="s">
        <v>2354</v>
      </c>
      <c r="F36" s="207" t="n">
        <v>1200</v>
      </c>
      <c r="G36" s="204" t="s">
        <v>1734</v>
      </c>
      <c r="H36" s="207" t="n">
        <v>785</v>
      </c>
      <c r="I36" s="204" t="s">
        <v>1192</v>
      </c>
      <c r="J36" s="206" t="n">
        <v>1200</v>
      </c>
      <c r="K36" s="204" t="s">
        <v>1350</v>
      </c>
      <c r="L36" s="206" t="n">
        <v>1200</v>
      </c>
      <c r="M36" s="324" t="s">
        <v>2344</v>
      </c>
      <c r="N36" s="206" t="n">
        <v>1200</v>
      </c>
      <c r="O36" s="324" t="s">
        <v>801</v>
      </c>
      <c r="P36" s="205" t="n">
        <v>7</v>
      </c>
      <c r="Q36" s="204" t="s">
        <v>1192</v>
      </c>
      <c r="R36" s="206" t="n">
        <v>1200</v>
      </c>
      <c r="S36" s="324" t="s">
        <v>723</v>
      </c>
      <c r="T36" s="206" t="n">
        <v>1200</v>
      </c>
      <c r="U36" s="204" t="s">
        <v>888</v>
      </c>
      <c r="V36" s="210" t="n">
        <v>1200</v>
      </c>
    </row>
    <row r="37" customFormat="false" ht="12.95" hidden="false" customHeight="true" outlineLevel="0" collapsed="false">
      <c r="A37" s="202"/>
      <c r="B37" s="233" t="s">
        <v>866</v>
      </c>
      <c r="C37" s="223" t="s">
        <v>1350</v>
      </c>
      <c r="D37" s="227" t="n">
        <v>1200</v>
      </c>
      <c r="E37" s="223" t="s">
        <v>2372</v>
      </c>
      <c r="F37" s="227" t="n">
        <v>1200</v>
      </c>
      <c r="G37" s="223" t="s">
        <v>725</v>
      </c>
      <c r="H37" s="227" t="n">
        <v>1200</v>
      </c>
      <c r="I37" s="223" t="s">
        <v>1205</v>
      </c>
      <c r="J37" s="208" t="n">
        <v>0</v>
      </c>
      <c r="K37" s="223" t="s">
        <v>1350</v>
      </c>
      <c r="L37" s="218" t="n">
        <v>1200</v>
      </c>
      <c r="M37" s="327" t="s">
        <v>2366</v>
      </c>
      <c r="N37" s="218" t="n">
        <v>1200</v>
      </c>
      <c r="O37" s="327" t="s">
        <v>1486</v>
      </c>
      <c r="P37" s="227" t="n">
        <v>1200</v>
      </c>
      <c r="Q37" s="223" t="s">
        <v>786</v>
      </c>
      <c r="R37" s="208" t="n">
        <v>17</v>
      </c>
      <c r="S37" s="327" t="s">
        <v>888</v>
      </c>
      <c r="T37" s="206" t="n">
        <v>1200</v>
      </c>
      <c r="U37" s="223" t="s">
        <v>2283</v>
      </c>
      <c r="V37" s="211" t="n">
        <v>1</v>
      </c>
    </row>
    <row r="38" customFormat="false" ht="12.95" hidden="false" customHeight="true" outlineLevel="0" collapsed="false">
      <c r="A38" s="202"/>
      <c r="B38" s="232" t="s">
        <v>870</v>
      </c>
      <c r="C38" s="213" t="s">
        <v>2352</v>
      </c>
      <c r="D38" s="219" t="n">
        <v>447</v>
      </c>
      <c r="E38" s="213" t="s">
        <v>2373</v>
      </c>
      <c r="F38" s="231" t="n">
        <v>1200</v>
      </c>
      <c r="G38" s="213" t="s">
        <v>723</v>
      </c>
      <c r="H38" s="231" t="n">
        <v>1200</v>
      </c>
      <c r="I38" s="213" t="s">
        <v>888</v>
      </c>
      <c r="J38" s="206" t="n">
        <v>1200</v>
      </c>
      <c r="K38" s="213" t="s">
        <v>1350</v>
      </c>
      <c r="L38" s="230" t="n">
        <v>1200</v>
      </c>
      <c r="M38" s="325" t="s">
        <v>2347</v>
      </c>
      <c r="N38" s="230" t="n">
        <v>1200</v>
      </c>
      <c r="O38" s="325" t="s">
        <v>1350</v>
      </c>
      <c r="P38" s="231" t="n">
        <v>1200</v>
      </c>
      <c r="Q38" s="213" t="s">
        <v>1486</v>
      </c>
      <c r="R38" s="206" t="n">
        <v>1200</v>
      </c>
      <c r="S38" s="325" t="s">
        <v>723</v>
      </c>
      <c r="T38" s="206" t="n">
        <v>1200</v>
      </c>
      <c r="U38" s="213" t="s">
        <v>888</v>
      </c>
      <c r="V38" s="210" t="n">
        <v>1200</v>
      </c>
    </row>
    <row r="39" customFormat="false" ht="12.95" hidden="false" customHeight="true" outlineLevel="0" collapsed="false">
      <c r="A39" s="202"/>
      <c r="B39" s="232" t="s">
        <v>874</v>
      </c>
      <c r="C39" s="204" t="s">
        <v>717</v>
      </c>
      <c r="D39" s="205" t="n">
        <v>258</v>
      </c>
      <c r="E39" s="204" t="s">
        <v>2370</v>
      </c>
      <c r="F39" s="205" t="n">
        <v>77</v>
      </c>
      <c r="G39" s="204" t="s">
        <v>2374</v>
      </c>
      <c r="H39" s="205" t="n">
        <v>319</v>
      </c>
      <c r="I39" s="204" t="s">
        <v>662</v>
      </c>
      <c r="J39" s="208" t="n">
        <v>301</v>
      </c>
      <c r="K39" s="204" t="s">
        <v>1350</v>
      </c>
      <c r="L39" s="206" t="n">
        <v>1200</v>
      </c>
      <c r="M39" s="324" t="s">
        <v>2349</v>
      </c>
      <c r="N39" s="208" t="n">
        <v>290</v>
      </c>
      <c r="O39" s="324" t="s">
        <v>1486</v>
      </c>
      <c r="P39" s="207" t="n">
        <v>1200</v>
      </c>
      <c r="Q39" s="213" t="s">
        <v>662</v>
      </c>
      <c r="R39" s="208" t="n">
        <v>982</v>
      </c>
      <c r="S39" s="324" t="s">
        <v>571</v>
      </c>
      <c r="T39" s="208" t="n">
        <v>53</v>
      </c>
      <c r="U39" s="204" t="s">
        <v>1903</v>
      </c>
      <c r="V39" s="211" t="n">
        <v>63</v>
      </c>
    </row>
    <row r="40" customFormat="false" ht="12.95" hidden="false" customHeight="true" outlineLevel="0" collapsed="false">
      <c r="A40" s="202"/>
      <c r="B40" s="232" t="s">
        <v>876</v>
      </c>
      <c r="C40" s="217" t="s">
        <v>839</v>
      </c>
      <c r="D40" s="228" t="n">
        <v>1060</v>
      </c>
      <c r="E40" s="217" t="s">
        <v>2375</v>
      </c>
      <c r="F40" s="229" t="n">
        <v>1200</v>
      </c>
      <c r="G40" s="217" t="s">
        <v>1715</v>
      </c>
      <c r="H40" s="228" t="n">
        <v>940</v>
      </c>
      <c r="I40" s="217" t="s">
        <v>723</v>
      </c>
      <c r="J40" s="206" t="n">
        <v>1200</v>
      </c>
      <c r="K40" s="217" t="s">
        <v>571</v>
      </c>
      <c r="L40" s="333" t="n">
        <v>841</v>
      </c>
      <c r="M40" s="329" t="s">
        <v>2344</v>
      </c>
      <c r="N40" s="335" t="n">
        <v>1200</v>
      </c>
      <c r="O40" s="329" t="s">
        <v>704</v>
      </c>
      <c r="P40" s="228" t="n">
        <v>399</v>
      </c>
      <c r="Q40" s="217" t="s">
        <v>723</v>
      </c>
      <c r="R40" s="206" t="n">
        <v>1200</v>
      </c>
      <c r="S40" s="329" t="s">
        <v>730</v>
      </c>
      <c r="T40" s="206" t="n">
        <v>1200</v>
      </c>
      <c r="U40" s="217" t="s">
        <v>723</v>
      </c>
      <c r="V40" s="210" t="n">
        <v>1200</v>
      </c>
    </row>
    <row r="41" customFormat="false" ht="12.95" hidden="false" customHeight="true" outlineLevel="0" collapsed="false">
      <c r="A41" s="202"/>
      <c r="B41" s="212" t="s">
        <v>882</v>
      </c>
      <c r="C41" s="213" t="s">
        <v>1486</v>
      </c>
      <c r="D41" s="231" t="n">
        <v>1200</v>
      </c>
      <c r="E41" s="213" t="s">
        <v>2372</v>
      </c>
      <c r="F41" s="231" t="n">
        <v>1200</v>
      </c>
      <c r="G41" s="213" t="s">
        <v>723</v>
      </c>
      <c r="H41" s="231" t="n">
        <v>1200</v>
      </c>
      <c r="I41" s="213" t="s">
        <v>888</v>
      </c>
      <c r="J41" s="206" t="n">
        <v>1200</v>
      </c>
      <c r="K41" s="213" t="s">
        <v>1486</v>
      </c>
      <c r="L41" s="230" t="n">
        <v>1200</v>
      </c>
      <c r="M41" s="325" t="s">
        <v>2367</v>
      </c>
      <c r="N41" s="230" t="n">
        <v>1200</v>
      </c>
      <c r="O41" s="325" t="s">
        <v>1486</v>
      </c>
      <c r="P41" s="231" t="n">
        <v>1200</v>
      </c>
      <c r="Q41" s="213" t="s">
        <v>1192</v>
      </c>
      <c r="R41" s="206" t="n">
        <v>1200</v>
      </c>
      <c r="S41" s="325" t="s">
        <v>759</v>
      </c>
      <c r="T41" s="206" t="n">
        <v>1196</v>
      </c>
      <c r="U41" s="213" t="s">
        <v>1192</v>
      </c>
      <c r="V41" s="210" t="n">
        <v>1200</v>
      </c>
    </row>
    <row r="42" customFormat="false" ht="12.95" hidden="false" customHeight="true" outlineLevel="0" collapsed="false">
      <c r="A42" s="202"/>
      <c r="B42" s="203" t="s">
        <v>886</v>
      </c>
      <c r="C42" s="204" t="s">
        <v>1866</v>
      </c>
      <c r="D42" s="207" t="n">
        <v>1200</v>
      </c>
      <c r="E42" s="204" t="s">
        <v>2372</v>
      </c>
      <c r="F42" s="207" t="n">
        <v>1200</v>
      </c>
      <c r="G42" s="204" t="s">
        <v>1903</v>
      </c>
      <c r="H42" s="205" t="n">
        <v>11</v>
      </c>
      <c r="I42" s="204" t="s">
        <v>1192</v>
      </c>
      <c r="J42" s="206" t="n">
        <v>1200</v>
      </c>
      <c r="K42" s="204" t="s">
        <v>853</v>
      </c>
      <c r="L42" s="208" t="n">
        <v>199</v>
      </c>
      <c r="M42" s="324" t="s">
        <v>2366</v>
      </c>
      <c r="N42" s="206" t="n">
        <v>1200</v>
      </c>
      <c r="O42" s="324" t="s">
        <v>786</v>
      </c>
      <c r="P42" s="205" t="n">
        <v>808</v>
      </c>
      <c r="Q42" s="204" t="s">
        <v>1192</v>
      </c>
      <c r="R42" s="206" t="n">
        <v>1200</v>
      </c>
      <c r="S42" s="324" t="s">
        <v>662</v>
      </c>
      <c r="T42" s="206" t="n">
        <v>298</v>
      </c>
      <c r="U42" s="204" t="s">
        <v>1192</v>
      </c>
      <c r="V42" s="210" t="n">
        <v>1200</v>
      </c>
    </row>
    <row r="43" customFormat="false" ht="12.95" hidden="false" customHeight="true" outlineLevel="0" collapsed="false">
      <c r="A43" s="202"/>
      <c r="B43" s="238" t="s">
        <v>890</v>
      </c>
      <c r="C43" s="239" t="s">
        <v>1350</v>
      </c>
      <c r="D43" s="242" t="n">
        <v>1200</v>
      </c>
      <c r="E43" s="239" t="s">
        <v>2353</v>
      </c>
      <c r="F43" s="242" t="n">
        <v>1200</v>
      </c>
      <c r="G43" s="239" t="s">
        <v>725</v>
      </c>
      <c r="H43" s="242" t="n">
        <v>1200</v>
      </c>
      <c r="I43" s="239" t="s">
        <v>888</v>
      </c>
      <c r="J43" s="218" t="n">
        <v>1200</v>
      </c>
      <c r="K43" s="239" t="s">
        <v>1350</v>
      </c>
      <c r="L43" s="244" t="n">
        <v>1200</v>
      </c>
      <c r="M43" s="336" t="s">
        <v>2344</v>
      </c>
      <c r="N43" s="244" t="n">
        <v>1200</v>
      </c>
      <c r="O43" s="336" t="s">
        <v>1486</v>
      </c>
      <c r="P43" s="242" t="n">
        <v>1200</v>
      </c>
      <c r="Q43" s="239" t="s">
        <v>723</v>
      </c>
      <c r="R43" s="218" t="n">
        <v>1200</v>
      </c>
      <c r="S43" s="337" t="s">
        <v>723</v>
      </c>
      <c r="T43" s="218" t="n">
        <v>1200</v>
      </c>
      <c r="U43" s="239" t="s">
        <v>723</v>
      </c>
      <c r="V43" s="246" t="n">
        <v>1200</v>
      </c>
    </row>
    <row r="44" customFormat="false" ht="12.95" hidden="false" customHeight="true" outlineLevel="0" collapsed="false">
      <c r="A44" s="202" t="s">
        <v>895</v>
      </c>
      <c r="B44" s="212" t="s">
        <v>896</v>
      </c>
      <c r="C44" s="204" t="s">
        <v>2376</v>
      </c>
      <c r="D44" s="249" t="n">
        <v>9</v>
      </c>
      <c r="E44" s="204" t="s">
        <v>2377</v>
      </c>
      <c r="F44" s="205" t="n">
        <v>2</v>
      </c>
      <c r="G44" s="204" t="s">
        <v>2216</v>
      </c>
      <c r="H44" s="205" t="n">
        <v>21</v>
      </c>
      <c r="I44" s="204" t="s">
        <v>723</v>
      </c>
      <c r="J44" s="383" t="n">
        <v>1200</v>
      </c>
      <c r="K44" s="204" t="s">
        <v>743</v>
      </c>
      <c r="L44" s="208" t="n">
        <v>1</v>
      </c>
      <c r="M44" s="324" t="s">
        <v>2378</v>
      </c>
      <c r="N44" s="208" t="n">
        <v>2</v>
      </c>
      <c r="O44" s="324" t="s">
        <v>786</v>
      </c>
      <c r="P44" s="205" t="n">
        <v>197</v>
      </c>
      <c r="Q44" s="204" t="s">
        <v>888</v>
      </c>
      <c r="R44" s="383" t="n">
        <v>1200</v>
      </c>
      <c r="S44" s="324" t="s">
        <v>853</v>
      </c>
      <c r="T44" s="383" t="n">
        <v>2</v>
      </c>
      <c r="U44" s="204" t="s">
        <v>2287</v>
      </c>
      <c r="V44" s="370" t="n">
        <v>202</v>
      </c>
    </row>
    <row r="45" customFormat="false" ht="12.95" hidden="false" customHeight="true" outlineLevel="0" collapsed="false">
      <c r="A45" s="202"/>
      <c r="B45" s="203" t="s">
        <v>900</v>
      </c>
      <c r="C45" s="204" t="s">
        <v>700</v>
      </c>
      <c r="D45" s="249" t="n">
        <v>180</v>
      </c>
      <c r="E45" s="204" t="s">
        <v>2353</v>
      </c>
      <c r="F45" s="205" t="n">
        <v>508</v>
      </c>
      <c r="G45" s="204" t="s">
        <v>702</v>
      </c>
      <c r="H45" s="207" t="n">
        <v>1200</v>
      </c>
      <c r="I45" s="204" t="s">
        <v>786</v>
      </c>
      <c r="J45" s="236" t="n">
        <v>18</v>
      </c>
      <c r="K45" s="204" t="s">
        <v>888</v>
      </c>
      <c r="L45" s="206" t="n">
        <v>1200</v>
      </c>
      <c r="M45" s="324" t="s">
        <v>2344</v>
      </c>
      <c r="N45" s="206" t="n">
        <v>1200</v>
      </c>
      <c r="O45" s="324" t="s">
        <v>704</v>
      </c>
      <c r="P45" s="205" t="n">
        <v>519</v>
      </c>
      <c r="Q45" s="204" t="s">
        <v>723</v>
      </c>
      <c r="R45" s="237" t="n">
        <v>1200</v>
      </c>
      <c r="S45" s="324" t="s">
        <v>725</v>
      </c>
      <c r="T45" s="237" t="n">
        <v>1200</v>
      </c>
      <c r="U45" s="204" t="s">
        <v>730</v>
      </c>
      <c r="V45" s="248" t="n">
        <v>1200</v>
      </c>
    </row>
    <row r="46" customFormat="false" ht="12.95" hidden="false" customHeight="true" outlineLevel="0" collapsed="false">
      <c r="A46" s="202"/>
      <c r="B46" s="203" t="s">
        <v>902</v>
      </c>
      <c r="C46" s="204" t="s">
        <v>1486</v>
      </c>
      <c r="D46" s="235" t="n">
        <v>1200</v>
      </c>
      <c r="E46" s="204" t="s">
        <v>2354</v>
      </c>
      <c r="F46" s="207" t="n">
        <v>1200</v>
      </c>
      <c r="G46" s="204" t="s">
        <v>1618</v>
      </c>
      <c r="H46" s="205" t="n">
        <v>131</v>
      </c>
      <c r="I46" s="204" t="s">
        <v>759</v>
      </c>
      <c r="J46" s="236" t="n">
        <v>703</v>
      </c>
      <c r="K46" s="204" t="s">
        <v>1350</v>
      </c>
      <c r="L46" s="206" t="n">
        <v>1200</v>
      </c>
      <c r="M46" s="324" t="s">
        <v>2344</v>
      </c>
      <c r="N46" s="206" t="n">
        <v>1200</v>
      </c>
      <c r="O46" s="324" t="s">
        <v>1486</v>
      </c>
      <c r="P46" s="207" t="n">
        <v>1200</v>
      </c>
      <c r="Q46" s="204" t="s">
        <v>662</v>
      </c>
      <c r="R46" s="236" t="n">
        <v>416</v>
      </c>
      <c r="S46" s="324" t="s">
        <v>759</v>
      </c>
      <c r="T46" s="237" t="n">
        <v>779</v>
      </c>
      <c r="U46" s="204" t="s">
        <v>1586</v>
      </c>
      <c r="V46" s="340" t="n">
        <v>35</v>
      </c>
    </row>
    <row r="47" customFormat="false" ht="12.95" hidden="false" customHeight="true" outlineLevel="0" collapsed="false">
      <c r="A47" s="202"/>
      <c r="B47" s="203" t="s">
        <v>903</v>
      </c>
      <c r="C47" s="213" t="s">
        <v>1192</v>
      </c>
      <c r="D47" s="235" t="n">
        <v>1200</v>
      </c>
      <c r="E47" s="213" t="s">
        <v>2379</v>
      </c>
      <c r="F47" s="207" t="n">
        <v>1200</v>
      </c>
      <c r="G47" s="213" t="s">
        <v>723</v>
      </c>
      <c r="H47" s="207" t="n">
        <v>1200</v>
      </c>
      <c r="I47" s="204" t="s">
        <v>725</v>
      </c>
      <c r="J47" s="237" t="n">
        <v>1200</v>
      </c>
      <c r="K47" s="213" t="s">
        <v>1486</v>
      </c>
      <c r="L47" s="206" t="n">
        <v>1200</v>
      </c>
      <c r="M47" s="325" t="s">
        <v>2380</v>
      </c>
      <c r="N47" s="206" t="n">
        <v>1200</v>
      </c>
      <c r="O47" s="325" t="s">
        <v>1350</v>
      </c>
      <c r="P47" s="207" t="n">
        <v>1200</v>
      </c>
      <c r="Q47" s="213" t="s">
        <v>786</v>
      </c>
      <c r="R47" s="237" t="n">
        <v>33</v>
      </c>
      <c r="S47" s="324" t="s">
        <v>723</v>
      </c>
      <c r="T47" s="237" t="n">
        <v>1200</v>
      </c>
      <c r="U47" s="213" t="s">
        <v>730</v>
      </c>
      <c r="V47" s="248" t="n">
        <v>1200</v>
      </c>
    </row>
    <row r="48" customFormat="false" ht="12.95" hidden="false" customHeight="true" outlineLevel="0" collapsed="false">
      <c r="A48" s="202"/>
      <c r="B48" s="203" t="s">
        <v>907</v>
      </c>
      <c r="C48" s="204" t="s">
        <v>848</v>
      </c>
      <c r="D48" s="235" t="n">
        <v>1200</v>
      </c>
      <c r="E48" s="204" t="s">
        <v>2375</v>
      </c>
      <c r="F48" s="207" t="n">
        <v>1200</v>
      </c>
      <c r="G48" s="204" t="s">
        <v>1591</v>
      </c>
      <c r="H48" s="207" t="n">
        <v>0</v>
      </c>
      <c r="I48" s="204" t="s">
        <v>725</v>
      </c>
      <c r="J48" s="237" t="n">
        <v>1200</v>
      </c>
      <c r="K48" s="204" t="s">
        <v>1350</v>
      </c>
      <c r="L48" s="206" t="n">
        <v>1200</v>
      </c>
      <c r="M48" s="324" t="s">
        <v>2344</v>
      </c>
      <c r="N48" s="206" t="n">
        <v>1200</v>
      </c>
      <c r="O48" s="324" t="s">
        <v>746</v>
      </c>
      <c r="P48" s="205" t="n">
        <v>33</v>
      </c>
      <c r="Q48" s="204" t="s">
        <v>571</v>
      </c>
      <c r="R48" s="236" t="n">
        <v>65</v>
      </c>
      <c r="S48" s="324" t="s">
        <v>736</v>
      </c>
      <c r="T48" s="237" t="n">
        <v>835</v>
      </c>
      <c r="U48" s="204" t="s">
        <v>1961</v>
      </c>
      <c r="V48" s="340" t="n">
        <v>409</v>
      </c>
    </row>
    <row r="49" customFormat="false" ht="12.95" hidden="false" customHeight="true" outlineLevel="0" collapsed="false">
      <c r="A49" s="202"/>
      <c r="B49" s="203" t="s">
        <v>911</v>
      </c>
      <c r="C49" s="204" t="s">
        <v>770</v>
      </c>
      <c r="D49" s="249" t="n">
        <v>846</v>
      </c>
      <c r="E49" s="204" t="s">
        <v>2354</v>
      </c>
      <c r="F49" s="207" t="n">
        <v>1200</v>
      </c>
      <c r="G49" s="204" t="s">
        <v>1739</v>
      </c>
      <c r="H49" s="207" t="n">
        <v>415</v>
      </c>
      <c r="I49" s="204" t="s">
        <v>571</v>
      </c>
      <c r="J49" s="236" t="n">
        <v>69</v>
      </c>
      <c r="K49" s="204" t="s">
        <v>746</v>
      </c>
      <c r="L49" s="208" t="n">
        <v>57</v>
      </c>
      <c r="M49" s="324" t="s">
        <v>2349</v>
      </c>
      <c r="N49" s="208" t="n">
        <v>127</v>
      </c>
      <c r="O49" s="324" t="s">
        <v>1350</v>
      </c>
      <c r="P49" s="207" t="n">
        <v>1200</v>
      </c>
      <c r="Q49" s="204" t="s">
        <v>723</v>
      </c>
      <c r="R49" s="237" t="n">
        <v>1200</v>
      </c>
      <c r="S49" s="324" t="s">
        <v>759</v>
      </c>
      <c r="T49" s="237" t="n">
        <v>519</v>
      </c>
      <c r="U49" s="204" t="s">
        <v>723</v>
      </c>
      <c r="V49" s="248" t="n">
        <v>1200</v>
      </c>
    </row>
    <row r="50" customFormat="false" ht="12.95" hidden="false" customHeight="true" outlineLevel="0" collapsed="false">
      <c r="A50" s="202"/>
      <c r="B50" s="203" t="s">
        <v>916</v>
      </c>
      <c r="C50" s="204" t="s">
        <v>1486</v>
      </c>
      <c r="D50" s="235" t="n">
        <v>1200</v>
      </c>
      <c r="E50" s="204" t="s">
        <v>2354</v>
      </c>
      <c r="F50" s="207" t="n">
        <v>1200</v>
      </c>
      <c r="G50" s="204" t="s">
        <v>1576</v>
      </c>
      <c r="H50" s="205" t="n">
        <v>27</v>
      </c>
      <c r="I50" s="204" t="s">
        <v>662</v>
      </c>
      <c r="J50" s="236" t="n">
        <v>1058</v>
      </c>
      <c r="K50" s="204" t="s">
        <v>1486</v>
      </c>
      <c r="L50" s="206" t="n">
        <v>1200</v>
      </c>
      <c r="M50" s="324" t="s">
        <v>2381</v>
      </c>
      <c r="N50" s="206" t="n">
        <v>1200</v>
      </c>
      <c r="O50" s="324" t="s">
        <v>1486</v>
      </c>
      <c r="P50" s="207" t="n">
        <v>1200</v>
      </c>
      <c r="Q50" s="204" t="s">
        <v>571</v>
      </c>
      <c r="R50" s="237" t="n">
        <v>446</v>
      </c>
      <c r="S50" s="324" t="s">
        <v>759</v>
      </c>
      <c r="T50" s="237" t="n">
        <v>1004</v>
      </c>
      <c r="U50" s="204" t="s">
        <v>1586</v>
      </c>
      <c r="V50" s="340" t="n">
        <v>199</v>
      </c>
    </row>
    <row r="51" customFormat="false" ht="12.95" hidden="false" customHeight="true" outlineLevel="0" collapsed="false">
      <c r="A51" s="202"/>
      <c r="B51" s="203" t="s">
        <v>919</v>
      </c>
      <c r="C51" s="213" t="s">
        <v>1192</v>
      </c>
      <c r="D51" s="235" t="n">
        <v>1200</v>
      </c>
      <c r="E51" s="213" t="s">
        <v>2375</v>
      </c>
      <c r="F51" s="207" t="n">
        <v>1200</v>
      </c>
      <c r="G51" s="213" t="s">
        <v>1574</v>
      </c>
      <c r="H51" s="207" t="n">
        <v>167</v>
      </c>
      <c r="I51" s="204" t="s">
        <v>759</v>
      </c>
      <c r="J51" s="236" t="n">
        <v>135</v>
      </c>
      <c r="K51" s="213" t="s">
        <v>888</v>
      </c>
      <c r="L51" s="206" t="n">
        <v>1200</v>
      </c>
      <c r="M51" s="325" t="s">
        <v>2341</v>
      </c>
      <c r="N51" s="206" t="n">
        <v>1200</v>
      </c>
      <c r="O51" s="325" t="s">
        <v>1350</v>
      </c>
      <c r="P51" s="207" t="n">
        <v>1200</v>
      </c>
      <c r="Q51" s="213" t="s">
        <v>662</v>
      </c>
      <c r="R51" s="237" t="n">
        <v>87</v>
      </c>
      <c r="S51" s="324" t="s">
        <v>725</v>
      </c>
      <c r="T51" s="237" t="n">
        <v>1200</v>
      </c>
      <c r="U51" s="213" t="s">
        <v>1994</v>
      </c>
      <c r="V51" s="340" t="n">
        <v>1014</v>
      </c>
    </row>
    <row r="52" customFormat="false" ht="12.95" hidden="false" customHeight="true" outlineLevel="0" collapsed="false">
      <c r="A52" s="202"/>
      <c r="B52" s="203" t="s">
        <v>923</v>
      </c>
      <c r="C52" s="204" t="s">
        <v>700</v>
      </c>
      <c r="D52" s="249" t="n">
        <v>92</v>
      </c>
      <c r="E52" s="204" t="s">
        <v>2353</v>
      </c>
      <c r="F52" s="205" t="n">
        <v>946</v>
      </c>
      <c r="G52" s="204" t="s">
        <v>1582</v>
      </c>
      <c r="H52" s="205" t="n">
        <v>141</v>
      </c>
      <c r="I52" s="204" t="s">
        <v>736</v>
      </c>
      <c r="J52" s="236" t="n">
        <v>553</v>
      </c>
      <c r="K52" s="204" t="s">
        <v>571</v>
      </c>
      <c r="L52" s="208" t="n">
        <v>944</v>
      </c>
      <c r="M52" s="324" t="s">
        <v>2355</v>
      </c>
      <c r="N52" s="208" t="n">
        <v>802</v>
      </c>
      <c r="O52" s="324" t="s">
        <v>704</v>
      </c>
      <c r="P52" s="205" t="n">
        <v>251</v>
      </c>
      <c r="Q52" s="204" t="s">
        <v>730</v>
      </c>
      <c r="R52" s="237" t="n">
        <v>1200</v>
      </c>
      <c r="S52" s="324" t="s">
        <v>767</v>
      </c>
      <c r="T52" s="237" t="n">
        <v>876</v>
      </c>
      <c r="U52" s="204" t="s">
        <v>1570</v>
      </c>
      <c r="V52" s="340" t="n">
        <v>80</v>
      </c>
    </row>
    <row r="53" customFormat="false" ht="12.95" hidden="false" customHeight="true" outlineLevel="0" collapsed="false">
      <c r="A53" s="202"/>
      <c r="B53" s="212" t="s">
        <v>925</v>
      </c>
      <c r="C53" s="204" t="s">
        <v>2352</v>
      </c>
      <c r="D53" s="249" t="n">
        <v>1036</v>
      </c>
      <c r="E53" s="204" t="s">
        <v>2342</v>
      </c>
      <c r="F53" s="205" t="n">
        <v>675</v>
      </c>
      <c r="G53" s="204" t="s">
        <v>1582</v>
      </c>
      <c r="H53" s="207" t="n">
        <v>943</v>
      </c>
      <c r="I53" s="204" t="s">
        <v>704</v>
      </c>
      <c r="J53" s="236" t="n">
        <v>59</v>
      </c>
      <c r="K53" s="204" t="s">
        <v>1486</v>
      </c>
      <c r="L53" s="206" t="n">
        <v>1200</v>
      </c>
      <c r="M53" s="324" t="s">
        <v>2366</v>
      </c>
      <c r="N53" s="206" t="n">
        <v>1200</v>
      </c>
      <c r="O53" s="324" t="s">
        <v>1350</v>
      </c>
      <c r="P53" s="207" t="n">
        <v>1200</v>
      </c>
      <c r="Q53" s="204" t="s">
        <v>888</v>
      </c>
      <c r="R53" s="237" t="n">
        <v>1200</v>
      </c>
      <c r="S53" s="324" t="s">
        <v>759</v>
      </c>
      <c r="T53" s="237" t="n">
        <v>1200</v>
      </c>
      <c r="U53" s="204" t="s">
        <v>888</v>
      </c>
      <c r="V53" s="248" t="n">
        <v>1200</v>
      </c>
    </row>
    <row r="54" customFormat="false" ht="12.95" hidden="false" customHeight="true" outlineLevel="0" collapsed="false">
      <c r="A54" s="202"/>
      <c r="B54" s="203" t="s">
        <v>929</v>
      </c>
      <c r="C54" s="204" t="s">
        <v>1866</v>
      </c>
      <c r="D54" s="235" t="n">
        <v>1200</v>
      </c>
      <c r="E54" s="204" t="s">
        <v>2372</v>
      </c>
      <c r="F54" s="207" t="n">
        <v>1200</v>
      </c>
      <c r="G54" s="204" t="s">
        <v>730</v>
      </c>
      <c r="H54" s="207" t="n">
        <v>1200</v>
      </c>
      <c r="I54" s="204" t="s">
        <v>1192</v>
      </c>
      <c r="J54" s="237" t="n">
        <v>1200</v>
      </c>
      <c r="K54" s="204" t="s">
        <v>1866</v>
      </c>
      <c r="L54" s="206" t="n">
        <v>1200</v>
      </c>
      <c r="M54" s="324" t="s">
        <v>2366</v>
      </c>
      <c r="N54" s="206" t="n">
        <v>1200</v>
      </c>
      <c r="O54" s="324" t="s">
        <v>1866</v>
      </c>
      <c r="P54" s="207" t="n">
        <v>1200</v>
      </c>
      <c r="Q54" s="204" t="s">
        <v>888</v>
      </c>
      <c r="R54" s="237" t="n">
        <v>1200</v>
      </c>
      <c r="S54" s="324" t="s">
        <v>888</v>
      </c>
      <c r="T54" s="237" t="n">
        <v>1200</v>
      </c>
      <c r="U54" s="204" t="s">
        <v>888</v>
      </c>
      <c r="V54" s="248" t="n">
        <v>1200</v>
      </c>
    </row>
    <row r="55" customFormat="false" ht="12.95" hidden="false" customHeight="true" outlineLevel="0" collapsed="false">
      <c r="A55" s="202"/>
      <c r="B55" s="203" t="s">
        <v>930</v>
      </c>
      <c r="C55" s="204" t="s">
        <v>770</v>
      </c>
      <c r="D55" s="235" t="n">
        <v>1200</v>
      </c>
      <c r="E55" s="204" t="s">
        <v>2382</v>
      </c>
      <c r="F55" s="205" t="n">
        <v>486</v>
      </c>
      <c r="G55" s="204" t="s">
        <v>2168</v>
      </c>
      <c r="H55" s="207" t="n">
        <v>1200</v>
      </c>
      <c r="I55" s="204" t="s">
        <v>759</v>
      </c>
      <c r="J55" s="236" t="n">
        <v>553</v>
      </c>
      <c r="K55" s="204" t="s">
        <v>786</v>
      </c>
      <c r="L55" s="208" t="n">
        <v>459</v>
      </c>
      <c r="M55" s="324" t="s">
        <v>2383</v>
      </c>
      <c r="N55" s="208" t="n">
        <v>385</v>
      </c>
      <c r="O55" s="324" t="s">
        <v>571</v>
      </c>
      <c r="P55" s="205" t="n">
        <v>1148</v>
      </c>
      <c r="Q55" s="204" t="s">
        <v>704</v>
      </c>
      <c r="R55" s="236" t="n">
        <v>62</v>
      </c>
      <c r="S55" s="324" t="s">
        <v>571</v>
      </c>
      <c r="T55" s="236" t="n">
        <v>61</v>
      </c>
      <c r="U55" s="204" t="s">
        <v>1682</v>
      </c>
      <c r="V55" s="248" t="n">
        <v>1200</v>
      </c>
    </row>
    <row r="56" customFormat="false" ht="12.95" hidden="false" customHeight="true" outlineLevel="0" collapsed="false">
      <c r="A56" s="202"/>
      <c r="B56" s="203" t="s">
        <v>933</v>
      </c>
      <c r="C56" s="204" t="s">
        <v>714</v>
      </c>
      <c r="D56" s="249" t="n">
        <v>803</v>
      </c>
      <c r="E56" s="204" t="s">
        <v>2337</v>
      </c>
      <c r="F56" s="205" t="n">
        <v>24</v>
      </c>
      <c r="G56" s="204" t="s">
        <v>725</v>
      </c>
      <c r="H56" s="207" t="n">
        <v>1200</v>
      </c>
      <c r="I56" s="204" t="s">
        <v>662</v>
      </c>
      <c r="J56" s="236" t="n">
        <v>284</v>
      </c>
      <c r="K56" s="204" t="s">
        <v>1350</v>
      </c>
      <c r="L56" s="206" t="n">
        <v>1200</v>
      </c>
      <c r="M56" s="324" t="s">
        <v>2349</v>
      </c>
      <c r="N56" s="208" t="n">
        <v>514</v>
      </c>
      <c r="O56" s="324" t="s">
        <v>1486</v>
      </c>
      <c r="P56" s="207" t="n">
        <v>1200</v>
      </c>
      <c r="Q56" s="204" t="s">
        <v>786</v>
      </c>
      <c r="R56" s="236" t="n">
        <v>25</v>
      </c>
      <c r="S56" s="324" t="s">
        <v>759</v>
      </c>
      <c r="T56" s="237" t="n">
        <v>329</v>
      </c>
      <c r="U56" s="204" t="s">
        <v>723</v>
      </c>
      <c r="V56" s="248" t="n">
        <v>1200</v>
      </c>
    </row>
    <row r="57" customFormat="false" ht="12.95" hidden="false" customHeight="true" outlineLevel="0" collapsed="false">
      <c r="A57" s="202"/>
      <c r="B57" s="203" t="s">
        <v>934</v>
      </c>
      <c r="C57" s="213" t="s">
        <v>1185</v>
      </c>
      <c r="D57" s="249" t="n">
        <v>209</v>
      </c>
      <c r="E57" s="213" t="s">
        <v>2370</v>
      </c>
      <c r="F57" s="205" t="n">
        <v>344</v>
      </c>
      <c r="G57" s="204" t="s">
        <v>723</v>
      </c>
      <c r="H57" s="207" t="n">
        <v>1200</v>
      </c>
      <c r="I57" s="204" t="s">
        <v>888</v>
      </c>
      <c r="J57" s="237" t="n">
        <v>1200</v>
      </c>
      <c r="K57" s="213" t="s">
        <v>1866</v>
      </c>
      <c r="L57" s="206" t="n">
        <v>1200</v>
      </c>
      <c r="M57" s="325" t="s">
        <v>2349</v>
      </c>
      <c r="N57" s="206" t="n">
        <v>1200</v>
      </c>
      <c r="O57" s="325" t="s">
        <v>1866</v>
      </c>
      <c r="P57" s="207" t="n">
        <v>1200</v>
      </c>
      <c r="Q57" s="213" t="s">
        <v>1192</v>
      </c>
      <c r="R57" s="237" t="n">
        <v>1200</v>
      </c>
      <c r="S57" s="324" t="s">
        <v>888</v>
      </c>
      <c r="T57" s="237" t="n">
        <v>1200</v>
      </c>
      <c r="U57" s="204" t="s">
        <v>1568</v>
      </c>
      <c r="V57" s="340" t="n">
        <v>904</v>
      </c>
    </row>
    <row r="58" customFormat="false" ht="12.95" hidden="false" customHeight="true" outlineLevel="0" collapsed="false">
      <c r="A58" s="202"/>
      <c r="B58" s="203" t="s">
        <v>938</v>
      </c>
      <c r="C58" s="204" t="s">
        <v>1495</v>
      </c>
      <c r="D58" s="249" t="n">
        <v>219</v>
      </c>
      <c r="E58" s="213" t="s">
        <v>2370</v>
      </c>
      <c r="F58" s="205" t="n">
        <v>117</v>
      </c>
      <c r="G58" s="204" t="s">
        <v>1574</v>
      </c>
      <c r="H58" s="207" t="n">
        <v>660</v>
      </c>
      <c r="I58" s="204" t="s">
        <v>730</v>
      </c>
      <c r="J58" s="237" t="n">
        <v>1200</v>
      </c>
      <c r="K58" s="204" t="s">
        <v>1350</v>
      </c>
      <c r="L58" s="206" t="n">
        <v>1200</v>
      </c>
      <c r="M58" s="324" t="s">
        <v>2371</v>
      </c>
      <c r="N58" s="208" t="n">
        <v>74</v>
      </c>
      <c r="O58" s="324" t="s">
        <v>853</v>
      </c>
      <c r="P58" s="205" t="n">
        <v>38</v>
      </c>
      <c r="Q58" s="204" t="s">
        <v>888</v>
      </c>
      <c r="R58" s="237" t="n">
        <v>1200</v>
      </c>
      <c r="S58" s="324" t="s">
        <v>725</v>
      </c>
      <c r="T58" s="237" t="n">
        <v>1200</v>
      </c>
      <c r="U58" s="204" t="s">
        <v>730</v>
      </c>
      <c r="V58" s="248" t="n">
        <v>1200</v>
      </c>
    </row>
    <row r="59" customFormat="false" ht="12.95" hidden="false" customHeight="true" outlineLevel="0" collapsed="false">
      <c r="A59" s="202"/>
      <c r="B59" s="203" t="s">
        <v>942</v>
      </c>
      <c r="C59" s="213" t="s">
        <v>1350</v>
      </c>
      <c r="D59" s="235" t="n">
        <v>1200</v>
      </c>
      <c r="E59" s="213" t="s">
        <v>2353</v>
      </c>
      <c r="F59" s="207" t="n">
        <v>1200</v>
      </c>
      <c r="G59" s="204" t="s">
        <v>2121</v>
      </c>
      <c r="H59" s="205" t="n">
        <v>63</v>
      </c>
      <c r="I59" s="223" t="s">
        <v>888</v>
      </c>
      <c r="J59" s="237" t="n">
        <v>1200</v>
      </c>
      <c r="K59" s="204" t="s">
        <v>1486</v>
      </c>
      <c r="L59" s="206" t="n">
        <v>1200</v>
      </c>
      <c r="M59" s="324" t="s">
        <v>1192</v>
      </c>
      <c r="N59" s="206" t="n">
        <v>1200</v>
      </c>
      <c r="O59" s="325" t="s">
        <v>1350</v>
      </c>
      <c r="P59" s="231" t="n">
        <v>1200</v>
      </c>
      <c r="Q59" s="213" t="s">
        <v>571</v>
      </c>
      <c r="R59" s="237" t="n">
        <v>198</v>
      </c>
      <c r="S59" s="327" t="s">
        <v>730</v>
      </c>
      <c r="T59" s="237" t="n">
        <v>1200</v>
      </c>
      <c r="U59" s="204" t="s">
        <v>888</v>
      </c>
      <c r="V59" s="248" t="n">
        <v>1200</v>
      </c>
    </row>
    <row r="60" customFormat="false" ht="12.95" hidden="false" customHeight="true" outlineLevel="0" collapsed="false">
      <c r="A60" s="202"/>
      <c r="B60" s="203" t="s">
        <v>943</v>
      </c>
      <c r="C60" s="204" t="s">
        <v>1350</v>
      </c>
      <c r="D60" s="235" t="n">
        <v>1200</v>
      </c>
      <c r="E60" s="213" t="s">
        <v>2384</v>
      </c>
      <c r="F60" s="207" t="n">
        <v>1200</v>
      </c>
      <c r="G60" s="204" t="s">
        <v>702</v>
      </c>
      <c r="H60" s="207" t="n">
        <v>1200</v>
      </c>
      <c r="I60" s="213" t="s">
        <v>786</v>
      </c>
      <c r="J60" s="236" t="n">
        <v>8</v>
      </c>
      <c r="K60" s="204" t="s">
        <v>1192</v>
      </c>
      <c r="L60" s="206" t="n">
        <v>1200</v>
      </c>
      <c r="M60" s="324" t="s">
        <v>1192</v>
      </c>
      <c r="N60" s="206" t="n">
        <v>1200</v>
      </c>
      <c r="O60" s="324" t="s">
        <v>1192</v>
      </c>
      <c r="P60" s="207" t="n">
        <v>1200</v>
      </c>
      <c r="Q60" s="204" t="s">
        <v>736</v>
      </c>
      <c r="R60" s="237" t="n">
        <v>360</v>
      </c>
      <c r="S60" s="325" t="s">
        <v>662</v>
      </c>
      <c r="T60" s="237" t="n">
        <v>92</v>
      </c>
      <c r="U60" s="204" t="s">
        <v>730</v>
      </c>
      <c r="V60" s="248" t="n">
        <v>1200</v>
      </c>
    </row>
    <row r="61" customFormat="false" ht="12.95" hidden="false" customHeight="true" outlineLevel="0" collapsed="false">
      <c r="A61" s="202"/>
      <c r="B61" s="203" t="s">
        <v>946</v>
      </c>
      <c r="C61" s="213" t="s">
        <v>750</v>
      </c>
      <c r="D61" s="249" t="n">
        <v>319</v>
      </c>
      <c r="E61" s="213" t="s">
        <v>2370</v>
      </c>
      <c r="F61" s="205" t="n">
        <v>34</v>
      </c>
      <c r="G61" s="204" t="s">
        <v>1576</v>
      </c>
      <c r="H61" s="205" t="n">
        <v>12</v>
      </c>
      <c r="I61" s="204" t="s">
        <v>571</v>
      </c>
      <c r="J61" s="236" t="n">
        <v>37</v>
      </c>
      <c r="K61" s="213" t="s">
        <v>746</v>
      </c>
      <c r="L61" s="208" t="n">
        <v>37</v>
      </c>
      <c r="M61" s="325" t="s">
        <v>2371</v>
      </c>
      <c r="N61" s="208" t="n">
        <v>27</v>
      </c>
      <c r="O61" s="325" t="s">
        <v>746</v>
      </c>
      <c r="P61" s="205" t="n">
        <v>96</v>
      </c>
      <c r="Q61" s="213" t="s">
        <v>786</v>
      </c>
      <c r="R61" s="236" t="n">
        <v>40</v>
      </c>
      <c r="S61" s="324" t="s">
        <v>662</v>
      </c>
      <c r="T61" s="237" t="n">
        <v>20</v>
      </c>
      <c r="U61" s="204" t="s">
        <v>1584</v>
      </c>
      <c r="V61" s="340" t="n">
        <v>98</v>
      </c>
    </row>
    <row r="62" customFormat="false" ht="12.95" hidden="false" customHeight="true" outlineLevel="0" collapsed="false">
      <c r="A62" s="202"/>
      <c r="B62" s="203" t="s">
        <v>950</v>
      </c>
      <c r="C62" s="213" t="s">
        <v>1192</v>
      </c>
      <c r="D62" s="235" t="n">
        <v>1200</v>
      </c>
      <c r="E62" s="213" t="s">
        <v>2370</v>
      </c>
      <c r="F62" s="205" t="n">
        <v>35</v>
      </c>
      <c r="G62" s="204" t="s">
        <v>702</v>
      </c>
      <c r="H62" s="207" t="n">
        <v>1200</v>
      </c>
      <c r="I62" s="204" t="s">
        <v>662</v>
      </c>
      <c r="J62" s="236" t="n">
        <v>253</v>
      </c>
      <c r="K62" s="213" t="s">
        <v>704</v>
      </c>
      <c r="L62" s="208" t="n">
        <v>481</v>
      </c>
      <c r="M62" s="324" t="s">
        <v>2355</v>
      </c>
      <c r="N62" s="208" t="n">
        <v>211</v>
      </c>
      <c r="O62" s="324" t="s">
        <v>801</v>
      </c>
      <c r="P62" s="205" t="n">
        <v>2</v>
      </c>
      <c r="Q62" s="213" t="s">
        <v>730</v>
      </c>
      <c r="R62" s="237" t="n">
        <v>1200</v>
      </c>
      <c r="S62" s="324" t="s">
        <v>725</v>
      </c>
      <c r="T62" s="237" t="n">
        <v>1200</v>
      </c>
      <c r="U62" s="204" t="s">
        <v>723</v>
      </c>
      <c r="V62" s="248" t="n">
        <v>1200</v>
      </c>
    </row>
    <row r="63" customFormat="false" ht="12.95" hidden="false" customHeight="true" outlineLevel="0" collapsed="false">
      <c r="A63" s="202"/>
      <c r="B63" s="203" t="s">
        <v>952</v>
      </c>
      <c r="C63" s="213" t="s">
        <v>1486</v>
      </c>
      <c r="D63" s="235" t="n">
        <v>1200</v>
      </c>
      <c r="E63" s="213" t="s">
        <v>2354</v>
      </c>
      <c r="F63" s="207" t="n">
        <v>1200</v>
      </c>
      <c r="G63" s="204" t="s">
        <v>2385</v>
      </c>
      <c r="H63" s="205" t="n">
        <v>98</v>
      </c>
      <c r="I63" s="204" t="s">
        <v>723</v>
      </c>
      <c r="J63" s="237" t="n">
        <v>1200</v>
      </c>
      <c r="K63" s="213" t="s">
        <v>1350</v>
      </c>
      <c r="L63" s="206" t="n">
        <v>1200</v>
      </c>
      <c r="M63" s="325" t="s">
        <v>1192</v>
      </c>
      <c r="N63" s="206" t="n">
        <v>1200</v>
      </c>
      <c r="O63" s="325" t="s">
        <v>1192</v>
      </c>
      <c r="P63" s="207" t="n">
        <v>1200</v>
      </c>
      <c r="Q63" s="213" t="s">
        <v>571</v>
      </c>
      <c r="R63" s="237" t="n">
        <v>109</v>
      </c>
      <c r="S63" s="324" t="s">
        <v>704</v>
      </c>
      <c r="T63" s="237" t="n">
        <v>12</v>
      </c>
      <c r="U63" s="204" t="s">
        <v>1584</v>
      </c>
      <c r="V63" s="340" t="n">
        <v>86</v>
      </c>
    </row>
    <row r="64" customFormat="false" ht="12.95" hidden="false" customHeight="true" outlineLevel="0" collapsed="false">
      <c r="A64" s="202"/>
      <c r="B64" s="215" t="s">
        <v>953</v>
      </c>
      <c r="C64" s="223" t="s">
        <v>1192</v>
      </c>
      <c r="D64" s="235" t="n">
        <v>1200</v>
      </c>
      <c r="E64" s="217" t="s">
        <v>2375</v>
      </c>
      <c r="F64" s="227" t="n">
        <v>1200</v>
      </c>
      <c r="G64" s="223" t="s">
        <v>2386</v>
      </c>
      <c r="H64" s="227" t="n">
        <v>111</v>
      </c>
      <c r="I64" s="223" t="s">
        <v>736</v>
      </c>
      <c r="J64" s="236" t="n">
        <v>343</v>
      </c>
      <c r="K64" s="223" t="s">
        <v>888</v>
      </c>
      <c r="L64" s="218" t="n">
        <v>1200</v>
      </c>
      <c r="M64" s="327" t="s">
        <v>888</v>
      </c>
      <c r="N64" s="218" t="n">
        <v>1200</v>
      </c>
      <c r="O64" s="327" t="s">
        <v>1350</v>
      </c>
      <c r="P64" s="227" t="n">
        <v>1200</v>
      </c>
      <c r="Q64" s="223" t="s">
        <v>730</v>
      </c>
      <c r="R64" s="237" t="n">
        <v>1200</v>
      </c>
      <c r="S64" s="327" t="s">
        <v>767</v>
      </c>
      <c r="T64" s="237" t="n">
        <v>741</v>
      </c>
      <c r="U64" s="223" t="s">
        <v>1739</v>
      </c>
      <c r="V64" s="340" t="n">
        <v>1163</v>
      </c>
    </row>
    <row r="65" customFormat="false" ht="12.95" hidden="false" customHeight="true" outlineLevel="0" collapsed="false">
      <c r="A65" s="202"/>
      <c r="B65" s="203" t="s">
        <v>957</v>
      </c>
      <c r="C65" s="213" t="s">
        <v>2362</v>
      </c>
      <c r="D65" s="249" t="n">
        <v>467</v>
      </c>
      <c r="E65" s="213" t="s">
        <v>2370</v>
      </c>
      <c r="F65" s="219" t="n">
        <v>296</v>
      </c>
      <c r="G65" s="213" t="s">
        <v>888</v>
      </c>
      <c r="H65" s="231" t="n">
        <v>1200</v>
      </c>
      <c r="I65" s="213" t="s">
        <v>571</v>
      </c>
      <c r="J65" s="236" t="n">
        <v>169</v>
      </c>
      <c r="K65" s="213" t="s">
        <v>746</v>
      </c>
      <c r="L65" s="221" t="n">
        <v>381</v>
      </c>
      <c r="M65" s="325" t="s">
        <v>2371</v>
      </c>
      <c r="N65" s="221" t="n">
        <v>233</v>
      </c>
      <c r="O65" s="325" t="s">
        <v>1486</v>
      </c>
      <c r="P65" s="231" t="n">
        <v>1200</v>
      </c>
      <c r="Q65" s="213" t="s">
        <v>662</v>
      </c>
      <c r="R65" s="236" t="n">
        <v>974</v>
      </c>
      <c r="S65" s="325" t="s">
        <v>704</v>
      </c>
      <c r="T65" s="237" t="n">
        <v>60</v>
      </c>
      <c r="U65" s="213" t="s">
        <v>2387</v>
      </c>
      <c r="V65" s="340" t="n">
        <v>137</v>
      </c>
    </row>
    <row r="66" customFormat="false" ht="12.95" hidden="false" customHeight="true" outlineLevel="0" collapsed="false">
      <c r="A66" s="202"/>
      <c r="B66" s="215" t="s">
        <v>959</v>
      </c>
      <c r="C66" s="223" t="s">
        <v>1350</v>
      </c>
      <c r="D66" s="235" t="n">
        <v>1200</v>
      </c>
      <c r="E66" s="223" t="s">
        <v>2366</v>
      </c>
      <c r="F66" s="227" t="n">
        <v>1200</v>
      </c>
      <c r="G66" s="223" t="s">
        <v>725</v>
      </c>
      <c r="H66" s="227" t="n">
        <v>1200</v>
      </c>
      <c r="I66" s="223" t="s">
        <v>723</v>
      </c>
      <c r="J66" s="237" t="n">
        <v>1200</v>
      </c>
      <c r="K66" s="223" t="s">
        <v>1350</v>
      </c>
      <c r="L66" s="218" t="n">
        <v>1200</v>
      </c>
      <c r="M66" s="327" t="s">
        <v>2344</v>
      </c>
      <c r="N66" s="218" t="n">
        <v>1200</v>
      </c>
      <c r="O66" s="327" t="s">
        <v>1486</v>
      </c>
      <c r="P66" s="227" t="n">
        <v>1200</v>
      </c>
      <c r="Q66" s="223" t="s">
        <v>767</v>
      </c>
      <c r="R66" s="237" t="n">
        <v>922</v>
      </c>
      <c r="S66" s="327" t="s">
        <v>730</v>
      </c>
      <c r="T66" s="237" t="n">
        <v>1200</v>
      </c>
      <c r="U66" s="223" t="s">
        <v>730</v>
      </c>
      <c r="V66" s="248" t="n">
        <v>1200</v>
      </c>
    </row>
    <row r="67" customFormat="false" ht="12.95" hidden="false" customHeight="true" outlineLevel="0" collapsed="false">
      <c r="A67" s="202"/>
      <c r="B67" s="215" t="s">
        <v>961</v>
      </c>
      <c r="C67" s="213" t="s">
        <v>1350</v>
      </c>
      <c r="D67" s="235" t="n">
        <v>1200</v>
      </c>
      <c r="E67" s="213" t="s">
        <v>2342</v>
      </c>
      <c r="F67" s="219" t="n">
        <v>243</v>
      </c>
      <c r="G67" s="213" t="s">
        <v>1690</v>
      </c>
      <c r="H67" s="219" t="n">
        <v>23</v>
      </c>
      <c r="I67" s="213" t="s">
        <v>723</v>
      </c>
      <c r="J67" s="237" t="n">
        <v>1200</v>
      </c>
      <c r="K67" s="213" t="s">
        <v>853</v>
      </c>
      <c r="L67" s="221" t="n">
        <v>11</v>
      </c>
      <c r="M67" s="325" t="s">
        <v>2355</v>
      </c>
      <c r="N67" s="221" t="n">
        <v>639</v>
      </c>
      <c r="O67" s="325" t="s">
        <v>831</v>
      </c>
      <c r="P67" s="219" t="n">
        <v>0</v>
      </c>
      <c r="Q67" s="213" t="s">
        <v>704</v>
      </c>
      <c r="R67" s="236" t="n">
        <v>149</v>
      </c>
      <c r="S67" s="325" t="s">
        <v>786</v>
      </c>
      <c r="T67" s="236" t="n">
        <v>7</v>
      </c>
      <c r="U67" s="213" t="s">
        <v>1859</v>
      </c>
      <c r="V67" s="340" t="n">
        <v>0</v>
      </c>
    </row>
    <row r="68" customFormat="false" ht="12.95" hidden="false" customHeight="true" outlineLevel="0" collapsed="false">
      <c r="A68" s="202"/>
      <c r="B68" s="215" t="s">
        <v>964</v>
      </c>
      <c r="C68" s="223" t="s">
        <v>1350</v>
      </c>
      <c r="D68" s="235" t="n">
        <v>1200</v>
      </c>
      <c r="E68" s="223" t="s">
        <v>2388</v>
      </c>
      <c r="F68" s="225" t="n">
        <v>1</v>
      </c>
      <c r="G68" s="223" t="s">
        <v>725</v>
      </c>
      <c r="H68" s="227" t="n">
        <v>1200</v>
      </c>
      <c r="I68" s="223" t="s">
        <v>786</v>
      </c>
      <c r="J68" s="236" t="n">
        <v>13</v>
      </c>
      <c r="K68" s="223" t="s">
        <v>704</v>
      </c>
      <c r="L68" s="224" t="n">
        <v>241</v>
      </c>
      <c r="M68" s="327" t="s">
        <v>2341</v>
      </c>
      <c r="N68" s="218" t="n">
        <v>1200</v>
      </c>
      <c r="O68" s="327" t="s">
        <v>746</v>
      </c>
      <c r="P68" s="225" t="n">
        <v>32</v>
      </c>
      <c r="Q68" s="223" t="s">
        <v>704</v>
      </c>
      <c r="R68" s="237" t="n">
        <v>20</v>
      </c>
      <c r="S68" s="327" t="s">
        <v>704</v>
      </c>
      <c r="T68" s="236" t="n">
        <v>22</v>
      </c>
      <c r="U68" s="223" t="s">
        <v>1579</v>
      </c>
      <c r="V68" s="340" t="n">
        <v>1052</v>
      </c>
    </row>
    <row r="69" customFormat="false" ht="12.95" hidden="false" customHeight="true" outlineLevel="0" collapsed="false">
      <c r="A69" s="202"/>
      <c r="B69" s="203" t="s">
        <v>967</v>
      </c>
      <c r="C69" s="213" t="s">
        <v>1486</v>
      </c>
      <c r="D69" s="235" t="n">
        <v>1200</v>
      </c>
      <c r="E69" s="213" t="s">
        <v>2354</v>
      </c>
      <c r="F69" s="231" t="n">
        <v>1200</v>
      </c>
      <c r="G69" s="213" t="s">
        <v>723</v>
      </c>
      <c r="H69" s="231" t="n">
        <v>1200</v>
      </c>
      <c r="I69" s="213" t="s">
        <v>888</v>
      </c>
      <c r="J69" s="237" t="n">
        <v>1200</v>
      </c>
      <c r="K69" s="213" t="s">
        <v>1350</v>
      </c>
      <c r="L69" s="230" t="n">
        <v>1200</v>
      </c>
      <c r="M69" s="325" t="s">
        <v>2344</v>
      </c>
      <c r="N69" s="230" t="n">
        <v>1200</v>
      </c>
      <c r="O69" s="325" t="s">
        <v>801</v>
      </c>
      <c r="P69" s="219" t="n">
        <v>7</v>
      </c>
      <c r="Q69" s="213" t="s">
        <v>571</v>
      </c>
      <c r="R69" s="237" t="n">
        <v>446</v>
      </c>
      <c r="S69" s="325" t="s">
        <v>723</v>
      </c>
      <c r="T69" s="237" t="n">
        <v>1200</v>
      </c>
      <c r="U69" s="213" t="s">
        <v>1709</v>
      </c>
      <c r="V69" s="340" t="n">
        <v>86</v>
      </c>
    </row>
    <row r="70" customFormat="false" ht="12.95" hidden="false" customHeight="true" outlineLevel="0" collapsed="false">
      <c r="A70" s="202"/>
      <c r="B70" s="203" t="s">
        <v>973</v>
      </c>
      <c r="C70" s="204" t="s">
        <v>1486</v>
      </c>
      <c r="D70" s="235" t="n">
        <v>1200</v>
      </c>
      <c r="E70" s="213" t="s">
        <v>2354</v>
      </c>
      <c r="F70" s="207" t="n">
        <v>1200</v>
      </c>
      <c r="G70" s="213" t="s">
        <v>702</v>
      </c>
      <c r="H70" s="207" t="n">
        <v>1200</v>
      </c>
      <c r="I70" s="204" t="s">
        <v>723</v>
      </c>
      <c r="J70" s="237" t="n">
        <v>1200</v>
      </c>
      <c r="K70" s="213" t="s">
        <v>1192</v>
      </c>
      <c r="L70" s="206" t="n">
        <v>1200</v>
      </c>
      <c r="M70" s="325" t="s">
        <v>2341</v>
      </c>
      <c r="N70" s="206" t="n">
        <v>1200</v>
      </c>
      <c r="O70" s="325" t="s">
        <v>1350</v>
      </c>
      <c r="P70" s="207" t="n">
        <v>1200</v>
      </c>
      <c r="Q70" s="213" t="s">
        <v>730</v>
      </c>
      <c r="R70" s="237" t="n">
        <v>1200</v>
      </c>
      <c r="S70" s="324" t="s">
        <v>725</v>
      </c>
      <c r="T70" s="237" t="n">
        <v>1200</v>
      </c>
      <c r="U70" s="213" t="s">
        <v>723</v>
      </c>
      <c r="V70" s="248" t="n">
        <v>1200</v>
      </c>
    </row>
    <row r="71" customFormat="false" ht="12.95" hidden="false" customHeight="true" outlineLevel="0" collapsed="false">
      <c r="A71" s="202"/>
      <c r="B71" s="215" t="s">
        <v>975</v>
      </c>
      <c r="C71" s="223" t="s">
        <v>705</v>
      </c>
      <c r="D71" s="484" t="n">
        <v>361</v>
      </c>
      <c r="E71" s="223" t="s">
        <v>2389</v>
      </c>
      <c r="F71" s="225" t="n">
        <v>0</v>
      </c>
      <c r="G71" s="223" t="s">
        <v>703</v>
      </c>
      <c r="H71" s="227" t="n">
        <v>1200</v>
      </c>
      <c r="I71" s="223" t="s">
        <v>725</v>
      </c>
      <c r="J71" s="237" t="n">
        <v>1200</v>
      </c>
      <c r="K71" s="223" t="s">
        <v>1299</v>
      </c>
      <c r="L71" s="224" t="n">
        <v>1</v>
      </c>
      <c r="M71" s="327" t="s">
        <v>977</v>
      </c>
      <c r="N71" s="224" t="n">
        <v>0</v>
      </c>
      <c r="O71" s="327" t="s">
        <v>888</v>
      </c>
      <c r="P71" s="227" t="n">
        <v>1200</v>
      </c>
      <c r="Q71" s="223" t="s">
        <v>730</v>
      </c>
      <c r="R71" s="237" t="n">
        <v>1200</v>
      </c>
      <c r="S71" s="327" t="s">
        <v>702</v>
      </c>
      <c r="T71" s="237" t="n">
        <v>1200</v>
      </c>
      <c r="U71" s="223" t="s">
        <v>2390</v>
      </c>
      <c r="V71" s="340" t="n">
        <v>0</v>
      </c>
    </row>
    <row r="72" customFormat="false" ht="12.95" hidden="false" customHeight="true" outlineLevel="0" collapsed="false">
      <c r="A72" s="202"/>
      <c r="B72" s="203" t="s">
        <v>979</v>
      </c>
      <c r="C72" s="213" t="s">
        <v>1350</v>
      </c>
      <c r="D72" s="231" t="n">
        <v>1200</v>
      </c>
      <c r="E72" s="213" t="s">
        <v>2391</v>
      </c>
      <c r="F72" s="219" t="n">
        <v>60</v>
      </c>
      <c r="G72" s="213" t="s">
        <v>2079</v>
      </c>
      <c r="H72" s="219" t="n">
        <v>0</v>
      </c>
      <c r="I72" s="213" t="s">
        <v>801</v>
      </c>
      <c r="J72" s="236" t="n">
        <v>0</v>
      </c>
      <c r="K72" s="213" t="s">
        <v>786</v>
      </c>
      <c r="L72" s="221" t="n">
        <v>86</v>
      </c>
      <c r="M72" s="325" t="s">
        <v>2380</v>
      </c>
      <c r="N72" s="230" t="n">
        <v>1200</v>
      </c>
      <c r="O72" s="325" t="s">
        <v>1192</v>
      </c>
      <c r="P72" s="231" t="n">
        <v>1200</v>
      </c>
      <c r="Q72" s="213" t="s">
        <v>730</v>
      </c>
      <c r="R72" s="237" t="n">
        <v>1200</v>
      </c>
      <c r="S72" s="325" t="s">
        <v>662</v>
      </c>
      <c r="T72" s="237" t="n">
        <v>61</v>
      </c>
      <c r="U72" s="213" t="s">
        <v>2392</v>
      </c>
      <c r="V72" s="340" t="n">
        <v>0</v>
      </c>
    </row>
    <row r="73" customFormat="false" ht="12.95" hidden="false" customHeight="true" outlineLevel="0" collapsed="false">
      <c r="A73" s="202"/>
      <c r="B73" s="203" t="s">
        <v>981</v>
      </c>
      <c r="C73" s="204" t="s">
        <v>1192</v>
      </c>
      <c r="D73" s="207" t="n">
        <v>1200</v>
      </c>
      <c r="E73" s="204" t="s">
        <v>2375</v>
      </c>
      <c r="F73" s="207" t="n">
        <v>1200</v>
      </c>
      <c r="G73" s="204" t="s">
        <v>725</v>
      </c>
      <c r="H73" s="207" t="n">
        <v>1200</v>
      </c>
      <c r="I73" s="204" t="s">
        <v>725</v>
      </c>
      <c r="J73" s="237" t="n">
        <v>1200</v>
      </c>
      <c r="K73" s="204" t="s">
        <v>571</v>
      </c>
      <c r="L73" s="208" t="n">
        <v>626</v>
      </c>
      <c r="M73" s="324" t="s">
        <v>2360</v>
      </c>
      <c r="N73" s="208" t="n">
        <v>682</v>
      </c>
      <c r="O73" s="324" t="s">
        <v>1350</v>
      </c>
      <c r="P73" s="207" t="n">
        <v>1200</v>
      </c>
      <c r="Q73" s="204" t="s">
        <v>702</v>
      </c>
      <c r="R73" s="237" t="n">
        <v>1200</v>
      </c>
      <c r="S73" s="324" t="s">
        <v>702</v>
      </c>
      <c r="T73" s="237" t="n">
        <v>1200</v>
      </c>
      <c r="U73" s="204" t="s">
        <v>1900</v>
      </c>
      <c r="V73" s="248" t="n">
        <v>1200</v>
      </c>
    </row>
    <row r="74" customFormat="false" ht="12.95" hidden="false" customHeight="true" outlineLevel="0" collapsed="false">
      <c r="A74" s="202"/>
      <c r="B74" s="203" t="s">
        <v>985</v>
      </c>
      <c r="C74" s="204" t="s">
        <v>717</v>
      </c>
      <c r="D74" s="205" t="n">
        <v>172</v>
      </c>
      <c r="E74" s="204" t="s">
        <v>2342</v>
      </c>
      <c r="F74" s="205" t="n">
        <v>831</v>
      </c>
      <c r="G74" s="204" t="s">
        <v>730</v>
      </c>
      <c r="H74" s="207" t="n">
        <v>1200</v>
      </c>
      <c r="I74" s="204" t="s">
        <v>786</v>
      </c>
      <c r="J74" s="236" t="n">
        <v>14</v>
      </c>
      <c r="K74" s="204" t="s">
        <v>1350</v>
      </c>
      <c r="L74" s="206" t="n">
        <v>1200</v>
      </c>
      <c r="M74" s="324" t="s">
        <v>2350</v>
      </c>
      <c r="N74" s="208" t="n">
        <v>34</v>
      </c>
      <c r="O74" s="324" t="s">
        <v>831</v>
      </c>
      <c r="P74" s="205" t="n">
        <v>8</v>
      </c>
      <c r="Q74" s="204" t="s">
        <v>746</v>
      </c>
      <c r="R74" s="237" t="n">
        <v>9</v>
      </c>
      <c r="S74" s="324" t="s">
        <v>888</v>
      </c>
      <c r="T74" s="237" t="n">
        <v>1200</v>
      </c>
      <c r="U74" s="204" t="s">
        <v>2068</v>
      </c>
      <c r="V74" s="340" t="n">
        <v>593</v>
      </c>
    </row>
    <row r="75" customFormat="false" ht="12.95" hidden="false" customHeight="true" outlineLevel="0" collapsed="false">
      <c r="A75" s="202"/>
      <c r="B75" s="215" t="s">
        <v>987</v>
      </c>
      <c r="C75" s="223" t="s">
        <v>2078</v>
      </c>
      <c r="D75" s="225" t="n">
        <v>1123</v>
      </c>
      <c r="E75" s="223" t="s">
        <v>2372</v>
      </c>
      <c r="F75" s="227" t="n">
        <v>1200</v>
      </c>
      <c r="G75" s="217" t="s">
        <v>730</v>
      </c>
      <c r="H75" s="229" t="n">
        <v>1200</v>
      </c>
      <c r="I75" s="223" t="s">
        <v>1192</v>
      </c>
      <c r="J75" s="237" t="n">
        <v>1200</v>
      </c>
      <c r="K75" s="223" t="s">
        <v>1486</v>
      </c>
      <c r="L75" s="218" t="n">
        <v>1200</v>
      </c>
      <c r="M75" s="327" t="s">
        <v>2366</v>
      </c>
      <c r="N75" s="218" t="n">
        <v>1200</v>
      </c>
      <c r="O75" s="327" t="s">
        <v>1486</v>
      </c>
      <c r="P75" s="227" t="n">
        <v>1200</v>
      </c>
      <c r="Q75" s="223" t="s">
        <v>888</v>
      </c>
      <c r="R75" s="237" t="n">
        <v>1200</v>
      </c>
      <c r="S75" s="327" t="s">
        <v>888</v>
      </c>
      <c r="T75" s="237" t="n">
        <v>1200</v>
      </c>
      <c r="U75" s="217" t="s">
        <v>1964</v>
      </c>
      <c r="V75" s="248" t="n">
        <v>1200</v>
      </c>
    </row>
    <row r="76" customFormat="false" ht="12.95" hidden="false" customHeight="true" outlineLevel="0" collapsed="false">
      <c r="A76" s="202"/>
      <c r="B76" s="232" t="s">
        <v>989</v>
      </c>
      <c r="C76" s="213" t="s">
        <v>832</v>
      </c>
      <c r="D76" s="219" t="n">
        <v>130</v>
      </c>
      <c r="E76" s="213" t="s">
        <v>2384</v>
      </c>
      <c r="F76" s="231" t="n">
        <v>1200</v>
      </c>
      <c r="G76" s="213" t="s">
        <v>702</v>
      </c>
      <c r="H76" s="231" t="n">
        <v>1200</v>
      </c>
      <c r="I76" s="213" t="s">
        <v>767</v>
      </c>
      <c r="J76" s="236" t="n">
        <v>784</v>
      </c>
      <c r="K76" s="213" t="s">
        <v>746</v>
      </c>
      <c r="L76" s="221" t="n">
        <v>53</v>
      </c>
      <c r="M76" s="325" t="s">
        <v>2380</v>
      </c>
      <c r="N76" s="230" t="n">
        <v>1200</v>
      </c>
      <c r="O76" s="325" t="s">
        <v>786</v>
      </c>
      <c r="P76" s="219" t="n">
        <v>85</v>
      </c>
      <c r="Q76" s="213" t="s">
        <v>759</v>
      </c>
      <c r="R76" s="236" t="n">
        <v>237</v>
      </c>
      <c r="S76" s="325" t="s">
        <v>759</v>
      </c>
      <c r="T76" s="237" t="n">
        <v>121</v>
      </c>
      <c r="U76" s="213" t="s">
        <v>1592</v>
      </c>
      <c r="V76" s="340" t="n">
        <v>43</v>
      </c>
    </row>
    <row r="77" customFormat="false" ht="12.95" hidden="false" customHeight="true" outlineLevel="0" collapsed="false">
      <c r="A77" s="202"/>
      <c r="B77" s="203" t="s">
        <v>995</v>
      </c>
      <c r="C77" s="204" t="s">
        <v>700</v>
      </c>
      <c r="D77" s="205" t="n">
        <v>209</v>
      </c>
      <c r="E77" s="204" t="s">
        <v>2353</v>
      </c>
      <c r="F77" s="205" t="n">
        <v>657</v>
      </c>
      <c r="G77" s="204" t="s">
        <v>725</v>
      </c>
      <c r="H77" s="207" t="n">
        <v>1200</v>
      </c>
      <c r="I77" s="204" t="s">
        <v>746</v>
      </c>
      <c r="J77" s="236" t="n">
        <v>25</v>
      </c>
      <c r="K77" s="204" t="s">
        <v>853</v>
      </c>
      <c r="L77" s="208" t="n">
        <v>14</v>
      </c>
      <c r="M77" s="324" t="s">
        <v>2349</v>
      </c>
      <c r="N77" s="208" t="n">
        <v>140</v>
      </c>
      <c r="O77" s="324" t="s">
        <v>746</v>
      </c>
      <c r="P77" s="205" t="n">
        <v>33</v>
      </c>
      <c r="Q77" s="204" t="s">
        <v>801</v>
      </c>
      <c r="R77" s="236" t="n">
        <v>1</v>
      </c>
      <c r="S77" s="324" t="s">
        <v>746</v>
      </c>
      <c r="T77" s="237" t="n">
        <v>4</v>
      </c>
      <c r="U77" s="204" t="s">
        <v>1697</v>
      </c>
      <c r="V77" s="340" t="n">
        <v>75</v>
      </c>
    </row>
    <row r="78" customFormat="false" ht="12.95" hidden="false" customHeight="true" outlineLevel="0" collapsed="false">
      <c r="A78" s="202"/>
      <c r="B78" s="203" t="s">
        <v>998</v>
      </c>
      <c r="C78" s="204" t="s">
        <v>819</v>
      </c>
      <c r="D78" s="205" t="n">
        <v>52</v>
      </c>
      <c r="E78" s="204" t="s">
        <v>2370</v>
      </c>
      <c r="F78" s="205" t="n">
        <v>39</v>
      </c>
      <c r="G78" s="204" t="s">
        <v>1882</v>
      </c>
      <c r="H78" s="205" t="n">
        <v>27</v>
      </c>
      <c r="I78" s="204" t="s">
        <v>723</v>
      </c>
      <c r="J78" s="237" t="n">
        <v>1200</v>
      </c>
      <c r="K78" s="204" t="s">
        <v>853</v>
      </c>
      <c r="L78" s="208" t="n">
        <v>54</v>
      </c>
      <c r="M78" s="324" t="s">
        <v>2355</v>
      </c>
      <c r="N78" s="208" t="n">
        <v>553</v>
      </c>
      <c r="O78" s="324" t="s">
        <v>743</v>
      </c>
      <c r="P78" s="205" t="n">
        <v>0</v>
      </c>
      <c r="Q78" s="204" t="s">
        <v>704</v>
      </c>
      <c r="R78" s="237" t="n">
        <v>23</v>
      </c>
      <c r="S78" s="324" t="s">
        <v>662</v>
      </c>
      <c r="T78" s="236" t="n">
        <v>155</v>
      </c>
      <c r="U78" s="204" t="s">
        <v>1573</v>
      </c>
      <c r="V78" s="340" t="n">
        <v>20</v>
      </c>
    </row>
    <row r="79" customFormat="false" ht="12.95" hidden="false" customHeight="true" outlineLevel="0" collapsed="false">
      <c r="A79" s="202"/>
      <c r="B79" s="238" t="s">
        <v>1003</v>
      </c>
      <c r="C79" s="239" t="s">
        <v>1350</v>
      </c>
      <c r="D79" s="242" t="n">
        <v>1200</v>
      </c>
      <c r="E79" s="239" t="s">
        <v>2379</v>
      </c>
      <c r="F79" s="242" t="n">
        <v>1200</v>
      </c>
      <c r="G79" s="239" t="s">
        <v>730</v>
      </c>
      <c r="H79" s="242" t="n">
        <v>1200</v>
      </c>
      <c r="I79" s="239" t="s">
        <v>736</v>
      </c>
      <c r="J79" s="342" t="n">
        <v>205</v>
      </c>
      <c r="K79" s="239" t="s">
        <v>1866</v>
      </c>
      <c r="L79" s="244" t="n">
        <v>1200</v>
      </c>
      <c r="M79" s="336" t="s">
        <v>2347</v>
      </c>
      <c r="N79" s="244" t="n">
        <v>1200</v>
      </c>
      <c r="O79" s="336" t="s">
        <v>1350</v>
      </c>
      <c r="P79" s="242" t="n">
        <v>1200</v>
      </c>
      <c r="Q79" s="239" t="s">
        <v>888</v>
      </c>
      <c r="R79" s="241" t="n">
        <v>1200</v>
      </c>
      <c r="S79" s="337" t="s">
        <v>730</v>
      </c>
      <c r="T79" s="241" t="n">
        <v>1200</v>
      </c>
      <c r="U79" s="239" t="s">
        <v>723</v>
      </c>
      <c r="V79" s="258" t="n">
        <v>1200</v>
      </c>
    </row>
    <row r="80" customFormat="false" ht="12.95" hidden="false" customHeight="true" outlineLevel="0" collapsed="false">
      <c r="A80" s="259" t="s">
        <v>1005</v>
      </c>
      <c r="B80" s="212" t="s">
        <v>1006</v>
      </c>
      <c r="C80" s="204" t="s">
        <v>1350</v>
      </c>
      <c r="D80" s="207" t="n">
        <v>1200</v>
      </c>
      <c r="E80" s="204" t="s">
        <v>2393</v>
      </c>
      <c r="F80" s="205" t="n">
        <v>38</v>
      </c>
      <c r="G80" s="204" t="s">
        <v>758</v>
      </c>
      <c r="H80" s="207" t="n">
        <v>1200</v>
      </c>
      <c r="I80" s="204" t="s">
        <v>704</v>
      </c>
      <c r="J80" s="208" t="n">
        <v>1</v>
      </c>
      <c r="K80" s="204" t="s">
        <v>704</v>
      </c>
      <c r="L80" s="208" t="n">
        <v>102</v>
      </c>
      <c r="M80" s="324" t="s">
        <v>2394</v>
      </c>
      <c r="N80" s="208" t="n">
        <v>107</v>
      </c>
      <c r="O80" s="324" t="s">
        <v>655</v>
      </c>
      <c r="P80" s="205" t="n">
        <v>1012</v>
      </c>
      <c r="Q80" s="204" t="s">
        <v>801</v>
      </c>
      <c r="R80" s="208" t="n">
        <v>0</v>
      </c>
      <c r="S80" s="324" t="s">
        <v>571</v>
      </c>
      <c r="T80" s="208" t="n">
        <v>2</v>
      </c>
      <c r="U80" s="204" t="s">
        <v>1690</v>
      </c>
      <c r="V80" s="211" t="n">
        <v>3</v>
      </c>
    </row>
    <row r="81" customFormat="false" ht="12.95" hidden="false" customHeight="true" outlineLevel="0" collapsed="false">
      <c r="A81" s="259"/>
      <c r="B81" s="203" t="s">
        <v>1012</v>
      </c>
      <c r="C81" s="213" t="s">
        <v>1187</v>
      </c>
      <c r="D81" s="205" t="n">
        <v>38</v>
      </c>
      <c r="E81" s="213" t="s">
        <v>2395</v>
      </c>
      <c r="F81" s="207" t="n">
        <v>1200</v>
      </c>
      <c r="G81" s="204" t="s">
        <v>1715</v>
      </c>
      <c r="H81" s="205" t="n">
        <v>82</v>
      </c>
      <c r="I81" s="204" t="s">
        <v>730</v>
      </c>
      <c r="J81" s="206" t="n">
        <v>1200</v>
      </c>
      <c r="K81" s="213" t="s">
        <v>704</v>
      </c>
      <c r="L81" s="208" t="n">
        <v>360</v>
      </c>
      <c r="M81" s="325" t="s">
        <v>2396</v>
      </c>
      <c r="N81" s="206" t="n">
        <v>1200</v>
      </c>
      <c r="O81" s="325" t="s">
        <v>888</v>
      </c>
      <c r="P81" s="207" t="n">
        <v>1200</v>
      </c>
      <c r="Q81" s="213" t="s">
        <v>786</v>
      </c>
      <c r="R81" s="206" t="n">
        <v>12</v>
      </c>
      <c r="S81" s="324" t="s">
        <v>703</v>
      </c>
      <c r="T81" s="206" t="n">
        <v>1200</v>
      </c>
      <c r="U81" s="204" t="s">
        <v>725</v>
      </c>
      <c r="V81" s="210" t="n">
        <v>1200</v>
      </c>
    </row>
    <row r="82" customFormat="false" ht="12.95" hidden="false" customHeight="true" outlineLevel="0" collapsed="false">
      <c r="A82" s="259"/>
      <c r="B82" s="203" t="s">
        <v>1017</v>
      </c>
      <c r="C82" s="204" t="s">
        <v>1185</v>
      </c>
      <c r="D82" s="205" t="n">
        <v>178</v>
      </c>
      <c r="E82" s="213" t="s">
        <v>2397</v>
      </c>
      <c r="F82" s="205" t="n">
        <v>724</v>
      </c>
      <c r="G82" s="204" t="s">
        <v>1900</v>
      </c>
      <c r="H82" s="207" t="n">
        <v>434</v>
      </c>
      <c r="I82" s="204" t="s">
        <v>730</v>
      </c>
      <c r="J82" s="206" t="n">
        <v>1200</v>
      </c>
      <c r="K82" s="204" t="s">
        <v>1192</v>
      </c>
      <c r="L82" s="206" t="n">
        <v>1200</v>
      </c>
      <c r="M82" s="324" t="s">
        <v>2398</v>
      </c>
      <c r="N82" s="206" t="n">
        <v>1200</v>
      </c>
      <c r="O82" s="324" t="s">
        <v>1192</v>
      </c>
      <c r="P82" s="207" t="n">
        <v>1200</v>
      </c>
      <c r="Q82" s="204" t="s">
        <v>736</v>
      </c>
      <c r="R82" s="208" t="n">
        <v>465</v>
      </c>
      <c r="S82" s="324" t="s">
        <v>767</v>
      </c>
      <c r="T82" s="206" t="n">
        <v>700</v>
      </c>
      <c r="U82" s="204" t="s">
        <v>1582</v>
      </c>
      <c r="V82" s="211" t="n">
        <v>334</v>
      </c>
    </row>
    <row r="83" customFormat="false" ht="12.95" hidden="false" customHeight="true" outlineLevel="0" collapsed="false">
      <c r="A83" s="259"/>
      <c r="B83" s="203" t="s">
        <v>1022</v>
      </c>
      <c r="C83" s="213" t="s">
        <v>1486</v>
      </c>
      <c r="D83" s="207" t="n">
        <v>1200</v>
      </c>
      <c r="E83" s="213" t="s">
        <v>2397</v>
      </c>
      <c r="F83" s="205" t="n">
        <v>1189</v>
      </c>
      <c r="G83" s="204" t="s">
        <v>1579</v>
      </c>
      <c r="H83" s="207" t="n">
        <v>72</v>
      </c>
      <c r="I83" s="204" t="s">
        <v>723</v>
      </c>
      <c r="J83" s="206" t="n">
        <v>1200</v>
      </c>
      <c r="K83" s="204" t="s">
        <v>1192</v>
      </c>
      <c r="L83" s="206" t="n">
        <v>1200</v>
      </c>
      <c r="M83" s="324" t="s">
        <v>2399</v>
      </c>
      <c r="N83" s="208" t="n">
        <v>532</v>
      </c>
      <c r="O83" s="325" t="s">
        <v>1350</v>
      </c>
      <c r="P83" s="207" t="n">
        <v>1200</v>
      </c>
      <c r="Q83" s="213" t="s">
        <v>723</v>
      </c>
      <c r="R83" s="206" t="n">
        <v>1200</v>
      </c>
      <c r="S83" s="324" t="s">
        <v>759</v>
      </c>
      <c r="T83" s="206" t="n">
        <v>380</v>
      </c>
      <c r="U83" s="204" t="s">
        <v>1964</v>
      </c>
      <c r="V83" s="211" t="n">
        <v>579</v>
      </c>
    </row>
    <row r="84" customFormat="false" ht="12.95" hidden="false" customHeight="true" outlineLevel="0" collapsed="false">
      <c r="A84" s="259"/>
      <c r="B84" s="203" t="s">
        <v>1024</v>
      </c>
      <c r="C84" s="223" t="s">
        <v>1350</v>
      </c>
      <c r="D84" s="207" t="n">
        <v>1200</v>
      </c>
      <c r="E84" s="213" t="s">
        <v>2400</v>
      </c>
      <c r="F84" s="205" t="n">
        <v>311</v>
      </c>
      <c r="G84" s="204" t="s">
        <v>1609</v>
      </c>
      <c r="H84" s="205" t="n">
        <v>6</v>
      </c>
      <c r="I84" s="204" t="s">
        <v>767</v>
      </c>
      <c r="J84" s="208" t="n">
        <v>105</v>
      </c>
      <c r="K84" s="204" t="s">
        <v>704</v>
      </c>
      <c r="L84" s="208" t="n">
        <v>194</v>
      </c>
      <c r="M84" s="324" t="s">
        <v>2400</v>
      </c>
      <c r="N84" s="208" t="n">
        <v>271</v>
      </c>
      <c r="O84" s="324" t="s">
        <v>730</v>
      </c>
      <c r="P84" s="207" t="n">
        <v>1200</v>
      </c>
      <c r="Q84" s="204" t="s">
        <v>736</v>
      </c>
      <c r="R84" s="208" t="n">
        <v>91</v>
      </c>
      <c r="S84" s="324" t="s">
        <v>758</v>
      </c>
      <c r="T84" s="206" t="n">
        <v>1200</v>
      </c>
      <c r="U84" s="204" t="s">
        <v>703</v>
      </c>
      <c r="V84" s="210" t="n">
        <v>1200</v>
      </c>
    </row>
    <row r="85" customFormat="false" ht="12.95" hidden="false" customHeight="true" outlineLevel="0" collapsed="false">
      <c r="A85" s="259"/>
      <c r="B85" s="212" t="s">
        <v>1030</v>
      </c>
      <c r="C85" s="213" t="s">
        <v>702</v>
      </c>
      <c r="D85" s="207" t="n">
        <v>1200</v>
      </c>
      <c r="E85" s="213" t="s">
        <v>2401</v>
      </c>
      <c r="F85" s="207" t="n">
        <v>1200</v>
      </c>
      <c r="G85" s="204" t="s">
        <v>2250</v>
      </c>
      <c r="H85" s="205" t="n">
        <v>755</v>
      </c>
      <c r="I85" s="204" t="s">
        <v>982</v>
      </c>
      <c r="J85" s="206" t="n">
        <v>1200</v>
      </c>
      <c r="K85" s="213" t="s">
        <v>736</v>
      </c>
      <c r="L85" s="208" t="n">
        <v>493</v>
      </c>
      <c r="M85" s="325" t="s">
        <v>2402</v>
      </c>
      <c r="N85" s="206" t="n">
        <v>1200</v>
      </c>
      <c r="O85" s="324" t="s">
        <v>982</v>
      </c>
      <c r="P85" s="207" t="n">
        <v>1200</v>
      </c>
      <c r="Q85" s="213" t="s">
        <v>703</v>
      </c>
      <c r="R85" s="206" t="n">
        <v>1200</v>
      </c>
      <c r="S85" s="324" t="s">
        <v>644</v>
      </c>
      <c r="T85" s="206" t="n">
        <v>327</v>
      </c>
      <c r="U85" s="204" t="s">
        <v>758</v>
      </c>
      <c r="V85" s="210" t="n">
        <v>1200</v>
      </c>
    </row>
    <row r="86" customFormat="false" ht="12.95" hidden="false" customHeight="true" outlineLevel="0" collapsed="false">
      <c r="A86" s="259"/>
      <c r="B86" s="212" t="s">
        <v>1035</v>
      </c>
      <c r="C86" s="204" t="s">
        <v>1100</v>
      </c>
      <c r="D86" s="205" t="n">
        <v>147</v>
      </c>
      <c r="E86" s="213" t="s">
        <v>2403</v>
      </c>
      <c r="F86" s="219" t="n">
        <v>79</v>
      </c>
      <c r="G86" s="213" t="s">
        <v>2404</v>
      </c>
      <c r="H86" s="219" t="n">
        <v>0</v>
      </c>
      <c r="I86" s="204" t="s">
        <v>644</v>
      </c>
      <c r="J86" s="208" t="n">
        <v>55</v>
      </c>
      <c r="K86" s="213" t="s">
        <v>759</v>
      </c>
      <c r="L86" s="221" t="n">
        <v>24</v>
      </c>
      <c r="M86" s="325" t="s">
        <v>2405</v>
      </c>
      <c r="N86" s="221" t="n">
        <v>500</v>
      </c>
      <c r="O86" s="324" t="s">
        <v>1058</v>
      </c>
      <c r="P86" s="205" t="n">
        <v>169</v>
      </c>
      <c r="Q86" s="204" t="s">
        <v>767</v>
      </c>
      <c r="R86" s="208" t="n">
        <v>22</v>
      </c>
      <c r="S86" s="324" t="s">
        <v>1066</v>
      </c>
      <c r="T86" s="206" t="n">
        <v>1200</v>
      </c>
      <c r="U86" s="213" t="s">
        <v>1745</v>
      </c>
      <c r="V86" s="211" t="n">
        <v>9</v>
      </c>
    </row>
    <row r="87" customFormat="false" ht="12.95" hidden="false" customHeight="true" outlineLevel="0" collapsed="false">
      <c r="A87" s="259"/>
      <c r="B87" s="203" t="s">
        <v>1041</v>
      </c>
      <c r="C87" s="213" t="s">
        <v>888</v>
      </c>
      <c r="D87" s="207" t="n">
        <v>1200</v>
      </c>
      <c r="E87" s="213" t="s">
        <v>2406</v>
      </c>
      <c r="F87" s="231" t="n">
        <v>1200</v>
      </c>
      <c r="G87" s="213" t="s">
        <v>719</v>
      </c>
      <c r="H87" s="231" t="n">
        <v>1200</v>
      </c>
      <c r="I87" s="213" t="s">
        <v>703</v>
      </c>
      <c r="J87" s="206" t="n">
        <v>1200</v>
      </c>
      <c r="K87" s="213" t="s">
        <v>723</v>
      </c>
      <c r="L87" s="234" t="n">
        <v>1200</v>
      </c>
      <c r="M87" s="325" t="s">
        <v>2406</v>
      </c>
      <c r="N87" s="206" t="n">
        <v>1200</v>
      </c>
      <c r="O87" s="325" t="s">
        <v>723</v>
      </c>
      <c r="P87" s="371" t="n">
        <v>1200</v>
      </c>
      <c r="Q87" s="213" t="s">
        <v>730</v>
      </c>
      <c r="R87" s="206" t="n">
        <v>1200</v>
      </c>
      <c r="S87" s="325" t="s">
        <v>649</v>
      </c>
      <c r="T87" s="206" t="n">
        <v>548</v>
      </c>
      <c r="U87" s="213" t="s">
        <v>2407</v>
      </c>
      <c r="V87" s="211" t="n">
        <v>984</v>
      </c>
    </row>
    <row r="88" customFormat="false" ht="12.95" hidden="false" customHeight="true" outlineLevel="0" collapsed="false">
      <c r="A88" s="259"/>
      <c r="B88" s="212" t="s">
        <v>1047</v>
      </c>
      <c r="C88" s="204" t="s">
        <v>750</v>
      </c>
      <c r="D88" s="205" t="n">
        <v>114</v>
      </c>
      <c r="E88" s="204" t="s">
        <v>2408</v>
      </c>
      <c r="F88" s="205" t="n">
        <v>193</v>
      </c>
      <c r="G88" s="204" t="s">
        <v>719</v>
      </c>
      <c r="H88" s="207" t="n">
        <v>1200</v>
      </c>
      <c r="I88" s="204" t="s">
        <v>736</v>
      </c>
      <c r="J88" s="208" t="n">
        <v>70</v>
      </c>
      <c r="K88" s="204" t="s">
        <v>746</v>
      </c>
      <c r="L88" s="208" t="n">
        <v>34</v>
      </c>
      <c r="M88" s="324" t="s">
        <v>2408</v>
      </c>
      <c r="N88" s="208" t="n">
        <v>203</v>
      </c>
      <c r="O88" s="324" t="s">
        <v>736</v>
      </c>
      <c r="P88" s="205" t="n">
        <v>340</v>
      </c>
      <c r="Q88" s="204" t="s">
        <v>723</v>
      </c>
      <c r="R88" s="206" t="n">
        <v>1200</v>
      </c>
      <c r="S88" s="324" t="s">
        <v>658</v>
      </c>
      <c r="T88" s="206" t="n">
        <v>73</v>
      </c>
      <c r="U88" s="204" t="s">
        <v>2068</v>
      </c>
      <c r="V88" s="211" t="n">
        <v>27</v>
      </c>
    </row>
    <row r="89" customFormat="false" ht="12.95" hidden="false" customHeight="true" outlineLevel="0" collapsed="false">
      <c r="A89" s="259"/>
      <c r="B89" s="203" t="s">
        <v>1051</v>
      </c>
      <c r="C89" s="204" t="s">
        <v>1350</v>
      </c>
      <c r="D89" s="207" t="n">
        <v>1200</v>
      </c>
      <c r="E89" s="213" t="s">
        <v>1982</v>
      </c>
      <c r="F89" s="207" t="n">
        <v>1200</v>
      </c>
      <c r="G89" s="204" t="s">
        <v>703</v>
      </c>
      <c r="H89" s="207" t="n">
        <v>1200</v>
      </c>
      <c r="I89" s="204" t="s">
        <v>702</v>
      </c>
      <c r="J89" s="206" t="n">
        <v>1200</v>
      </c>
      <c r="K89" s="204" t="s">
        <v>888</v>
      </c>
      <c r="L89" s="206" t="n">
        <v>1200</v>
      </c>
      <c r="M89" s="324" t="s">
        <v>1350</v>
      </c>
      <c r="N89" s="206" t="n">
        <v>1200</v>
      </c>
      <c r="O89" s="324" t="s">
        <v>888</v>
      </c>
      <c r="P89" s="207" t="n">
        <v>1200</v>
      </c>
      <c r="Q89" s="204" t="s">
        <v>702</v>
      </c>
      <c r="R89" s="206" t="n">
        <v>1200</v>
      </c>
      <c r="S89" s="324" t="s">
        <v>655</v>
      </c>
      <c r="T89" s="206" t="n">
        <v>484</v>
      </c>
      <c r="U89" s="204" t="s">
        <v>2409</v>
      </c>
      <c r="V89" s="211" t="n">
        <v>889</v>
      </c>
    </row>
    <row r="90" customFormat="false" ht="12.95" hidden="false" customHeight="true" outlineLevel="0" collapsed="false">
      <c r="A90" s="259"/>
      <c r="B90" s="203" t="s">
        <v>1055</v>
      </c>
      <c r="C90" s="204" t="s">
        <v>1210</v>
      </c>
      <c r="D90" s="205" t="n">
        <v>100</v>
      </c>
      <c r="E90" s="213" t="s">
        <v>2410</v>
      </c>
      <c r="F90" s="205" t="n">
        <v>6</v>
      </c>
      <c r="G90" s="204" t="s">
        <v>1608</v>
      </c>
      <c r="H90" s="207" t="n">
        <v>4</v>
      </c>
      <c r="I90" s="204" t="s">
        <v>571</v>
      </c>
      <c r="J90" s="208" t="n">
        <v>11</v>
      </c>
      <c r="K90" s="204" t="s">
        <v>786</v>
      </c>
      <c r="L90" s="208" t="n">
        <v>78</v>
      </c>
      <c r="M90" s="324" t="s">
        <v>2411</v>
      </c>
      <c r="N90" s="208" t="n">
        <v>38</v>
      </c>
      <c r="O90" s="324" t="s">
        <v>571</v>
      </c>
      <c r="P90" s="205" t="n">
        <v>81</v>
      </c>
      <c r="Q90" s="204" t="s">
        <v>888</v>
      </c>
      <c r="R90" s="206" t="n">
        <v>1200</v>
      </c>
      <c r="S90" s="324" t="s">
        <v>719</v>
      </c>
      <c r="T90" s="206" t="n">
        <v>1200</v>
      </c>
      <c r="U90" s="204" t="s">
        <v>703</v>
      </c>
      <c r="V90" s="210" t="n">
        <v>1200</v>
      </c>
    </row>
    <row r="91" customFormat="false" ht="12.95" hidden="false" customHeight="true" outlineLevel="0" collapsed="false">
      <c r="A91" s="259"/>
      <c r="B91" s="212" t="s">
        <v>1059</v>
      </c>
      <c r="C91" s="204" t="s">
        <v>730</v>
      </c>
      <c r="D91" s="207" t="n">
        <v>1200</v>
      </c>
      <c r="E91" s="213" t="s">
        <v>2412</v>
      </c>
      <c r="F91" s="207" t="n">
        <v>1200</v>
      </c>
      <c r="G91" s="204" t="s">
        <v>976</v>
      </c>
      <c r="H91" s="207" t="n">
        <v>1200</v>
      </c>
      <c r="I91" s="204" t="s">
        <v>703</v>
      </c>
      <c r="J91" s="206" t="n">
        <v>1200</v>
      </c>
      <c r="K91" s="204" t="s">
        <v>730</v>
      </c>
      <c r="L91" s="206" t="n">
        <v>1200</v>
      </c>
      <c r="M91" s="324" t="s">
        <v>2413</v>
      </c>
      <c r="N91" s="208" t="n">
        <v>489</v>
      </c>
      <c r="O91" s="324" t="s">
        <v>725</v>
      </c>
      <c r="P91" s="207" t="n">
        <v>1200</v>
      </c>
      <c r="Q91" s="204" t="s">
        <v>703</v>
      </c>
      <c r="R91" s="206" t="n">
        <v>1200</v>
      </c>
      <c r="S91" s="324" t="s">
        <v>636</v>
      </c>
      <c r="T91" s="206" t="n">
        <v>357</v>
      </c>
      <c r="U91" s="204" t="s">
        <v>982</v>
      </c>
      <c r="V91" s="210" t="n">
        <v>1200</v>
      </c>
    </row>
    <row r="92" customFormat="false" ht="12.95" hidden="false" customHeight="true" outlineLevel="0" collapsed="false">
      <c r="A92" s="259"/>
      <c r="B92" s="203" t="s">
        <v>1065</v>
      </c>
      <c r="C92" s="213" t="s">
        <v>1192</v>
      </c>
      <c r="D92" s="207" t="n">
        <v>1200</v>
      </c>
      <c r="E92" s="213" t="s">
        <v>2396</v>
      </c>
      <c r="F92" s="207" t="n">
        <v>1200</v>
      </c>
      <c r="G92" s="213" t="s">
        <v>703</v>
      </c>
      <c r="H92" s="207" t="n">
        <v>1200</v>
      </c>
      <c r="I92" s="213" t="s">
        <v>725</v>
      </c>
      <c r="J92" s="206" t="n">
        <v>1200</v>
      </c>
      <c r="K92" s="213" t="s">
        <v>888</v>
      </c>
      <c r="L92" s="206" t="n">
        <v>1200</v>
      </c>
      <c r="M92" s="325" t="s">
        <v>2406</v>
      </c>
      <c r="N92" s="206" t="n">
        <v>1200</v>
      </c>
      <c r="O92" s="325" t="s">
        <v>730</v>
      </c>
      <c r="P92" s="207" t="n">
        <v>1200</v>
      </c>
      <c r="Q92" s="213" t="s">
        <v>702</v>
      </c>
      <c r="R92" s="206" t="n">
        <v>1200</v>
      </c>
      <c r="S92" s="325" t="s">
        <v>719</v>
      </c>
      <c r="T92" s="206" t="n">
        <v>1200</v>
      </c>
      <c r="U92" s="213" t="s">
        <v>702</v>
      </c>
      <c r="V92" s="210" t="n">
        <v>1200</v>
      </c>
    </row>
    <row r="93" customFormat="false" ht="12.95" hidden="false" customHeight="true" outlineLevel="0" collapsed="false">
      <c r="A93" s="259"/>
      <c r="B93" s="215" t="s">
        <v>1069</v>
      </c>
      <c r="C93" s="223" t="s">
        <v>1192</v>
      </c>
      <c r="D93" s="207" t="n">
        <v>1200</v>
      </c>
      <c r="E93" s="223" t="s">
        <v>1610</v>
      </c>
      <c r="F93" s="227" t="n">
        <v>1200</v>
      </c>
      <c r="G93" s="223" t="s">
        <v>702</v>
      </c>
      <c r="H93" s="227" t="n">
        <v>1200</v>
      </c>
      <c r="I93" s="223" t="s">
        <v>767</v>
      </c>
      <c r="J93" s="208" t="n">
        <v>316</v>
      </c>
      <c r="K93" s="223" t="s">
        <v>1192</v>
      </c>
      <c r="L93" s="218" t="n">
        <v>1200</v>
      </c>
      <c r="M93" s="327" t="s">
        <v>1610</v>
      </c>
      <c r="N93" s="224" t="n">
        <v>1022</v>
      </c>
      <c r="O93" s="327" t="s">
        <v>759</v>
      </c>
      <c r="P93" s="225" t="n">
        <v>560</v>
      </c>
      <c r="Q93" s="223" t="s">
        <v>571</v>
      </c>
      <c r="R93" s="206" t="n">
        <v>26</v>
      </c>
      <c r="S93" s="327" t="s">
        <v>759</v>
      </c>
      <c r="T93" s="208" t="n">
        <v>33</v>
      </c>
      <c r="U93" s="223" t="s">
        <v>1582</v>
      </c>
      <c r="V93" s="211" t="n">
        <v>53</v>
      </c>
    </row>
    <row r="94" customFormat="false" ht="12.95" hidden="false" customHeight="true" outlineLevel="0" collapsed="false">
      <c r="A94" s="259"/>
      <c r="B94" s="203" t="s">
        <v>1077</v>
      </c>
      <c r="C94" s="213" t="s">
        <v>700</v>
      </c>
      <c r="D94" s="205" t="n">
        <v>26</v>
      </c>
      <c r="E94" s="213" t="s">
        <v>2396</v>
      </c>
      <c r="F94" s="231" t="n">
        <v>1200</v>
      </c>
      <c r="G94" s="213" t="s">
        <v>2414</v>
      </c>
      <c r="H94" s="219" t="n">
        <v>5</v>
      </c>
      <c r="I94" s="213" t="s">
        <v>655</v>
      </c>
      <c r="J94" s="208" t="n">
        <v>323</v>
      </c>
      <c r="K94" s="213" t="s">
        <v>801</v>
      </c>
      <c r="L94" s="221" t="n">
        <v>2</v>
      </c>
      <c r="M94" s="325" t="s">
        <v>1610</v>
      </c>
      <c r="N94" s="221" t="n">
        <v>692</v>
      </c>
      <c r="O94" s="325" t="s">
        <v>723</v>
      </c>
      <c r="P94" s="231" t="n">
        <v>1200</v>
      </c>
      <c r="Q94" s="213" t="s">
        <v>759</v>
      </c>
      <c r="R94" s="206" t="n">
        <v>64</v>
      </c>
      <c r="S94" s="325" t="s">
        <v>1058</v>
      </c>
      <c r="T94" s="206" t="n">
        <v>337</v>
      </c>
      <c r="U94" s="213" t="s">
        <v>2415</v>
      </c>
      <c r="V94" s="211" t="n">
        <v>979</v>
      </c>
    </row>
    <row r="95" customFormat="false" ht="12.95" hidden="false" customHeight="true" outlineLevel="0" collapsed="false">
      <c r="A95" s="259"/>
      <c r="B95" s="260" t="s">
        <v>1080</v>
      </c>
      <c r="C95" s="223" t="s">
        <v>723</v>
      </c>
      <c r="D95" s="207" t="n">
        <v>1200</v>
      </c>
      <c r="E95" s="223" t="s">
        <v>2416</v>
      </c>
      <c r="F95" s="227" t="n">
        <v>1200</v>
      </c>
      <c r="G95" s="223" t="s">
        <v>719</v>
      </c>
      <c r="H95" s="227" t="n">
        <v>1200</v>
      </c>
      <c r="I95" s="223" t="s">
        <v>704</v>
      </c>
      <c r="J95" s="208" t="n">
        <v>9</v>
      </c>
      <c r="K95" s="223" t="s">
        <v>723</v>
      </c>
      <c r="L95" s="218" t="n">
        <v>1200</v>
      </c>
      <c r="M95" s="327" t="s">
        <v>2416</v>
      </c>
      <c r="N95" s="218" t="n">
        <v>1200</v>
      </c>
      <c r="O95" s="327" t="s">
        <v>1192</v>
      </c>
      <c r="P95" s="227" t="n">
        <v>1200</v>
      </c>
      <c r="Q95" s="223" t="s">
        <v>725</v>
      </c>
      <c r="R95" s="206" t="n">
        <v>1200</v>
      </c>
      <c r="S95" s="327" t="s">
        <v>703</v>
      </c>
      <c r="T95" s="206" t="n">
        <v>1200</v>
      </c>
      <c r="U95" s="223" t="s">
        <v>702</v>
      </c>
      <c r="V95" s="210" t="n">
        <v>1200</v>
      </c>
    </row>
    <row r="96" customFormat="false" ht="12.95" hidden="false" customHeight="true" outlineLevel="0" collapsed="false">
      <c r="A96" s="259"/>
      <c r="B96" s="203" t="s">
        <v>1085</v>
      </c>
      <c r="C96" s="213" t="s">
        <v>888</v>
      </c>
      <c r="D96" s="207" t="n">
        <v>1200</v>
      </c>
      <c r="E96" s="213" t="s">
        <v>2417</v>
      </c>
      <c r="F96" s="219" t="n">
        <v>452</v>
      </c>
      <c r="G96" s="213" t="s">
        <v>702</v>
      </c>
      <c r="H96" s="231" t="n">
        <v>1200</v>
      </c>
      <c r="I96" s="213" t="s">
        <v>725</v>
      </c>
      <c r="J96" s="206" t="n">
        <v>1200</v>
      </c>
      <c r="K96" s="213" t="s">
        <v>746</v>
      </c>
      <c r="L96" s="221" t="n">
        <v>20</v>
      </c>
      <c r="M96" s="325" t="s">
        <v>2394</v>
      </c>
      <c r="N96" s="221" t="n">
        <v>665</v>
      </c>
      <c r="O96" s="325" t="s">
        <v>786</v>
      </c>
      <c r="P96" s="219" t="n">
        <v>6</v>
      </c>
      <c r="Q96" s="213" t="s">
        <v>888</v>
      </c>
      <c r="R96" s="206" t="n">
        <v>1200</v>
      </c>
      <c r="S96" s="325" t="s">
        <v>758</v>
      </c>
      <c r="T96" s="206" t="n">
        <v>1200</v>
      </c>
      <c r="U96" s="213" t="s">
        <v>702</v>
      </c>
      <c r="V96" s="210" t="n">
        <v>1200</v>
      </c>
    </row>
    <row r="97" customFormat="false" ht="12.95" hidden="false" customHeight="true" outlineLevel="0" collapsed="false">
      <c r="A97" s="259"/>
      <c r="B97" s="212" t="s">
        <v>1089</v>
      </c>
      <c r="C97" s="204" t="s">
        <v>888</v>
      </c>
      <c r="D97" s="207" t="n">
        <v>1200</v>
      </c>
      <c r="E97" s="213" t="s">
        <v>2418</v>
      </c>
      <c r="F97" s="219" t="n">
        <v>418</v>
      </c>
      <c r="G97" s="204" t="s">
        <v>2080</v>
      </c>
      <c r="H97" s="205" t="n">
        <v>746</v>
      </c>
      <c r="I97" s="204" t="s">
        <v>702</v>
      </c>
      <c r="J97" s="206" t="n">
        <v>1200</v>
      </c>
      <c r="K97" s="213" t="s">
        <v>759</v>
      </c>
      <c r="L97" s="221" t="n">
        <v>1183</v>
      </c>
      <c r="M97" s="325" t="s">
        <v>2419</v>
      </c>
      <c r="N97" s="230" t="n">
        <v>1200</v>
      </c>
      <c r="O97" s="325" t="s">
        <v>730</v>
      </c>
      <c r="P97" s="231" t="n">
        <v>1200</v>
      </c>
      <c r="Q97" s="213" t="s">
        <v>655</v>
      </c>
      <c r="R97" s="206" t="n">
        <v>941</v>
      </c>
      <c r="S97" s="324" t="s">
        <v>1066</v>
      </c>
      <c r="T97" s="206" t="n">
        <v>1200</v>
      </c>
      <c r="U97" s="204" t="s">
        <v>2302</v>
      </c>
      <c r="V97" s="210" t="n">
        <v>1200</v>
      </c>
    </row>
    <row r="98" customFormat="false" ht="12.95" hidden="false" customHeight="true" outlineLevel="0" collapsed="false">
      <c r="A98" s="259"/>
      <c r="B98" s="203" t="s">
        <v>1093</v>
      </c>
      <c r="C98" s="204" t="s">
        <v>1350</v>
      </c>
      <c r="D98" s="207" t="n">
        <v>1200</v>
      </c>
      <c r="E98" s="204" t="s">
        <v>2397</v>
      </c>
      <c r="F98" s="205" t="n">
        <v>580</v>
      </c>
      <c r="G98" s="213" t="s">
        <v>702</v>
      </c>
      <c r="H98" s="231" t="n">
        <v>1200</v>
      </c>
      <c r="I98" s="204" t="s">
        <v>759</v>
      </c>
      <c r="J98" s="208" t="n">
        <v>434</v>
      </c>
      <c r="K98" s="204" t="s">
        <v>1192</v>
      </c>
      <c r="L98" s="206" t="n">
        <v>1200</v>
      </c>
      <c r="M98" s="324" t="s">
        <v>2398</v>
      </c>
      <c r="N98" s="206" t="n">
        <v>1200</v>
      </c>
      <c r="O98" s="324" t="s">
        <v>786</v>
      </c>
      <c r="P98" s="205" t="n">
        <v>143</v>
      </c>
      <c r="Q98" s="204" t="s">
        <v>736</v>
      </c>
      <c r="R98" s="206" t="n">
        <v>1079</v>
      </c>
      <c r="S98" s="324" t="s">
        <v>725</v>
      </c>
      <c r="T98" s="206" t="n">
        <v>1200</v>
      </c>
      <c r="U98" s="213" t="s">
        <v>730</v>
      </c>
      <c r="V98" s="210" t="n">
        <v>1200</v>
      </c>
    </row>
    <row r="99" customFormat="false" ht="12.95" hidden="false" customHeight="true" outlineLevel="0" collapsed="false">
      <c r="A99" s="259"/>
      <c r="B99" s="215" t="s">
        <v>1096</v>
      </c>
      <c r="C99" s="223" t="s">
        <v>730</v>
      </c>
      <c r="D99" s="227" t="n">
        <v>1200</v>
      </c>
      <c r="E99" s="223" t="s">
        <v>2420</v>
      </c>
      <c r="F99" s="227" t="n">
        <v>1200</v>
      </c>
      <c r="G99" s="223" t="s">
        <v>976</v>
      </c>
      <c r="H99" s="227" t="n">
        <v>1200</v>
      </c>
      <c r="I99" s="223" t="s">
        <v>719</v>
      </c>
      <c r="J99" s="206" t="n">
        <v>1200</v>
      </c>
      <c r="K99" s="223" t="s">
        <v>730</v>
      </c>
      <c r="L99" s="218" t="n">
        <v>1200</v>
      </c>
      <c r="M99" s="327" t="s">
        <v>2421</v>
      </c>
      <c r="N99" s="218" t="n">
        <v>1200</v>
      </c>
      <c r="O99" s="327" t="s">
        <v>719</v>
      </c>
      <c r="P99" s="227" t="n">
        <v>1200</v>
      </c>
      <c r="Q99" s="223" t="s">
        <v>702</v>
      </c>
      <c r="R99" s="206" t="n">
        <v>1200</v>
      </c>
      <c r="S99" s="327" t="s">
        <v>1066</v>
      </c>
      <c r="T99" s="206" t="n">
        <v>1200</v>
      </c>
      <c r="U99" s="223" t="s">
        <v>719</v>
      </c>
      <c r="V99" s="210" t="n">
        <v>1200</v>
      </c>
    </row>
    <row r="100" customFormat="false" ht="12.95" hidden="false" customHeight="true" outlineLevel="0" collapsed="false">
      <c r="A100" s="259"/>
      <c r="B100" s="203" t="s">
        <v>1099</v>
      </c>
      <c r="C100" s="213" t="s">
        <v>1192</v>
      </c>
      <c r="D100" s="231" t="n">
        <v>1200</v>
      </c>
      <c r="E100" s="213" t="s">
        <v>2396</v>
      </c>
      <c r="F100" s="231" t="n">
        <v>1200</v>
      </c>
      <c r="G100" s="213" t="s">
        <v>719</v>
      </c>
      <c r="H100" s="231" t="n">
        <v>1200</v>
      </c>
      <c r="I100" s="213" t="s">
        <v>719</v>
      </c>
      <c r="J100" s="206" t="n">
        <v>1200</v>
      </c>
      <c r="K100" s="213" t="s">
        <v>723</v>
      </c>
      <c r="L100" s="230" t="n">
        <v>1200</v>
      </c>
      <c r="M100" s="325" t="s">
        <v>2411</v>
      </c>
      <c r="N100" s="221" t="n">
        <v>56</v>
      </c>
      <c r="O100" s="325" t="s">
        <v>786</v>
      </c>
      <c r="P100" s="219" t="n">
        <v>14</v>
      </c>
      <c r="Q100" s="213" t="s">
        <v>662</v>
      </c>
      <c r="R100" s="206" t="n">
        <v>39</v>
      </c>
      <c r="S100" s="325" t="s">
        <v>759</v>
      </c>
      <c r="T100" s="206" t="n">
        <v>13</v>
      </c>
      <c r="U100" s="213" t="s">
        <v>1608</v>
      </c>
      <c r="V100" s="211" t="n">
        <v>12</v>
      </c>
    </row>
    <row r="101" customFormat="false" ht="12.95" hidden="false" customHeight="true" outlineLevel="0" collapsed="false">
      <c r="A101" s="259"/>
      <c r="B101" s="203" t="s">
        <v>1105</v>
      </c>
      <c r="C101" s="204" t="s">
        <v>888</v>
      </c>
      <c r="D101" s="207" t="n">
        <v>1200</v>
      </c>
      <c r="E101" s="204" t="s">
        <v>2422</v>
      </c>
      <c r="F101" s="207" t="n">
        <v>1200</v>
      </c>
      <c r="G101" s="204" t="s">
        <v>2302</v>
      </c>
      <c r="H101" s="207" t="n">
        <v>1200</v>
      </c>
      <c r="I101" s="204" t="s">
        <v>703</v>
      </c>
      <c r="J101" s="206" t="n">
        <v>1200</v>
      </c>
      <c r="K101" s="204" t="s">
        <v>723</v>
      </c>
      <c r="L101" s="206" t="n">
        <v>1200</v>
      </c>
      <c r="M101" s="324" t="s">
        <v>2403</v>
      </c>
      <c r="N101" s="206" t="n">
        <v>1200</v>
      </c>
      <c r="O101" s="324" t="s">
        <v>702</v>
      </c>
      <c r="P101" s="207" t="n">
        <v>1200</v>
      </c>
      <c r="Q101" s="204" t="s">
        <v>662</v>
      </c>
      <c r="R101" s="208" t="n">
        <v>17</v>
      </c>
      <c r="S101" s="324" t="s">
        <v>644</v>
      </c>
      <c r="T101" s="206" t="n">
        <v>892</v>
      </c>
      <c r="U101" s="204" t="s">
        <v>703</v>
      </c>
      <c r="V101" s="210" t="n">
        <v>1200</v>
      </c>
    </row>
    <row r="102" customFormat="false" ht="12.95" hidden="false" customHeight="true" outlineLevel="0" collapsed="false">
      <c r="A102" s="259"/>
      <c r="B102" s="215" t="s">
        <v>1110</v>
      </c>
      <c r="C102" s="223" t="s">
        <v>2423</v>
      </c>
      <c r="D102" s="225" t="n">
        <v>1</v>
      </c>
      <c r="E102" s="223" t="s">
        <v>2424</v>
      </c>
      <c r="F102" s="225" t="n">
        <v>3</v>
      </c>
      <c r="G102" s="223" t="s">
        <v>758</v>
      </c>
      <c r="H102" s="227" t="n">
        <v>1200</v>
      </c>
      <c r="I102" s="223" t="s">
        <v>704</v>
      </c>
      <c r="J102" s="208" t="n">
        <v>2</v>
      </c>
      <c r="K102" s="223" t="s">
        <v>723</v>
      </c>
      <c r="L102" s="218" t="n">
        <v>1200</v>
      </c>
      <c r="M102" s="327" t="s">
        <v>2425</v>
      </c>
      <c r="N102" s="224" t="n">
        <v>4</v>
      </c>
      <c r="O102" s="327" t="s">
        <v>723</v>
      </c>
      <c r="P102" s="227" t="n">
        <v>1200</v>
      </c>
      <c r="Q102" s="223" t="s">
        <v>746</v>
      </c>
      <c r="R102" s="208" t="n">
        <v>1</v>
      </c>
      <c r="S102" s="327" t="s">
        <v>1058</v>
      </c>
      <c r="T102" s="206" t="n">
        <v>310</v>
      </c>
      <c r="U102" s="223" t="s">
        <v>1618</v>
      </c>
      <c r="V102" s="211" t="n">
        <v>18</v>
      </c>
    </row>
    <row r="103" customFormat="false" ht="12.95" hidden="false" customHeight="true" outlineLevel="0" collapsed="false">
      <c r="A103" s="259"/>
      <c r="B103" s="232" t="s">
        <v>1113</v>
      </c>
      <c r="C103" s="213" t="s">
        <v>1192</v>
      </c>
      <c r="D103" s="231" t="n">
        <v>1200</v>
      </c>
      <c r="E103" s="213" t="s">
        <v>1933</v>
      </c>
      <c r="F103" s="231" t="n">
        <v>1200</v>
      </c>
      <c r="G103" s="213" t="s">
        <v>719</v>
      </c>
      <c r="H103" s="231" t="n">
        <v>1200</v>
      </c>
      <c r="I103" s="213" t="s">
        <v>702</v>
      </c>
      <c r="J103" s="206" t="n">
        <v>1200</v>
      </c>
      <c r="K103" s="213" t="s">
        <v>888</v>
      </c>
      <c r="L103" s="230" t="n">
        <v>1200</v>
      </c>
      <c r="M103" s="325" t="s">
        <v>2426</v>
      </c>
      <c r="N103" s="221" t="n">
        <v>166</v>
      </c>
      <c r="O103" s="325" t="s">
        <v>725</v>
      </c>
      <c r="P103" s="231" t="n">
        <v>1200</v>
      </c>
      <c r="Q103" s="213" t="s">
        <v>730</v>
      </c>
      <c r="R103" s="206" t="n">
        <v>1200</v>
      </c>
      <c r="S103" s="325" t="s">
        <v>759</v>
      </c>
      <c r="T103" s="206" t="n">
        <v>19</v>
      </c>
      <c r="U103" s="213" t="s">
        <v>702</v>
      </c>
      <c r="V103" s="210" t="n">
        <v>1200</v>
      </c>
    </row>
    <row r="104" customFormat="false" ht="12.95" hidden="false" customHeight="true" outlineLevel="0" collapsed="false">
      <c r="A104" s="259"/>
      <c r="B104" s="232" t="s">
        <v>1117</v>
      </c>
      <c r="C104" s="204" t="s">
        <v>817</v>
      </c>
      <c r="D104" s="205" t="n">
        <v>145</v>
      </c>
      <c r="E104" s="204" t="s">
        <v>2427</v>
      </c>
      <c r="F104" s="205" t="n">
        <v>566</v>
      </c>
      <c r="G104" s="204" t="s">
        <v>2428</v>
      </c>
      <c r="H104" s="207" t="n">
        <v>1200</v>
      </c>
      <c r="I104" s="204" t="s">
        <v>719</v>
      </c>
      <c r="J104" s="206" t="n">
        <v>1200</v>
      </c>
      <c r="K104" s="204" t="s">
        <v>723</v>
      </c>
      <c r="L104" s="206" t="n">
        <v>1200</v>
      </c>
      <c r="M104" s="324" t="s">
        <v>2017</v>
      </c>
      <c r="N104" s="206" t="n">
        <v>1200</v>
      </c>
      <c r="O104" s="324" t="s">
        <v>662</v>
      </c>
      <c r="P104" s="205" t="n">
        <v>12</v>
      </c>
      <c r="Q104" s="204" t="s">
        <v>658</v>
      </c>
      <c r="R104" s="206" t="n">
        <v>177</v>
      </c>
      <c r="S104" s="324" t="s">
        <v>1066</v>
      </c>
      <c r="T104" s="206" t="n">
        <v>1200</v>
      </c>
      <c r="U104" s="204" t="s">
        <v>719</v>
      </c>
      <c r="V104" s="210" t="n">
        <v>1200</v>
      </c>
    </row>
    <row r="105" customFormat="false" ht="12.95" hidden="false" customHeight="true" outlineLevel="0" collapsed="false">
      <c r="A105" s="259"/>
      <c r="B105" s="261" t="s">
        <v>1120</v>
      </c>
      <c r="C105" s="262" t="s">
        <v>1192</v>
      </c>
      <c r="D105" s="265" t="n">
        <v>1200</v>
      </c>
      <c r="E105" s="262" t="s">
        <v>1982</v>
      </c>
      <c r="F105" s="265" t="n">
        <v>1200</v>
      </c>
      <c r="G105" s="262" t="s">
        <v>758</v>
      </c>
      <c r="H105" s="265" t="n">
        <v>1200</v>
      </c>
      <c r="I105" s="262" t="s">
        <v>853</v>
      </c>
      <c r="J105" s="208" t="n">
        <v>0</v>
      </c>
      <c r="K105" s="262" t="s">
        <v>888</v>
      </c>
      <c r="L105" s="266" t="n">
        <v>1200</v>
      </c>
      <c r="M105" s="345" t="s">
        <v>1933</v>
      </c>
      <c r="N105" s="266" t="n">
        <v>1200</v>
      </c>
      <c r="O105" s="345" t="s">
        <v>759</v>
      </c>
      <c r="P105" s="373" t="n">
        <v>426</v>
      </c>
      <c r="Q105" s="262" t="s">
        <v>725</v>
      </c>
      <c r="R105" s="206" t="n">
        <v>1200</v>
      </c>
      <c r="S105" s="345" t="s">
        <v>719</v>
      </c>
      <c r="T105" s="206" t="n">
        <v>1200</v>
      </c>
      <c r="U105" s="262" t="s">
        <v>702</v>
      </c>
      <c r="V105" s="210" t="n">
        <v>1200</v>
      </c>
    </row>
    <row r="106" customFormat="false" ht="12.95" hidden="false" customHeight="true" outlineLevel="0" collapsed="false">
      <c r="A106" s="268" t="s">
        <v>1124</v>
      </c>
      <c r="B106" s="269" t="s">
        <v>1125</v>
      </c>
      <c r="C106" s="270" t="n">
        <f aca="false">COUNTIF(D6:D43,"&lt;1200")</f>
        <v>24</v>
      </c>
      <c r="D106" s="270"/>
      <c r="E106" s="270" t="n">
        <f aca="false">COUNTIF(F6:F43,"&lt;1200")</f>
        <v>18</v>
      </c>
      <c r="F106" s="270"/>
      <c r="G106" s="270" t="n">
        <f aca="false">COUNTIF(H6:H43,"&lt;1200")</f>
        <v>22</v>
      </c>
      <c r="H106" s="270"/>
      <c r="I106" s="271" t="n">
        <f aca="false">COUNTIF(J6:J43,"&lt;1200")</f>
        <v>16</v>
      </c>
      <c r="J106" s="271"/>
      <c r="K106" s="271" t="n">
        <f aca="false">COUNTIF(L6:L43,"&lt;1200")</f>
        <v>22</v>
      </c>
      <c r="L106" s="271"/>
      <c r="M106" s="386" t="n">
        <f aca="false">COUNTIF(N6:N43,"&lt;1200")</f>
        <v>19</v>
      </c>
      <c r="N106" s="386"/>
      <c r="O106" s="348" t="n">
        <f aca="false">COUNTIF(P6:P43,"&lt;1200")</f>
        <v>21</v>
      </c>
      <c r="P106" s="348"/>
      <c r="Q106" s="271" t="n">
        <f aca="false">COUNTIF(R6:R43,"&lt;1200")</f>
        <v>13</v>
      </c>
      <c r="R106" s="271"/>
      <c r="S106" s="386" t="n">
        <f aca="false">COUNTIF(T6:T43,"&lt;1200")</f>
        <v>14</v>
      </c>
      <c r="T106" s="386"/>
      <c r="U106" s="272" t="n">
        <f aca="false">COUNTIF(V6:V43,"&lt;1200")</f>
        <v>16</v>
      </c>
      <c r="V106" s="272"/>
    </row>
    <row r="107" customFormat="false" ht="12.95" hidden="false" customHeight="true" outlineLevel="0" collapsed="false">
      <c r="A107" s="268"/>
      <c r="B107" s="273" t="s">
        <v>1126</v>
      </c>
      <c r="C107" s="274" t="n">
        <f aca="false">C106/38</f>
        <v>0.631578947368421</v>
      </c>
      <c r="D107" s="274"/>
      <c r="E107" s="274" t="n">
        <f aca="false">E106/38</f>
        <v>0.473684210526316</v>
      </c>
      <c r="F107" s="274"/>
      <c r="G107" s="274" t="n">
        <f aca="false">G106/38</f>
        <v>0.578947368421053</v>
      </c>
      <c r="H107" s="274"/>
      <c r="I107" s="275" t="n">
        <f aca="false">I106/38</f>
        <v>0.421052631578947</v>
      </c>
      <c r="J107" s="275"/>
      <c r="K107" s="275" t="n">
        <f aca="false">K106/38</f>
        <v>0.578947368421053</v>
      </c>
      <c r="L107" s="275"/>
      <c r="M107" s="388" t="n">
        <f aca="false">M106/38</f>
        <v>0.5</v>
      </c>
      <c r="N107" s="388"/>
      <c r="O107" s="349" t="n">
        <f aca="false">O106/38</f>
        <v>0.552631578947369</v>
      </c>
      <c r="P107" s="349"/>
      <c r="Q107" s="275" t="n">
        <f aca="false">Q106/38</f>
        <v>0.342105263157895</v>
      </c>
      <c r="R107" s="275"/>
      <c r="S107" s="388" t="n">
        <f aca="false">S106/38</f>
        <v>0.368421052631579</v>
      </c>
      <c r="T107" s="388"/>
      <c r="U107" s="276" t="n">
        <f aca="false">U106/38</f>
        <v>0.421052631578947</v>
      </c>
      <c r="V107" s="276"/>
    </row>
    <row r="108" customFormat="false" ht="12.95" hidden="true" customHeight="true" outlineLevel="0" collapsed="false">
      <c r="A108" s="268"/>
      <c r="B108" s="273" t="s">
        <v>1127</v>
      </c>
      <c r="C108" s="277" t="n">
        <f aca="false">SUM(D6:D43)/60</f>
        <v>401.883333333333</v>
      </c>
      <c r="D108" s="277"/>
      <c r="E108" s="277" t="n">
        <f aca="false">SUM(F6:F43)/60</f>
        <v>486.15</v>
      </c>
      <c r="F108" s="277"/>
      <c r="G108" s="277" t="n">
        <f aca="false">SUM(H6:H43)/60</f>
        <v>436.216666666667</v>
      </c>
      <c r="H108" s="277"/>
      <c r="I108" s="278" t="n">
        <f aca="false">SUM(J6:J43)/60</f>
        <v>542</v>
      </c>
      <c r="J108" s="278"/>
      <c r="K108" s="278" t="n">
        <f aca="false">SUM(L6:L43)/60</f>
        <v>441.45</v>
      </c>
      <c r="L108" s="278"/>
      <c r="M108" s="390" t="n">
        <f aca="false">SUM(N6:N43)/60</f>
        <v>454.266666666667</v>
      </c>
      <c r="N108" s="390"/>
      <c r="O108" s="350" t="n">
        <f aca="false">SUM(P6:P43)/60</f>
        <v>426.483333333333</v>
      </c>
      <c r="P108" s="350"/>
      <c r="Q108" s="278" t="n">
        <f aca="false">SUM(R6:R43)/60</f>
        <v>560.666666666667</v>
      </c>
      <c r="R108" s="278"/>
      <c r="S108" s="390" t="n">
        <f aca="false">SUM(T6:T43)/60</f>
        <v>564.183333333333</v>
      </c>
      <c r="T108" s="390"/>
      <c r="U108" s="279" t="n">
        <f aca="false">SUM(V6:V43)/60</f>
        <v>525.333333333333</v>
      </c>
      <c r="V108" s="279"/>
    </row>
    <row r="109" customFormat="false" ht="12.95" hidden="false" customHeight="true" outlineLevel="0" collapsed="false">
      <c r="A109" s="268"/>
      <c r="B109" s="273" t="s">
        <v>1128</v>
      </c>
      <c r="C109" s="280" t="n">
        <f aca="false">(C108-(38-C106)*20)/C106</f>
        <v>5.07847222222222</v>
      </c>
      <c r="D109" s="280"/>
      <c r="E109" s="280" t="n">
        <f aca="false">(E108-(38-E106)*20)/E106</f>
        <v>4.78611111111111</v>
      </c>
      <c r="F109" s="280"/>
      <c r="G109" s="280" t="n">
        <f aca="false">(G108-(38-G106)*20)/G106</f>
        <v>5.28257575757576</v>
      </c>
      <c r="H109" s="280"/>
      <c r="I109" s="281" t="n">
        <f aca="false">(I108-(38-I106)*20)/I106</f>
        <v>6.375</v>
      </c>
      <c r="J109" s="281"/>
      <c r="K109" s="281" t="n">
        <f aca="false">(K108-(38-K106)*20)/K106</f>
        <v>5.52045454545455</v>
      </c>
      <c r="L109" s="281"/>
      <c r="M109" s="392" t="n">
        <f aca="false">(M108-(38-M106)*20)/M106</f>
        <v>3.90877192982456</v>
      </c>
      <c r="N109" s="392"/>
      <c r="O109" s="353" t="n">
        <f aca="false">(O108-(38-O106)*20)/O106</f>
        <v>4.11825396825397</v>
      </c>
      <c r="P109" s="353"/>
      <c r="Q109" s="281" t="n">
        <f aca="false">(Q108-(38-Q106)*20)/Q106</f>
        <v>4.66666666666666</v>
      </c>
      <c r="R109" s="281"/>
      <c r="S109" s="392" t="n">
        <f aca="false">(S108-(38-S106)*20)/S106</f>
        <v>6.01309523809523</v>
      </c>
      <c r="T109" s="392"/>
      <c r="U109" s="282" t="n">
        <f aca="false">(U108-(38-U106)*20)/U106</f>
        <v>5.33333333333334</v>
      </c>
      <c r="V109" s="282"/>
    </row>
    <row r="110" customFormat="false" ht="12.95" hidden="false" customHeight="true" outlineLevel="0" collapsed="false">
      <c r="A110" s="268"/>
      <c r="B110" s="283" t="s">
        <v>1129</v>
      </c>
      <c r="C110" s="284" t="n">
        <f aca="false">2600+2*((C106*100)/38)-((5*(C108/38)))</f>
        <v>2673.43640350877</v>
      </c>
      <c r="D110" s="284"/>
      <c r="E110" s="284" t="n">
        <f aca="false">2600+2*((E106*100)/38)-((5*(E108/38)))</f>
        <v>2630.76973684211</v>
      </c>
      <c r="F110" s="284"/>
      <c r="G110" s="284" t="n">
        <f aca="false">2600+2*((G106*100)/38)-((5*(G108/38)))</f>
        <v>2658.39254385965</v>
      </c>
      <c r="H110" s="284"/>
      <c r="I110" s="285" t="n">
        <f aca="false">2600+2*((I106*100)/38)-((5*(I108/38)))</f>
        <v>2612.89473684211</v>
      </c>
      <c r="J110" s="285"/>
      <c r="K110" s="285" t="n">
        <f aca="false">2600+2*((K106*100)/38)-((5*(K108/38)))</f>
        <v>2657.70394736842</v>
      </c>
      <c r="L110" s="285"/>
      <c r="M110" s="394" t="n">
        <f aca="false">2600+2*((M106*100)/38)-((5*(M108/38)))</f>
        <v>2640.22807017544</v>
      </c>
      <c r="N110" s="394"/>
      <c r="O110" s="354" t="n">
        <f aca="false">2600+2*((O106*100)/38)-((5*(O108/38)))</f>
        <v>2654.4100877193</v>
      </c>
      <c r="P110" s="354"/>
      <c r="Q110" s="285" t="n">
        <f aca="false">2600+2*((Q106*100)/38)-((5*(Q108/38)))</f>
        <v>2594.64912280702</v>
      </c>
      <c r="R110" s="285"/>
      <c r="S110" s="394" t="n">
        <f aca="false">2600+2*((S106*100)/38)-((5*(S108/38)))</f>
        <v>2599.44956140351</v>
      </c>
      <c r="T110" s="394"/>
      <c r="U110" s="286" t="n">
        <f aca="false">2600+2*((U106*100)/38)-((5*(U108/38)))</f>
        <v>2615.08771929825</v>
      </c>
      <c r="V110" s="286"/>
    </row>
    <row r="111" customFormat="false" ht="12.95" hidden="false" customHeight="true" outlineLevel="0" collapsed="false">
      <c r="A111" s="287" t="s">
        <v>1130</v>
      </c>
      <c r="B111" s="288" t="s">
        <v>1131</v>
      </c>
      <c r="C111" s="289" t="n">
        <f aca="false">COUNTIF(D44:D79,"&lt;1200")</f>
        <v>16</v>
      </c>
      <c r="D111" s="289"/>
      <c r="E111" s="289" t="n">
        <f aca="false">COUNTIF(F44:F79,"&lt;1200")</f>
        <v>18</v>
      </c>
      <c r="F111" s="289"/>
      <c r="G111" s="289" t="n">
        <f aca="false">COUNTIF(H44:H79,"&lt;1200")</f>
        <v>16</v>
      </c>
      <c r="H111" s="289"/>
      <c r="I111" s="290" t="n">
        <f aca="false">COUNTIF(J44:J79,"&lt;1200")</f>
        <v>20</v>
      </c>
      <c r="J111" s="290"/>
      <c r="K111" s="290" t="n">
        <f aca="false">COUNTIF(L44:L79,"&lt;1200")</f>
        <v>15</v>
      </c>
      <c r="L111" s="290"/>
      <c r="M111" s="396" t="n">
        <f aca="false">COUNTIF(N44:N79,"&lt;1200")</f>
        <v>15</v>
      </c>
      <c r="N111" s="396"/>
      <c r="O111" s="355" t="n">
        <f aca="false">COUNTIF(P44:P79,"&lt;1200")</f>
        <v>15</v>
      </c>
      <c r="P111" s="355"/>
      <c r="Q111" s="290" t="n">
        <f aca="false">COUNTIF(R44:R79,"&lt;1200")</f>
        <v>20</v>
      </c>
      <c r="R111" s="290"/>
      <c r="S111" s="396" t="n">
        <f aca="false">COUNTIF(T44:T79,"&lt;1200")</f>
        <v>19</v>
      </c>
      <c r="T111" s="396"/>
      <c r="U111" s="291" t="n">
        <f aca="false">COUNTIF(V44:V79,"&lt;1200")</f>
        <v>20</v>
      </c>
      <c r="V111" s="291"/>
    </row>
    <row r="112" customFormat="false" ht="12.95" hidden="false" customHeight="true" outlineLevel="0" collapsed="false">
      <c r="A112" s="287"/>
      <c r="B112" s="273" t="s">
        <v>1132</v>
      </c>
      <c r="C112" s="274" t="n">
        <f aca="false">C111/36</f>
        <v>0.444444444444444</v>
      </c>
      <c r="D112" s="274"/>
      <c r="E112" s="274" t="n">
        <f aca="false">E111/36</f>
        <v>0.5</v>
      </c>
      <c r="F112" s="274"/>
      <c r="G112" s="274" t="n">
        <f aca="false">G111/36</f>
        <v>0.444444444444444</v>
      </c>
      <c r="H112" s="274"/>
      <c r="I112" s="275" t="n">
        <f aca="false">I111/36</f>
        <v>0.555555555555556</v>
      </c>
      <c r="J112" s="275"/>
      <c r="K112" s="275" t="n">
        <f aca="false">K111/36</f>
        <v>0.416666666666667</v>
      </c>
      <c r="L112" s="275"/>
      <c r="M112" s="388" t="n">
        <f aca="false">M111/36</f>
        <v>0.416666666666667</v>
      </c>
      <c r="N112" s="388"/>
      <c r="O112" s="349" t="n">
        <f aca="false">O111/36</f>
        <v>0.416666666666667</v>
      </c>
      <c r="P112" s="349"/>
      <c r="Q112" s="275" t="n">
        <f aca="false">Q111/36</f>
        <v>0.555555555555556</v>
      </c>
      <c r="R112" s="275"/>
      <c r="S112" s="388" t="n">
        <f aca="false">S111/36</f>
        <v>0.527777777777778</v>
      </c>
      <c r="T112" s="388"/>
      <c r="U112" s="276" t="n">
        <f aca="false">U111/36</f>
        <v>0.555555555555556</v>
      </c>
      <c r="V112" s="276"/>
    </row>
    <row r="113" customFormat="false" ht="12.95" hidden="true" customHeight="true" outlineLevel="0" collapsed="false">
      <c r="A113" s="287"/>
      <c r="B113" s="273" t="s">
        <v>1133</v>
      </c>
      <c r="C113" s="277" t="n">
        <f aca="false">SUM(D44:D79)/60</f>
        <v>503.783333333333</v>
      </c>
      <c r="D113" s="277"/>
      <c r="E113" s="277" t="n">
        <f aca="false">SUM(F44:F79)/60</f>
        <v>448.3</v>
      </c>
      <c r="F113" s="277"/>
      <c r="G113" s="277" t="n">
        <f aca="false">SUM(H44:H79)/60</f>
        <v>447.316666666667</v>
      </c>
      <c r="H113" s="277"/>
      <c r="I113" s="278" t="n">
        <f aca="false">SUM(J44:J79)/60</f>
        <v>408.05</v>
      </c>
      <c r="J113" s="278"/>
      <c r="K113" s="278" t="n">
        <f aca="false">SUM(L44:L79)/60</f>
        <v>477.433333333333</v>
      </c>
      <c r="L113" s="278"/>
      <c r="M113" s="390" t="n">
        <f aca="false">SUM(N44:N79)/60</f>
        <v>493.716666666667</v>
      </c>
      <c r="N113" s="390"/>
      <c r="O113" s="350" t="n">
        <f aca="false">SUM(P44:P79)/60</f>
        <v>460.816666666667</v>
      </c>
      <c r="P113" s="350"/>
      <c r="Q113" s="278" t="n">
        <f aca="false">SUM(R44:R79)/60</f>
        <v>397.033333333333</v>
      </c>
      <c r="R113" s="278"/>
      <c r="S113" s="390" t="n">
        <f aca="false">SUM(T44:T79)/60</f>
        <v>435</v>
      </c>
      <c r="T113" s="390"/>
      <c r="U113" s="279" t="n">
        <f aca="false">SUM(V44:V79)/60</f>
        <v>423.266666666667</v>
      </c>
      <c r="V113" s="279"/>
    </row>
    <row r="114" customFormat="false" ht="12.95" hidden="false" customHeight="true" outlineLevel="0" collapsed="false">
      <c r="A114" s="287"/>
      <c r="B114" s="273" t="s">
        <v>1134</v>
      </c>
      <c r="C114" s="280" t="n">
        <f aca="false">(C113-(36-C111)*20)/C111</f>
        <v>6.48645833333334</v>
      </c>
      <c r="D114" s="280"/>
      <c r="E114" s="280" t="n">
        <f aca="false">(E113-(36-E111)*20)/E111</f>
        <v>4.90555555555556</v>
      </c>
      <c r="F114" s="280"/>
      <c r="G114" s="280" t="n">
        <f aca="false">(G113-(36-G111)*20)/G111</f>
        <v>2.95729166666667</v>
      </c>
      <c r="H114" s="280"/>
      <c r="I114" s="281" t="n">
        <f aca="false">(I113-(36-I111)*20)/I111</f>
        <v>4.4025</v>
      </c>
      <c r="J114" s="281"/>
      <c r="K114" s="281" t="n">
        <f aca="false">(K113-(36-K111)*20)/K111</f>
        <v>3.82888888888889</v>
      </c>
      <c r="L114" s="281"/>
      <c r="M114" s="392" t="n">
        <f aca="false">(M113-(36-M111)*20)/M111</f>
        <v>4.91444444444444</v>
      </c>
      <c r="N114" s="392"/>
      <c r="O114" s="353" t="n">
        <f aca="false">(O113-(36-O111)*20)/O111</f>
        <v>2.72111111111111</v>
      </c>
      <c r="P114" s="353"/>
      <c r="Q114" s="281" t="n">
        <f aca="false">(Q113-(36-Q111)*20)/Q111</f>
        <v>3.85166666666667</v>
      </c>
      <c r="R114" s="281"/>
      <c r="S114" s="392" t="n">
        <f aca="false">(S113-(36-S111)*20)/S111</f>
        <v>5</v>
      </c>
      <c r="T114" s="392"/>
      <c r="U114" s="282" t="n">
        <f aca="false">(U113-(36-U111)*20)/U111</f>
        <v>5.16333333333333</v>
      </c>
      <c r="V114" s="282"/>
    </row>
    <row r="115" customFormat="false" ht="12.95" hidden="false" customHeight="true" outlineLevel="0" collapsed="false">
      <c r="A115" s="287"/>
      <c r="B115" s="283" t="s">
        <v>1135</v>
      </c>
      <c r="C115" s="284" t="n">
        <f aca="false">2600+2*((C111*100)/36)-((5*(C113/36)))</f>
        <v>2618.91898148148</v>
      </c>
      <c r="D115" s="284"/>
      <c r="E115" s="284" t="n">
        <f aca="false">2600+2*((E111*100)/36)-((5*(E113/36)))</f>
        <v>2637.73611111111</v>
      </c>
      <c r="F115" s="284"/>
      <c r="G115" s="284" t="n">
        <f aca="false">2600+2*((G111*100)/36)-((5*(G113/36)))</f>
        <v>2626.76157407407</v>
      </c>
      <c r="H115" s="284"/>
      <c r="I115" s="285" t="n">
        <f aca="false">2600+2*((I111*100)/36)-((5*(I113/36)))</f>
        <v>2654.4375</v>
      </c>
      <c r="J115" s="285"/>
      <c r="K115" s="285" t="n">
        <f aca="false">2600+2*((K111*100)/36)-((5*(K113/36)))</f>
        <v>2617.02314814815</v>
      </c>
      <c r="L115" s="285"/>
      <c r="M115" s="394" t="n">
        <f aca="false">2600+2*((M111*100)/36)-((5*(M113/36)))</f>
        <v>2614.76157407407</v>
      </c>
      <c r="N115" s="394"/>
      <c r="O115" s="354" t="n">
        <f aca="false">2600+2*((O111*100)/36)-((5*(O113/36)))</f>
        <v>2619.33101851852</v>
      </c>
      <c r="P115" s="354"/>
      <c r="Q115" s="285" t="n">
        <f aca="false">2600+2*((Q111*100)/36)-((5*(Q113/36)))</f>
        <v>2655.96759259259</v>
      </c>
      <c r="R115" s="285"/>
      <c r="S115" s="394" t="n">
        <f aca="false">2600+2*((S111*100)/36)-((5*(S113/36)))</f>
        <v>2645.13888888889</v>
      </c>
      <c r="T115" s="394"/>
      <c r="U115" s="286" t="n">
        <f aca="false">2600+2*((U111*100)/36)-((5*(U113/36)))</f>
        <v>2652.32407407407</v>
      </c>
      <c r="V115" s="286"/>
    </row>
    <row r="116" customFormat="false" ht="12.95" hidden="false" customHeight="true" outlineLevel="0" collapsed="false">
      <c r="A116" s="292" t="s">
        <v>1136</v>
      </c>
      <c r="B116" s="288" t="s">
        <v>1137</v>
      </c>
      <c r="C116" s="293" t="n">
        <f aca="false">COUNTIF(D80:D105,"&lt;1200")</f>
        <v>8</v>
      </c>
      <c r="D116" s="293"/>
      <c r="E116" s="293" t="n">
        <f aca="false">COUNTIF(F80:F105,"&lt;1200")</f>
        <v>12</v>
      </c>
      <c r="F116" s="293"/>
      <c r="G116" s="293" t="n">
        <f aca="false">COUNTIF(H80:H105,"&lt;1200")</f>
        <v>9</v>
      </c>
      <c r="H116" s="293"/>
      <c r="I116" s="294" t="n">
        <f aca="false">COUNTIF(J80:J105,"&lt;1200")</f>
        <v>11</v>
      </c>
      <c r="J116" s="294"/>
      <c r="K116" s="294" t="n">
        <f aca="false">COUNTIF(L80:L105,"&lt;1200")</f>
        <v>10</v>
      </c>
      <c r="L116" s="294"/>
      <c r="M116" s="398" t="n">
        <f aca="false">COUNTIF(N80:N105,"&lt;1200")</f>
        <v>13</v>
      </c>
      <c r="N116" s="398"/>
      <c r="O116" s="356" t="n">
        <f aca="false">COUNTIF(P80:P105,"&lt;1200")</f>
        <v>10</v>
      </c>
      <c r="P116" s="356"/>
      <c r="Q116" s="294" t="n">
        <f aca="false">COUNTIF(R80:R105,"&lt;1200")</f>
        <v>13</v>
      </c>
      <c r="R116" s="294"/>
      <c r="S116" s="398" t="n">
        <f aca="false">COUNTIF(T80:T105,"&lt;1200")</f>
        <v>14</v>
      </c>
      <c r="T116" s="398"/>
      <c r="U116" s="295" t="n">
        <f aca="false">COUNTIF(V80:V105,"&lt;1200")</f>
        <v>11</v>
      </c>
      <c r="V116" s="295"/>
    </row>
    <row r="117" customFormat="false" ht="12.95" hidden="false" customHeight="true" outlineLevel="0" collapsed="false">
      <c r="A117" s="292"/>
      <c r="B117" s="273" t="s">
        <v>1138</v>
      </c>
      <c r="C117" s="296" t="n">
        <f aca="false">C116/26</f>
        <v>0.307692307692308</v>
      </c>
      <c r="D117" s="296"/>
      <c r="E117" s="296" t="n">
        <f aca="false">E116/26</f>
        <v>0.461538461538462</v>
      </c>
      <c r="F117" s="296"/>
      <c r="G117" s="296" t="n">
        <f aca="false">G116/26</f>
        <v>0.346153846153846</v>
      </c>
      <c r="H117" s="296"/>
      <c r="I117" s="297" t="n">
        <f aca="false">I116/26</f>
        <v>0.423076923076923</v>
      </c>
      <c r="J117" s="297"/>
      <c r="K117" s="297" t="n">
        <f aca="false">K116/26</f>
        <v>0.384615384615385</v>
      </c>
      <c r="L117" s="297"/>
      <c r="M117" s="400" t="n">
        <f aca="false">M116/26</f>
        <v>0.5</v>
      </c>
      <c r="N117" s="400"/>
      <c r="O117" s="357" t="n">
        <f aca="false">O116/26</f>
        <v>0.384615384615385</v>
      </c>
      <c r="P117" s="357"/>
      <c r="Q117" s="297" t="n">
        <f aca="false">Q116/26</f>
        <v>0.5</v>
      </c>
      <c r="R117" s="297"/>
      <c r="S117" s="400" t="n">
        <f aca="false">S116/26</f>
        <v>0.538461538461538</v>
      </c>
      <c r="T117" s="400"/>
      <c r="U117" s="298" t="n">
        <f aca="false">U116/26</f>
        <v>0.423076923076923</v>
      </c>
      <c r="V117" s="298"/>
    </row>
    <row r="118" customFormat="false" ht="12.95" hidden="true" customHeight="true" outlineLevel="0" collapsed="false">
      <c r="A118" s="292"/>
      <c r="B118" s="273" t="s">
        <v>1139</v>
      </c>
      <c r="C118" s="277" t="n">
        <f aca="false">SUM(D80:D105)/60</f>
        <v>372.483333333333</v>
      </c>
      <c r="D118" s="277"/>
      <c r="E118" s="277" t="n">
        <f aca="false">SUM(F80:F105)/60</f>
        <v>355.983333333333</v>
      </c>
      <c r="F118" s="277"/>
      <c r="G118" s="277" t="n">
        <f aca="false">SUM(H80:H105)/60</f>
        <v>375.066666666667</v>
      </c>
      <c r="H118" s="277"/>
      <c r="I118" s="278" t="n">
        <f aca="false">SUM(J80:J105)/60</f>
        <v>322.1</v>
      </c>
      <c r="J118" s="278"/>
      <c r="K118" s="278" t="n">
        <f aca="false">SUM(L80:L105)/60</f>
        <v>361.5</v>
      </c>
      <c r="L118" s="278"/>
      <c r="M118" s="390" t="n">
        <f aca="false">SUM(N80:N105)/60</f>
        <v>339.083333333333</v>
      </c>
      <c r="N118" s="390"/>
      <c r="O118" s="350" t="n">
        <f aca="false">SUM(P80:P105)/60</f>
        <v>366.05</v>
      </c>
      <c r="P118" s="350"/>
      <c r="Q118" s="278" t="n">
        <f aca="false">SUM(R80:R105)/60</f>
        <v>308.9</v>
      </c>
      <c r="R118" s="278"/>
      <c r="S118" s="390" t="n">
        <f aca="false">SUM(T80:T105)/60</f>
        <v>314.583333333333</v>
      </c>
      <c r="T118" s="390"/>
      <c r="U118" s="279" t="n">
        <f aca="false">SUM(V80:V105)/60</f>
        <v>364.783333333333</v>
      </c>
      <c r="V118" s="279"/>
    </row>
    <row r="119" customFormat="false" ht="12.95" hidden="false" customHeight="true" outlineLevel="0" collapsed="false">
      <c r="A119" s="292"/>
      <c r="B119" s="273" t="s">
        <v>1140</v>
      </c>
      <c r="C119" s="280" t="n">
        <f aca="false">(C118-(26-C116)*20)/C116</f>
        <v>1.56041666666667</v>
      </c>
      <c r="D119" s="280"/>
      <c r="E119" s="280" t="n">
        <f aca="false">(E118-(26-E116)*20)/E116</f>
        <v>6.33194444444445</v>
      </c>
      <c r="F119" s="280"/>
      <c r="G119" s="280" t="n">
        <f aca="false">(G118-(26-G116)*20)/G116</f>
        <v>3.8962962962963</v>
      </c>
      <c r="H119" s="280"/>
      <c r="I119" s="281" t="n">
        <f aca="false">(I118-(26-I116)*20)/I116</f>
        <v>2.00909090909091</v>
      </c>
      <c r="J119" s="281"/>
      <c r="K119" s="281" t="n">
        <f aca="false">(K118-(26-K116)*20)/K116</f>
        <v>4.15</v>
      </c>
      <c r="L119" s="281"/>
      <c r="M119" s="392" t="n">
        <f aca="false">(M118-(26-M116)*20)/M116</f>
        <v>6.08333333333333</v>
      </c>
      <c r="N119" s="392"/>
      <c r="O119" s="353" t="n">
        <f aca="false">(O118-(26-O116)*20)/O116</f>
        <v>4.605</v>
      </c>
      <c r="P119" s="353"/>
      <c r="Q119" s="281" t="n">
        <f aca="false">(Q118-(26-Q116)*20)/Q116</f>
        <v>3.76153846153846</v>
      </c>
      <c r="R119" s="281"/>
      <c r="S119" s="392" t="n">
        <f aca="false">(S118-(26-S116)*20)/S116</f>
        <v>5.32738095238095</v>
      </c>
      <c r="T119" s="392"/>
      <c r="U119" s="282" t="n">
        <f aca="false">(U118-(26-U116)*20)/U116</f>
        <v>5.88939393939394</v>
      </c>
      <c r="V119" s="282"/>
    </row>
    <row r="120" customFormat="false" ht="12.95" hidden="false" customHeight="true" outlineLevel="0" collapsed="false">
      <c r="A120" s="292"/>
      <c r="B120" s="299" t="s">
        <v>1141</v>
      </c>
      <c r="C120" s="300" t="n">
        <f aca="false">2600+2*((C116*100)/26)-((5*(C118/26)))</f>
        <v>2589.90705128205</v>
      </c>
      <c r="D120" s="300"/>
      <c r="E120" s="300" t="n">
        <f aca="false">2600+2*((E116*100)/26)-((5*(E118/26)))</f>
        <v>2623.84935897436</v>
      </c>
      <c r="F120" s="300"/>
      <c r="G120" s="300" t="n">
        <f aca="false">2600+2*((G116*100)/26)-((5*(G118/26)))</f>
        <v>2597.10256410256</v>
      </c>
      <c r="H120" s="300"/>
      <c r="I120" s="301" t="n">
        <f aca="false">2600+2*((I116*100)/26)-((5*(I118/26)))</f>
        <v>2622.67307692308</v>
      </c>
      <c r="J120" s="301"/>
      <c r="K120" s="301" t="n">
        <f aca="false">2600+2*((K116*100)/26)-((5*(K118/26)))</f>
        <v>2607.40384615385</v>
      </c>
      <c r="L120" s="301"/>
      <c r="M120" s="402" t="n">
        <f aca="false">2600+2*((M116*100)/26)-((5*(M118/26)))</f>
        <v>2634.79166666667</v>
      </c>
      <c r="N120" s="402"/>
      <c r="O120" s="358" t="n">
        <f aca="false">2600+2*((O116*100)/26)-((5*(O118/26)))</f>
        <v>2606.52884615385</v>
      </c>
      <c r="P120" s="358"/>
      <c r="Q120" s="301" t="n">
        <f aca="false">2600+2*((Q116*100)/26)-((5*(Q118/26)))</f>
        <v>2640.59615384615</v>
      </c>
      <c r="R120" s="301"/>
      <c r="S120" s="402" t="n">
        <f aca="false">2600+2*((S116*100)/26)-((5*(S118/26)))</f>
        <v>2647.19551282051</v>
      </c>
      <c r="T120" s="402"/>
      <c r="U120" s="302" t="n">
        <f aca="false">2600+2*((U116*100)/26)-((5*(U118/26)))</f>
        <v>2614.46474358974</v>
      </c>
      <c r="V120" s="302"/>
    </row>
    <row r="121" customFormat="false" ht="12.95" hidden="false" customHeight="true" outlineLevel="0" collapsed="false">
      <c r="A121" s="303" t="s">
        <v>1142</v>
      </c>
      <c r="B121" s="303"/>
      <c r="C121" s="304" t="n">
        <f aca="false">COUNTIF(D6:D105,"&lt;1200")</f>
        <v>48</v>
      </c>
      <c r="D121" s="304"/>
      <c r="E121" s="304" t="n">
        <f aca="false">COUNTIF(F6:F105,"&lt;1200")</f>
        <v>48</v>
      </c>
      <c r="F121" s="304"/>
      <c r="G121" s="304" t="n">
        <f aca="false">COUNTIF(H6:H105,"&lt;1200")</f>
        <v>47</v>
      </c>
      <c r="H121" s="304"/>
      <c r="I121" s="305" t="n">
        <f aca="false">COUNTIF(J6:J105,"&lt;1200")</f>
        <v>47</v>
      </c>
      <c r="J121" s="305"/>
      <c r="K121" s="305" t="n">
        <f aca="false">COUNTIF(L6:L105,"&lt;1200")</f>
        <v>47</v>
      </c>
      <c r="L121" s="305"/>
      <c r="M121" s="404" t="n">
        <f aca="false">COUNTIF(N6:N105,"&lt;1200")</f>
        <v>47</v>
      </c>
      <c r="N121" s="404"/>
      <c r="O121" s="361" t="n">
        <f aca="false">COUNTIF(P6:P105,"&lt;1200")</f>
        <v>46</v>
      </c>
      <c r="P121" s="361"/>
      <c r="Q121" s="305" t="n">
        <f aca="false">COUNTIF(R6:R105,"&lt;1200")</f>
        <v>46</v>
      </c>
      <c r="R121" s="305"/>
      <c r="S121" s="404" t="n">
        <f aca="false">COUNTIF(T6:T105,"&lt;1200")</f>
        <v>47</v>
      </c>
      <c r="T121" s="404"/>
      <c r="U121" s="306" t="n">
        <f aca="false">COUNTIF(V6:V105,"&lt;1200")</f>
        <v>47</v>
      </c>
      <c r="V121" s="306"/>
    </row>
    <row r="122" customFormat="false" ht="12.95" hidden="false" customHeight="true" outlineLevel="0" collapsed="false">
      <c r="A122" s="307" t="s">
        <v>1143</v>
      </c>
      <c r="B122" s="307"/>
      <c r="C122" s="407" t="n">
        <f aca="false">(C123-(100-C121)*20)/C121</f>
        <v>4.96145833333334</v>
      </c>
      <c r="D122" s="407"/>
      <c r="E122" s="407" t="n">
        <f aca="false">(E123-(100-E121)*20)/E121</f>
        <v>5.21736111111111</v>
      </c>
      <c r="F122" s="407"/>
      <c r="G122" s="308" t="n">
        <f aca="false">(G123-(100-G121)*20)/G121</f>
        <v>4.22553191489362</v>
      </c>
      <c r="H122" s="308"/>
      <c r="I122" s="363" t="n">
        <f aca="false">(I123-(100-I121)*20)/I121</f>
        <v>4.51382978723404</v>
      </c>
      <c r="J122" s="363"/>
      <c r="K122" s="363" t="n">
        <f aca="false">(K123-(100-K121)*20)/K121</f>
        <v>4.68900709219858</v>
      </c>
      <c r="L122" s="363"/>
      <c r="M122" s="408" t="n">
        <f aca="false">(M123-(100-M121)*20)/M121</f>
        <v>4.83120567375886</v>
      </c>
      <c r="N122" s="408"/>
      <c r="O122" s="406" t="n">
        <f aca="false">(O123-(100-O121)*20)/O121</f>
        <v>3.76847826086956</v>
      </c>
      <c r="P122" s="406"/>
      <c r="Q122" s="363" t="n">
        <f aca="false">(Q123-(100-Q121)*20)/Q121</f>
        <v>4.05652173913043</v>
      </c>
      <c r="R122" s="363"/>
      <c r="S122" s="408" t="n">
        <f aca="false">(S123-(100-S121)*20)/S121</f>
        <v>5.39929078014184</v>
      </c>
      <c r="T122" s="408"/>
      <c r="U122" s="310" t="n">
        <f aca="false">(U123-(100-U121)*20)/U121</f>
        <v>5.39113475177305</v>
      </c>
      <c r="V122" s="310"/>
    </row>
    <row r="123" customFormat="false" ht="12.95" hidden="false" customHeight="true" outlineLevel="0" collapsed="false">
      <c r="A123" s="311" t="s">
        <v>1144</v>
      </c>
      <c r="B123" s="311"/>
      <c r="C123" s="312" t="n">
        <f aca="false">SUM(D6:D105)/60</f>
        <v>1278.15</v>
      </c>
      <c r="D123" s="312"/>
      <c r="E123" s="312" t="n">
        <f aca="false">SUM(F6:F105)/60</f>
        <v>1290.43333333333</v>
      </c>
      <c r="F123" s="312"/>
      <c r="G123" s="312" t="n">
        <f aca="false">SUM(H6:H105)/60</f>
        <v>1258.6</v>
      </c>
      <c r="H123" s="312"/>
      <c r="I123" s="313" t="n">
        <f aca="false">SUM(J6:J105)/60</f>
        <v>1272.15</v>
      </c>
      <c r="J123" s="313"/>
      <c r="K123" s="313" t="n">
        <f aca="false">SUM(L6:L105)/60</f>
        <v>1280.38333333333</v>
      </c>
      <c r="L123" s="313"/>
      <c r="M123" s="410" t="n">
        <f aca="false">SUM(N6:N105)/60</f>
        <v>1287.06666666667</v>
      </c>
      <c r="N123" s="410"/>
      <c r="O123" s="364" t="n">
        <f aca="false">SUM(P6:P105)/60</f>
        <v>1253.35</v>
      </c>
      <c r="P123" s="364"/>
      <c r="Q123" s="313" t="n">
        <f aca="false">SUM(R6:R105)/60</f>
        <v>1266.6</v>
      </c>
      <c r="R123" s="313"/>
      <c r="S123" s="410" t="n">
        <f aca="false">SUM(T6:T105)/60</f>
        <v>1313.76666666667</v>
      </c>
      <c r="T123" s="410"/>
      <c r="U123" s="314" t="n">
        <f aca="false">SUM(V6:V105)/60</f>
        <v>1313.38333333333</v>
      </c>
      <c r="V123" s="314"/>
    </row>
    <row r="124" customFormat="false" ht="30" hidden="false" customHeight="true" outlineLevel="0" collapsed="false">
      <c r="A124" s="315" t="s">
        <v>1145</v>
      </c>
      <c r="B124" s="315"/>
      <c r="C124" s="316" t="n">
        <f aca="false">2600+2*((C121*100)/100)-((5*(C123/100)))</f>
        <v>2632.0925</v>
      </c>
      <c r="D124" s="316"/>
      <c r="E124" s="316" t="n">
        <f aca="false">2600+2*((E121*100)/100)-((5*(E123/100)))</f>
        <v>2631.47833333333</v>
      </c>
      <c r="F124" s="316"/>
      <c r="G124" s="316" t="n">
        <f aca="false">2600+2*((G121*100)/100)-((5*(G123/100)))</f>
        <v>2631.07</v>
      </c>
      <c r="H124" s="316"/>
      <c r="I124" s="317" t="n">
        <f aca="false">2600+2*((I121*100)/100)-((5*(I123/100)))</f>
        <v>2630.3925</v>
      </c>
      <c r="J124" s="317"/>
      <c r="K124" s="317" t="n">
        <f aca="false">2600+2*((K121*100)/100)-((5*(K123/100)))</f>
        <v>2629.98083333333</v>
      </c>
      <c r="L124" s="317"/>
      <c r="M124" s="412" t="n">
        <f aca="false">2600+2*((M121*100)/100)-((5*(M123/100)))</f>
        <v>2629.64666666667</v>
      </c>
      <c r="N124" s="412"/>
      <c r="O124" s="367" t="n">
        <f aca="false">2600+2*((O121*100)/100)-((5*(O123/100)))</f>
        <v>2629.3325</v>
      </c>
      <c r="P124" s="367"/>
      <c r="Q124" s="317" t="n">
        <f aca="false">2600+2*((Q121*100)/100)-((5*(Q123/100)))</f>
        <v>2628.67</v>
      </c>
      <c r="R124" s="317"/>
      <c r="S124" s="412" t="n">
        <f aca="false">2600+2*((S121*100)/100)-((5*(S123/100)))</f>
        <v>2628.31166666667</v>
      </c>
      <c r="T124" s="412"/>
      <c r="U124" s="318" t="n">
        <f aca="false">2600+2*((U121*100)/100)-((5*(U123/100)))</f>
        <v>2628.33083333333</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L6:L105 N6:N105 P6:P105 V6:V105 R6:R105 T6:T105">
    <cfRule type="cellIs" priority="2" operator="lessThan" aboveAverage="0" equalAverage="0" bottom="0" percent="0" rank="0" text="" dxfId="18">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442" t="s">
        <v>2429</v>
      </c>
      <c r="D1" s="442"/>
      <c r="E1" s="319" t="s">
        <v>2430</v>
      </c>
      <c r="F1" s="319"/>
      <c r="G1" s="185" t="s">
        <v>2431</v>
      </c>
      <c r="H1" s="185"/>
      <c r="I1" s="375" t="s">
        <v>2432</v>
      </c>
      <c r="J1" s="375"/>
      <c r="K1" s="376" t="s">
        <v>2433</v>
      </c>
      <c r="L1" s="376"/>
      <c r="M1" s="374" t="s">
        <v>2434</v>
      </c>
      <c r="N1" s="374"/>
      <c r="O1" s="187" t="s">
        <v>2435</v>
      </c>
      <c r="P1" s="187"/>
      <c r="Q1" s="184" t="s">
        <v>2436</v>
      </c>
      <c r="R1" s="184"/>
      <c r="S1" s="185" t="s">
        <v>2437</v>
      </c>
      <c r="T1" s="185"/>
      <c r="U1" s="320" t="s">
        <v>2438</v>
      </c>
      <c r="V1" s="320"/>
    </row>
    <row r="2" customFormat="false" ht="12" hidden="false" customHeight="true" outlineLevel="0" collapsed="false">
      <c r="A2" s="183"/>
      <c r="B2" s="183"/>
      <c r="C2" s="443" t="s">
        <v>673</v>
      </c>
      <c r="D2" s="443"/>
      <c r="E2" s="321" t="s">
        <v>673</v>
      </c>
      <c r="F2" s="321"/>
      <c r="G2" s="190" t="s">
        <v>2439</v>
      </c>
      <c r="H2" s="190"/>
      <c r="I2" s="378" t="s">
        <v>1154</v>
      </c>
      <c r="J2" s="378"/>
      <c r="K2" s="378" t="s">
        <v>673</v>
      </c>
      <c r="L2" s="378"/>
      <c r="M2" s="321" t="s">
        <v>2321</v>
      </c>
      <c r="N2" s="321"/>
      <c r="O2" s="190" t="s">
        <v>1276</v>
      </c>
      <c r="P2" s="190"/>
      <c r="Q2" s="189" t="s">
        <v>673</v>
      </c>
      <c r="R2" s="189"/>
      <c r="S2" s="190" t="s">
        <v>673</v>
      </c>
      <c r="T2" s="190"/>
      <c r="U2" s="191" t="s">
        <v>2440</v>
      </c>
      <c r="V2" s="191"/>
    </row>
    <row r="3" customFormat="false" ht="12" hidden="false" customHeight="true" outlineLevel="0" collapsed="false">
      <c r="A3" s="192" t="s">
        <v>677</v>
      </c>
      <c r="B3" s="192"/>
      <c r="C3" s="443" t="s">
        <v>682</v>
      </c>
      <c r="D3" s="443"/>
      <c r="E3" s="321" t="s">
        <v>682</v>
      </c>
      <c r="F3" s="321"/>
      <c r="G3" s="190" t="s">
        <v>1665</v>
      </c>
      <c r="H3" s="190"/>
      <c r="I3" s="378" t="s">
        <v>1665</v>
      </c>
      <c r="J3" s="378"/>
      <c r="K3" s="378" t="s">
        <v>2109</v>
      </c>
      <c r="L3" s="378"/>
      <c r="M3" s="321" t="s">
        <v>2441</v>
      </c>
      <c r="N3" s="321"/>
      <c r="O3" s="190" t="s">
        <v>1380</v>
      </c>
      <c r="P3" s="190"/>
      <c r="Q3" s="189" t="s">
        <v>682</v>
      </c>
      <c r="R3" s="189"/>
      <c r="S3" s="189" t="s">
        <v>2442</v>
      </c>
      <c r="T3" s="189"/>
      <c r="U3" s="191" t="s">
        <v>1665</v>
      </c>
      <c r="V3" s="191"/>
    </row>
    <row r="4" customFormat="false" ht="12" hidden="false" customHeight="true" outlineLevel="0" collapsed="false">
      <c r="A4" s="193" t="s">
        <v>686</v>
      </c>
      <c r="B4" s="193"/>
      <c r="C4" s="444" t="s">
        <v>2443</v>
      </c>
      <c r="D4" s="444"/>
      <c r="E4" s="322" t="s">
        <v>2444</v>
      </c>
      <c r="F4" s="322"/>
      <c r="G4" s="195" t="s">
        <v>2445</v>
      </c>
      <c r="H4" s="195"/>
      <c r="I4" s="380" t="s">
        <v>406</v>
      </c>
      <c r="J4" s="380"/>
      <c r="K4" s="380" t="s">
        <v>2446</v>
      </c>
      <c r="L4" s="380"/>
      <c r="M4" s="322" t="s">
        <v>2447</v>
      </c>
      <c r="N4" s="322"/>
      <c r="O4" s="195" t="s">
        <v>2448</v>
      </c>
      <c r="P4" s="195"/>
      <c r="Q4" s="194" t="s">
        <v>2449</v>
      </c>
      <c r="R4" s="194"/>
      <c r="S4" s="195" t="s">
        <v>2450</v>
      </c>
      <c r="T4" s="195"/>
      <c r="U4" s="196" t="s">
        <v>2451</v>
      </c>
      <c r="V4" s="196"/>
    </row>
    <row r="5" customFormat="false" ht="12.95" hidden="false" customHeight="true" outlineLevel="0" collapsed="false">
      <c r="A5" s="197" t="s">
        <v>2452</v>
      </c>
      <c r="B5" s="197"/>
      <c r="C5" s="445" t="s">
        <v>696</v>
      </c>
      <c r="D5" s="200" t="s">
        <v>697</v>
      </c>
      <c r="E5" s="323" t="s">
        <v>696</v>
      </c>
      <c r="F5" s="199" t="s">
        <v>697</v>
      </c>
      <c r="G5" s="198" t="s">
        <v>696</v>
      </c>
      <c r="H5" s="200" t="s">
        <v>697</v>
      </c>
      <c r="I5" s="323" t="s">
        <v>696</v>
      </c>
      <c r="J5" s="200" t="s">
        <v>697</v>
      </c>
      <c r="K5" s="323" t="s">
        <v>696</v>
      </c>
      <c r="L5" s="200" t="s">
        <v>697</v>
      </c>
      <c r="M5" s="323" t="s">
        <v>696</v>
      </c>
      <c r="N5" s="199" t="s">
        <v>697</v>
      </c>
      <c r="O5" s="198" t="s">
        <v>696</v>
      </c>
      <c r="P5" s="200" t="s">
        <v>697</v>
      </c>
      <c r="Q5" s="198" t="s">
        <v>696</v>
      </c>
      <c r="R5" s="199" t="s">
        <v>697</v>
      </c>
      <c r="S5" s="198" t="s">
        <v>696</v>
      </c>
      <c r="T5" s="200" t="s">
        <v>697</v>
      </c>
      <c r="U5" s="198" t="s">
        <v>696</v>
      </c>
      <c r="V5" s="201" t="s">
        <v>697</v>
      </c>
    </row>
    <row r="6" customFormat="false" ht="12.95" hidden="false" customHeight="true" outlineLevel="0" collapsed="false">
      <c r="A6" s="202" t="s">
        <v>698</v>
      </c>
      <c r="B6" s="203" t="s">
        <v>699</v>
      </c>
      <c r="C6" s="446" t="s">
        <v>888</v>
      </c>
      <c r="D6" s="206" t="n">
        <v>1200</v>
      </c>
      <c r="E6" s="324" t="s">
        <v>1495</v>
      </c>
      <c r="F6" s="205" t="n">
        <v>74</v>
      </c>
      <c r="G6" s="204" t="s">
        <v>571</v>
      </c>
      <c r="H6" s="208" t="n">
        <v>273</v>
      </c>
      <c r="I6" s="324" t="s">
        <v>571</v>
      </c>
      <c r="J6" s="208" t="n">
        <v>234</v>
      </c>
      <c r="K6" s="324" t="s">
        <v>2453</v>
      </c>
      <c r="L6" s="208" t="n">
        <v>299</v>
      </c>
      <c r="M6" s="324" t="s">
        <v>853</v>
      </c>
      <c r="N6" s="205" t="n">
        <v>242</v>
      </c>
      <c r="O6" s="204" t="s">
        <v>723</v>
      </c>
      <c r="P6" s="206" t="n">
        <v>1200</v>
      </c>
      <c r="Q6" s="204" t="s">
        <v>1202</v>
      </c>
      <c r="R6" s="205" t="n">
        <v>1160</v>
      </c>
      <c r="S6" s="204" t="s">
        <v>1196</v>
      </c>
      <c r="T6" s="208" t="n">
        <v>157</v>
      </c>
      <c r="U6" s="204" t="s">
        <v>786</v>
      </c>
      <c r="V6" s="210" t="n">
        <v>66</v>
      </c>
    </row>
    <row r="7" customFormat="false" ht="12.95" hidden="false" customHeight="true" outlineLevel="0" collapsed="false">
      <c r="A7" s="202"/>
      <c r="B7" s="203" t="s">
        <v>708</v>
      </c>
      <c r="C7" s="446" t="s">
        <v>1260</v>
      </c>
      <c r="D7" s="208" t="n">
        <v>203</v>
      </c>
      <c r="E7" s="324" t="s">
        <v>710</v>
      </c>
      <c r="F7" s="205" t="n">
        <v>11</v>
      </c>
      <c r="G7" s="204" t="s">
        <v>736</v>
      </c>
      <c r="H7" s="206" t="n">
        <v>410</v>
      </c>
      <c r="I7" s="324" t="s">
        <v>725</v>
      </c>
      <c r="J7" s="206" t="n">
        <v>1200</v>
      </c>
      <c r="K7" s="324" t="s">
        <v>2454</v>
      </c>
      <c r="L7" s="208" t="n">
        <v>650</v>
      </c>
      <c r="M7" s="324" t="s">
        <v>888</v>
      </c>
      <c r="N7" s="207" t="n">
        <v>1200</v>
      </c>
      <c r="O7" s="204" t="s">
        <v>658</v>
      </c>
      <c r="P7" s="206" t="n">
        <v>258</v>
      </c>
      <c r="Q7" s="204" t="s">
        <v>1086</v>
      </c>
      <c r="R7" s="205" t="n">
        <v>260</v>
      </c>
      <c r="S7" s="204" t="s">
        <v>1071</v>
      </c>
      <c r="T7" s="208" t="n">
        <v>454</v>
      </c>
      <c r="U7" s="204" t="s">
        <v>736</v>
      </c>
      <c r="V7" s="210" t="n">
        <v>70</v>
      </c>
    </row>
    <row r="8" customFormat="false" ht="12.95" hidden="false" customHeight="true" outlineLevel="0" collapsed="false">
      <c r="A8" s="202"/>
      <c r="B8" s="203" t="s">
        <v>713</v>
      </c>
      <c r="C8" s="446" t="s">
        <v>2455</v>
      </c>
      <c r="D8" s="208" t="n">
        <v>43</v>
      </c>
      <c r="E8" s="324" t="s">
        <v>1304</v>
      </c>
      <c r="F8" s="205" t="n">
        <v>1022</v>
      </c>
      <c r="G8" s="204" t="s">
        <v>888</v>
      </c>
      <c r="H8" s="206" t="n">
        <v>1200</v>
      </c>
      <c r="I8" s="324" t="s">
        <v>730</v>
      </c>
      <c r="J8" s="206" t="n">
        <v>1200</v>
      </c>
      <c r="K8" s="324" t="s">
        <v>723</v>
      </c>
      <c r="L8" s="206" t="n">
        <v>1200</v>
      </c>
      <c r="M8" s="324" t="s">
        <v>1350</v>
      </c>
      <c r="N8" s="207" t="n">
        <v>1200</v>
      </c>
      <c r="O8" s="204" t="s">
        <v>725</v>
      </c>
      <c r="P8" s="206" t="n">
        <v>1200</v>
      </c>
      <c r="Q8" s="204" t="s">
        <v>888</v>
      </c>
      <c r="R8" s="207" t="n">
        <v>1200</v>
      </c>
      <c r="S8" s="204" t="s">
        <v>766</v>
      </c>
      <c r="T8" s="206" t="n">
        <v>968</v>
      </c>
      <c r="U8" s="204" t="s">
        <v>723</v>
      </c>
      <c r="V8" s="210" t="n">
        <v>1200</v>
      </c>
    </row>
    <row r="9" customFormat="false" ht="12.95" hidden="false" customHeight="true" outlineLevel="0" collapsed="false">
      <c r="A9" s="202"/>
      <c r="B9" s="203" t="s">
        <v>721</v>
      </c>
      <c r="C9" s="446" t="s">
        <v>723</v>
      </c>
      <c r="D9" s="206" t="n">
        <v>1200</v>
      </c>
      <c r="E9" s="324" t="s">
        <v>1208</v>
      </c>
      <c r="F9" s="207" t="n">
        <v>1200</v>
      </c>
      <c r="G9" s="204" t="s">
        <v>888</v>
      </c>
      <c r="H9" s="206" t="n">
        <v>1200</v>
      </c>
      <c r="I9" s="324" t="s">
        <v>730</v>
      </c>
      <c r="J9" s="206" t="n">
        <v>1200</v>
      </c>
      <c r="K9" s="324" t="s">
        <v>1192</v>
      </c>
      <c r="L9" s="206" t="n">
        <v>1200</v>
      </c>
      <c r="M9" s="324" t="s">
        <v>1350</v>
      </c>
      <c r="N9" s="207" t="n">
        <v>1200</v>
      </c>
      <c r="O9" s="204" t="s">
        <v>723</v>
      </c>
      <c r="P9" s="206" t="n">
        <v>1200</v>
      </c>
      <c r="Q9" s="204" t="s">
        <v>1192</v>
      </c>
      <c r="R9" s="207" t="n">
        <v>1200</v>
      </c>
      <c r="S9" s="204" t="s">
        <v>756</v>
      </c>
      <c r="T9" s="206" t="n">
        <v>123</v>
      </c>
      <c r="U9" s="204" t="s">
        <v>888</v>
      </c>
      <c r="V9" s="210" t="n">
        <v>1200</v>
      </c>
    </row>
    <row r="10" customFormat="false" ht="12.95" hidden="false" customHeight="true" outlineLevel="0" collapsed="false">
      <c r="A10" s="202"/>
      <c r="B10" s="203" t="s">
        <v>729</v>
      </c>
      <c r="C10" s="446" t="s">
        <v>1402</v>
      </c>
      <c r="D10" s="208" t="n">
        <v>8</v>
      </c>
      <c r="E10" s="324" t="s">
        <v>1196</v>
      </c>
      <c r="F10" s="205" t="n">
        <v>67</v>
      </c>
      <c r="G10" s="204" t="s">
        <v>736</v>
      </c>
      <c r="H10" s="208" t="n">
        <v>1197</v>
      </c>
      <c r="I10" s="324" t="s">
        <v>704</v>
      </c>
      <c r="J10" s="208" t="n">
        <v>28</v>
      </c>
      <c r="K10" s="324" t="s">
        <v>2456</v>
      </c>
      <c r="L10" s="208" t="n">
        <v>422</v>
      </c>
      <c r="M10" s="324" t="s">
        <v>786</v>
      </c>
      <c r="N10" s="205" t="n">
        <v>209</v>
      </c>
      <c r="O10" s="204" t="s">
        <v>2168</v>
      </c>
      <c r="P10" s="206" t="n">
        <v>1109</v>
      </c>
      <c r="Q10" s="204" t="s">
        <v>954</v>
      </c>
      <c r="R10" s="205" t="n">
        <v>362</v>
      </c>
      <c r="S10" s="204" t="s">
        <v>1171</v>
      </c>
      <c r="T10" s="206" t="n">
        <v>389</v>
      </c>
      <c r="U10" s="204" t="s">
        <v>736</v>
      </c>
      <c r="V10" s="210" t="n">
        <v>844</v>
      </c>
    </row>
    <row r="11" customFormat="false" ht="12.95" hidden="false" customHeight="true" outlineLevel="0" collapsed="false">
      <c r="A11" s="202"/>
      <c r="B11" s="203" t="s">
        <v>735</v>
      </c>
      <c r="C11" s="446" t="s">
        <v>1229</v>
      </c>
      <c r="D11" s="208" t="n">
        <v>775</v>
      </c>
      <c r="E11" s="324" t="s">
        <v>1196</v>
      </c>
      <c r="F11" s="205" t="n">
        <v>116</v>
      </c>
      <c r="G11" s="204" t="s">
        <v>662</v>
      </c>
      <c r="H11" s="206" t="n">
        <v>306</v>
      </c>
      <c r="I11" s="324" t="s">
        <v>759</v>
      </c>
      <c r="J11" s="206" t="n">
        <v>524</v>
      </c>
      <c r="K11" s="324" t="s">
        <v>2457</v>
      </c>
      <c r="L11" s="208" t="n">
        <v>583</v>
      </c>
      <c r="M11" s="324" t="s">
        <v>746</v>
      </c>
      <c r="N11" s="205" t="n">
        <v>209</v>
      </c>
      <c r="O11" s="204" t="s">
        <v>2058</v>
      </c>
      <c r="P11" s="206" t="n">
        <v>89</v>
      </c>
      <c r="Q11" s="204" t="s">
        <v>1202</v>
      </c>
      <c r="R11" s="205" t="n">
        <v>907</v>
      </c>
      <c r="S11" s="204" t="s">
        <v>779</v>
      </c>
      <c r="T11" s="208" t="n">
        <v>41</v>
      </c>
      <c r="U11" s="325" t="s">
        <v>759</v>
      </c>
      <c r="V11" s="210" t="n">
        <v>996</v>
      </c>
    </row>
    <row r="12" customFormat="false" ht="12.95" hidden="false" customHeight="true" outlineLevel="0" collapsed="false">
      <c r="A12" s="202"/>
      <c r="B12" s="203" t="s">
        <v>741</v>
      </c>
      <c r="C12" s="446" t="s">
        <v>888</v>
      </c>
      <c r="D12" s="206" t="n">
        <v>1200</v>
      </c>
      <c r="E12" s="324" t="s">
        <v>1350</v>
      </c>
      <c r="F12" s="207" t="n">
        <v>1200</v>
      </c>
      <c r="G12" s="204" t="s">
        <v>662</v>
      </c>
      <c r="H12" s="208" t="n">
        <v>676</v>
      </c>
      <c r="I12" s="324" t="s">
        <v>704</v>
      </c>
      <c r="J12" s="206" t="n">
        <v>171</v>
      </c>
      <c r="K12" s="324" t="s">
        <v>2453</v>
      </c>
      <c r="L12" s="208" t="n">
        <v>92</v>
      </c>
      <c r="M12" s="324" t="s">
        <v>853</v>
      </c>
      <c r="N12" s="205" t="n">
        <v>238</v>
      </c>
      <c r="O12" s="204" t="s">
        <v>2047</v>
      </c>
      <c r="P12" s="206" t="n">
        <v>130</v>
      </c>
      <c r="Q12" s="204" t="s">
        <v>840</v>
      </c>
      <c r="R12" s="205" t="n">
        <v>52</v>
      </c>
      <c r="S12" s="204" t="s">
        <v>1351</v>
      </c>
      <c r="T12" s="206" t="n">
        <v>193</v>
      </c>
      <c r="U12" s="204" t="s">
        <v>759</v>
      </c>
      <c r="V12" s="210" t="n">
        <v>1200</v>
      </c>
    </row>
    <row r="13" customFormat="false" ht="12.95" hidden="false" customHeight="true" outlineLevel="0" collapsed="false">
      <c r="A13" s="202"/>
      <c r="B13" s="212" t="s">
        <v>748</v>
      </c>
      <c r="C13" s="446" t="s">
        <v>1405</v>
      </c>
      <c r="D13" s="208" t="n">
        <v>211</v>
      </c>
      <c r="E13" s="324" t="s">
        <v>714</v>
      </c>
      <c r="F13" s="205" t="n">
        <v>36</v>
      </c>
      <c r="G13" s="204" t="s">
        <v>571</v>
      </c>
      <c r="H13" s="208" t="n">
        <v>75</v>
      </c>
      <c r="I13" s="324" t="s">
        <v>662</v>
      </c>
      <c r="J13" s="206" t="n">
        <v>355</v>
      </c>
      <c r="K13" s="324" t="s">
        <v>2458</v>
      </c>
      <c r="L13" s="208" t="n">
        <v>14</v>
      </c>
      <c r="M13" s="324" t="s">
        <v>853</v>
      </c>
      <c r="N13" s="205" t="n">
        <v>73</v>
      </c>
      <c r="O13" s="204" t="s">
        <v>1614</v>
      </c>
      <c r="P13" s="206" t="n">
        <v>50</v>
      </c>
      <c r="Q13" s="204" t="s">
        <v>1390</v>
      </c>
      <c r="R13" s="205" t="n">
        <v>14</v>
      </c>
      <c r="S13" s="204" t="s">
        <v>871</v>
      </c>
      <c r="T13" s="208" t="n">
        <v>46</v>
      </c>
      <c r="U13" s="204" t="s">
        <v>759</v>
      </c>
      <c r="V13" s="210" t="n">
        <v>328</v>
      </c>
    </row>
    <row r="14" customFormat="false" ht="12.95" hidden="false" customHeight="true" outlineLevel="0" collapsed="false">
      <c r="A14" s="202"/>
      <c r="B14" s="203" t="s">
        <v>755</v>
      </c>
      <c r="C14" s="446" t="s">
        <v>730</v>
      </c>
      <c r="D14" s="206" t="n">
        <v>1200</v>
      </c>
      <c r="E14" s="324" t="s">
        <v>948</v>
      </c>
      <c r="F14" s="205" t="n">
        <v>378</v>
      </c>
      <c r="G14" s="204" t="s">
        <v>759</v>
      </c>
      <c r="H14" s="208" t="n">
        <v>190</v>
      </c>
      <c r="I14" s="324" t="s">
        <v>759</v>
      </c>
      <c r="J14" s="206" t="n">
        <v>105</v>
      </c>
      <c r="K14" s="324" t="s">
        <v>2459</v>
      </c>
      <c r="L14" s="206" t="n">
        <v>1200</v>
      </c>
      <c r="M14" s="324" t="s">
        <v>786</v>
      </c>
      <c r="N14" s="205" t="n">
        <v>129</v>
      </c>
      <c r="O14" s="204" t="s">
        <v>1582</v>
      </c>
      <c r="P14" s="206" t="n">
        <v>91</v>
      </c>
      <c r="Q14" s="204" t="s">
        <v>954</v>
      </c>
      <c r="R14" s="205" t="n">
        <v>350</v>
      </c>
      <c r="S14" s="204" t="s">
        <v>766</v>
      </c>
      <c r="T14" s="208" t="n">
        <v>655</v>
      </c>
      <c r="U14" s="204" t="s">
        <v>767</v>
      </c>
      <c r="V14" s="210" t="n">
        <v>909</v>
      </c>
    </row>
    <row r="15" customFormat="false" ht="12.95" hidden="false" customHeight="true" outlineLevel="0" collapsed="false">
      <c r="A15" s="202"/>
      <c r="B15" s="203" t="s">
        <v>762</v>
      </c>
      <c r="C15" s="385" t="s">
        <v>723</v>
      </c>
      <c r="D15" s="206" t="n">
        <v>1200</v>
      </c>
      <c r="E15" s="325" t="s">
        <v>723</v>
      </c>
      <c r="F15" s="207" t="n">
        <v>1200</v>
      </c>
      <c r="G15" s="213" t="s">
        <v>730</v>
      </c>
      <c r="H15" s="206" t="n">
        <v>1200</v>
      </c>
      <c r="I15" s="325" t="s">
        <v>725</v>
      </c>
      <c r="J15" s="206" t="n">
        <v>1200</v>
      </c>
      <c r="K15" s="325" t="s">
        <v>2456</v>
      </c>
      <c r="L15" s="208" t="n">
        <v>622</v>
      </c>
      <c r="M15" s="325" t="s">
        <v>1192</v>
      </c>
      <c r="N15" s="207" t="n">
        <v>1200</v>
      </c>
      <c r="O15" s="213" t="s">
        <v>702</v>
      </c>
      <c r="P15" s="206" t="n">
        <v>1200</v>
      </c>
      <c r="Q15" s="213" t="s">
        <v>723</v>
      </c>
      <c r="R15" s="207" t="n">
        <v>1200</v>
      </c>
      <c r="S15" s="213" t="s">
        <v>725</v>
      </c>
      <c r="T15" s="206" t="n">
        <v>1200</v>
      </c>
      <c r="U15" s="213" t="s">
        <v>725</v>
      </c>
      <c r="V15" s="210" t="n">
        <v>1200</v>
      </c>
    </row>
    <row r="16" customFormat="false" ht="12.95" hidden="false" customHeight="true" outlineLevel="0" collapsed="false">
      <c r="A16" s="202"/>
      <c r="B16" s="203" t="s">
        <v>765</v>
      </c>
      <c r="C16" s="385" t="s">
        <v>1445</v>
      </c>
      <c r="D16" s="206" t="n">
        <v>1200</v>
      </c>
      <c r="E16" s="325" t="s">
        <v>723</v>
      </c>
      <c r="F16" s="207" t="n">
        <v>1200</v>
      </c>
      <c r="G16" s="213" t="s">
        <v>723</v>
      </c>
      <c r="H16" s="206" t="n">
        <v>1200</v>
      </c>
      <c r="I16" s="325" t="s">
        <v>723</v>
      </c>
      <c r="J16" s="206" t="n">
        <v>1200</v>
      </c>
      <c r="K16" s="325" t="s">
        <v>2457</v>
      </c>
      <c r="L16" s="208" t="n">
        <v>211</v>
      </c>
      <c r="M16" s="325" t="s">
        <v>1486</v>
      </c>
      <c r="N16" s="207" t="n">
        <v>1200</v>
      </c>
      <c r="O16" s="213" t="s">
        <v>730</v>
      </c>
      <c r="P16" s="206" t="n">
        <v>1200</v>
      </c>
      <c r="Q16" s="213" t="s">
        <v>954</v>
      </c>
      <c r="R16" s="205" t="n">
        <v>935</v>
      </c>
      <c r="S16" s="213" t="s">
        <v>816</v>
      </c>
      <c r="T16" s="206" t="n">
        <v>522</v>
      </c>
      <c r="U16" s="213" t="s">
        <v>723</v>
      </c>
      <c r="V16" s="210" t="n">
        <v>1200</v>
      </c>
    </row>
    <row r="17" customFormat="false" ht="12.95" hidden="false" customHeight="true" outlineLevel="0" collapsed="false">
      <c r="A17" s="202"/>
      <c r="B17" s="203" t="s">
        <v>769</v>
      </c>
      <c r="C17" s="446" t="s">
        <v>1405</v>
      </c>
      <c r="D17" s="208" t="n">
        <v>275</v>
      </c>
      <c r="E17" s="324" t="s">
        <v>1872</v>
      </c>
      <c r="F17" s="205" t="n">
        <v>538</v>
      </c>
      <c r="G17" s="204" t="s">
        <v>662</v>
      </c>
      <c r="H17" s="206" t="n">
        <v>329</v>
      </c>
      <c r="I17" s="324" t="s">
        <v>888</v>
      </c>
      <c r="J17" s="206" t="n">
        <v>1200</v>
      </c>
      <c r="K17" s="324" t="s">
        <v>2457</v>
      </c>
      <c r="L17" s="208" t="n">
        <v>861</v>
      </c>
      <c r="M17" s="324" t="s">
        <v>1486</v>
      </c>
      <c r="N17" s="207" t="n">
        <v>1200</v>
      </c>
      <c r="O17" s="204" t="s">
        <v>1582</v>
      </c>
      <c r="P17" s="206" t="n">
        <v>426</v>
      </c>
      <c r="Q17" s="204" t="s">
        <v>1202</v>
      </c>
      <c r="R17" s="205" t="n">
        <v>501</v>
      </c>
      <c r="S17" s="204" t="s">
        <v>888</v>
      </c>
      <c r="T17" s="206" t="n">
        <v>1200</v>
      </c>
      <c r="U17" s="204" t="s">
        <v>888</v>
      </c>
      <c r="V17" s="210" t="n">
        <v>1200</v>
      </c>
    </row>
    <row r="18" customFormat="false" ht="12.95" hidden="false" customHeight="true" outlineLevel="0" collapsed="false">
      <c r="A18" s="202"/>
      <c r="B18" s="203" t="s">
        <v>777</v>
      </c>
      <c r="C18" s="446" t="s">
        <v>1405</v>
      </c>
      <c r="D18" s="208" t="n">
        <v>132</v>
      </c>
      <c r="E18" s="324" t="s">
        <v>778</v>
      </c>
      <c r="F18" s="205" t="n">
        <v>14</v>
      </c>
      <c r="G18" s="204" t="s">
        <v>571</v>
      </c>
      <c r="H18" s="208" t="n">
        <v>373</v>
      </c>
      <c r="I18" s="324" t="s">
        <v>571</v>
      </c>
      <c r="J18" s="206" t="n">
        <v>149</v>
      </c>
      <c r="K18" s="324" t="s">
        <v>2456</v>
      </c>
      <c r="L18" s="208" t="n">
        <v>786</v>
      </c>
      <c r="M18" s="324" t="s">
        <v>704</v>
      </c>
      <c r="N18" s="205" t="n">
        <v>396</v>
      </c>
      <c r="O18" s="204" t="s">
        <v>1712</v>
      </c>
      <c r="P18" s="206" t="n">
        <v>4</v>
      </c>
      <c r="Q18" s="204" t="s">
        <v>954</v>
      </c>
      <c r="R18" s="205" t="n">
        <v>684</v>
      </c>
      <c r="S18" s="204" t="s">
        <v>1483</v>
      </c>
      <c r="T18" s="208" t="n">
        <v>38</v>
      </c>
      <c r="U18" s="204" t="s">
        <v>786</v>
      </c>
      <c r="V18" s="210" t="n">
        <v>9</v>
      </c>
    </row>
    <row r="19" customFormat="false" ht="12.95" hidden="false" customHeight="true" outlineLevel="0" collapsed="false">
      <c r="A19" s="202"/>
      <c r="B19" s="203" t="s">
        <v>783</v>
      </c>
      <c r="C19" s="446" t="s">
        <v>702</v>
      </c>
      <c r="D19" s="206" t="n">
        <v>1200</v>
      </c>
      <c r="E19" s="324" t="s">
        <v>1171</v>
      </c>
      <c r="F19" s="205" t="n">
        <v>666</v>
      </c>
      <c r="G19" s="204" t="s">
        <v>730</v>
      </c>
      <c r="H19" s="206" t="n">
        <v>1200</v>
      </c>
      <c r="I19" s="324" t="s">
        <v>725</v>
      </c>
      <c r="J19" s="206" t="n">
        <v>1200</v>
      </c>
      <c r="K19" s="324" t="s">
        <v>2454</v>
      </c>
      <c r="L19" s="206" t="n">
        <v>1200</v>
      </c>
      <c r="M19" s="324" t="s">
        <v>704</v>
      </c>
      <c r="N19" s="205" t="n">
        <v>268</v>
      </c>
      <c r="O19" s="204" t="s">
        <v>725</v>
      </c>
      <c r="P19" s="206" t="n">
        <v>1200</v>
      </c>
      <c r="Q19" s="204" t="s">
        <v>1203</v>
      </c>
      <c r="R19" s="207" t="n">
        <v>1200</v>
      </c>
      <c r="S19" s="204" t="s">
        <v>702</v>
      </c>
      <c r="T19" s="206" t="n">
        <v>1200</v>
      </c>
      <c r="U19" s="204" t="s">
        <v>730</v>
      </c>
      <c r="V19" s="210" t="n">
        <v>1200</v>
      </c>
    </row>
    <row r="20" customFormat="false" ht="12.95" hidden="false" customHeight="true" outlineLevel="0" collapsed="false">
      <c r="A20" s="202"/>
      <c r="B20" s="203" t="s">
        <v>788</v>
      </c>
      <c r="C20" s="446" t="s">
        <v>725</v>
      </c>
      <c r="D20" s="206" t="n">
        <v>1200</v>
      </c>
      <c r="E20" s="324" t="s">
        <v>723</v>
      </c>
      <c r="F20" s="207" t="n">
        <v>1200</v>
      </c>
      <c r="G20" s="204" t="s">
        <v>662</v>
      </c>
      <c r="H20" s="208" t="n">
        <v>120</v>
      </c>
      <c r="I20" s="324" t="s">
        <v>730</v>
      </c>
      <c r="J20" s="206" t="n">
        <v>1200</v>
      </c>
      <c r="K20" s="324" t="s">
        <v>723</v>
      </c>
      <c r="L20" s="206" t="n">
        <v>1200</v>
      </c>
      <c r="M20" s="324" t="s">
        <v>1350</v>
      </c>
      <c r="N20" s="207" t="n">
        <v>1200</v>
      </c>
      <c r="O20" s="204" t="s">
        <v>730</v>
      </c>
      <c r="P20" s="206" t="n">
        <v>1200</v>
      </c>
      <c r="Q20" s="204" t="s">
        <v>723</v>
      </c>
      <c r="R20" s="207" t="n">
        <v>1200</v>
      </c>
      <c r="S20" s="204" t="s">
        <v>725</v>
      </c>
      <c r="T20" s="206" t="n">
        <v>1200</v>
      </c>
      <c r="U20" s="204" t="s">
        <v>730</v>
      </c>
      <c r="V20" s="210" t="n">
        <v>1200</v>
      </c>
    </row>
    <row r="21" customFormat="false" ht="12.95" hidden="false" customHeight="true" outlineLevel="0" collapsed="false">
      <c r="A21" s="202"/>
      <c r="B21" s="212" t="s">
        <v>794</v>
      </c>
      <c r="C21" s="446" t="s">
        <v>888</v>
      </c>
      <c r="D21" s="206" t="n">
        <v>1200</v>
      </c>
      <c r="E21" s="324" t="s">
        <v>888</v>
      </c>
      <c r="F21" s="207" t="n">
        <v>1200</v>
      </c>
      <c r="G21" s="204" t="s">
        <v>730</v>
      </c>
      <c r="H21" s="206" t="n">
        <v>1200</v>
      </c>
      <c r="I21" s="324" t="s">
        <v>730</v>
      </c>
      <c r="J21" s="206" t="n">
        <v>1200</v>
      </c>
      <c r="K21" s="324" t="s">
        <v>888</v>
      </c>
      <c r="L21" s="206" t="n">
        <v>1200</v>
      </c>
      <c r="M21" s="324" t="s">
        <v>1486</v>
      </c>
      <c r="N21" s="207" t="n">
        <v>1200</v>
      </c>
      <c r="O21" s="204" t="s">
        <v>730</v>
      </c>
      <c r="P21" s="206" t="n">
        <v>1200</v>
      </c>
      <c r="Q21" s="204" t="s">
        <v>888</v>
      </c>
      <c r="R21" s="207" t="n">
        <v>1200</v>
      </c>
      <c r="S21" s="204" t="s">
        <v>730</v>
      </c>
      <c r="T21" s="206" t="n">
        <v>1200</v>
      </c>
      <c r="U21" s="204" t="s">
        <v>662</v>
      </c>
      <c r="V21" s="210" t="n">
        <v>148</v>
      </c>
    </row>
    <row r="22" customFormat="false" ht="12.95" hidden="false" customHeight="true" outlineLevel="0" collapsed="false">
      <c r="A22" s="202"/>
      <c r="B22" s="212" t="s">
        <v>799</v>
      </c>
      <c r="C22" s="446" t="s">
        <v>1445</v>
      </c>
      <c r="D22" s="208" t="n">
        <v>777</v>
      </c>
      <c r="E22" s="324" t="s">
        <v>715</v>
      </c>
      <c r="F22" s="205" t="n">
        <v>57</v>
      </c>
      <c r="G22" s="204" t="s">
        <v>662</v>
      </c>
      <c r="H22" s="206" t="n">
        <v>850</v>
      </c>
      <c r="I22" s="324" t="s">
        <v>662</v>
      </c>
      <c r="J22" s="208" t="n">
        <v>140</v>
      </c>
      <c r="K22" s="324" t="s">
        <v>2460</v>
      </c>
      <c r="L22" s="208" t="n">
        <v>9</v>
      </c>
      <c r="M22" s="324" t="s">
        <v>853</v>
      </c>
      <c r="N22" s="205" t="n">
        <v>61</v>
      </c>
      <c r="O22" s="204" t="s">
        <v>1568</v>
      </c>
      <c r="P22" s="206" t="n">
        <v>377</v>
      </c>
      <c r="Q22" s="204" t="s">
        <v>840</v>
      </c>
      <c r="R22" s="205" t="n">
        <v>80</v>
      </c>
      <c r="S22" s="204" t="s">
        <v>722</v>
      </c>
      <c r="T22" s="208" t="n">
        <v>150</v>
      </c>
      <c r="U22" s="204" t="s">
        <v>759</v>
      </c>
      <c r="V22" s="210" t="n">
        <v>426</v>
      </c>
    </row>
    <row r="23" customFormat="false" ht="12.95" hidden="false" customHeight="true" outlineLevel="0" collapsed="false">
      <c r="A23" s="202"/>
      <c r="B23" s="203" t="s">
        <v>806</v>
      </c>
      <c r="C23" s="446" t="s">
        <v>1405</v>
      </c>
      <c r="D23" s="208" t="n">
        <v>226</v>
      </c>
      <c r="E23" s="324" t="s">
        <v>1776</v>
      </c>
      <c r="F23" s="205" t="n">
        <v>262</v>
      </c>
      <c r="G23" s="204" t="s">
        <v>786</v>
      </c>
      <c r="H23" s="208" t="n">
        <v>31</v>
      </c>
      <c r="I23" s="324" t="s">
        <v>888</v>
      </c>
      <c r="J23" s="206" t="n">
        <v>1200</v>
      </c>
      <c r="K23" s="324" t="s">
        <v>2457</v>
      </c>
      <c r="L23" s="206" t="n">
        <v>1200</v>
      </c>
      <c r="M23" s="324" t="s">
        <v>704</v>
      </c>
      <c r="N23" s="205" t="n">
        <v>929</v>
      </c>
      <c r="O23" s="204" t="s">
        <v>1584</v>
      </c>
      <c r="P23" s="206" t="n">
        <v>138</v>
      </c>
      <c r="Q23" s="204" t="s">
        <v>1350</v>
      </c>
      <c r="R23" s="207" t="n">
        <v>1200</v>
      </c>
      <c r="S23" s="204" t="s">
        <v>773</v>
      </c>
      <c r="T23" s="208" t="n">
        <v>593</v>
      </c>
      <c r="U23" s="204" t="s">
        <v>759</v>
      </c>
      <c r="V23" s="210" t="n">
        <v>705</v>
      </c>
    </row>
    <row r="24" customFormat="false" ht="12.95" hidden="false" customHeight="true" outlineLevel="0" collapsed="false">
      <c r="A24" s="202"/>
      <c r="B24" s="203" t="s">
        <v>810</v>
      </c>
      <c r="C24" s="446" t="s">
        <v>723</v>
      </c>
      <c r="D24" s="206" t="n">
        <v>1200</v>
      </c>
      <c r="E24" s="324" t="s">
        <v>723</v>
      </c>
      <c r="F24" s="207" t="n">
        <v>1200</v>
      </c>
      <c r="G24" s="204" t="s">
        <v>723</v>
      </c>
      <c r="H24" s="206" t="n">
        <v>1200</v>
      </c>
      <c r="I24" s="324" t="s">
        <v>730</v>
      </c>
      <c r="J24" s="206" t="n">
        <v>1200</v>
      </c>
      <c r="K24" s="324" t="s">
        <v>2456</v>
      </c>
      <c r="L24" s="208" t="n">
        <v>707</v>
      </c>
      <c r="M24" s="324" t="s">
        <v>1486</v>
      </c>
      <c r="N24" s="207" t="n">
        <v>1200</v>
      </c>
      <c r="O24" s="204" t="s">
        <v>723</v>
      </c>
      <c r="P24" s="206" t="n">
        <v>1200</v>
      </c>
      <c r="Q24" s="204" t="s">
        <v>1202</v>
      </c>
      <c r="R24" s="205" t="n">
        <v>311</v>
      </c>
      <c r="S24" s="204" t="s">
        <v>730</v>
      </c>
      <c r="T24" s="206" t="n">
        <v>1200</v>
      </c>
      <c r="U24" s="204" t="s">
        <v>723</v>
      </c>
      <c r="V24" s="210" t="n">
        <v>1200</v>
      </c>
    </row>
    <row r="25" customFormat="false" ht="12.95" hidden="false" customHeight="true" outlineLevel="0" collapsed="false">
      <c r="A25" s="202"/>
      <c r="B25" s="203" t="s">
        <v>815</v>
      </c>
      <c r="C25" s="446" t="s">
        <v>888</v>
      </c>
      <c r="D25" s="206" t="n">
        <v>1200</v>
      </c>
      <c r="E25" s="324" t="s">
        <v>1872</v>
      </c>
      <c r="F25" s="205" t="n">
        <v>126</v>
      </c>
      <c r="G25" s="204" t="s">
        <v>888</v>
      </c>
      <c r="H25" s="206" t="n">
        <v>1200</v>
      </c>
      <c r="I25" s="324" t="s">
        <v>723</v>
      </c>
      <c r="J25" s="206" t="n">
        <v>1200</v>
      </c>
      <c r="K25" s="324" t="s">
        <v>2457</v>
      </c>
      <c r="L25" s="208" t="n">
        <v>792</v>
      </c>
      <c r="M25" s="324" t="s">
        <v>853</v>
      </c>
      <c r="N25" s="205" t="n">
        <v>95</v>
      </c>
      <c r="O25" s="204" t="s">
        <v>1552</v>
      </c>
      <c r="P25" s="206" t="n">
        <v>186</v>
      </c>
      <c r="Q25" s="204" t="s">
        <v>954</v>
      </c>
      <c r="R25" s="205" t="n">
        <v>1105</v>
      </c>
      <c r="S25" s="204" t="s">
        <v>723</v>
      </c>
      <c r="T25" s="206" t="n">
        <v>1200</v>
      </c>
      <c r="U25" s="204" t="s">
        <v>888</v>
      </c>
      <c r="V25" s="210" t="n">
        <v>1200</v>
      </c>
    </row>
    <row r="26" customFormat="false" ht="12.95" hidden="false" customHeight="true" outlineLevel="0" collapsed="false">
      <c r="A26" s="202"/>
      <c r="B26" s="212" t="s">
        <v>818</v>
      </c>
      <c r="C26" s="446" t="s">
        <v>1401</v>
      </c>
      <c r="D26" s="208" t="n">
        <v>4</v>
      </c>
      <c r="E26" s="324" t="s">
        <v>770</v>
      </c>
      <c r="F26" s="205" t="n">
        <v>130</v>
      </c>
      <c r="G26" s="204" t="s">
        <v>571</v>
      </c>
      <c r="H26" s="208" t="n">
        <v>138</v>
      </c>
      <c r="I26" s="324" t="s">
        <v>704</v>
      </c>
      <c r="J26" s="208" t="n">
        <v>34</v>
      </c>
      <c r="K26" s="324" t="s">
        <v>2457</v>
      </c>
      <c r="L26" s="208" t="n">
        <v>244</v>
      </c>
      <c r="M26" s="324" t="s">
        <v>746</v>
      </c>
      <c r="N26" s="205" t="n">
        <v>137</v>
      </c>
      <c r="O26" s="204" t="s">
        <v>2273</v>
      </c>
      <c r="P26" s="206" t="n">
        <v>82</v>
      </c>
      <c r="Q26" s="204" t="s">
        <v>954</v>
      </c>
      <c r="R26" s="205" t="n">
        <v>591</v>
      </c>
      <c r="S26" s="204" t="s">
        <v>770</v>
      </c>
      <c r="T26" s="208" t="n">
        <v>40</v>
      </c>
      <c r="U26" s="204" t="s">
        <v>662</v>
      </c>
      <c r="V26" s="210" t="n">
        <v>223</v>
      </c>
    </row>
    <row r="27" customFormat="false" ht="12.95" hidden="false" customHeight="true" outlineLevel="0" collapsed="false">
      <c r="A27" s="202"/>
      <c r="B27" s="203" t="s">
        <v>823</v>
      </c>
      <c r="C27" s="446" t="s">
        <v>1405</v>
      </c>
      <c r="D27" s="208" t="n">
        <v>169</v>
      </c>
      <c r="E27" s="324" t="s">
        <v>770</v>
      </c>
      <c r="F27" s="205" t="n">
        <v>72</v>
      </c>
      <c r="G27" s="204" t="s">
        <v>571</v>
      </c>
      <c r="H27" s="208" t="n">
        <v>128</v>
      </c>
      <c r="I27" s="324" t="s">
        <v>736</v>
      </c>
      <c r="J27" s="206" t="n">
        <v>452</v>
      </c>
      <c r="K27" s="324" t="s">
        <v>2456</v>
      </c>
      <c r="L27" s="208" t="n">
        <v>1128</v>
      </c>
      <c r="M27" s="324" t="s">
        <v>704</v>
      </c>
      <c r="N27" s="205" t="n">
        <v>584</v>
      </c>
      <c r="O27" s="204" t="s">
        <v>2461</v>
      </c>
      <c r="P27" s="206" t="n">
        <v>436</v>
      </c>
      <c r="Q27" s="204" t="s">
        <v>1202</v>
      </c>
      <c r="R27" s="205" t="n">
        <v>253</v>
      </c>
      <c r="S27" s="204" t="s">
        <v>756</v>
      </c>
      <c r="T27" s="208" t="n">
        <v>250</v>
      </c>
      <c r="U27" s="204" t="s">
        <v>571</v>
      </c>
      <c r="V27" s="210" t="n">
        <v>39</v>
      </c>
    </row>
    <row r="28" customFormat="false" ht="12.95" hidden="false" customHeight="true" outlineLevel="0" collapsed="false">
      <c r="A28" s="202"/>
      <c r="B28" s="215" t="s">
        <v>827</v>
      </c>
      <c r="C28" s="439" t="s">
        <v>1445</v>
      </c>
      <c r="D28" s="218" t="n">
        <v>1200</v>
      </c>
      <c r="E28" s="327" t="s">
        <v>888</v>
      </c>
      <c r="F28" s="227" t="n">
        <v>1200</v>
      </c>
      <c r="G28" s="223" t="s">
        <v>1192</v>
      </c>
      <c r="H28" s="206" t="n">
        <v>1200</v>
      </c>
      <c r="I28" s="327" t="s">
        <v>888</v>
      </c>
      <c r="J28" s="206" t="n">
        <v>1200</v>
      </c>
      <c r="K28" s="329" t="s">
        <v>1192</v>
      </c>
      <c r="L28" s="206" t="n">
        <v>1200</v>
      </c>
      <c r="M28" s="327" t="s">
        <v>1866</v>
      </c>
      <c r="N28" s="227" t="n">
        <v>1200</v>
      </c>
      <c r="O28" s="217" t="s">
        <v>723</v>
      </c>
      <c r="P28" s="206" t="n">
        <v>1200</v>
      </c>
      <c r="Q28" s="217" t="s">
        <v>1192</v>
      </c>
      <c r="R28" s="227" t="n">
        <v>1200</v>
      </c>
      <c r="S28" s="223" t="s">
        <v>730</v>
      </c>
      <c r="T28" s="218" t="n">
        <v>1200</v>
      </c>
      <c r="U28" s="217" t="s">
        <v>888</v>
      </c>
      <c r="V28" s="210" t="n">
        <v>1200</v>
      </c>
    </row>
    <row r="29" customFormat="false" ht="12.95" hidden="false" customHeight="true" outlineLevel="0" collapsed="false">
      <c r="A29" s="202"/>
      <c r="B29" s="203" t="s">
        <v>830</v>
      </c>
      <c r="C29" s="385" t="s">
        <v>1229</v>
      </c>
      <c r="D29" s="221" t="n">
        <v>253</v>
      </c>
      <c r="E29" s="325" t="s">
        <v>1304</v>
      </c>
      <c r="F29" s="231" t="n">
        <v>1200</v>
      </c>
      <c r="G29" s="213" t="s">
        <v>759</v>
      </c>
      <c r="H29" s="206" t="n">
        <v>412</v>
      </c>
      <c r="I29" s="325" t="s">
        <v>723</v>
      </c>
      <c r="J29" s="206" t="n">
        <v>1200</v>
      </c>
      <c r="K29" s="325" t="s">
        <v>888</v>
      </c>
      <c r="L29" s="206" t="n">
        <v>1200</v>
      </c>
      <c r="M29" s="325" t="s">
        <v>786</v>
      </c>
      <c r="N29" s="219" t="n">
        <v>276</v>
      </c>
      <c r="O29" s="213" t="s">
        <v>1964</v>
      </c>
      <c r="P29" s="206" t="n">
        <v>341</v>
      </c>
      <c r="Q29" s="213" t="s">
        <v>888</v>
      </c>
      <c r="R29" s="231" t="n">
        <v>1200</v>
      </c>
      <c r="S29" s="213" t="s">
        <v>1171</v>
      </c>
      <c r="T29" s="230" t="n">
        <v>472</v>
      </c>
      <c r="U29" s="213" t="s">
        <v>888</v>
      </c>
      <c r="V29" s="210" t="n">
        <v>1200</v>
      </c>
    </row>
    <row r="30" customFormat="false" ht="12.95" hidden="false" customHeight="true" outlineLevel="0" collapsed="false">
      <c r="A30" s="202"/>
      <c r="B30" s="203" t="s">
        <v>834</v>
      </c>
      <c r="C30" s="446" t="s">
        <v>730</v>
      </c>
      <c r="D30" s="206" t="n">
        <v>1200</v>
      </c>
      <c r="E30" s="324" t="s">
        <v>888</v>
      </c>
      <c r="F30" s="207" t="n">
        <v>1200</v>
      </c>
      <c r="G30" s="204" t="s">
        <v>888</v>
      </c>
      <c r="H30" s="206" t="n">
        <v>1200</v>
      </c>
      <c r="I30" s="324" t="s">
        <v>723</v>
      </c>
      <c r="J30" s="206" t="n">
        <v>1200</v>
      </c>
      <c r="K30" s="324" t="s">
        <v>1192</v>
      </c>
      <c r="L30" s="206" t="n">
        <v>1200</v>
      </c>
      <c r="M30" s="324" t="s">
        <v>1350</v>
      </c>
      <c r="N30" s="207" t="n">
        <v>1200</v>
      </c>
      <c r="O30" s="204" t="s">
        <v>1713</v>
      </c>
      <c r="P30" s="206" t="n">
        <v>458</v>
      </c>
      <c r="Q30" s="204" t="s">
        <v>954</v>
      </c>
      <c r="R30" s="205" t="n">
        <v>820</v>
      </c>
      <c r="S30" s="204" t="s">
        <v>723</v>
      </c>
      <c r="T30" s="206" t="n">
        <v>1200</v>
      </c>
      <c r="U30" s="204" t="s">
        <v>723</v>
      </c>
      <c r="V30" s="210" t="n">
        <v>1200</v>
      </c>
    </row>
    <row r="31" customFormat="false" ht="12.95" hidden="false" customHeight="true" outlineLevel="0" collapsed="false">
      <c r="A31" s="202"/>
      <c r="B31" s="215" t="s">
        <v>838</v>
      </c>
      <c r="C31" s="447" t="s">
        <v>1229</v>
      </c>
      <c r="D31" s="224" t="n">
        <v>272</v>
      </c>
      <c r="E31" s="327" t="s">
        <v>1304</v>
      </c>
      <c r="F31" s="227" t="n">
        <v>1200</v>
      </c>
      <c r="G31" s="223" t="s">
        <v>571</v>
      </c>
      <c r="H31" s="208" t="n">
        <v>95</v>
      </c>
      <c r="I31" s="327" t="s">
        <v>730</v>
      </c>
      <c r="J31" s="206" t="n">
        <v>1200</v>
      </c>
      <c r="K31" s="327" t="s">
        <v>2456</v>
      </c>
      <c r="L31" s="208" t="n">
        <v>673</v>
      </c>
      <c r="M31" s="327" t="s">
        <v>746</v>
      </c>
      <c r="N31" s="225" t="n">
        <v>47</v>
      </c>
      <c r="O31" s="223" t="s">
        <v>2462</v>
      </c>
      <c r="P31" s="206" t="n">
        <v>68</v>
      </c>
      <c r="Q31" s="223" t="s">
        <v>954</v>
      </c>
      <c r="R31" s="225" t="n">
        <v>453</v>
      </c>
      <c r="S31" s="223" t="s">
        <v>893</v>
      </c>
      <c r="T31" s="218" t="n">
        <v>428</v>
      </c>
      <c r="U31" s="223" t="s">
        <v>723</v>
      </c>
      <c r="V31" s="210" t="n">
        <v>1200</v>
      </c>
    </row>
    <row r="32" customFormat="false" ht="12.95" hidden="false" customHeight="true" outlineLevel="0" collapsed="false">
      <c r="A32" s="202"/>
      <c r="B32" s="203" t="s">
        <v>844</v>
      </c>
      <c r="C32" s="385" t="s">
        <v>1405</v>
      </c>
      <c r="D32" s="221" t="n">
        <v>171</v>
      </c>
      <c r="E32" s="325" t="s">
        <v>1304</v>
      </c>
      <c r="F32" s="231" t="n">
        <v>1200</v>
      </c>
      <c r="G32" s="213" t="s">
        <v>704</v>
      </c>
      <c r="H32" s="208" t="n">
        <v>18</v>
      </c>
      <c r="I32" s="325" t="s">
        <v>786</v>
      </c>
      <c r="J32" s="206" t="n">
        <v>9</v>
      </c>
      <c r="K32" s="325" t="s">
        <v>2458</v>
      </c>
      <c r="L32" s="208" t="n">
        <v>46</v>
      </c>
      <c r="M32" s="325" t="s">
        <v>786</v>
      </c>
      <c r="N32" s="219" t="n">
        <v>366</v>
      </c>
      <c r="O32" s="213" t="s">
        <v>1586</v>
      </c>
      <c r="P32" s="206" t="n">
        <v>13</v>
      </c>
      <c r="Q32" s="213" t="s">
        <v>2165</v>
      </c>
      <c r="R32" s="219" t="n">
        <v>1</v>
      </c>
      <c r="S32" s="213" t="s">
        <v>891</v>
      </c>
      <c r="T32" s="230" t="n">
        <v>627</v>
      </c>
      <c r="U32" s="213" t="s">
        <v>730</v>
      </c>
      <c r="V32" s="210" t="n">
        <v>1200</v>
      </c>
    </row>
    <row r="33" customFormat="false" ht="12.95" hidden="false" customHeight="true" outlineLevel="0" collapsed="false">
      <c r="A33" s="202"/>
      <c r="B33" s="215" t="s">
        <v>850</v>
      </c>
      <c r="C33" s="446" t="s">
        <v>1222</v>
      </c>
      <c r="D33" s="208" t="n">
        <v>15</v>
      </c>
      <c r="E33" s="324" t="s">
        <v>1198</v>
      </c>
      <c r="F33" s="205" t="n">
        <v>782</v>
      </c>
      <c r="G33" s="204" t="s">
        <v>662</v>
      </c>
      <c r="H33" s="206" t="n">
        <v>1002</v>
      </c>
      <c r="I33" s="324" t="s">
        <v>723</v>
      </c>
      <c r="J33" s="206" t="n">
        <v>1200</v>
      </c>
      <c r="K33" s="324" t="s">
        <v>1192</v>
      </c>
      <c r="L33" s="206" t="n">
        <v>1200</v>
      </c>
      <c r="M33" s="324" t="s">
        <v>1486</v>
      </c>
      <c r="N33" s="207" t="n">
        <v>1200</v>
      </c>
      <c r="O33" s="204" t="s">
        <v>730</v>
      </c>
      <c r="P33" s="206" t="n">
        <v>1200</v>
      </c>
      <c r="Q33" s="204" t="s">
        <v>888</v>
      </c>
      <c r="R33" s="207" t="n">
        <v>1200</v>
      </c>
      <c r="S33" s="204" t="s">
        <v>723</v>
      </c>
      <c r="T33" s="206" t="n">
        <v>1200</v>
      </c>
      <c r="U33" s="223" t="s">
        <v>662</v>
      </c>
      <c r="V33" s="210" t="n">
        <v>255</v>
      </c>
    </row>
    <row r="34" customFormat="false" ht="12.95" hidden="false" customHeight="true" outlineLevel="0" collapsed="false">
      <c r="A34" s="202"/>
      <c r="B34" s="215" t="s">
        <v>856</v>
      </c>
      <c r="C34" s="447" t="s">
        <v>2455</v>
      </c>
      <c r="D34" s="224" t="n">
        <v>27</v>
      </c>
      <c r="E34" s="327" t="s">
        <v>774</v>
      </c>
      <c r="F34" s="225" t="n">
        <v>97</v>
      </c>
      <c r="G34" s="223" t="s">
        <v>723</v>
      </c>
      <c r="H34" s="206" t="n">
        <v>1200</v>
      </c>
      <c r="I34" s="327" t="s">
        <v>759</v>
      </c>
      <c r="J34" s="206" t="n">
        <v>815</v>
      </c>
      <c r="K34" s="327" t="s">
        <v>1192</v>
      </c>
      <c r="L34" s="206" t="n">
        <v>1200</v>
      </c>
      <c r="M34" s="327" t="s">
        <v>801</v>
      </c>
      <c r="N34" s="225" t="n">
        <v>11</v>
      </c>
      <c r="O34" s="223" t="s">
        <v>723</v>
      </c>
      <c r="P34" s="206" t="n">
        <v>1200</v>
      </c>
      <c r="Q34" s="223" t="s">
        <v>1192</v>
      </c>
      <c r="R34" s="227" t="n">
        <v>1200</v>
      </c>
      <c r="S34" s="223" t="s">
        <v>730</v>
      </c>
      <c r="T34" s="218" t="n">
        <v>1200</v>
      </c>
      <c r="U34" s="217" t="s">
        <v>723</v>
      </c>
      <c r="V34" s="210" t="n">
        <v>1200</v>
      </c>
    </row>
    <row r="35" customFormat="false" ht="12.95" hidden="false" customHeight="true" outlineLevel="0" collapsed="false">
      <c r="A35" s="202"/>
      <c r="B35" s="203" t="s">
        <v>859</v>
      </c>
      <c r="C35" s="385" t="s">
        <v>730</v>
      </c>
      <c r="D35" s="230" t="n">
        <v>1200</v>
      </c>
      <c r="E35" s="325" t="s">
        <v>888</v>
      </c>
      <c r="F35" s="231" t="n">
        <v>1200</v>
      </c>
      <c r="G35" s="213" t="s">
        <v>759</v>
      </c>
      <c r="H35" s="208" t="n">
        <v>639</v>
      </c>
      <c r="I35" s="325" t="s">
        <v>730</v>
      </c>
      <c r="J35" s="206" t="n">
        <v>1200</v>
      </c>
      <c r="K35" s="325" t="s">
        <v>723</v>
      </c>
      <c r="L35" s="206" t="n">
        <v>1200</v>
      </c>
      <c r="M35" s="325" t="s">
        <v>1192</v>
      </c>
      <c r="N35" s="231" t="n">
        <v>1200</v>
      </c>
      <c r="O35" s="213" t="s">
        <v>725</v>
      </c>
      <c r="P35" s="206" t="n">
        <v>1200</v>
      </c>
      <c r="Q35" s="213" t="s">
        <v>723</v>
      </c>
      <c r="R35" s="231" t="n">
        <v>1200</v>
      </c>
      <c r="S35" s="213" t="s">
        <v>730</v>
      </c>
      <c r="T35" s="230" t="n">
        <v>1200</v>
      </c>
      <c r="U35" s="213" t="s">
        <v>704</v>
      </c>
      <c r="V35" s="210" t="n">
        <v>44</v>
      </c>
    </row>
    <row r="36" customFormat="false" ht="12.95" hidden="false" customHeight="true" outlineLevel="0" collapsed="false">
      <c r="A36" s="202"/>
      <c r="B36" s="232" t="s">
        <v>862</v>
      </c>
      <c r="C36" s="446" t="s">
        <v>723</v>
      </c>
      <c r="D36" s="206" t="n">
        <v>1200</v>
      </c>
      <c r="E36" s="324" t="s">
        <v>723</v>
      </c>
      <c r="F36" s="207" t="n">
        <v>1200</v>
      </c>
      <c r="G36" s="204" t="s">
        <v>888</v>
      </c>
      <c r="H36" s="206" t="n">
        <v>1200</v>
      </c>
      <c r="I36" s="324" t="s">
        <v>723</v>
      </c>
      <c r="J36" s="206" t="n">
        <v>1200</v>
      </c>
      <c r="K36" s="324" t="s">
        <v>888</v>
      </c>
      <c r="L36" s="206" t="n">
        <v>1200</v>
      </c>
      <c r="M36" s="324" t="s">
        <v>1350</v>
      </c>
      <c r="N36" s="207" t="n">
        <v>1200</v>
      </c>
      <c r="O36" s="204" t="s">
        <v>2278</v>
      </c>
      <c r="P36" s="206" t="n">
        <v>470</v>
      </c>
      <c r="Q36" s="204" t="s">
        <v>954</v>
      </c>
      <c r="R36" s="205" t="n">
        <v>955</v>
      </c>
      <c r="S36" s="204" t="s">
        <v>772</v>
      </c>
      <c r="T36" s="206" t="n">
        <v>1200</v>
      </c>
      <c r="U36" s="204" t="s">
        <v>1192</v>
      </c>
      <c r="V36" s="210" t="n">
        <v>1200</v>
      </c>
    </row>
    <row r="37" customFormat="false" ht="12.95" hidden="false" customHeight="true" outlineLevel="0" collapsed="false">
      <c r="A37" s="202"/>
      <c r="B37" s="233" t="s">
        <v>866</v>
      </c>
      <c r="C37" s="447" t="s">
        <v>2463</v>
      </c>
      <c r="D37" s="224" t="n">
        <v>0</v>
      </c>
      <c r="E37" s="327" t="s">
        <v>723</v>
      </c>
      <c r="F37" s="227" t="n">
        <v>1200</v>
      </c>
      <c r="G37" s="223" t="s">
        <v>888</v>
      </c>
      <c r="H37" s="206" t="n">
        <v>1200</v>
      </c>
      <c r="I37" s="327" t="s">
        <v>888</v>
      </c>
      <c r="J37" s="206" t="n">
        <v>1200</v>
      </c>
      <c r="K37" s="327" t="s">
        <v>1192</v>
      </c>
      <c r="L37" s="206" t="n">
        <v>1200</v>
      </c>
      <c r="M37" s="327" t="s">
        <v>1350</v>
      </c>
      <c r="N37" s="227" t="n">
        <v>1200</v>
      </c>
      <c r="O37" s="223" t="s">
        <v>730</v>
      </c>
      <c r="P37" s="206" t="n">
        <v>1200</v>
      </c>
      <c r="Q37" s="223" t="s">
        <v>1192</v>
      </c>
      <c r="R37" s="227" t="n">
        <v>1200</v>
      </c>
      <c r="S37" s="223" t="s">
        <v>730</v>
      </c>
      <c r="T37" s="218" t="n">
        <v>1200</v>
      </c>
      <c r="U37" s="223" t="s">
        <v>746</v>
      </c>
      <c r="V37" s="210" t="n">
        <v>13</v>
      </c>
    </row>
    <row r="38" customFormat="false" ht="12.95" hidden="false" customHeight="true" outlineLevel="0" collapsed="false">
      <c r="A38" s="202"/>
      <c r="B38" s="232" t="s">
        <v>870</v>
      </c>
      <c r="C38" s="385" t="s">
        <v>723</v>
      </c>
      <c r="D38" s="230" t="n">
        <v>1200</v>
      </c>
      <c r="E38" s="325" t="s">
        <v>1350</v>
      </c>
      <c r="F38" s="231" t="n">
        <v>1200</v>
      </c>
      <c r="G38" s="213" t="s">
        <v>888</v>
      </c>
      <c r="H38" s="206" t="n">
        <v>1200</v>
      </c>
      <c r="I38" s="325" t="s">
        <v>888</v>
      </c>
      <c r="J38" s="206" t="n">
        <v>1200</v>
      </c>
      <c r="K38" s="325" t="s">
        <v>723</v>
      </c>
      <c r="L38" s="206" t="n">
        <v>1200</v>
      </c>
      <c r="M38" s="325" t="s">
        <v>1350</v>
      </c>
      <c r="N38" s="231" t="n">
        <v>1200</v>
      </c>
      <c r="O38" s="213" t="s">
        <v>1680</v>
      </c>
      <c r="P38" s="206" t="n">
        <v>924</v>
      </c>
      <c r="Q38" s="213" t="s">
        <v>888</v>
      </c>
      <c r="R38" s="231" t="n">
        <v>1200</v>
      </c>
      <c r="S38" s="213" t="s">
        <v>730</v>
      </c>
      <c r="T38" s="230" t="n">
        <v>1200</v>
      </c>
      <c r="U38" s="213" t="s">
        <v>736</v>
      </c>
      <c r="V38" s="210" t="n">
        <v>1200</v>
      </c>
    </row>
    <row r="39" customFormat="false" ht="12.95" hidden="false" customHeight="true" outlineLevel="0" collapsed="false">
      <c r="A39" s="202"/>
      <c r="B39" s="232" t="s">
        <v>874</v>
      </c>
      <c r="C39" s="446" t="s">
        <v>1402</v>
      </c>
      <c r="D39" s="208" t="n">
        <v>26</v>
      </c>
      <c r="E39" s="324" t="s">
        <v>1776</v>
      </c>
      <c r="F39" s="205" t="n">
        <v>317</v>
      </c>
      <c r="G39" s="204" t="s">
        <v>759</v>
      </c>
      <c r="H39" s="206" t="n">
        <v>531</v>
      </c>
      <c r="I39" s="324" t="s">
        <v>571</v>
      </c>
      <c r="J39" s="208" t="n">
        <v>52</v>
      </c>
      <c r="K39" s="324" t="s">
        <v>888</v>
      </c>
      <c r="L39" s="206" t="n">
        <v>1200</v>
      </c>
      <c r="M39" s="324" t="s">
        <v>1486</v>
      </c>
      <c r="N39" s="207" t="n">
        <v>1200</v>
      </c>
      <c r="O39" s="204" t="s">
        <v>2464</v>
      </c>
      <c r="P39" s="206" t="n">
        <v>296</v>
      </c>
      <c r="Q39" s="204" t="s">
        <v>888</v>
      </c>
      <c r="R39" s="207" t="n">
        <v>1200</v>
      </c>
      <c r="S39" s="204" t="s">
        <v>730</v>
      </c>
      <c r="T39" s="206" t="n">
        <v>1200</v>
      </c>
      <c r="U39" s="204" t="s">
        <v>759</v>
      </c>
      <c r="V39" s="210" t="n">
        <v>693</v>
      </c>
    </row>
    <row r="40" customFormat="false" ht="12.95" hidden="false" customHeight="true" outlineLevel="0" collapsed="false">
      <c r="A40" s="202"/>
      <c r="B40" s="232" t="s">
        <v>876</v>
      </c>
      <c r="C40" s="439" t="s">
        <v>723</v>
      </c>
      <c r="D40" s="335" t="n">
        <v>1200</v>
      </c>
      <c r="E40" s="329" t="s">
        <v>928</v>
      </c>
      <c r="F40" s="228" t="n">
        <v>476</v>
      </c>
      <c r="G40" s="217" t="s">
        <v>723</v>
      </c>
      <c r="H40" s="206" t="n">
        <v>1200</v>
      </c>
      <c r="I40" s="329" t="s">
        <v>723</v>
      </c>
      <c r="J40" s="206" t="n">
        <v>1200</v>
      </c>
      <c r="K40" s="329" t="s">
        <v>888</v>
      </c>
      <c r="L40" s="206" t="n">
        <v>1200</v>
      </c>
      <c r="M40" s="329" t="s">
        <v>571</v>
      </c>
      <c r="N40" s="229" t="n">
        <v>1200</v>
      </c>
      <c r="O40" s="217" t="s">
        <v>702</v>
      </c>
      <c r="P40" s="206" t="n">
        <v>1200</v>
      </c>
      <c r="Q40" s="217" t="s">
        <v>888</v>
      </c>
      <c r="R40" s="229" t="n">
        <v>1200</v>
      </c>
      <c r="S40" s="217" t="s">
        <v>730</v>
      </c>
      <c r="T40" s="335" t="n">
        <v>1200</v>
      </c>
      <c r="U40" s="223" t="s">
        <v>723</v>
      </c>
      <c r="V40" s="210" t="n">
        <v>1200</v>
      </c>
    </row>
    <row r="41" customFormat="false" ht="12.95" hidden="false" customHeight="true" outlineLevel="0" collapsed="false">
      <c r="A41" s="202"/>
      <c r="B41" s="212" t="s">
        <v>882</v>
      </c>
      <c r="C41" s="385" t="s">
        <v>1192</v>
      </c>
      <c r="D41" s="230" t="n">
        <v>1200</v>
      </c>
      <c r="E41" s="325" t="s">
        <v>888</v>
      </c>
      <c r="F41" s="231" t="n">
        <v>1200</v>
      </c>
      <c r="G41" s="213" t="s">
        <v>723</v>
      </c>
      <c r="H41" s="206" t="n">
        <v>1200</v>
      </c>
      <c r="I41" s="325" t="s">
        <v>888</v>
      </c>
      <c r="J41" s="206" t="n">
        <v>1200</v>
      </c>
      <c r="K41" s="325" t="s">
        <v>888</v>
      </c>
      <c r="L41" s="206" t="n">
        <v>1200</v>
      </c>
      <c r="M41" s="325" t="s">
        <v>1486</v>
      </c>
      <c r="N41" s="231" t="n">
        <v>1200</v>
      </c>
      <c r="O41" s="213" t="s">
        <v>723</v>
      </c>
      <c r="P41" s="206" t="n">
        <v>1200</v>
      </c>
      <c r="Q41" s="213" t="s">
        <v>1192</v>
      </c>
      <c r="R41" s="231" t="n">
        <v>1200</v>
      </c>
      <c r="S41" s="213" t="s">
        <v>723</v>
      </c>
      <c r="T41" s="230" t="n">
        <v>1200</v>
      </c>
      <c r="U41" s="213" t="s">
        <v>888</v>
      </c>
      <c r="V41" s="210" t="n">
        <v>1200</v>
      </c>
    </row>
    <row r="42" customFormat="false" ht="12.95" hidden="false" customHeight="true" outlineLevel="0" collapsed="false">
      <c r="A42" s="202"/>
      <c r="B42" s="203" t="s">
        <v>886</v>
      </c>
      <c r="C42" s="446" t="s">
        <v>1402</v>
      </c>
      <c r="D42" s="208" t="n">
        <v>36</v>
      </c>
      <c r="E42" s="324" t="s">
        <v>2352</v>
      </c>
      <c r="F42" s="205" t="n">
        <v>19</v>
      </c>
      <c r="G42" s="204" t="s">
        <v>662</v>
      </c>
      <c r="H42" s="206" t="n">
        <v>742</v>
      </c>
      <c r="I42" s="324" t="s">
        <v>662</v>
      </c>
      <c r="J42" s="206" t="n">
        <v>328</v>
      </c>
      <c r="K42" s="324" t="s">
        <v>1192</v>
      </c>
      <c r="L42" s="206" t="n">
        <v>1200</v>
      </c>
      <c r="M42" s="324" t="s">
        <v>801</v>
      </c>
      <c r="N42" s="205" t="n">
        <v>110</v>
      </c>
      <c r="O42" s="204" t="s">
        <v>1568</v>
      </c>
      <c r="P42" s="206" t="n">
        <v>553</v>
      </c>
      <c r="Q42" s="204" t="s">
        <v>888</v>
      </c>
      <c r="R42" s="207" t="n">
        <v>1200</v>
      </c>
      <c r="S42" s="204" t="s">
        <v>1186</v>
      </c>
      <c r="T42" s="208" t="n">
        <v>86</v>
      </c>
      <c r="U42" s="204" t="s">
        <v>1192</v>
      </c>
      <c r="V42" s="210" t="n">
        <v>1200</v>
      </c>
    </row>
    <row r="43" customFormat="false" ht="12.95" hidden="false" customHeight="true" outlineLevel="0" collapsed="false">
      <c r="A43" s="202"/>
      <c r="B43" s="238" t="s">
        <v>890</v>
      </c>
      <c r="C43" s="485" t="s">
        <v>723</v>
      </c>
      <c r="D43" s="244" t="n">
        <v>1200</v>
      </c>
      <c r="E43" s="337" t="s">
        <v>730</v>
      </c>
      <c r="F43" s="242" t="n">
        <v>1200</v>
      </c>
      <c r="G43" s="239" t="s">
        <v>723</v>
      </c>
      <c r="H43" s="218" t="n">
        <v>1200</v>
      </c>
      <c r="I43" s="337" t="s">
        <v>723</v>
      </c>
      <c r="J43" s="218" t="n">
        <v>1200</v>
      </c>
      <c r="K43" s="337" t="s">
        <v>888</v>
      </c>
      <c r="L43" s="218" t="n">
        <v>1200</v>
      </c>
      <c r="M43" s="337" t="s">
        <v>1350</v>
      </c>
      <c r="N43" s="242" t="n">
        <v>1200</v>
      </c>
      <c r="O43" s="239" t="s">
        <v>730</v>
      </c>
      <c r="P43" s="218" t="n">
        <v>1200</v>
      </c>
      <c r="Q43" s="239" t="s">
        <v>888</v>
      </c>
      <c r="R43" s="242" t="n">
        <v>1200</v>
      </c>
      <c r="S43" s="239" t="s">
        <v>725</v>
      </c>
      <c r="T43" s="244" t="n">
        <v>1200</v>
      </c>
      <c r="U43" s="239" t="s">
        <v>888</v>
      </c>
      <c r="V43" s="246" t="n">
        <v>1200</v>
      </c>
    </row>
    <row r="44" customFormat="false" ht="12.95" hidden="false" customHeight="true" outlineLevel="0" collapsed="false">
      <c r="A44" s="202" t="s">
        <v>895</v>
      </c>
      <c r="B44" s="212" t="s">
        <v>896</v>
      </c>
      <c r="C44" s="446" t="s">
        <v>723</v>
      </c>
      <c r="D44" s="206" t="n">
        <v>1200</v>
      </c>
      <c r="E44" s="324" t="s">
        <v>854</v>
      </c>
      <c r="F44" s="205" t="n">
        <v>25</v>
      </c>
      <c r="G44" s="204" t="s">
        <v>759</v>
      </c>
      <c r="H44" s="383" t="n">
        <v>1025</v>
      </c>
      <c r="I44" s="324" t="s">
        <v>853</v>
      </c>
      <c r="J44" s="383" t="n">
        <v>2</v>
      </c>
      <c r="K44" s="324" t="s">
        <v>2453</v>
      </c>
      <c r="L44" s="369" t="n">
        <v>72</v>
      </c>
      <c r="M44" s="324" t="s">
        <v>743</v>
      </c>
      <c r="N44" s="205" t="n">
        <v>1</v>
      </c>
      <c r="O44" s="204" t="s">
        <v>1717</v>
      </c>
      <c r="P44" s="383" t="n">
        <v>346</v>
      </c>
      <c r="Q44" s="204" t="s">
        <v>840</v>
      </c>
      <c r="R44" s="205" t="n">
        <v>126</v>
      </c>
      <c r="S44" s="204" t="s">
        <v>871</v>
      </c>
      <c r="T44" s="208" t="n">
        <v>54</v>
      </c>
      <c r="U44" s="204" t="s">
        <v>723</v>
      </c>
      <c r="V44" s="247" t="n">
        <v>1200</v>
      </c>
    </row>
    <row r="45" customFormat="false" ht="12.95" hidden="false" customHeight="true" outlineLevel="0" collapsed="false">
      <c r="A45" s="202"/>
      <c r="B45" s="203" t="s">
        <v>900</v>
      </c>
      <c r="C45" s="446" t="s">
        <v>730</v>
      </c>
      <c r="D45" s="206" t="n">
        <v>1200</v>
      </c>
      <c r="E45" s="324" t="s">
        <v>730</v>
      </c>
      <c r="F45" s="207" t="n">
        <v>1200</v>
      </c>
      <c r="G45" s="204" t="s">
        <v>725</v>
      </c>
      <c r="H45" s="237" t="n">
        <v>1200</v>
      </c>
      <c r="I45" s="324" t="s">
        <v>725</v>
      </c>
      <c r="J45" s="237" t="n">
        <v>1200</v>
      </c>
      <c r="K45" s="324" t="s">
        <v>723</v>
      </c>
      <c r="L45" s="237" t="n">
        <v>1200</v>
      </c>
      <c r="M45" s="324" t="s">
        <v>888</v>
      </c>
      <c r="N45" s="207" t="n">
        <v>1200</v>
      </c>
      <c r="O45" s="204" t="s">
        <v>703</v>
      </c>
      <c r="P45" s="237" t="n">
        <v>1200</v>
      </c>
      <c r="Q45" s="204" t="s">
        <v>954</v>
      </c>
      <c r="R45" s="205" t="n">
        <v>267</v>
      </c>
      <c r="S45" s="204" t="s">
        <v>725</v>
      </c>
      <c r="T45" s="206" t="n">
        <v>1200</v>
      </c>
      <c r="U45" s="204" t="s">
        <v>730</v>
      </c>
      <c r="V45" s="248" t="n">
        <v>1200</v>
      </c>
    </row>
    <row r="46" customFormat="false" ht="12.95" hidden="false" customHeight="true" outlineLevel="0" collapsed="false">
      <c r="A46" s="202"/>
      <c r="B46" s="203" t="s">
        <v>902</v>
      </c>
      <c r="C46" s="446" t="s">
        <v>1445</v>
      </c>
      <c r="D46" s="208" t="n">
        <v>632</v>
      </c>
      <c r="E46" s="324" t="s">
        <v>1776</v>
      </c>
      <c r="F46" s="205" t="n">
        <v>308</v>
      </c>
      <c r="G46" s="204" t="s">
        <v>723</v>
      </c>
      <c r="H46" s="237" t="n">
        <v>1200</v>
      </c>
      <c r="I46" s="324" t="s">
        <v>759</v>
      </c>
      <c r="J46" s="237" t="n">
        <v>612</v>
      </c>
      <c r="K46" s="324" t="s">
        <v>2457</v>
      </c>
      <c r="L46" s="236" t="n">
        <v>185</v>
      </c>
      <c r="M46" s="324" t="s">
        <v>1350</v>
      </c>
      <c r="N46" s="207" t="n">
        <v>1200</v>
      </c>
      <c r="O46" s="204" t="s">
        <v>730</v>
      </c>
      <c r="P46" s="237" t="n">
        <v>1200</v>
      </c>
      <c r="Q46" s="204" t="s">
        <v>888</v>
      </c>
      <c r="R46" s="207" t="n">
        <v>1200</v>
      </c>
      <c r="S46" s="204" t="s">
        <v>875</v>
      </c>
      <c r="T46" s="208" t="n">
        <v>116</v>
      </c>
      <c r="U46" s="204" t="s">
        <v>662</v>
      </c>
      <c r="V46" s="248" t="n">
        <v>117</v>
      </c>
    </row>
    <row r="47" customFormat="false" ht="12.95" hidden="false" customHeight="true" outlineLevel="0" collapsed="false">
      <c r="A47" s="202"/>
      <c r="B47" s="203" t="s">
        <v>903</v>
      </c>
      <c r="C47" s="385" t="s">
        <v>1260</v>
      </c>
      <c r="D47" s="206" t="n">
        <v>1200</v>
      </c>
      <c r="E47" s="325" t="s">
        <v>888</v>
      </c>
      <c r="F47" s="207" t="n">
        <v>1200</v>
      </c>
      <c r="G47" s="213" t="s">
        <v>662</v>
      </c>
      <c r="H47" s="237" t="n">
        <v>487</v>
      </c>
      <c r="I47" s="324" t="s">
        <v>736</v>
      </c>
      <c r="J47" s="237" t="n">
        <v>1135</v>
      </c>
      <c r="K47" s="325" t="s">
        <v>2456</v>
      </c>
      <c r="L47" s="237" t="n">
        <v>1200</v>
      </c>
      <c r="M47" s="325" t="s">
        <v>1486</v>
      </c>
      <c r="N47" s="207" t="n">
        <v>1200</v>
      </c>
      <c r="O47" s="204" t="s">
        <v>2465</v>
      </c>
      <c r="P47" s="237" t="n">
        <v>1200</v>
      </c>
      <c r="Q47" s="213" t="s">
        <v>1192</v>
      </c>
      <c r="R47" s="207" t="n">
        <v>1200</v>
      </c>
      <c r="S47" s="213" t="s">
        <v>725</v>
      </c>
      <c r="T47" s="206" t="n">
        <v>1200</v>
      </c>
      <c r="U47" s="213" t="s">
        <v>736</v>
      </c>
      <c r="V47" s="248" t="n">
        <v>709</v>
      </c>
    </row>
    <row r="48" customFormat="false" ht="12.95" hidden="false" customHeight="true" outlineLevel="0" collapsed="false">
      <c r="A48" s="202"/>
      <c r="B48" s="203" t="s">
        <v>907</v>
      </c>
      <c r="C48" s="446" t="s">
        <v>1229</v>
      </c>
      <c r="D48" s="208" t="n">
        <v>82</v>
      </c>
      <c r="E48" s="324" t="s">
        <v>723</v>
      </c>
      <c r="F48" s="207" t="n">
        <v>1200</v>
      </c>
      <c r="G48" s="204" t="s">
        <v>704</v>
      </c>
      <c r="H48" s="236" t="n">
        <v>11</v>
      </c>
      <c r="I48" s="324" t="s">
        <v>759</v>
      </c>
      <c r="J48" s="237" t="n">
        <v>349</v>
      </c>
      <c r="K48" s="324" t="s">
        <v>888</v>
      </c>
      <c r="L48" s="237" t="n">
        <v>1200</v>
      </c>
      <c r="M48" s="324" t="s">
        <v>1350</v>
      </c>
      <c r="N48" s="207" t="n">
        <v>1200</v>
      </c>
      <c r="O48" s="204" t="s">
        <v>702</v>
      </c>
      <c r="P48" s="237" t="n">
        <v>1200</v>
      </c>
      <c r="Q48" s="204" t="s">
        <v>888</v>
      </c>
      <c r="R48" s="207" t="n">
        <v>1200</v>
      </c>
      <c r="S48" s="204" t="s">
        <v>725</v>
      </c>
      <c r="T48" s="206" t="n">
        <v>1200</v>
      </c>
      <c r="U48" s="204" t="s">
        <v>730</v>
      </c>
      <c r="V48" s="248" t="n">
        <v>1200</v>
      </c>
    </row>
    <row r="49" customFormat="false" ht="12.95" hidden="false" customHeight="true" outlineLevel="0" collapsed="false">
      <c r="A49" s="202"/>
      <c r="B49" s="203" t="s">
        <v>911</v>
      </c>
      <c r="C49" s="446" t="s">
        <v>1260</v>
      </c>
      <c r="D49" s="208" t="n">
        <v>556</v>
      </c>
      <c r="E49" s="324" t="s">
        <v>1304</v>
      </c>
      <c r="F49" s="207" t="n">
        <v>1200</v>
      </c>
      <c r="G49" s="204" t="s">
        <v>723</v>
      </c>
      <c r="H49" s="237" t="n">
        <v>1200</v>
      </c>
      <c r="I49" s="324" t="s">
        <v>759</v>
      </c>
      <c r="J49" s="237" t="n">
        <v>548</v>
      </c>
      <c r="K49" s="324" t="s">
        <v>888</v>
      </c>
      <c r="L49" s="237" t="n">
        <v>1200</v>
      </c>
      <c r="M49" s="324" t="s">
        <v>704</v>
      </c>
      <c r="N49" s="205" t="n">
        <v>395</v>
      </c>
      <c r="O49" s="204" t="s">
        <v>1583</v>
      </c>
      <c r="P49" s="237" t="n">
        <v>441</v>
      </c>
      <c r="Q49" s="204" t="s">
        <v>730</v>
      </c>
      <c r="R49" s="207" t="n">
        <v>1200</v>
      </c>
      <c r="S49" s="204" t="s">
        <v>725</v>
      </c>
      <c r="T49" s="206" t="n">
        <v>1200</v>
      </c>
      <c r="U49" s="204" t="s">
        <v>723</v>
      </c>
      <c r="V49" s="248" t="n">
        <v>1200</v>
      </c>
    </row>
    <row r="50" customFormat="false" ht="12.95" hidden="false" customHeight="true" outlineLevel="0" collapsed="false">
      <c r="A50" s="202"/>
      <c r="B50" s="203" t="s">
        <v>916</v>
      </c>
      <c r="C50" s="446" t="s">
        <v>888</v>
      </c>
      <c r="D50" s="206" t="n">
        <v>1200</v>
      </c>
      <c r="E50" s="324" t="s">
        <v>1483</v>
      </c>
      <c r="F50" s="205" t="n">
        <v>575</v>
      </c>
      <c r="G50" s="204" t="s">
        <v>888</v>
      </c>
      <c r="H50" s="237" t="n">
        <v>1200</v>
      </c>
      <c r="I50" s="324" t="s">
        <v>888</v>
      </c>
      <c r="J50" s="237" t="n">
        <v>1200</v>
      </c>
      <c r="K50" s="324" t="s">
        <v>888</v>
      </c>
      <c r="L50" s="237" t="n">
        <v>1200</v>
      </c>
      <c r="M50" s="324" t="s">
        <v>1486</v>
      </c>
      <c r="N50" s="207" t="n">
        <v>1200</v>
      </c>
      <c r="O50" s="204" t="s">
        <v>730</v>
      </c>
      <c r="P50" s="237" t="n">
        <v>1200</v>
      </c>
      <c r="Q50" s="204" t="s">
        <v>888</v>
      </c>
      <c r="R50" s="207" t="n">
        <v>1200</v>
      </c>
      <c r="S50" s="204" t="s">
        <v>790</v>
      </c>
      <c r="T50" s="208" t="n">
        <v>596</v>
      </c>
      <c r="U50" s="204" t="s">
        <v>888</v>
      </c>
      <c r="V50" s="248" t="n">
        <v>1200</v>
      </c>
    </row>
    <row r="51" customFormat="false" ht="12.95" hidden="false" customHeight="true" outlineLevel="0" collapsed="false">
      <c r="A51" s="202"/>
      <c r="B51" s="203" t="s">
        <v>919</v>
      </c>
      <c r="C51" s="385" t="s">
        <v>1229</v>
      </c>
      <c r="D51" s="206" t="n">
        <v>1200</v>
      </c>
      <c r="E51" s="325" t="s">
        <v>730</v>
      </c>
      <c r="F51" s="207" t="n">
        <v>1200</v>
      </c>
      <c r="G51" s="213" t="s">
        <v>767</v>
      </c>
      <c r="H51" s="237" t="n">
        <v>1011</v>
      </c>
      <c r="I51" s="324" t="s">
        <v>702</v>
      </c>
      <c r="J51" s="237" t="n">
        <v>1200</v>
      </c>
      <c r="K51" s="325" t="s">
        <v>723</v>
      </c>
      <c r="L51" s="237" t="n">
        <v>1200</v>
      </c>
      <c r="M51" s="325" t="s">
        <v>571</v>
      </c>
      <c r="N51" s="207" t="n">
        <v>565</v>
      </c>
      <c r="O51" s="204" t="s">
        <v>2466</v>
      </c>
      <c r="P51" s="237" t="n">
        <v>634</v>
      </c>
      <c r="Q51" s="213" t="s">
        <v>730</v>
      </c>
      <c r="R51" s="207" t="n">
        <v>1200</v>
      </c>
      <c r="S51" s="213" t="s">
        <v>725</v>
      </c>
      <c r="T51" s="206" t="n">
        <v>1200</v>
      </c>
      <c r="U51" s="213" t="s">
        <v>702</v>
      </c>
      <c r="V51" s="248" t="n">
        <v>1200</v>
      </c>
    </row>
    <row r="52" customFormat="false" ht="12.95" hidden="false" customHeight="true" outlineLevel="0" collapsed="false">
      <c r="A52" s="202"/>
      <c r="B52" s="203" t="s">
        <v>923</v>
      </c>
      <c r="C52" s="446" t="s">
        <v>1260</v>
      </c>
      <c r="D52" s="206" t="n">
        <v>1200</v>
      </c>
      <c r="E52" s="324" t="s">
        <v>824</v>
      </c>
      <c r="F52" s="205" t="n">
        <v>143</v>
      </c>
      <c r="G52" s="204" t="s">
        <v>736</v>
      </c>
      <c r="H52" s="236" t="n">
        <v>576</v>
      </c>
      <c r="I52" s="324" t="s">
        <v>725</v>
      </c>
      <c r="J52" s="237" t="n">
        <v>1200</v>
      </c>
      <c r="K52" s="324" t="s">
        <v>888</v>
      </c>
      <c r="L52" s="237" t="n">
        <v>1200</v>
      </c>
      <c r="M52" s="324" t="s">
        <v>1350</v>
      </c>
      <c r="N52" s="207" t="n">
        <v>1200</v>
      </c>
      <c r="O52" s="204" t="s">
        <v>1887</v>
      </c>
      <c r="P52" s="237" t="n">
        <v>78</v>
      </c>
      <c r="Q52" s="204" t="s">
        <v>723</v>
      </c>
      <c r="R52" s="207" t="n">
        <v>1200</v>
      </c>
      <c r="S52" s="204" t="s">
        <v>790</v>
      </c>
      <c r="T52" s="208" t="n">
        <v>74</v>
      </c>
      <c r="U52" s="204" t="s">
        <v>736</v>
      </c>
      <c r="V52" s="248" t="n">
        <v>520</v>
      </c>
    </row>
    <row r="53" customFormat="false" ht="12.95" hidden="false" customHeight="true" outlineLevel="0" collapsed="false">
      <c r="A53" s="202"/>
      <c r="B53" s="212" t="s">
        <v>925</v>
      </c>
      <c r="C53" s="446" t="s">
        <v>1405</v>
      </c>
      <c r="D53" s="208" t="n">
        <v>846</v>
      </c>
      <c r="E53" s="324" t="s">
        <v>1192</v>
      </c>
      <c r="F53" s="207" t="n">
        <v>1200</v>
      </c>
      <c r="G53" s="204" t="s">
        <v>888</v>
      </c>
      <c r="H53" s="237" t="n">
        <v>1200</v>
      </c>
      <c r="I53" s="324" t="s">
        <v>888</v>
      </c>
      <c r="J53" s="237" t="n">
        <v>1200</v>
      </c>
      <c r="K53" s="324" t="s">
        <v>2457</v>
      </c>
      <c r="L53" s="237" t="n">
        <v>1200</v>
      </c>
      <c r="M53" s="324" t="s">
        <v>786</v>
      </c>
      <c r="N53" s="207" t="n">
        <v>284</v>
      </c>
      <c r="O53" s="204" t="s">
        <v>723</v>
      </c>
      <c r="P53" s="237" t="n">
        <v>1200</v>
      </c>
      <c r="Q53" s="204" t="s">
        <v>1192</v>
      </c>
      <c r="R53" s="207" t="n">
        <v>1200</v>
      </c>
      <c r="S53" s="204" t="s">
        <v>723</v>
      </c>
      <c r="T53" s="206" t="n">
        <v>1200</v>
      </c>
      <c r="U53" s="204" t="s">
        <v>888</v>
      </c>
      <c r="V53" s="248" t="n">
        <v>1200</v>
      </c>
    </row>
    <row r="54" customFormat="false" ht="12.95" hidden="false" customHeight="true" outlineLevel="0" collapsed="false">
      <c r="A54" s="202"/>
      <c r="B54" s="203" t="s">
        <v>929</v>
      </c>
      <c r="C54" s="446" t="s">
        <v>888</v>
      </c>
      <c r="D54" s="206" t="n">
        <v>1200</v>
      </c>
      <c r="E54" s="324" t="s">
        <v>888</v>
      </c>
      <c r="F54" s="207" t="n">
        <v>1200</v>
      </c>
      <c r="G54" s="204" t="s">
        <v>888</v>
      </c>
      <c r="H54" s="237" t="n">
        <v>1200</v>
      </c>
      <c r="I54" s="324" t="s">
        <v>888</v>
      </c>
      <c r="J54" s="237" t="n">
        <v>1200</v>
      </c>
      <c r="K54" s="324" t="s">
        <v>1192</v>
      </c>
      <c r="L54" s="237" t="n">
        <v>1200</v>
      </c>
      <c r="M54" s="324" t="s">
        <v>1866</v>
      </c>
      <c r="N54" s="207" t="n">
        <v>1200</v>
      </c>
      <c r="O54" s="204" t="s">
        <v>723</v>
      </c>
      <c r="P54" s="237" t="n">
        <v>1200</v>
      </c>
      <c r="Q54" s="204" t="s">
        <v>1350</v>
      </c>
      <c r="R54" s="207" t="n">
        <v>1200</v>
      </c>
      <c r="S54" s="204" t="s">
        <v>730</v>
      </c>
      <c r="T54" s="206" t="n">
        <v>1200</v>
      </c>
      <c r="U54" s="204" t="s">
        <v>888</v>
      </c>
      <c r="V54" s="248" t="n">
        <v>1200</v>
      </c>
    </row>
    <row r="55" customFormat="false" ht="12.95" hidden="false" customHeight="true" outlineLevel="0" collapsed="false">
      <c r="A55" s="202"/>
      <c r="B55" s="203" t="s">
        <v>930</v>
      </c>
      <c r="C55" s="446" t="s">
        <v>888</v>
      </c>
      <c r="D55" s="206" t="n">
        <v>1200</v>
      </c>
      <c r="E55" s="324" t="s">
        <v>1196</v>
      </c>
      <c r="F55" s="205" t="n">
        <v>345</v>
      </c>
      <c r="G55" s="204" t="s">
        <v>759</v>
      </c>
      <c r="H55" s="237" t="n">
        <v>487</v>
      </c>
      <c r="I55" s="324" t="s">
        <v>571</v>
      </c>
      <c r="J55" s="236" t="n">
        <v>60</v>
      </c>
      <c r="K55" s="324" t="s">
        <v>2458</v>
      </c>
      <c r="L55" s="236" t="n">
        <v>10</v>
      </c>
      <c r="M55" s="324" t="s">
        <v>746</v>
      </c>
      <c r="N55" s="205" t="n">
        <v>235</v>
      </c>
      <c r="O55" s="204" t="s">
        <v>1682</v>
      </c>
      <c r="P55" s="237" t="n">
        <v>1200</v>
      </c>
      <c r="Q55" s="204" t="s">
        <v>1390</v>
      </c>
      <c r="R55" s="205" t="n">
        <v>10</v>
      </c>
      <c r="S55" s="204" t="s">
        <v>730</v>
      </c>
      <c r="T55" s="206" t="n">
        <v>1200</v>
      </c>
      <c r="U55" s="204" t="s">
        <v>662</v>
      </c>
      <c r="V55" s="248" t="n">
        <v>155</v>
      </c>
    </row>
    <row r="56" customFormat="false" ht="12.95" hidden="false" customHeight="true" outlineLevel="0" collapsed="false">
      <c r="A56" s="202"/>
      <c r="B56" s="203" t="s">
        <v>933</v>
      </c>
      <c r="C56" s="446" t="s">
        <v>723</v>
      </c>
      <c r="D56" s="206" t="n">
        <v>1200</v>
      </c>
      <c r="E56" s="324" t="s">
        <v>723</v>
      </c>
      <c r="F56" s="207" t="n">
        <v>1200</v>
      </c>
      <c r="G56" s="204" t="s">
        <v>730</v>
      </c>
      <c r="H56" s="237" t="n">
        <v>1200</v>
      </c>
      <c r="I56" s="324" t="s">
        <v>759</v>
      </c>
      <c r="J56" s="237" t="n">
        <v>371</v>
      </c>
      <c r="K56" s="324" t="s">
        <v>2456</v>
      </c>
      <c r="L56" s="237" t="n">
        <v>1200</v>
      </c>
      <c r="M56" s="324" t="s">
        <v>1350</v>
      </c>
      <c r="N56" s="207" t="n">
        <v>1200</v>
      </c>
      <c r="O56" s="204" t="s">
        <v>725</v>
      </c>
      <c r="P56" s="237" t="n">
        <v>1200</v>
      </c>
      <c r="Q56" s="204" t="s">
        <v>888</v>
      </c>
      <c r="R56" s="207" t="n">
        <v>1200</v>
      </c>
      <c r="S56" s="204" t="s">
        <v>730</v>
      </c>
      <c r="T56" s="206" t="n">
        <v>1200</v>
      </c>
      <c r="U56" s="204" t="s">
        <v>736</v>
      </c>
      <c r="V56" s="248" t="n">
        <v>1016</v>
      </c>
    </row>
    <row r="57" customFormat="false" ht="12.95" hidden="false" customHeight="true" outlineLevel="0" collapsed="false">
      <c r="A57" s="202"/>
      <c r="B57" s="203" t="s">
        <v>934</v>
      </c>
      <c r="C57" s="385" t="s">
        <v>1229</v>
      </c>
      <c r="D57" s="208" t="n">
        <v>1141</v>
      </c>
      <c r="E57" s="324" t="s">
        <v>888</v>
      </c>
      <c r="F57" s="207" t="n">
        <v>1200</v>
      </c>
      <c r="G57" s="204" t="s">
        <v>888</v>
      </c>
      <c r="H57" s="237" t="n">
        <v>1200</v>
      </c>
      <c r="I57" s="324" t="s">
        <v>704</v>
      </c>
      <c r="J57" s="237" t="n">
        <v>1199</v>
      </c>
      <c r="K57" s="325" t="s">
        <v>2457</v>
      </c>
      <c r="L57" s="236" t="n">
        <v>768</v>
      </c>
      <c r="M57" s="325" t="s">
        <v>746</v>
      </c>
      <c r="N57" s="207" t="n">
        <v>178</v>
      </c>
      <c r="O57" s="204" t="s">
        <v>888</v>
      </c>
      <c r="P57" s="237" t="n">
        <v>1200</v>
      </c>
      <c r="Q57" s="213" t="s">
        <v>1390</v>
      </c>
      <c r="R57" s="205" t="n">
        <v>54</v>
      </c>
      <c r="S57" s="204" t="s">
        <v>730</v>
      </c>
      <c r="T57" s="206" t="n">
        <v>1200</v>
      </c>
      <c r="U57" s="213" t="s">
        <v>704</v>
      </c>
      <c r="V57" s="248" t="n">
        <v>104</v>
      </c>
    </row>
    <row r="58" customFormat="false" ht="12.95" hidden="false" customHeight="true" outlineLevel="0" collapsed="false">
      <c r="A58" s="202"/>
      <c r="B58" s="203" t="s">
        <v>938</v>
      </c>
      <c r="C58" s="446" t="s">
        <v>1229</v>
      </c>
      <c r="D58" s="208" t="n">
        <v>285</v>
      </c>
      <c r="E58" s="324" t="s">
        <v>888</v>
      </c>
      <c r="F58" s="207" t="n">
        <v>1200</v>
      </c>
      <c r="G58" s="204" t="s">
        <v>730</v>
      </c>
      <c r="H58" s="237" t="n">
        <v>1200</v>
      </c>
      <c r="I58" s="324" t="s">
        <v>730</v>
      </c>
      <c r="J58" s="237" t="n">
        <v>1200</v>
      </c>
      <c r="K58" s="324" t="s">
        <v>723</v>
      </c>
      <c r="L58" s="237" t="n">
        <v>1200</v>
      </c>
      <c r="M58" s="324" t="s">
        <v>1350</v>
      </c>
      <c r="N58" s="207" t="n">
        <v>1200</v>
      </c>
      <c r="O58" s="204" t="s">
        <v>2467</v>
      </c>
      <c r="P58" s="237" t="n">
        <v>558</v>
      </c>
      <c r="Q58" s="204" t="s">
        <v>954</v>
      </c>
      <c r="R58" s="205" t="n">
        <v>213</v>
      </c>
      <c r="S58" s="204" t="s">
        <v>723</v>
      </c>
      <c r="T58" s="206" t="n">
        <v>1200</v>
      </c>
      <c r="U58" s="204" t="s">
        <v>746</v>
      </c>
      <c r="V58" s="248" t="n">
        <v>10</v>
      </c>
    </row>
    <row r="59" customFormat="false" ht="12.95" hidden="false" customHeight="true" outlineLevel="0" collapsed="false">
      <c r="A59" s="202"/>
      <c r="B59" s="203" t="s">
        <v>942</v>
      </c>
      <c r="C59" s="385" t="s">
        <v>1445</v>
      </c>
      <c r="D59" s="221" t="n">
        <v>1076</v>
      </c>
      <c r="E59" s="324" t="s">
        <v>824</v>
      </c>
      <c r="F59" s="205" t="n">
        <v>289</v>
      </c>
      <c r="G59" s="223" t="s">
        <v>723</v>
      </c>
      <c r="H59" s="237" t="n">
        <v>1200</v>
      </c>
      <c r="I59" s="327" t="s">
        <v>730</v>
      </c>
      <c r="J59" s="237" t="n">
        <v>1200</v>
      </c>
      <c r="K59" s="325" t="s">
        <v>1192</v>
      </c>
      <c r="L59" s="237" t="n">
        <v>1200</v>
      </c>
      <c r="M59" s="324" t="s">
        <v>1486</v>
      </c>
      <c r="N59" s="207" t="n">
        <v>1200</v>
      </c>
      <c r="O59" s="204" t="s">
        <v>730</v>
      </c>
      <c r="P59" s="237" t="n">
        <v>1200</v>
      </c>
      <c r="Q59" s="213" t="s">
        <v>1192</v>
      </c>
      <c r="R59" s="231" t="n">
        <v>1200</v>
      </c>
      <c r="S59" s="204" t="s">
        <v>791</v>
      </c>
      <c r="T59" s="208" t="n">
        <v>144</v>
      </c>
      <c r="U59" s="204" t="s">
        <v>723</v>
      </c>
      <c r="V59" s="248" t="n">
        <v>1200</v>
      </c>
    </row>
    <row r="60" customFormat="false" ht="12.95" hidden="false" customHeight="true" outlineLevel="0" collapsed="false">
      <c r="A60" s="202"/>
      <c r="B60" s="203" t="s">
        <v>943</v>
      </c>
      <c r="C60" s="446" t="s">
        <v>723</v>
      </c>
      <c r="D60" s="206" t="n">
        <v>1200</v>
      </c>
      <c r="E60" s="324" t="s">
        <v>730</v>
      </c>
      <c r="F60" s="207" t="n">
        <v>1200</v>
      </c>
      <c r="G60" s="213" t="s">
        <v>736</v>
      </c>
      <c r="H60" s="236" t="n">
        <v>919</v>
      </c>
      <c r="I60" s="325" t="s">
        <v>662</v>
      </c>
      <c r="J60" s="237" t="n">
        <v>95</v>
      </c>
      <c r="K60" s="324" t="s">
        <v>723</v>
      </c>
      <c r="L60" s="237" t="n">
        <v>1200</v>
      </c>
      <c r="M60" s="324" t="s">
        <v>1192</v>
      </c>
      <c r="N60" s="207" t="n">
        <v>1200</v>
      </c>
      <c r="O60" s="204" t="s">
        <v>1712</v>
      </c>
      <c r="P60" s="237" t="n">
        <v>1</v>
      </c>
      <c r="Q60" s="204" t="s">
        <v>723</v>
      </c>
      <c r="R60" s="207" t="n">
        <v>1200</v>
      </c>
      <c r="S60" s="204" t="s">
        <v>702</v>
      </c>
      <c r="T60" s="206" t="n">
        <v>1200</v>
      </c>
      <c r="U60" s="204" t="s">
        <v>730</v>
      </c>
      <c r="V60" s="248" t="n">
        <v>1200</v>
      </c>
    </row>
    <row r="61" customFormat="false" ht="12.95" hidden="false" customHeight="true" outlineLevel="0" collapsed="false">
      <c r="A61" s="202"/>
      <c r="B61" s="203" t="s">
        <v>946</v>
      </c>
      <c r="C61" s="385" t="s">
        <v>2455</v>
      </c>
      <c r="D61" s="208" t="n">
        <v>61</v>
      </c>
      <c r="E61" s="324" t="s">
        <v>1184</v>
      </c>
      <c r="F61" s="205" t="n">
        <v>26</v>
      </c>
      <c r="G61" s="204" t="s">
        <v>662</v>
      </c>
      <c r="H61" s="236" t="n">
        <v>103</v>
      </c>
      <c r="I61" s="324" t="s">
        <v>759</v>
      </c>
      <c r="J61" s="237" t="n">
        <v>67</v>
      </c>
      <c r="K61" s="325" t="s">
        <v>2459</v>
      </c>
      <c r="L61" s="236" t="n">
        <v>343</v>
      </c>
      <c r="M61" s="325" t="s">
        <v>746</v>
      </c>
      <c r="N61" s="205" t="n">
        <v>32</v>
      </c>
      <c r="O61" s="204" t="s">
        <v>1576</v>
      </c>
      <c r="P61" s="237" t="n">
        <v>21</v>
      </c>
      <c r="Q61" s="213" t="s">
        <v>1202</v>
      </c>
      <c r="R61" s="205" t="n">
        <v>52</v>
      </c>
      <c r="S61" s="204" t="s">
        <v>2468</v>
      </c>
      <c r="T61" s="208" t="n">
        <v>46</v>
      </c>
      <c r="U61" s="213" t="s">
        <v>759</v>
      </c>
      <c r="V61" s="248" t="n">
        <v>205</v>
      </c>
    </row>
    <row r="62" customFormat="false" ht="12.95" hidden="false" customHeight="true" outlineLevel="0" collapsed="false">
      <c r="A62" s="202"/>
      <c r="B62" s="203" t="s">
        <v>950</v>
      </c>
      <c r="C62" s="446" t="s">
        <v>723</v>
      </c>
      <c r="D62" s="206" t="n">
        <v>1200</v>
      </c>
      <c r="E62" s="324" t="s">
        <v>730</v>
      </c>
      <c r="F62" s="207" t="n">
        <v>1200</v>
      </c>
      <c r="G62" s="204" t="s">
        <v>725</v>
      </c>
      <c r="H62" s="237" t="n">
        <v>1200</v>
      </c>
      <c r="I62" s="324" t="s">
        <v>730</v>
      </c>
      <c r="J62" s="237" t="n">
        <v>1200</v>
      </c>
      <c r="K62" s="324" t="s">
        <v>2456</v>
      </c>
      <c r="L62" s="236" t="n">
        <v>475</v>
      </c>
      <c r="M62" s="325" t="s">
        <v>704</v>
      </c>
      <c r="N62" s="205" t="n">
        <v>684</v>
      </c>
      <c r="O62" s="204" t="s">
        <v>725</v>
      </c>
      <c r="P62" s="237" t="n">
        <v>1200</v>
      </c>
      <c r="Q62" s="204" t="s">
        <v>954</v>
      </c>
      <c r="R62" s="205" t="n">
        <v>408</v>
      </c>
      <c r="S62" s="204" t="s">
        <v>725</v>
      </c>
      <c r="T62" s="206" t="n">
        <v>1200</v>
      </c>
      <c r="U62" s="204" t="s">
        <v>571</v>
      </c>
      <c r="V62" s="248" t="n">
        <v>29</v>
      </c>
    </row>
    <row r="63" customFormat="false" ht="12.95" hidden="false" customHeight="true" outlineLevel="0" collapsed="false">
      <c r="A63" s="202"/>
      <c r="B63" s="203" t="s">
        <v>952</v>
      </c>
      <c r="C63" s="385" t="s">
        <v>1402</v>
      </c>
      <c r="D63" s="208" t="n">
        <v>20</v>
      </c>
      <c r="E63" s="324" t="s">
        <v>1872</v>
      </c>
      <c r="F63" s="205" t="n">
        <v>223</v>
      </c>
      <c r="G63" s="204" t="s">
        <v>723</v>
      </c>
      <c r="H63" s="237" t="n">
        <v>1200</v>
      </c>
      <c r="I63" s="324" t="s">
        <v>704</v>
      </c>
      <c r="J63" s="237" t="n">
        <v>12</v>
      </c>
      <c r="K63" s="325" t="s">
        <v>888</v>
      </c>
      <c r="L63" s="237" t="n">
        <v>1200</v>
      </c>
      <c r="M63" s="325" t="s">
        <v>1350</v>
      </c>
      <c r="N63" s="207" t="n">
        <v>1200</v>
      </c>
      <c r="O63" s="204" t="s">
        <v>1727</v>
      </c>
      <c r="P63" s="237" t="n">
        <v>404</v>
      </c>
      <c r="Q63" s="213" t="s">
        <v>888</v>
      </c>
      <c r="R63" s="207" t="n">
        <v>1200</v>
      </c>
      <c r="S63" s="204" t="s">
        <v>795</v>
      </c>
      <c r="T63" s="208" t="n">
        <v>180</v>
      </c>
      <c r="U63" s="213" t="s">
        <v>736</v>
      </c>
      <c r="V63" s="248" t="n">
        <v>833</v>
      </c>
    </row>
    <row r="64" customFormat="false" ht="12.95" hidden="false" customHeight="true" outlineLevel="0" collapsed="false">
      <c r="A64" s="202"/>
      <c r="B64" s="215" t="s">
        <v>953</v>
      </c>
      <c r="C64" s="447" t="s">
        <v>730</v>
      </c>
      <c r="D64" s="218" t="n">
        <v>1200</v>
      </c>
      <c r="E64" s="327" t="s">
        <v>1171</v>
      </c>
      <c r="F64" s="227" t="n">
        <v>1200</v>
      </c>
      <c r="G64" s="223" t="s">
        <v>723</v>
      </c>
      <c r="H64" s="237" t="n">
        <v>1200</v>
      </c>
      <c r="I64" s="327" t="s">
        <v>767</v>
      </c>
      <c r="J64" s="237" t="n">
        <v>709</v>
      </c>
      <c r="K64" s="327" t="s">
        <v>2459</v>
      </c>
      <c r="L64" s="236" t="n">
        <v>436</v>
      </c>
      <c r="M64" s="327" t="s">
        <v>1192</v>
      </c>
      <c r="N64" s="227" t="n">
        <v>1200</v>
      </c>
      <c r="O64" s="217" t="s">
        <v>703</v>
      </c>
      <c r="P64" s="237" t="n">
        <v>1200</v>
      </c>
      <c r="Q64" s="223" t="s">
        <v>1086</v>
      </c>
      <c r="R64" s="225" t="n">
        <v>567</v>
      </c>
      <c r="S64" s="223" t="s">
        <v>884</v>
      </c>
      <c r="T64" s="218" t="n">
        <v>575</v>
      </c>
      <c r="U64" s="223" t="s">
        <v>767</v>
      </c>
      <c r="V64" s="248" t="n">
        <v>643</v>
      </c>
    </row>
    <row r="65" customFormat="false" ht="12.95" hidden="false" customHeight="true" outlineLevel="0" collapsed="false">
      <c r="A65" s="202"/>
      <c r="B65" s="203" t="s">
        <v>957</v>
      </c>
      <c r="C65" s="385" t="s">
        <v>1405</v>
      </c>
      <c r="D65" s="221" t="n">
        <v>150</v>
      </c>
      <c r="E65" s="325" t="s">
        <v>897</v>
      </c>
      <c r="F65" s="219" t="n">
        <v>596</v>
      </c>
      <c r="G65" s="213" t="s">
        <v>759</v>
      </c>
      <c r="H65" s="237" t="n">
        <v>1200</v>
      </c>
      <c r="I65" s="325" t="s">
        <v>704</v>
      </c>
      <c r="J65" s="237" t="n">
        <v>60</v>
      </c>
      <c r="K65" s="325" t="s">
        <v>2458</v>
      </c>
      <c r="L65" s="236" t="n">
        <v>51</v>
      </c>
      <c r="M65" s="325" t="s">
        <v>746</v>
      </c>
      <c r="N65" s="219" t="n">
        <v>438</v>
      </c>
      <c r="O65" s="213" t="s">
        <v>2469</v>
      </c>
      <c r="P65" s="237" t="n">
        <v>95</v>
      </c>
      <c r="Q65" s="213" t="s">
        <v>1390</v>
      </c>
      <c r="R65" s="219" t="n">
        <v>41</v>
      </c>
      <c r="S65" s="213" t="s">
        <v>871</v>
      </c>
      <c r="T65" s="230" t="n">
        <v>79</v>
      </c>
      <c r="U65" s="213" t="s">
        <v>888</v>
      </c>
      <c r="V65" s="248" t="n">
        <v>1200</v>
      </c>
    </row>
    <row r="66" customFormat="false" ht="12.95" hidden="false" customHeight="true" outlineLevel="0" collapsed="false">
      <c r="A66" s="202"/>
      <c r="B66" s="215" t="s">
        <v>959</v>
      </c>
      <c r="C66" s="447" t="s">
        <v>1405</v>
      </c>
      <c r="D66" s="224" t="n">
        <v>133</v>
      </c>
      <c r="E66" s="327" t="s">
        <v>723</v>
      </c>
      <c r="F66" s="227" t="n">
        <v>1200</v>
      </c>
      <c r="G66" s="223" t="s">
        <v>888</v>
      </c>
      <c r="H66" s="237" t="n">
        <v>1200</v>
      </c>
      <c r="I66" s="327" t="s">
        <v>730</v>
      </c>
      <c r="J66" s="237" t="n">
        <v>1200</v>
      </c>
      <c r="K66" s="327" t="s">
        <v>888</v>
      </c>
      <c r="L66" s="237" t="n">
        <v>1200</v>
      </c>
      <c r="M66" s="327" t="s">
        <v>1350</v>
      </c>
      <c r="N66" s="227" t="n">
        <v>1200</v>
      </c>
      <c r="O66" s="223" t="s">
        <v>725</v>
      </c>
      <c r="P66" s="237" t="n">
        <v>1200</v>
      </c>
      <c r="Q66" s="223" t="s">
        <v>888</v>
      </c>
      <c r="R66" s="227" t="n">
        <v>1200</v>
      </c>
      <c r="S66" s="223" t="s">
        <v>725</v>
      </c>
      <c r="T66" s="218" t="n">
        <v>1200</v>
      </c>
      <c r="U66" s="223" t="s">
        <v>723</v>
      </c>
      <c r="V66" s="248" t="n">
        <v>1200</v>
      </c>
    </row>
    <row r="67" customFormat="false" ht="12.95" hidden="false" customHeight="true" outlineLevel="0" collapsed="false">
      <c r="A67" s="202"/>
      <c r="B67" s="215" t="s">
        <v>961</v>
      </c>
      <c r="C67" s="385" t="s">
        <v>1229</v>
      </c>
      <c r="D67" s="221" t="n">
        <v>174</v>
      </c>
      <c r="E67" s="325" t="s">
        <v>749</v>
      </c>
      <c r="F67" s="219" t="n">
        <v>20</v>
      </c>
      <c r="G67" s="213" t="s">
        <v>704</v>
      </c>
      <c r="H67" s="236" t="n">
        <v>14</v>
      </c>
      <c r="I67" s="325" t="s">
        <v>786</v>
      </c>
      <c r="J67" s="236" t="n">
        <v>7</v>
      </c>
      <c r="K67" s="325" t="s">
        <v>2457</v>
      </c>
      <c r="L67" s="236" t="n">
        <v>62</v>
      </c>
      <c r="M67" s="325" t="s">
        <v>853</v>
      </c>
      <c r="N67" s="219" t="n">
        <v>12</v>
      </c>
      <c r="O67" s="213" t="s">
        <v>759</v>
      </c>
      <c r="P67" s="237" t="n">
        <v>1200</v>
      </c>
      <c r="Q67" s="213" t="s">
        <v>840</v>
      </c>
      <c r="R67" s="219" t="n">
        <v>16</v>
      </c>
      <c r="S67" s="213" t="s">
        <v>888</v>
      </c>
      <c r="T67" s="221" t="n">
        <v>23</v>
      </c>
      <c r="U67" s="217" t="s">
        <v>759</v>
      </c>
      <c r="V67" s="248" t="n">
        <v>155</v>
      </c>
    </row>
    <row r="68" customFormat="false" ht="12.95" hidden="false" customHeight="true" outlineLevel="0" collapsed="false">
      <c r="A68" s="202"/>
      <c r="B68" s="215" t="s">
        <v>964</v>
      </c>
      <c r="C68" s="447" t="s">
        <v>730</v>
      </c>
      <c r="D68" s="218" t="n">
        <v>1200</v>
      </c>
      <c r="E68" s="327" t="s">
        <v>723</v>
      </c>
      <c r="F68" s="227" t="n">
        <v>1200</v>
      </c>
      <c r="G68" s="223" t="s">
        <v>759</v>
      </c>
      <c r="H68" s="236" t="n">
        <v>552</v>
      </c>
      <c r="I68" s="327" t="s">
        <v>704</v>
      </c>
      <c r="J68" s="236" t="n">
        <v>23</v>
      </c>
      <c r="K68" s="327" t="s">
        <v>2457</v>
      </c>
      <c r="L68" s="236" t="n">
        <v>167</v>
      </c>
      <c r="M68" s="327" t="s">
        <v>1350</v>
      </c>
      <c r="N68" s="227" t="n">
        <v>1200</v>
      </c>
      <c r="O68" s="223" t="s">
        <v>1702</v>
      </c>
      <c r="P68" s="237" t="n">
        <v>136</v>
      </c>
      <c r="Q68" s="223" t="s">
        <v>888</v>
      </c>
      <c r="R68" s="227" t="n">
        <v>1200</v>
      </c>
      <c r="S68" s="223" t="s">
        <v>725</v>
      </c>
      <c r="T68" s="218" t="n">
        <v>1200</v>
      </c>
      <c r="U68" s="217" t="s">
        <v>730</v>
      </c>
      <c r="V68" s="248" t="n">
        <v>1200</v>
      </c>
    </row>
    <row r="69" customFormat="false" ht="12.95" hidden="false" customHeight="true" outlineLevel="0" collapsed="false">
      <c r="A69" s="202"/>
      <c r="B69" s="203" t="s">
        <v>967</v>
      </c>
      <c r="C69" s="385" t="s">
        <v>1222</v>
      </c>
      <c r="D69" s="221" t="n">
        <v>7</v>
      </c>
      <c r="E69" s="325" t="s">
        <v>888</v>
      </c>
      <c r="F69" s="231" t="n">
        <v>1200</v>
      </c>
      <c r="G69" s="213" t="s">
        <v>723</v>
      </c>
      <c r="H69" s="237" t="n">
        <v>1200</v>
      </c>
      <c r="I69" s="325" t="s">
        <v>723</v>
      </c>
      <c r="J69" s="237" t="n">
        <v>1200</v>
      </c>
      <c r="K69" s="325" t="s">
        <v>888</v>
      </c>
      <c r="L69" s="237" t="n">
        <v>1200</v>
      </c>
      <c r="M69" s="325" t="s">
        <v>1350</v>
      </c>
      <c r="N69" s="231" t="n">
        <v>1200</v>
      </c>
      <c r="O69" s="213" t="s">
        <v>723</v>
      </c>
      <c r="P69" s="237" t="n">
        <v>1200</v>
      </c>
      <c r="Q69" s="213" t="s">
        <v>888</v>
      </c>
      <c r="R69" s="231" t="n">
        <v>1200</v>
      </c>
      <c r="S69" s="213" t="s">
        <v>730</v>
      </c>
      <c r="T69" s="230" t="n">
        <v>1200</v>
      </c>
      <c r="U69" s="213" t="s">
        <v>888</v>
      </c>
      <c r="V69" s="248" t="n">
        <v>1200</v>
      </c>
    </row>
    <row r="70" customFormat="false" ht="12.95" hidden="false" customHeight="true" outlineLevel="0" collapsed="false">
      <c r="A70" s="202"/>
      <c r="B70" s="203" t="s">
        <v>973</v>
      </c>
      <c r="C70" s="385" t="s">
        <v>730</v>
      </c>
      <c r="D70" s="206" t="n">
        <v>1200</v>
      </c>
      <c r="E70" s="325" t="s">
        <v>730</v>
      </c>
      <c r="F70" s="207" t="n">
        <v>1200</v>
      </c>
      <c r="G70" s="204" t="s">
        <v>730</v>
      </c>
      <c r="H70" s="237" t="n">
        <v>1200</v>
      </c>
      <c r="I70" s="324" t="s">
        <v>725</v>
      </c>
      <c r="J70" s="237" t="n">
        <v>1200</v>
      </c>
      <c r="K70" s="325" t="s">
        <v>888</v>
      </c>
      <c r="L70" s="237" t="n">
        <v>1200</v>
      </c>
      <c r="M70" s="325" t="s">
        <v>888</v>
      </c>
      <c r="N70" s="207" t="n">
        <v>1200</v>
      </c>
      <c r="O70" s="204" t="s">
        <v>725</v>
      </c>
      <c r="P70" s="237" t="n">
        <v>1200</v>
      </c>
      <c r="Q70" s="213" t="s">
        <v>1192</v>
      </c>
      <c r="R70" s="207" t="n">
        <v>1200</v>
      </c>
      <c r="S70" s="213" t="s">
        <v>725</v>
      </c>
      <c r="T70" s="206" t="n">
        <v>1200</v>
      </c>
      <c r="U70" s="204" t="s">
        <v>723</v>
      </c>
      <c r="V70" s="248" t="n">
        <v>1200</v>
      </c>
    </row>
    <row r="71" customFormat="false" ht="12.95" hidden="false" customHeight="true" outlineLevel="0" collapsed="false">
      <c r="A71" s="202"/>
      <c r="B71" s="215" t="s">
        <v>975</v>
      </c>
      <c r="C71" s="447" t="s">
        <v>702</v>
      </c>
      <c r="D71" s="218" t="n">
        <v>1200</v>
      </c>
      <c r="E71" s="327" t="s">
        <v>725</v>
      </c>
      <c r="F71" s="227" t="n">
        <v>1200</v>
      </c>
      <c r="G71" s="223" t="s">
        <v>702</v>
      </c>
      <c r="H71" s="237" t="n">
        <v>1200</v>
      </c>
      <c r="I71" s="327" t="s">
        <v>702</v>
      </c>
      <c r="J71" s="237" t="n">
        <v>1200</v>
      </c>
      <c r="K71" s="327" t="s">
        <v>730</v>
      </c>
      <c r="L71" s="237" t="n">
        <v>1200</v>
      </c>
      <c r="M71" s="327" t="s">
        <v>1299</v>
      </c>
      <c r="N71" s="225" t="n">
        <v>1</v>
      </c>
      <c r="O71" s="217" t="s">
        <v>702</v>
      </c>
      <c r="P71" s="237" t="n">
        <v>1200</v>
      </c>
      <c r="Q71" s="223" t="s">
        <v>730</v>
      </c>
      <c r="R71" s="227" t="n">
        <v>1200</v>
      </c>
      <c r="S71" s="223" t="s">
        <v>702</v>
      </c>
      <c r="T71" s="218" t="n">
        <v>1200</v>
      </c>
      <c r="U71" s="223" t="s">
        <v>730</v>
      </c>
      <c r="V71" s="248" t="n">
        <v>1200</v>
      </c>
    </row>
    <row r="72" customFormat="false" ht="12.95" hidden="false" customHeight="true" outlineLevel="0" collapsed="false">
      <c r="A72" s="202"/>
      <c r="B72" s="203" t="s">
        <v>979</v>
      </c>
      <c r="C72" s="385" t="s">
        <v>888</v>
      </c>
      <c r="D72" s="230" t="n">
        <v>1200</v>
      </c>
      <c r="E72" s="325" t="s">
        <v>2470</v>
      </c>
      <c r="F72" s="219" t="n">
        <v>3</v>
      </c>
      <c r="G72" s="213" t="s">
        <v>730</v>
      </c>
      <c r="H72" s="237" t="n">
        <v>1200</v>
      </c>
      <c r="I72" s="325" t="s">
        <v>662</v>
      </c>
      <c r="J72" s="237" t="n">
        <v>68</v>
      </c>
      <c r="K72" s="325" t="s">
        <v>2456</v>
      </c>
      <c r="L72" s="236" t="n">
        <v>250</v>
      </c>
      <c r="M72" s="325" t="s">
        <v>831</v>
      </c>
      <c r="N72" s="219" t="n">
        <v>2</v>
      </c>
      <c r="O72" s="213" t="s">
        <v>2072</v>
      </c>
      <c r="P72" s="237" t="n">
        <v>293</v>
      </c>
      <c r="Q72" s="213" t="s">
        <v>723</v>
      </c>
      <c r="R72" s="231" t="n">
        <v>1200</v>
      </c>
      <c r="S72" s="213" t="s">
        <v>784</v>
      </c>
      <c r="T72" s="221" t="n">
        <v>0</v>
      </c>
      <c r="U72" s="213" t="s">
        <v>723</v>
      </c>
      <c r="V72" s="248" t="n">
        <v>1200</v>
      </c>
    </row>
    <row r="73" customFormat="false" ht="12.95" hidden="false" customHeight="true" outlineLevel="0" collapsed="false">
      <c r="A73" s="202"/>
      <c r="B73" s="203" t="s">
        <v>981</v>
      </c>
      <c r="C73" s="446" t="s">
        <v>1228</v>
      </c>
      <c r="D73" s="206" t="n">
        <v>1200</v>
      </c>
      <c r="E73" s="324" t="s">
        <v>928</v>
      </c>
      <c r="F73" s="205" t="n">
        <v>375</v>
      </c>
      <c r="G73" s="204" t="s">
        <v>725</v>
      </c>
      <c r="H73" s="237" t="n">
        <v>1200</v>
      </c>
      <c r="I73" s="324" t="s">
        <v>702</v>
      </c>
      <c r="J73" s="237" t="n">
        <v>1200</v>
      </c>
      <c r="K73" s="324" t="s">
        <v>723</v>
      </c>
      <c r="L73" s="237" t="n">
        <v>1200</v>
      </c>
      <c r="M73" s="324" t="s">
        <v>571</v>
      </c>
      <c r="N73" s="205" t="n">
        <v>840</v>
      </c>
      <c r="O73" s="204" t="s">
        <v>1738</v>
      </c>
      <c r="P73" s="237" t="n">
        <v>940</v>
      </c>
      <c r="Q73" s="204" t="s">
        <v>1203</v>
      </c>
      <c r="R73" s="207" t="n">
        <v>1200</v>
      </c>
      <c r="S73" s="204" t="s">
        <v>791</v>
      </c>
      <c r="T73" s="206" t="n">
        <v>49</v>
      </c>
      <c r="U73" s="204" t="s">
        <v>725</v>
      </c>
      <c r="V73" s="248" t="n">
        <v>1200</v>
      </c>
    </row>
    <row r="74" customFormat="false" ht="12.95" hidden="false" customHeight="true" outlineLevel="0" collapsed="false">
      <c r="A74" s="202"/>
      <c r="B74" s="203" t="s">
        <v>985</v>
      </c>
      <c r="C74" s="446" t="s">
        <v>2455</v>
      </c>
      <c r="D74" s="208" t="n">
        <v>48</v>
      </c>
      <c r="E74" s="324" t="s">
        <v>723</v>
      </c>
      <c r="F74" s="207" t="n">
        <v>1200</v>
      </c>
      <c r="G74" s="204" t="s">
        <v>723</v>
      </c>
      <c r="H74" s="237" t="n">
        <v>1200</v>
      </c>
      <c r="I74" s="324" t="s">
        <v>888</v>
      </c>
      <c r="J74" s="237" t="n">
        <v>1200</v>
      </c>
      <c r="K74" s="324" t="s">
        <v>1192</v>
      </c>
      <c r="L74" s="237" t="n">
        <v>1200</v>
      </c>
      <c r="M74" s="324" t="s">
        <v>1486</v>
      </c>
      <c r="N74" s="207" t="n">
        <v>1200</v>
      </c>
      <c r="O74" s="204" t="s">
        <v>723</v>
      </c>
      <c r="P74" s="237" t="n">
        <v>1200</v>
      </c>
      <c r="Q74" s="204" t="s">
        <v>1086</v>
      </c>
      <c r="R74" s="207" t="n">
        <v>1200</v>
      </c>
      <c r="S74" s="204" t="s">
        <v>730</v>
      </c>
      <c r="T74" s="206" t="n">
        <v>1200</v>
      </c>
      <c r="U74" s="204" t="s">
        <v>662</v>
      </c>
      <c r="V74" s="248" t="n">
        <v>203</v>
      </c>
    </row>
    <row r="75" customFormat="false" ht="12.95" hidden="false" customHeight="true" outlineLevel="0" collapsed="false">
      <c r="A75" s="202"/>
      <c r="B75" s="215" t="s">
        <v>987</v>
      </c>
      <c r="C75" s="447" t="s">
        <v>888</v>
      </c>
      <c r="D75" s="218" t="n">
        <v>1200</v>
      </c>
      <c r="E75" s="329" t="s">
        <v>1192</v>
      </c>
      <c r="F75" s="229" t="n">
        <v>1200</v>
      </c>
      <c r="G75" s="223" t="s">
        <v>888</v>
      </c>
      <c r="H75" s="237" t="n">
        <v>1200</v>
      </c>
      <c r="I75" s="327" t="s">
        <v>888</v>
      </c>
      <c r="J75" s="237" t="n">
        <v>1200</v>
      </c>
      <c r="K75" s="327" t="s">
        <v>2457</v>
      </c>
      <c r="L75" s="236" t="n">
        <v>926</v>
      </c>
      <c r="M75" s="327" t="s">
        <v>1486</v>
      </c>
      <c r="N75" s="227" t="n">
        <v>1200</v>
      </c>
      <c r="O75" s="223" t="s">
        <v>723</v>
      </c>
      <c r="P75" s="237" t="n">
        <v>1200</v>
      </c>
      <c r="Q75" s="223" t="s">
        <v>1192</v>
      </c>
      <c r="R75" s="227" t="n">
        <v>1200</v>
      </c>
      <c r="S75" s="217" t="s">
        <v>723</v>
      </c>
      <c r="T75" s="335" t="n">
        <v>1200</v>
      </c>
      <c r="U75" s="223" t="s">
        <v>1192</v>
      </c>
      <c r="V75" s="248" t="n">
        <v>1200</v>
      </c>
    </row>
    <row r="76" customFormat="false" ht="12.95" hidden="false" customHeight="true" outlineLevel="0" collapsed="false">
      <c r="A76" s="202"/>
      <c r="B76" s="232" t="s">
        <v>989</v>
      </c>
      <c r="C76" s="385" t="s">
        <v>725</v>
      </c>
      <c r="D76" s="230" t="n">
        <v>1200</v>
      </c>
      <c r="E76" s="325" t="s">
        <v>773</v>
      </c>
      <c r="F76" s="231" t="n">
        <v>1200</v>
      </c>
      <c r="G76" s="213" t="s">
        <v>730</v>
      </c>
      <c r="H76" s="237" t="n">
        <v>1200</v>
      </c>
      <c r="I76" s="325" t="s">
        <v>759</v>
      </c>
      <c r="J76" s="237" t="n">
        <v>125</v>
      </c>
      <c r="K76" s="325" t="s">
        <v>2459</v>
      </c>
      <c r="L76" s="236" t="n">
        <v>261</v>
      </c>
      <c r="M76" s="325" t="s">
        <v>786</v>
      </c>
      <c r="N76" s="219" t="n">
        <v>167</v>
      </c>
      <c r="O76" s="213" t="s">
        <v>725</v>
      </c>
      <c r="P76" s="237" t="n">
        <v>1200</v>
      </c>
      <c r="Q76" s="213" t="s">
        <v>954</v>
      </c>
      <c r="R76" s="219" t="n">
        <v>146</v>
      </c>
      <c r="S76" s="213" t="s">
        <v>702</v>
      </c>
      <c r="T76" s="230" t="n">
        <v>1200</v>
      </c>
      <c r="U76" s="213" t="s">
        <v>571</v>
      </c>
      <c r="V76" s="248" t="n">
        <v>40</v>
      </c>
    </row>
    <row r="77" customFormat="false" ht="12.95" hidden="false" customHeight="true" outlineLevel="0" collapsed="false">
      <c r="A77" s="202"/>
      <c r="B77" s="203" t="s">
        <v>995</v>
      </c>
      <c r="C77" s="446" t="s">
        <v>1402</v>
      </c>
      <c r="D77" s="208" t="n">
        <v>14</v>
      </c>
      <c r="E77" s="324" t="s">
        <v>1184</v>
      </c>
      <c r="F77" s="205" t="n">
        <v>59</v>
      </c>
      <c r="G77" s="204" t="s">
        <v>736</v>
      </c>
      <c r="H77" s="236" t="n">
        <v>595</v>
      </c>
      <c r="I77" s="324" t="s">
        <v>746</v>
      </c>
      <c r="J77" s="237" t="n">
        <v>4</v>
      </c>
      <c r="K77" s="324" t="s">
        <v>2459</v>
      </c>
      <c r="L77" s="236" t="n">
        <v>974</v>
      </c>
      <c r="M77" s="324" t="s">
        <v>571</v>
      </c>
      <c r="N77" s="205" t="n">
        <v>1155</v>
      </c>
      <c r="O77" s="204" t="s">
        <v>725</v>
      </c>
      <c r="P77" s="237" t="n">
        <v>1200</v>
      </c>
      <c r="Q77" s="204" t="s">
        <v>954</v>
      </c>
      <c r="R77" s="205" t="n">
        <v>410</v>
      </c>
      <c r="S77" s="204" t="s">
        <v>730</v>
      </c>
      <c r="T77" s="206" t="n">
        <v>1200</v>
      </c>
      <c r="U77" s="204" t="s">
        <v>736</v>
      </c>
      <c r="V77" s="248" t="n">
        <v>446</v>
      </c>
    </row>
    <row r="78" customFormat="false" ht="12.95" hidden="false" customHeight="true" outlineLevel="0" collapsed="false">
      <c r="A78" s="202"/>
      <c r="B78" s="203" t="s">
        <v>998</v>
      </c>
      <c r="C78" s="446" t="s">
        <v>2455</v>
      </c>
      <c r="D78" s="208" t="n">
        <v>24</v>
      </c>
      <c r="E78" s="324" t="s">
        <v>897</v>
      </c>
      <c r="F78" s="205" t="n">
        <v>239</v>
      </c>
      <c r="G78" s="204" t="s">
        <v>888</v>
      </c>
      <c r="H78" s="237" t="n">
        <v>1200</v>
      </c>
      <c r="I78" s="324" t="s">
        <v>662</v>
      </c>
      <c r="J78" s="236" t="n">
        <v>133</v>
      </c>
      <c r="K78" s="324" t="s">
        <v>2456</v>
      </c>
      <c r="L78" s="236" t="n">
        <v>693</v>
      </c>
      <c r="M78" s="324" t="s">
        <v>853</v>
      </c>
      <c r="N78" s="205" t="n">
        <v>42</v>
      </c>
      <c r="O78" s="204" t="s">
        <v>730</v>
      </c>
      <c r="P78" s="237" t="n">
        <v>1200</v>
      </c>
      <c r="Q78" s="204" t="s">
        <v>888</v>
      </c>
      <c r="R78" s="207" t="n">
        <v>1200</v>
      </c>
      <c r="S78" s="204" t="s">
        <v>730</v>
      </c>
      <c r="T78" s="206" t="n">
        <v>1200</v>
      </c>
      <c r="U78" s="204" t="s">
        <v>888</v>
      </c>
      <c r="V78" s="248" t="n">
        <v>1200</v>
      </c>
    </row>
    <row r="79" customFormat="false" ht="12.95" hidden="false" customHeight="true" outlineLevel="0" collapsed="false">
      <c r="A79" s="202"/>
      <c r="B79" s="238" t="s">
        <v>1003</v>
      </c>
      <c r="C79" s="485" t="s">
        <v>888</v>
      </c>
      <c r="D79" s="244" t="n">
        <v>1200</v>
      </c>
      <c r="E79" s="337" t="s">
        <v>1304</v>
      </c>
      <c r="F79" s="242" t="n">
        <v>1200</v>
      </c>
      <c r="G79" s="239" t="s">
        <v>730</v>
      </c>
      <c r="H79" s="241" t="n">
        <v>1200</v>
      </c>
      <c r="I79" s="337" t="s">
        <v>730</v>
      </c>
      <c r="J79" s="241" t="n">
        <v>1200</v>
      </c>
      <c r="K79" s="337" t="s">
        <v>2459</v>
      </c>
      <c r="L79" s="342" t="n">
        <v>612</v>
      </c>
      <c r="M79" s="337" t="s">
        <v>786</v>
      </c>
      <c r="N79" s="242" t="n">
        <v>1082</v>
      </c>
      <c r="O79" s="239" t="s">
        <v>725</v>
      </c>
      <c r="P79" s="241" t="n">
        <v>1200</v>
      </c>
      <c r="Q79" s="239" t="s">
        <v>1086</v>
      </c>
      <c r="R79" s="257" t="n">
        <v>840</v>
      </c>
      <c r="S79" s="239" t="s">
        <v>730</v>
      </c>
      <c r="T79" s="244" t="n">
        <v>1200</v>
      </c>
      <c r="U79" s="239" t="s">
        <v>736</v>
      </c>
      <c r="V79" s="258" t="n">
        <v>1024</v>
      </c>
    </row>
    <row r="80" customFormat="false" ht="12.95" hidden="false" customHeight="true" outlineLevel="0" collapsed="false">
      <c r="A80" s="259" t="s">
        <v>1005</v>
      </c>
      <c r="B80" s="212" t="s">
        <v>1006</v>
      </c>
      <c r="C80" s="446" t="s">
        <v>2471</v>
      </c>
      <c r="D80" s="208" t="n">
        <v>359</v>
      </c>
      <c r="E80" s="324" t="s">
        <v>702</v>
      </c>
      <c r="F80" s="205" t="n">
        <v>238</v>
      </c>
      <c r="G80" s="204" t="s">
        <v>736</v>
      </c>
      <c r="H80" s="208" t="n">
        <v>15</v>
      </c>
      <c r="I80" s="324" t="s">
        <v>571</v>
      </c>
      <c r="J80" s="208" t="n">
        <v>1</v>
      </c>
      <c r="K80" s="324" t="s">
        <v>2472</v>
      </c>
      <c r="L80" s="208" t="n">
        <v>281</v>
      </c>
      <c r="M80" s="324" t="s">
        <v>704</v>
      </c>
      <c r="N80" s="205" t="n">
        <v>126</v>
      </c>
      <c r="O80" s="204" t="s">
        <v>2080</v>
      </c>
      <c r="P80" s="206" t="n">
        <v>1124</v>
      </c>
      <c r="Q80" s="204" t="s">
        <v>1263</v>
      </c>
      <c r="R80" s="205" t="n">
        <v>932</v>
      </c>
      <c r="S80" s="204" t="s">
        <v>726</v>
      </c>
      <c r="T80" s="206" t="n">
        <v>176</v>
      </c>
      <c r="U80" s="204" t="s">
        <v>702</v>
      </c>
      <c r="V80" s="210" t="n">
        <v>1200</v>
      </c>
    </row>
    <row r="81" customFormat="false" ht="12.95" hidden="false" customHeight="true" outlineLevel="0" collapsed="false">
      <c r="A81" s="259"/>
      <c r="B81" s="203" t="s">
        <v>1012</v>
      </c>
      <c r="C81" s="385" t="s">
        <v>719</v>
      </c>
      <c r="D81" s="206" t="n">
        <v>1200</v>
      </c>
      <c r="E81" s="324" t="s">
        <v>710</v>
      </c>
      <c r="F81" s="205" t="n">
        <v>13</v>
      </c>
      <c r="G81" s="204" t="s">
        <v>703</v>
      </c>
      <c r="H81" s="206" t="n">
        <v>1200</v>
      </c>
      <c r="I81" s="324" t="s">
        <v>703</v>
      </c>
      <c r="J81" s="206" t="n">
        <v>1200</v>
      </c>
      <c r="K81" s="325" t="s">
        <v>702</v>
      </c>
      <c r="L81" s="206" t="n">
        <v>1200</v>
      </c>
      <c r="M81" s="325" t="s">
        <v>1192</v>
      </c>
      <c r="N81" s="207" t="n">
        <v>1200</v>
      </c>
      <c r="O81" s="204" t="s">
        <v>703</v>
      </c>
      <c r="P81" s="206" t="n">
        <v>1200</v>
      </c>
      <c r="Q81" s="213" t="s">
        <v>702</v>
      </c>
      <c r="R81" s="207" t="n">
        <v>1200</v>
      </c>
      <c r="S81" s="204" t="s">
        <v>1300</v>
      </c>
      <c r="T81" s="208" t="n">
        <v>0</v>
      </c>
      <c r="U81" s="213" t="s">
        <v>736</v>
      </c>
      <c r="V81" s="210" t="n">
        <v>185</v>
      </c>
    </row>
    <row r="82" customFormat="false" ht="12.95" hidden="false" customHeight="true" outlineLevel="0" collapsed="false">
      <c r="A82" s="259"/>
      <c r="B82" s="203" t="s">
        <v>1017</v>
      </c>
      <c r="C82" s="446" t="s">
        <v>702</v>
      </c>
      <c r="D82" s="206" t="n">
        <v>1200</v>
      </c>
      <c r="E82" s="324" t="s">
        <v>723</v>
      </c>
      <c r="F82" s="207" t="n">
        <v>1200</v>
      </c>
      <c r="G82" s="204" t="s">
        <v>571</v>
      </c>
      <c r="H82" s="206" t="n">
        <v>50</v>
      </c>
      <c r="I82" s="324" t="s">
        <v>767</v>
      </c>
      <c r="J82" s="206" t="n">
        <v>825</v>
      </c>
      <c r="K82" s="324" t="s">
        <v>2456</v>
      </c>
      <c r="L82" s="208" t="n">
        <v>95</v>
      </c>
      <c r="M82" s="324" t="s">
        <v>1192</v>
      </c>
      <c r="N82" s="207" t="n">
        <v>1200</v>
      </c>
      <c r="O82" s="204" t="s">
        <v>1551</v>
      </c>
      <c r="P82" s="206" t="n">
        <v>758</v>
      </c>
      <c r="Q82" s="204" t="s">
        <v>1202</v>
      </c>
      <c r="R82" s="205" t="n">
        <v>79</v>
      </c>
      <c r="S82" s="204" t="s">
        <v>702</v>
      </c>
      <c r="T82" s="206" t="n">
        <v>1200</v>
      </c>
      <c r="U82" s="204" t="s">
        <v>662</v>
      </c>
      <c r="V82" s="210" t="n">
        <v>84</v>
      </c>
    </row>
    <row r="83" customFormat="false" ht="12.95" hidden="false" customHeight="true" outlineLevel="0" collapsed="false">
      <c r="A83" s="259"/>
      <c r="B83" s="203" t="s">
        <v>1022</v>
      </c>
      <c r="C83" s="385" t="s">
        <v>730</v>
      </c>
      <c r="D83" s="230" t="n">
        <v>1200</v>
      </c>
      <c r="E83" s="324" t="s">
        <v>888</v>
      </c>
      <c r="F83" s="207" t="n">
        <v>1200</v>
      </c>
      <c r="G83" s="204" t="s">
        <v>759</v>
      </c>
      <c r="H83" s="208" t="n">
        <v>506</v>
      </c>
      <c r="I83" s="324" t="s">
        <v>759</v>
      </c>
      <c r="J83" s="206" t="n">
        <v>333</v>
      </c>
      <c r="K83" s="325" t="s">
        <v>2459</v>
      </c>
      <c r="L83" s="208" t="n">
        <v>665</v>
      </c>
      <c r="M83" s="324" t="s">
        <v>1350</v>
      </c>
      <c r="N83" s="207" t="n">
        <v>1200</v>
      </c>
      <c r="O83" s="204" t="s">
        <v>1620</v>
      </c>
      <c r="P83" s="206" t="n">
        <v>550</v>
      </c>
      <c r="Q83" s="213" t="s">
        <v>888</v>
      </c>
      <c r="R83" s="207" t="n">
        <v>1200</v>
      </c>
      <c r="S83" s="204" t="s">
        <v>883</v>
      </c>
      <c r="T83" s="206" t="n">
        <v>829</v>
      </c>
      <c r="U83" s="204" t="s">
        <v>759</v>
      </c>
      <c r="V83" s="210" t="n">
        <v>102</v>
      </c>
    </row>
    <row r="84" customFormat="false" ht="12.95" hidden="false" customHeight="true" outlineLevel="0" collapsed="false">
      <c r="A84" s="259"/>
      <c r="B84" s="203" t="s">
        <v>1024</v>
      </c>
      <c r="C84" s="446" t="s">
        <v>2137</v>
      </c>
      <c r="D84" s="208" t="n">
        <v>3</v>
      </c>
      <c r="E84" s="324" t="s">
        <v>871</v>
      </c>
      <c r="F84" s="205" t="n">
        <v>9</v>
      </c>
      <c r="G84" s="204" t="s">
        <v>644</v>
      </c>
      <c r="H84" s="206" t="n">
        <v>201</v>
      </c>
      <c r="I84" s="324" t="s">
        <v>649</v>
      </c>
      <c r="J84" s="206" t="n">
        <v>266</v>
      </c>
      <c r="K84" s="324" t="s">
        <v>2473</v>
      </c>
      <c r="L84" s="208" t="n">
        <v>510</v>
      </c>
      <c r="M84" s="324" t="s">
        <v>571</v>
      </c>
      <c r="N84" s="205" t="n">
        <v>302</v>
      </c>
      <c r="O84" s="204" t="s">
        <v>1045</v>
      </c>
      <c r="P84" s="206" t="n">
        <v>1200</v>
      </c>
      <c r="Q84" s="204" t="s">
        <v>1007</v>
      </c>
      <c r="R84" s="205" t="n">
        <v>73</v>
      </c>
      <c r="S84" s="204" t="s">
        <v>1057</v>
      </c>
      <c r="T84" s="208" t="n">
        <v>11</v>
      </c>
      <c r="U84" s="204" t="s">
        <v>736</v>
      </c>
      <c r="V84" s="210" t="n">
        <v>76</v>
      </c>
    </row>
    <row r="85" customFormat="false" ht="12.95" hidden="false" customHeight="true" outlineLevel="0" collapsed="false">
      <c r="A85" s="259"/>
      <c r="B85" s="212" t="s">
        <v>1030</v>
      </c>
      <c r="C85" s="385" t="s">
        <v>1010</v>
      </c>
      <c r="D85" s="206" t="n">
        <v>1200</v>
      </c>
      <c r="E85" s="324" t="s">
        <v>1249</v>
      </c>
      <c r="F85" s="205" t="n">
        <v>140</v>
      </c>
      <c r="G85" s="204" t="s">
        <v>1013</v>
      </c>
      <c r="H85" s="206" t="n">
        <v>1200</v>
      </c>
      <c r="I85" s="324" t="s">
        <v>1058</v>
      </c>
      <c r="J85" s="206" t="n">
        <v>281</v>
      </c>
      <c r="K85" s="325" t="s">
        <v>976</v>
      </c>
      <c r="L85" s="206" t="n">
        <v>1200</v>
      </c>
      <c r="M85" s="325" t="s">
        <v>736</v>
      </c>
      <c r="N85" s="205" t="n">
        <v>431</v>
      </c>
      <c r="O85" s="204" t="s">
        <v>1045</v>
      </c>
      <c r="P85" s="206" t="n">
        <v>1200</v>
      </c>
      <c r="Q85" s="213" t="s">
        <v>982</v>
      </c>
      <c r="R85" s="207" t="n">
        <v>1200</v>
      </c>
      <c r="S85" s="204" t="s">
        <v>892</v>
      </c>
      <c r="T85" s="208" t="n">
        <v>262</v>
      </c>
      <c r="U85" s="213" t="s">
        <v>982</v>
      </c>
      <c r="V85" s="210" t="n">
        <v>1200</v>
      </c>
    </row>
    <row r="86" customFormat="false" ht="12.95" hidden="false" customHeight="true" outlineLevel="0" collapsed="false">
      <c r="A86" s="259"/>
      <c r="B86" s="212" t="s">
        <v>1035</v>
      </c>
      <c r="C86" s="446" t="s">
        <v>1032</v>
      </c>
      <c r="D86" s="206" t="n">
        <v>1200</v>
      </c>
      <c r="E86" s="325" t="s">
        <v>772</v>
      </c>
      <c r="F86" s="219" t="n">
        <v>4</v>
      </c>
      <c r="G86" s="204" t="s">
        <v>2474</v>
      </c>
      <c r="H86" s="208" t="n">
        <v>121</v>
      </c>
      <c r="I86" s="324" t="s">
        <v>1066</v>
      </c>
      <c r="J86" s="206" t="n">
        <v>1200</v>
      </c>
      <c r="K86" s="324" t="s">
        <v>2475</v>
      </c>
      <c r="L86" s="208" t="n">
        <v>766</v>
      </c>
      <c r="M86" s="325" t="s">
        <v>759</v>
      </c>
      <c r="N86" s="219" t="n">
        <v>24</v>
      </c>
      <c r="O86" s="204" t="s">
        <v>1010</v>
      </c>
      <c r="P86" s="206" t="n">
        <v>1200</v>
      </c>
      <c r="Q86" s="204" t="s">
        <v>1394</v>
      </c>
      <c r="R86" s="205" t="n">
        <v>28</v>
      </c>
      <c r="S86" s="213" t="s">
        <v>1218</v>
      </c>
      <c r="T86" s="221" t="n">
        <v>1</v>
      </c>
      <c r="U86" s="213" t="s">
        <v>976</v>
      </c>
      <c r="V86" s="210" t="n">
        <v>1200</v>
      </c>
    </row>
    <row r="87" customFormat="false" ht="12.95" hidden="false" customHeight="true" outlineLevel="0" collapsed="false">
      <c r="A87" s="259"/>
      <c r="B87" s="203" t="s">
        <v>1041</v>
      </c>
      <c r="C87" s="385" t="s">
        <v>1454</v>
      </c>
      <c r="D87" s="208" t="n">
        <v>45</v>
      </c>
      <c r="E87" s="325" t="s">
        <v>702</v>
      </c>
      <c r="F87" s="231" t="n">
        <v>1200</v>
      </c>
      <c r="G87" s="213" t="s">
        <v>649</v>
      </c>
      <c r="H87" s="206" t="n">
        <v>982</v>
      </c>
      <c r="I87" s="325" t="s">
        <v>649</v>
      </c>
      <c r="J87" s="206" t="n">
        <v>1061</v>
      </c>
      <c r="K87" s="325" t="s">
        <v>730</v>
      </c>
      <c r="L87" s="206" t="n">
        <v>1200</v>
      </c>
      <c r="M87" s="325" t="s">
        <v>723</v>
      </c>
      <c r="N87" s="371" t="n">
        <v>1200</v>
      </c>
      <c r="O87" s="213" t="s">
        <v>2136</v>
      </c>
      <c r="P87" s="206" t="n">
        <v>1021</v>
      </c>
      <c r="Q87" s="213" t="s">
        <v>723</v>
      </c>
      <c r="R87" s="371" t="n">
        <v>1200</v>
      </c>
      <c r="S87" s="213" t="s">
        <v>1250</v>
      </c>
      <c r="T87" s="230" t="n">
        <v>282</v>
      </c>
      <c r="U87" s="213" t="s">
        <v>719</v>
      </c>
      <c r="V87" s="210" t="n">
        <v>1200</v>
      </c>
    </row>
    <row r="88" customFormat="false" ht="12.95" hidden="false" customHeight="true" outlineLevel="0" collapsed="false">
      <c r="A88" s="259"/>
      <c r="B88" s="212" t="s">
        <v>1047</v>
      </c>
      <c r="C88" s="446" t="s">
        <v>2476</v>
      </c>
      <c r="D88" s="208" t="n">
        <v>169</v>
      </c>
      <c r="E88" s="324" t="s">
        <v>702</v>
      </c>
      <c r="F88" s="207" t="n">
        <v>1200</v>
      </c>
      <c r="G88" s="204" t="s">
        <v>736</v>
      </c>
      <c r="H88" s="208" t="n">
        <v>45</v>
      </c>
      <c r="I88" s="324" t="s">
        <v>658</v>
      </c>
      <c r="J88" s="206" t="n">
        <v>72</v>
      </c>
      <c r="K88" s="324" t="s">
        <v>2454</v>
      </c>
      <c r="L88" s="208" t="n">
        <v>38</v>
      </c>
      <c r="M88" s="324" t="s">
        <v>853</v>
      </c>
      <c r="N88" s="205" t="n">
        <v>16</v>
      </c>
      <c r="O88" s="204" t="s">
        <v>1887</v>
      </c>
      <c r="P88" s="206" t="n">
        <v>11</v>
      </c>
      <c r="Q88" s="204" t="s">
        <v>1203</v>
      </c>
      <c r="R88" s="205" t="n">
        <v>43</v>
      </c>
      <c r="S88" s="204" t="s">
        <v>703</v>
      </c>
      <c r="T88" s="206" t="n">
        <v>1200</v>
      </c>
      <c r="U88" s="204" t="s">
        <v>662</v>
      </c>
      <c r="V88" s="210" t="n">
        <v>43</v>
      </c>
    </row>
    <row r="89" customFormat="false" ht="12.95" hidden="false" customHeight="true" outlineLevel="0" collapsed="false">
      <c r="A89" s="259"/>
      <c r="B89" s="203" t="s">
        <v>1051</v>
      </c>
      <c r="C89" s="446" t="s">
        <v>2476</v>
      </c>
      <c r="D89" s="208" t="n">
        <v>933</v>
      </c>
      <c r="E89" s="324" t="s">
        <v>725</v>
      </c>
      <c r="F89" s="207" t="n">
        <v>1200</v>
      </c>
      <c r="G89" s="204" t="s">
        <v>702</v>
      </c>
      <c r="H89" s="206" t="n">
        <v>1200</v>
      </c>
      <c r="I89" s="324" t="s">
        <v>719</v>
      </c>
      <c r="J89" s="206" t="n">
        <v>1200</v>
      </c>
      <c r="K89" s="324" t="s">
        <v>2477</v>
      </c>
      <c r="L89" s="208" t="n">
        <v>1014</v>
      </c>
      <c r="M89" s="324" t="s">
        <v>1192</v>
      </c>
      <c r="N89" s="207" t="n">
        <v>1200</v>
      </c>
      <c r="O89" s="204" t="s">
        <v>2478</v>
      </c>
      <c r="P89" s="206" t="n">
        <v>731</v>
      </c>
      <c r="Q89" s="204" t="s">
        <v>1245</v>
      </c>
      <c r="R89" s="205" t="n">
        <v>867</v>
      </c>
      <c r="S89" s="204" t="s">
        <v>703</v>
      </c>
      <c r="T89" s="206" t="n">
        <v>1200</v>
      </c>
      <c r="U89" s="204" t="s">
        <v>725</v>
      </c>
      <c r="V89" s="210" t="n">
        <v>1200</v>
      </c>
    </row>
    <row r="90" customFormat="false" ht="12.95" hidden="false" customHeight="true" outlineLevel="0" collapsed="false">
      <c r="A90" s="259"/>
      <c r="B90" s="203" t="s">
        <v>1055</v>
      </c>
      <c r="C90" s="446" t="s">
        <v>1393</v>
      </c>
      <c r="D90" s="208" t="n">
        <v>320</v>
      </c>
      <c r="E90" s="324" t="s">
        <v>730</v>
      </c>
      <c r="F90" s="207" t="n">
        <v>1200</v>
      </c>
      <c r="G90" s="204" t="s">
        <v>662</v>
      </c>
      <c r="H90" s="208" t="n">
        <v>36</v>
      </c>
      <c r="I90" s="324" t="s">
        <v>719</v>
      </c>
      <c r="J90" s="206" t="n">
        <v>1200</v>
      </c>
      <c r="K90" s="324" t="s">
        <v>725</v>
      </c>
      <c r="L90" s="206" t="n">
        <v>1200</v>
      </c>
      <c r="M90" s="324" t="s">
        <v>786</v>
      </c>
      <c r="N90" s="205" t="n">
        <v>120</v>
      </c>
      <c r="O90" s="204" t="s">
        <v>702</v>
      </c>
      <c r="P90" s="206" t="n">
        <v>1200</v>
      </c>
      <c r="Q90" s="204" t="s">
        <v>725</v>
      </c>
      <c r="R90" s="207" t="n">
        <v>1200</v>
      </c>
      <c r="S90" s="204" t="s">
        <v>1229</v>
      </c>
      <c r="T90" s="206" t="n">
        <v>3</v>
      </c>
      <c r="U90" s="204" t="s">
        <v>662</v>
      </c>
      <c r="V90" s="210" t="n">
        <v>19</v>
      </c>
    </row>
    <row r="91" customFormat="false" ht="12.95" hidden="false" customHeight="true" outlineLevel="0" collapsed="false">
      <c r="A91" s="259"/>
      <c r="B91" s="212" t="s">
        <v>1059</v>
      </c>
      <c r="C91" s="446" t="s">
        <v>1031</v>
      </c>
      <c r="D91" s="206" t="n">
        <v>1200</v>
      </c>
      <c r="E91" s="324" t="s">
        <v>703</v>
      </c>
      <c r="F91" s="207" t="n">
        <v>1200</v>
      </c>
      <c r="G91" s="204" t="s">
        <v>1045</v>
      </c>
      <c r="H91" s="206" t="n">
        <v>1200</v>
      </c>
      <c r="I91" s="324" t="s">
        <v>1066</v>
      </c>
      <c r="J91" s="206" t="n">
        <v>1200</v>
      </c>
      <c r="K91" s="324" t="s">
        <v>719</v>
      </c>
      <c r="L91" s="206" t="n">
        <v>1200</v>
      </c>
      <c r="M91" s="324" t="s">
        <v>730</v>
      </c>
      <c r="N91" s="207" t="n">
        <v>1200</v>
      </c>
      <c r="O91" s="204" t="s">
        <v>1728</v>
      </c>
      <c r="P91" s="206" t="n">
        <v>558</v>
      </c>
      <c r="Q91" s="204" t="s">
        <v>719</v>
      </c>
      <c r="R91" s="207" t="n">
        <v>1200</v>
      </c>
      <c r="S91" s="204" t="s">
        <v>758</v>
      </c>
      <c r="T91" s="206" t="n">
        <v>1200</v>
      </c>
      <c r="U91" s="204" t="s">
        <v>982</v>
      </c>
      <c r="V91" s="210" t="n">
        <v>1200</v>
      </c>
    </row>
    <row r="92" customFormat="false" ht="12.95" hidden="false" customHeight="true" outlineLevel="0" collapsed="false">
      <c r="A92" s="259"/>
      <c r="B92" s="203" t="s">
        <v>1065</v>
      </c>
      <c r="C92" s="385" t="s">
        <v>758</v>
      </c>
      <c r="D92" s="206" t="n">
        <v>1200</v>
      </c>
      <c r="E92" s="325" t="s">
        <v>848</v>
      </c>
      <c r="F92" s="205" t="n">
        <v>11</v>
      </c>
      <c r="G92" s="213" t="s">
        <v>719</v>
      </c>
      <c r="H92" s="206" t="n">
        <v>1200</v>
      </c>
      <c r="I92" s="325" t="s">
        <v>719</v>
      </c>
      <c r="J92" s="206" t="n">
        <v>1200</v>
      </c>
      <c r="K92" s="325" t="s">
        <v>730</v>
      </c>
      <c r="L92" s="206" t="n">
        <v>1200</v>
      </c>
      <c r="M92" s="325" t="s">
        <v>723</v>
      </c>
      <c r="N92" s="207" t="n">
        <v>1200</v>
      </c>
      <c r="O92" s="213" t="s">
        <v>719</v>
      </c>
      <c r="P92" s="206" t="n">
        <v>1200</v>
      </c>
      <c r="Q92" s="213" t="s">
        <v>730</v>
      </c>
      <c r="R92" s="207" t="n">
        <v>1200</v>
      </c>
      <c r="S92" s="213" t="s">
        <v>702</v>
      </c>
      <c r="T92" s="206" t="n">
        <v>1200</v>
      </c>
      <c r="U92" s="213" t="s">
        <v>767</v>
      </c>
      <c r="V92" s="210" t="n">
        <v>450</v>
      </c>
    </row>
    <row r="93" customFormat="false" ht="12.95" hidden="false" customHeight="true" outlineLevel="0" collapsed="false">
      <c r="A93" s="259"/>
      <c r="B93" s="215" t="s">
        <v>1069</v>
      </c>
      <c r="C93" s="447" t="s">
        <v>2479</v>
      </c>
      <c r="D93" s="224" t="n">
        <v>827</v>
      </c>
      <c r="E93" s="327" t="s">
        <v>791</v>
      </c>
      <c r="F93" s="225" t="n">
        <v>250</v>
      </c>
      <c r="G93" s="223" t="s">
        <v>759</v>
      </c>
      <c r="H93" s="208" t="n">
        <v>71</v>
      </c>
      <c r="I93" s="327" t="s">
        <v>759</v>
      </c>
      <c r="J93" s="208" t="n">
        <v>31</v>
      </c>
      <c r="K93" s="327" t="s">
        <v>2454</v>
      </c>
      <c r="L93" s="208" t="n">
        <v>461</v>
      </c>
      <c r="M93" s="327" t="s">
        <v>1192</v>
      </c>
      <c r="N93" s="227" t="n">
        <v>1200</v>
      </c>
      <c r="O93" s="223" t="s">
        <v>2135</v>
      </c>
      <c r="P93" s="206" t="n">
        <v>320</v>
      </c>
      <c r="Q93" s="223" t="s">
        <v>725</v>
      </c>
      <c r="R93" s="227" t="n">
        <v>1200</v>
      </c>
      <c r="S93" s="223" t="s">
        <v>860</v>
      </c>
      <c r="T93" s="218" t="n">
        <v>343</v>
      </c>
      <c r="U93" s="223" t="s">
        <v>730</v>
      </c>
      <c r="V93" s="210" t="n">
        <v>1200</v>
      </c>
    </row>
    <row r="94" customFormat="false" ht="12.95" hidden="false" customHeight="true" outlineLevel="0" collapsed="false">
      <c r="A94" s="259"/>
      <c r="B94" s="203" t="s">
        <v>1077</v>
      </c>
      <c r="C94" s="385" t="s">
        <v>976</v>
      </c>
      <c r="D94" s="230" t="n">
        <v>1200</v>
      </c>
      <c r="E94" s="325" t="s">
        <v>795</v>
      </c>
      <c r="F94" s="219" t="n">
        <v>33</v>
      </c>
      <c r="G94" s="213" t="s">
        <v>658</v>
      </c>
      <c r="H94" s="208" t="n">
        <v>108</v>
      </c>
      <c r="I94" s="325" t="s">
        <v>719</v>
      </c>
      <c r="J94" s="206" t="n">
        <v>1200</v>
      </c>
      <c r="K94" s="325" t="s">
        <v>2456</v>
      </c>
      <c r="L94" s="208" t="n">
        <v>29</v>
      </c>
      <c r="M94" s="325" t="s">
        <v>853</v>
      </c>
      <c r="N94" s="219" t="n">
        <v>17</v>
      </c>
      <c r="O94" s="213" t="s">
        <v>703</v>
      </c>
      <c r="P94" s="206" t="n">
        <v>1200</v>
      </c>
      <c r="Q94" s="213" t="s">
        <v>954</v>
      </c>
      <c r="R94" s="219" t="n">
        <v>27</v>
      </c>
      <c r="S94" s="213" t="s">
        <v>1174</v>
      </c>
      <c r="T94" s="221" t="n">
        <v>18</v>
      </c>
      <c r="U94" s="213" t="s">
        <v>649</v>
      </c>
      <c r="V94" s="210" t="n">
        <v>768</v>
      </c>
    </row>
    <row r="95" customFormat="false" ht="12.95" hidden="false" customHeight="true" outlineLevel="0" collapsed="false">
      <c r="A95" s="259"/>
      <c r="B95" s="260" t="s">
        <v>1080</v>
      </c>
      <c r="C95" s="447" t="s">
        <v>1228</v>
      </c>
      <c r="D95" s="224" t="n">
        <v>626</v>
      </c>
      <c r="E95" s="327" t="s">
        <v>725</v>
      </c>
      <c r="F95" s="227" t="n">
        <v>1200</v>
      </c>
      <c r="G95" s="223" t="s">
        <v>853</v>
      </c>
      <c r="H95" s="206" t="n">
        <v>0</v>
      </c>
      <c r="I95" s="327" t="s">
        <v>702</v>
      </c>
      <c r="J95" s="206" t="n">
        <v>1200</v>
      </c>
      <c r="K95" s="327" t="s">
        <v>725</v>
      </c>
      <c r="L95" s="206" t="n">
        <v>1200</v>
      </c>
      <c r="M95" s="327" t="s">
        <v>662</v>
      </c>
      <c r="N95" s="227" t="n">
        <v>529</v>
      </c>
      <c r="O95" s="223" t="s">
        <v>2222</v>
      </c>
      <c r="P95" s="206" t="n">
        <v>103</v>
      </c>
      <c r="Q95" s="223" t="s">
        <v>1245</v>
      </c>
      <c r="R95" s="225" t="n">
        <v>911</v>
      </c>
      <c r="S95" s="223" t="s">
        <v>703</v>
      </c>
      <c r="T95" s="218" t="n">
        <v>1200</v>
      </c>
      <c r="U95" s="223" t="s">
        <v>725</v>
      </c>
      <c r="V95" s="210" t="n">
        <v>1200</v>
      </c>
    </row>
    <row r="96" customFormat="false" ht="12.95" hidden="false" customHeight="true" outlineLevel="0" collapsed="false">
      <c r="A96" s="259"/>
      <c r="B96" s="203" t="s">
        <v>1085</v>
      </c>
      <c r="C96" s="385" t="s">
        <v>909</v>
      </c>
      <c r="D96" s="221" t="n">
        <v>5</v>
      </c>
      <c r="E96" s="325" t="s">
        <v>702</v>
      </c>
      <c r="F96" s="231" t="n">
        <v>1200</v>
      </c>
      <c r="G96" s="213" t="s">
        <v>719</v>
      </c>
      <c r="H96" s="206" t="n">
        <v>1200</v>
      </c>
      <c r="I96" s="325" t="s">
        <v>719</v>
      </c>
      <c r="J96" s="206" t="n">
        <v>1200</v>
      </c>
      <c r="K96" s="325" t="s">
        <v>2459</v>
      </c>
      <c r="L96" s="208" t="n">
        <v>96</v>
      </c>
      <c r="M96" s="325" t="s">
        <v>746</v>
      </c>
      <c r="N96" s="219" t="n">
        <v>24</v>
      </c>
      <c r="O96" s="213" t="s">
        <v>1557</v>
      </c>
      <c r="P96" s="206" t="n">
        <v>1</v>
      </c>
      <c r="Q96" s="213" t="s">
        <v>1086</v>
      </c>
      <c r="R96" s="219" t="n">
        <v>46</v>
      </c>
      <c r="S96" s="213" t="s">
        <v>702</v>
      </c>
      <c r="T96" s="230" t="n">
        <v>1200</v>
      </c>
      <c r="U96" s="213" t="s">
        <v>725</v>
      </c>
      <c r="V96" s="210" t="n">
        <v>1200</v>
      </c>
    </row>
    <row r="97" customFormat="false" ht="12.95" hidden="false" customHeight="true" outlineLevel="0" collapsed="false">
      <c r="A97" s="259"/>
      <c r="B97" s="212" t="s">
        <v>1089</v>
      </c>
      <c r="C97" s="446" t="s">
        <v>1010</v>
      </c>
      <c r="D97" s="206" t="n">
        <v>1200</v>
      </c>
      <c r="E97" s="324" t="s">
        <v>861</v>
      </c>
      <c r="F97" s="205" t="n">
        <v>188</v>
      </c>
      <c r="G97" s="204" t="s">
        <v>976</v>
      </c>
      <c r="H97" s="206" t="n">
        <v>1200</v>
      </c>
      <c r="I97" s="324" t="s">
        <v>1066</v>
      </c>
      <c r="J97" s="206" t="n">
        <v>1200</v>
      </c>
      <c r="K97" s="325" t="s">
        <v>2477</v>
      </c>
      <c r="L97" s="208" t="n">
        <v>94</v>
      </c>
      <c r="M97" s="325" t="s">
        <v>759</v>
      </c>
      <c r="N97" s="219" t="n">
        <v>979</v>
      </c>
      <c r="O97" s="204" t="s">
        <v>982</v>
      </c>
      <c r="P97" s="206" t="n">
        <v>1200</v>
      </c>
      <c r="Q97" s="213" t="s">
        <v>1007</v>
      </c>
      <c r="R97" s="219" t="n">
        <v>87</v>
      </c>
      <c r="S97" s="204" t="s">
        <v>892</v>
      </c>
      <c r="T97" s="208" t="n">
        <v>308</v>
      </c>
      <c r="U97" s="204" t="s">
        <v>655</v>
      </c>
      <c r="V97" s="210" t="n">
        <v>99</v>
      </c>
    </row>
    <row r="98" customFormat="false" ht="12.95" hidden="false" customHeight="true" outlineLevel="0" collapsed="false">
      <c r="A98" s="259"/>
      <c r="B98" s="203" t="s">
        <v>1093</v>
      </c>
      <c r="C98" s="446" t="s">
        <v>725</v>
      </c>
      <c r="D98" s="206" t="n">
        <v>1200</v>
      </c>
      <c r="E98" s="325" t="s">
        <v>790</v>
      </c>
      <c r="F98" s="219" t="n">
        <v>320</v>
      </c>
      <c r="G98" s="204" t="s">
        <v>759</v>
      </c>
      <c r="H98" s="206" t="n">
        <v>364</v>
      </c>
      <c r="I98" s="324" t="s">
        <v>725</v>
      </c>
      <c r="J98" s="206" t="n">
        <v>1200</v>
      </c>
      <c r="K98" s="324" t="s">
        <v>2456</v>
      </c>
      <c r="L98" s="208" t="n">
        <v>659</v>
      </c>
      <c r="M98" s="324" t="s">
        <v>1350</v>
      </c>
      <c r="N98" s="207" t="n">
        <v>1200</v>
      </c>
      <c r="O98" s="204" t="s">
        <v>1698</v>
      </c>
      <c r="P98" s="206" t="n">
        <v>61</v>
      </c>
      <c r="Q98" s="204" t="s">
        <v>723</v>
      </c>
      <c r="R98" s="207" t="n">
        <v>1200</v>
      </c>
      <c r="S98" s="213" t="s">
        <v>702</v>
      </c>
      <c r="T98" s="230" t="n">
        <v>1200</v>
      </c>
      <c r="U98" s="204" t="s">
        <v>730</v>
      </c>
      <c r="V98" s="210" t="n">
        <v>1200</v>
      </c>
    </row>
    <row r="99" customFormat="false" ht="12.95" hidden="false" customHeight="true" outlineLevel="0" collapsed="false">
      <c r="A99" s="259"/>
      <c r="B99" s="215" t="s">
        <v>1096</v>
      </c>
      <c r="C99" s="447" t="s">
        <v>1066</v>
      </c>
      <c r="D99" s="218" t="n">
        <v>1200</v>
      </c>
      <c r="E99" s="327" t="s">
        <v>758</v>
      </c>
      <c r="F99" s="227" t="n">
        <v>1200</v>
      </c>
      <c r="G99" s="223" t="s">
        <v>1014</v>
      </c>
      <c r="H99" s="206" t="n">
        <v>1200</v>
      </c>
      <c r="I99" s="327" t="s">
        <v>1066</v>
      </c>
      <c r="J99" s="206" t="n">
        <v>1200</v>
      </c>
      <c r="K99" s="327" t="s">
        <v>982</v>
      </c>
      <c r="L99" s="206" t="n">
        <v>1200</v>
      </c>
      <c r="M99" s="327" t="s">
        <v>702</v>
      </c>
      <c r="N99" s="227" t="n">
        <v>1200</v>
      </c>
      <c r="O99" s="223" t="s">
        <v>1066</v>
      </c>
      <c r="P99" s="206" t="n">
        <v>1200</v>
      </c>
      <c r="Q99" s="223" t="s">
        <v>982</v>
      </c>
      <c r="R99" s="227" t="n">
        <v>1200</v>
      </c>
      <c r="S99" s="223" t="s">
        <v>758</v>
      </c>
      <c r="T99" s="218" t="n">
        <v>1200</v>
      </c>
      <c r="U99" s="217" t="s">
        <v>702</v>
      </c>
      <c r="V99" s="210" t="n">
        <v>1200</v>
      </c>
    </row>
    <row r="100" customFormat="false" ht="12.95" hidden="false" customHeight="true" outlineLevel="0" collapsed="false">
      <c r="A100" s="259"/>
      <c r="B100" s="203" t="s">
        <v>1099</v>
      </c>
      <c r="C100" s="385" t="s">
        <v>982</v>
      </c>
      <c r="D100" s="230" t="n">
        <v>1200</v>
      </c>
      <c r="E100" s="325" t="s">
        <v>702</v>
      </c>
      <c r="F100" s="231" t="n">
        <v>1200</v>
      </c>
      <c r="G100" s="213" t="s">
        <v>658</v>
      </c>
      <c r="H100" s="206" t="n">
        <v>677</v>
      </c>
      <c r="I100" s="325" t="s">
        <v>759</v>
      </c>
      <c r="J100" s="206" t="n">
        <v>12</v>
      </c>
      <c r="K100" s="325" t="s">
        <v>2480</v>
      </c>
      <c r="L100" s="206" t="n">
        <v>1200</v>
      </c>
      <c r="M100" s="325" t="s">
        <v>723</v>
      </c>
      <c r="N100" s="231" t="n">
        <v>1200</v>
      </c>
      <c r="O100" s="213" t="s">
        <v>2481</v>
      </c>
      <c r="P100" s="206" t="n">
        <v>983</v>
      </c>
      <c r="Q100" s="213" t="s">
        <v>1245</v>
      </c>
      <c r="R100" s="219" t="n">
        <v>482</v>
      </c>
      <c r="S100" s="213" t="s">
        <v>719</v>
      </c>
      <c r="T100" s="230" t="n">
        <v>1200</v>
      </c>
      <c r="U100" s="213" t="s">
        <v>649</v>
      </c>
      <c r="V100" s="210" t="n">
        <v>1068</v>
      </c>
    </row>
    <row r="101" customFormat="false" ht="12.95" hidden="false" customHeight="true" outlineLevel="0" collapsed="false">
      <c r="A101" s="259"/>
      <c r="B101" s="203" t="s">
        <v>1105</v>
      </c>
      <c r="C101" s="446" t="s">
        <v>976</v>
      </c>
      <c r="D101" s="206" t="n">
        <v>1200</v>
      </c>
      <c r="E101" s="324" t="s">
        <v>941</v>
      </c>
      <c r="F101" s="205" t="n">
        <v>259</v>
      </c>
      <c r="G101" s="204" t="s">
        <v>644</v>
      </c>
      <c r="H101" s="208" t="n">
        <v>243</v>
      </c>
      <c r="I101" s="324" t="s">
        <v>1058</v>
      </c>
      <c r="J101" s="206" t="n">
        <v>134</v>
      </c>
      <c r="K101" s="324" t="s">
        <v>2473</v>
      </c>
      <c r="L101" s="208" t="n">
        <v>728</v>
      </c>
      <c r="M101" s="324" t="s">
        <v>723</v>
      </c>
      <c r="N101" s="207" t="n">
        <v>1200</v>
      </c>
      <c r="O101" s="204" t="s">
        <v>982</v>
      </c>
      <c r="P101" s="206" t="n">
        <v>1200</v>
      </c>
      <c r="Q101" s="204" t="s">
        <v>1394</v>
      </c>
      <c r="R101" s="205" t="n">
        <v>370</v>
      </c>
      <c r="S101" s="204" t="s">
        <v>1173</v>
      </c>
      <c r="T101" s="206" t="n">
        <v>66</v>
      </c>
      <c r="U101" s="204" t="s">
        <v>704</v>
      </c>
      <c r="V101" s="210" t="n">
        <v>6</v>
      </c>
    </row>
    <row r="102" customFormat="false" ht="12.95" hidden="false" customHeight="true" outlineLevel="0" collapsed="false">
      <c r="A102" s="259"/>
      <c r="B102" s="215" t="s">
        <v>1110</v>
      </c>
      <c r="C102" s="447" t="s">
        <v>976</v>
      </c>
      <c r="D102" s="218" t="n">
        <v>1200</v>
      </c>
      <c r="E102" s="327" t="s">
        <v>702</v>
      </c>
      <c r="F102" s="227" t="n">
        <v>1200</v>
      </c>
      <c r="G102" s="223" t="s">
        <v>649</v>
      </c>
      <c r="H102" s="208" t="n">
        <v>461</v>
      </c>
      <c r="I102" s="327" t="s">
        <v>1058</v>
      </c>
      <c r="J102" s="206" t="n">
        <v>406</v>
      </c>
      <c r="K102" s="327" t="s">
        <v>2460</v>
      </c>
      <c r="L102" s="208" t="n">
        <v>1</v>
      </c>
      <c r="M102" s="327" t="s">
        <v>723</v>
      </c>
      <c r="N102" s="227" t="n">
        <v>1200</v>
      </c>
      <c r="O102" s="223" t="s">
        <v>982</v>
      </c>
      <c r="P102" s="206" t="n">
        <v>1200</v>
      </c>
      <c r="Q102" s="223" t="s">
        <v>840</v>
      </c>
      <c r="R102" s="225" t="n">
        <v>3</v>
      </c>
      <c r="S102" s="223" t="s">
        <v>752</v>
      </c>
      <c r="T102" s="218" t="n">
        <v>1</v>
      </c>
      <c r="U102" s="223" t="s">
        <v>704</v>
      </c>
      <c r="V102" s="210" t="n">
        <v>5</v>
      </c>
    </row>
    <row r="103" customFormat="false" ht="12.95" hidden="false" customHeight="true" outlineLevel="0" collapsed="false">
      <c r="A103" s="259"/>
      <c r="B103" s="232" t="s">
        <v>1113</v>
      </c>
      <c r="C103" s="385" t="s">
        <v>1454</v>
      </c>
      <c r="D103" s="221" t="n">
        <v>150</v>
      </c>
      <c r="E103" s="325" t="s">
        <v>725</v>
      </c>
      <c r="F103" s="231" t="n">
        <v>1200</v>
      </c>
      <c r="G103" s="213" t="s">
        <v>702</v>
      </c>
      <c r="H103" s="206" t="n">
        <v>1200</v>
      </c>
      <c r="I103" s="325" t="s">
        <v>759</v>
      </c>
      <c r="J103" s="206" t="n">
        <v>18</v>
      </c>
      <c r="K103" s="325" t="s">
        <v>702</v>
      </c>
      <c r="L103" s="206" t="n">
        <v>1200</v>
      </c>
      <c r="M103" s="325" t="s">
        <v>1192</v>
      </c>
      <c r="N103" s="231" t="n">
        <v>1200</v>
      </c>
      <c r="O103" s="213" t="s">
        <v>1689</v>
      </c>
      <c r="P103" s="206" t="n">
        <v>1</v>
      </c>
      <c r="Q103" s="213" t="s">
        <v>702</v>
      </c>
      <c r="R103" s="231" t="n">
        <v>1200</v>
      </c>
      <c r="S103" s="213" t="s">
        <v>719</v>
      </c>
      <c r="T103" s="230" t="n">
        <v>1200</v>
      </c>
      <c r="U103" s="213" t="s">
        <v>725</v>
      </c>
      <c r="V103" s="210" t="n">
        <v>1200</v>
      </c>
    </row>
    <row r="104" customFormat="false" ht="12.95" hidden="false" customHeight="true" outlineLevel="0" collapsed="false">
      <c r="A104" s="259"/>
      <c r="B104" s="232" t="s">
        <v>1117</v>
      </c>
      <c r="C104" s="446" t="s">
        <v>2482</v>
      </c>
      <c r="D104" s="208" t="n">
        <v>890</v>
      </c>
      <c r="E104" s="324" t="s">
        <v>703</v>
      </c>
      <c r="F104" s="207" t="n">
        <v>1200</v>
      </c>
      <c r="G104" s="204" t="s">
        <v>1013</v>
      </c>
      <c r="H104" s="206" t="n">
        <v>1200</v>
      </c>
      <c r="I104" s="324" t="s">
        <v>1045</v>
      </c>
      <c r="J104" s="206" t="n">
        <v>1200</v>
      </c>
      <c r="K104" s="324" t="s">
        <v>758</v>
      </c>
      <c r="L104" s="206" t="n">
        <v>1200</v>
      </c>
      <c r="M104" s="324" t="s">
        <v>888</v>
      </c>
      <c r="N104" s="207" t="n">
        <v>1200</v>
      </c>
      <c r="O104" s="204" t="s">
        <v>1045</v>
      </c>
      <c r="P104" s="206" t="n">
        <v>1200</v>
      </c>
      <c r="Q104" s="204" t="s">
        <v>1394</v>
      </c>
      <c r="R104" s="205" t="n">
        <v>389</v>
      </c>
      <c r="S104" s="204" t="s">
        <v>719</v>
      </c>
      <c r="T104" s="206" t="n">
        <v>1200</v>
      </c>
      <c r="U104" s="204" t="s">
        <v>655</v>
      </c>
      <c r="V104" s="210" t="n">
        <v>500</v>
      </c>
    </row>
    <row r="105" customFormat="false" ht="12.95" hidden="false" customHeight="true" outlineLevel="0" collapsed="false">
      <c r="A105" s="259"/>
      <c r="B105" s="261" t="s">
        <v>1120</v>
      </c>
      <c r="C105" s="449" t="s">
        <v>703</v>
      </c>
      <c r="D105" s="266" t="n">
        <v>1200</v>
      </c>
      <c r="E105" s="345" t="s">
        <v>725</v>
      </c>
      <c r="F105" s="265" t="n">
        <v>1200</v>
      </c>
      <c r="G105" s="262" t="s">
        <v>725</v>
      </c>
      <c r="H105" s="206" t="n">
        <v>1200</v>
      </c>
      <c r="I105" s="345" t="s">
        <v>719</v>
      </c>
      <c r="J105" s="206" t="n">
        <v>1200</v>
      </c>
      <c r="K105" s="345" t="s">
        <v>730</v>
      </c>
      <c r="L105" s="206" t="n">
        <v>1200</v>
      </c>
      <c r="M105" s="345" t="s">
        <v>888</v>
      </c>
      <c r="N105" s="265" t="n">
        <v>1200</v>
      </c>
      <c r="O105" s="262" t="s">
        <v>702</v>
      </c>
      <c r="P105" s="206" t="n">
        <v>1200</v>
      </c>
      <c r="Q105" s="262" t="s">
        <v>723</v>
      </c>
      <c r="R105" s="265" t="n">
        <v>1200</v>
      </c>
      <c r="S105" s="262" t="s">
        <v>703</v>
      </c>
      <c r="T105" s="266" t="n">
        <v>1200</v>
      </c>
      <c r="U105" s="262" t="s">
        <v>730</v>
      </c>
      <c r="V105" s="210" t="n">
        <v>1200</v>
      </c>
    </row>
    <row r="106" customFormat="false" ht="12.95" hidden="false" customHeight="true" outlineLevel="0" collapsed="false">
      <c r="A106" s="268" t="s">
        <v>1124</v>
      </c>
      <c r="B106" s="269" t="s">
        <v>1125</v>
      </c>
      <c r="C106" s="450" t="n">
        <f aca="false">COUNTIF(D6:D43,"&lt;1200")</f>
        <v>19</v>
      </c>
      <c r="D106" s="450"/>
      <c r="E106" s="348" t="n">
        <f aca="false">COUNTIF(F6:F43,"&lt;1200")</f>
        <v>20</v>
      </c>
      <c r="F106" s="348"/>
      <c r="G106" s="271" t="n">
        <f aca="false">COUNTIF(H6:H43,"&lt;1200")</f>
        <v>21</v>
      </c>
      <c r="H106" s="271"/>
      <c r="I106" s="386" t="n">
        <f aca="false">COUNTIF(J6:J43,"&lt;1200")</f>
        <v>14</v>
      </c>
      <c r="J106" s="386"/>
      <c r="K106" s="386" t="n">
        <f aca="false">COUNTIF(L6:L43,"&lt;1200")</f>
        <v>17</v>
      </c>
      <c r="L106" s="386"/>
      <c r="M106" s="348" t="n">
        <f aca="false">COUNTIF(N6:N43,"&lt;1200")</f>
        <v>18</v>
      </c>
      <c r="N106" s="348"/>
      <c r="O106" s="271" t="n">
        <f aca="false">COUNTIF(P6:P43,"&lt;1200")</f>
        <v>21</v>
      </c>
      <c r="P106" s="271"/>
      <c r="Q106" s="270" t="n">
        <f aca="false">COUNTIF(R6:R43,"&lt;1200")</f>
        <v>19</v>
      </c>
      <c r="R106" s="270"/>
      <c r="S106" s="271" t="n">
        <f aca="false">COUNTIF(T6:T43,"&lt;1200")</f>
        <v>19</v>
      </c>
      <c r="T106" s="271"/>
      <c r="U106" s="272" t="n">
        <f aca="false">COUNTIF(V6:V43,"&lt;1200")</f>
        <v>16</v>
      </c>
      <c r="V106" s="272"/>
    </row>
    <row r="107" customFormat="false" ht="12.95" hidden="false" customHeight="true" outlineLevel="0" collapsed="false">
      <c r="A107" s="268"/>
      <c r="B107" s="273" t="s">
        <v>1126</v>
      </c>
      <c r="C107" s="451" t="n">
        <f aca="false">C106/38</f>
        <v>0.5</v>
      </c>
      <c r="D107" s="451"/>
      <c r="E107" s="349" t="n">
        <f aca="false">E106/38</f>
        <v>0.526315789473684</v>
      </c>
      <c r="F107" s="349"/>
      <c r="G107" s="275" t="n">
        <f aca="false">G106/38</f>
        <v>0.552631578947369</v>
      </c>
      <c r="H107" s="275"/>
      <c r="I107" s="388" t="n">
        <f aca="false">I106/38</f>
        <v>0.368421052631579</v>
      </c>
      <c r="J107" s="388"/>
      <c r="K107" s="388" t="n">
        <f aca="false">K106/38</f>
        <v>0.447368421052632</v>
      </c>
      <c r="L107" s="388"/>
      <c r="M107" s="349" t="n">
        <f aca="false">M106/38</f>
        <v>0.473684210526316</v>
      </c>
      <c r="N107" s="349"/>
      <c r="O107" s="275" t="n">
        <f aca="false">O106/38</f>
        <v>0.552631578947369</v>
      </c>
      <c r="P107" s="275"/>
      <c r="Q107" s="274" t="n">
        <f aca="false">Q106/38</f>
        <v>0.5</v>
      </c>
      <c r="R107" s="274"/>
      <c r="S107" s="275" t="n">
        <f aca="false">S106/38</f>
        <v>0.5</v>
      </c>
      <c r="T107" s="275"/>
      <c r="U107" s="276" t="n">
        <f aca="false">U106/38</f>
        <v>0.421052631578947</v>
      </c>
      <c r="V107" s="276"/>
    </row>
    <row r="108" customFormat="false" ht="12.95" hidden="true" customHeight="true" outlineLevel="0" collapsed="false">
      <c r="A108" s="268"/>
      <c r="B108" s="273" t="s">
        <v>1127</v>
      </c>
      <c r="C108" s="452" t="n">
        <f aca="false">SUM(D6:D43)/60</f>
        <v>440.383333333333</v>
      </c>
      <c r="D108" s="452"/>
      <c r="E108" s="350" t="n">
        <f aca="false">SUM(F6:F43)/60</f>
        <v>447.666666666667</v>
      </c>
      <c r="F108" s="350"/>
      <c r="G108" s="278" t="n">
        <f aca="false">SUM(H6:H43)/60</f>
        <v>482.25</v>
      </c>
      <c r="H108" s="278"/>
      <c r="I108" s="390" t="n">
        <f aca="false">SUM(J6:J43)/60</f>
        <v>536.6</v>
      </c>
      <c r="J108" s="390"/>
      <c r="K108" s="390" t="n">
        <f aca="false">SUM(L6:L43)/60</f>
        <v>555.65</v>
      </c>
      <c r="L108" s="390"/>
      <c r="M108" s="350" t="n">
        <f aca="false">SUM(N6:N43)/60</f>
        <v>473</v>
      </c>
      <c r="N108" s="350"/>
      <c r="O108" s="278" t="n">
        <f aca="false">SUM(P6:P43)/60</f>
        <v>448.316666666667</v>
      </c>
      <c r="P108" s="278"/>
      <c r="Q108" s="277" t="n">
        <f aca="false">SUM(R6:R43)/60</f>
        <v>543.233333333333</v>
      </c>
      <c r="R108" s="277"/>
      <c r="S108" s="278" t="n">
        <f aca="false">SUM(T6:T43)/60</f>
        <v>483.866666666667</v>
      </c>
      <c r="T108" s="278"/>
      <c r="U108" s="279" t="n">
        <f aca="false">SUM(V6:V43)/60</f>
        <v>536.133333333333</v>
      </c>
      <c r="V108" s="279"/>
    </row>
    <row r="109" customFormat="false" ht="12.95" hidden="false" customHeight="true" outlineLevel="0" collapsed="false">
      <c r="A109" s="268"/>
      <c r="B109" s="273" t="s">
        <v>1128</v>
      </c>
      <c r="C109" s="453" t="n">
        <f aca="false">(C108-(38-C106)*20)/C106</f>
        <v>3.1780701754386</v>
      </c>
      <c r="D109" s="453"/>
      <c r="E109" s="353" t="n">
        <f aca="false">(E108-(38-E106)*20)/E106</f>
        <v>4.38333333333334</v>
      </c>
      <c r="F109" s="353"/>
      <c r="G109" s="281" t="n">
        <f aca="false">(G108-(38-G106)*20)/G106</f>
        <v>6.77380952380952</v>
      </c>
      <c r="H109" s="281"/>
      <c r="I109" s="392" t="n">
        <f aca="false">(I108-(38-I106)*20)/I106</f>
        <v>4.04285714285714</v>
      </c>
      <c r="J109" s="392"/>
      <c r="K109" s="392" t="n">
        <f aca="false">(K108-(38-K106)*20)/K106</f>
        <v>7.97941176470588</v>
      </c>
      <c r="L109" s="392"/>
      <c r="M109" s="353" t="n">
        <f aca="false">(M108-(38-M106)*20)/M106</f>
        <v>4.05555555555556</v>
      </c>
      <c r="N109" s="353"/>
      <c r="O109" s="281" t="n">
        <f aca="false">(O108-(38-O106)*20)/O106</f>
        <v>5.15793650793651</v>
      </c>
      <c r="P109" s="281"/>
      <c r="Q109" s="280" t="n">
        <f aca="false">(Q108-(38-Q106)*20)/Q106</f>
        <v>8.59122807017544</v>
      </c>
      <c r="R109" s="280"/>
      <c r="S109" s="281" t="n">
        <f aca="false">(S108-(38-S106)*20)/S106</f>
        <v>5.46666666666667</v>
      </c>
      <c r="T109" s="281"/>
      <c r="U109" s="282" t="n">
        <f aca="false">(U108-(38-U106)*20)/U106</f>
        <v>6.00833333333333</v>
      </c>
      <c r="V109" s="282"/>
    </row>
    <row r="110" customFormat="false" ht="12.95" hidden="false" customHeight="true" outlineLevel="0" collapsed="false">
      <c r="A110" s="268"/>
      <c r="B110" s="283" t="s">
        <v>1129</v>
      </c>
      <c r="C110" s="454" t="n">
        <f aca="false">2600+2*((C106*100)/38)-((5*(C108/38)))</f>
        <v>2642.0548245614</v>
      </c>
      <c r="D110" s="454"/>
      <c r="E110" s="354" t="n">
        <f aca="false">2600+2*((E106*100)/38)-((5*(E108/38)))</f>
        <v>2646.35964912281</v>
      </c>
      <c r="F110" s="354"/>
      <c r="G110" s="285" t="n">
        <f aca="false">2600+2*((G106*100)/38)-((5*(G108/38)))</f>
        <v>2647.07236842105</v>
      </c>
      <c r="H110" s="285"/>
      <c r="I110" s="394" t="n">
        <f aca="false">2600+2*((I106*100)/38)-((5*(I108/38)))</f>
        <v>2603.07894736842</v>
      </c>
      <c r="J110" s="394"/>
      <c r="K110" s="394" t="n">
        <f aca="false">2600+2*((K106*100)/38)-((5*(K108/38)))</f>
        <v>2616.36184210526</v>
      </c>
      <c r="L110" s="394"/>
      <c r="M110" s="354" t="n">
        <f aca="false">2600+2*((M106*100)/38)-((5*(M108/38)))</f>
        <v>2632.5</v>
      </c>
      <c r="N110" s="354"/>
      <c r="O110" s="285" t="n">
        <f aca="false">2600+2*((O106*100)/38)-((5*(O108/38)))</f>
        <v>2651.53728070175</v>
      </c>
      <c r="P110" s="285"/>
      <c r="Q110" s="284" t="n">
        <f aca="false">2600+2*((Q106*100)/38)-((5*(Q108/38)))</f>
        <v>2628.52192982456</v>
      </c>
      <c r="R110" s="284"/>
      <c r="S110" s="285" t="n">
        <f aca="false">2600+2*((S106*100)/38)-((5*(S108/38)))</f>
        <v>2636.33333333333</v>
      </c>
      <c r="T110" s="285"/>
      <c r="U110" s="286" t="n">
        <f aca="false">2600+2*((U106*100)/38)-((5*(U108/38)))</f>
        <v>2613.66666666667</v>
      </c>
      <c r="V110" s="286"/>
    </row>
    <row r="111" customFormat="false" ht="12.95" hidden="false" customHeight="true" outlineLevel="0" collapsed="false">
      <c r="A111" s="287" t="s">
        <v>1130</v>
      </c>
      <c r="B111" s="288" t="s">
        <v>1131</v>
      </c>
      <c r="C111" s="455" t="n">
        <f aca="false">COUNTIF(D44:D79,"&lt;1200")</f>
        <v>16</v>
      </c>
      <c r="D111" s="455"/>
      <c r="E111" s="355" t="n">
        <f aca="false">COUNTIF(F44:F79,"&lt;1200")</f>
        <v>14</v>
      </c>
      <c r="F111" s="355"/>
      <c r="G111" s="290" t="n">
        <f aca="false">COUNTIF(H44:H79,"&lt;1200")</f>
        <v>11</v>
      </c>
      <c r="H111" s="290"/>
      <c r="I111" s="396" t="n">
        <f aca="false">COUNTIF(J44:J79,"&lt;1200")</f>
        <v>19</v>
      </c>
      <c r="J111" s="396"/>
      <c r="K111" s="396" t="n">
        <f aca="false">COUNTIF(L44:L79,"&lt;1200")</f>
        <v>16</v>
      </c>
      <c r="L111" s="396"/>
      <c r="M111" s="355" t="n">
        <f aca="false">COUNTIF(N44:N79,"&lt;1200")</f>
        <v>17</v>
      </c>
      <c r="N111" s="355"/>
      <c r="O111" s="290" t="n">
        <f aca="false">COUNTIF(P44:P79,"&lt;1200")</f>
        <v>12</v>
      </c>
      <c r="P111" s="290"/>
      <c r="Q111" s="289" t="n">
        <f aca="false">COUNTIF(R44:R79,"&lt;1200")</f>
        <v>13</v>
      </c>
      <c r="R111" s="289"/>
      <c r="S111" s="290" t="n">
        <f aca="false">COUNTIF(T44:T79,"&lt;1200")</f>
        <v>12</v>
      </c>
      <c r="T111" s="290"/>
      <c r="U111" s="291" t="n">
        <f aca="false">COUNTIF(V44:V79,"&lt;1200")</f>
        <v>16</v>
      </c>
      <c r="V111" s="291"/>
    </row>
    <row r="112" customFormat="false" ht="12.95" hidden="false" customHeight="true" outlineLevel="0" collapsed="false">
      <c r="A112" s="287"/>
      <c r="B112" s="273" t="s">
        <v>1132</v>
      </c>
      <c r="C112" s="451" t="n">
        <f aca="false">C111/36</f>
        <v>0.444444444444444</v>
      </c>
      <c r="D112" s="451"/>
      <c r="E112" s="349" t="n">
        <f aca="false">E111/36</f>
        <v>0.388888888888889</v>
      </c>
      <c r="F112" s="349"/>
      <c r="G112" s="275" t="n">
        <f aca="false">G111/36</f>
        <v>0.305555555555556</v>
      </c>
      <c r="H112" s="275"/>
      <c r="I112" s="388" t="n">
        <f aca="false">I111/36</f>
        <v>0.527777777777778</v>
      </c>
      <c r="J112" s="388"/>
      <c r="K112" s="388" t="n">
        <f aca="false">K111/36</f>
        <v>0.444444444444444</v>
      </c>
      <c r="L112" s="388"/>
      <c r="M112" s="349" t="n">
        <f aca="false">M111/36</f>
        <v>0.472222222222222</v>
      </c>
      <c r="N112" s="349"/>
      <c r="O112" s="275" t="n">
        <f aca="false">O111/36</f>
        <v>0.333333333333333</v>
      </c>
      <c r="P112" s="275"/>
      <c r="Q112" s="274" t="n">
        <f aca="false">Q111/36</f>
        <v>0.361111111111111</v>
      </c>
      <c r="R112" s="274"/>
      <c r="S112" s="275" t="n">
        <f aca="false">S111/36</f>
        <v>0.333333333333333</v>
      </c>
      <c r="T112" s="275"/>
      <c r="U112" s="276" t="n">
        <f aca="false">U111/36</f>
        <v>0.444444444444444</v>
      </c>
      <c r="V112" s="276"/>
    </row>
    <row r="113" customFormat="false" ht="12.95" hidden="true" customHeight="true" outlineLevel="0" collapsed="false">
      <c r="A113" s="287"/>
      <c r="B113" s="273" t="s">
        <v>1133</v>
      </c>
      <c r="C113" s="452" t="n">
        <f aca="false">SUM(D44:D79)/60</f>
        <v>487.483333333333</v>
      </c>
      <c r="D113" s="452"/>
      <c r="E113" s="350" t="n">
        <f aca="false">SUM(F44:F79)/60</f>
        <v>493.766666666667</v>
      </c>
      <c r="F113" s="350"/>
      <c r="G113" s="278" t="n">
        <f aca="false">SUM(H44:H79)/60</f>
        <v>596.333333333333</v>
      </c>
      <c r="H113" s="278"/>
      <c r="I113" s="390" t="n">
        <f aca="false">SUM(J44:J79)/60</f>
        <v>432.983333333333</v>
      </c>
      <c r="J113" s="390"/>
      <c r="K113" s="390" t="n">
        <f aca="false">SUM(L44:L79)/60</f>
        <v>504.75</v>
      </c>
      <c r="L113" s="390"/>
      <c r="M113" s="350" t="n">
        <f aca="false">SUM(N44:N79)/60</f>
        <v>481.883333333333</v>
      </c>
      <c r="N113" s="350"/>
      <c r="O113" s="278" t="n">
        <f aca="false">SUM(P44:P79)/60</f>
        <v>545.783333333333</v>
      </c>
      <c r="P113" s="278"/>
      <c r="Q113" s="277" t="n">
        <f aca="false">SUM(R44:R79)/60</f>
        <v>512.5</v>
      </c>
      <c r="R113" s="277"/>
      <c r="S113" s="278" t="n">
        <f aca="false">SUM(T44:T79)/60</f>
        <v>512.266666666667</v>
      </c>
      <c r="T113" s="278"/>
      <c r="U113" s="279" t="n">
        <f aca="false">SUM(V44:V79)/60</f>
        <v>503.483333333333</v>
      </c>
      <c r="V113" s="279"/>
    </row>
    <row r="114" customFormat="false" ht="12.95" hidden="false" customHeight="true" outlineLevel="0" collapsed="false">
      <c r="A114" s="287"/>
      <c r="B114" s="273" t="s">
        <v>1134</v>
      </c>
      <c r="C114" s="453" t="n">
        <f aca="false">(C113-(36-C111)*20)/C111</f>
        <v>5.46770833333333</v>
      </c>
      <c r="D114" s="453"/>
      <c r="E114" s="353" t="n">
        <f aca="false">(E113-(36-E111)*20)/E111</f>
        <v>3.84047619047619</v>
      </c>
      <c r="F114" s="353"/>
      <c r="G114" s="281" t="n">
        <f aca="false">(G113-(36-G111)*20)/G111</f>
        <v>8.75757575757576</v>
      </c>
      <c r="H114" s="281"/>
      <c r="I114" s="392" t="n">
        <f aca="false">(I113-(36-I111)*20)/I111</f>
        <v>4.89385964912281</v>
      </c>
      <c r="J114" s="392"/>
      <c r="K114" s="392" t="n">
        <f aca="false">(K113-(36-K111)*20)/K111</f>
        <v>6.546875</v>
      </c>
      <c r="L114" s="392"/>
      <c r="M114" s="353" t="n">
        <f aca="false">(M113-(36-M111)*20)/M111</f>
        <v>5.99313725490196</v>
      </c>
      <c r="N114" s="353"/>
      <c r="O114" s="281" t="n">
        <f aca="false">(O113-(36-O111)*20)/O111</f>
        <v>5.48194444444444</v>
      </c>
      <c r="P114" s="281"/>
      <c r="Q114" s="280" t="n">
        <f aca="false">(Q113-(36-Q111)*20)/Q111</f>
        <v>4.03846153846154</v>
      </c>
      <c r="R114" s="280"/>
      <c r="S114" s="281" t="n">
        <f aca="false">(S113-(36-S111)*20)/S111</f>
        <v>2.68888888888889</v>
      </c>
      <c r="T114" s="281"/>
      <c r="U114" s="282" t="n">
        <f aca="false">(U113-(36-U111)*20)/U111</f>
        <v>6.46770833333333</v>
      </c>
      <c r="V114" s="282"/>
    </row>
    <row r="115" customFormat="false" ht="12.95" hidden="false" customHeight="true" outlineLevel="0" collapsed="false">
      <c r="A115" s="287"/>
      <c r="B115" s="283" t="s">
        <v>1135</v>
      </c>
      <c r="C115" s="454" t="n">
        <f aca="false">2600+2*((C111*100)/36)-((5*(C113/36)))</f>
        <v>2621.18287037037</v>
      </c>
      <c r="D115" s="454"/>
      <c r="E115" s="354" t="n">
        <f aca="false">2600+2*((E111*100)/36)-((5*(E113/36)))</f>
        <v>2609.19907407407</v>
      </c>
      <c r="F115" s="354"/>
      <c r="G115" s="285" t="n">
        <f aca="false">2600+2*((G111*100)/36)-((5*(G113/36)))</f>
        <v>2578.28703703704</v>
      </c>
      <c r="H115" s="285"/>
      <c r="I115" s="394" t="n">
        <f aca="false">2600+2*((I111*100)/36)-((5*(I113/36)))</f>
        <v>2645.41898148148</v>
      </c>
      <c r="J115" s="394"/>
      <c r="K115" s="394" t="n">
        <f aca="false">2600+2*((K111*100)/36)-((5*(K113/36)))</f>
        <v>2618.78472222222</v>
      </c>
      <c r="L115" s="394"/>
      <c r="M115" s="354" t="n">
        <f aca="false">2600+2*((M111*100)/36)-((5*(M113/36)))</f>
        <v>2627.5162037037</v>
      </c>
      <c r="N115" s="354"/>
      <c r="O115" s="285" t="n">
        <f aca="false">2600+2*((O111*100)/36)-((5*(O113/36)))</f>
        <v>2590.86342592593</v>
      </c>
      <c r="P115" s="285"/>
      <c r="Q115" s="284" t="n">
        <f aca="false">2600+2*((Q111*100)/36)-((5*(Q113/36)))</f>
        <v>2601.04166666667</v>
      </c>
      <c r="R115" s="284"/>
      <c r="S115" s="285" t="n">
        <f aca="false">2600+2*((S111*100)/36)-((5*(S113/36)))</f>
        <v>2595.51851851852</v>
      </c>
      <c r="T115" s="285"/>
      <c r="U115" s="286" t="n">
        <f aca="false">2600+2*((U111*100)/36)-((5*(U113/36)))</f>
        <v>2618.96064814815</v>
      </c>
      <c r="V115" s="286"/>
    </row>
    <row r="116" customFormat="false" ht="12.95" hidden="false" customHeight="true" outlineLevel="0" collapsed="false">
      <c r="A116" s="292" t="s">
        <v>1136</v>
      </c>
      <c r="B116" s="288" t="s">
        <v>1137</v>
      </c>
      <c r="C116" s="456" t="n">
        <f aca="false">COUNTIF(D80:D105,"&lt;1200")</f>
        <v>11</v>
      </c>
      <c r="D116" s="456"/>
      <c r="E116" s="356" t="n">
        <f aca="false">COUNTIF(F80:F105,"&lt;1200")</f>
        <v>11</v>
      </c>
      <c r="F116" s="356"/>
      <c r="G116" s="294" t="n">
        <f aca="false">COUNTIF(H80:H105,"&lt;1200")</f>
        <v>15</v>
      </c>
      <c r="H116" s="294"/>
      <c r="I116" s="398" t="n">
        <f aca="false">COUNTIF(J80:J105,"&lt;1200")</f>
        <v>12</v>
      </c>
      <c r="J116" s="398"/>
      <c r="K116" s="398" t="n">
        <f aca="false">COUNTIF(L80:L105,"&lt;1200")</f>
        <v>14</v>
      </c>
      <c r="L116" s="398"/>
      <c r="M116" s="356" t="n">
        <f aca="false">COUNTIF(N80:N105,"&lt;1200")</f>
        <v>10</v>
      </c>
      <c r="N116" s="356"/>
      <c r="O116" s="294" t="n">
        <f aca="false">COUNTIF(P80:P105,"&lt;1200")</f>
        <v>13</v>
      </c>
      <c r="P116" s="294"/>
      <c r="Q116" s="293" t="n">
        <f aca="false">COUNTIF(R80:R105,"&lt;1200")</f>
        <v>14</v>
      </c>
      <c r="R116" s="293"/>
      <c r="S116" s="294" t="n">
        <f aca="false">COUNTIF(T80:T105,"&lt;1200")</f>
        <v>13</v>
      </c>
      <c r="T116" s="294"/>
      <c r="U116" s="295" t="n">
        <f aca="false">COUNTIF(V80:V105,"&lt;1200")</f>
        <v>13</v>
      </c>
      <c r="V116" s="295"/>
    </row>
    <row r="117" customFormat="false" ht="12.95" hidden="false" customHeight="true" outlineLevel="0" collapsed="false">
      <c r="A117" s="292"/>
      <c r="B117" s="273" t="s">
        <v>1138</v>
      </c>
      <c r="C117" s="457" t="n">
        <f aca="false">C116/26</f>
        <v>0.423076923076923</v>
      </c>
      <c r="D117" s="457"/>
      <c r="E117" s="357" t="n">
        <f aca="false">E116/26</f>
        <v>0.423076923076923</v>
      </c>
      <c r="F117" s="357"/>
      <c r="G117" s="297" t="n">
        <f aca="false">G116/26</f>
        <v>0.576923076923077</v>
      </c>
      <c r="H117" s="297"/>
      <c r="I117" s="400" t="n">
        <f aca="false">I116/26</f>
        <v>0.461538461538462</v>
      </c>
      <c r="J117" s="400"/>
      <c r="K117" s="400" t="n">
        <f aca="false">K116/26</f>
        <v>0.538461538461538</v>
      </c>
      <c r="L117" s="400"/>
      <c r="M117" s="357" t="n">
        <f aca="false">M116/26</f>
        <v>0.384615384615385</v>
      </c>
      <c r="N117" s="357"/>
      <c r="O117" s="297" t="n">
        <f aca="false">O116/26</f>
        <v>0.5</v>
      </c>
      <c r="P117" s="297"/>
      <c r="Q117" s="296" t="n">
        <f aca="false">Q116/26</f>
        <v>0.538461538461538</v>
      </c>
      <c r="R117" s="296"/>
      <c r="S117" s="297" t="n">
        <f aca="false">S116/26</f>
        <v>0.5</v>
      </c>
      <c r="T117" s="297"/>
      <c r="U117" s="298" t="n">
        <f aca="false">U116/26</f>
        <v>0.5</v>
      </c>
      <c r="V117" s="298"/>
    </row>
    <row r="118" customFormat="false" ht="12.95" hidden="true" customHeight="true" outlineLevel="0" collapsed="false">
      <c r="A118" s="292"/>
      <c r="B118" s="273" t="s">
        <v>1139</v>
      </c>
      <c r="C118" s="452" t="n">
        <f aca="false">SUM(D80:D105)/60</f>
        <v>372.116666666667</v>
      </c>
      <c r="D118" s="452"/>
      <c r="E118" s="350" t="n">
        <f aca="false">SUM(F80:F105)/60</f>
        <v>324.416666666667</v>
      </c>
      <c r="F118" s="350"/>
      <c r="G118" s="278" t="n">
        <f aca="false">SUM(H80:H105)/60</f>
        <v>284.666666666667</v>
      </c>
      <c r="H118" s="278"/>
      <c r="I118" s="390" t="n">
        <f aca="false">SUM(J80:J105)/60</f>
        <v>337.333333333333</v>
      </c>
      <c r="J118" s="390"/>
      <c r="K118" s="390" t="n">
        <f aca="false">SUM(L80:L105)/60</f>
        <v>330.616666666667</v>
      </c>
      <c r="L118" s="390"/>
      <c r="M118" s="350" t="n">
        <f aca="false">SUM(N80:N105)/60</f>
        <v>362.8</v>
      </c>
      <c r="N118" s="350"/>
      <c r="O118" s="278" t="n">
        <f aca="false">SUM(P80:P105)/60</f>
        <v>363.7</v>
      </c>
      <c r="P118" s="278"/>
      <c r="Q118" s="277" t="n">
        <f aca="false">SUM(R80:R105)/60</f>
        <v>312.283333333333</v>
      </c>
      <c r="R118" s="277"/>
      <c r="S118" s="278" t="n">
        <f aca="false">SUM(T80:T105)/60</f>
        <v>298.333333333333</v>
      </c>
      <c r="T118" s="278"/>
      <c r="U118" s="279" t="n">
        <f aca="false">SUM(V80:V105)/60</f>
        <v>316.75</v>
      </c>
      <c r="V118" s="279"/>
    </row>
    <row r="119" customFormat="false" ht="12.95" hidden="false" customHeight="true" outlineLevel="0" collapsed="false">
      <c r="A119" s="292"/>
      <c r="B119" s="273" t="s">
        <v>1140</v>
      </c>
      <c r="C119" s="453" t="n">
        <f aca="false">(C118-(26-C116)*20)/C116</f>
        <v>6.55606060606061</v>
      </c>
      <c r="D119" s="453"/>
      <c r="E119" s="353" t="n">
        <f aca="false">(E118-(26-E116)*20)/E116</f>
        <v>2.21969696969697</v>
      </c>
      <c r="F119" s="353"/>
      <c r="G119" s="281" t="n">
        <f aca="false">(G118-(26-G116)*20)/G116</f>
        <v>4.31111111111111</v>
      </c>
      <c r="H119" s="281"/>
      <c r="I119" s="392" t="n">
        <f aca="false">(I118-(26-I116)*20)/I116</f>
        <v>4.77777777777778</v>
      </c>
      <c r="J119" s="392"/>
      <c r="K119" s="392" t="n">
        <f aca="false">(K118-(26-K116)*20)/K116</f>
        <v>6.47261904761905</v>
      </c>
      <c r="L119" s="392"/>
      <c r="M119" s="353" t="n">
        <f aca="false">(M118-(26-M116)*20)/M116</f>
        <v>4.28</v>
      </c>
      <c r="N119" s="353"/>
      <c r="O119" s="281" t="n">
        <f aca="false">(O118-(26-O116)*20)/O116</f>
        <v>7.97692307692308</v>
      </c>
      <c r="P119" s="281"/>
      <c r="Q119" s="280" t="n">
        <f aca="false">(Q118-(26-Q116)*20)/Q116</f>
        <v>5.16309523809524</v>
      </c>
      <c r="R119" s="280"/>
      <c r="S119" s="281" t="n">
        <f aca="false">(S118-(26-S116)*20)/S116</f>
        <v>2.94871794871795</v>
      </c>
      <c r="T119" s="281"/>
      <c r="U119" s="282" t="n">
        <f aca="false">(U118-(26-U116)*20)/U116</f>
        <v>4.36538461538462</v>
      </c>
      <c r="V119" s="282"/>
    </row>
    <row r="120" customFormat="false" ht="12.95" hidden="false" customHeight="true" outlineLevel="0" collapsed="false">
      <c r="A120" s="292"/>
      <c r="B120" s="299" t="s">
        <v>1141</v>
      </c>
      <c r="C120" s="458" t="n">
        <f aca="false">2600+2*((C116*100)/26)-((5*(C118/26)))</f>
        <v>2613.05448717949</v>
      </c>
      <c r="D120" s="458"/>
      <c r="E120" s="358" t="n">
        <f aca="false">2600+2*((E116*100)/26)-((5*(E118/26)))</f>
        <v>2622.22756410256</v>
      </c>
      <c r="F120" s="358"/>
      <c r="G120" s="301" t="n">
        <f aca="false">2600+2*((G116*100)/26)-((5*(G118/26)))</f>
        <v>2660.64102564103</v>
      </c>
      <c r="H120" s="301"/>
      <c r="I120" s="402" t="n">
        <f aca="false">2600+2*((I116*100)/26)-((5*(I118/26)))</f>
        <v>2627.4358974359</v>
      </c>
      <c r="J120" s="402"/>
      <c r="K120" s="402" t="n">
        <f aca="false">2600+2*((K116*100)/26)-((5*(K118/26)))</f>
        <v>2644.11217948718</v>
      </c>
      <c r="L120" s="402"/>
      <c r="M120" s="358" t="n">
        <f aca="false">2600+2*((M116*100)/26)-((5*(M118/26)))</f>
        <v>2607.15384615385</v>
      </c>
      <c r="N120" s="358"/>
      <c r="O120" s="301" t="n">
        <f aca="false">2600+2*((O116*100)/26)-((5*(O118/26)))</f>
        <v>2630.05769230769</v>
      </c>
      <c r="P120" s="301"/>
      <c r="Q120" s="300" t="n">
        <f aca="false">2600+2*((Q116*100)/26)-((5*(Q118/26)))</f>
        <v>2647.63782051282</v>
      </c>
      <c r="R120" s="300"/>
      <c r="S120" s="301" t="n">
        <f aca="false">2600+2*((S116*100)/26)-((5*(S118/26)))</f>
        <v>2642.62820512821</v>
      </c>
      <c r="T120" s="301"/>
      <c r="U120" s="302" t="n">
        <f aca="false">2600+2*((U116*100)/26)-((5*(U118/26)))</f>
        <v>2639.08653846154</v>
      </c>
      <c r="V120" s="302"/>
    </row>
    <row r="121" customFormat="false" ht="12.95" hidden="false" customHeight="true" outlineLevel="0" collapsed="false">
      <c r="A121" s="303" t="s">
        <v>1142</v>
      </c>
      <c r="B121" s="303"/>
      <c r="C121" s="459" t="n">
        <f aca="false">COUNTIF(D6:D105,"&lt;1200")</f>
        <v>46</v>
      </c>
      <c r="D121" s="459"/>
      <c r="E121" s="361" t="n">
        <f aca="false">COUNTIF(F6:F105,"&lt;1200")</f>
        <v>45</v>
      </c>
      <c r="F121" s="361"/>
      <c r="G121" s="305" t="n">
        <f aca="false">COUNTIF(H6:H105,"&lt;1200")</f>
        <v>47</v>
      </c>
      <c r="H121" s="305"/>
      <c r="I121" s="404" t="n">
        <f aca="false">COUNTIF(J6:J105,"&lt;1200")</f>
        <v>45</v>
      </c>
      <c r="J121" s="404"/>
      <c r="K121" s="404" t="n">
        <f aca="false">COUNTIF(L6:L105,"&lt;1200")</f>
        <v>47</v>
      </c>
      <c r="L121" s="404"/>
      <c r="M121" s="361" t="n">
        <f aca="false">COUNTIF(N6:N105,"&lt;1200")</f>
        <v>45</v>
      </c>
      <c r="N121" s="361"/>
      <c r="O121" s="305" t="n">
        <f aca="false">COUNTIF(P6:P105,"&lt;1200")</f>
        <v>46</v>
      </c>
      <c r="P121" s="305"/>
      <c r="Q121" s="304" t="n">
        <f aca="false">COUNTIF(R6:R105,"&lt;1200")</f>
        <v>46</v>
      </c>
      <c r="R121" s="304"/>
      <c r="S121" s="305" t="n">
        <f aca="false">COUNTIF(T6:T105,"&lt;1200")</f>
        <v>44</v>
      </c>
      <c r="T121" s="305"/>
      <c r="U121" s="306" t="n">
        <f aca="false">COUNTIF(V6:V105,"&lt;1200")</f>
        <v>45</v>
      </c>
      <c r="V121" s="306"/>
    </row>
    <row r="122" customFormat="false" ht="12.95" hidden="false" customHeight="true" outlineLevel="0" collapsed="false">
      <c r="A122" s="307" t="s">
        <v>1143</v>
      </c>
      <c r="B122" s="307"/>
      <c r="C122" s="460" t="n">
        <f aca="false">(C123-(100-C121)*20)/C121</f>
        <v>4.78224637681159</v>
      </c>
      <c r="D122" s="460"/>
      <c r="E122" s="362" t="n">
        <f aca="false">(E123-(100-E121)*20)/E121</f>
        <v>3.68555555555555</v>
      </c>
      <c r="F122" s="362"/>
      <c r="G122" s="363" t="n">
        <f aca="false">(G123-(100-G121)*20)/G121</f>
        <v>6.45212765957447</v>
      </c>
      <c r="H122" s="363"/>
      <c r="I122" s="408" t="n">
        <f aca="false">(I123-(100-I121)*20)/I121</f>
        <v>4.59814814814815</v>
      </c>
      <c r="J122" s="408"/>
      <c r="K122" s="408" t="n">
        <f aca="false">(K123-(100-K121)*20)/K121</f>
        <v>7.04290780141844</v>
      </c>
      <c r="L122" s="408"/>
      <c r="M122" s="406" t="n">
        <f aca="false">(M123-(100-M121)*20)/M121</f>
        <v>4.83740740740741</v>
      </c>
      <c r="N122" s="406"/>
      <c r="O122" s="363" t="n">
        <f aca="false">(O123-(100-O121)*20)/O121</f>
        <v>6.03913043478261</v>
      </c>
      <c r="P122" s="363"/>
      <c r="Q122" s="407" t="n">
        <f aca="false">(Q123-(100-Q121)*20)/Q121</f>
        <v>6.26123188405797</v>
      </c>
      <c r="R122" s="407"/>
      <c r="S122" s="309" t="n">
        <f aca="false">(S123-(100-S121)*20)/S121</f>
        <v>3.96515151515152</v>
      </c>
      <c r="T122" s="309"/>
      <c r="U122" s="422" t="n">
        <f aca="false">(U123-(100-U121)*20)/U121</f>
        <v>5.69703703703704</v>
      </c>
      <c r="V122" s="422"/>
    </row>
    <row r="123" customFormat="false" ht="12.95" hidden="false" customHeight="true" outlineLevel="0" collapsed="false">
      <c r="A123" s="311" t="s">
        <v>1144</v>
      </c>
      <c r="B123" s="311"/>
      <c r="C123" s="461" t="n">
        <f aca="false">SUM(D6:D105)/60</f>
        <v>1299.98333333333</v>
      </c>
      <c r="D123" s="461"/>
      <c r="E123" s="364" t="n">
        <f aca="false">SUM(F6:F105)/60</f>
        <v>1265.85</v>
      </c>
      <c r="F123" s="364"/>
      <c r="G123" s="313" t="n">
        <f aca="false">SUM(H6:H105)/60</f>
        <v>1363.25</v>
      </c>
      <c r="H123" s="313"/>
      <c r="I123" s="410" t="n">
        <f aca="false">SUM(J6:J105)/60</f>
        <v>1306.91666666667</v>
      </c>
      <c r="J123" s="410"/>
      <c r="K123" s="410" t="n">
        <f aca="false">SUM(L6:L105)/60</f>
        <v>1391.01666666667</v>
      </c>
      <c r="L123" s="410"/>
      <c r="M123" s="364" t="n">
        <f aca="false">SUM(N6:N105)/60</f>
        <v>1317.68333333333</v>
      </c>
      <c r="N123" s="364"/>
      <c r="O123" s="313" t="n">
        <f aca="false">SUM(P6:P105)/60</f>
        <v>1357.8</v>
      </c>
      <c r="P123" s="313"/>
      <c r="Q123" s="312" t="n">
        <f aca="false">SUM(R6:R105)/60</f>
        <v>1368.01666666667</v>
      </c>
      <c r="R123" s="312"/>
      <c r="S123" s="313" t="n">
        <f aca="false">SUM(T6:T105)/60</f>
        <v>1294.46666666667</v>
      </c>
      <c r="T123" s="313"/>
      <c r="U123" s="314" t="n">
        <f aca="false">SUM(V6:V105)/60</f>
        <v>1356.36666666667</v>
      </c>
      <c r="V123" s="314"/>
    </row>
    <row r="124" customFormat="false" ht="30" hidden="false" customHeight="true" outlineLevel="0" collapsed="false">
      <c r="A124" s="315" t="s">
        <v>1145</v>
      </c>
      <c r="B124" s="315"/>
      <c r="C124" s="462" t="n">
        <f aca="false">2600+2*((C121*100)/100)-((5*(C123/100)))</f>
        <v>2627.00083333333</v>
      </c>
      <c r="D124" s="462"/>
      <c r="E124" s="367" t="n">
        <f aca="false">2600+2*((E121*100)/100)-((5*(E123/100)))</f>
        <v>2626.7075</v>
      </c>
      <c r="F124" s="367"/>
      <c r="G124" s="317" t="n">
        <f aca="false">2600+2*((G121*100)/100)-((5*(G123/100)))</f>
        <v>2625.8375</v>
      </c>
      <c r="H124" s="317"/>
      <c r="I124" s="412" t="n">
        <f aca="false">2600+2*((I121*100)/100)-((5*(I123/100)))</f>
        <v>2624.65416666667</v>
      </c>
      <c r="J124" s="412"/>
      <c r="K124" s="412" t="n">
        <f aca="false">2600+2*((K121*100)/100)-((5*(K123/100)))</f>
        <v>2624.44916666667</v>
      </c>
      <c r="L124" s="412"/>
      <c r="M124" s="367" t="n">
        <f aca="false">2600+2*((M121*100)/100)-((5*(M123/100)))</f>
        <v>2624.11583333333</v>
      </c>
      <c r="N124" s="367"/>
      <c r="O124" s="317" t="n">
        <f aca="false">2600+2*((O121*100)/100)-((5*(O123/100)))</f>
        <v>2624.11</v>
      </c>
      <c r="P124" s="317"/>
      <c r="Q124" s="316" t="n">
        <f aca="false">2600+2*((Q121*100)/100)-((5*(Q123/100)))</f>
        <v>2623.59916666667</v>
      </c>
      <c r="R124" s="316"/>
      <c r="S124" s="317" t="n">
        <f aca="false">2600+2*((S121*100)/100)-((5*(S123/100)))</f>
        <v>2623.27666666667</v>
      </c>
      <c r="T124" s="317"/>
      <c r="U124" s="318" t="n">
        <f aca="false">2600+2*((U121*100)/100)-((5*(U123/100)))</f>
        <v>2622.18166666667</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L6:L105 N6:N105 P6:P105 R6:R105 T6:T105 V6:V105">
    <cfRule type="cellIs" priority="2" operator="lessThan" aboveAverage="0" equalAverage="0" bottom="0" percent="0" rank="0" text="" dxfId="19">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442" t="s">
        <v>2483</v>
      </c>
      <c r="D1" s="442"/>
      <c r="E1" s="185" t="s">
        <v>2484</v>
      </c>
      <c r="F1" s="185"/>
      <c r="G1" s="185" t="s">
        <v>2485</v>
      </c>
      <c r="H1" s="185"/>
      <c r="I1" s="185" t="s">
        <v>2486</v>
      </c>
      <c r="J1" s="185"/>
      <c r="K1" s="187" t="s">
        <v>2487</v>
      </c>
      <c r="L1" s="187"/>
      <c r="M1" s="185" t="s">
        <v>2488</v>
      </c>
      <c r="N1" s="185"/>
      <c r="O1" s="185" t="s">
        <v>2489</v>
      </c>
      <c r="P1" s="185"/>
      <c r="Q1" s="187" t="s">
        <v>2490</v>
      </c>
      <c r="R1" s="187"/>
      <c r="S1" s="185" t="s">
        <v>2491</v>
      </c>
      <c r="T1" s="185"/>
      <c r="U1" s="320" t="s">
        <v>2492</v>
      </c>
      <c r="V1" s="320"/>
    </row>
    <row r="2" customFormat="false" ht="12" hidden="false" customHeight="true" outlineLevel="0" collapsed="false">
      <c r="A2" s="183"/>
      <c r="B2" s="183"/>
      <c r="C2" s="443" t="s">
        <v>673</v>
      </c>
      <c r="D2" s="443"/>
      <c r="E2" s="190" t="s">
        <v>2148</v>
      </c>
      <c r="F2" s="190"/>
      <c r="G2" s="190" t="s">
        <v>2103</v>
      </c>
      <c r="H2" s="190"/>
      <c r="I2" s="190" t="s">
        <v>2149</v>
      </c>
      <c r="J2" s="190"/>
      <c r="K2" s="190" t="s">
        <v>674</v>
      </c>
      <c r="L2" s="190"/>
      <c r="M2" s="190" t="s">
        <v>673</v>
      </c>
      <c r="N2" s="190"/>
      <c r="O2" s="190" t="s">
        <v>2493</v>
      </c>
      <c r="P2" s="190"/>
      <c r="Q2" s="190" t="s">
        <v>673</v>
      </c>
      <c r="R2" s="190"/>
      <c r="S2" s="190" t="s">
        <v>2031</v>
      </c>
      <c r="T2" s="190"/>
      <c r="U2" s="191" t="s">
        <v>673</v>
      </c>
      <c r="V2" s="191"/>
    </row>
    <row r="3" customFormat="false" ht="12" hidden="false" customHeight="true" outlineLevel="0" collapsed="false">
      <c r="A3" s="192" t="s">
        <v>677</v>
      </c>
      <c r="B3" s="192"/>
      <c r="C3" s="443" t="s">
        <v>1468</v>
      </c>
      <c r="D3" s="443"/>
      <c r="E3" s="190" t="s">
        <v>682</v>
      </c>
      <c r="F3" s="190"/>
      <c r="G3" s="190" t="s">
        <v>1665</v>
      </c>
      <c r="H3" s="190"/>
      <c r="I3" s="190" t="s">
        <v>1468</v>
      </c>
      <c r="J3" s="190"/>
      <c r="K3" s="190" t="s">
        <v>1380</v>
      </c>
      <c r="L3" s="190"/>
      <c r="M3" s="190" t="s">
        <v>682</v>
      </c>
      <c r="N3" s="190"/>
      <c r="O3" s="190" t="s">
        <v>682</v>
      </c>
      <c r="P3" s="190"/>
      <c r="Q3" s="190" t="s">
        <v>2494</v>
      </c>
      <c r="R3" s="190"/>
      <c r="S3" s="190" t="s">
        <v>1380</v>
      </c>
      <c r="T3" s="190"/>
      <c r="U3" s="191" t="s">
        <v>1380</v>
      </c>
      <c r="V3" s="191"/>
    </row>
    <row r="4" customFormat="false" ht="12" hidden="false" customHeight="true" outlineLevel="0" collapsed="false">
      <c r="A4" s="193" t="s">
        <v>686</v>
      </c>
      <c r="B4" s="193"/>
      <c r="C4" s="444" t="s">
        <v>2495</v>
      </c>
      <c r="D4" s="444"/>
      <c r="E4" s="195" t="s">
        <v>424</v>
      </c>
      <c r="F4" s="195"/>
      <c r="G4" s="195" t="s">
        <v>2496</v>
      </c>
      <c r="H4" s="195"/>
      <c r="I4" s="195" t="s">
        <v>2497</v>
      </c>
      <c r="J4" s="195"/>
      <c r="K4" s="195" t="s">
        <v>2110</v>
      </c>
      <c r="L4" s="195"/>
      <c r="M4" s="195" t="s">
        <v>2498</v>
      </c>
      <c r="N4" s="195"/>
      <c r="O4" s="195" t="s">
        <v>2499</v>
      </c>
      <c r="P4" s="195"/>
      <c r="Q4" s="195" t="s">
        <v>2500</v>
      </c>
      <c r="R4" s="195"/>
      <c r="S4" s="195" t="s">
        <v>2501</v>
      </c>
      <c r="T4" s="195"/>
      <c r="U4" s="196" t="s">
        <v>2502</v>
      </c>
      <c r="V4" s="196"/>
    </row>
    <row r="5" customFormat="false" ht="12.95" hidden="false" customHeight="true" outlineLevel="0" collapsed="false">
      <c r="A5" s="197" t="s">
        <v>2503</v>
      </c>
      <c r="B5" s="197"/>
      <c r="C5" s="198" t="s">
        <v>696</v>
      </c>
      <c r="D5" s="200" t="s">
        <v>697</v>
      </c>
      <c r="E5" s="198" t="s">
        <v>696</v>
      </c>
      <c r="F5" s="199" t="s">
        <v>697</v>
      </c>
      <c r="G5" s="198" t="s">
        <v>696</v>
      </c>
      <c r="H5" s="200" t="s">
        <v>697</v>
      </c>
      <c r="I5" s="323" t="s">
        <v>696</v>
      </c>
      <c r="J5" s="200" t="s">
        <v>697</v>
      </c>
      <c r="K5" s="323" t="s">
        <v>696</v>
      </c>
      <c r="L5" s="200" t="s">
        <v>697</v>
      </c>
      <c r="M5" s="198" t="s">
        <v>696</v>
      </c>
      <c r="N5" s="200" t="s">
        <v>697</v>
      </c>
      <c r="O5" s="323" t="s">
        <v>696</v>
      </c>
      <c r="P5" s="200" t="s">
        <v>697</v>
      </c>
      <c r="Q5" s="198" t="s">
        <v>696</v>
      </c>
      <c r="R5" s="199" t="s">
        <v>697</v>
      </c>
      <c r="S5" s="198" t="s">
        <v>696</v>
      </c>
      <c r="T5" s="200" t="s">
        <v>697</v>
      </c>
      <c r="U5" s="198" t="s">
        <v>696</v>
      </c>
      <c r="V5" s="201" t="s">
        <v>697</v>
      </c>
    </row>
    <row r="6" customFormat="false" ht="12.95" hidden="false" customHeight="true" outlineLevel="0" collapsed="false">
      <c r="A6" s="202" t="s">
        <v>698</v>
      </c>
      <c r="B6" s="203" t="s">
        <v>699</v>
      </c>
      <c r="C6" s="204" t="s">
        <v>723</v>
      </c>
      <c r="D6" s="206" t="n">
        <v>1200</v>
      </c>
      <c r="E6" s="204" t="s">
        <v>786</v>
      </c>
      <c r="F6" s="205" t="n">
        <v>140</v>
      </c>
      <c r="G6" s="204" t="s">
        <v>704</v>
      </c>
      <c r="H6" s="206" t="n">
        <v>72</v>
      </c>
      <c r="I6" s="324" t="s">
        <v>1192</v>
      </c>
      <c r="J6" s="206" t="n">
        <v>1200</v>
      </c>
      <c r="K6" s="324" t="s">
        <v>1584</v>
      </c>
      <c r="L6" s="206" t="n">
        <v>327</v>
      </c>
      <c r="M6" s="204" t="s">
        <v>1202</v>
      </c>
      <c r="N6" s="208" t="n">
        <v>774</v>
      </c>
      <c r="O6" s="324" t="s">
        <v>736</v>
      </c>
      <c r="P6" s="208" t="n">
        <v>128</v>
      </c>
      <c r="Q6" s="204" t="s">
        <v>888</v>
      </c>
      <c r="R6" s="207" t="n">
        <v>1200</v>
      </c>
      <c r="S6" s="204" t="s">
        <v>1215</v>
      </c>
      <c r="T6" s="208" t="n">
        <v>183</v>
      </c>
      <c r="U6" s="428" t="s">
        <v>1712</v>
      </c>
      <c r="V6" s="211" t="n">
        <v>102</v>
      </c>
    </row>
    <row r="7" customFormat="false" ht="12.95" hidden="false" customHeight="true" outlineLevel="0" collapsed="false">
      <c r="A7" s="202"/>
      <c r="B7" s="203" t="s">
        <v>708</v>
      </c>
      <c r="C7" s="204" t="s">
        <v>767</v>
      </c>
      <c r="D7" s="208" t="n">
        <v>247</v>
      </c>
      <c r="E7" s="204" t="s">
        <v>759</v>
      </c>
      <c r="F7" s="205" t="n">
        <v>104</v>
      </c>
      <c r="G7" s="204" t="s">
        <v>571</v>
      </c>
      <c r="H7" s="206" t="n">
        <v>11</v>
      </c>
      <c r="I7" s="324" t="s">
        <v>863</v>
      </c>
      <c r="J7" s="208" t="n">
        <v>172</v>
      </c>
      <c r="K7" s="324" t="s">
        <v>2133</v>
      </c>
      <c r="L7" s="206" t="n">
        <v>383</v>
      </c>
      <c r="M7" s="204" t="s">
        <v>1086</v>
      </c>
      <c r="N7" s="208" t="n">
        <v>205</v>
      </c>
      <c r="O7" s="324" t="s">
        <v>976</v>
      </c>
      <c r="P7" s="206" t="n">
        <v>1200</v>
      </c>
      <c r="Q7" s="204" t="s">
        <v>759</v>
      </c>
      <c r="R7" s="205" t="n">
        <v>86</v>
      </c>
      <c r="S7" s="204" t="s">
        <v>760</v>
      </c>
      <c r="T7" s="206" t="n">
        <v>637</v>
      </c>
      <c r="U7" s="204" t="s">
        <v>730</v>
      </c>
      <c r="V7" s="210" t="n">
        <v>1200</v>
      </c>
    </row>
    <row r="8" customFormat="false" ht="12.95" hidden="false" customHeight="true" outlineLevel="0" collapsed="false">
      <c r="A8" s="202"/>
      <c r="B8" s="203" t="s">
        <v>713</v>
      </c>
      <c r="C8" s="204" t="s">
        <v>723</v>
      </c>
      <c r="D8" s="206" t="n">
        <v>1200</v>
      </c>
      <c r="E8" s="204" t="s">
        <v>662</v>
      </c>
      <c r="F8" s="205" t="n">
        <v>280</v>
      </c>
      <c r="G8" s="204" t="s">
        <v>759</v>
      </c>
      <c r="H8" s="206" t="n">
        <v>429</v>
      </c>
      <c r="I8" s="324" t="s">
        <v>723</v>
      </c>
      <c r="J8" s="206" t="n">
        <v>1200</v>
      </c>
      <c r="K8" s="324" t="s">
        <v>702</v>
      </c>
      <c r="L8" s="206" t="n">
        <v>1200</v>
      </c>
      <c r="M8" s="204" t="s">
        <v>888</v>
      </c>
      <c r="N8" s="206" t="n">
        <v>1200</v>
      </c>
      <c r="O8" s="324" t="s">
        <v>719</v>
      </c>
      <c r="P8" s="206" t="n">
        <v>1200</v>
      </c>
      <c r="Q8" s="204" t="s">
        <v>730</v>
      </c>
      <c r="R8" s="207" t="n">
        <v>1200</v>
      </c>
      <c r="S8" s="204" t="s">
        <v>1192</v>
      </c>
      <c r="T8" s="206" t="n">
        <v>1200</v>
      </c>
      <c r="U8" s="204" t="s">
        <v>888</v>
      </c>
      <c r="V8" s="210" t="n">
        <v>1200</v>
      </c>
    </row>
    <row r="9" customFormat="false" ht="12.95" hidden="false" customHeight="true" outlineLevel="0" collapsed="false">
      <c r="A9" s="202"/>
      <c r="B9" s="203" t="s">
        <v>721</v>
      </c>
      <c r="C9" s="204" t="s">
        <v>730</v>
      </c>
      <c r="D9" s="206" t="n">
        <v>1200</v>
      </c>
      <c r="E9" s="204" t="s">
        <v>1192</v>
      </c>
      <c r="F9" s="207" t="n">
        <v>1200</v>
      </c>
      <c r="G9" s="204" t="s">
        <v>730</v>
      </c>
      <c r="H9" s="206" t="n">
        <v>1200</v>
      </c>
      <c r="I9" s="324" t="s">
        <v>888</v>
      </c>
      <c r="J9" s="206" t="n">
        <v>1200</v>
      </c>
      <c r="K9" s="324" t="s">
        <v>1710</v>
      </c>
      <c r="L9" s="206" t="n">
        <v>451</v>
      </c>
      <c r="M9" s="204" t="s">
        <v>888</v>
      </c>
      <c r="N9" s="206" t="n">
        <v>1200</v>
      </c>
      <c r="O9" s="324" t="s">
        <v>649</v>
      </c>
      <c r="P9" s="208" t="n">
        <v>508</v>
      </c>
      <c r="Q9" s="204" t="s">
        <v>662</v>
      </c>
      <c r="R9" s="207" t="n">
        <v>118</v>
      </c>
      <c r="S9" s="204" t="s">
        <v>888</v>
      </c>
      <c r="T9" s="206" t="n">
        <v>1200</v>
      </c>
      <c r="U9" s="204" t="s">
        <v>723</v>
      </c>
      <c r="V9" s="210" t="n">
        <v>1200</v>
      </c>
    </row>
    <row r="10" customFormat="false" ht="12.95" hidden="false" customHeight="true" outlineLevel="0" collapsed="false">
      <c r="A10" s="202"/>
      <c r="B10" s="203" t="s">
        <v>729</v>
      </c>
      <c r="C10" s="204" t="s">
        <v>759</v>
      </c>
      <c r="D10" s="208" t="n">
        <v>500</v>
      </c>
      <c r="E10" s="204" t="s">
        <v>571</v>
      </c>
      <c r="F10" s="205" t="n">
        <v>140</v>
      </c>
      <c r="G10" s="204" t="s">
        <v>736</v>
      </c>
      <c r="H10" s="206" t="n">
        <v>601</v>
      </c>
      <c r="I10" s="324" t="s">
        <v>888</v>
      </c>
      <c r="J10" s="206" t="n">
        <v>1200</v>
      </c>
      <c r="K10" s="324" t="s">
        <v>1584</v>
      </c>
      <c r="L10" s="206" t="n">
        <v>154</v>
      </c>
      <c r="M10" s="204" t="s">
        <v>840</v>
      </c>
      <c r="N10" s="208" t="n">
        <v>31</v>
      </c>
      <c r="O10" s="324" t="s">
        <v>719</v>
      </c>
      <c r="P10" s="206" t="n">
        <v>1200</v>
      </c>
      <c r="Q10" s="204" t="s">
        <v>730</v>
      </c>
      <c r="R10" s="207" t="n">
        <v>1200</v>
      </c>
      <c r="S10" s="204" t="s">
        <v>1483</v>
      </c>
      <c r="T10" s="208" t="n">
        <v>1018</v>
      </c>
      <c r="U10" s="204" t="s">
        <v>1550</v>
      </c>
      <c r="V10" s="211" t="n">
        <v>333</v>
      </c>
    </row>
    <row r="11" customFormat="false" ht="12.95" hidden="false" customHeight="true" outlineLevel="0" collapsed="false">
      <c r="A11" s="202"/>
      <c r="B11" s="203" t="s">
        <v>735</v>
      </c>
      <c r="C11" s="204" t="s">
        <v>759</v>
      </c>
      <c r="D11" s="208" t="n">
        <v>517</v>
      </c>
      <c r="E11" s="204" t="s">
        <v>571</v>
      </c>
      <c r="F11" s="205" t="n">
        <v>210</v>
      </c>
      <c r="G11" s="204" t="s">
        <v>759</v>
      </c>
      <c r="H11" s="206" t="n">
        <v>605</v>
      </c>
      <c r="I11" s="324" t="s">
        <v>888</v>
      </c>
      <c r="J11" s="206" t="n">
        <v>1200</v>
      </c>
      <c r="K11" s="324" t="s">
        <v>1562</v>
      </c>
      <c r="L11" s="206" t="n">
        <v>228</v>
      </c>
      <c r="M11" s="204" t="s">
        <v>840</v>
      </c>
      <c r="N11" s="208" t="n">
        <v>217</v>
      </c>
      <c r="O11" s="324" t="s">
        <v>655</v>
      </c>
      <c r="P11" s="208" t="n">
        <v>788</v>
      </c>
      <c r="Q11" s="204" t="s">
        <v>571</v>
      </c>
      <c r="R11" s="207" t="n">
        <v>124</v>
      </c>
      <c r="S11" s="204" t="s">
        <v>817</v>
      </c>
      <c r="T11" s="208" t="n">
        <v>586</v>
      </c>
      <c r="U11" s="204" t="s">
        <v>1871</v>
      </c>
      <c r="V11" s="211" t="n">
        <v>228</v>
      </c>
    </row>
    <row r="12" customFormat="false" ht="12.95" hidden="false" customHeight="true" outlineLevel="0" collapsed="false">
      <c r="A12" s="202"/>
      <c r="B12" s="203" t="s">
        <v>741</v>
      </c>
      <c r="C12" s="204" t="s">
        <v>662</v>
      </c>
      <c r="D12" s="208" t="n">
        <v>366</v>
      </c>
      <c r="E12" s="204" t="s">
        <v>786</v>
      </c>
      <c r="F12" s="205" t="n">
        <v>47</v>
      </c>
      <c r="G12" s="204" t="s">
        <v>736</v>
      </c>
      <c r="H12" s="206" t="n">
        <v>1200</v>
      </c>
      <c r="I12" s="324" t="s">
        <v>848</v>
      </c>
      <c r="J12" s="206" t="n">
        <v>869</v>
      </c>
      <c r="K12" s="324" t="s">
        <v>1552</v>
      </c>
      <c r="L12" s="206" t="n">
        <v>329</v>
      </c>
      <c r="M12" s="204" t="s">
        <v>1390</v>
      </c>
      <c r="N12" s="208" t="n">
        <v>20</v>
      </c>
      <c r="O12" s="324" t="s">
        <v>767</v>
      </c>
      <c r="P12" s="208" t="n">
        <v>301</v>
      </c>
      <c r="Q12" s="204" t="s">
        <v>704</v>
      </c>
      <c r="R12" s="205" t="n">
        <v>112</v>
      </c>
      <c r="S12" s="204" t="s">
        <v>971</v>
      </c>
      <c r="T12" s="208" t="n">
        <v>39</v>
      </c>
      <c r="U12" s="204" t="s">
        <v>1571</v>
      </c>
      <c r="V12" s="211" t="n">
        <v>936</v>
      </c>
    </row>
    <row r="13" customFormat="false" ht="12.95" hidden="false" customHeight="true" outlineLevel="0" collapsed="false">
      <c r="A13" s="202"/>
      <c r="B13" s="212" t="s">
        <v>748</v>
      </c>
      <c r="C13" s="204" t="s">
        <v>662</v>
      </c>
      <c r="D13" s="208" t="n">
        <v>124</v>
      </c>
      <c r="E13" s="204" t="s">
        <v>786</v>
      </c>
      <c r="F13" s="205" t="n">
        <v>62</v>
      </c>
      <c r="G13" s="204" t="s">
        <v>571</v>
      </c>
      <c r="H13" s="206" t="n">
        <v>124</v>
      </c>
      <c r="I13" s="324" t="s">
        <v>871</v>
      </c>
      <c r="J13" s="206" t="n">
        <v>1200</v>
      </c>
      <c r="K13" s="324" t="s">
        <v>1573</v>
      </c>
      <c r="L13" s="206" t="n">
        <v>15</v>
      </c>
      <c r="M13" s="204" t="s">
        <v>913</v>
      </c>
      <c r="N13" s="208" t="n">
        <v>3</v>
      </c>
      <c r="O13" s="324" t="s">
        <v>767</v>
      </c>
      <c r="P13" s="208" t="n">
        <v>144</v>
      </c>
      <c r="Q13" s="204" t="s">
        <v>786</v>
      </c>
      <c r="R13" s="205" t="n">
        <v>21</v>
      </c>
      <c r="S13" s="204" t="s">
        <v>1215</v>
      </c>
      <c r="T13" s="208" t="n">
        <v>91</v>
      </c>
      <c r="U13" s="204" t="s">
        <v>1684</v>
      </c>
      <c r="V13" s="211" t="n">
        <v>97</v>
      </c>
    </row>
    <row r="14" customFormat="false" ht="12.95" hidden="false" customHeight="true" outlineLevel="0" collapsed="false">
      <c r="A14" s="202"/>
      <c r="B14" s="203" t="s">
        <v>755</v>
      </c>
      <c r="C14" s="204" t="s">
        <v>767</v>
      </c>
      <c r="D14" s="208" t="n">
        <v>387</v>
      </c>
      <c r="E14" s="204" t="s">
        <v>662</v>
      </c>
      <c r="F14" s="205" t="n">
        <v>183</v>
      </c>
      <c r="G14" s="204" t="s">
        <v>736</v>
      </c>
      <c r="H14" s="206" t="n">
        <v>554</v>
      </c>
      <c r="I14" s="324" t="s">
        <v>730</v>
      </c>
      <c r="J14" s="206" t="n">
        <v>1200</v>
      </c>
      <c r="K14" s="324" t="s">
        <v>1574</v>
      </c>
      <c r="L14" s="206" t="n">
        <v>255</v>
      </c>
      <c r="M14" s="204" t="s">
        <v>1086</v>
      </c>
      <c r="N14" s="206" t="n">
        <v>1200</v>
      </c>
      <c r="O14" s="324" t="s">
        <v>719</v>
      </c>
      <c r="P14" s="206" t="n">
        <v>1200</v>
      </c>
      <c r="Q14" s="204" t="s">
        <v>767</v>
      </c>
      <c r="R14" s="207" t="n">
        <v>1200</v>
      </c>
      <c r="S14" s="204" t="s">
        <v>1872</v>
      </c>
      <c r="T14" s="208" t="n">
        <v>55</v>
      </c>
      <c r="U14" s="204" t="s">
        <v>723</v>
      </c>
      <c r="V14" s="210" t="n">
        <v>1200</v>
      </c>
    </row>
    <row r="15" customFormat="false" ht="12.95" hidden="false" customHeight="true" outlineLevel="0" collapsed="false">
      <c r="A15" s="202"/>
      <c r="B15" s="203" t="s">
        <v>762</v>
      </c>
      <c r="C15" s="213" t="s">
        <v>723</v>
      </c>
      <c r="D15" s="206" t="n">
        <v>1200</v>
      </c>
      <c r="E15" s="213" t="s">
        <v>723</v>
      </c>
      <c r="F15" s="207" t="n">
        <v>1200</v>
      </c>
      <c r="G15" s="213" t="s">
        <v>723</v>
      </c>
      <c r="H15" s="206" t="n">
        <v>1200</v>
      </c>
      <c r="I15" s="325" t="s">
        <v>723</v>
      </c>
      <c r="J15" s="206" t="n">
        <v>1200</v>
      </c>
      <c r="K15" s="325" t="s">
        <v>1583</v>
      </c>
      <c r="L15" s="206" t="n">
        <v>154</v>
      </c>
      <c r="M15" s="213" t="s">
        <v>723</v>
      </c>
      <c r="N15" s="206" t="n">
        <v>1200</v>
      </c>
      <c r="O15" s="325" t="s">
        <v>758</v>
      </c>
      <c r="P15" s="206" t="n">
        <v>1200</v>
      </c>
      <c r="Q15" s="213" t="s">
        <v>730</v>
      </c>
      <c r="R15" s="207" t="n">
        <v>1200</v>
      </c>
      <c r="S15" s="213" t="s">
        <v>723</v>
      </c>
      <c r="T15" s="206" t="n">
        <v>1200</v>
      </c>
      <c r="U15" s="213" t="s">
        <v>1583</v>
      </c>
      <c r="V15" s="210" t="n">
        <v>1200</v>
      </c>
    </row>
    <row r="16" customFormat="false" ht="12.95" hidden="false" customHeight="true" outlineLevel="0" collapsed="false">
      <c r="A16" s="202"/>
      <c r="B16" s="203" t="s">
        <v>765</v>
      </c>
      <c r="C16" s="213" t="s">
        <v>767</v>
      </c>
      <c r="D16" s="206" t="n">
        <v>1200</v>
      </c>
      <c r="E16" s="213" t="s">
        <v>1192</v>
      </c>
      <c r="F16" s="207" t="n">
        <v>1200</v>
      </c>
      <c r="G16" s="213" t="s">
        <v>723</v>
      </c>
      <c r="H16" s="206" t="n">
        <v>1200</v>
      </c>
      <c r="I16" s="325" t="s">
        <v>888</v>
      </c>
      <c r="J16" s="206" t="n">
        <v>1200</v>
      </c>
      <c r="K16" s="325" t="s">
        <v>730</v>
      </c>
      <c r="L16" s="206" t="n">
        <v>1200</v>
      </c>
      <c r="M16" s="213" t="s">
        <v>954</v>
      </c>
      <c r="N16" s="206" t="n">
        <v>1200</v>
      </c>
      <c r="O16" s="325" t="s">
        <v>702</v>
      </c>
      <c r="P16" s="206" t="n">
        <v>1200</v>
      </c>
      <c r="Q16" s="213" t="s">
        <v>759</v>
      </c>
      <c r="R16" s="207" t="n">
        <v>1129</v>
      </c>
      <c r="S16" s="213" t="s">
        <v>1192</v>
      </c>
      <c r="T16" s="206" t="n">
        <v>1200</v>
      </c>
      <c r="U16" s="213" t="s">
        <v>888</v>
      </c>
      <c r="V16" s="210" t="n">
        <v>1200</v>
      </c>
    </row>
    <row r="17" customFormat="false" ht="12.95" hidden="false" customHeight="true" outlineLevel="0" collapsed="false">
      <c r="A17" s="202"/>
      <c r="B17" s="203" t="s">
        <v>769</v>
      </c>
      <c r="C17" s="204" t="s">
        <v>759</v>
      </c>
      <c r="D17" s="208" t="n">
        <v>674</v>
      </c>
      <c r="E17" s="204" t="s">
        <v>571</v>
      </c>
      <c r="F17" s="205" t="n">
        <v>367</v>
      </c>
      <c r="G17" s="204" t="s">
        <v>759</v>
      </c>
      <c r="H17" s="206" t="n">
        <v>1200</v>
      </c>
      <c r="I17" s="324" t="s">
        <v>752</v>
      </c>
      <c r="J17" s="206" t="n">
        <v>460</v>
      </c>
      <c r="K17" s="324" t="s">
        <v>723</v>
      </c>
      <c r="L17" s="206" t="n">
        <v>1200</v>
      </c>
      <c r="M17" s="204" t="s">
        <v>1192</v>
      </c>
      <c r="N17" s="206" t="n">
        <v>1200</v>
      </c>
      <c r="O17" s="324" t="s">
        <v>725</v>
      </c>
      <c r="P17" s="206" t="n">
        <v>1200</v>
      </c>
      <c r="Q17" s="204" t="s">
        <v>662</v>
      </c>
      <c r="R17" s="207" t="n">
        <v>719</v>
      </c>
      <c r="S17" s="204" t="s">
        <v>1186</v>
      </c>
      <c r="T17" s="208" t="n">
        <v>830</v>
      </c>
      <c r="U17" s="204" t="s">
        <v>888</v>
      </c>
      <c r="V17" s="210" t="n">
        <v>1200</v>
      </c>
    </row>
    <row r="18" customFormat="false" ht="12.95" hidden="false" customHeight="true" outlineLevel="0" collapsed="false">
      <c r="A18" s="202"/>
      <c r="B18" s="203" t="s">
        <v>777</v>
      </c>
      <c r="C18" s="204" t="s">
        <v>759</v>
      </c>
      <c r="D18" s="208" t="n">
        <v>187</v>
      </c>
      <c r="E18" s="204" t="s">
        <v>853</v>
      </c>
      <c r="F18" s="205" t="n">
        <v>5</v>
      </c>
      <c r="G18" s="204" t="s">
        <v>704</v>
      </c>
      <c r="H18" s="206" t="n">
        <v>42</v>
      </c>
      <c r="I18" s="324" t="s">
        <v>722</v>
      </c>
      <c r="J18" s="206" t="n">
        <v>921</v>
      </c>
      <c r="K18" s="324" t="s">
        <v>1573</v>
      </c>
      <c r="L18" s="206" t="n">
        <v>6</v>
      </c>
      <c r="M18" s="204" t="s">
        <v>840</v>
      </c>
      <c r="N18" s="208" t="n">
        <v>52</v>
      </c>
      <c r="O18" s="324" t="s">
        <v>736</v>
      </c>
      <c r="P18" s="208" t="n">
        <v>33</v>
      </c>
      <c r="Q18" s="204" t="s">
        <v>730</v>
      </c>
      <c r="R18" s="207" t="n">
        <v>1200</v>
      </c>
      <c r="S18" s="204" t="s">
        <v>1196</v>
      </c>
      <c r="T18" s="208" t="n">
        <v>252</v>
      </c>
      <c r="U18" s="204" t="s">
        <v>1587</v>
      </c>
      <c r="V18" s="211" t="n">
        <v>11</v>
      </c>
    </row>
    <row r="19" customFormat="false" ht="12.95" hidden="false" customHeight="true" outlineLevel="0" collapsed="false">
      <c r="A19" s="202"/>
      <c r="B19" s="203" t="s">
        <v>783</v>
      </c>
      <c r="C19" s="204" t="s">
        <v>702</v>
      </c>
      <c r="D19" s="206" t="n">
        <v>1200</v>
      </c>
      <c r="E19" s="204" t="s">
        <v>723</v>
      </c>
      <c r="F19" s="207" t="n">
        <v>1200</v>
      </c>
      <c r="G19" s="204" t="s">
        <v>658</v>
      </c>
      <c r="H19" s="206" t="n">
        <v>1080</v>
      </c>
      <c r="I19" s="324" t="s">
        <v>725</v>
      </c>
      <c r="J19" s="206" t="n">
        <v>1200</v>
      </c>
      <c r="K19" s="324" t="s">
        <v>2092</v>
      </c>
      <c r="L19" s="206" t="n">
        <v>949</v>
      </c>
      <c r="M19" s="204" t="s">
        <v>723</v>
      </c>
      <c r="N19" s="206" t="n">
        <v>1200</v>
      </c>
      <c r="O19" s="324" t="s">
        <v>758</v>
      </c>
      <c r="P19" s="206" t="n">
        <v>1200</v>
      </c>
      <c r="Q19" s="204" t="s">
        <v>702</v>
      </c>
      <c r="R19" s="207" t="n">
        <v>1200</v>
      </c>
      <c r="S19" s="204" t="s">
        <v>723</v>
      </c>
      <c r="T19" s="206" t="n">
        <v>1200</v>
      </c>
      <c r="U19" s="204" t="s">
        <v>723</v>
      </c>
      <c r="V19" s="210" t="n">
        <v>1200</v>
      </c>
    </row>
    <row r="20" customFormat="false" ht="12.95" hidden="false" customHeight="true" outlineLevel="0" collapsed="false">
      <c r="A20" s="202"/>
      <c r="B20" s="203" t="s">
        <v>788</v>
      </c>
      <c r="C20" s="204" t="s">
        <v>702</v>
      </c>
      <c r="D20" s="206" t="n">
        <v>1200</v>
      </c>
      <c r="E20" s="204" t="s">
        <v>704</v>
      </c>
      <c r="F20" s="205" t="n">
        <v>78</v>
      </c>
      <c r="G20" s="204" t="s">
        <v>702</v>
      </c>
      <c r="H20" s="206" t="n">
        <v>1200</v>
      </c>
      <c r="I20" s="324" t="s">
        <v>888</v>
      </c>
      <c r="J20" s="206" t="n">
        <v>1200</v>
      </c>
      <c r="K20" s="324" t="s">
        <v>725</v>
      </c>
      <c r="L20" s="206" t="n">
        <v>1200</v>
      </c>
      <c r="M20" s="204" t="s">
        <v>730</v>
      </c>
      <c r="N20" s="206" t="n">
        <v>1200</v>
      </c>
      <c r="O20" s="324" t="s">
        <v>703</v>
      </c>
      <c r="P20" s="206" t="n">
        <v>1200</v>
      </c>
      <c r="Q20" s="204" t="s">
        <v>704</v>
      </c>
      <c r="R20" s="207" t="n">
        <v>37</v>
      </c>
      <c r="S20" s="204" t="s">
        <v>723</v>
      </c>
      <c r="T20" s="206" t="n">
        <v>1200</v>
      </c>
      <c r="U20" s="204" t="s">
        <v>725</v>
      </c>
      <c r="V20" s="210" t="n">
        <v>1200</v>
      </c>
    </row>
    <row r="21" customFormat="false" ht="12.95" hidden="false" customHeight="true" outlineLevel="0" collapsed="false">
      <c r="A21" s="202"/>
      <c r="B21" s="212" t="s">
        <v>794</v>
      </c>
      <c r="C21" s="204" t="s">
        <v>725</v>
      </c>
      <c r="D21" s="206" t="n">
        <v>1200</v>
      </c>
      <c r="E21" s="204" t="s">
        <v>888</v>
      </c>
      <c r="F21" s="207" t="n">
        <v>1200</v>
      </c>
      <c r="G21" s="204" t="s">
        <v>723</v>
      </c>
      <c r="H21" s="206" t="n">
        <v>1200</v>
      </c>
      <c r="I21" s="324" t="s">
        <v>723</v>
      </c>
      <c r="J21" s="206" t="n">
        <v>1200</v>
      </c>
      <c r="K21" s="324" t="s">
        <v>1879</v>
      </c>
      <c r="L21" s="206" t="n">
        <v>101</v>
      </c>
      <c r="M21" s="204" t="s">
        <v>954</v>
      </c>
      <c r="N21" s="208" t="n">
        <v>632</v>
      </c>
      <c r="O21" s="324" t="s">
        <v>719</v>
      </c>
      <c r="P21" s="206" t="n">
        <v>1200</v>
      </c>
      <c r="Q21" s="204" t="s">
        <v>723</v>
      </c>
      <c r="R21" s="207" t="n">
        <v>1200</v>
      </c>
      <c r="S21" s="204" t="s">
        <v>888</v>
      </c>
      <c r="T21" s="206" t="n">
        <v>1200</v>
      </c>
      <c r="U21" s="213" t="s">
        <v>1579</v>
      </c>
      <c r="V21" s="210" t="n">
        <v>1200</v>
      </c>
    </row>
    <row r="22" customFormat="false" ht="12.95" hidden="false" customHeight="true" outlineLevel="0" collapsed="false">
      <c r="A22" s="202"/>
      <c r="B22" s="212" t="s">
        <v>799</v>
      </c>
      <c r="C22" s="204" t="s">
        <v>662</v>
      </c>
      <c r="D22" s="208" t="n">
        <v>112</v>
      </c>
      <c r="E22" s="204" t="s">
        <v>662</v>
      </c>
      <c r="F22" s="207" t="n">
        <v>1200</v>
      </c>
      <c r="G22" s="204" t="s">
        <v>736</v>
      </c>
      <c r="H22" s="206" t="n">
        <v>930</v>
      </c>
      <c r="I22" s="324" t="s">
        <v>778</v>
      </c>
      <c r="J22" s="208" t="n">
        <v>182</v>
      </c>
      <c r="K22" s="324" t="s">
        <v>1903</v>
      </c>
      <c r="L22" s="206" t="n">
        <v>18</v>
      </c>
      <c r="M22" s="204" t="s">
        <v>913</v>
      </c>
      <c r="N22" s="208" t="n">
        <v>9</v>
      </c>
      <c r="O22" s="324" t="s">
        <v>655</v>
      </c>
      <c r="P22" s="208" t="n">
        <v>133</v>
      </c>
      <c r="Q22" s="204" t="s">
        <v>786</v>
      </c>
      <c r="R22" s="205" t="n">
        <v>10</v>
      </c>
      <c r="S22" s="204" t="s">
        <v>817</v>
      </c>
      <c r="T22" s="208" t="n">
        <v>333</v>
      </c>
      <c r="U22" s="204" t="s">
        <v>1869</v>
      </c>
      <c r="V22" s="211" t="n">
        <v>0</v>
      </c>
    </row>
    <row r="23" customFormat="false" ht="12.95" hidden="false" customHeight="true" outlineLevel="0" collapsed="false">
      <c r="A23" s="202"/>
      <c r="B23" s="203" t="s">
        <v>806</v>
      </c>
      <c r="C23" s="204" t="s">
        <v>730</v>
      </c>
      <c r="D23" s="206" t="n">
        <v>1200</v>
      </c>
      <c r="E23" s="204" t="s">
        <v>1192</v>
      </c>
      <c r="F23" s="207" t="n">
        <v>1200</v>
      </c>
      <c r="G23" s="204" t="s">
        <v>662</v>
      </c>
      <c r="H23" s="206" t="n">
        <v>408</v>
      </c>
      <c r="I23" s="324" t="s">
        <v>888</v>
      </c>
      <c r="J23" s="206" t="n">
        <v>1200</v>
      </c>
      <c r="K23" s="324" t="s">
        <v>1618</v>
      </c>
      <c r="L23" s="206" t="n">
        <v>59</v>
      </c>
      <c r="M23" s="204" t="s">
        <v>840</v>
      </c>
      <c r="N23" s="208" t="n">
        <v>153</v>
      </c>
      <c r="O23" s="324" t="s">
        <v>736</v>
      </c>
      <c r="P23" s="208" t="n">
        <v>73</v>
      </c>
      <c r="Q23" s="204" t="s">
        <v>662</v>
      </c>
      <c r="R23" s="205" t="n">
        <v>271</v>
      </c>
      <c r="S23" s="204" t="s">
        <v>1192</v>
      </c>
      <c r="T23" s="206" t="n">
        <v>1200</v>
      </c>
      <c r="U23" s="204" t="s">
        <v>1573</v>
      </c>
      <c r="V23" s="211" t="n">
        <v>28</v>
      </c>
    </row>
    <row r="24" customFormat="false" ht="12.95" hidden="false" customHeight="true" outlineLevel="0" collapsed="false">
      <c r="A24" s="202"/>
      <c r="B24" s="203" t="s">
        <v>810</v>
      </c>
      <c r="C24" s="204" t="s">
        <v>767</v>
      </c>
      <c r="D24" s="206" t="n">
        <v>1200</v>
      </c>
      <c r="E24" s="204" t="s">
        <v>662</v>
      </c>
      <c r="F24" s="205" t="n">
        <v>502</v>
      </c>
      <c r="G24" s="204" t="s">
        <v>730</v>
      </c>
      <c r="H24" s="206" t="n">
        <v>1200</v>
      </c>
      <c r="I24" s="324" t="s">
        <v>723</v>
      </c>
      <c r="J24" s="206" t="n">
        <v>1200</v>
      </c>
      <c r="K24" s="324" t="s">
        <v>1618</v>
      </c>
      <c r="L24" s="206" t="n">
        <v>79</v>
      </c>
      <c r="M24" s="204" t="s">
        <v>1086</v>
      </c>
      <c r="N24" s="206" t="n">
        <v>1200</v>
      </c>
      <c r="O24" s="324" t="s">
        <v>703</v>
      </c>
      <c r="P24" s="206" t="n">
        <v>1200</v>
      </c>
      <c r="Q24" s="204" t="s">
        <v>723</v>
      </c>
      <c r="R24" s="207" t="n">
        <v>1200</v>
      </c>
      <c r="S24" s="204" t="s">
        <v>888</v>
      </c>
      <c r="T24" s="206" t="n">
        <v>1200</v>
      </c>
      <c r="U24" s="204" t="s">
        <v>723</v>
      </c>
      <c r="V24" s="210" t="n">
        <v>1200</v>
      </c>
    </row>
    <row r="25" customFormat="false" ht="12.95" hidden="false" customHeight="true" outlineLevel="0" collapsed="false">
      <c r="A25" s="202"/>
      <c r="B25" s="203" t="s">
        <v>815</v>
      </c>
      <c r="C25" s="204" t="s">
        <v>759</v>
      </c>
      <c r="D25" s="208" t="n">
        <v>940</v>
      </c>
      <c r="E25" s="204" t="s">
        <v>704</v>
      </c>
      <c r="F25" s="205" t="n">
        <v>231</v>
      </c>
      <c r="G25" s="204" t="s">
        <v>759</v>
      </c>
      <c r="H25" s="206" t="n">
        <v>913</v>
      </c>
      <c r="I25" s="324" t="s">
        <v>700</v>
      </c>
      <c r="J25" s="208" t="n">
        <v>95</v>
      </c>
      <c r="K25" s="324" t="s">
        <v>1584</v>
      </c>
      <c r="L25" s="206" t="n">
        <v>420</v>
      </c>
      <c r="M25" s="204" t="s">
        <v>1202</v>
      </c>
      <c r="N25" s="208" t="n">
        <v>531</v>
      </c>
      <c r="O25" s="324" t="s">
        <v>658</v>
      </c>
      <c r="P25" s="206" t="n">
        <v>1200</v>
      </c>
      <c r="Q25" s="204" t="s">
        <v>704</v>
      </c>
      <c r="R25" s="207" t="n">
        <v>466</v>
      </c>
      <c r="S25" s="204" t="s">
        <v>1495</v>
      </c>
      <c r="T25" s="208" t="n">
        <v>159</v>
      </c>
      <c r="U25" s="204" t="s">
        <v>1614</v>
      </c>
      <c r="V25" s="211" t="n">
        <v>208</v>
      </c>
    </row>
    <row r="26" customFormat="false" ht="12.95" hidden="false" customHeight="true" outlineLevel="0" collapsed="false">
      <c r="A26" s="202"/>
      <c r="B26" s="212" t="s">
        <v>818</v>
      </c>
      <c r="C26" s="204" t="s">
        <v>571</v>
      </c>
      <c r="D26" s="208" t="n">
        <v>57</v>
      </c>
      <c r="E26" s="204" t="s">
        <v>746</v>
      </c>
      <c r="F26" s="205" t="n">
        <v>20</v>
      </c>
      <c r="G26" s="204" t="s">
        <v>759</v>
      </c>
      <c r="H26" s="206" t="n">
        <v>715</v>
      </c>
      <c r="I26" s="324" t="s">
        <v>908</v>
      </c>
      <c r="J26" s="208" t="n">
        <v>232</v>
      </c>
      <c r="K26" s="324" t="s">
        <v>1888</v>
      </c>
      <c r="L26" s="206" t="n">
        <v>79</v>
      </c>
      <c r="M26" s="204" t="s">
        <v>1390</v>
      </c>
      <c r="N26" s="208" t="n">
        <v>68</v>
      </c>
      <c r="O26" s="324" t="s">
        <v>658</v>
      </c>
      <c r="P26" s="208" t="n">
        <v>458</v>
      </c>
      <c r="Q26" s="204" t="s">
        <v>786</v>
      </c>
      <c r="R26" s="205" t="n">
        <v>33</v>
      </c>
      <c r="S26" s="204" t="s">
        <v>858</v>
      </c>
      <c r="T26" s="208" t="n">
        <v>72</v>
      </c>
      <c r="U26" s="204" t="s">
        <v>2504</v>
      </c>
      <c r="V26" s="211" t="n">
        <v>124</v>
      </c>
    </row>
    <row r="27" customFormat="false" ht="12.95" hidden="false" customHeight="true" outlineLevel="0" collapsed="false">
      <c r="A27" s="202"/>
      <c r="B27" s="203" t="s">
        <v>823</v>
      </c>
      <c r="C27" s="204" t="s">
        <v>759</v>
      </c>
      <c r="D27" s="208" t="n">
        <v>185</v>
      </c>
      <c r="E27" s="204" t="s">
        <v>704</v>
      </c>
      <c r="F27" s="205" t="n">
        <v>37</v>
      </c>
      <c r="G27" s="204" t="s">
        <v>759</v>
      </c>
      <c r="H27" s="206" t="n">
        <v>587</v>
      </c>
      <c r="I27" s="324" t="s">
        <v>789</v>
      </c>
      <c r="J27" s="206" t="n">
        <v>453</v>
      </c>
      <c r="K27" s="324" t="s">
        <v>2505</v>
      </c>
      <c r="L27" s="206" t="n">
        <v>1200</v>
      </c>
      <c r="M27" s="204" t="s">
        <v>1202</v>
      </c>
      <c r="N27" s="208" t="n">
        <v>319</v>
      </c>
      <c r="O27" s="324" t="s">
        <v>719</v>
      </c>
      <c r="P27" s="206" t="n">
        <v>1200</v>
      </c>
      <c r="Q27" s="204" t="s">
        <v>723</v>
      </c>
      <c r="R27" s="207" t="n">
        <v>1200</v>
      </c>
      <c r="S27" s="204" t="s">
        <v>1351</v>
      </c>
      <c r="T27" s="208" t="n">
        <v>800</v>
      </c>
      <c r="U27" s="204" t="s">
        <v>2216</v>
      </c>
      <c r="V27" s="211" t="n">
        <v>186</v>
      </c>
    </row>
    <row r="28" customFormat="false" ht="12.95" hidden="false" customHeight="true" outlineLevel="0" collapsed="false">
      <c r="A28" s="202"/>
      <c r="B28" s="215" t="s">
        <v>827</v>
      </c>
      <c r="C28" s="223" t="s">
        <v>723</v>
      </c>
      <c r="D28" s="206" t="n">
        <v>1200</v>
      </c>
      <c r="E28" s="213" t="s">
        <v>888</v>
      </c>
      <c r="F28" s="207" t="n">
        <v>1200</v>
      </c>
      <c r="G28" s="217" t="s">
        <v>723</v>
      </c>
      <c r="H28" s="206" t="n">
        <v>1200</v>
      </c>
      <c r="I28" s="329" t="s">
        <v>888</v>
      </c>
      <c r="J28" s="218" t="n">
        <v>1200</v>
      </c>
      <c r="K28" s="329" t="s">
        <v>730</v>
      </c>
      <c r="L28" s="206" t="n">
        <v>1200</v>
      </c>
      <c r="M28" s="217" t="s">
        <v>1192</v>
      </c>
      <c r="N28" s="218" t="n">
        <v>1200</v>
      </c>
      <c r="O28" s="327" t="s">
        <v>658</v>
      </c>
      <c r="P28" s="224" t="n">
        <v>290</v>
      </c>
      <c r="Q28" s="217" t="s">
        <v>723</v>
      </c>
      <c r="R28" s="207" t="n">
        <v>1200</v>
      </c>
      <c r="S28" s="223" t="s">
        <v>1192</v>
      </c>
      <c r="T28" s="218" t="n">
        <v>1200</v>
      </c>
      <c r="U28" s="223" t="s">
        <v>1192</v>
      </c>
      <c r="V28" s="246" t="n">
        <v>1200</v>
      </c>
    </row>
    <row r="29" customFormat="false" ht="12.95" hidden="false" customHeight="true" outlineLevel="0" collapsed="false">
      <c r="A29" s="202"/>
      <c r="B29" s="203" t="s">
        <v>830</v>
      </c>
      <c r="C29" s="213" t="s">
        <v>730</v>
      </c>
      <c r="D29" s="206" t="n">
        <v>1200</v>
      </c>
      <c r="E29" s="204" t="s">
        <v>662</v>
      </c>
      <c r="F29" s="205" t="n">
        <v>1015</v>
      </c>
      <c r="G29" s="213" t="s">
        <v>662</v>
      </c>
      <c r="H29" s="206" t="n">
        <v>110</v>
      </c>
      <c r="I29" s="325" t="s">
        <v>888</v>
      </c>
      <c r="J29" s="230" t="n">
        <v>1200</v>
      </c>
      <c r="K29" s="325" t="s">
        <v>1584</v>
      </c>
      <c r="L29" s="206" t="n">
        <v>206</v>
      </c>
      <c r="M29" s="213" t="s">
        <v>1202</v>
      </c>
      <c r="N29" s="221" t="n">
        <v>309</v>
      </c>
      <c r="O29" s="325" t="s">
        <v>655</v>
      </c>
      <c r="P29" s="221" t="n">
        <v>944</v>
      </c>
      <c r="Q29" s="213" t="s">
        <v>662</v>
      </c>
      <c r="R29" s="207" t="n">
        <v>458</v>
      </c>
      <c r="S29" s="213" t="s">
        <v>888</v>
      </c>
      <c r="T29" s="230" t="n">
        <v>1200</v>
      </c>
      <c r="U29" s="213" t="s">
        <v>723</v>
      </c>
      <c r="V29" s="339" t="n">
        <v>1200</v>
      </c>
    </row>
    <row r="30" customFormat="false" ht="12.95" hidden="false" customHeight="true" outlineLevel="0" collapsed="false">
      <c r="A30" s="202"/>
      <c r="B30" s="203" t="s">
        <v>834</v>
      </c>
      <c r="C30" s="204" t="s">
        <v>736</v>
      </c>
      <c r="D30" s="208" t="n">
        <v>613</v>
      </c>
      <c r="E30" s="204" t="s">
        <v>662</v>
      </c>
      <c r="F30" s="205" t="n">
        <v>1131</v>
      </c>
      <c r="G30" s="204" t="s">
        <v>730</v>
      </c>
      <c r="H30" s="206" t="n">
        <v>1200</v>
      </c>
      <c r="I30" s="324" t="s">
        <v>888</v>
      </c>
      <c r="J30" s="206" t="n">
        <v>1200</v>
      </c>
      <c r="K30" s="324" t="s">
        <v>723</v>
      </c>
      <c r="L30" s="206" t="n">
        <v>1200</v>
      </c>
      <c r="M30" s="204" t="s">
        <v>1192</v>
      </c>
      <c r="N30" s="206" t="n">
        <v>1200</v>
      </c>
      <c r="O30" s="324" t="s">
        <v>703</v>
      </c>
      <c r="P30" s="206" t="n">
        <v>1200</v>
      </c>
      <c r="Q30" s="204" t="s">
        <v>723</v>
      </c>
      <c r="R30" s="207" t="n">
        <v>1200</v>
      </c>
      <c r="S30" s="204" t="s">
        <v>1192</v>
      </c>
      <c r="T30" s="206" t="n">
        <v>1200</v>
      </c>
      <c r="U30" s="204" t="s">
        <v>888</v>
      </c>
      <c r="V30" s="210" t="n">
        <v>1200</v>
      </c>
    </row>
    <row r="31" customFormat="false" ht="12.95" hidden="false" customHeight="true" outlineLevel="0" collapsed="false">
      <c r="A31" s="202"/>
      <c r="B31" s="215" t="s">
        <v>838</v>
      </c>
      <c r="C31" s="223" t="s">
        <v>571</v>
      </c>
      <c r="D31" s="208" t="n">
        <v>63</v>
      </c>
      <c r="E31" s="217" t="s">
        <v>662</v>
      </c>
      <c r="F31" s="205" t="n">
        <v>226</v>
      </c>
      <c r="G31" s="223" t="s">
        <v>853</v>
      </c>
      <c r="H31" s="206" t="n">
        <v>3</v>
      </c>
      <c r="I31" s="327" t="s">
        <v>791</v>
      </c>
      <c r="J31" s="224" t="n">
        <v>937</v>
      </c>
      <c r="K31" s="327" t="s">
        <v>1994</v>
      </c>
      <c r="L31" s="206" t="n">
        <v>1101</v>
      </c>
      <c r="M31" s="223" t="s">
        <v>840</v>
      </c>
      <c r="N31" s="224" t="n">
        <v>90</v>
      </c>
      <c r="O31" s="327" t="s">
        <v>719</v>
      </c>
      <c r="P31" s="218" t="n">
        <v>1200</v>
      </c>
      <c r="Q31" s="223" t="s">
        <v>725</v>
      </c>
      <c r="R31" s="207" t="n">
        <v>1200</v>
      </c>
      <c r="S31" s="223" t="s">
        <v>715</v>
      </c>
      <c r="T31" s="224" t="n">
        <v>196</v>
      </c>
      <c r="U31" s="223" t="s">
        <v>1964</v>
      </c>
      <c r="V31" s="332" t="n">
        <v>439</v>
      </c>
    </row>
    <row r="32" customFormat="false" ht="12.95" hidden="false" customHeight="true" outlineLevel="0" collapsed="false">
      <c r="A32" s="202"/>
      <c r="B32" s="203" t="s">
        <v>844</v>
      </c>
      <c r="C32" s="213" t="s">
        <v>767</v>
      </c>
      <c r="D32" s="208" t="n">
        <v>1004</v>
      </c>
      <c r="E32" s="213" t="s">
        <v>662</v>
      </c>
      <c r="F32" s="205" t="n">
        <v>291</v>
      </c>
      <c r="G32" s="213" t="s">
        <v>736</v>
      </c>
      <c r="H32" s="206" t="n">
        <v>272</v>
      </c>
      <c r="I32" s="325" t="s">
        <v>723</v>
      </c>
      <c r="J32" s="230" t="n">
        <v>1200</v>
      </c>
      <c r="K32" s="325" t="s">
        <v>1586</v>
      </c>
      <c r="L32" s="206" t="n">
        <v>17</v>
      </c>
      <c r="M32" s="213" t="s">
        <v>2165</v>
      </c>
      <c r="N32" s="221" t="n">
        <v>1</v>
      </c>
      <c r="O32" s="325" t="s">
        <v>571</v>
      </c>
      <c r="P32" s="221" t="n">
        <v>8</v>
      </c>
      <c r="Q32" s="213" t="s">
        <v>723</v>
      </c>
      <c r="R32" s="207" t="n">
        <v>1200</v>
      </c>
      <c r="S32" s="213" t="s">
        <v>1185</v>
      </c>
      <c r="T32" s="221" t="n">
        <v>14</v>
      </c>
      <c r="U32" s="213" t="s">
        <v>1706</v>
      </c>
      <c r="V32" s="331" t="n">
        <v>269</v>
      </c>
    </row>
    <row r="33" customFormat="false" ht="12.95" hidden="false" customHeight="true" outlineLevel="0" collapsed="false">
      <c r="A33" s="202"/>
      <c r="B33" s="215" t="s">
        <v>850</v>
      </c>
      <c r="C33" s="204" t="s">
        <v>730</v>
      </c>
      <c r="D33" s="206" t="n">
        <v>1200</v>
      </c>
      <c r="E33" s="223" t="s">
        <v>1192</v>
      </c>
      <c r="F33" s="207" t="n">
        <v>1200</v>
      </c>
      <c r="G33" s="204" t="s">
        <v>831</v>
      </c>
      <c r="H33" s="206" t="n">
        <v>2</v>
      </c>
      <c r="I33" s="324" t="s">
        <v>888</v>
      </c>
      <c r="J33" s="206" t="n">
        <v>1200</v>
      </c>
      <c r="K33" s="324" t="s">
        <v>730</v>
      </c>
      <c r="L33" s="206" t="n">
        <v>1200</v>
      </c>
      <c r="M33" s="204" t="s">
        <v>1192</v>
      </c>
      <c r="N33" s="206" t="n">
        <v>1200</v>
      </c>
      <c r="O33" s="324" t="s">
        <v>767</v>
      </c>
      <c r="P33" s="208" t="n">
        <v>112</v>
      </c>
      <c r="Q33" s="223" t="s">
        <v>723</v>
      </c>
      <c r="R33" s="207" t="n">
        <v>1200</v>
      </c>
      <c r="S33" s="204" t="s">
        <v>1192</v>
      </c>
      <c r="T33" s="206" t="n">
        <v>1200</v>
      </c>
      <c r="U33" s="204" t="s">
        <v>1882</v>
      </c>
      <c r="V33" s="211" t="n">
        <v>957</v>
      </c>
    </row>
    <row r="34" customFormat="false" ht="12.95" hidden="false" customHeight="true" outlineLevel="0" collapsed="false">
      <c r="A34" s="202"/>
      <c r="B34" s="215" t="s">
        <v>856</v>
      </c>
      <c r="C34" s="223" t="s">
        <v>730</v>
      </c>
      <c r="D34" s="206" t="n">
        <v>1200</v>
      </c>
      <c r="E34" s="217" t="s">
        <v>1192</v>
      </c>
      <c r="F34" s="207" t="n">
        <v>1200</v>
      </c>
      <c r="G34" s="223" t="s">
        <v>730</v>
      </c>
      <c r="H34" s="206" t="n">
        <v>1200</v>
      </c>
      <c r="I34" s="327" t="s">
        <v>796</v>
      </c>
      <c r="J34" s="224" t="n">
        <v>300</v>
      </c>
      <c r="K34" s="327" t="s">
        <v>2387</v>
      </c>
      <c r="L34" s="206" t="n">
        <v>28</v>
      </c>
      <c r="M34" s="223" t="s">
        <v>1192</v>
      </c>
      <c r="N34" s="218" t="n">
        <v>1200</v>
      </c>
      <c r="O34" s="327" t="s">
        <v>702</v>
      </c>
      <c r="P34" s="218" t="n">
        <v>1200</v>
      </c>
      <c r="Q34" s="217" t="s">
        <v>759</v>
      </c>
      <c r="R34" s="207" t="n">
        <v>1200</v>
      </c>
      <c r="S34" s="223" t="s">
        <v>1192</v>
      </c>
      <c r="T34" s="218" t="n">
        <v>1200</v>
      </c>
      <c r="U34" s="223" t="s">
        <v>888</v>
      </c>
      <c r="V34" s="246" t="n">
        <v>1200</v>
      </c>
    </row>
    <row r="35" customFormat="false" ht="12.95" hidden="false" customHeight="true" outlineLevel="0" collapsed="false">
      <c r="A35" s="202"/>
      <c r="B35" s="203" t="s">
        <v>859</v>
      </c>
      <c r="C35" s="213" t="s">
        <v>725</v>
      </c>
      <c r="D35" s="206" t="n">
        <v>1200</v>
      </c>
      <c r="E35" s="213" t="s">
        <v>723</v>
      </c>
      <c r="F35" s="207" t="n">
        <v>1200</v>
      </c>
      <c r="G35" s="213" t="s">
        <v>736</v>
      </c>
      <c r="H35" s="206" t="n">
        <v>758</v>
      </c>
      <c r="I35" s="325" t="s">
        <v>842</v>
      </c>
      <c r="J35" s="230" t="n">
        <v>1125</v>
      </c>
      <c r="K35" s="325" t="s">
        <v>725</v>
      </c>
      <c r="L35" s="206" t="n">
        <v>1200</v>
      </c>
      <c r="M35" s="213" t="s">
        <v>723</v>
      </c>
      <c r="N35" s="230" t="n">
        <v>1200</v>
      </c>
      <c r="O35" s="325" t="s">
        <v>703</v>
      </c>
      <c r="P35" s="230" t="n">
        <v>1200</v>
      </c>
      <c r="Q35" s="213" t="s">
        <v>723</v>
      </c>
      <c r="R35" s="207" t="n">
        <v>1200</v>
      </c>
      <c r="S35" s="213" t="s">
        <v>888</v>
      </c>
      <c r="T35" s="230" t="n">
        <v>1200</v>
      </c>
      <c r="U35" s="213" t="s">
        <v>723</v>
      </c>
      <c r="V35" s="339" t="n">
        <v>1200</v>
      </c>
    </row>
    <row r="36" customFormat="false" ht="12.95" hidden="false" customHeight="true" outlineLevel="0" collapsed="false">
      <c r="A36" s="202"/>
      <c r="B36" s="232" t="s">
        <v>862</v>
      </c>
      <c r="C36" s="204" t="s">
        <v>730</v>
      </c>
      <c r="D36" s="206" t="n">
        <v>1200</v>
      </c>
      <c r="E36" s="204" t="s">
        <v>888</v>
      </c>
      <c r="F36" s="207" t="n">
        <v>1200</v>
      </c>
      <c r="G36" s="204" t="s">
        <v>759</v>
      </c>
      <c r="H36" s="206" t="n">
        <v>835</v>
      </c>
      <c r="I36" s="324" t="s">
        <v>888</v>
      </c>
      <c r="J36" s="206" t="n">
        <v>1200</v>
      </c>
      <c r="K36" s="324" t="s">
        <v>1562</v>
      </c>
      <c r="L36" s="206" t="n">
        <v>421</v>
      </c>
      <c r="M36" s="204" t="s">
        <v>1202</v>
      </c>
      <c r="N36" s="208" t="n">
        <v>301</v>
      </c>
      <c r="O36" s="324" t="s">
        <v>703</v>
      </c>
      <c r="P36" s="206" t="n">
        <v>1200</v>
      </c>
      <c r="Q36" s="204" t="s">
        <v>888</v>
      </c>
      <c r="R36" s="207" t="n">
        <v>1200</v>
      </c>
      <c r="S36" s="204" t="s">
        <v>1186</v>
      </c>
      <c r="T36" s="208" t="n">
        <v>1050</v>
      </c>
      <c r="U36" s="204" t="s">
        <v>888</v>
      </c>
      <c r="V36" s="210" t="n">
        <v>1200</v>
      </c>
    </row>
    <row r="37" customFormat="false" ht="12.95" hidden="false" customHeight="true" outlineLevel="0" collapsed="false">
      <c r="A37" s="202"/>
      <c r="B37" s="233" t="s">
        <v>866</v>
      </c>
      <c r="C37" s="223" t="s">
        <v>723</v>
      </c>
      <c r="D37" s="206" t="n">
        <v>1200</v>
      </c>
      <c r="E37" s="223" t="s">
        <v>1192</v>
      </c>
      <c r="F37" s="207" t="n">
        <v>1200</v>
      </c>
      <c r="G37" s="223" t="s">
        <v>786</v>
      </c>
      <c r="H37" s="206" t="n">
        <v>31</v>
      </c>
      <c r="I37" s="327" t="s">
        <v>1050</v>
      </c>
      <c r="J37" s="218" t="n">
        <v>0</v>
      </c>
      <c r="K37" s="327" t="s">
        <v>725</v>
      </c>
      <c r="L37" s="206" t="n">
        <v>1200</v>
      </c>
      <c r="M37" s="223" t="s">
        <v>888</v>
      </c>
      <c r="N37" s="218" t="n">
        <v>1200</v>
      </c>
      <c r="O37" s="327" t="s">
        <v>719</v>
      </c>
      <c r="P37" s="218" t="n">
        <v>1200</v>
      </c>
      <c r="Q37" s="223" t="s">
        <v>571</v>
      </c>
      <c r="R37" s="207" t="n">
        <v>175</v>
      </c>
      <c r="S37" s="223" t="s">
        <v>1192</v>
      </c>
      <c r="T37" s="218" t="n">
        <v>1200</v>
      </c>
      <c r="U37" s="223" t="s">
        <v>1192</v>
      </c>
      <c r="V37" s="246" t="n">
        <v>1200</v>
      </c>
    </row>
    <row r="38" customFormat="false" ht="12.95" hidden="false" customHeight="true" outlineLevel="0" collapsed="false">
      <c r="A38" s="202"/>
      <c r="B38" s="232" t="s">
        <v>870</v>
      </c>
      <c r="C38" s="213" t="s">
        <v>723</v>
      </c>
      <c r="D38" s="206" t="n">
        <v>1200</v>
      </c>
      <c r="E38" s="213" t="s">
        <v>704</v>
      </c>
      <c r="F38" s="205" t="n">
        <v>424</v>
      </c>
      <c r="G38" s="213" t="s">
        <v>662</v>
      </c>
      <c r="H38" s="206" t="n">
        <v>227</v>
      </c>
      <c r="I38" s="325" t="s">
        <v>723</v>
      </c>
      <c r="J38" s="230" t="n">
        <v>1200</v>
      </c>
      <c r="K38" s="325" t="s">
        <v>723</v>
      </c>
      <c r="L38" s="206" t="n">
        <v>1200</v>
      </c>
      <c r="M38" s="213" t="s">
        <v>888</v>
      </c>
      <c r="N38" s="230" t="n">
        <v>1200</v>
      </c>
      <c r="O38" s="325" t="s">
        <v>703</v>
      </c>
      <c r="P38" s="230" t="n">
        <v>1200</v>
      </c>
      <c r="Q38" s="213" t="s">
        <v>662</v>
      </c>
      <c r="R38" s="207" t="n">
        <v>1055</v>
      </c>
      <c r="S38" s="213" t="s">
        <v>1192</v>
      </c>
      <c r="T38" s="230" t="n">
        <v>1200</v>
      </c>
      <c r="U38" s="213" t="s">
        <v>1690</v>
      </c>
      <c r="V38" s="331" t="n">
        <v>196</v>
      </c>
    </row>
    <row r="39" customFormat="false" ht="12.95" hidden="false" customHeight="true" outlineLevel="0" collapsed="false">
      <c r="A39" s="202"/>
      <c r="B39" s="232" t="s">
        <v>874</v>
      </c>
      <c r="C39" s="204" t="s">
        <v>662</v>
      </c>
      <c r="D39" s="208" t="n">
        <v>163</v>
      </c>
      <c r="E39" s="204" t="s">
        <v>662</v>
      </c>
      <c r="F39" s="205" t="n">
        <v>764</v>
      </c>
      <c r="G39" s="204" t="s">
        <v>662</v>
      </c>
      <c r="H39" s="206" t="n">
        <v>286</v>
      </c>
      <c r="I39" s="324" t="s">
        <v>802</v>
      </c>
      <c r="J39" s="208" t="n">
        <v>31</v>
      </c>
      <c r="K39" s="324" t="s">
        <v>1582</v>
      </c>
      <c r="L39" s="206" t="n">
        <v>217</v>
      </c>
      <c r="M39" s="204" t="s">
        <v>888</v>
      </c>
      <c r="N39" s="206" t="n">
        <v>1200</v>
      </c>
      <c r="O39" s="324" t="s">
        <v>658</v>
      </c>
      <c r="P39" s="208" t="n">
        <v>156</v>
      </c>
      <c r="Q39" s="204" t="s">
        <v>571</v>
      </c>
      <c r="R39" s="205" t="n">
        <v>110</v>
      </c>
      <c r="S39" s="213" t="s">
        <v>828</v>
      </c>
      <c r="T39" s="208" t="n">
        <v>78</v>
      </c>
      <c r="U39" s="204" t="s">
        <v>1885</v>
      </c>
      <c r="V39" s="211" t="n">
        <v>65</v>
      </c>
    </row>
    <row r="40" customFormat="false" ht="12.95" hidden="false" customHeight="true" outlineLevel="0" collapsed="false">
      <c r="A40" s="202"/>
      <c r="B40" s="232" t="s">
        <v>876</v>
      </c>
      <c r="C40" s="217" t="s">
        <v>730</v>
      </c>
      <c r="D40" s="206" t="n">
        <v>1200</v>
      </c>
      <c r="E40" s="223" t="s">
        <v>759</v>
      </c>
      <c r="F40" s="225" t="n">
        <v>943</v>
      </c>
      <c r="G40" s="217" t="s">
        <v>730</v>
      </c>
      <c r="H40" s="206" t="n">
        <v>1200</v>
      </c>
      <c r="I40" s="327" t="s">
        <v>723</v>
      </c>
      <c r="J40" s="218" t="n">
        <v>1200</v>
      </c>
      <c r="K40" s="329" t="s">
        <v>2478</v>
      </c>
      <c r="L40" s="206" t="n">
        <v>949</v>
      </c>
      <c r="M40" s="217" t="s">
        <v>723</v>
      </c>
      <c r="N40" s="335" t="n">
        <v>1200</v>
      </c>
      <c r="O40" s="327" t="s">
        <v>719</v>
      </c>
      <c r="P40" s="218" t="n">
        <v>1200</v>
      </c>
      <c r="Q40" s="223" t="s">
        <v>736</v>
      </c>
      <c r="R40" s="227" t="n">
        <v>1200</v>
      </c>
      <c r="S40" s="217" t="s">
        <v>842</v>
      </c>
      <c r="T40" s="333" t="n">
        <v>296</v>
      </c>
      <c r="U40" s="217" t="s">
        <v>723</v>
      </c>
      <c r="V40" s="338" t="n">
        <v>1200</v>
      </c>
    </row>
    <row r="41" customFormat="false" ht="12.95" hidden="false" customHeight="true" outlineLevel="0" collapsed="false">
      <c r="A41" s="202"/>
      <c r="B41" s="212" t="s">
        <v>882</v>
      </c>
      <c r="C41" s="213" t="s">
        <v>730</v>
      </c>
      <c r="D41" s="206" t="n">
        <v>1200</v>
      </c>
      <c r="E41" s="213" t="s">
        <v>1192</v>
      </c>
      <c r="F41" s="231" t="n">
        <v>1200</v>
      </c>
      <c r="G41" s="213" t="s">
        <v>723</v>
      </c>
      <c r="H41" s="206" t="n">
        <v>1200</v>
      </c>
      <c r="I41" s="325" t="s">
        <v>888</v>
      </c>
      <c r="J41" s="230" t="n">
        <v>1200</v>
      </c>
      <c r="K41" s="325" t="s">
        <v>888</v>
      </c>
      <c r="L41" s="206" t="n">
        <v>1200</v>
      </c>
      <c r="M41" s="213" t="s">
        <v>1192</v>
      </c>
      <c r="N41" s="230" t="n">
        <v>1200</v>
      </c>
      <c r="O41" s="325" t="s">
        <v>702</v>
      </c>
      <c r="P41" s="230" t="n">
        <v>1200</v>
      </c>
      <c r="Q41" s="213" t="s">
        <v>888</v>
      </c>
      <c r="R41" s="231" t="n">
        <v>1200</v>
      </c>
      <c r="S41" s="213" t="s">
        <v>1192</v>
      </c>
      <c r="T41" s="234" t="n">
        <v>1200</v>
      </c>
      <c r="U41" s="213" t="s">
        <v>1192</v>
      </c>
      <c r="V41" s="339" t="n">
        <v>1200</v>
      </c>
    </row>
    <row r="42" customFormat="false" ht="12.95" hidden="false" customHeight="true" outlineLevel="0" collapsed="false">
      <c r="A42" s="202"/>
      <c r="B42" s="203" t="s">
        <v>886</v>
      </c>
      <c r="C42" s="204" t="s">
        <v>662</v>
      </c>
      <c r="D42" s="208" t="n">
        <v>516</v>
      </c>
      <c r="E42" s="204" t="s">
        <v>888</v>
      </c>
      <c r="F42" s="207" t="n">
        <v>1200</v>
      </c>
      <c r="G42" s="204" t="s">
        <v>723</v>
      </c>
      <c r="H42" s="206" t="n">
        <v>1200</v>
      </c>
      <c r="I42" s="324" t="s">
        <v>1192</v>
      </c>
      <c r="J42" s="206" t="n">
        <v>1200</v>
      </c>
      <c r="K42" s="324" t="s">
        <v>723</v>
      </c>
      <c r="L42" s="206" t="n">
        <v>1200</v>
      </c>
      <c r="M42" s="204" t="s">
        <v>1192</v>
      </c>
      <c r="N42" s="206" t="n">
        <v>1200</v>
      </c>
      <c r="O42" s="324" t="s">
        <v>703</v>
      </c>
      <c r="P42" s="206" t="n">
        <v>1200</v>
      </c>
      <c r="Q42" s="204" t="s">
        <v>888</v>
      </c>
      <c r="R42" s="207" t="n">
        <v>1200</v>
      </c>
      <c r="S42" s="204" t="s">
        <v>1350</v>
      </c>
      <c r="T42" s="237" t="n">
        <v>1200</v>
      </c>
      <c r="U42" s="204" t="s">
        <v>1699</v>
      </c>
      <c r="V42" s="211" t="n">
        <v>800</v>
      </c>
    </row>
    <row r="43" customFormat="false" ht="12.95" hidden="false" customHeight="true" outlineLevel="0" collapsed="false">
      <c r="A43" s="202"/>
      <c r="B43" s="238" t="s">
        <v>890</v>
      </c>
      <c r="C43" s="239" t="s">
        <v>730</v>
      </c>
      <c r="D43" s="218" t="n">
        <v>1200</v>
      </c>
      <c r="E43" s="239" t="s">
        <v>888</v>
      </c>
      <c r="F43" s="242" t="n">
        <v>1200</v>
      </c>
      <c r="G43" s="239" t="s">
        <v>730</v>
      </c>
      <c r="H43" s="218" t="n">
        <v>1200</v>
      </c>
      <c r="I43" s="337" t="s">
        <v>723</v>
      </c>
      <c r="J43" s="244" t="n">
        <v>1200</v>
      </c>
      <c r="K43" s="337" t="s">
        <v>725</v>
      </c>
      <c r="L43" s="218" t="n">
        <v>1200</v>
      </c>
      <c r="M43" s="239" t="s">
        <v>888</v>
      </c>
      <c r="N43" s="244" t="n">
        <v>1200</v>
      </c>
      <c r="O43" s="337" t="s">
        <v>719</v>
      </c>
      <c r="P43" s="244" t="n">
        <v>1200</v>
      </c>
      <c r="Q43" s="239" t="s">
        <v>888</v>
      </c>
      <c r="R43" s="242" t="n">
        <v>1200</v>
      </c>
      <c r="S43" s="239" t="s">
        <v>1192</v>
      </c>
      <c r="T43" s="241" t="n">
        <v>1200</v>
      </c>
      <c r="U43" s="239" t="s">
        <v>723</v>
      </c>
      <c r="V43" s="415" t="n">
        <v>1200</v>
      </c>
    </row>
    <row r="44" customFormat="false" ht="12.95" hidden="false" customHeight="true" outlineLevel="0" collapsed="false">
      <c r="A44" s="202" t="s">
        <v>895</v>
      </c>
      <c r="B44" s="212" t="s">
        <v>896</v>
      </c>
      <c r="C44" s="204" t="s">
        <v>571</v>
      </c>
      <c r="D44" s="369" t="n">
        <v>40</v>
      </c>
      <c r="E44" s="204" t="s">
        <v>759</v>
      </c>
      <c r="F44" s="425" t="n">
        <v>1200</v>
      </c>
      <c r="G44" s="204" t="s">
        <v>746</v>
      </c>
      <c r="H44" s="383" t="n">
        <v>4</v>
      </c>
      <c r="I44" s="324" t="s">
        <v>888</v>
      </c>
      <c r="J44" s="206" t="n">
        <v>1200</v>
      </c>
      <c r="K44" s="324" t="s">
        <v>2072</v>
      </c>
      <c r="L44" s="383" t="n">
        <v>784</v>
      </c>
      <c r="M44" s="204" t="s">
        <v>1390</v>
      </c>
      <c r="N44" s="208" t="n">
        <v>30</v>
      </c>
      <c r="O44" s="324" t="s">
        <v>658</v>
      </c>
      <c r="P44" s="208" t="n">
        <v>306</v>
      </c>
      <c r="Q44" s="204" t="s">
        <v>888</v>
      </c>
      <c r="R44" s="425" t="n">
        <v>1200</v>
      </c>
      <c r="S44" s="204" t="s">
        <v>888</v>
      </c>
      <c r="T44" s="206" t="n">
        <v>1200</v>
      </c>
      <c r="U44" s="204" t="s">
        <v>888</v>
      </c>
      <c r="V44" s="210" t="n">
        <v>1200</v>
      </c>
    </row>
    <row r="45" customFormat="false" ht="12.95" hidden="false" customHeight="true" outlineLevel="0" collapsed="false">
      <c r="A45" s="202"/>
      <c r="B45" s="203" t="s">
        <v>900</v>
      </c>
      <c r="C45" s="204" t="s">
        <v>730</v>
      </c>
      <c r="D45" s="237" t="n">
        <v>1200</v>
      </c>
      <c r="E45" s="204" t="s">
        <v>730</v>
      </c>
      <c r="F45" s="235" t="n">
        <v>1200</v>
      </c>
      <c r="G45" s="204" t="s">
        <v>736</v>
      </c>
      <c r="H45" s="237" t="n">
        <v>876</v>
      </c>
      <c r="I45" s="324" t="s">
        <v>725</v>
      </c>
      <c r="J45" s="206" t="n">
        <v>1200</v>
      </c>
      <c r="K45" s="324" t="s">
        <v>703</v>
      </c>
      <c r="L45" s="237" t="n">
        <v>1200</v>
      </c>
      <c r="M45" s="204" t="s">
        <v>1086</v>
      </c>
      <c r="N45" s="208" t="n">
        <v>639</v>
      </c>
      <c r="O45" s="324" t="s">
        <v>758</v>
      </c>
      <c r="P45" s="206" t="n">
        <v>1200</v>
      </c>
      <c r="Q45" s="204" t="s">
        <v>725</v>
      </c>
      <c r="R45" s="235" t="n">
        <v>1200</v>
      </c>
      <c r="S45" s="204" t="s">
        <v>723</v>
      </c>
      <c r="T45" s="206" t="n">
        <v>1200</v>
      </c>
      <c r="U45" s="213" t="s">
        <v>730</v>
      </c>
      <c r="V45" s="210" t="n">
        <v>1200</v>
      </c>
    </row>
    <row r="46" customFormat="false" ht="12.95" hidden="false" customHeight="true" outlineLevel="0" collapsed="false">
      <c r="A46" s="202"/>
      <c r="B46" s="203" t="s">
        <v>902</v>
      </c>
      <c r="C46" s="204" t="s">
        <v>759</v>
      </c>
      <c r="D46" s="236" t="n">
        <v>566</v>
      </c>
      <c r="E46" s="204" t="s">
        <v>571</v>
      </c>
      <c r="F46" s="249" t="n">
        <v>180</v>
      </c>
      <c r="G46" s="204" t="s">
        <v>571</v>
      </c>
      <c r="H46" s="237" t="n">
        <v>116</v>
      </c>
      <c r="I46" s="324" t="s">
        <v>847</v>
      </c>
      <c r="J46" s="208" t="n">
        <v>42</v>
      </c>
      <c r="K46" s="324" t="s">
        <v>725</v>
      </c>
      <c r="L46" s="237" t="n">
        <v>1200</v>
      </c>
      <c r="M46" s="204" t="s">
        <v>1086</v>
      </c>
      <c r="N46" s="208" t="n">
        <v>1166</v>
      </c>
      <c r="O46" s="324" t="s">
        <v>571</v>
      </c>
      <c r="P46" s="208" t="n">
        <v>5</v>
      </c>
      <c r="Q46" s="204" t="s">
        <v>759</v>
      </c>
      <c r="R46" s="249" t="n">
        <v>558</v>
      </c>
      <c r="S46" s="204" t="s">
        <v>875</v>
      </c>
      <c r="T46" s="208" t="n">
        <v>1033</v>
      </c>
      <c r="U46" s="204" t="s">
        <v>1576</v>
      </c>
      <c r="V46" s="211" t="n">
        <v>89</v>
      </c>
    </row>
    <row r="47" customFormat="false" ht="12.95" hidden="false" customHeight="true" outlineLevel="0" collapsed="false">
      <c r="A47" s="202"/>
      <c r="B47" s="203" t="s">
        <v>903</v>
      </c>
      <c r="C47" s="204" t="s">
        <v>725</v>
      </c>
      <c r="D47" s="237" t="n">
        <v>1200</v>
      </c>
      <c r="E47" s="213" t="s">
        <v>723</v>
      </c>
      <c r="F47" s="235" t="n">
        <v>1200</v>
      </c>
      <c r="G47" s="204" t="s">
        <v>725</v>
      </c>
      <c r="H47" s="237" t="n">
        <v>1200</v>
      </c>
      <c r="I47" s="325" t="s">
        <v>908</v>
      </c>
      <c r="J47" s="206" t="n">
        <v>238</v>
      </c>
      <c r="K47" s="324" t="s">
        <v>1734</v>
      </c>
      <c r="L47" s="237" t="n">
        <v>687</v>
      </c>
      <c r="M47" s="213" t="s">
        <v>888</v>
      </c>
      <c r="N47" s="206" t="n">
        <v>1200</v>
      </c>
      <c r="O47" s="325" t="s">
        <v>758</v>
      </c>
      <c r="P47" s="206" t="n">
        <v>1200</v>
      </c>
      <c r="Q47" s="213" t="s">
        <v>730</v>
      </c>
      <c r="R47" s="235" t="n">
        <v>1200</v>
      </c>
      <c r="S47" s="213" t="s">
        <v>824</v>
      </c>
      <c r="T47" s="208" t="n">
        <v>915</v>
      </c>
      <c r="U47" s="213" t="s">
        <v>1878</v>
      </c>
      <c r="V47" s="211" t="n">
        <v>43</v>
      </c>
    </row>
    <row r="48" customFormat="false" ht="12.95" hidden="false" customHeight="true" outlineLevel="0" collapsed="false">
      <c r="A48" s="202"/>
      <c r="B48" s="203" t="s">
        <v>907</v>
      </c>
      <c r="C48" s="204" t="s">
        <v>702</v>
      </c>
      <c r="D48" s="237" t="n">
        <v>1200</v>
      </c>
      <c r="E48" s="204" t="s">
        <v>723</v>
      </c>
      <c r="F48" s="235" t="n">
        <v>1200</v>
      </c>
      <c r="G48" s="204" t="s">
        <v>725</v>
      </c>
      <c r="H48" s="237" t="n">
        <v>1200</v>
      </c>
      <c r="I48" s="324" t="s">
        <v>840</v>
      </c>
      <c r="J48" s="206" t="n">
        <v>40</v>
      </c>
      <c r="K48" s="324" t="s">
        <v>702</v>
      </c>
      <c r="L48" s="237" t="n">
        <v>1200</v>
      </c>
      <c r="M48" s="204" t="s">
        <v>723</v>
      </c>
      <c r="N48" s="206" t="n">
        <v>1200</v>
      </c>
      <c r="O48" s="324" t="s">
        <v>703</v>
      </c>
      <c r="P48" s="206" t="n">
        <v>1200</v>
      </c>
      <c r="Q48" s="204" t="s">
        <v>759</v>
      </c>
      <c r="R48" s="235" t="n">
        <v>126</v>
      </c>
      <c r="S48" s="204" t="s">
        <v>954</v>
      </c>
      <c r="T48" s="208" t="n">
        <v>219</v>
      </c>
      <c r="U48" s="204" t="s">
        <v>730</v>
      </c>
      <c r="V48" s="210" t="n">
        <v>1200</v>
      </c>
    </row>
    <row r="49" customFormat="false" ht="12.95" hidden="false" customHeight="true" outlineLevel="0" collapsed="false">
      <c r="A49" s="202"/>
      <c r="B49" s="203" t="s">
        <v>911</v>
      </c>
      <c r="C49" s="204" t="s">
        <v>725</v>
      </c>
      <c r="D49" s="237" t="n">
        <v>1200</v>
      </c>
      <c r="E49" s="204" t="s">
        <v>888</v>
      </c>
      <c r="F49" s="235" t="n">
        <v>1200</v>
      </c>
      <c r="G49" s="204" t="s">
        <v>725</v>
      </c>
      <c r="H49" s="237" t="n">
        <v>1200</v>
      </c>
      <c r="I49" s="324" t="s">
        <v>723</v>
      </c>
      <c r="J49" s="206" t="n">
        <v>1200</v>
      </c>
      <c r="K49" s="324" t="s">
        <v>1582</v>
      </c>
      <c r="L49" s="237" t="n">
        <v>110</v>
      </c>
      <c r="M49" s="204" t="s">
        <v>723</v>
      </c>
      <c r="N49" s="206" t="n">
        <v>1200</v>
      </c>
      <c r="O49" s="324" t="s">
        <v>719</v>
      </c>
      <c r="P49" s="206" t="n">
        <v>1200</v>
      </c>
      <c r="Q49" s="204" t="s">
        <v>831</v>
      </c>
      <c r="R49" s="249" t="n">
        <v>0</v>
      </c>
      <c r="S49" s="204" t="s">
        <v>701</v>
      </c>
      <c r="T49" s="208" t="n">
        <v>100</v>
      </c>
      <c r="U49" s="204" t="s">
        <v>1706</v>
      </c>
      <c r="V49" s="211" t="n">
        <v>276</v>
      </c>
    </row>
    <row r="50" customFormat="false" ht="12.95" hidden="false" customHeight="true" outlineLevel="0" collapsed="false">
      <c r="A50" s="202"/>
      <c r="B50" s="203" t="s">
        <v>916</v>
      </c>
      <c r="C50" s="204" t="s">
        <v>662</v>
      </c>
      <c r="D50" s="236" t="n">
        <v>511</v>
      </c>
      <c r="E50" s="204" t="s">
        <v>888</v>
      </c>
      <c r="F50" s="235" t="n">
        <v>1200</v>
      </c>
      <c r="G50" s="204" t="s">
        <v>723</v>
      </c>
      <c r="H50" s="237" t="n">
        <v>1200</v>
      </c>
      <c r="I50" s="324" t="s">
        <v>701</v>
      </c>
      <c r="J50" s="208" t="n">
        <v>398</v>
      </c>
      <c r="K50" s="324" t="s">
        <v>725</v>
      </c>
      <c r="L50" s="237" t="n">
        <v>1200</v>
      </c>
      <c r="M50" s="204" t="s">
        <v>1202</v>
      </c>
      <c r="N50" s="208" t="n">
        <v>401</v>
      </c>
      <c r="O50" s="324" t="s">
        <v>719</v>
      </c>
      <c r="P50" s="206" t="n">
        <v>1200</v>
      </c>
      <c r="Q50" s="204" t="s">
        <v>662</v>
      </c>
      <c r="R50" s="235" t="n">
        <v>671</v>
      </c>
      <c r="S50" s="204" t="s">
        <v>1192</v>
      </c>
      <c r="T50" s="206" t="n">
        <v>1200</v>
      </c>
      <c r="U50" s="204" t="s">
        <v>888</v>
      </c>
      <c r="V50" s="210" t="n">
        <v>1200</v>
      </c>
    </row>
    <row r="51" customFormat="false" ht="12.95" hidden="false" customHeight="true" outlineLevel="0" collapsed="false">
      <c r="A51" s="202"/>
      <c r="B51" s="203" t="s">
        <v>919</v>
      </c>
      <c r="C51" s="204" t="s">
        <v>655</v>
      </c>
      <c r="D51" s="237" t="n">
        <v>1200</v>
      </c>
      <c r="E51" s="213" t="s">
        <v>571</v>
      </c>
      <c r="F51" s="249" t="n">
        <v>70</v>
      </c>
      <c r="G51" s="204" t="s">
        <v>702</v>
      </c>
      <c r="H51" s="237" t="n">
        <v>1200</v>
      </c>
      <c r="I51" s="325" t="s">
        <v>864</v>
      </c>
      <c r="J51" s="206" t="n">
        <v>593</v>
      </c>
      <c r="K51" s="324" t="s">
        <v>719</v>
      </c>
      <c r="L51" s="237" t="n">
        <v>1200</v>
      </c>
      <c r="M51" s="213" t="s">
        <v>730</v>
      </c>
      <c r="N51" s="206" t="n">
        <v>1200</v>
      </c>
      <c r="O51" s="325" t="s">
        <v>719</v>
      </c>
      <c r="P51" s="206" t="n">
        <v>1200</v>
      </c>
      <c r="Q51" s="213" t="s">
        <v>730</v>
      </c>
      <c r="R51" s="235" t="n">
        <v>1200</v>
      </c>
      <c r="S51" s="213" t="s">
        <v>723</v>
      </c>
      <c r="T51" s="206" t="n">
        <v>1200</v>
      </c>
      <c r="U51" s="213" t="s">
        <v>1721</v>
      </c>
      <c r="V51" s="211" t="n">
        <v>0</v>
      </c>
    </row>
    <row r="52" customFormat="false" ht="12.95" hidden="false" customHeight="true" outlineLevel="0" collapsed="false">
      <c r="A52" s="202"/>
      <c r="B52" s="203" t="s">
        <v>923</v>
      </c>
      <c r="C52" s="204" t="s">
        <v>725</v>
      </c>
      <c r="D52" s="237" t="n">
        <v>1200</v>
      </c>
      <c r="E52" s="204" t="s">
        <v>730</v>
      </c>
      <c r="F52" s="235" t="n">
        <v>1200</v>
      </c>
      <c r="G52" s="204" t="s">
        <v>571</v>
      </c>
      <c r="H52" s="237" t="n">
        <v>23</v>
      </c>
      <c r="I52" s="324" t="s">
        <v>807</v>
      </c>
      <c r="J52" s="208" t="n">
        <v>291</v>
      </c>
      <c r="K52" s="324" t="s">
        <v>1690</v>
      </c>
      <c r="L52" s="237" t="n">
        <v>28</v>
      </c>
      <c r="M52" s="204" t="s">
        <v>1192</v>
      </c>
      <c r="N52" s="206" t="n">
        <v>1200</v>
      </c>
      <c r="O52" s="324" t="s">
        <v>703</v>
      </c>
      <c r="P52" s="206" t="n">
        <v>1200</v>
      </c>
      <c r="Q52" s="204" t="s">
        <v>662</v>
      </c>
      <c r="R52" s="249" t="n">
        <v>287</v>
      </c>
      <c r="S52" s="204" t="s">
        <v>854</v>
      </c>
      <c r="T52" s="208" t="n">
        <v>64</v>
      </c>
      <c r="U52" s="204" t="s">
        <v>888</v>
      </c>
      <c r="V52" s="210" t="n">
        <v>1200</v>
      </c>
    </row>
    <row r="53" customFormat="false" ht="12.95" hidden="false" customHeight="true" outlineLevel="0" collapsed="false">
      <c r="A53" s="202"/>
      <c r="B53" s="212" t="s">
        <v>925</v>
      </c>
      <c r="C53" s="204" t="s">
        <v>571</v>
      </c>
      <c r="D53" s="236" t="n">
        <v>91</v>
      </c>
      <c r="E53" s="204" t="s">
        <v>1350</v>
      </c>
      <c r="F53" s="235" t="n">
        <v>1200</v>
      </c>
      <c r="G53" s="204" t="s">
        <v>723</v>
      </c>
      <c r="H53" s="237" t="n">
        <v>1200</v>
      </c>
      <c r="I53" s="324" t="s">
        <v>1192</v>
      </c>
      <c r="J53" s="206" t="n">
        <v>1200</v>
      </c>
      <c r="K53" s="324" t="s">
        <v>730</v>
      </c>
      <c r="L53" s="237" t="n">
        <v>1200</v>
      </c>
      <c r="M53" s="204" t="s">
        <v>1202</v>
      </c>
      <c r="N53" s="208" t="n">
        <v>810</v>
      </c>
      <c r="O53" s="324" t="s">
        <v>736</v>
      </c>
      <c r="P53" s="208" t="n">
        <v>256</v>
      </c>
      <c r="Q53" s="204" t="s">
        <v>662</v>
      </c>
      <c r="R53" s="235" t="n">
        <v>758</v>
      </c>
      <c r="S53" s="204" t="s">
        <v>1192</v>
      </c>
      <c r="T53" s="206" t="n">
        <v>1200</v>
      </c>
      <c r="U53" s="204" t="s">
        <v>1684</v>
      </c>
      <c r="V53" s="211" t="n">
        <v>370</v>
      </c>
    </row>
    <row r="54" customFormat="false" ht="12.95" hidden="false" customHeight="true" outlineLevel="0" collapsed="false">
      <c r="A54" s="202"/>
      <c r="B54" s="203" t="s">
        <v>929</v>
      </c>
      <c r="C54" s="204" t="s">
        <v>723</v>
      </c>
      <c r="D54" s="237" t="n">
        <v>1200</v>
      </c>
      <c r="E54" s="204" t="s">
        <v>1350</v>
      </c>
      <c r="F54" s="235" t="n">
        <v>1200</v>
      </c>
      <c r="G54" s="204" t="s">
        <v>888</v>
      </c>
      <c r="H54" s="237" t="n">
        <v>1200</v>
      </c>
      <c r="I54" s="324" t="s">
        <v>888</v>
      </c>
      <c r="J54" s="206" t="n">
        <v>1200</v>
      </c>
      <c r="K54" s="324" t="s">
        <v>723</v>
      </c>
      <c r="L54" s="237" t="n">
        <v>1200</v>
      </c>
      <c r="M54" s="204" t="s">
        <v>1350</v>
      </c>
      <c r="N54" s="206" t="n">
        <v>1200</v>
      </c>
      <c r="O54" s="324" t="s">
        <v>703</v>
      </c>
      <c r="P54" s="206" t="n">
        <v>1200</v>
      </c>
      <c r="Q54" s="204" t="s">
        <v>723</v>
      </c>
      <c r="R54" s="235" t="n">
        <v>1200</v>
      </c>
      <c r="S54" s="204" t="s">
        <v>1350</v>
      </c>
      <c r="T54" s="206" t="n">
        <v>1200</v>
      </c>
      <c r="U54" s="204" t="s">
        <v>1192</v>
      </c>
      <c r="V54" s="210" t="n">
        <v>1200</v>
      </c>
    </row>
    <row r="55" customFormat="false" ht="12.95" hidden="false" customHeight="true" outlineLevel="0" collapsed="false">
      <c r="A55" s="202"/>
      <c r="B55" s="203" t="s">
        <v>930</v>
      </c>
      <c r="C55" s="204" t="s">
        <v>730</v>
      </c>
      <c r="D55" s="237" t="n">
        <v>1200</v>
      </c>
      <c r="E55" s="204" t="s">
        <v>704</v>
      </c>
      <c r="F55" s="249" t="n">
        <v>46</v>
      </c>
      <c r="G55" s="204" t="s">
        <v>736</v>
      </c>
      <c r="H55" s="237" t="n">
        <v>479</v>
      </c>
      <c r="I55" s="324" t="s">
        <v>723</v>
      </c>
      <c r="J55" s="206" t="n">
        <v>1200</v>
      </c>
      <c r="K55" s="324" t="s">
        <v>730</v>
      </c>
      <c r="L55" s="237" t="n">
        <v>1200</v>
      </c>
      <c r="M55" s="204" t="s">
        <v>840</v>
      </c>
      <c r="N55" s="208" t="n">
        <v>46</v>
      </c>
      <c r="O55" s="324" t="s">
        <v>655</v>
      </c>
      <c r="P55" s="208" t="n">
        <v>317</v>
      </c>
      <c r="Q55" s="204" t="s">
        <v>723</v>
      </c>
      <c r="R55" s="235" t="n">
        <v>1200</v>
      </c>
      <c r="S55" s="204" t="s">
        <v>888</v>
      </c>
      <c r="T55" s="206" t="n">
        <v>1200</v>
      </c>
      <c r="U55" s="204" t="s">
        <v>2281</v>
      </c>
      <c r="V55" s="210" t="n">
        <v>1200</v>
      </c>
    </row>
    <row r="56" customFormat="false" ht="12.95" hidden="false" customHeight="true" outlineLevel="0" collapsed="false">
      <c r="A56" s="202"/>
      <c r="B56" s="203" t="s">
        <v>933</v>
      </c>
      <c r="C56" s="204" t="s">
        <v>759</v>
      </c>
      <c r="D56" s="236" t="n">
        <v>291</v>
      </c>
      <c r="E56" s="204" t="s">
        <v>759</v>
      </c>
      <c r="F56" s="249" t="n">
        <v>1083</v>
      </c>
      <c r="G56" s="204" t="s">
        <v>662</v>
      </c>
      <c r="H56" s="237" t="n">
        <v>158</v>
      </c>
      <c r="I56" s="324" t="s">
        <v>1221</v>
      </c>
      <c r="J56" s="206" t="n">
        <v>23</v>
      </c>
      <c r="K56" s="324" t="s">
        <v>703</v>
      </c>
      <c r="L56" s="237" t="n">
        <v>1200</v>
      </c>
      <c r="M56" s="204" t="s">
        <v>888</v>
      </c>
      <c r="N56" s="206" t="n">
        <v>1200</v>
      </c>
      <c r="O56" s="324" t="s">
        <v>649</v>
      </c>
      <c r="P56" s="206" t="n">
        <v>1200</v>
      </c>
      <c r="Q56" s="204" t="s">
        <v>730</v>
      </c>
      <c r="R56" s="235" t="n">
        <v>1200</v>
      </c>
      <c r="S56" s="204" t="s">
        <v>807</v>
      </c>
      <c r="T56" s="208" t="n">
        <v>796</v>
      </c>
      <c r="U56" s="204" t="s">
        <v>1614</v>
      </c>
      <c r="V56" s="211" t="n">
        <v>36</v>
      </c>
    </row>
    <row r="57" customFormat="false" ht="12.95" hidden="false" customHeight="true" outlineLevel="0" collapsed="false">
      <c r="A57" s="202"/>
      <c r="B57" s="203" t="s">
        <v>934</v>
      </c>
      <c r="C57" s="204" t="s">
        <v>662</v>
      </c>
      <c r="D57" s="236" t="n">
        <v>271</v>
      </c>
      <c r="E57" s="213" t="s">
        <v>1192</v>
      </c>
      <c r="F57" s="235" t="n">
        <v>1200</v>
      </c>
      <c r="G57" s="204" t="s">
        <v>736</v>
      </c>
      <c r="H57" s="237" t="n">
        <v>840</v>
      </c>
      <c r="I57" s="325" t="s">
        <v>1192</v>
      </c>
      <c r="J57" s="206" t="n">
        <v>1200</v>
      </c>
      <c r="K57" s="324" t="s">
        <v>723</v>
      </c>
      <c r="L57" s="237" t="n">
        <v>1200</v>
      </c>
      <c r="M57" s="213" t="s">
        <v>840</v>
      </c>
      <c r="N57" s="208" t="n">
        <v>193</v>
      </c>
      <c r="O57" s="325" t="s">
        <v>759</v>
      </c>
      <c r="P57" s="208" t="n">
        <v>54</v>
      </c>
      <c r="Q57" s="213" t="s">
        <v>1192</v>
      </c>
      <c r="R57" s="235" t="n">
        <v>1200</v>
      </c>
      <c r="S57" s="213" t="s">
        <v>1192</v>
      </c>
      <c r="T57" s="206" t="n">
        <v>1200</v>
      </c>
      <c r="U57" s="213" t="s">
        <v>1608</v>
      </c>
      <c r="V57" s="211" t="n">
        <v>1081</v>
      </c>
    </row>
    <row r="58" customFormat="false" ht="12.95" hidden="false" customHeight="true" outlineLevel="0" collapsed="false">
      <c r="A58" s="202"/>
      <c r="B58" s="203" t="s">
        <v>938</v>
      </c>
      <c r="C58" s="204" t="s">
        <v>725</v>
      </c>
      <c r="D58" s="237" t="n">
        <v>1200</v>
      </c>
      <c r="E58" s="204" t="s">
        <v>888</v>
      </c>
      <c r="F58" s="235" t="n">
        <v>1200</v>
      </c>
      <c r="G58" s="204" t="s">
        <v>723</v>
      </c>
      <c r="H58" s="237" t="n">
        <v>1200</v>
      </c>
      <c r="I58" s="324" t="s">
        <v>723</v>
      </c>
      <c r="J58" s="206" t="n">
        <v>1200</v>
      </c>
      <c r="K58" s="324" t="s">
        <v>725</v>
      </c>
      <c r="L58" s="237" t="n">
        <v>1200</v>
      </c>
      <c r="M58" s="204" t="s">
        <v>888</v>
      </c>
      <c r="N58" s="206" t="n">
        <v>1200</v>
      </c>
      <c r="O58" s="324" t="s">
        <v>703</v>
      </c>
      <c r="P58" s="206" t="n">
        <v>1200</v>
      </c>
      <c r="Q58" s="204" t="s">
        <v>736</v>
      </c>
      <c r="R58" s="235" t="n">
        <v>1200</v>
      </c>
      <c r="S58" s="204" t="s">
        <v>888</v>
      </c>
      <c r="T58" s="206" t="n">
        <v>1200</v>
      </c>
      <c r="U58" s="204" t="s">
        <v>888</v>
      </c>
      <c r="V58" s="210" t="n">
        <v>1200</v>
      </c>
    </row>
    <row r="59" customFormat="false" ht="12.95" hidden="false" customHeight="true" outlineLevel="0" collapsed="false">
      <c r="A59" s="202"/>
      <c r="B59" s="203" t="s">
        <v>942</v>
      </c>
      <c r="C59" s="223" t="s">
        <v>723</v>
      </c>
      <c r="D59" s="237" t="n">
        <v>1200</v>
      </c>
      <c r="E59" s="204" t="s">
        <v>888</v>
      </c>
      <c r="F59" s="235" t="n">
        <v>1200</v>
      </c>
      <c r="G59" s="204" t="s">
        <v>723</v>
      </c>
      <c r="H59" s="237" t="n">
        <v>1200</v>
      </c>
      <c r="I59" s="327" t="s">
        <v>848</v>
      </c>
      <c r="J59" s="224" t="n">
        <v>309</v>
      </c>
      <c r="K59" s="324" t="s">
        <v>725</v>
      </c>
      <c r="L59" s="237" t="n">
        <v>1200</v>
      </c>
      <c r="M59" s="213" t="s">
        <v>954</v>
      </c>
      <c r="N59" s="221" t="n">
        <v>1199</v>
      </c>
      <c r="O59" s="327" t="s">
        <v>719</v>
      </c>
      <c r="P59" s="218" t="n">
        <v>1200</v>
      </c>
      <c r="Q59" s="204" t="s">
        <v>723</v>
      </c>
      <c r="R59" s="235" t="n">
        <v>1200</v>
      </c>
      <c r="S59" s="213" t="s">
        <v>1192</v>
      </c>
      <c r="T59" s="230" t="n">
        <v>1200</v>
      </c>
      <c r="U59" s="223" t="s">
        <v>888</v>
      </c>
      <c r="V59" s="246" t="n">
        <v>1200</v>
      </c>
    </row>
    <row r="60" customFormat="false" ht="12.95" hidden="false" customHeight="true" outlineLevel="0" collapsed="false">
      <c r="A60" s="202"/>
      <c r="B60" s="203" t="s">
        <v>943</v>
      </c>
      <c r="C60" s="213" t="s">
        <v>662</v>
      </c>
      <c r="D60" s="236" t="n">
        <v>67</v>
      </c>
      <c r="E60" s="204" t="s">
        <v>730</v>
      </c>
      <c r="F60" s="235" t="n">
        <v>1200</v>
      </c>
      <c r="G60" s="204" t="s">
        <v>702</v>
      </c>
      <c r="H60" s="237" t="n">
        <v>1200</v>
      </c>
      <c r="I60" s="325" t="s">
        <v>1202</v>
      </c>
      <c r="J60" s="230" t="n">
        <v>74</v>
      </c>
      <c r="K60" s="324" t="s">
        <v>719</v>
      </c>
      <c r="L60" s="237" t="n">
        <v>1200</v>
      </c>
      <c r="M60" s="204" t="s">
        <v>723</v>
      </c>
      <c r="N60" s="206" t="n">
        <v>1200</v>
      </c>
      <c r="O60" s="325" t="s">
        <v>1058</v>
      </c>
      <c r="P60" s="221" t="n">
        <v>1198</v>
      </c>
      <c r="Q60" s="204" t="s">
        <v>723</v>
      </c>
      <c r="R60" s="235" t="n">
        <v>1200</v>
      </c>
      <c r="S60" s="204" t="s">
        <v>723</v>
      </c>
      <c r="T60" s="206" t="n">
        <v>1200</v>
      </c>
      <c r="U60" s="213" t="s">
        <v>1869</v>
      </c>
      <c r="V60" s="331" t="n">
        <v>1</v>
      </c>
    </row>
    <row r="61" customFormat="false" ht="12.95" hidden="false" customHeight="true" outlineLevel="0" collapsed="false">
      <c r="A61" s="202"/>
      <c r="B61" s="203" t="s">
        <v>946</v>
      </c>
      <c r="C61" s="204" t="s">
        <v>662</v>
      </c>
      <c r="D61" s="236" t="n">
        <v>64</v>
      </c>
      <c r="E61" s="213" t="s">
        <v>786</v>
      </c>
      <c r="F61" s="249" t="n">
        <v>16</v>
      </c>
      <c r="G61" s="204" t="s">
        <v>571</v>
      </c>
      <c r="H61" s="237" t="n">
        <v>120</v>
      </c>
      <c r="I61" s="325" t="s">
        <v>808</v>
      </c>
      <c r="J61" s="208" t="n">
        <v>375</v>
      </c>
      <c r="K61" s="324" t="s">
        <v>1710</v>
      </c>
      <c r="L61" s="237" t="n">
        <v>1061</v>
      </c>
      <c r="M61" s="213" t="s">
        <v>954</v>
      </c>
      <c r="N61" s="208" t="n">
        <v>224</v>
      </c>
      <c r="O61" s="325" t="s">
        <v>736</v>
      </c>
      <c r="P61" s="208" t="n">
        <v>34</v>
      </c>
      <c r="Q61" s="213" t="s">
        <v>662</v>
      </c>
      <c r="R61" s="249" t="n">
        <v>755</v>
      </c>
      <c r="S61" s="213" t="s">
        <v>851</v>
      </c>
      <c r="T61" s="208" t="n">
        <v>65</v>
      </c>
      <c r="U61" s="213" t="s">
        <v>723</v>
      </c>
      <c r="V61" s="210" t="n">
        <v>1200</v>
      </c>
    </row>
    <row r="62" customFormat="false" ht="12.95" hidden="false" customHeight="true" outlineLevel="0" collapsed="false">
      <c r="A62" s="202"/>
      <c r="B62" s="203" t="s">
        <v>950</v>
      </c>
      <c r="C62" s="204" t="s">
        <v>730</v>
      </c>
      <c r="D62" s="237" t="n">
        <v>1200</v>
      </c>
      <c r="E62" s="204" t="s">
        <v>662</v>
      </c>
      <c r="F62" s="249" t="n">
        <v>245</v>
      </c>
      <c r="G62" s="204" t="s">
        <v>759</v>
      </c>
      <c r="H62" s="237" t="n">
        <v>150</v>
      </c>
      <c r="I62" s="324" t="s">
        <v>730</v>
      </c>
      <c r="J62" s="206" t="n">
        <v>1200</v>
      </c>
      <c r="K62" s="324" t="s">
        <v>702</v>
      </c>
      <c r="L62" s="237" t="n">
        <v>1200</v>
      </c>
      <c r="M62" s="204" t="s">
        <v>954</v>
      </c>
      <c r="N62" s="208" t="n">
        <v>230</v>
      </c>
      <c r="O62" s="325" t="s">
        <v>736</v>
      </c>
      <c r="P62" s="208" t="n">
        <v>16</v>
      </c>
      <c r="Q62" s="204" t="s">
        <v>571</v>
      </c>
      <c r="R62" s="235" t="n">
        <v>55</v>
      </c>
      <c r="S62" s="213" t="s">
        <v>789</v>
      </c>
      <c r="T62" s="206" t="n">
        <v>1200</v>
      </c>
      <c r="U62" s="213" t="s">
        <v>730</v>
      </c>
      <c r="V62" s="210" t="n">
        <v>1200</v>
      </c>
    </row>
    <row r="63" customFormat="false" ht="12.95" hidden="false" customHeight="true" outlineLevel="0" collapsed="false">
      <c r="A63" s="202"/>
      <c r="B63" s="203" t="s">
        <v>952</v>
      </c>
      <c r="C63" s="204" t="s">
        <v>658</v>
      </c>
      <c r="D63" s="237" t="n">
        <v>1200</v>
      </c>
      <c r="E63" s="213" t="s">
        <v>888</v>
      </c>
      <c r="F63" s="235" t="n">
        <v>1200</v>
      </c>
      <c r="G63" s="204" t="s">
        <v>730</v>
      </c>
      <c r="H63" s="237" t="n">
        <v>1200</v>
      </c>
      <c r="I63" s="325" t="s">
        <v>842</v>
      </c>
      <c r="J63" s="208" t="n">
        <v>213</v>
      </c>
      <c r="K63" s="324" t="s">
        <v>703</v>
      </c>
      <c r="L63" s="237" t="n">
        <v>1200</v>
      </c>
      <c r="M63" s="213" t="s">
        <v>888</v>
      </c>
      <c r="N63" s="206" t="n">
        <v>1200</v>
      </c>
      <c r="O63" s="325" t="s">
        <v>703</v>
      </c>
      <c r="P63" s="206" t="n">
        <v>1200</v>
      </c>
      <c r="Q63" s="213" t="s">
        <v>736</v>
      </c>
      <c r="R63" s="249" t="n">
        <v>1095</v>
      </c>
      <c r="S63" s="213" t="s">
        <v>888</v>
      </c>
      <c r="T63" s="206" t="n">
        <v>1200</v>
      </c>
      <c r="U63" s="213" t="s">
        <v>888</v>
      </c>
      <c r="V63" s="210" t="n">
        <v>1200</v>
      </c>
    </row>
    <row r="64" customFormat="false" ht="12.95" hidden="false" customHeight="true" outlineLevel="0" collapsed="false">
      <c r="A64" s="202"/>
      <c r="B64" s="215" t="s">
        <v>953</v>
      </c>
      <c r="C64" s="223" t="s">
        <v>662</v>
      </c>
      <c r="D64" s="236" t="n">
        <v>48</v>
      </c>
      <c r="E64" s="223" t="s">
        <v>767</v>
      </c>
      <c r="F64" s="249" t="n">
        <v>1047</v>
      </c>
      <c r="G64" s="217" t="s">
        <v>730</v>
      </c>
      <c r="H64" s="237" t="n">
        <v>1200</v>
      </c>
      <c r="I64" s="327" t="s">
        <v>841</v>
      </c>
      <c r="J64" s="218" t="n">
        <v>406</v>
      </c>
      <c r="K64" s="329" t="s">
        <v>1905</v>
      </c>
      <c r="L64" s="237" t="n">
        <v>986</v>
      </c>
      <c r="M64" s="223" t="s">
        <v>1086</v>
      </c>
      <c r="N64" s="224" t="n">
        <v>411</v>
      </c>
      <c r="O64" s="327" t="s">
        <v>758</v>
      </c>
      <c r="P64" s="218" t="n">
        <v>1200</v>
      </c>
      <c r="Q64" s="223" t="s">
        <v>730</v>
      </c>
      <c r="R64" s="235" t="n">
        <v>1200</v>
      </c>
      <c r="S64" s="223" t="s">
        <v>888</v>
      </c>
      <c r="T64" s="218" t="n">
        <v>1200</v>
      </c>
      <c r="U64" s="223" t="s">
        <v>725</v>
      </c>
      <c r="V64" s="246" t="n">
        <v>1200</v>
      </c>
    </row>
    <row r="65" customFormat="false" ht="12.95" hidden="false" customHeight="true" outlineLevel="0" collapsed="false">
      <c r="A65" s="202"/>
      <c r="B65" s="203" t="s">
        <v>957</v>
      </c>
      <c r="C65" s="213" t="s">
        <v>662</v>
      </c>
      <c r="D65" s="236" t="n">
        <v>171</v>
      </c>
      <c r="E65" s="213" t="s">
        <v>1192</v>
      </c>
      <c r="F65" s="235" t="n">
        <v>1200</v>
      </c>
      <c r="G65" s="213" t="s">
        <v>571</v>
      </c>
      <c r="H65" s="237" t="n">
        <v>118</v>
      </c>
      <c r="I65" s="325" t="s">
        <v>803</v>
      </c>
      <c r="J65" s="221" t="n">
        <v>673</v>
      </c>
      <c r="K65" s="325" t="s">
        <v>1953</v>
      </c>
      <c r="L65" s="237" t="n">
        <v>304</v>
      </c>
      <c r="M65" s="213" t="s">
        <v>1390</v>
      </c>
      <c r="N65" s="221" t="n">
        <v>41</v>
      </c>
      <c r="O65" s="325" t="s">
        <v>736</v>
      </c>
      <c r="P65" s="221" t="n">
        <v>279</v>
      </c>
      <c r="Q65" s="213" t="s">
        <v>571</v>
      </c>
      <c r="R65" s="249" t="n">
        <v>462</v>
      </c>
      <c r="S65" s="213" t="s">
        <v>1215</v>
      </c>
      <c r="T65" s="221" t="n">
        <v>111</v>
      </c>
      <c r="U65" s="213" t="s">
        <v>2387</v>
      </c>
      <c r="V65" s="331" t="n">
        <v>92</v>
      </c>
    </row>
    <row r="66" customFormat="false" ht="12.95" hidden="false" customHeight="true" outlineLevel="0" collapsed="false">
      <c r="A66" s="202"/>
      <c r="B66" s="215" t="s">
        <v>959</v>
      </c>
      <c r="C66" s="223" t="s">
        <v>730</v>
      </c>
      <c r="D66" s="237" t="n">
        <v>1200</v>
      </c>
      <c r="E66" s="223" t="s">
        <v>723</v>
      </c>
      <c r="F66" s="235" t="n">
        <v>1200</v>
      </c>
      <c r="G66" s="223" t="s">
        <v>730</v>
      </c>
      <c r="H66" s="237" t="n">
        <v>1200</v>
      </c>
      <c r="I66" s="327" t="s">
        <v>723</v>
      </c>
      <c r="J66" s="218" t="n">
        <v>1200</v>
      </c>
      <c r="K66" s="327" t="s">
        <v>702</v>
      </c>
      <c r="L66" s="237" t="n">
        <v>1200</v>
      </c>
      <c r="M66" s="223" t="s">
        <v>888</v>
      </c>
      <c r="N66" s="218" t="n">
        <v>1200</v>
      </c>
      <c r="O66" s="327" t="s">
        <v>736</v>
      </c>
      <c r="P66" s="224" t="n">
        <v>42</v>
      </c>
      <c r="Q66" s="223" t="s">
        <v>730</v>
      </c>
      <c r="R66" s="235" t="n">
        <v>1200</v>
      </c>
      <c r="S66" s="223" t="s">
        <v>888</v>
      </c>
      <c r="T66" s="218" t="n">
        <v>1200</v>
      </c>
      <c r="U66" s="223" t="s">
        <v>888</v>
      </c>
      <c r="V66" s="246" t="n">
        <v>1200</v>
      </c>
    </row>
    <row r="67" customFormat="false" ht="12.95" hidden="false" customHeight="true" outlineLevel="0" collapsed="false">
      <c r="A67" s="202"/>
      <c r="B67" s="215" t="s">
        <v>961</v>
      </c>
      <c r="C67" s="213" t="s">
        <v>736</v>
      </c>
      <c r="D67" s="236" t="n">
        <v>237</v>
      </c>
      <c r="E67" s="217" t="s">
        <v>746</v>
      </c>
      <c r="F67" s="249" t="n">
        <v>11</v>
      </c>
      <c r="G67" s="213" t="s">
        <v>662</v>
      </c>
      <c r="H67" s="237" t="n">
        <v>66</v>
      </c>
      <c r="I67" s="325" t="s">
        <v>803</v>
      </c>
      <c r="J67" s="221" t="n">
        <v>105</v>
      </c>
      <c r="K67" s="325" t="s">
        <v>1582</v>
      </c>
      <c r="L67" s="237" t="n">
        <v>1041</v>
      </c>
      <c r="M67" s="213" t="s">
        <v>840</v>
      </c>
      <c r="N67" s="221" t="n">
        <v>18</v>
      </c>
      <c r="O67" s="325" t="s">
        <v>655</v>
      </c>
      <c r="P67" s="221" t="n">
        <v>783</v>
      </c>
      <c r="Q67" s="217" t="s">
        <v>704</v>
      </c>
      <c r="R67" s="235" t="n">
        <v>86</v>
      </c>
      <c r="S67" s="213" t="s">
        <v>1190</v>
      </c>
      <c r="T67" s="221" t="n">
        <v>1</v>
      </c>
      <c r="U67" s="213" t="s">
        <v>1350</v>
      </c>
      <c r="V67" s="339" t="n">
        <v>1200</v>
      </c>
    </row>
    <row r="68" customFormat="false" ht="12.95" hidden="false" customHeight="true" outlineLevel="0" collapsed="false">
      <c r="A68" s="202"/>
      <c r="B68" s="215" t="s">
        <v>964</v>
      </c>
      <c r="C68" s="223" t="s">
        <v>725</v>
      </c>
      <c r="D68" s="237" t="n">
        <v>1200</v>
      </c>
      <c r="E68" s="217" t="s">
        <v>746</v>
      </c>
      <c r="F68" s="249" t="n">
        <v>8</v>
      </c>
      <c r="G68" s="223" t="s">
        <v>736</v>
      </c>
      <c r="H68" s="237" t="n">
        <v>361</v>
      </c>
      <c r="I68" s="327" t="s">
        <v>723</v>
      </c>
      <c r="J68" s="218" t="n">
        <v>1200</v>
      </c>
      <c r="K68" s="327" t="s">
        <v>702</v>
      </c>
      <c r="L68" s="237" t="n">
        <v>1200</v>
      </c>
      <c r="M68" s="223" t="s">
        <v>2506</v>
      </c>
      <c r="N68" s="224" t="n">
        <v>296</v>
      </c>
      <c r="O68" s="327" t="s">
        <v>719</v>
      </c>
      <c r="P68" s="218" t="n">
        <v>1200</v>
      </c>
      <c r="Q68" s="217" t="s">
        <v>730</v>
      </c>
      <c r="R68" s="235" t="n">
        <v>1200</v>
      </c>
      <c r="S68" s="223" t="s">
        <v>888</v>
      </c>
      <c r="T68" s="218" t="n">
        <v>1200</v>
      </c>
      <c r="U68" s="223" t="s">
        <v>730</v>
      </c>
      <c r="V68" s="246" t="n">
        <v>1200</v>
      </c>
    </row>
    <row r="69" customFormat="false" ht="12.95" hidden="false" customHeight="true" outlineLevel="0" collapsed="false">
      <c r="A69" s="202"/>
      <c r="B69" s="203" t="s">
        <v>967</v>
      </c>
      <c r="C69" s="213" t="s">
        <v>730</v>
      </c>
      <c r="D69" s="237" t="n">
        <v>1200</v>
      </c>
      <c r="E69" s="213" t="s">
        <v>888</v>
      </c>
      <c r="F69" s="235" t="n">
        <v>1200</v>
      </c>
      <c r="G69" s="213" t="s">
        <v>730</v>
      </c>
      <c r="H69" s="237" t="n">
        <v>1200</v>
      </c>
      <c r="I69" s="325" t="s">
        <v>1192</v>
      </c>
      <c r="J69" s="230" t="n">
        <v>1200</v>
      </c>
      <c r="K69" s="325" t="s">
        <v>730</v>
      </c>
      <c r="L69" s="237" t="n">
        <v>1200</v>
      </c>
      <c r="M69" s="213" t="s">
        <v>888</v>
      </c>
      <c r="N69" s="230" t="n">
        <v>1200</v>
      </c>
      <c r="O69" s="325" t="s">
        <v>767</v>
      </c>
      <c r="P69" s="221" t="n">
        <v>305</v>
      </c>
      <c r="Q69" s="213" t="s">
        <v>704</v>
      </c>
      <c r="R69" s="235" t="n">
        <v>49</v>
      </c>
      <c r="S69" s="213" t="s">
        <v>1192</v>
      </c>
      <c r="T69" s="230" t="n">
        <v>1200</v>
      </c>
      <c r="U69" s="213" t="s">
        <v>1618</v>
      </c>
      <c r="V69" s="331" t="n">
        <v>404</v>
      </c>
    </row>
    <row r="70" customFormat="false" ht="12.95" hidden="false" customHeight="true" outlineLevel="0" collapsed="false">
      <c r="A70" s="202"/>
      <c r="B70" s="203" t="s">
        <v>973</v>
      </c>
      <c r="C70" s="204" t="s">
        <v>730</v>
      </c>
      <c r="D70" s="237" t="n">
        <v>1200</v>
      </c>
      <c r="E70" s="213" t="s">
        <v>730</v>
      </c>
      <c r="F70" s="235" t="n">
        <v>1200</v>
      </c>
      <c r="G70" s="204" t="s">
        <v>730</v>
      </c>
      <c r="H70" s="237" t="n">
        <v>1200</v>
      </c>
      <c r="I70" s="324" t="s">
        <v>888</v>
      </c>
      <c r="J70" s="206" t="n">
        <v>1200</v>
      </c>
      <c r="K70" s="324" t="s">
        <v>702</v>
      </c>
      <c r="L70" s="237" t="n">
        <v>1200</v>
      </c>
      <c r="M70" s="213" t="s">
        <v>888</v>
      </c>
      <c r="N70" s="206" t="n">
        <v>1200</v>
      </c>
      <c r="O70" s="324" t="s">
        <v>758</v>
      </c>
      <c r="P70" s="206" t="n">
        <v>1200</v>
      </c>
      <c r="Q70" s="204" t="s">
        <v>725</v>
      </c>
      <c r="R70" s="235" t="n">
        <v>1200</v>
      </c>
      <c r="S70" s="213" t="s">
        <v>888</v>
      </c>
      <c r="T70" s="206" t="n">
        <v>1200</v>
      </c>
      <c r="U70" s="204" t="s">
        <v>723</v>
      </c>
      <c r="V70" s="210" t="n">
        <v>1200</v>
      </c>
    </row>
    <row r="71" customFormat="false" ht="12.95" hidden="false" customHeight="true" outlineLevel="0" collapsed="false">
      <c r="A71" s="202"/>
      <c r="B71" s="215" t="s">
        <v>975</v>
      </c>
      <c r="C71" s="223" t="s">
        <v>703</v>
      </c>
      <c r="D71" s="237" t="n">
        <v>1200</v>
      </c>
      <c r="E71" s="223" t="s">
        <v>730</v>
      </c>
      <c r="F71" s="235" t="n">
        <v>1200</v>
      </c>
      <c r="G71" s="217" t="s">
        <v>703</v>
      </c>
      <c r="H71" s="237" t="n">
        <v>1200</v>
      </c>
      <c r="I71" s="327" t="s">
        <v>725</v>
      </c>
      <c r="J71" s="218" t="n">
        <v>1200</v>
      </c>
      <c r="K71" s="329" t="s">
        <v>719</v>
      </c>
      <c r="L71" s="237" t="n">
        <v>1200</v>
      </c>
      <c r="M71" s="223" t="s">
        <v>725</v>
      </c>
      <c r="N71" s="218" t="n">
        <v>1200</v>
      </c>
      <c r="O71" s="329" t="s">
        <v>719</v>
      </c>
      <c r="P71" s="335" t="n">
        <v>1200</v>
      </c>
      <c r="Q71" s="223" t="s">
        <v>725</v>
      </c>
      <c r="R71" s="235" t="n">
        <v>1200</v>
      </c>
      <c r="S71" s="223" t="s">
        <v>730</v>
      </c>
      <c r="T71" s="218" t="n">
        <v>1200</v>
      </c>
      <c r="U71" s="217" t="s">
        <v>1734</v>
      </c>
      <c r="V71" s="334" t="n">
        <v>1063</v>
      </c>
    </row>
    <row r="72" customFormat="false" ht="12.95" hidden="false" customHeight="true" outlineLevel="0" collapsed="false">
      <c r="A72" s="202"/>
      <c r="B72" s="203" t="s">
        <v>979</v>
      </c>
      <c r="C72" s="213" t="s">
        <v>736</v>
      </c>
      <c r="D72" s="236" t="n">
        <v>158</v>
      </c>
      <c r="E72" s="213" t="s">
        <v>723</v>
      </c>
      <c r="F72" s="235" t="n">
        <v>1200</v>
      </c>
      <c r="G72" s="213" t="s">
        <v>831</v>
      </c>
      <c r="H72" s="237" t="n">
        <v>1</v>
      </c>
      <c r="I72" s="325" t="s">
        <v>1197</v>
      </c>
      <c r="J72" s="221" t="n">
        <v>98</v>
      </c>
      <c r="K72" s="325" t="s">
        <v>1979</v>
      </c>
      <c r="L72" s="237" t="n">
        <v>81</v>
      </c>
      <c r="M72" s="213" t="s">
        <v>888</v>
      </c>
      <c r="N72" s="230" t="n">
        <v>1200</v>
      </c>
      <c r="O72" s="325" t="s">
        <v>746</v>
      </c>
      <c r="P72" s="221" t="n">
        <v>0</v>
      </c>
      <c r="Q72" s="486" t="s">
        <v>662</v>
      </c>
      <c r="R72" s="235" t="n">
        <v>136</v>
      </c>
      <c r="S72" s="213" t="s">
        <v>1776</v>
      </c>
      <c r="T72" s="221" t="n">
        <v>269</v>
      </c>
      <c r="U72" s="213" t="s">
        <v>1713</v>
      </c>
      <c r="V72" s="331" t="n">
        <v>234</v>
      </c>
    </row>
    <row r="73" customFormat="false" ht="12.95" hidden="false" customHeight="true" outlineLevel="0" collapsed="false">
      <c r="A73" s="202"/>
      <c r="B73" s="203" t="s">
        <v>981</v>
      </c>
      <c r="C73" s="204" t="s">
        <v>703</v>
      </c>
      <c r="D73" s="237" t="n">
        <v>1200</v>
      </c>
      <c r="E73" s="204" t="s">
        <v>723</v>
      </c>
      <c r="F73" s="235" t="n">
        <v>1200</v>
      </c>
      <c r="G73" s="204" t="s">
        <v>702</v>
      </c>
      <c r="H73" s="237" t="n">
        <v>1200</v>
      </c>
      <c r="I73" s="324" t="s">
        <v>725</v>
      </c>
      <c r="J73" s="206" t="n">
        <v>1200</v>
      </c>
      <c r="K73" s="324" t="s">
        <v>1579</v>
      </c>
      <c r="L73" s="237" t="n">
        <v>161</v>
      </c>
      <c r="M73" s="204" t="s">
        <v>723</v>
      </c>
      <c r="N73" s="206" t="n">
        <v>1200</v>
      </c>
      <c r="O73" s="324" t="s">
        <v>736</v>
      </c>
      <c r="P73" s="208" t="n">
        <v>28</v>
      </c>
      <c r="Q73" s="204" t="s">
        <v>571</v>
      </c>
      <c r="R73" s="235" t="n">
        <v>43</v>
      </c>
      <c r="S73" s="204" t="s">
        <v>723</v>
      </c>
      <c r="T73" s="206" t="n">
        <v>1200</v>
      </c>
      <c r="U73" s="204" t="s">
        <v>723</v>
      </c>
      <c r="V73" s="210" t="n">
        <v>1200</v>
      </c>
    </row>
    <row r="74" customFormat="false" ht="12.95" hidden="false" customHeight="true" outlineLevel="0" collapsed="false">
      <c r="A74" s="202"/>
      <c r="B74" s="203" t="s">
        <v>985</v>
      </c>
      <c r="C74" s="204" t="s">
        <v>662</v>
      </c>
      <c r="D74" s="236" t="n">
        <v>89</v>
      </c>
      <c r="E74" s="204" t="s">
        <v>1192</v>
      </c>
      <c r="F74" s="235" t="n">
        <v>1200</v>
      </c>
      <c r="G74" s="204" t="s">
        <v>736</v>
      </c>
      <c r="H74" s="237" t="n">
        <v>1200</v>
      </c>
      <c r="I74" s="324" t="s">
        <v>744</v>
      </c>
      <c r="J74" s="208" t="n">
        <v>4</v>
      </c>
      <c r="K74" s="324" t="s">
        <v>723</v>
      </c>
      <c r="L74" s="237" t="n">
        <v>1200</v>
      </c>
      <c r="M74" s="204" t="s">
        <v>954</v>
      </c>
      <c r="N74" s="208" t="n">
        <v>458</v>
      </c>
      <c r="O74" s="324" t="s">
        <v>658</v>
      </c>
      <c r="P74" s="208" t="n">
        <v>517</v>
      </c>
      <c r="Q74" s="204" t="s">
        <v>786</v>
      </c>
      <c r="R74" s="235" t="n">
        <v>38</v>
      </c>
      <c r="S74" s="204" t="s">
        <v>888</v>
      </c>
      <c r="T74" s="206" t="n">
        <v>1200</v>
      </c>
      <c r="U74" s="204" t="s">
        <v>1688</v>
      </c>
      <c r="V74" s="211" t="n">
        <v>847</v>
      </c>
    </row>
    <row r="75" customFormat="false" ht="12.95" hidden="false" customHeight="true" outlineLevel="0" collapsed="false">
      <c r="A75" s="202"/>
      <c r="B75" s="215" t="s">
        <v>987</v>
      </c>
      <c r="C75" s="223" t="s">
        <v>759</v>
      </c>
      <c r="D75" s="236" t="n">
        <v>1039</v>
      </c>
      <c r="E75" s="223" t="s">
        <v>1192</v>
      </c>
      <c r="F75" s="250" t="n">
        <v>1200</v>
      </c>
      <c r="G75" s="223" t="s">
        <v>723</v>
      </c>
      <c r="H75" s="237" t="n">
        <v>1200</v>
      </c>
      <c r="I75" s="327" t="s">
        <v>1192</v>
      </c>
      <c r="J75" s="218" t="n">
        <v>1200</v>
      </c>
      <c r="K75" s="327" t="s">
        <v>723</v>
      </c>
      <c r="L75" s="237" t="n">
        <v>1200</v>
      </c>
      <c r="M75" s="223" t="s">
        <v>1350</v>
      </c>
      <c r="N75" s="218" t="n">
        <v>1200</v>
      </c>
      <c r="O75" s="327" t="s">
        <v>703</v>
      </c>
      <c r="P75" s="218" t="n">
        <v>1200</v>
      </c>
      <c r="Q75" s="223" t="s">
        <v>1192</v>
      </c>
      <c r="R75" s="250" t="n">
        <v>1200</v>
      </c>
      <c r="S75" s="223" t="s">
        <v>1192</v>
      </c>
      <c r="T75" s="218" t="n">
        <v>1200</v>
      </c>
      <c r="U75" s="223" t="s">
        <v>1192</v>
      </c>
      <c r="V75" s="246" t="n">
        <v>1200</v>
      </c>
    </row>
    <row r="76" customFormat="false" ht="12.95" hidden="false" customHeight="true" outlineLevel="0" collapsed="false">
      <c r="A76" s="202"/>
      <c r="B76" s="232" t="s">
        <v>989</v>
      </c>
      <c r="C76" s="213" t="s">
        <v>702</v>
      </c>
      <c r="D76" s="237" t="n">
        <v>1200</v>
      </c>
      <c r="E76" s="213" t="s">
        <v>704</v>
      </c>
      <c r="F76" s="219" t="n">
        <v>30</v>
      </c>
      <c r="G76" s="213" t="s">
        <v>702</v>
      </c>
      <c r="H76" s="237" t="n">
        <v>1200</v>
      </c>
      <c r="I76" s="325" t="s">
        <v>877</v>
      </c>
      <c r="J76" s="221" t="n">
        <v>308</v>
      </c>
      <c r="K76" s="325" t="s">
        <v>1900</v>
      </c>
      <c r="L76" s="237" t="n">
        <v>1069</v>
      </c>
      <c r="M76" s="213" t="s">
        <v>954</v>
      </c>
      <c r="N76" s="221" t="n">
        <v>148</v>
      </c>
      <c r="O76" s="325" t="s">
        <v>658</v>
      </c>
      <c r="P76" s="221" t="n">
        <v>69</v>
      </c>
      <c r="Q76" s="213" t="s">
        <v>736</v>
      </c>
      <c r="R76" s="231" t="n">
        <v>661</v>
      </c>
      <c r="S76" s="213" t="s">
        <v>817</v>
      </c>
      <c r="T76" s="254" t="n">
        <v>87</v>
      </c>
      <c r="U76" s="213" t="s">
        <v>723</v>
      </c>
      <c r="V76" s="339" t="n">
        <v>1200</v>
      </c>
    </row>
    <row r="77" customFormat="false" ht="12.95" hidden="false" customHeight="true" outlineLevel="0" collapsed="false">
      <c r="A77" s="202"/>
      <c r="B77" s="203" t="s">
        <v>995</v>
      </c>
      <c r="C77" s="204" t="s">
        <v>704</v>
      </c>
      <c r="D77" s="236" t="n">
        <v>61</v>
      </c>
      <c r="E77" s="204" t="s">
        <v>736</v>
      </c>
      <c r="F77" s="205" t="n">
        <v>988</v>
      </c>
      <c r="G77" s="204" t="s">
        <v>662</v>
      </c>
      <c r="H77" s="237" t="n">
        <v>304</v>
      </c>
      <c r="I77" s="324" t="s">
        <v>730</v>
      </c>
      <c r="J77" s="206" t="n">
        <v>1200</v>
      </c>
      <c r="K77" s="324" t="s">
        <v>702</v>
      </c>
      <c r="L77" s="237" t="n">
        <v>1200</v>
      </c>
      <c r="M77" s="204" t="s">
        <v>954</v>
      </c>
      <c r="N77" s="208" t="n">
        <v>272</v>
      </c>
      <c r="O77" s="324" t="s">
        <v>655</v>
      </c>
      <c r="P77" s="208" t="n">
        <v>285</v>
      </c>
      <c r="Q77" s="204" t="s">
        <v>759</v>
      </c>
      <c r="R77" s="207" t="n">
        <v>456</v>
      </c>
      <c r="S77" s="204" t="s">
        <v>820</v>
      </c>
      <c r="T77" s="236" t="n">
        <v>31</v>
      </c>
      <c r="U77" s="204" t="s">
        <v>723</v>
      </c>
      <c r="V77" s="210" t="n">
        <v>1200</v>
      </c>
    </row>
    <row r="78" customFormat="false" ht="12.95" hidden="false" customHeight="true" outlineLevel="0" collapsed="false">
      <c r="A78" s="202"/>
      <c r="B78" s="203" t="s">
        <v>998</v>
      </c>
      <c r="C78" s="204" t="s">
        <v>736</v>
      </c>
      <c r="D78" s="236" t="n">
        <v>968</v>
      </c>
      <c r="E78" s="204" t="s">
        <v>723</v>
      </c>
      <c r="F78" s="207" t="n">
        <v>1200</v>
      </c>
      <c r="G78" s="204" t="s">
        <v>736</v>
      </c>
      <c r="H78" s="237" t="n">
        <v>456</v>
      </c>
      <c r="I78" s="324" t="s">
        <v>2167</v>
      </c>
      <c r="J78" s="208" t="n">
        <v>1</v>
      </c>
      <c r="K78" s="324" t="s">
        <v>1576</v>
      </c>
      <c r="L78" s="237" t="n">
        <v>28</v>
      </c>
      <c r="M78" s="204" t="s">
        <v>723</v>
      </c>
      <c r="N78" s="206" t="n">
        <v>1200</v>
      </c>
      <c r="O78" s="324" t="s">
        <v>655</v>
      </c>
      <c r="P78" s="208" t="n">
        <v>284</v>
      </c>
      <c r="Q78" s="204" t="s">
        <v>746</v>
      </c>
      <c r="R78" s="207" t="n">
        <v>4</v>
      </c>
      <c r="S78" s="204" t="s">
        <v>1351</v>
      </c>
      <c r="T78" s="236" t="n">
        <v>1108</v>
      </c>
      <c r="U78" s="204" t="s">
        <v>723</v>
      </c>
      <c r="V78" s="210" t="n">
        <v>1200</v>
      </c>
    </row>
    <row r="79" customFormat="false" ht="12.95" hidden="false" customHeight="true" outlineLevel="0" collapsed="false">
      <c r="A79" s="202"/>
      <c r="B79" s="238" t="s">
        <v>1003</v>
      </c>
      <c r="C79" s="239" t="s">
        <v>767</v>
      </c>
      <c r="D79" s="342" t="n">
        <v>269</v>
      </c>
      <c r="E79" s="239" t="s">
        <v>1192</v>
      </c>
      <c r="F79" s="242" t="n">
        <v>1200</v>
      </c>
      <c r="G79" s="239" t="s">
        <v>702</v>
      </c>
      <c r="H79" s="241" t="n">
        <v>1200</v>
      </c>
      <c r="I79" s="337" t="s">
        <v>723</v>
      </c>
      <c r="J79" s="244" t="n">
        <v>1200</v>
      </c>
      <c r="K79" s="337" t="s">
        <v>725</v>
      </c>
      <c r="L79" s="241" t="n">
        <v>1200</v>
      </c>
      <c r="M79" s="239" t="s">
        <v>1086</v>
      </c>
      <c r="N79" s="244" t="n">
        <v>1200</v>
      </c>
      <c r="O79" s="337" t="s">
        <v>982</v>
      </c>
      <c r="P79" s="244" t="n">
        <v>1200</v>
      </c>
      <c r="Q79" s="239" t="s">
        <v>759</v>
      </c>
      <c r="R79" s="242" t="n">
        <v>1200</v>
      </c>
      <c r="S79" s="239" t="s">
        <v>1304</v>
      </c>
      <c r="T79" s="241" t="n">
        <v>1200</v>
      </c>
      <c r="U79" s="239" t="s">
        <v>723</v>
      </c>
      <c r="V79" s="415" t="n">
        <v>1200</v>
      </c>
    </row>
    <row r="80" customFormat="false" ht="12.95" hidden="false" customHeight="true" outlineLevel="0" collapsed="false">
      <c r="A80" s="259" t="s">
        <v>1005</v>
      </c>
      <c r="B80" s="212" t="s">
        <v>1006</v>
      </c>
      <c r="C80" s="204" t="s">
        <v>786</v>
      </c>
      <c r="D80" s="208" t="n">
        <v>0</v>
      </c>
      <c r="E80" s="204" t="s">
        <v>1315</v>
      </c>
      <c r="F80" s="205" t="n">
        <v>392</v>
      </c>
      <c r="G80" s="204" t="s">
        <v>1013</v>
      </c>
      <c r="H80" s="206" t="n">
        <v>1200</v>
      </c>
      <c r="I80" s="324" t="s">
        <v>1222</v>
      </c>
      <c r="J80" s="208" t="n">
        <v>1</v>
      </c>
      <c r="K80" s="324" t="s">
        <v>976</v>
      </c>
      <c r="L80" s="206" t="n">
        <v>1200</v>
      </c>
      <c r="M80" s="204" t="s">
        <v>758</v>
      </c>
      <c r="N80" s="206" t="n">
        <v>1200</v>
      </c>
      <c r="O80" s="324" t="s">
        <v>636</v>
      </c>
      <c r="P80" s="208" t="n">
        <v>266</v>
      </c>
      <c r="Q80" s="204" t="s">
        <v>571</v>
      </c>
      <c r="R80" s="205" t="n">
        <v>2</v>
      </c>
      <c r="S80" s="204" t="s">
        <v>2507</v>
      </c>
      <c r="T80" s="208" t="n">
        <v>145</v>
      </c>
      <c r="U80" s="204" t="s">
        <v>758</v>
      </c>
      <c r="V80" s="210" t="n">
        <v>1200</v>
      </c>
    </row>
    <row r="81" customFormat="false" ht="12.95" hidden="false" customHeight="true" outlineLevel="0" collapsed="false">
      <c r="A81" s="259"/>
      <c r="B81" s="203" t="s">
        <v>1012</v>
      </c>
      <c r="C81" s="204" t="s">
        <v>703</v>
      </c>
      <c r="D81" s="206" t="n">
        <v>1200</v>
      </c>
      <c r="E81" s="213" t="s">
        <v>725</v>
      </c>
      <c r="F81" s="207" t="n">
        <v>1200</v>
      </c>
      <c r="G81" s="204" t="s">
        <v>758</v>
      </c>
      <c r="H81" s="206" t="n">
        <v>1200</v>
      </c>
      <c r="I81" s="325" t="s">
        <v>723</v>
      </c>
      <c r="J81" s="206" t="n">
        <v>1200</v>
      </c>
      <c r="K81" s="324" t="s">
        <v>719</v>
      </c>
      <c r="L81" s="206" t="n">
        <v>1200</v>
      </c>
      <c r="M81" s="213" t="s">
        <v>702</v>
      </c>
      <c r="N81" s="206" t="n">
        <v>1200</v>
      </c>
      <c r="O81" s="325" t="s">
        <v>976</v>
      </c>
      <c r="P81" s="206" t="n">
        <v>1200</v>
      </c>
      <c r="Q81" s="213" t="s">
        <v>703</v>
      </c>
      <c r="R81" s="207" t="n">
        <v>1200</v>
      </c>
      <c r="S81" s="213" t="s">
        <v>703</v>
      </c>
      <c r="T81" s="206" t="n">
        <v>1200</v>
      </c>
      <c r="U81" s="213" t="s">
        <v>730</v>
      </c>
      <c r="V81" s="210" t="n">
        <v>1200</v>
      </c>
    </row>
    <row r="82" customFormat="false" ht="12.95" hidden="false" customHeight="true" outlineLevel="0" collapsed="false">
      <c r="A82" s="259"/>
      <c r="B82" s="203" t="s">
        <v>1017</v>
      </c>
      <c r="C82" s="204" t="s">
        <v>662</v>
      </c>
      <c r="D82" s="208" t="n">
        <v>43</v>
      </c>
      <c r="E82" s="204" t="s">
        <v>759</v>
      </c>
      <c r="F82" s="205" t="n">
        <v>392</v>
      </c>
      <c r="G82" s="204" t="s">
        <v>658</v>
      </c>
      <c r="H82" s="206" t="n">
        <v>1074</v>
      </c>
      <c r="I82" s="324" t="s">
        <v>725</v>
      </c>
      <c r="J82" s="206" t="n">
        <v>1200</v>
      </c>
      <c r="K82" s="324" t="s">
        <v>725</v>
      </c>
      <c r="L82" s="206" t="n">
        <v>1200</v>
      </c>
      <c r="M82" s="204" t="s">
        <v>1086</v>
      </c>
      <c r="N82" s="208" t="n">
        <v>448</v>
      </c>
      <c r="O82" s="324" t="s">
        <v>571</v>
      </c>
      <c r="P82" s="208" t="n">
        <v>2</v>
      </c>
      <c r="Q82" s="204" t="s">
        <v>736</v>
      </c>
      <c r="R82" s="207" t="n">
        <v>882</v>
      </c>
      <c r="S82" s="204" t="s">
        <v>893</v>
      </c>
      <c r="T82" s="206" t="n">
        <v>1200</v>
      </c>
      <c r="U82" s="204" t="s">
        <v>1713</v>
      </c>
      <c r="V82" s="211" t="n">
        <v>107</v>
      </c>
    </row>
    <row r="83" customFormat="false" ht="12.95" hidden="false" customHeight="true" outlineLevel="0" collapsed="false">
      <c r="A83" s="259"/>
      <c r="B83" s="203" t="s">
        <v>1022</v>
      </c>
      <c r="C83" s="204" t="s">
        <v>725</v>
      </c>
      <c r="D83" s="206" t="n">
        <v>1200</v>
      </c>
      <c r="E83" s="204" t="s">
        <v>662</v>
      </c>
      <c r="F83" s="205" t="n">
        <v>119</v>
      </c>
      <c r="G83" s="204" t="s">
        <v>725</v>
      </c>
      <c r="H83" s="206" t="n">
        <v>1200</v>
      </c>
      <c r="I83" s="325" t="s">
        <v>723</v>
      </c>
      <c r="J83" s="230" t="n">
        <v>1200</v>
      </c>
      <c r="K83" s="324" t="s">
        <v>2129</v>
      </c>
      <c r="L83" s="206" t="n">
        <v>164</v>
      </c>
      <c r="M83" s="213" t="s">
        <v>954</v>
      </c>
      <c r="N83" s="221" t="n">
        <v>539</v>
      </c>
      <c r="O83" s="325" t="s">
        <v>649</v>
      </c>
      <c r="P83" s="221" t="n">
        <v>1151</v>
      </c>
      <c r="Q83" s="204" t="s">
        <v>730</v>
      </c>
      <c r="R83" s="207" t="n">
        <v>1200</v>
      </c>
      <c r="S83" s="213" t="s">
        <v>832</v>
      </c>
      <c r="T83" s="221" t="n">
        <v>22</v>
      </c>
      <c r="U83" s="213" t="s">
        <v>1582</v>
      </c>
      <c r="V83" s="331" t="n">
        <v>225</v>
      </c>
    </row>
    <row r="84" customFormat="false" ht="12.95" hidden="false" customHeight="true" outlineLevel="0" collapsed="false">
      <c r="A84" s="259"/>
      <c r="B84" s="203" t="s">
        <v>1024</v>
      </c>
      <c r="C84" s="204" t="s">
        <v>658</v>
      </c>
      <c r="D84" s="208" t="n">
        <v>122</v>
      </c>
      <c r="E84" s="204" t="s">
        <v>767</v>
      </c>
      <c r="F84" s="205" t="n">
        <v>24</v>
      </c>
      <c r="G84" s="204" t="s">
        <v>2474</v>
      </c>
      <c r="H84" s="206" t="n">
        <v>414</v>
      </c>
      <c r="I84" s="324" t="s">
        <v>1007</v>
      </c>
      <c r="J84" s="208" t="n">
        <v>206</v>
      </c>
      <c r="K84" s="324" t="s">
        <v>1066</v>
      </c>
      <c r="L84" s="206" t="n">
        <v>1200</v>
      </c>
      <c r="M84" s="204" t="s">
        <v>1203</v>
      </c>
      <c r="N84" s="208" t="n">
        <v>21</v>
      </c>
      <c r="O84" s="324" t="s">
        <v>628</v>
      </c>
      <c r="P84" s="208" t="n">
        <v>205</v>
      </c>
      <c r="Q84" s="204" t="s">
        <v>1066</v>
      </c>
      <c r="R84" s="207" t="n">
        <v>1200</v>
      </c>
      <c r="S84" s="204" t="s">
        <v>2479</v>
      </c>
      <c r="T84" s="208" t="n">
        <v>146</v>
      </c>
      <c r="U84" s="204" t="s">
        <v>2508</v>
      </c>
      <c r="V84" s="211" t="n">
        <v>602</v>
      </c>
    </row>
    <row r="85" customFormat="false" ht="12.95" hidden="false" customHeight="true" outlineLevel="0" collapsed="false">
      <c r="A85" s="259"/>
      <c r="B85" s="212" t="s">
        <v>1030</v>
      </c>
      <c r="C85" s="204" t="s">
        <v>1045</v>
      </c>
      <c r="D85" s="206" t="n">
        <v>1200</v>
      </c>
      <c r="E85" s="204" t="s">
        <v>1045</v>
      </c>
      <c r="F85" s="207" t="n">
        <v>1200</v>
      </c>
      <c r="G85" s="204" t="s">
        <v>1031</v>
      </c>
      <c r="H85" s="206" t="n">
        <v>1200</v>
      </c>
      <c r="I85" s="324" t="s">
        <v>982</v>
      </c>
      <c r="J85" s="206" t="n">
        <v>1200</v>
      </c>
      <c r="K85" s="324" t="s">
        <v>1045</v>
      </c>
      <c r="L85" s="206" t="n">
        <v>1200</v>
      </c>
      <c r="M85" s="213" t="s">
        <v>982</v>
      </c>
      <c r="N85" s="206" t="n">
        <v>1200</v>
      </c>
      <c r="O85" s="324" t="s">
        <v>1252</v>
      </c>
      <c r="P85" s="206" t="n">
        <v>1200</v>
      </c>
      <c r="Q85" s="213" t="s">
        <v>1058</v>
      </c>
      <c r="R85" s="207" t="n">
        <v>670</v>
      </c>
      <c r="S85" s="213" t="s">
        <v>1742</v>
      </c>
      <c r="T85" s="206" t="n">
        <v>1082</v>
      </c>
      <c r="U85" s="204" t="s">
        <v>1066</v>
      </c>
      <c r="V85" s="210" t="n">
        <v>1200</v>
      </c>
    </row>
    <row r="86" customFormat="false" ht="12.95" hidden="false" customHeight="true" outlineLevel="0" collapsed="false">
      <c r="A86" s="259"/>
      <c r="B86" s="212" t="s">
        <v>1035</v>
      </c>
      <c r="C86" s="204" t="s">
        <v>644</v>
      </c>
      <c r="D86" s="208" t="n">
        <v>33</v>
      </c>
      <c r="E86" s="204" t="s">
        <v>1013</v>
      </c>
      <c r="F86" s="207" t="n">
        <v>1200</v>
      </c>
      <c r="G86" s="204" t="s">
        <v>1236</v>
      </c>
      <c r="H86" s="206" t="n">
        <v>1200</v>
      </c>
      <c r="I86" s="324" t="s">
        <v>1258</v>
      </c>
      <c r="J86" s="208" t="n">
        <v>64</v>
      </c>
      <c r="K86" s="324" t="s">
        <v>1014</v>
      </c>
      <c r="L86" s="206" t="n">
        <v>1200</v>
      </c>
      <c r="M86" s="204" t="s">
        <v>1257</v>
      </c>
      <c r="N86" s="208" t="n">
        <v>742</v>
      </c>
      <c r="O86" s="324" t="s">
        <v>131</v>
      </c>
      <c r="P86" s="208" t="n">
        <v>63</v>
      </c>
      <c r="Q86" s="213" t="s">
        <v>759</v>
      </c>
      <c r="R86" s="207" t="n">
        <v>15</v>
      </c>
      <c r="S86" s="204" t="s">
        <v>1206</v>
      </c>
      <c r="T86" s="208" t="n">
        <v>8</v>
      </c>
      <c r="U86" s="204" t="s">
        <v>2130</v>
      </c>
      <c r="V86" s="211" t="n">
        <v>15</v>
      </c>
    </row>
    <row r="87" customFormat="false" ht="12.95" hidden="false" customHeight="true" outlineLevel="0" collapsed="false">
      <c r="A87" s="259"/>
      <c r="B87" s="203" t="s">
        <v>1041</v>
      </c>
      <c r="C87" s="213" t="s">
        <v>982</v>
      </c>
      <c r="D87" s="206" t="n">
        <v>1200</v>
      </c>
      <c r="E87" s="213" t="s">
        <v>736</v>
      </c>
      <c r="F87" s="205" t="n">
        <v>109</v>
      </c>
      <c r="G87" s="213" t="s">
        <v>644</v>
      </c>
      <c r="H87" s="206" t="n">
        <v>1039</v>
      </c>
      <c r="I87" s="325" t="s">
        <v>703</v>
      </c>
      <c r="J87" s="234" t="n">
        <v>1200</v>
      </c>
      <c r="K87" s="325" t="s">
        <v>719</v>
      </c>
      <c r="L87" s="206" t="n">
        <v>1200</v>
      </c>
      <c r="M87" s="213" t="s">
        <v>730</v>
      </c>
      <c r="N87" s="206" t="n">
        <v>1200</v>
      </c>
      <c r="O87" s="325" t="s">
        <v>1066</v>
      </c>
      <c r="P87" s="230" t="n">
        <v>1200</v>
      </c>
      <c r="Q87" s="213" t="s">
        <v>719</v>
      </c>
      <c r="R87" s="207" t="n">
        <v>1200</v>
      </c>
      <c r="S87" s="213" t="s">
        <v>702</v>
      </c>
      <c r="T87" s="206" t="n">
        <v>1200</v>
      </c>
      <c r="U87" s="213" t="s">
        <v>1997</v>
      </c>
      <c r="V87" s="331" t="n">
        <v>789</v>
      </c>
    </row>
    <row r="88" customFormat="false" ht="12.95" hidden="false" customHeight="true" outlineLevel="0" collapsed="false">
      <c r="A88" s="259"/>
      <c r="B88" s="212" t="s">
        <v>1047</v>
      </c>
      <c r="C88" s="204" t="s">
        <v>759</v>
      </c>
      <c r="D88" s="208" t="n">
        <v>21</v>
      </c>
      <c r="E88" s="204" t="s">
        <v>662</v>
      </c>
      <c r="F88" s="205" t="n">
        <v>23</v>
      </c>
      <c r="G88" s="204" t="s">
        <v>1058</v>
      </c>
      <c r="H88" s="206" t="n">
        <v>223</v>
      </c>
      <c r="I88" s="324" t="s">
        <v>1036</v>
      </c>
      <c r="J88" s="208" t="n">
        <v>16</v>
      </c>
      <c r="K88" s="324" t="s">
        <v>1562</v>
      </c>
      <c r="L88" s="206" t="n">
        <v>17</v>
      </c>
      <c r="M88" s="204" t="s">
        <v>1203</v>
      </c>
      <c r="N88" s="208" t="n">
        <v>54</v>
      </c>
      <c r="O88" s="324" t="s">
        <v>1045</v>
      </c>
      <c r="P88" s="206" t="n">
        <v>1200</v>
      </c>
      <c r="Q88" s="204" t="s">
        <v>759</v>
      </c>
      <c r="R88" s="205" t="n">
        <v>21</v>
      </c>
      <c r="S88" s="204" t="s">
        <v>864</v>
      </c>
      <c r="T88" s="208" t="n">
        <v>103</v>
      </c>
      <c r="U88" s="204" t="s">
        <v>1585</v>
      </c>
      <c r="V88" s="211" t="n">
        <v>26</v>
      </c>
    </row>
    <row r="89" customFormat="false" ht="12.95" hidden="false" customHeight="true" outlineLevel="0" collapsed="false">
      <c r="A89" s="259"/>
      <c r="B89" s="203" t="s">
        <v>1051</v>
      </c>
      <c r="C89" s="204" t="s">
        <v>703</v>
      </c>
      <c r="D89" s="206" t="n">
        <v>1200</v>
      </c>
      <c r="E89" s="204" t="s">
        <v>759</v>
      </c>
      <c r="F89" s="205" t="n">
        <v>98</v>
      </c>
      <c r="G89" s="204" t="s">
        <v>758</v>
      </c>
      <c r="H89" s="206" t="n">
        <v>1200</v>
      </c>
      <c r="I89" s="324" t="s">
        <v>1230</v>
      </c>
      <c r="J89" s="206" t="n">
        <v>133</v>
      </c>
      <c r="K89" s="324" t="s">
        <v>1894</v>
      </c>
      <c r="L89" s="206" t="n">
        <v>163</v>
      </c>
      <c r="M89" s="204" t="s">
        <v>725</v>
      </c>
      <c r="N89" s="206" t="n">
        <v>1200</v>
      </c>
      <c r="O89" s="324" t="s">
        <v>976</v>
      </c>
      <c r="P89" s="206" t="n">
        <v>1200</v>
      </c>
      <c r="Q89" s="204" t="s">
        <v>758</v>
      </c>
      <c r="R89" s="207" t="n">
        <v>1200</v>
      </c>
      <c r="S89" s="204" t="s">
        <v>724</v>
      </c>
      <c r="T89" s="206" t="n">
        <v>1056</v>
      </c>
      <c r="U89" s="204" t="s">
        <v>888</v>
      </c>
      <c r="V89" s="210" t="n">
        <v>1200</v>
      </c>
    </row>
    <row r="90" customFormat="false" ht="12.95" hidden="false" customHeight="true" outlineLevel="0" collapsed="false">
      <c r="A90" s="259"/>
      <c r="B90" s="203" t="s">
        <v>1055</v>
      </c>
      <c r="C90" s="204" t="s">
        <v>703</v>
      </c>
      <c r="D90" s="206" t="n">
        <v>1200</v>
      </c>
      <c r="E90" s="204" t="s">
        <v>736</v>
      </c>
      <c r="F90" s="205" t="n">
        <v>188</v>
      </c>
      <c r="G90" s="204" t="s">
        <v>703</v>
      </c>
      <c r="H90" s="206" t="n">
        <v>1200</v>
      </c>
      <c r="I90" s="324" t="s">
        <v>730</v>
      </c>
      <c r="J90" s="206" t="n">
        <v>1200</v>
      </c>
      <c r="K90" s="324" t="s">
        <v>2133</v>
      </c>
      <c r="L90" s="206" t="n">
        <v>1198</v>
      </c>
      <c r="M90" s="204" t="s">
        <v>725</v>
      </c>
      <c r="N90" s="206" t="n">
        <v>1200</v>
      </c>
      <c r="O90" s="324" t="s">
        <v>976</v>
      </c>
      <c r="P90" s="206" t="n">
        <v>1200</v>
      </c>
      <c r="Q90" s="204" t="s">
        <v>703</v>
      </c>
      <c r="R90" s="207" t="n">
        <v>1200</v>
      </c>
      <c r="S90" s="204" t="s">
        <v>800</v>
      </c>
      <c r="T90" s="208" t="n">
        <v>6</v>
      </c>
      <c r="U90" s="204" t="s">
        <v>1719</v>
      </c>
      <c r="V90" s="211" t="n">
        <v>155</v>
      </c>
    </row>
    <row r="91" customFormat="false" ht="12.95" hidden="false" customHeight="true" outlineLevel="0" collapsed="false">
      <c r="A91" s="259"/>
      <c r="B91" s="212" t="s">
        <v>1059</v>
      </c>
      <c r="C91" s="204" t="s">
        <v>1045</v>
      </c>
      <c r="D91" s="206" t="n">
        <v>1200</v>
      </c>
      <c r="E91" s="204" t="s">
        <v>1066</v>
      </c>
      <c r="F91" s="207" t="n">
        <v>1200</v>
      </c>
      <c r="G91" s="204" t="s">
        <v>1013</v>
      </c>
      <c r="H91" s="206" t="n">
        <v>1200</v>
      </c>
      <c r="I91" s="324" t="s">
        <v>719</v>
      </c>
      <c r="J91" s="206" t="n">
        <v>1200</v>
      </c>
      <c r="K91" s="324" t="s">
        <v>1066</v>
      </c>
      <c r="L91" s="206" t="n">
        <v>1200</v>
      </c>
      <c r="M91" s="204" t="s">
        <v>758</v>
      </c>
      <c r="N91" s="206" t="n">
        <v>1200</v>
      </c>
      <c r="O91" s="324" t="s">
        <v>1031</v>
      </c>
      <c r="P91" s="206" t="n">
        <v>1200</v>
      </c>
      <c r="Q91" s="204" t="s">
        <v>1045</v>
      </c>
      <c r="R91" s="207" t="n">
        <v>1200</v>
      </c>
      <c r="S91" s="204" t="s">
        <v>1209</v>
      </c>
      <c r="T91" s="206" t="n">
        <v>1200</v>
      </c>
      <c r="U91" s="204" t="s">
        <v>976</v>
      </c>
      <c r="V91" s="210" t="n">
        <v>1200</v>
      </c>
    </row>
    <row r="92" customFormat="false" ht="12.95" hidden="false" customHeight="true" outlineLevel="0" collapsed="false">
      <c r="A92" s="259"/>
      <c r="B92" s="203" t="s">
        <v>1065</v>
      </c>
      <c r="C92" s="213" t="s">
        <v>703</v>
      </c>
      <c r="D92" s="206" t="n">
        <v>1200</v>
      </c>
      <c r="E92" s="204" t="s">
        <v>703</v>
      </c>
      <c r="F92" s="207" t="n">
        <v>1200</v>
      </c>
      <c r="G92" s="213" t="s">
        <v>982</v>
      </c>
      <c r="H92" s="206" t="n">
        <v>1200</v>
      </c>
      <c r="I92" s="325" t="s">
        <v>1300</v>
      </c>
      <c r="J92" s="206" t="n">
        <v>5</v>
      </c>
      <c r="K92" s="325" t="s">
        <v>758</v>
      </c>
      <c r="L92" s="206" t="n">
        <v>1200</v>
      </c>
      <c r="M92" s="213" t="s">
        <v>725</v>
      </c>
      <c r="N92" s="206" t="n">
        <v>1200</v>
      </c>
      <c r="O92" s="325" t="s">
        <v>982</v>
      </c>
      <c r="P92" s="206" t="n">
        <v>1200</v>
      </c>
      <c r="Q92" s="213" t="s">
        <v>703</v>
      </c>
      <c r="R92" s="207" t="n">
        <v>1200</v>
      </c>
      <c r="S92" s="213" t="s">
        <v>702</v>
      </c>
      <c r="T92" s="206" t="n">
        <v>1200</v>
      </c>
      <c r="U92" s="213" t="s">
        <v>723</v>
      </c>
      <c r="V92" s="210" t="n">
        <v>1200</v>
      </c>
    </row>
    <row r="93" customFormat="false" ht="12.95" hidden="false" customHeight="true" outlineLevel="0" collapsed="false">
      <c r="A93" s="259"/>
      <c r="B93" s="215" t="s">
        <v>1069</v>
      </c>
      <c r="C93" s="223" t="s">
        <v>786</v>
      </c>
      <c r="D93" s="208" t="n">
        <v>2</v>
      </c>
      <c r="E93" s="223" t="s">
        <v>725</v>
      </c>
      <c r="F93" s="207" t="n">
        <v>1200</v>
      </c>
      <c r="G93" s="223" t="s">
        <v>759</v>
      </c>
      <c r="H93" s="206" t="n">
        <v>18</v>
      </c>
      <c r="I93" s="327" t="s">
        <v>730</v>
      </c>
      <c r="J93" s="218" t="n">
        <v>1200</v>
      </c>
      <c r="K93" s="327" t="s">
        <v>1579</v>
      </c>
      <c r="L93" s="206" t="n">
        <v>103</v>
      </c>
      <c r="M93" s="223" t="s">
        <v>730</v>
      </c>
      <c r="N93" s="218" t="n">
        <v>1200</v>
      </c>
      <c r="O93" s="327" t="s">
        <v>658</v>
      </c>
      <c r="P93" s="224" t="n">
        <v>32</v>
      </c>
      <c r="Q93" s="223" t="s">
        <v>658</v>
      </c>
      <c r="R93" s="207" t="n">
        <v>704</v>
      </c>
      <c r="S93" s="223" t="s">
        <v>877</v>
      </c>
      <c r="T93" s="224" t="n">
        <v>103</v>
      </c>
      <c r="U93" s="223" t="s">
        <v>1869</v>
      </c>
      <c r="V93" s="332" t="n">
        <v>0</v>
      </c>
    </row>
    <row r="94" customFormat="false" ht="12.95" hidden="false" customHeight="true" outlineLevel="0" collapsed="false">
      <c r="A94" s="259"/>
      <c r="B94" s="203" t="s">
        <v>1077</v>
      </c>
      <c r="C94" s="213" t="s">
        <v>649</v>
      </c>
      <c r="D94" s="208" t="n">
        <v>271</v>
      </c>
      <c r="E94" s="213" t="s">
        <v>703</v>
      </c>
      <c r="F94" s="207" t="n">
        <v>1200</v>
      </c>
      <c r="G94" s="213" t="s">
        <v>976</v>
      </c>
      <c r="H94" s="206" t="n">
        <v>1200</v>
      </c>
      <c r="I94" s="325" t="s">
        <v>730</v>
      </c>
      <c r="J94" s="230" t="n">
        <v>1200</v>
      </c>
      <c r="K94" s="325" t="s">
        <v>758</v>
      </c>
      <c r="L94" s="206" t="n">
        <v>1200</v>
      </c>
      <c r="M94" s="213" t="s">
        <v>1007</v>
      </c>
      <c r="N94" s="221" t="n">
        <v>730</v>
      </c>
      <c r="O94" s="325" t="s">
        <v>655</v>
      </c>
      <c r="P94" s="221" t="n">
        <v>15</v>
      </c>
      <c r="Q94" s="213" t="s">
        <v>758</v>
      </c>
      <c r="R94" s="207" t="n">
        <v>1200</v>
      </c>
      <c r="S94" s="213" t="s">
        <v>1176</v>
      </c>
      <c r="T94" s="221" t="n">
        <v>111</v>
      </c>
      <c r="U94" s="213" t="s">
        <v>730</v>
      </c>
      <c r="V94" s="339" t="n">
        <v>1200</v>
      </c>
    </row>
    <row r="95" customFormat="false" ht="12.95" hidden="false" customHeight="true" outlineLevel="0" collapsed="false">
      <c r="A95" s="259"/>
      <c r="B95" s="260" t="s">
        <v>1080</v>
      </c>
      <c r="C95" s="223" t="s">
        <v>719</v>
      </c>
      <c r="D95" s="206" t="n">
        <v>1200</v>
      </c>
      <c r="E95" s="223" t="s">
        <v>702</v>
      </c>
      <c r="F95" s="207" t="n">
        <v>1200</v>
      </c>
      <c r="G95" s="223" t="s">
        <v>719</v>
      </c>
      <c r="H95" s="206" t="n">
        <v>1200</v>
      </c>
      <c r="I95" s="327" t="s">
        <v>1230</v>
      </c>
      <c r="J95" s="218" t="n">
        <v>47</v>
      </c>
      <c r="K95" s="327" t="s">
        <v>758</v>
      </c>
      <c r="L95" s="206" t="n">
        <v>1200</v>
      </c>
      <c r="M95" s="223" t="s">
        <v>725</v>
      </c>
      <c r="N95" s="218" t="n">
        <v>1200</v>
      </c>
      <c r="O95" s="327" t="s">
        <v>1045</v>
      </c>
      <c r="P95" s="218" t="n">
        <v>1200</v>
      </c>
      <c r="Q95" s="223" t="s">
        <v>702</v>
      </c>
      <c r="R95" s="207" t="n">
        <v>1200</v>
      </c>
      <c r="S95" s="223" t="s">
        <v>722</v>
      </c>
      <c r="T95" s="224" t="n">
        <v>137</v>
      </c>
      <c r="U95" s="223" t="s">
        <v>1579</v>
      </c>
      <c r="V95" s="332" t="n">
        <v>210</v>
      </c>
    </row>
    <row r="96" customFormat="false" ht="12.95" hidden="false" customHeight="true" outlineLevel="0" collapsed="false">
      <c r="A96" s="259"/>
      <c r="B96" s="203" t="s">
        <v>1085</v>
      </c>
      <c r="C96" s="213" t="s">
        <v>719</v>
      </c>
      <c r="D96" s="206" t="n">
        <v>1200</v>
      </c>
      <c r="E96" s="213" t="s">
        <v>719</v>
      </c>
      <c r="F96" s="207" t="n">
        <v>1200</v>
      </c>
      <c r="G96" s="213" t="s">
        <v>1315</v>
      </c>
      <c r="H96" s="206" t="n">
        <v>897</v>
      </c>
      <c r="I96" s="325" t="s">
        <v>725</v>
      </c>
      <c r="J96" s="230" t="n">
        <v>1200</v>
      </c>
      <c r="K96" s="325" t="s">
        <v>1699</v>
      </c>
      <c r="L96" s="206" t="n">
        <v>1</v>
      </c>
      <c r="M96" s="213" t="s">
        <v>1007</v>
      </c>
      <c r="N96" s="221" t="n">
        <v>534</v>
      </c>
      <c r="O96" s="325" t="s">
        <v>655</v>
      </c>
      <c r="P96" s="221" t="n">
        <v>18</v>
      </c>
      <c r="Q96" s="213" t="s">
        <v>703</v>
      </c>
      <c r="R96" s="207" t="n">
        <v>1200</v>
      </c>
      <c r="S96" s="213" t="s">
        <v>1074</v>
      </c>
      <c r="T96" s="230" t="n">
        <v>1200</v>
      </c>
      <c r="U96" s="213" t="s">
        <v>1896</v>
      </c>
      <c r="V96" s="331" t="n">
        <v>559</v>
      </c>
    </row>
    <row r="97" customFormat="false" ht="12.95" hidden="false" customHeight="true" outlineLevel="0" collapsed="false">
      <c r="A97" s="259"/>
      <c r="B97" s="212" t="s">
        <v>1089</v>
      </c>
      <c r="C97" s="204" t="s">
        <v>976</v>
      </c>
      <c r="D97" s="206" t="n">
        <v>1200</v>
      </c>
      <c r="E97" s="204" t="s">
        <v>1066</v>
      </c>
      <c r="F97" s="207" t="n">
        <v>1200</v>
      </c>
      <c r="G97" s="204" t="s">
        <v>1013</v>
      </c>
      <c r="H97" s="206" t="n">
        <v>1200</v>
      </c>
      <c r="I97" s="325" t="s">
        <v>702</v>
      </c>
      <c r="J97" s="230" t="n">
        <v>1200</v>
      </c>
      <c r="K97" s="324" t="s">
        <v>1045</v>
      </c>
      <c r="L97" s="206" t="n">
        <v>1200</v>
      </c>
      <c r="M97" s="213" t="s">
        <v>758</v>
      </c>
      <c r="N97" s="230" t="n">
        <v>1200</v>
      </c>
      <c r="O97" s="324" t="s">
        <v>1031</v>
      </c>
      <c r="P97" s="206" t="n">
        <v>1200</v>
      </c>
      <c r="Q97" s="204" t="s">
        <v>1045</v>
      </c>
      <c r="R97" s="207" t="n">
        <v>1200</v>
      </c>
      <c r="S97" s="213" t="s">
        <v>1007</v>
      </c>
      <c r="T97" s="221" t="n">
        <v>47</v>
      </c>
      <c r="U97" s="204" t="s">
        <v>1745</v>
      </c>
      <c r="V97" s="211" t="n">
        <v>89</v>
      </c>
    </row>
    <row r="98" customFormat="false" ht="12.95" hidden="false" customHeight="true" outlineLevel="0" collapsed="false">
      <c r="A98" s="259"/>
      <c r="B98" s="203" t="s">
        <v>1093</v>
      </c>
      <c r="C98" s="204" t="s">
        <v>736</v>
      </c>
      <c r="D98" s="208" t="n">
        <v>397</v>
      </c>
      <c r="E98" s="204" t="s">
        <v>723</v>
      </c>
      <c r="F98" s="207" t="n">
        <v>1200</v>
      </c>
      <c r="G98" s="204" t="s">
        <v>702</v>
      </c>
      <c r="H98" s="206" t="n">
        <v>1200</v>
      </c>
      <c r="I98" s="324" t="s">
        <v>917</v>
      </c>
      <c r="J98" s="206" t="n">
        <v>1200</v>
      </c>
      <c r="K98" s="324" t="s">
        <v>725</v>
      </c>
      <c r="L98" s="206" t="n">
        <v>1200</v>
      </c>
      <c r="M98" s="204" t="s">
        <v>888</v>
      </c>
      <c r="N98" s="206" t="n">
        <v>1200</v>
      </c>
      <c r="O98" s="324" t="s">
        <v>719</v>
      </c>
      <c r="P98" s="206" t="n">
        <v>1200</v>
      </c>
      <c r="Q98" s="204" t="s">
        <v>725</v>
      </c>
      <c r="R98" s="207" t="n">
        <v>1200</v>
      </c>
      <c r="S98" s="204" t="s">
        <v>723</v>
      </c>
      <c r="T98" s="206" t="n">
        <v>1200</v>
      </c>
      <c r="U98" s="204" t="s">
        <v>1690</v>
      </c>
      <c r="V98" s="211" t="n">
        <v>52</v>
      </c>
    </row>
    <row r="99" customFormat="false" ht="12.95" hidden="false" customHeight="true" outlineLevel="0" collapsed="false">
      <c r="A99" s="259"/>
      <c r="B99" s="215" t="s">
        <v>1096</v>
      </c>
      <c r="C99" s="223" t="s">
        <v>982</v>
      </c>
      <c r="D99" s="206" t="n">
        <v>1200</v>
      </c>
      <c r="E99" s="217" t="s">
        <v>1045</v>
      </c>
      <c r="F99" s="207" t="n">
        <v>1200</v>
      </c>
      <c r="G99" s="223" t="s">
        <v>1010</v>
      </c>
      <c r="H99" s="206" t="n">
        <v>1200</v>
      </c>
      <c r="I99" s="327" t="s">
        <v>719</v>
      </c>
      <c r="J99" s="218" t="n">
        <v>1200</v>
      </c>
      <c r="K99" s="327" t="s">
        <v>1014</v>
      </c>
      <c r="L99" s="206" t="n">
        <v>1200</v>
      </c>
      <c r="M99" s="223" t="s">
        <v>976</v>
      </c>
      <c r="N99" s="218" t="n">
        <v>1200</v>
      </c>
      <c r="O99" s="327" t="s">
        <v>1252</v>
      </c>
      <c r="P99" s="218" t="n">
        <v>1200</v>
      </c>
      <c r="Q99" s="217" t="s">
        <v>1066</v>
      </c>
      <c r="R99" s="207" t="n">
        <v>1200</v>
      </c>
      <c r="S99" s="223" t="s">
        <v>982</v>
      </c>
      <c r="T99" s="218" t="n">
        <v>1200</v>
      </c>
      <c r="U99" s="223" t="s">
        <v>758</v>
      </c>
      <c r="V99" s="246" t="n">
        <v>1200</v>
      </c>
    </row>
    <row r="100" customFormat="false" ht="12.95" hidden="false" customHeight="true" outlineLevel="0" collapsed="false">
      <c r="A100" s="259"/>
      <c r="B100" s="203" t="s">
        <v>1099</v>
      </c>
      <c r="C100" s="213" t="s">
        <v>758</v>
      </c>
      <c r="D100" s="206" t="n">
        <v>1200</v>
      </c>
      <c r="E100" s="213" t="s">
        <v>719</v>
      </c>
      <c r="F100" s="207" t="n">
        <v>1200</v>
      </c>
      <c r="G100" s="213" t="s">
        <v>982</v>
      </c>
      <c r="H100" s="206" t="n">
        <v>1200</v>
      </c>
      <c r="I100" s="325" t="s">
        <v>1402</v>
      </c>
      <c r="J100" s="221" t="n">
        <v>2</v>
      </c>
      <c r="K100" s="325" t="s">
        <v>2509</v>
      </c>
      <c r="L100" s="206" t="n">
        <v>1</v>
      </c>
      <c r="M100" s="213" t="s">
        <v>1007</v>
      </c>
      <c r="N100" s="221" t="n">
        <v>884</v>
      </c>
      <c r="O100" s="325" t="s">
        <v>976</v>
      </c>
      <c r="P100" s="230" t="n">
        <v>1200</v>
      </c>
      <c r="Q100" s="213" t="s">
        <v>649</v>
      </c>
      <c r="R100" s="207" t="n">
        <v>969</v>
      </c>
      <c r="S100" s="213" t="s">
        <v>702</v>
      </c>
      <c r="T100" s="230" t="n">
        <v>1200</v>
      </c>
      <c r="U100" s="213" t="s">
        <v>703</v>
      </c>
      <c r="V100" s="339" t="n">
        <v>1200</v>
      </c>
    </row>
    <row r="101" customFormat="false" ht="12.95" hidden="false" customHeight="true" outlineLevel="0" collapsed="false">
      <c r="A101" s="259"/>
      <c r="B101" s="203" t="s">
        <v>1105</v>
      </c>
      <c r="C101" s="204" t="s">
        <v>1058</v>
      </c>
      <c r="D101" s="208" t="n">
        <v>513</v>
      </c>
      <c r="E101" s="204" t="s">
        <v>644</v>
      </c>
      <c r="F101" s="205" t="n">
        <v>751</v>
      </c>
      <c r="G101" s="204" t="s">
        <v>639</v>
      </c>
      <c r="H101" s="206" t="n">
        <v>607</v>
      </c>
      <c r="I101" s="324" t="s">
        <v>1605</v>
      </c>
      <c r="J101" s="208" t="n">
        <v>1</v>
      </c>
      <c r="K101" s="324" t="s">
        <v>976</v>
      </c>
      <c r="L101" s="206" t="n">
        <v>1200</v>
      </c>
      <c r="M101" s="204" t="s">
        <v>758</v>
      </c>
      <c r="N101" s="206" t="n">
        <v>1200</v>
      </c>
      <c r="O101" s="324" t="s">
        <v>620</v>
      </c>
      <c r="P101" s="208" t="n">
        <v>802</v>
      </c>
      <c r="Q101" s="204" t="s">
        <v>1058</v>
      </c>
      <c r="R101" s="207" t="n">
        <v>522</v>
      </c>
      <c r="S101" s="204" t="s">
        <v>2510</v>
      </c>
      <c r="T101" s="208" t="n">
        <v>978</v>
      </c>
      <c r="U101" s="204" t="s">
        <v>719</v>
      </c>
      <c r="V101" s="210" t="n">
        <v>1200</v>
      </c>
    </row>
    <row r="102" customFormat="false" ht="12.95" hidden="false" customHeight="true" outlineLevel="0" collapsed="false">
      <c r="A102" s="259"/>
      <c r="B102" s="215" t="s">
        <v>1110</v>
      </c>
      <c r="C102" s="223" t="s">
        <v>571</v>
      </c>
      <c r="D102" s="208" t="n">
        <v>2</v>
      </c>
      <c r="E102" s="223" t="s">
        <v>658</v>
      </c>
      <c r="F102" s="225" t="n">
        <v>593</v>
      </c>
      <c r="G102" s="223" t="s">
        <v>976</v>
      </c>
      <c r="H102" s="206" t="n">
        <v>1200</v>
      </c>
      <c r="I102" s="327" t="s">
        <v>784</v>
      </c>
      <c r="J102" s="224" t="n">
        <v>6</v>
      </c>
      <c r="K102" s="327" t="s">
        <v>982</v>
      </c>
      <c r="L102" s="206" t="n">
        <v>1200</v>
      </c>
      <c r="M102" s="223" t="s">
        <v>840</v>
      </c>
      <c r="N102" s="224" t="n">
        <v>3</v>
      </c>
      <c r="O102" s="327" t="s">
        <v>639</v>
      </c>
      <c r="P102" s="224" t="n">
        <v>193</v>
      </c>
      <c r="Q102" s="223" t="s">
        <v>655</v>
      </c>
      <c r="R102" s="225" t="n">
        <v>205</v>
      </c>
      <c r="S102" s="223" t="s">
        <v>719</v>
      </c>
      <c r="T102" s="218" t="n">
        <v>1200</v>
      </c>
      <c r="U102" s="223" t="s">
        <v>1901</v>
      </c>
      <c r="V102" s="332" t="n">
        <v>7</v>
      </c>
    </row>
    <row r="103" customFormat="false" ht="12.95" hidden="false" customHeight="true" outlineLevel="0" collapsed="false">
      <c r="A103" s="259"/>
      <c r="B103" s="232" t="s">
        <v>1113</v>
      </c>
      <c r="C103" s="213" t="s">
        <v>719</v>
      </c>
      <c r="D103" s="206" t="n">
        <v>1200</v>
      </c>
      <c r="E103" s="213" t="s">
        <v>702</v>
      </c>
      <c r="F103" s="231" t="n">
        <v>1200</v>
      </c>
      <c r="G103" s="213" t="s">
        <v>758</v>
      </c>
      <c r="H103" s="206" t="n">
        <v>1200</v>
      </c>
      <c r="I103" s="325" t="s">
        <v>725</v>
      </c>
      <c r="J103" s="230" t="n">
        <v>1200</v>
      </c>
      <c r="K103" s="325" t="s">
        <v>1689</v>
      </c>
      <c r="L103" s="206" t="n">
        <v>1</v>
      </c>
      <c r="M103" s="213" t="s">
        <v>702</v>
      </c>
      <c r="N103" s="230" t="n">
        <v>1200</v>
      </c>
      <c r="O103" s="325" t="s">
        <v>976</v>
      </c>
      <c r="P103" s="230" t="n">
        <v>1200</v>
      </c>
      <c r="Q103" s="213" t="s">
        <v>767</v>
      </c>
      <c r="R103" s="231" t="n">
        <v>134</v>
      </c>
      <c r="S103" s="213" t="s">
        <v>1082</v>
      </c>
      <c r="T103" s="234" t="n">
        <v>1200</v>
      </c>
      <c r="U103" s="213" t="s">
        <v>730</v>
      </c>
      <c r="V103" s="339" t="n">
        <v>1200</v>
      </c>
    </row>
    <row r="104" customFormat="false" ht="12.95" hidden="false" customHeight="true" outlineLevel="0" collapsed="false">
      <c r="A104" s="259"/>
      <c r="B104" s="232" t="s">
        <v>1117</v>
      </c>
      <c r="C104" s="204" t="s">
        <v>982</v>
      </c>
      <c r="D104" s="206" t="n">
        <v>1200</v>
      </c>
      <c r="E104" s="204" t="s">
        <v>982</v>
      </c>
      <c r="F104" s="207" t="n">
        <v>1200</v>
      </c>
      <c r="G104" s="204" t="s">
        <v>1014</v>
      </c>
      <c r="H104" s="206" t="n">
        <v>1200</v>
      </c>
      <c r="I104" s="324" t="s">
        <v>1053</v>
      </c>
      <c r="J104" s="206" t="n">
        <v>471</v>
      </c>
      <c r="K104" s="324" t="s">
        <v>1066</v>
      </c>
      <c r="L104" s="206" t="n">
        <v>1200</v>
      </c>
      <c r="M104" s="204" t="s">
        <v>1394</v>
      </c>
      <c r="N104" s="208" t="n">
        <v>401</v>
      </c>
      <c r="O104" s="324" t="s">
        <v>644</v>
      </c>
      <c r="P104" s="208" t="n">
        <v>5</v>
      </c>
      <c r="Q104" s="204" t="s">
        <v>1045</v>
      </c>
      <c r="R104" s="207" t="n">
        <v>1200</v>
      </c>
      <c r="S104" s="204" t="s">
        <v>982</v>
      </c>
      <c r="T104" s="237" t="n">
        <v>1200</v>
      </c>
      <c r="U104" s="204" t="s">
        <v>703</v>
      </c>
      <c r="V104" s="210" t="n">
        <v>1200</v>
      </c>
    </row>
    <row r="105" customFormat="false" ht="12.95" hidden="false" customHeight="true" outlineLevel="0" collapsed="false">
      <c r="A105" s="259"/>
      <c r="B105" s="261" t="s">
        <v>1120</v>
      </c>
      <c r="C105" s="262" t="s">
        <v>702</v>
      </c>
      <c r="D105" s="206" t="n">
        <v>1200</v>
      </c>
      <c r="E105" s="262" t="s">
        <v>736</v>
      </c>
      <c r="F105" s="373" t="n">
        <v>287</v>
      </c>
      <c r="G105" s="262" t="s">
        <v>982</v>
      </c>
      <c r="H105" s="206" t="n">
        <v>1200</v>
      </c>
      <c r="I105" s="345" t="s">
        <v>1115</v>
      </c>
      <c r="J105" s="266" t="n">
        <v>1</v>
      </c>
      <c r="K105" s="345" t="s">
        <v>703</v>
      </c>
      <c r="L105" s="206" t="n">
        <v>1200</v>
      </c>
      <c r="M105" s="262" t="s">
        <v>723</v>
      </c>
      <c r="N105" s="266" t="n">
        <v>1200</v>
      </c>
      <c r="O105" s="345" t="s">
        <v>982</v>
      </c>
      <c r="P105" s="266" t="n">
        <v>1200</v>
      </c>
      <c r="Q105" s="262" t="s">
        <v>982</v>
      </c>
      <c r="R105" s="265" t="n">
        <v>1200</v>
      </c>
      <c r="S105" s="262" t="s">
        <v>703</v>
      </c>
      <c r="T105" s="264" t="n">
        <v>1200</v>
      </c>
      <c r="U105" s="262" t="s">
        <v>730</v>
      </c>
      <c r="V105" s="421" t="n">
        <v>1200</v>
      </c>
    </row>
    <row r="106" customFormat="false" ht="12.95" hidden="false" customHeight="true" outlineLevel="0" collapsed="false">
      <c r="A106" s="268" t="s">
        <v>1124</v>
      </c>
      <c r="B106" s="269" t="s">
        <v>1125</v>
      </c>
      <c r="C106" s="450" t="n">
        <f aca="false">COUNTIF(D6:D43,"&lt;1200")</f>
        <v>17</v>
      </c>
      <c r="D106" s="450"/>
      <c r="E106" s="271" t="n">
        <f aca="false">COUNTIF(F6:F43,"&lt;1200")</f>
        <v>22</v>
      </c>
      <c r="F106" s="271"/>
      <c r="G106" s="271" t="n">
        <f aca="false">COUNTIF(H6:H43,"&lt;1200")</f>
        <v>23</v>
      </c>
      <c r="H106" s="271"/>
      <c r="I106" s="271" t="n">
        <f aca="false">COUNTIF(J6:J43,"&lt;1200")</f>
        <v>13</v>
      </c>
      <c r="J106" s="271"/>
      <c r="K106" s="271" t="n">
        <f aca="false">COUNTIF(L6:L43,"&lt;1200")</f>
        <v>24</v>
      </c>
      <c r="L106" s="271"/>
      <c r="M106" s="271" t="n">
        <f aca="false">COUNTIF(N6:N43,"&lt;1200")</f>
        <v>17</v>
      </c>
      <c r="N106" s="271"/>
      <c r="O106" s="271" t="n">
        <f aca="false">COUNTIF(P6:P43,"&lt;1200")</f>
        <v>14</v>
      </c>
      <c r="P106" s="271"/>
      <c r="Q106" s="271" t="n">
        <f aca="false">COUNTIF(R6:R43,"&lt;1200")</f>
        <v>16</v>
      </c>
      <c r="R106" s="271"/>
      <c r="S106" s="271" t="n">
        <f aca="false">COUNTIF(T6:T43,"&lt;1200")</f>
        <v>18</v>
      </c>
      <c r="T106" s="271"/>
      <c r="U106" s="272" t="n">
        <f aca="false">COUNTIF(V6:V43,"&lt;1200")</f>
        <v>17</v>
      </c>
      <c r="V106" s="272"/>
    </row>
    <row r="107" customFormat="false" ht="12.95" hidden="false" customHeight="true" outlineLevel="0" collapsed="false">
      <c r="A107" s="268"/>
      <c r="B107" s="273" t="s">
        <v>1126</v>
      </c>
      <c r="C107" s="451" t="n">
        <f aca="false">C106/38</f>
        <v>0.447368421052632</v>
      </c>
      <c r="D107" s="451"/>
      <c r="E107" s="275" t="n">
        <f aca="false">E106/38</f>
        <v>0.578947368421053</v>
      </c>
      <c r="F107" s="275"/>
      <c r="G107" s="275" t="n">
        <f aca="false">G106/38</f>
        <v>0.605263157894737</v>
      </c>
      <c r="H107" s="275"/>
      <c r="I107" s="275" t="n">
        <f aca="false">I106/38</f>
        <v>0.342105263157895</v>
      </c>
      <c r="J107" s="275"/>
      <c r="K107" s="275" t="n">
        <f aca="false">K106/38</f>
        <v>0.631578947368421</v>
      </c>
      <c r="L107" s="275"/>
      <c r="M107" s="275" t="n">
        <f aca="false">M106/38</f>
        <v>0.447368421052632</v>
      </c>
      <c r="N107" s="275"/>
      <c r="O107" s="275" t="n">
        <f aca="false">O106/38</f>
        <v>0.368421052631579</v>
      </c>
      <c r="P107" s="275"/>
      <c r="Q107" s="275" t="n">
        <f aca="false">Q106/38</f>
        <v>0.421052631578947</v>
      </c>
      <c r="R107" s="275"/>
      <c r="S107" s="275" t="n">
        <f aca="false">S106/38</f>
        <v>0.473684210526316</v>
      </c>
      <c r="T107" s="275"/>
      <c r="U107" s="276" t="n">
        <f aca="false">U106/38</f>
        <v>0.447368421052632</v>
      </c>
      <c r="V107" s="276"/>
    </row>
    <row r="108" customFormat="false" ht="12.95" hidden="true" customHeight="true" outlineLevel="0" collapsed="false">
      <c r="A108" s="268"/>
      <c r="B108" s="273" t="s">
        <v>1127</v>
      </c>
      <c r="C108" s="487" t="n">
        <f aca="false">SUM(D6:D43)/60</f>
        <v>530.916666666667</v>
      </c>
      <c r="D108" s="487"/>
      <c r="E108" s="351" t="n">
        <f aca="false">SUM(F6:F43)/60</f>
        <v>440</v>
      </c>
      <c r="F108" s="351"/>
      <c r="G108" s="351" t="n">
        <f aca="false">SUM(H6:H43)/60</f>
        <v>459.916666666667</v>
      </c>
      <c r="H108" s="351"/>
      <c r="I108" s="351" t="n">
        <f aca="false">SUM(J6:J43)/60</f>
        <v>596.283333333333</v>
      </c>
      <c r="J108" s="351"/>
      <c r="K108" s="351" t="n">
        <f aca="false">SUM(L6:L43)/60</f>
        <v>395.766666666667</v>
      </c>
      <c r="L108" s="351"/>
      <c r="M108" s="351" t="n">
        <f aca="false">SUM(N6:N43)/60</f>
        <v>481.916666666667</v>
      </c>
      <c r="N108" s="351"/>
      <c r="O108" s="351" t="n">
        <f aca="false">SUM(P6:P43)/60</f>
        <v>547.933333333333</v>
      </c>
      <c r="P108" s="351"/>
      <c r="Q108" s="351" t="n">
        <f aca="false">SUM(R6:R43)/60</f>
        <v>522.066666666667</v>
      </c>
      <c r="R108" s="351"/>
      <c r="S108" s="351" t="n">
        <f aca="false">SUM(T6:T43)/60</f>
        <v>511.483333333333</v>
      </c>
      <c r="T108" s="351"/>
      <c r="U108" s="488" t="n">
        <f aca="false">SUM(V6:V43)/60</f>
        <v>502.983333333333</v>
      </c>
      <c r="V108" s="488"/>
    </row>
    <row r="109" customFormat="false" ht="12.95" hidden="false" customHeight="true" outlineLevel="0" collapsed="false">
      <c r="A109" s="268"/>
      <c r="B109" s="273" t="s">
        <v>1128</v>
      </c>
      <c r="C109" s="453" t="n">
        <f aca="false">(C108-(38-C106)*20)/C106</f>
        <v>6.52450980392157</v>
      </c>
      <c r="D109" s="453"/>
      <c r="E109" s="281" t="n">
        <f aca="false">(E108-(38-E106)*20)/E106</f>
        <v>5.45454545454545</v>
      </c>
      <c r="F109" s="281"/>
      <c r="G109" s="281" t="n">
        <f aca="false">(G108-(38-G106)*20)/G106</f>
        <v>6.95289855072464</v>
      </c>
      <c r="H109" s="281"/>
      <c r="I109" s="281" t="n">
        <f aca="false">(I108-(38-I106)*20)/I106</f>
        <v>7.40641025641025</v>
      </c>
      <c r="J109" s="281"/>
      <c r="K109" s="281" t="n">
        <f aca="false">(K108-(38-K106)*20)/K106</f>
        <v>4.82361111111111</v>
      </c>
      <c r="L109" s="281"/>
      <c r="M109" s="281" t="n">
        <f aca="false">(M108-(38-M106)*20)/M106</f>
        <v>3.6421568627451</v>
      </c>
      <c r="N109" s="281"/>
      <c r="O109" s="281" t="n">
        <f aca="false">(O108-(38-O106)*20)/O106</f>
        <v>4.85238095238095</v>
      </c>
      <c r="P109" s="281"/>
      <c r="Q109" s="281" t="n">
        <f aca="false">(Q108-(38-Q106)*20)/Q106</f>
        <v>5.12916666666667</v>
      </c>
      <c r="R109" s="281"/>
      <c r="S109" s="281" t="n">
        <f aca="false">(S108-(38-S106)*20)/S106</f>
        <v>6.19351851851852</v>
      </c>
      <c r="T109" s="281"/>
      <c r="U109" s="282" t="n">
        <f aca="false">(U108-(38-U106)*20)/U106</f>
        <v>4.88137254901961</v>
      </c>
      <c r="V109" s="282"/>
    </row>
    <row r="110" customFormat="false" ht="12.95" hidden="false" customHeight="true" outlineLevel="0" collapsed="false">
      <c r="A110" s="268"/>
      <c r="B110" s="283" t="s">
        <v>1129</v>
      </c>
      <c r="C110" s="454" t="n">
        <f aca="false">2600+2*((C106*100)/38)-((5*(C108/38)))</f>
        <v>2619.61622807018</v>
      </c>
      <c r="D110" s="454"/>
      <c r="E110" s="285" t="n">
        <f aca="false">2600+2*((E106*100)/38)-((5*(E108/38)))</f>
        <v>2657.89473684211</v>
      </c>
      <c r="F110" s="285"/>
      <c r="G110" s="285" t="n">
        <f aca="false">2600+2*((G106*100)/38)-((5*(G108/38)))</f>
        <v>2660.53728070175</v>
      </c>
      <c r="H110" s="285"/>
      <c r="I110" s="285" t="n">
        <f aca="false">2600+2*((I106*100)/38)-((5*(I108/38)))</f>
        <v>2589.96271929825</v>
      </c>
      <c r="J110" s="285"/>
      <c r="K110" s="285" t="n">
        <f aca="false">2600+2*((K106*100)/38)-((5*(K108/38)))</f>
        <v>2674.24122807018</v>
      </c>
      <c r="L110" s="285"/>
      <c r="M110" s="285" t="n">
        <f aca="false">2600+2*((M106*100)/38)-((5*(M108/38)))</f>
        <v>2626.06359649123</v>
      </c>
      <c r="N110" s="285"/>
      <c r="O110" s="285" t="n">
        <f aca="false">2600+2*((O106*100)/38)-((5*(O108/38)))</f>
        <v>2601.58771929825</v>
      </c>
      <c r="P110" s="285"/>
      <c r="Q110" s="285" t="n">
        <f aca="false">2600+2*((Q106*100)/38)-((5*(Q108/38)))</f>
        <v>2615.51754385965</v>
      </c>
      <c r="R110" s="285"/>
      <c r="S110" s="285" t="n">
        <f aca="false">2600+2*((S106*100)/38)-((5*(S108/38)))</f>
        <v>2627.43640350877</v>
      </c>
      <c r="T110" s="285"/>
      <c r="U110" s="286" t="n">
        <f aca="false">2600+2*((U106*100)/38)-((5*(U108/38)))</f>
        <v>2623.29166666667</v>
      </c>
      <c r="V110" s="286"/>
    </row>
    <row r="111" customFormat="false" ht="12.95" hidden="false" customHeight="true" outlineLevel="0" collapsed="false">
      <c r="A111" s="287" t="s">
        <v>1130</v>
      </c>
      <c r="B111" s="288" t="s">
        <v>1131</v>
      </c>
      <c r="C111" s="456" t="n">
        <f aca="false">COUNTIF(D44:D79,"&lt;1200")</f>
        <v>17</v>
      </c>
      <c r="D111" s="456"/>
      <c r="E111" s="294" t="n">
        <f aca="false">COUNTIF(F44:F79,"&lt;1200")</f>
        <v>11</v>
      </c>
      <c r="F111" s="294"/>
      <c r="G111" s="294" t="n">
        <f aca="false">COUNTIF(H44:H79,"&lt;1200")</f>
        <v>15</v>
      </c>
      <c r="H111" s="294"/>
      <c r="I111" s="294" t="n">
        <f aca="false">COUNTIF(J44:J79,"&lt;1200")</f>
        <v>18</v>
      </c>
      <c r="J111" s="294"/>
      <c r="K111" s="294" t="n">
        <f aca="false">COUNTIF(L44:L79,"&lt;1200")</f>
        <v>12</v>
      </c>
      <c r="L111" s="294"/>
      <c r="M111" s="294" t="n">
        <f aca="false">COUNTIF(N44:N79,"&lt;1200")</f>
        <v>17</v>
      </c>
      <c r="N111" s="294"/>
      <c r="O111" s="294" t="n">
        <f aca="false">COUNTIF(P44:P79,"&lt;1200")</f>
        <v>18</v>
      </c>
      <c r="P111" s="294"/>
      <c r="Q111" s="294" t="n">
        <f aca="false">COUNTIF(R44:R79,"&lt;1200")</f>
        <v>18</v>
      </c>
      <c r="R111" s="294"/>
      <c r="S111" s="294" t="n">
        <f aca="false">COUNTIF(T44:T79,"&lt;1200")</f>
        <v>13</v>
      </c>
      <c r="T111" s="294"/>
      <c r="U111" s="295" t="n">
        <f aca="false">COUNTIF(V44:V79,"&lt;1200")</f>
        <v>13</v>
      </c>
      <c r="V111" s="295"/>
    </row>
    <row r="112" customFormat="false" ht="12.95" hidden="false" customHeight="true" outlineLevel="0" collapsed="false">
      <c r="A112" s="287"/>
      <c r="B112" s="273" t="s">
        <v>1132</v>
      </c>
      <c r="C112" s="451" t="n">
        <f aca="false">C111/36</f>
        <v>0.472222222222222</v>
      </c>
      <c r="D112" s="451"/>
      <c r="E112" s="275" t="n">
        <f aca="false">E111/36</f>
        <v>0.305555555555556</v>
      </c>
      <c r="F112" s="275"/>
      <c r="G112" s="275" t="n">
        <f aca="false">G111/36</f>
        <v>0.416666666666667</v>
      </c>
      <c r="H112" s="275"/>
      <c r="I112" s="275" t="n">
        <f aca="false">I111/36</f>
        <v>0.5</v>
      </c>
      <c r="J112" s="275"/>
      <c r="K112" s="275" t="n">
        <f aca="false">K111/36</f>
        <v>0.333333333333333</v>
      </c>
      <c r="L112" s="275"/>
      <c r="M112" s="275" t="n">
        <f aca="false">M111/36</f>
        <v>0.472222222222222</v>
      </c>
      <c r="N112" s="275"/>
      <c r="O112" s="275" t="n">
        <f aca="false">O111/36</f>
        <v>0.5</v>
      </c>
      <c r="P112" s="275"/>
      <c r="Q112" s="275" t="n">
        <f aca="false">Q111/36</f>
        <v>0.5</v>
      </c>
      <c r="R112" s="275"/>
      <c r="S112" s="275" t="n">
        <f aca="false">S111/36</f>
        <v>0.361111111111111</v>
      </c>
      <c r="T112" s="275"/>
      <c r="U112" s="276" t="n">
        <f aca="false">U111/36</f>
        <v>0.361111111111111</v>
      </c>
      <c r="V112" s="276"/>
    </row>
    <row r="113" customFormat="false" ht="12.95" hidden="true" customHeight="true" outlineLevel="0" collapsed="false">
      <c r="A113" s="287"/>
      <c r="B113" s="273" t="s">
        <v>1133</v>
      </c>
      <c r="C113" s="487" t="n">
        <f aca="false">SUM(D44:D79)/60</f>
        <v>462.35</v>
      </c>
      <c r="D113" s="487"/>
      <c r="E113" s="351" t="n">
        <f aca="false">SUM(F44:F79)/60</f>
        <v>562.066666666667</v>
      </c>
      <c r="F113" s="351"/>
      <c r="G113" s="351" t="n">
        <f aca="false">SUM(H44:H79)/60</f>
        <v>487.866666666667</v>
      </c>
      <c r="H113" s="351"/>
      <c r="I113" s="351" t="n">
        <f aca="false">SUM(J44:J79)/60</f>
        <v>429.85</v>
      </c>
      <c r="J113" s="351"/>
      <c r="K113" s="351" t="n">
        <f aca="false">SUM(L44:L79)/60</f>
        <v>585.666666666667</v>
      </c>
      <c r="L113" s="351"/>
      <c r="M113" s="351" t="n">
        <f aca="false">SUM(N44:N79)/60</f>
        <v>489.7</v>
      </c>
      <c r="N113" s="351"/>
      <c r="O113" s="351" t="n">
        <f aca="false">SUM(P44:P79)/60</f>
        <v>439.633333333333</v>
      </c>
      <c r="P113" s="351"/>
      <c r="Q113" s="351" t="n">
        <f aca="false">SUM(R44:R79)/60</f>
        <v>464</v>
      </c>
      <c r="R113" s="351"/>
      <c r="S113" s="351" t="n">
        <f aca="false">SUM(T44:T79)/60</f>
        <v>539.983333333333</v>
      </c>
      <c r="T113" s="351"/>
      <c r="U113" s="488" t="n">
        <f aca="false">SUM(V44:V79)/60</f>
        <v>535.6</v>
      </c>
      <c r="V113" s="488"/>
    </row>
    <row r="114" customFormat="false" ht="12.95" hidden="false" customHeight="true" outlineLevel="0" collapsed="false">
      <c r="A114" s="287"/>
      <c r="B114" s="273" t="s">
        <v>1134</v>
      </c>
      <c r="C114" s="453" t="n">
        <f aca="false">(C113-(36-C111)*20)/C111</f>
        <v>4.84411764705883</v>
      </c>
      <c r="D114" s="453"/>
      <c r="E114" s="281" t="n">
        <f aca="false">(E113-(36-E111)*20)/E111</f>
        <v>5.64242424242425</v>
      </c>
      <c r="F114" s="281"/>
      <c r="G114" s="281" t="n">
        <f aca="false">(G113-(36-G111)*20)/G111</f>
        <v>4.52444444444445</v>
      </c>
      <c r="H114" s="281"/>
      <c r="I114" s="281" t="n">
        <f aca="false">(I113-(36-I111)*20)/I111</f>
        <v>3.88055555555556</v>
      </c>
      <c r="J114" s="281"/>
      <c r="K114" s="281" t="n">
        <f aca="false">(K113-(36-K111)*20)/K111</f>
        <v>8.80555555555555</v>
      </c>
      <c r="L114" s="281"/>
      <c r="M114" s="281" t="n">
        <f aca="false">(M113-(36-M111)*20)/M111</f>
        <v>6.45294117647059</v>
      </c>
      <c r="N114" s="281"/>
      <c r="O114" s="281" t="n">
        <f aca="false">(O113-(36-O111)*20)/O111</f>
        <v>4.42407407407407</v>
      </c>
      <c r="P114" s="281"/>
      <c r="Q114" s="281" t="n">
        <f aca="false">(Q113-(36-Q111)*20)/Q111</f>
        <v>5.77777777777778</v>
      </c>
      <c r="R114" s="281"/>
      <c r="S114" s="281" t="n">
        <f aca="false">(S113-(36-S111)*20)/S111</f>
        <v>6.1525641025641</v>
      </c>
      <c r="T114" s="281"/>
      <c r="U114" s="282" t="n">
        <f aca="false">(U113-(36-U111)*20)/U111</f>
        <v>5.81538461538462</v>
      </c>
      <c r="V114" s="282"/>
    </row>
    <row r="115" customFormat="false" ht="12.95" hidden="false" customHeight="true" outlineLevel="0" collapsed="false">
      <c r="A115" s="287"/>
      <c r="B115" s="283" t="s">
        <v>1135</v>
      </c>
      <c r="C115" s="454" t="n">
        <f aca="false">2600+2*((C111*100)/36)-((5*(C113/36)))</f>
        <v>2630.22916666667</v>
      </c>
      <c r="D115" s="454"/>
      <c r="E115" s="285" t="n">
        <f aca="false">2600+2*((E111*100)/36)-((5*(E113/36)))</f>
        <v>2583.0462962963</v>
      </c>
      <c r="F115" s="285"/>
      <c r="G115" s="285" t="n">
        <f aca="false">2600+2*((G111*100)/36)-((5*(G113/36)))</f>
        <v>2615.57407407407</v>
      </c>
      <c r="H115" s="285"/>
      <c r="I115" s="285" t="n">
        <f aca="false">2600+2*((I111*100)/36)-((5*(I113/36)))</f>
        <v>2640.29861111111</v>
      </c>
      <c r="J115" s="285"/>
      <c r="K115" s="285" t="n">
        <f aca="false">2600+2*((K111*100)/36)-((5*(K113/36)))</f>
        <v>2585.32407407407</v>
      </c>
      <c r="L115" s="285"/>
      <c r="M115" s="285" t="n">
        <f aca="false">2600+2*((M111*100)/36)-((5*(M113/36)))</f>
        <v>2626.43055555556</v>
      </c>
      <c r="N115" s="285"/>
      <c r="O115" s="285" t="n">
        <f aca="false">2600+2*((O111*100)/36)-((5*(O113/36)))</f>
        <v>2638.93981481482</v>
      </c>
      <c r="P115" s="285"/>
      <c r="Q115" s="285" t="n">
        <f aca="false">2600+2*((Q111*100)/36)-((5*(Q113/36)))</f>
        <v>2635.55555555556</v>
      </c>
      <c r="R115" s="285"/>
      <c r="S115" s="285" t="n">
        <f aca="false">2600+2*((S111*100)/36)-((5*(S113/36)))</f>
        <v>2597.22453703704</v>
      </c>
      <c r="T115" s="285"/>
      <c r="U115" s="286" t="n">
        <f aca="false">2600+2*((U111*100)/36)-((5*(U113/36)))</f>
        <v>2597.83333333333</v>
      </c>
      <c r="V115" s="286"/>
    </row>
    <row r="116" customFormat="false" ht="12.95" hidden="false" customHeight="true" outlineLevel="0" collapsed="false">
      <c r="A116" s="292" t="s">
        <v>1136</v>
      </c>
      <c r="B116" s="288" t="s">
        <v>1137</v>
      </c>
      <c r="C116" s="456" t="n">
        <f aca="false">COUNTIF(D80:D105,"&lt;1200")</f>
        <v>10</v>
      </c>
      <c r="D116" s="456"/>
      <c r="E116" s="294" t="n">
        <f aca="false">COUNTIF(F80:F105,"&lt;1200")</f>
        <v>11</v>
      </c>
      <c r="F116" s="294"/>
      <c r="G116" s="294" t="n">
        <f aca="false">COUNTIF(H80:H105,"&lt;1200")</f>
        <v>7</v>
      </c>
      <c r="H116" s="294"/>
      <c r="I116" s="294" t="n">
        <f aca="false">COUNTIF(J80:J105,"&lt;1200")</f>
        <v>12</v>
      </c>
      <c r="J116" s="294"/>
      <c r="K116" s="294" t="n">
        <f aca="false">COUNTIF(L80:L105,"&lt;1200")</f>
        <v>8</v>
      </c>
      <c r="L116" s="294"/>
      <c r="M116" s="294" t="n">
        <f aca="false">COUNTIF(N80:N105,"&lt;1200")</f>
        <v>10</v>
      </c>
      <c r="N116" s="294"/>
      <c r="O116" s="294" t="n">
        <f aca="false">COUNTIF(P80:P105,"&lt;1200")</f>
        <v>11</v>
      </c>
      <c r="P116" s="294"/>
      <c r="Q116" s="294" t="n">
        <f aca="false">COUNTIF(R80:R105,"&lt;1200")</f>
        <v>10</v>
      </c>
      <c r="R116" s="294"/>
      <c r="S116" s="294" t="n">
        <f aca="false">COUNTIF(T80:T105,"&lt;1200")</f>
        <v>13</v>
      </c>
      <c r="T116" s="294"/>
      <c r="U116" s="295" t="n">
        <f aca="false">COUNTIF(V80:V105,"&lt;1200")</f>
        <v>13</v>
      </c>
      <c r="V116" s="295"/>
    </row>
    <row r="117" customFormat="false" ht="12.95" hidden="false" customHeight="true" outlineLevel="0" collapsed="false">
      <c r="A117" s="292"/>
      <c r="B117" s="273" t="s">
        <v>1138</v>
      </c>
      <c r="C117" s="451" t="n">
        <f aca="false">C116/26</f>
        <v>0.384615384615385</v>
      </c>
      <c r="D117" s="451"/>
      <c r="E117" s="275" t="n">
        <f aca="false">E116/26</f>
        <v>0.423076923076923</v>
      </c>
      <c r="F117" s="275"/>
      <c r="G117" s="275" t="n">
        <f aca="false">G116/26</f>
        <v>0.269230769230769</v>
      </c>
      <c r="H117" s="275"/>
      <c r="I117" s="275" t="n">
        <f aca="false">I116/26</f>
        <v>0.461538461538462</v>
      </c>
      <c r="J117" s="275"/>
      <c r="K117" s="275" t="n">
        <f aca="false">K116/26</f>
        <v>0.307692307692308</v>
      </c>
      <c r="L117" s="275"/>
      <c r="M117" s="275" t="n">
        <f aca="false">M116/26</f>
        <v>0.384615384615385</v>
      </c>
      <c r="N117" s="275"/>
      <c r="O117" s="275" t="n">
        <f aca="false">O116/26</f>
        <v>0.423076923076923</v>
      </c>
      <c r="P117" s="275"/>
      <c r="Q117" s="275" t="n">
        <f aca="false">Q116/26</f>
        <v>0.384615384615385</v>
      </c>
      <c r="R117" s="275"/>
      <c r="S117" s="275" t="n">
        <f aca="false">S116/26</f>
        <v>0.5</v>
      </c>
      <c r="T117" s="275"/>
      <c r="U117" s="276" t="n">
        <f aca="false">U116/26</f>
        <v>0.5</v>
      </c>
      <c r="V117" s="276"/>
    </row>
    <row r="118" customFormat="false" ht="12.95" hidden="true" customHeight="true" outlineLevel="0" collapsed="false">
      <c r="A118" s="292"/>
      <c r="B118" s="273" t="s">
        <v>1139</v>
      </c>
      <c r="C118" s="487" t="n">
        <f aca="false">SUM(D80:D105)/60</f>
        <v>343.4</v>
      </c>
      <c r="D118" s="487"/>
      <c r="E118" s="351" t="n">
        <f aca="false">SUM(F80:F105)/60</f>
        <v>349.6</v>
      </c>
      <c r="F118" s="351"/>
      <c r="G118" s="351" t="n">
        <f aca="false">SUM(H80:H105)/60</f>
        <v>451.2</v>
      </c>
      <c r="H118" s="351"/>
      <c r="I118" s="351" t="n">
        <f aca="false">SUM(J80:J105)/60</f>
        <v>295.883333333333</v>
      </c>
      <c r="J118" s="351"/>
      <c r="K118" s="351" t="n">
        <f aca="false">SUM(L80:L105)/60</f>
        <v>387.466666666667</v>
      </c>
      <c r="L118" s="351"/>
      <c r="M118" s="351" t="n">
        <f aca="false">SUM(N80:N105)/60</f>
        <v>392.6</v>
      </c>
      <c r="N118" s="351"/>
      <c r="O118" s="351" t="n">
        <f aca="false">SUM(P80:P105)/60</f>
        <v>345.866666666667</v>
      </c>
      <c r="P118" s="351"/>
      <c r="Q118" s="351" t="n">
        <f aca="false">SUM(R80:R105)/60</f>
        <v>388.733333333333</v>
      </c>
      <c r="R118" s="351"/>
      <c r="S118" s="351" t="n">
        <f aca="false">SUM(T80:T105)/60</f>
        <v>325.733333333333</v>
      </c>
      <c r="T118" s="351"/>
      <c r="U118" s="488" t="n">
        <f aca="false">SUM(V80:V105)/60</f>
        <v>307.266666666667</v>
      </c>
      <c r="V118" s="488"/>
    </row>
    <row r="119" customFormat="false" ht="12.95" hidden="false" customHeight="true" outlineLevel="0" collapsed="false">
      <c r="A119" s="292"/>
      <c r="B119" s="273" t="s">
        <v>1140</v>
      </c>
      <c r="C119" s="453" t="n">
        <f aca="false">(C118-(26-C116)*20)/C116</f>
        <v>2.34</v>
      </c>
      <c r="D119" s="453"/>
      <c r="E119" s="281" t="n">
        <f aca="false">(E118-(26-E116)*20)/E116</f>
        <v>4.50909090909091</v>
      </c>
      <c r="F119" s="281"/>
      <c r="G119" s="281" t="n">
        <f aca="false">(G118-(26-G116)*20)/G116</f>
        <v>10.1714285714286</v>
      </c>
      <c r="H119" s="281"/>
      <c r="I119" s="281" t="n">
        <f aca="false">(I118-(26-I116)*20)/I116</f>
        <v>1.32361111111111</v>
      </c>
      <c r="J119" s="281"/>
      <c r="K119" s="281" t="n">
        <f aca="false">(K118-(26-K116)*20)/K116</f>
        <v>3.43333333333333</v>
      </c>
      <c r="L119" s="281"/>
      <c r="M119" s="281" t="n">
        <f aca="false">(M118-(26-M116)*20)/M116</f>
        <v>7.26</v>
      </c>
      <c r="N119" s="281"/>
      <c r="O119" s="281" t="n">
        <f aca="false">(O118-(26-O116)*20)/O116</f>
        <v>4.16969696969697</v>
      </c>
      <c r="P119" s="281"/>
      <c r="Q119" s="281" t="n">
        <f aca="false">(Q118-(26-Q116)*20)/Q116</f>
        <v>6.87333333333334</v>
      </c>
      <c r="R119" s="281"/>
      <c r="S119" s="281" t="n">
        <f aca="false">(S118-(26-S116)*20)/S116</f>
        <v>5.05641025641026</v>
      </c>
      <c r="T119" s="281"/>
      <c r="U119" s="282" t="n">
        <f aca="false">(U118-(26-U116)*20)/U116</f>
        <v>3.63589743589743</v>
      </c>
      <c r="V119" s="282"/>
    </row>
    <row r="120" customFormat="false" ht="12.95" hidden="false" customHeight="true" outlineLevel="0" collapsed="false">
      <c r="A120" s="292"/>
      <c r="B120" s="299" t="s">
        <v>1141</v>
      </c>
      <c r="C120" s="489" t="n">
        <f aca="false">2600+2*((C116*100)/26)-((5*(C118/26)))</f>
        <v>2610.88461538462</v>
      </c>
      <c r="D120" s="489"/>
      <c r="E120" s="359" t="n">
        <f aca="false">2600+2*((E116*100)/26)-((5*(E118/26)))</f>
        <v>2617.38461538462</v>
      </c>
      <c r="F120" s="359"/>
      <c r="G120" s="359" t="n">
        <f aca="false">2600+2*((G116*100)/26)-((5*(G118/26)))</f>
        <v>2567.07692307692</v>
      </c>
      <c r="H120" s="359"/>
      <c r="I120" s="359" t="n">
        <f aca="false">2600+2*((I116*100)/26)-((5*(I118/26)))</f>
        <v>2635.40705128205</v>
      </c>
      <c r="J120" s="359"/>
      <c r="K120" s="359" t="n">
        <f aca="false">2600+2*((K116*100)/26)-((5*(K118/26)))</f>
        <v>2587.02564102564</v>
      </c>
      <c r="L120" s="359"/>
      <c r="M120" s="359" t="n">
        <f aca="false">2600+2*((M116*100)/26)-((5*(M118/26)))</f>
        <v>2601.42307692308</v>
      </c>
      <c r="N120" s="359"/>
      <c r="O120" s="359" t="n">
        <f aca="false">2600+2*((O116*100)/26)-((5*(O118/26)))</f>
        <v>2618.10256410256</v>
      </c>
      <c r="P120" s="359"/>
      <c r="Q120" s="359" t="n">
        <f aca="false">2600+2*((Q116*100)/26)-((5*(Q118/26)))</f>
        <v>2602.16666666667</v>
      </c>
      <c r="R120" s="359"/>
      <c r="S120" s="359" t="n">
        <f aca="false">2600+2*((S116*100)/26)-((5*(S118/26)))</f>
        <v>2637.35897435897</v>
      </c>
      <c r="T120" s="359"/>
      <c r="U120" s="490" t="n">
        <f aca="false">2600+2*((U116*100)/26)-((5*(U118/26)))</f>
        <v>2640.91025641026</v>
      </c>
      <c r="V120" s="490"/>
    </row>
    <row r="121" customFormat="false" ht="12.95" hidden="false" customHeight="true" outlineLevel="0" collapsed="false">
      <c r="A121" s="303" t="s">
        <v>1142</v>
      </c>
      <c r="B121" s="303"/>
      <c r="C121" s="459" t="n">
        <f aca="false">COUNTIF(D6:D105,"&lt;1200")</f>
        <v>44</v>
      </c>
      <c r="D121" s="459"/>
      <c r="E121" s="305" t="n">
        <f aca="false">COUNTIF(F6:F105,"&lt;1200")</f>
        <v>44</v>
      </c>
      <c r="F121" s="305"/>
      <c r="G121" s="305" t="n">
        <f aca="false">COUNTIF(H6:H105,"&lt;1200")</f>
        <v>45</v>
      </c>
      <c r="H121" s="305"/>
      <c r="I121" s="305" t="n">
        <f aca="false">COUNTIF(J6:J105,"&lt;1200")</f>
        <v>43</v>
      </c>
      <c r="J121" s="305"/>
      <c r="K121" s="305" t="n">
        <f aca="false">COUNTIF(L6:L105,"&lt;1200")</f>
        <v>44</v>
      </c>
      <c r="L121" s="305"/>
      <c r="M121" s="305" t="n">
        <f aca="false">COUNTIF(N6:N105,"&lt;1200")</f>
        <v>44</v>
      </c>
      <c r="N121" s="305"/>
      <c r="O121" s="305" t="n">
        <f aca="false">COUNTIF(P6:P105,"&lt;1200")</f>
        <v>43</v>
      </c>
      <c r="P121" s="305"/>
      <c r="Q121" s="305" t="n">
        <f aca="false">COUNTIF(R6:R105,"&lt;1200")</f>
        <v>44</v>
      </c>
      <c r="R121" s="305"/>
      <c r="S121" s="305" t="n">
        <f aca="false">COUNTIF(T6:T105,"&lt;1200")</f>
        <v>44</v>
      </c>
      <c r="T121" s="305"/>
      <c r="U121" s="306" t="n">
        <f aca="false">COUNTIF(V6:V105,"&lt;1200")</f>
        <v>43</v>
      </c>
      <c r="V121" s="306"/>
    </row>
    <row r="122" customFormat="false" ht="12.95" hidden="false" customHeight="true" outlineLevel="0" collapsed="false">
      <c r="A122" s="307" t="s">
        <v>1143</v>
      </c>
      <c r="B122" s="307"/>
      <c r="C122" s="491" t="n">
        <f aca="false">(C123-(100-C121)*20)/C121</f>
        <v>4.92424242424243</v>
      </c>
      <c r="D122" s="491"/>
      <c r="E122" s="309" t="n">
        <f aca="false">(E123-(100-E121)*20)/E121</f>
        <v>5.26515151515152</v>
      </c>
      <c r="F122" s="309"/>
      <c r="G122" s="309" t="n">
        <f aca="false">(G123-(100-G121)*20)/G121</f>
        <v>6.64407407407408</v>
      </c>
      <c r="H122" s="309"/>
      <c r="I122" s="309" t="n">
        <f aca="false">(I123-(100-I121)*20)/I121</f>
        <v>4.23294573643411</v>
      </c>
      <c r="J122" s="309"/>
      <c r="K122" s="309" t="n">
        <f aca="false">(K123-(100-K121)*20)/K121</f>
        <v>5.65681818181818</v>
      </c>
      <c r="L122" s="309"/>
      <c r="M122" s="309" t="n">
        <f aca="false">(M123-(100-M121)*20)/M121</f>
        <v>5.55037878787879</v>
      </c>
      <c r="N122" s="309"/>
      <c r="O122" s="309" t="n">
        <f aca="false">(O123-(100-O121)*20)/O121</f>
        <v>4.4984496124031</v>
      </c>
      <c r="P122" s="309"/>
      <c r="Q122" s="309" t="n">
        <f aca="false">(Q123-(100-Q121)*20)/Q121</f>
        <v>5.79090909090909</v>
      </c>
      <c r="R122" s="309"/>
      <c r="S122" s="309" t="n">
        <f aca="false">(S123-(100-S121)*20)/S121</f>
        <v>5.84545454545455</v>
      </c>
      <c r="T122" s="309"/>
      <c r="U122" s="310" t="n">
        <f aca="false">(U123-(100-U121)*20)/U121</f>
        <v>4.78720930232558</v>
      </c>
      <c r="V122" s="310"/>
    </row>
    <row r="123" customFormat="false" ht="12.95" hidden="false" customHeight="true" outlineLevel="0" collapsed="false">
      <c r="A123" s="311" t="s">
        <v>1144</v>
      </c>
      <c r="B123" s="311"/>
      <c r="C123" s="492" t="n">
        <f aca="false">SUM(D6:D105)/60</f>
        <v>1336.66666666667</v>
      </c>
      <c r="D123" s="492"/>
      <c r="E123" s="365" t="n">
        <f aca="false">SUM(F6:F105)/60</f>
        <v>1351.66666666667</v>
      </c>
      <c r="F123" s="365"/>
      <c r="G123" s="365" t="n">
        <f aca="false">SUM(H6:H105)/60</f>
        <v>1398.98333333333</v>
      </c>
      <c r="H123" s="365"/>
      <c r="I123" s="365" t="n">
        <f aca="false">SUM(J6:J105)/60</f>
        <v>1322.01666666667</v>
      </c>
      <c r="J123" s="365"/>
      <c r="K123" s="365" t="n">
        <f aca="false">SUM(L6:L105)/60</f>
        <v>1368.9</v>
      </c>
      <c r="L123" s="365"/>
      <c r="M123" s="365" t="n">
        <f aca="false">SUM(N6:N105)/60</f>
        <v>1364.21666666667</v>
      </c>
      <c r="N123" s="365"/>
      <c r="O123" s="365" t="n">
        <f aca="false">SUM(P6:P105)/60</f>
        <v>1333.43333333333</v>
      </c>
      <c r="P123" s="365"/>
      <c r="Q123" s="365" t="n">
        <f aca="false">SUM(R6:R105)/60</f>
        <v>1374.8</v>
      </c>
      <c r="R123" s="365"/>
      <c r="S123" s="365" t="n">
        <f aca="false">SUM(T6:T105)/60</f>
        <v>1377.2</v>
      </c>
      <c r="T123" s="365"/>
      <c r="U123" s="493" t="n">
        <f aca="false">SUM(V6:V105)/60</f>
        <v>1345.85</v>
      </c>
      <c r="V123" s="493"/>
    </row>
    <row r="124" customFormat="false" ht="30" hidden="false" customHeight="true" outlineLevel="0" collapsed="false">
      <c r="A124" s="315" t="s">
        <v>1145</v>
      </c>
      <c r="B124" s="315"/>
      <c r="C124" s="462" t="n">
        <f aca="false">2600+2*((C121*100)/100)-((5*(C123/100)))</f>
        <v>2621.16666666667</v>
      </c>
      <c r="D124" s="462"/>
      <c r="E124" s="317" t="n">
        <f aca="false">2600+2*((E121*100)/100)-((5*(E123/100)))</f>
        <v>2620.41666666667</v>
      </c>
      <c r="F124" s="317"/>
      <c r="G124" s="317" t="n">
        <f aca="false">2600+2*((G121*100)/100)-((5*(G123/100)))</f>
        <v>2620.05083333333</v>
      </c>
      <c r="H124" s="317"/>
      <c r="I124" s="317" t="n">
        <f aca="false">2600+2*((I121*100)/100)-((5*(I123/100)))</f>
        <v>2619.89916666667</v>
      </c>
      <c r="J124" s="317"/>
      <c r="K124" s="317" t="n">
        <f aca="false">2600+2*((K121*100)/100)-((5*(K123/100)))</f>
        <v>2619.555</v>
      </c>
      <c r="L124" s="317"/>
      <c r="M124" s="317" t="n">
        <f aca="false">2600+2*((M121*100)/100)-((5*(M123/100)))</f>
        <v>2619.78916666667</v>
      </c>
      <c r="N124" s="317"/>
      <c r="O124" s="317" t="n">
        <f aca="false">2600+2*((O121*100)/100)-((5*(O123/100)))</f>
        <v>2619.32833333333</v>
      </c>
      <c r="P124" s="317"/>
      <c r="Q124" s="317" t="n">
        <f aca="false">2600+2*((Q121*100)/100)-((5*(Q123/100)))</f>
        <v>2619.26</v>
      </c>
      <c r="R124" s="317"/>
      <c r="S124" s="317" t="n">
        <f aca="false">2600+2*((S121*100)/100)-((5*(S123/100)))</f>
        <v>2619.14</v>
      </c>
      <c r="T124" s="317"/>
      <c r="U124" s="318" t="n">
        <f aca="false">2600+2*((U121*100)/100)-((5*(U123/100)))</f>
        <v>2618.7075</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L6:L105 N6:N105 P6:P105 R6:R105 T6:T105 V6:V105">
    <cfRule type="cellIs" priority="2" operator="lessThan" aboveAverage="0" equalAverage="0" bottom="0" percent="0" rank="0" text="" dxfId="20">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4" t="s">
        <v>2511</v>
      </c>
      <c r="D1" s="184"/>
      <c r="E1" s="187" t="s">
        <v>2512</v>
      </c>
      <c r="F1" s="187"/>
      <c r="G1" s="186" t="s">
        <v>2513</v>
      </c>
      <c r="H1" s="186"/>
      <c r="I1" s="187" t="s">
        <v>2514</v>
      </c>
      <c r="J1" s="187"/>
      <c r="K1" s="184" t="s">
        <v>2515</v>
      </c>
      <c r="L1" s="184"/>
      <c r="M1" s="185" t="s">
        <v>2516</v>
      </c>
      <c r="N1" s="185"/>
      <c r="O1" s="185" t="s">
        <v>2517</v>
      </c>
      <c r="P1" s="185"/>
      <c r="Q1" s="374" t="s">
        <v>2518</v>
      </c>
      <c r="R1" s="374"/>
      <c r="S1" s="184" t="s">
        <v>2519</v>
      </c>
      <c r="T1" s="184"/>
      <c r="U1" s="320" t="s">
        <v>2520</v>
      </c>
      <c r="V1" s="320"/>
    </row>
    <row r="2" customFormat="false" ht="12" hidden="false" customHeight="true" outlineLevel="0" collapsed="false">
      <c r="A2" s="183"/>
      <c r="B2" s="183"/>
      <c r="C2" s="189" t="s">
        <v>2031</v>
      </c>
      <c r="D2" s="189"/>
      <c r="E2" s="190" t="s">
        <v>1758</v>
      </c>
      <c r="F2" s="190"/>
      <c r="G2" s="189" t="s">
        <v>2521</v>
      </c>
      <c r="H2" s="189"/>
      <c r="I2" s="190" t="s">
        <v>2321</v>
      </c>
      <c r="J2" s="190"/>
      <c r="K2" s="189" t="s">
        <v>2522</v>
      </c>
      <c r="L2" s="189"/>
      <c r="M2" s="190" t="s">
        <v>2523</v>
      </c>
      <c r="N2" s="190"/>
      <c r="O2" s="190" t="s">
        <v>673</v>
      </c>
      <c r="P2" s="190"/>
      <c r="Q2" s="321" t="s">
        <v>1466</v>
      </c>
      <c r="R2" s="321"/>
      <c r="S2" s="189" t="s">
        <v>2440</v>
      </c>
      <c r="T2" s="189"/>
      <c r="U2" s="191" t="s">
        <v>673</v>
      </c>
      <c r="V2" s="191"/>
    </row>
    <row r="3" customFormat="false" ht="12" hidden="false" customHeight="true" outlineLevel="0" collapsed="false">
      <c r="A3" s="192" t="s">
        <v>677</v>
      </c>
      <c r="B3" s="192"/>
      <c r="C3" s="189" t="s">
        <v>1380</v>
      </c>
      <c r="D3" s="189"/>
      <c r="E3" s="190" t="s">
        <v>1665</v>
      </c>
      <c r="F3" s="190"/>
      <c r="G3" s="189" t="s">
        <v>682</v>
      </c>
      <c r="H3" s="189"/>
      <c r="I3" s="190" t="s">
        <v>2524</v>
      </c>
      <c r="J3" s="190"/>
      <c r="K3" s="189" t="s">
        <v>1468</v>
      </c>
      <c r="L3" s="189"/>
      <c r="M3" s="190" t="s">
        <v>1468</v>
      </c>
      <c r="N3" s="190"/>
      <c r="O3" s="190" t="s">
        <v>1380</v>
      </c>
      <c r="P3" s="190"/>
      <c r="Q3" s="321" t="s">
        <v>682</v>
      </c>
      <c r="R3" s="321"/>
      <c r="S3" s="189" t="s">
        <v>682</v>
      </c>
      <c r="T3" s="189"/>
      <c r="U3" s="191" t="s">
        <v>679</v>
      </c>
      <c r="V3" s="191"/>
    </row>
    <row r="4" customFormat="false" ht="12" hidden="false" customHeight="true" outlineLevel="0" collapsed="false">
      <c r="A4" s="193" t="s">
        <v>686</v>
      </c>
      <c r="B4" s="193"/>
      <c r="C4" s="194" t="s">
        <v>2525</v>
      </c>
      <c r="D4" s="194"/>
      <c r="E4" s="195" t="s">
        <v>2526</v>
      </c>
      <c r="F4" s="195"/>
      <c r="G4" s="194" t="s">
        <v>2527</v>
      </c>
      <c r="H4" s="194"/>
      <c r="I4" s="195" t="s">
        <v>2528</v>
      </c>
      <c r="J4" s="195"/>
      <c r="K4" s="194" t="s">
        <v>2529</v>
      </c>
      <c r="L4" s="194"/>
      <c r="M4" s="195" t="s">
        <v>2530</v>
      </c>
      <c r="N4" s="195"/>
      <c r="O4" s="195" t="s">
        <v>2531</v>
      </c>
      <c r="P4" s="195"/>
      <c r="Q4" s="322" t="s">
        <v>2532</v>
      </c>
      <c r="R4" s="322"/>
      <c r="S4" s="194" t="s">
        <v>2533</v>
      </c>
      <c r="T4" s="194"/>
      <c r="U4" s="196" t="s">
        <v>2534</v>
      </c>
      <c r="V4" s="196"/>
    </row>
    <row r="5" customFormat="false" ht="12.95" hidden="false" customHeight="true" outlineLevel="0" collapsed="false">
      <c r="A5" s="197" t="s">
        <v>2535</v>
      </c>
      <c r="B5" s="197"/>
      <c r="C5" s="198" t="s">
        <v>696</v>
      </c>
      <c r="D5" s="199" t="s">
        <v>697</v>
      </c>
      <c r="E5" s="198" t="s">
        <v>696</v>
      </c>
      <c r="F5" s="200" t="s">
        <v>697</v>
      </c>
      <c r="G5" s="198" t="s">
        <v>696</v>
      </c>
      <c r="H5" s="199" t="s">
        <v>697</v>
      </c>
      <c r="I5" s="198" t="s">
        <v>696</v>
      </c>
      <c r="J5" s="200" t="s">
        <v>697</v>
      </c>
      <c r="K5" s="198" t="s">
        <v>696</v>
      </c>
      <c r="L5" s="199" t="s">
        <v>697</v>
      </c>
      <c r="M5" s="198" t="s">
        <v>696</v>
      </c>
      <c r="N5" s="200" t="s">
        <v>697</v>
      </c>
      <c r="O5" s="198" t="s">
        <v>696</v>
      </c>
      <c r="P5" s="200" t="s">
        <v>697</v>
      </c>
      <c r="Q5" s="323" t="s">
        <v>696</v>
      </c>
      <c r="R5" s="199" t="s">
        <v>697</v>
      </c>
      <c r="S5" s="198" t="s">
        <v>696</v>
      </c>
      <c r="T5" s="199" t="s">
        <v>697</v>
      </c>
      <c r="U5" s="198" t="s">
        <v>696</v>
      </c>
      <c r="V5" s="201" t="s">
        <v>697</v>
      </c>
    </row>
    <row r="6" customFormat="false" ht="12.95" hidden="false" customHeight="true" outlineLevel="0" collapsed="false">
      <c r="A6" s="202" t="s">
        <v>698</v>
      </c>
      <c r="B6" s="203" t="s">
        <v>699</v>
      </c>
      <c r="C6" s="204" t="s">
        <v>1886</v>
      </c>
      <c r="D6" s="205" t="n">
        <v>192</v>
      </c>
      <c r="E6" s="204" t="s">
        <v>723</v>
      </c>
      <c r="F6" s="206" t="n">
        <v>1200</v>
      </c>
      <c r="G6" s="204" t="s">
        <v>875</v>
      </c>
      <c r="H6" s="205" t="n">
        <v>706</v>
      </c>
      <c r="I6" s="204" t="s">
        <v>853</v>
      </c>
      <c r="J6" s="208" t="n">
        <v>264</v>
      </c>
      <c r="K6" s="204" t="s">
        <v>803</v>
      </c>
      <c r="L6" s="205" t="n">
        <v>570</v>
      </c>
      <c r="M6" s="204" t="s">
        <v>888</v>
      </c>
      <c r="N6" s="206" t="n">
        <v>1200</v>
      </c>
      <c r="O6" s="204" t="s">
        <v>2164</v>
      </c>
      <c r="P6" s="208" t="n">
        <v>241</v>
      </c>
      <c r="Q6" s="324" t="s">
        <v>746</v>
      </c>
      <c r="R6" s="205" t="n">
        <v>42</v>
      </c>
      <c r="S6" s="204" t="s">
        <v>771</v>
      </c>
      <c r="T6" s="205" t="n">
        <v>1067</v>
      </c>
      <c r="U6" s="204" t="s">
        <v>662</v>
      </c>
      <c r="V6" s="210" t="n">
        <v>1200</v>
      </c>
    </row>
    <row r="7" customFormat="false" ht="12.95" hidden="false" customHeight="true" outlineLevel="0" collapsed="false">
      <c r="A7" s="202"/>
      <c r="B7" s="203" t="s">
        <v>708</v>
      </c>
      <c r="C7" s="204" t="s">
        <v>730</v>
      </c>
      <c r="D7" s="207" t="n">
        <v>1200</v>
      </c>
      <c r="E7" s="204" t="s">
        <v>649</v>
      </c>
      <c r="F7" s="206" t="n">
        <v>1135</v>
      </c>
      <c r="G7" s="204" t="s">
        <v>724</v>
      </c>
      <c r="H7" s="205" t="n">
        <v>277</v>
      </c>
      <c r="I7" s="204" t="s">
        <v>888</v>
      </c>
      <c r="J7" s="206" t="n">
        <v>1200</v>
      </c>
      <c r="K7" s="204" t="s">
        <v>1086</v>
      </c>
      <c r="L7" s="205" t="n">
        <v>41</v>
      </c>
      <c r="M7" s="204" t="s">
        <v>951</v>
      </c>
      <c r="N7" s="208" t="n">
        <v>45</v>
      </c>
      <c r="O7" s="204" t="s">
        <v>730</v>
      </c>
      <c r="P7" s="206" t="n">
        <v>1200</v>
      </c>
      <c r="Q7" s="324" t="s">
        <v>571</v>
      </c>
      <c r="R7" s="205" t="n">
        <v>7</v>
      </c>
      <c r="S7" s="204" t="s">
        <v>1094</v>
      </c>
      <c r="T7" s="205" t="n">
        <v>1135</v>
      </c>
      <c r="U7" s="204" t="s">
        <v>702</v>
      </c>
      <c r="V7" s="210" t="n">
        <v>1200</v>
      </c>
    </row>
    <row r="8" customFormat="false" ht="12.95" hidden="false" customHeight="true" outlineLevel="0" collapsed="false">
      <c r="A8" s="202"/>
      <c r="B8" s="203" t="s">
        <v>713</v>
      </c>
      <c r="C8" s="204" t="s">
        <v>1192</v>
      </c>
      <c r="D8" s="207" t="n">
        <v>1200</v>
      </c>
      <c r="E8" s="204" t="s">
        <v>723</v>
      </c>
      <c r="F8" s="206" t="n">
        <v>1200</v>
      </c>
      <c r="G8" s="204" t="s">
        <v>723</v>
      </c>
      <c r="H8" s="207" t="n">
        <v>1200</v>
      </c>
      <c r="I8" s="204" t="s">
        <v>1486</v>
      </c>
      <c r="J8" s="206" t="n">
        <v>1200</v>
      </c>
      <c r="K8" s="204" t="s">
        <v>723</v>
      </c>
      <c r="L8" s="207" t="n">
        <v>1200</v>
      </c>
      <c r="M8" s="204" t="s">
        <v>888</v>
      </c>
      <c r="N8" s="206" t="n">
        <v>1200</v>
      </c>
      <c r="O8" s="204" t="s">
        <v>888</v>
      </c>
      <c r="P8" s="206" t="n">
        <v>1200</v>
      </c>
      <c r="Q8" s="324" t="s">
        <v>662</v>
      </c>
      <c r="R8" s="205" t="n">
        <v>161</v>
      </c>
      <c r="S8" s="204" t="s">
        <v>888</v>
      </c>
      <c r="T8" s="207" t="n">
        <v>1200</v>
      </c>
      <c r="U8" s="204" t="s">
        <v>723</v>
      </c>
      <c r="V8" s="210" t="n">
        <v>1200</v>
      </c>
    </row>
    <row r="9" customFormat="false" ht="12.95" hidden="false" customHeight="true" outlineLevel="0" collapsed="false">
      <c r="A9" s="202"/>
      <c r="B9" s="203" t="s">
        <v>721</v>
      </c>
      <c r="C9" s="204" t="s">
        <v>888</v>
      </c>
      <c r="D9" s="207" t="n">
        <v>1200</v>
      </c>
      <c r="E9" s="204" t="s">
        <v>888</v>
      </c>
      <c r="F9" s="206" t="n">
        <v>1200</v>
      </c>
      <c r="G9" s="204" t="s">
        <v>723</v>
      </c>
      <c r="H9" s="207" t="n">
        <v>1200</v>
      </c>
      <c r="I9" s="204" t="s">
        <v>1486</v>
      </c>
      <c r="J9" s="206" t="n">
        <v>1200</v>
      </c>
      <c r="K9" s="204" t="s">
        <v>723</v>
      </c>
      <c r="L9" s="207" t="n">
        <v>1200</v>
      </c>
      <c r="M9" s="204" t="s">
        <v>723</v>
      </c>
      <c r="N9" s="206" t="n">
        <v>1200</v>
      </c>
      <c r="O9" s="204" t="s">
        <v>1192</v>
      </c>
      <c r="P9" s="206" t="n">
        <v>1200</v>
      </c>
      <c r="Q9" s="324" t="s">
        <v>662</v>
      </c>
      <c r="R9" s="205" t="n">
        <v>164</v>
      </c>
      <c r="S9" s="204" t="s">
        <v>1192</v>
      </c>
      <c r="T9" s="207" t="n">
        <v>1200</v>
      </c>
      <c r="U9" s="204" t="s">
        <v>730</v>
      </c>
      <c r="V9" s="210" t="n">
        <v>1200</v>
      </c>
    </row>
    <row r="10" customFormat="false" ht="12.95" hidden="false" customHeight="true" outlineLevel="0" collapsed="false">
      <c r="A10" s="202"/>
      <c r="B10" s="203" t="s">
        <v>729</v>
      </c>
      <c r="C10" s="204" t="s">
        <v>1618</v>
      </c>
      <c r="D10" s="205" t="n">
        <v>882</v>
      </c>
      <c r="E10" s="204" t="s">
        <v>888</v>
      </c>
      <c r="F10" s="206" t="n">
        <v>1200</v>
      </c>
      <c r="G10" s="213" t="s">
        <v>803</v>
      </c>
      <c r="H10" s="205" t="n">
        <v>74</v>
      </c>
      <c r="I10" s="204" t="s">
        <v>786</v>
      </c>
      <c r="J10" s="208" t="n">
        <v>171</v>
      </c>
      <c r="K10" s="204" t="s">
        <v>723</v>
      </c>
      <c r="L10" s="207" t="n">
        <v>1200</v>
      </c>
      <c r="M10" s="204" t="s">
        <v>888</v>
      </c>
      <c r="N10" s="206" t="n">
        <v>1200</v>
      </c>
      <c r="O10" s="204" t="s">
        <v>1618</v>
      </c>
      <c r="P10" s="208" t="n">
        <v>855</v>
      </c>
      <c r="Q10" s="324" t="s">
        <v>662</v>
      </c>
      <c r="R10" s="205" t="n">
        <v>322</v>
      </c>
      <c r="S10" s="204" t="s">
        <v>848</v>
      </c>
      <c r="T10" s="205" t="n">
        <v>202</v>
      </c>
      <c r="U10" s="204" t="s">
        <v>759</v>
      </c>
      <c r="V10" s="210" t="n">
        <v>891</v>
      </c>
    </row>
    <row r="11" customFormat="false" ht="12.95" hidden="false" customHeight="true" outlineLevel="0" collapsed="false">
      <c r="A11" s="202"/>
      <c r="B11" s="203" t="s">
        <v>735</v>
      </c>
      <c r="C11" s="204" t="s">
        <v>2273</v>
      </c>
      <c r="D11" s="205" t="n">
        <v>606</v>
      </c>
      <c r="E11" s="204" t="s">
        <v>730</v>
      </c>
      <c r="F11" s="206" t="n">
        <v>1200</v>
      </c>
      <c r="G11" s="204" t="s">
        <v>715</v>
      </c>
      <c r="H11" s="205" t="n">
        <v>176</v>
      </c>
      <c r="I11" s="204" t="s">
        <v>746</v>
      </c>
      <c r="J11" s="208" t="n">
        <v>271</v>
      </c>
      <c r="K11" s="204" t="s">
        <v>807</v>
      </c>
      <c r="L11" s="207" t="n">
        <v>1200</v>
      </c>
      <c r="M11" s="204" t="s">
        <v>710</v>
      </c>
      <c r="N11" s="208" t="n">
        <v>593</v>
      </c>
      <c r="O11" s="204" t="s">
        <v>2273</v>
      </c>
      <c r="P11" s="208" t="n">
        <v>571</v>
      </c>
      <c r="Q11" s="324" t="s">
        <v>704</v>
      </c>
      <c r="R11" s="205" t="n">
        <v>72</v>
      </c>
      <c r="S11" s="204" t="s">
        <v>751</v>
      </c>
      <c r="T11" s="205" t="n">
        <v>1194</v>
      </c>
      <c r="U11" s="204" t="s">
        <v>571</v>
      </c>
      <c r="V11" s="210" t="n">
        <v>209</v>
      </c>
    </row>
    <row r="12" customFormat="false" ht="12.95" hidden="false" customHeight="true" outlineLevel="0" collapsed="false">
      <c r="A12" s="202"/>
      <c r="B12" s="203" t="s">
        <v>741</v>
      </c>
      <c r="C12" s="204" t="s">
        <v>2536</v>
      </c>
      <c r="D12" s="205" t="n">
        <v>39</v>
      </c>
      <c r="E12" s="204" t="s">
        <v>888</v>
      </c>
      <c r="F12" s="206" t="n">
        <v>1200</v>
      </c>
      <c r="G12" s="204" t="s">
        <v>750</v>
      </c>
      <c r="H12" s="205" t="n">
        <v>243</v>
      </c>
      <c r="I12" s="204" t="s">
        <v>853</v>
      </c>
      <c r="J12" s="208" t="n">
        <v>161</v>
      </c>
      <c r="K12" s="204" t="s">
        <v>996</v>
      </c>
      <c r="L12" s="205" t="n">
        <v>111</v>
      </c>
      <c r="M12" s="204" t="s">
        <v>1192</v>
      </c>
      <c r="N12" s="206" t="n">
        <v>1200</v>
      </c>
      <c r="O12" s="204" t="s">
        <v>2536</v>
      </c>
      <c r="P12" s="208" t="n">
        <v>35</v>
      </c>
      <c r="Q12" s="324" t="s">
        <v>704</v>
      </c>
      <c r="R12" s="205" t="n">
        <v>201</v>
      </c>
      <c r="S12" s="204" t="s">
        <v>839</v>
      </c>
      <c r="T12" s="205" t="n">
        <v>216</v>
      </c>
      <c r="U12" s="204" t="s">
        <v>662</v>
      </c>
      <c r="V12" s="210" t="n">
        <v>619</v>
      </c>
    </row>
    <row r="13" customFormat="false" ht="12.95" hidden="false" customHeight="true" outlineLevel="0" collapsed="false">
      <c r="A13" s="202"/>
      <c r="B13" s="212" t="s">
        <v>748</v>
      </c>
      <c r="C13" s="204" t="s">
        <v>2056</v>
      </c>
      <c r="D13" s="205" t="n">
        <v>90</v>
      </c>
      <c r="E13" s="204" t="s">
        <v>730</v>
      </c>
      <c r="F13" s="206" t="n">
        <v>1200</v>
      </c>
      <c r="G13" s="204" t="s">
        <v>705</v>
      </c>
      <c r="H13" s="205" t="n">
        <v>19</v>
      </c>
      <c r="I13" s="204" t="s">
        <v>853</v>
      </c>
      <c r="J13" s="208" t="n">
        <v>74</v>
      </c>
      <c r="K13" s="204" t="s">
        <v>842</v>
      </c>
      <c r="L13" s="205" t="n">
        <v>1084</v>
      </c>
      <c r="M13" s="204" t="s">
        <v>751</v>
      </c>
      <c r="N13" s="208" t="n">
        <v>943</v>
      </c>
      <c r="O13" s="204" t="s">
        <v>2056</v>
      </c>
      <c r="P13" s="208" t="n">
        <v>90</v>
      </c>
      <c r="Q13" s="324" t="s">
        <v>746</v>
      </c>
      <c r="R13" s="205" t="n">
        <v>6</v>
      </c>
      <c r="S13" s="204" t="s">
        <v>1210</v>
      </c>
      <c r="T13" s="205" t="n">
        <v>27</v>
      </c>
      <c r="U13" s="204" t="s">
        <v>786</v>
      </c>
      <c r="V13" s="210" t="n">
        <v>32</v>
      </c>
    </row>
    <row r="14" customFormat="false" ht="12.95" hidden="false" customHeight="true" outlineLevel="0" collapsed="false">
      <c r="A14" s="202"/>
      <c r="B14" s="203" t="s">
        <v>755</v>
      </c>
      <c r="C14" s="204" t="s">
        <v>1584</v>
      </c>
      <c r="D14" s="205" t="n">
        <v>185</v>
      </c>
      <c r="E14" s="204" t="s">
        <v>702</v>
      </c>
      <c r="F14" s="206" t="n">
        <v>1200</v>
      </c>
      <c r="G14" s="204" t="s">
        <v>891</v>
      </c>
      <c r="H14" s="205" t="n">
        <v>633</v>
      </c>
      <c r="I14" s="204" t="s">
        <v>704</v>
      </c>
      <c r="J14" s="208" t="n">
        <v>556</v>
      </c>
      <c r="K14" s="204" t="s">
        <v>730</v>
      </c>
      <c r="L14" s="207" t="n">
        <v>1200</v>
      </c>
      <c r="M14" s="204" t="s">
        <v>730</v>
      </c>
      <c r="N14" s="206" t="n">
        <v>1200</v>
      </c>
      <c r="O14" s="204" t="s">
        <v>1576</v>
      </c>
      <c r="P14" s="208" t="n">
        <v>49</v>
      </c>
      <c r="Q14" s="324" t="s">
        <v>662</v>
      </c>
      <c r="R14" s="205" t="n">
        <v>89</v>
      </c>
      <c r="S14" s="204" t="s">
        <v>789</v>
      </c>
      <c r="T14" s="205" t="n">
        <v>488</v>
      </c>
      <c r="U14" s="204" t="s">
        <v>662</v>
      </c>
      <c r="V14" s="210" t="n">
        <v>92</v>
      </c>
    </row>
    <row r="15" customFormat="false" ht="12.95" hidden="false" customHeight="true" outlineLevel="0" collapsed="false">
      <c r="A15" s="202"/>
      <c r="B15" s="203" t="s">
        <v>762</v>
      </c>
      <c r="C15" s="213" t="s">
        <v>723</v>
      </c>
      <c r="D15" s="207" t="n">
        <v>1200</v>
      </c>
      <c r="E15" s="213" t="s">
        <v>725</v>
      </c>
      <c r="F15" s="206" t="n">
        <v>1200</v>
      </c>
      <c r="G15" s="213" t="s">
        <v>730</v>
      </c>
      <c r="H15" s="207" t="n">
        <v>1200</v>
      </c>
      <c r="I15" s="213" t="s">
        <v>1192</v>
      </c>
      <c r="J15" s="206" t="n">
        <v>1200</v>
      </c>
      <c r="K15" s="213" t="s">
        <v>723</v>
      </c>
      <c r="L15" s="207" t="n">
        <v>1200</v>
      </c>
      <c r="M15" s="213" t="s">
        <v>888</v>
      </c>
      <c r="N15" s="206" t="n">
        <v>1200</v>
      </c>
      <c r="O15" s="213" t="s">
        <v>723</v>
      </c>
      <c r="P15" s="206" t="n">
        <v>1200</v>
      </c>
      <c r="Q15" s="325" t="s">
        <v>888</v>
      </c>
      <c r="R15" s="207" t="n">
        <v>1200</v>
      </c>
      <c r="S15" s="213" t="s">
        <v>1192</v>
      </c>
      <c r="T15" s="207" t="n">
        <v>1200</v>
      </c>
      <c r="U15" s="213" t="s">
        <v>725</v>
      </c>
      <c r="V15" s="210" t="n">
        <v>1200</v>
      </c>
    </row>
    <row r="16" customFormat="false" ht="12.95" hidden="false" customHeight="true" outlineLevel="0" collapsed="false">
      <c r="A16" s="202"/>
      <c r="B16" s="203" t="s">
        <v>765</v>
      </c>
      <c r="C16" s="213" t="s">
        <v>1192</v>
      </c>
      <c r="D16" s="207" t="n">
        <v>1200</v>
      </c>
      <c r="E16" s="213" t="s">
        <v>725</v>
      </c>
      <c r="F16" s="206" t="n">
        <v>1200</v>
      </c>
      <c r="G16" s="213" t="s">
        <v>723</v>
      </c>
      <c r="H16" s="207" t="n">
        <v>1200</v>
      </c>
      <c r="I16" s="213" t="s">
        <v>1486</v>
      </c>
      <c r="J16" s="206" t="n">
        <v>1200</v>
      </c>
      <c r="K16" s="213" t="s">
        <v>888</v>
      </c>
      <c r="L16" s="207" t="n">
        <v>1200</v>
      </c>
      <c r="M16" s="213" t="s">
        <v>888</v>
      </c>
      <c r="N16" s="206" t="n">
        <v>1200</v>
      </c>
      <c r="O16" s="213" t="s">
        <v>1571</v>
      </c>
      <c r="P16" s="206" t="n">
        <v>1200</v>
      </c>
      <c r="Q16" s="325" t="s">
        <v>662</v>
      </c>
      <c r="R16" s="205" t="n">
        <v>905</v>
      </c>
      <c r="S16" s="213" t="s">
        <v>1192</v>
      </c>
      <c r="T16" s="207" t="n">
        <v>1200</v>
      </c>
      <c r="U16" s="213" t="s">
        <v>888</v>
      </c>
      <c r="V16" s="210" t="n">
        <v>1200</v>
      </c>
    </row>
    <row r="17" customFormat="false" ht="12.95" hidden="false" customHeight="true" outlineLevel="0" collapsed="false">
      <c r="A17" s="202"/>
      <c r="B17" s="203" t="s">
        <v>769</v>
      </c>
      <c r="C17" s="204" t="s">
        <v>1901</v>
      </c>
      <c r="D17" s="205" t="n">
        <v>898</v>
      </c>
      <c r="E17" s="204" t="s">
        <v>662</v>
      </c>
      <c r="F17" s="206" t="n">
        <v>45</v>
      </c>
      <c r="G17" s="204" t="s">
        <v>888</v>
      </c>
      <c r="H17" s="207" t="n">
        <v>1200</v>
      </c>
      <c r="I17" s="204" t="s">
        <v>1486</v>
      </c>
      <c r="J17" s="206" t="n">
        <v>1200</v>
      </c>
      <c r="K17" s="204" t="s">
        <v>1192</v>
      </c>
      <c r="L17" s="207" t="n">
        <v>1200</v>
      </c>
      <c r="M17" s="204" t="s">
        <v>1192</v>
      </c>
      <c r="N17" s="206" t="n">
        <v>1200</v>
      </c>
      <c r="O17" s="204" t="s">
        <v>1901</v>
      </c>
      <c r="P17" s="208" t="n">
        <v>903</v>
      </c>
      <c r="Q17" s="324" t="s">
        <v>1192</v>
      </c>
      <c r="R17" s="207" t="n">
        <v>1200</v>
      </c>
      <c r="S17" s="204" t="s">
        <v>1192</v>
      </c>
      <c r="T17" s="207" t="n">
        <v>1200</v>
      </c>
      <c r="U17" s="204" t="s">
        <v>888</v>
      </c>
      <c r="V17" s="210" t="n">
        <v>1200</v>
      </c>
    </row>
    <row r="18" customFormat="false" ht="12.95" hidden="false" customHeight="true" outlineLevel="0" collapsed="false">
      <c r="A18" s="202"/>
      <c r="B18" s="203" t="s">
        <v>777</v>
      </c>
      <c r="C18" s="204" t="s">
        <v>1885</v>
      </c>
      <c r="D18" s="205" t="n">
        <v>157</v>
      </c>
      <c r="E18" s="204" t="s">
        <v>888</v>
      </c>
      <c r="F18" s="206" t="n">
        <v>1200</v>
      </c>
      <c r="G18" s="204" t="s">
        <v>701</v>
      </c>
      <c r="H18" s="205" t="n">
        <v>92</v>
      </c>
      <c r="I18" s="204" t="s">
        <v>704</v>
      </c>
      <c r="J18" s="208" t="n">
        <v>567</v>
      </c>
      <c r="K18" s="204" t="s">
        <v>821</v>
      </c>
      <c r="L18" s="207" t="n">
        <v>1200</v>
      </c>
      <c r="M18" s="204" t="s">
        <v>781</v>
      </c>
      <c r="N18" s="206" t="n">
        <v>1200</v>
      </c>
      <c r="O18" s="204" t="s">
        <v>1885</v>
      </c>
      <c r="P18" s="208" t="n">
        <v>116</v>
      </c>
      <c r="Q18" s="324" t="s">
        <v>662</v>
      </c>
      <c r="R18" s="205" t="n">
        <v>190</v>
      </c>
      <c r="S18" s="204" t="s">
        <v>832</v>
      </c>
      <c r="T18" s="205" t="n">
        <v>64</v>
      </c>
      <c r="U18" s="204" t="s">
        <v>746</v>
      </c>
      <c r="V18" s="210" t="n">
        <v>17</v>
      </c>
    </row>
    <row r="19" customFormat="false" ht="12.95" hidden="false" customHeight="true" outlineLevel="0" collapsed="false">
      <c r="A19" s="202"/>
      <c r="B19" s="203" t="s">
        <v>783</v>
      </c>
      <c r="C19" s="204" t="s">
        <v>723</v>
      </c>
      <c r="D19" s="207" t="n">
        <v>1200</v>
      </c>
      <c r="E19" s="204" t="s">
        <v>725</v>
      </c>
      <c r="F19" s="206" t="n">
        <v>1200</v>
      </c>
      <c r="G19" s="204" t="s">
        <v>725</v>
      </c>
      <c r="H19" s="207" t="n">
        <v>1200</v>
      </c>
      <c r="I19" s="204" t="s">
        <v>571</v>
      </c>
      <c r="J19" s="208" t="n">
        <v>570</v>
      </c>
      <c r="K19" s="204" t="s">
        <v>725</v>
      </c>
      <c r="L19" s="207" t="n">
        <v>1200</v>
      </c>
      <c r="M19" s="204" t="s">
        <v>702</v>
      </c>
      <c r="N19" s="206" t="n">
        <v>1200</v>
      </c>
      <c r="O19" s="204" t="s">
        <v>723</v>
      </c>
      <c r="P19" s="206" t="n">
        <v>1200</v>
      </c>
      <c r="Q19" s="324" t="s">
        <v>759</v>
      </c>
      <c r="R19" s="205" t="n">
        <v>260</v>
      </c>
      <c r="S19" s="204" t="s">
        <v>730</v>
      </c>
      <c r="T19" s="207" t="n">
        <v>1200</v>
      </c>
      <c r="U19" s="204" t="s">
        <v>730</v>
      </c>
      <c r="V19" s="210" t="n">
        <v>1200</v>
      </c>
    </row>
    <row r="20" customFormat="false" ht="12.95" hidden="false" customHeight="true" outlineLevel="0" collapsed="false">
      <c r="A20" s="202"/>
      <c r="B20" s="203" t="s">
        <v>788</v>
      </c>
      <c r="C20" s="204" t="s">
        <v>723</v>
      </c>
      <c r="D20" s="207" t="n">
        <v>1200</v>
      </c>
      <c r="E20" s="204" t="s">
        <v>703</v>
      </c>
      <c r="F20" s="206" t="n">
        <v>1200</v>
      </c>
      <c r="G20" s="204" t="s">
        <v>725</v>
      </c>
      <c r="H20" s="207" t="n">
        <v>1200</v>
      </c>
      <c r="I20" s="204" t="s">
        <v>1350</v>
      </c>
      <c r="J20" s="206" t="n">
        <v>1200</v>
      </c>
      <c r="K20" s="204" t="s">
        <v>722</v>
      </c>
      <c r="L20" s="205" t="n">
        <v>767</v>
      </c>
      <c r="M20" s="204" t="s">
        <v>760</v>
      </c>
      <c r="N20" s="206" t="n">
        <v>1200</v>
      </c>
      <c r="O20" s="204" t="s">
        <v>723</v>
      </c>
      <c r="P20" s="206" t="n">
        <v>1200</v>
      </c>
      <c r="Q20" s="324" t="s">
        <v>888</v>
      </c>
      <c r="R20" s="207" t="n">
        <v>1200</v>
      </c>
      <c r="S20" s="204" t="s">
        <v>871</v>
      </c>
      <c r="T20" s="205" t="n">
        <v>246</v>
      </c>
      <c r="U20" s="204" t="s">
        <v>662</v>
      </c>
      <c r="V20" s="210" t="n">
        <v>101</v>
      </c>
    </row>
    <row r="21" customFormat="false" ht="12.95" hidden="false" customHeight="true" outlineLevel="0" collapsed="false">
      <c r="A21" s="202"/>
      <c r="B21" s="212" t="s">
        <v>794</v>
      </c>
      <c r="C21" s="204" t="s">
        <v>723</v>
      </c>
      <c r="D21" s="207" t="n">
        <v>1200</v>
      </c>
      <c r="E21" s="204" t="s">
        <v>702</v>
      </c>
      <c r="F21" s="206" t="n">
        <v>1200</v>
      </c>
      <c r="G21" s="223" t="s">
        <v>723</v>
      </c>
      <c r="H21" s="227" t="n">
        <v>1200</v>
      </c>
      <c r="I21" s="204" t="s">
        <v>1299</v>
      </c>
      <c r="J21" s="208" t="n">
        <v>1</v>
      </c>
      <c r="K21" s="204" t="s">
        <v>888</v>
      </c>
      <c r="L21" s="207" t="n">
        <v>1200</v>
      </c>
      <c r="M21" s="204" t="s">
        <v>723</v>
      </c>
      <c r="N21" s="206" t="n">
        <v>1200</v>
      </c>
      <c r="O21" s="204" t="s">
        <v>1858</v>
      </c>
      <c r="P21" s="206" t="n">
        <v>1200</v>
      </c>
      <c r="Q21" s="324" t="s">
        <v>888</v>
      </c>
      <c r="R21" s="207" t="n">
        <v>1200</v>
      </c>
      <c r="S21" s="204" t="s">
        <v>807</v>
      </c>
      <c r="T21" s="205" t="n">
        <v>578</v>
      </c>
      <c r="U21" s="204" t="s">
        <v>730</v>
      </c>
      <c r="V21" s="210" t="n">
        <v>1200</v>
      </c>
    </row>
    <row r="22" customFormat="false" ht="12.95" hidden="false" customHeight="true" outlineLevel="0" collapsed="false">
      <c r="A22" s="202"/>
      <c r="B22" s="212" t="s">
        <v>799</v>
      </c>
      <c r="C22" s="204" t="s">
        <v>2216</v>
      </c>
      <c r="D22" s="205" t="n">
        <v>369</v>
      </c>
      <c r="E22" s="204" t="s">
        <v>704</v>
      </c>
      <c r="F22" s="206" t="n">
        <v>83</v>
      </c>
      <c r="G22" s="213" t="s">
        <v>1172</v>
      </c>
      <c r="H22" s="219" t="n">
        <v>653</v>
      </c>
      <c r="I22" s="204" t="s">
        <v>786</v>
      </c>
      <c r="J22" s="208" t="n">
        <v>452</v>
      </c>
      <c r="K22" s="204" t="s">
        <v>996</v>
      </c>
      <c r="L22" s="205" t="n">
        <v>225</v>
      </c>
      <c r="M22" s="204" t="s">
        <v>778</v>
      </c>
      <c r="N22" s="208" t="n">
        <v>195</v>
      </c>
      <c r="O22" s="204" t="s">
        <v>2216</v>
      </c>
      <c r="P22" s="208" t="n">
        <v>327</v>
      </c>
      <c r="Q22" s="324" t="s">
        <v>571</v>
      </c>
      <c r="R22" s="205" t="n">
        <v>108</v>
      </c>
      <c r="S22" s="204" t="s">
        <v>819</v>
      </c>
      <c r="T22" s="205" t="n">
        <v>9</v>
      </c>
      <c r="U22" s="204" t="s">
        <v>571</v>
      </c>
      <c r="V22" s="210" t="n">
        <v>189</v>
      </c>
    </row>
    <row r="23" customFormat="false" ht="12.95" hidden="false" customHeight="true" outlineLevel="0" collapsed="false">
      <c r="A23" s="202"/>
      <c r="B23" s="203" t="s">
        <v>806</v>
      </c>
      <c r="C23" s="204" t="s">
        <v>1192</v>
      </c>
      <c r="D23" s="207" t="n">
        <v>1200</v>
      </c>
      <c r="E23" s="204" t="s">
        <v>730</v>
      </c>
      <c r="F23" s="206" t="n">
        <v>1200</v>
      </c>
      <c r="G23" s="204" t="s">
        <v>723</v>
      </c>
      <c r="H23" s="207" t="n">
        <v>1200</v>
      </c>
      <c r="I23" s="204" t="s">
        <v>801</v>
      </c>
      <c r="J23" s="208" t="n">
        <v>23</v>
      </c>
      <c r="K23" s="204" t="s">
        <v>1192</v>
      </c>
      <c r="L23" s="207" t="n">
        <v>1200</v>
      </c>
      <c r="M23" s="204" t="s">
        <v>888</v>
      </c>
      <c r="N23" s="206" t="n">
        <v>1200</v>
      </c>
      <c r="O23" s="204" t="s">
        <v>1192</v>
      </c>
      <c r="P23" s="206" t="n">
        <v>1200</v>
      </c>
      <c r="Q23" s="324" t="s">
        <v>662</v>
      </c>
      <c r="R23" s="205" t="n">
        <v>759</v>
      </c>
      <c r="S23" s="204" t="s">
        <v>888</v>
      </c>
      <c r="T23" s="207" t="n">
        <v>1200</v>
      </c>
      <c r="U23" s="204" t="s">
        <v>888</v>
      </c>
      <c r="V23" s="210" t="n">
        <v>1200</v>
      </c>
    </row>
    <row r="24" customFormat="false" ht="12.95" hidden="false" customHeight="true" outlineLevel="0" collapsed="false">
      <c r="A24" s="202"/>
      <c r="B24" s="203" t="s">
        <v>810</v>
      </c>
      <c r="C24" s="204" t="s">
        <v>1618</v>
      </c>
      <c r="D24" s="205" t="n">
        <v>1148</v>
      </c>
      <c r="E24" s="204" t="s">
        <v>730</v>
      </c>
      <c r="F24" s="206" t="n">
        <v>1200</v>
      </c>
      <c r="G24" s="204" t="s">
        <v>888</v>
      </c>
      <c r="H24" s="207" t="n">
        <v>1200</v>
      </c>
      <c r="I24" s="204" t="s">
        <v>1350</v>
      </c>
      <c r="J24" s="206" t="n">
        <v>1200</v>
      </c>
      <c r="K24" s="204" t="s">
        <v>723</v>
      </c>
      <c r="L24" s="207" t="n">
        <v>1200</v>
      </c>
      <c r="M24" s="204" t="s">
        <v>723</v>
      </c>
      <c r="N24" s="206" t="n">
        <v>1200</v>
      </c>
      <c r="O24" s="204" t="s">
        <v>888</v>
      </c>
      <c r="P24" s="206" t="n">
        <v>1200</v>
      </c>
      <c r="Q24" s="324" t="s">
        <v>888</v>
      </c>
      <c r="R24" s="207" t="n">
        <v>1200</v>
      </c>
      <c r="S24" s="204" t="s">
        <v>888</v>
      </c>
      <c r="T24" s="207" t="n">
        <v>1200</v>
      </c>
      <c r="U24" s="204" t="s">
        <v>759</v>
      </c>
      <c r="V24" s="210" t="n">
        <v>826</v>
      </c>
    </row>
    <row r="25" customFormat="false" ht="12.95" hidden="false" customHeight="true" outlineLevel="0" collapsed="false">
      <c r="A25" s="202"/>
      <c r="B25" s="203" t="s">
        <v>815</v>
      </c>
      <c r="C25" s="204" t="s">
        <v>1938</v>
      </c>
      <c r="D25" s="205" t="n">
        <v>157</v>
      </c>
      <c r="E25" s="204" t="s">
        <v>723</v>
      </c>
      <c r="F25" s="206" t="n">
        <v>1200</v>
      </c>
      <c r="G25" s="204" t="s">
        <v>771</v>
      </c>
      <c r="H25" s="205" t="n">
        <v>526</v>
      </c>
      <c r="I25" s="204" t="s">
        <v>853</v>
      </c>
      <c r="J25" s="208" t="n">
        <v>220</v>
      </c>
      <c r="K25" s="204" t="s">
        <v>847</v>
      </c>
      <c r="L25" s="205" t="n">
        <v>100</v>
      </c>
      <c r="M25" s="204" t="s">
        <v>847</v>
      </c>
      <c r="N25" s="208" t="n">
        <v>113</v>
      </c>
      <c r="O25" s="204" t="s">
        <v>1938</v>
      </c>
      <c r="P25" s="208" t="n">
        <v>125</v>
      </c>
      <c r="Q25" s="324" t="s">
        <v>571</v>
      </c>
      <c r="R25" s="205" t="n">
        <v>234</v>
      </c>
      <c r="S25" s="204" t="s">
        <v>2537</v>
      </c>
      <c r="T25" s="205" t="n">
        <v>94</v>
      </c>
      <c r="U25" s="204" t="s">
        <v>662</v>
      </c>
      <c r="V25" s="210" t="n">
        <v>1200</v>
      </c>
    </row>
    <row r="26" customFormat="false" ht="12.95" hidden="false" customHeight="true" outlineLevel="0" collapsed="false">
      <c r="A26" s="202"/>
      <c r="B26" s="212" t="s">
        <v>818</v>
      </c>
      <c r="C26" s="204" t="s">
        <v>2538</v>
      </c>
      <c r="D26" s="205" t="n">
        <v>71</v>
      </c>
      <c r="E26" s="204" t="s">
        <v>702</v>
      </c>
      <c r="F26" s="206" t="n">
        <v>1200</v>
      </c>
      <c r="G26" s="204" t="s">
        <v>714</v>
      </c>
      <c r="H26" s="205" t="n">
        <v>102</v>
      </c>
      <c r="I26" s="204" t="s">
        <v>746</v>
      </c>
      <c r="J26" s="208" t="n">
        <v>148</v>
      </c>
      <c r="K26" s="204" t="s">
        <v>908</v>
      </c>
      <c r="L26" s="205" t="n">
        <v>236</v>
      </c>
      <c r="M26" s="204" t="s">
        <v>908</v>
      </c>
      <c r="N26" s="208" t="n">
        <v>181</v>
      </c>
      <c r="O26" s="204" t="s">
        <v>1701</v>
      </c>
      <c r="P26" s="208" t="n">
        <v>63</v>
      </c>
      <c r="Q26" s="324" t="s">
        <v>746</v>
      </c>
      <c r="R26" s="205" t="n">
        <v>7</v>
      </c>
      <c r="S26" s="204" t="s">
        <v>716</v>
      </c>
      <c r="T26" s="205" t="n">
        <v>16</v>
      </c>
      <c r="U26" s="204" t="s">
        <v>786</v>
      </c>
      <c r="V26" s="210" t="n">
        <v>28</v>
      </c>
    </row>
    <row r="27" customFormat="false" ht="12.95" hidden="false" customHeight="true" outlineLevel="0" collapsed="false">
      <c r="A27" s="202"/>
      <c r="B27" s="203" t="s">
        <v>823</v>
      </c>
      <c r="C27" s="204" t="s">
        <v>1953</v>
      </c>
      <c r="D27" s="205" t="n">
        <v>832</v>
      </c>
      <c r="E27" s="204" t="s">
        <v>725</v>
      </c>
      <c r="F27" s="206" t="n">
        <v>1200</v>
      </c>
      <c r="G27" s="204" t="s">
        <v>778</v>
      </c>
      <c r="H27" s="205" t="n">
        <v>22</v>
      </c>
      <c r="I27" s="204" t="s">
        <v>704</v>
      </c>
      <c r="J27" s="208" t="n">
        <v>312</v>
      </c>
      <c r="K27" s="204" t="s">
        <v>789</v>
      </c>
      <c r="L27" s="207" t="n">
        <v>1200</v>
      </c>
      <c r="M27" s="204" t="s">
        <v>722</v>
      </c>
      <c r="N27" s="206" t="n">
        <v>1200</v>
      </c>
      <c r="O27" s="204" t="s">
        <v>1608</v>
      </c>
      <c r="P27" s="208" t="n">
        <v>596</v>
      </c>
      <c r="Q27" s="324" t="s">
        <v>704</v>
      </c>
      <c r="R27" s="205" t="n">
        <v>28</v>
      </c>
      <c r="S27" s="204" t="s">
        <v>701</v>
      </c>
      <c r="T27" s="205" t="n">
        <v>61</v>
      </c>
      <c r="U27" s="204" t="s">
        <v>704</v>
      </c>
      <c r="V27" s="210" t="n">
        <v>41</v>
      </c>
    </row>
    <row r="28" customFormat="false" ht="12.95" hidden="false" customHeight="true" outlineLevel="0" collapsed="false">
      <c r="A28" s="202"/>
      <c r="B28" s="215" t="s">
        <v>827</v>
      </c>
      <c r="C28" s="223" t="s">
        <v>1192</v>
      </c>
      <c r="D28" s="227" t="n">
        <v>1200</v>
      </c>
      <c r="E28" s="217" t="s">
        <v>723</v>
      </c>
      <c r="F28" s="206" t="n">
        <v>1200</v>
      </c>
      <c r="G28" s="213" t="s">
        <v>888</v>
      </c>
      <c r="H28" s="231" t="n">
        <v>1200</v>
      </c>
      <c r="I28" s="223" t="s">
        <v>704</v>
      </c>
      <c r="J28" s="218" t="n">
        <v>1200</v>
      </c>
      <c r="K28" s="217" t="s">
        <v>796</v>
      </c>
      <c r="L28" s="227" t="n">
        <v>1200</v>
      </c>
      <c r="M28" s="217" t="s">
        <v>1192</v>
      </c>
      <c r="N28" s="218" t="n">
        <v>1200</v>
      </c>
      <c r="O28" s="223" t="s">
        <v>1192</v>
      </c>
      <c r="P28" s="218" t="n">
        <v>1200</v>
      </c>
      <c r="Q28" s="327" t="s">
        <v>888</v>
      </c>
      <c r="R28" s="207" t="n">
        <v>1200</v>
      </c>
      <c r="S28" s="223" t="s">
        <v>1192</v>
      </c>
      <c r="T28" s="227" t="n">
        <v>1200</v>
      </c>
      <c r="U28" s="217" t="s">
        <v>888</v>
      </c>
      <c r="V28" s="210" t="n">
        <v>1200</v>
      </c>
    </row>
    <row r="29" customFormat="false" ht="12.95" hidden="false" customHeight="true" outlineLevel="0" collapsed="false">
      <c r="A29" s="202"/>
      <c r="B29" s="203" t="s">
        <v>830</v>
      </c>
      <c r="C29" s="213" t="s">
        <v>888</v>
      </c>
      <c r="D29" s="231" t="n">
        <v>1200</v>
      </c>
      <c r="E29" s="213" t="s">
        <v>725</v>
      </c>
      <c r="F29" s="206" t="n">
        <v>1200</v>
      </c>
      <c r="G29" s="204" t="s">
        <v>1192</v>
      </c>
      <c r="H29" s="207" t="n">
        <v>1200</v>
      </c>
      <c r="I29" s="213" t="s">
        <v>786</v>
      </c>
      <c r="J29" s="221" t="n">
        <v>188</v>
      </c>
      <c r="K29" s="213" t="s">
        <v>888</v>
      </c>
      <c r="L29" s="231" t="n">
        <v>1200</v>
      </c>
      <c r="M29" s="213" t="s">
        <v>888</v>
      </c>
      <c r="N29" s="230" t="n">
        <v>1200</v>
      </c>
      <c r="O29" s="213" t="s">
        <v>888</v>
      </c>
      <c r="P29" s="230" t="n">
        <v>1200</v>
      </c>
      <c r="Q29" s="325" t="s">
        <v>888</v>
      </c>
      <c r="R29" s="207" t="n">
        <v>1200</v>
      </c>
      <c r="S29" s="213" t="s">
        <v>888</v>
      </c>
      <c r="T29" s="231" t="n">
        <v>1200</v>
      </c>
      <c r="U29" s="213" t="s">
        <v>759</v>
      </c>
      <c r="V29" s="210" t="n">
        <v>1049</v>
      </c>
    </row>
    <row r="30" customFormat="false" ht="12.95" hidden="false" customHeight="true" outlineLevel="0" collapsed="false">
      <c r="A30" s="202"/>
      <c r="B30" s="203" t="s">
        <v>834</v>
      </c>
      <c r="C30" s="204" t="s">
        <v>1192</v>
      </c>
      <c r="D30" s="207" t="n">
        <v>1200</v>
      </c>
      <c r="E30" s="204" t="s">
        <v>702</v>
      </c>
      <c r="F30" s="206" t="n">
        <v>1200</v>
      </c>
      <c r="G30" s="204" t="s">
        <v>888</v>
      </c>
      <c r="H30" s="207" t="n">
        <v>1200</v>
      </c>
      <c r="I30" s="204" t="s">
        <v>1350</v>
      </c>
      <c r="J30" s="206" t="n">
        <v>1200</v>
      </c>
      <c r="K30" s="204" t="s">
        <v>723</v>
      </c>
      <c r="L30" s="207" t="n">
        <v>1200</v>
      </c>
      <c r="M30" s="204" t="s">
        <v>888</v>
      </c>
      <c r="N30" s="206" t="n">
        <v>1200</v>
      </c>
      <c r="O30" s="204" t="s">
        <v>888</v>
      </c>
      <c r="P30" s="206" t="n">
        <v>1200</v>
      </c>
      <c r="Q30" s="324" t="s">
        <v>888</v>
      </c>
      <c r="R30" s="207" t="n">
        <v>1200</v>
      </c>
      <c r="S30" s="204" t="s">
        <v>1192</v>
      </c>
      <c r="T30" s="207" t="n">
        <v>1200</v>
      </c>
      <c r="U30" s="204" t="s">
        <v>723</v>
      </c>
      <c r="V30" s="210" t="n">
        <v>1200</v>
      </c>
    </row>
    <row r="31" customFormat="false" ht="12.95" hidden="false" customHeight="true" outlineLevel="0" collapsed="false">
      <c r="A31" s="202"/>
      <c r="B31" s="215" t="s">
        <v>838</v>
      </c>
      <c r="C31" s="223" t="s">
        <v>1690</v>
      </c>
      <c r="D31" s="225" t="n">
        <v>214</v>
      </c>
      <c r="E31" s="223" t="s">
        <v>786</v>
      </c>
      <c r="F31" s="206" t="n">
        <v>2</v>
      </c>
      <c r="G31" s="217" t="s">
        <v>796</v>
      </c>
      <c r="H31" s="228" t="n">
        <v>201</v>
      </c>
      <c r="I31" s="223" t="s">
        <v>644</v>
      </c>
      <c r="J31" s="224" t="n">
        <v>9</v>
      </c>
      <c r="K31" s="223" t="s">
        <v>819</v>
      </c>
      <c r="L31" s="225" t="n">
        <v>5</v>
      </c>
      <c r="M31" s="223" t="s">
        <v>832</v>
      </c>
      <c r="N31" s="224" t="n">
        <v>14</v>
      </c>
      <c r="O31" s="223" t="s">
        <v>1690</v>
      </c>
      <c r="P31" s="224" t="n">
        <v>220</v>
      </c>
      <c r="Q31" s="327" t="s">
        <v>704</v>
      </c>
      <c r="R31" s="225" t="n">
        <v>50</v>
      </c>
      <c r="S31" s="223" t="s">
        <v>888</v>
      </c>
      <c r="T31" s="227" t="n">
        <v>1200</v>
      </c>
      <c r="U31" s="223" t="s">
        <v>662</v>
      </c>
      <c r="V31" s="210" t="n">
        <v>299</v>
      </c>
    </row>
    <row r="32" customFormat="false" ht="12.95" hidden="false" customHeight="true" outlineLevel="0" collapsed="false">
      <c r="A32" s="202"/>
      <c r="B32" s="203" t="s">
        <v>844</v>
      </c>
      <c r="C32" s="213" t="s">
        <v>1577</v>
      </c>
      <c r="D32" s="219" t="n">
        <v>15</v>
      </c>
      <c r="E32" s="213" t="s">
        <v>725</v>
      </c>
      <c r="F32" s="206" t="n">
        <v>1200</v>
      </c>
      <c r="G32" s="213" t="s">
        <v>701</v>
      </c>
      <c r="H32" s="219" t="n">
        <v>29</v>
      </c>
      <c r="I32" s="213" t="s">
        <v>786</v>
      </c>
      <c r="J32" s="221" t="n">
        <v>335</v>
      </c>
      <c r="K32" s="213" t="s">
        <v>781</v>
      </c>
      <c r="L32" s="219" t="n">
        <v>1079</v>
      </c>
      <c r="M32" s="213" t="s">
        <v>723</v>
      </c>
      <c r="N32" s="230" t="n">
        <v>1200</v>
      </c>
      <c r="O32" s="213" t="s">
        <v>1709</v>
      </c>
      <c r="P32" s="221" t="n">
        <v>87</v>
      </c>
      <c r="Q32" s="325" t="s">
        <v>888</v>
      </c>
      <c r="R32" s="231" t="n">
        <v>1200</v>
      </c>
      <c r="S32" s="213" t="s">
        <v>2539</v>
      </c>
      <c r="T32" s="219" t="n">
        <v>620</v>
      </c>
      <c r="U32" s="213" t="s">
        <v>571</v>
      </c>
      <c r="V32" s="210" t="n">
        <v>67</v>
      </c>
    </row>
    <row r="33" customFormat="false" ht="12.95" hidden="false" customHeight="true" outlineLevel="0" collapsed="false">
      <c r="A33" s="202"/>
      <c r="B33" s="215" t="s">
        <v>850</v>
      </c>
      <c r="C33" s="204" t="s">
        <v>888</v>
      </c>
      <c r="D33" s="207" t="n">
        <v>1200</v>
      </c>
      <c r="E33" s="223" t="s">
        <v>571</v>
      </c>
      <c r="F33" s="206" t="n">
        <v>111</v>
      </c>
      <c r="G33" s="204" t="s">
        <v>723</v>
      </c>
      <c r="H33" s="207" t="n">
        <v>1200</v>
      </c>
      <c r="I33" s="204" t="s">
        <v>1486</v>
      </c>
      <c r="J33" s="206" t="n">
        <v>1200</v>
      </c>
      <c r="K33" s="204" t="s">
        <v>796</v>
      </c>
      <c r="L33" s="207" t="n">
        <v>1200</v>
      </c>
      <c r="M33" s="204" t="s">
        <v>710</v>
      </c>
      <c r="N33" s="208" t="n">
        <v>274</v>
      </c>
      <c r="O33" s="204" t="s">
        <v>1192</v>
      </c>
      <c r="P33" s="206" t="n">
        <v>1200</v>
      </c>
      <c r="Q33" s="324" t="s">
        <v>662</v>
      </c>
      <c r="R33" s="207" t="n">
        <v>1200</v>
      </c>
      <c r="S33" s="204" t="s">
        <v>888</v>
      </c>
      <c r="T33" s="207" t="n">
        <v>1200</v>
      </c>
      <c r="U33" s="223" t="s">
        <v>723</v>
      </c>
      <c r="V33" s="210" t="n">
        <v>1200</v>
      </c>
    </row>
    <row r="34" customFormat="false" ht="12.95" hidden="false" customHeight="true" outlineLevel="0" collapsed="false">
      <c r="A34" s="202"/>
      <c r="B34" s="215" t="s">
        <v>856</v>
      </c>
      <c r="C34" s="223" t="s">
        <v>1192</v>
      </c>
      <c r="D34" s="227" t="n">
        <v>1200</v>
      </c>
      <c r="E34" s="217" t="s">
        <v>658</v>
      </c>
      <c r="F34" s="206" t="n">
        <v>421</v>
      </c>
      <c r="G34" s="223" t="s">
        <v>803</v>
      </c>
      <c r="H34" s="225" t="n">
        <v>96</v>
      </c>
      <c r="I34" s="223" t="s">
        <v>786</v>
      </c>
      <c r="J34" s="224" t="n">
        <v>248</v>
      </c>
      <c r="K34" s="223" t="s">
        <v>723</v>
      </c>
      <c r="L34" s="227" t="n">
        <v>1200</v>
      </c>
      <c r="M34" s="223" t="s">
        <v>1188</v>
      </c>
      <c r="N34" s="224" t="n">
        <v>13</v>
      </c>
      <c r="O34" s="223" t="s">
        <v>1192</v>
      </c>
      <c r="P34" s="218" t="n">
        <v>1200</v>
      </c>
      <c r="Q34" s="327" t="s">
        <v>704</v>
      </c>
      <c r="R34" s="225" t="n">
        <v>147</v>
      </c>
      <c r="S34" s="223" t="s">
        <v>888</v>
      </c>
      <c r="T34" s="227" t="n">
        <v>1200</v>
      </c>
      <c r="U34" s="217" t="s">
        <v>723</v>
      </c>
      <c r="V34" s="210" t="n">
        <v>1200</v>
      </c>
    </row>
    <row r="35" customFormat="false" ht="12.95" hidden="false" customHeight="true" outlineLevel="0" collapsed="false">
      <c r="A35" s="202"/>
      <c r="B35" s="203" t="s">
        <v>859</v>
      </c>
      <c r="C35" s="213" t="s">
        <v>888</v>
      </c>
      <c r="D35" s="231" t="n">
        <v>1200</v>
      </c>
      <c r="E35" s="213" t="s">
        <v>725</v>
      </c>
      <c r="F35" s="206" t="n">
        <v>1200</v>
      </c>
      <c r="G35" s="213" t="s">
        <v>723</v>
      </c>
      <c r="H35" s="231" t="n">
        <v>1200</v>
      </c>
      <c r="I35" s="213" t="s">
        <v>1192</v>
      </c>
      <c r="J35" s="230" t="n">
        <v>1200</v>
      </c>
      <c r="K35" s="213" t="s">
        <v>723</v>
      </c>
      <c r="L35" s="231" t="n">
        <v>1200</v>
      </c>
      <c r="M35" s="213" t="s">
        <v>888</v>
      </c>
      <c r="N35" s="230" t="n">
        <v>1200</v>
      </c>
      <c r="O35" s="213" t="s">
        <v>888</v>
      </c>
      <c r="P35" s="230" t="n">
        <v>1200</v>
      </c>
      <c r="Q35" s="325" t="s">
        <v>888</v>
      </c>
      <c r="R35" s="231" t="n">
        <v>1200</v>
      </c>
      <c r="S35" s="213" t="s">
        <v>730</v>
      </c>
      <c r="T35" s="231" t="n">
        <v>1200</v>
      </c>
      <c r="U35" s="213" t="s">
        <v>759</v>
      </c>
      <c r="V35" s="210" t="n">
        <v>644</v>
      </c>
    </row>
    <row r="36" customFormat="false" ht="12.95" hidden="false" customHeight="true" outlineLevel="0" collapsed="false">
      <c r="A36" s="202"/>
      <c r="B36" s="232" t="s">
        <v>862</v>
      </c>
      <c r="C36" s="204" t="s">
        <v>2216</v>
      </c>
      <c r="D36" s="205" t="n">
        <v>1013</v>
      </c>
      <c r="E36" s="204" t="s">
        <v>723</v>
      </c>
      <c r="F36" s="206" t="n">
        <v>1200</v>
      </c>
      <c r="G36" s="204" t="s">
        <v>824</v>
      </c>
      <c r="H36" s="205" t="n">
        <v>497</v>
      </c>
      <c r="I36" s="204" t="s">
        <v>1486</v>
      </c>
      <c r="J36" s="206" t="n">
        <v>1200</v>
      </c>
      <c r="K36" s="204" t="s">
        <v>888</v>
      </c>
      <c r="L36" s="207" t="n">
        <v>1200</v>
      </c>
      <c r="M36" s="204" t="s">
        <v>888</v>
      </c>
      <c r="N36" s="206" t="n">
        <v>1200</v>
      </c>
      <c r="O36" s="204" t="s">
        <v>2216</v>
      </c>
      <c r="P36" s="208" t="n">
        <v>963</v>
      </c>
      <c r="Q36" s="324" t="s">
        <v>1192</v>
      </c>
      <c r="R36" s="207" t="n">
        <v>1200</v>
      </c>
      <c r="S36" s="204" t="s">
        <v>715</v>
      </c>
      <c r="T36" s="205" t="n">
        <v>251</v>
      </c>
      <c r="U36" s="204" t="s">
        <v>888</v>
      </c>
      <c r="V36" s="210" t="n">
        <v>1200</v>
      </c>
    </row>
    <row r="37" customFormat="false" ht="12.95" hidden="false" customHeight="true" outlineLevel="0" collapsed="false">
      <c r="A37" s="202"/>
      <c r="B37" s="233" t="s">
        <v>866</v>
      </c>
      <c r="C37" s="223" t="s">
        <v>888</v>
      </c>
      <c r="D37" s="227" t="n">
        <v>1200</v>
      </c>
      <c r="E37" s="223" t="s">
        <v>831</v>
      </c>
      <c r="F37" s="206" t="n">
        <v>1</v>
      </c>
      <c r="G37" s="223" t="s">
        <v>723</v>
      </c>
      <c r="H37" s="227" t="n">
        <v>1200</v>
      </c>
      <c r="I37" s="223" t="s">
        <v>1350</v>
      </c>
      <c r="J37" s="218" t="n">
        <v>1200</v>
      </c>
      <c r="K37" s="223" t="s">
        <v>888</v>
      </c>
      <c r="L37" s="227" t="n">
        <v>1200</v>
      </c>
      <c r="M37" s="223" t="s">
        <v>1192</v>
      </c>
      <c r="N37" s="218" t="n">
        <v>1200</v>
      </c>
      <c r="O37" s="223" t="s">
        <v>1192</v>
      </c>
      <c r="P37" s="218" t="n">
        <v>1200</v>
      </c>
      <c r="Q37" s="327" t="s">
        <v>888</v>
      </c>
      <c r="R37" s="227" t="n">
        <v>1200</v>
      </c>
      <c r="S37" s="223" t="s">
        <v>888</v>
      </c>
      <c r="T37" s="227" t="n">
        <v>1200</v>
      </c>
      <c r="U37" s="223" t="s">
        <v>888</v>
      </c>
      <c r="V37" s="210" t="n">
        <v>1200</v>
      </c>
    </row>
    <row r="38" customFormat="false" ht="12.95" hidden="false" customHeight="true" outlineLevel="0" collapsed="false">
      <c r="A38" s="202"/>
      <c r="B38" s="232" t="s">
        <v>870</v>
      </c>
      <c r="C38" s="213" t="s">
        <v>1192</v>
      </c>
      <c r="D38" s="231" t="n">
        <v>1200</v>
      </c>
      <c r="E38" s="213" t="s">
        <v>723</v>
      </c>
      <c r="F38" s="206" t="n">
        <v>1200</v>
      </c>
      <c r="G38" s="213" t="s">
        <v>888</v>
      </c>
      <c r="H38" s="231" t="n">
        <v>1200</v>
      </c>
      <c r="I38" s="213" t="s">
        <v>1350</v>
      </c>
      <c r="J38" s="230" t="n">
        <v>1200</v>
      </c>
      <c r="K38" s="213" t="s">
        <v>888</v>
      </c>
      <c r="L38" s="231" t="n">
        <v>1200</v>
      </c>
      <c r="M38" s="213" t="s">
        <v>888</v>
      </c>
      <c r="N38" s="230" t="n">
        <v>1200</v>
      </c>
      <c r="O38" s="213" t="s">
        <v>1192</v>
      </c>
      <c r="P38" s="230" t="n">
        <v>1200</v>
      </c>
      <c r="Q38" s="325" t="s">
        <v>1192</v>
      </c>
      <c r="R38" s="231" t="n">
        <v>1200</v>
      </c>
      <c r="S38" s="213" t="s">
        <v>888</v>
      </c>
      <c r="T38" s="231" t="n">
        <v>1200</v>
      </c>
      <c r="U38" s="213" t="s">
        <v>723</v>
      </c>
      <c r="V38" s="210" t="n">
        <v>1200</v>
      </c>
    </row>
    <row r="39" customFormat="false" ht="12.95" hidden="false" customHeight="true" outlineLevel="0" collapsed="false">
      <c r="A39" s="202"/>
      <c r="B39" s="232" t="s">
        <v>874</v>
      </c>
      <c r="C39" s="213" t="s">
        <v>1860</v>
      </c>
      <c r="D39" s="205" t="n">
        <v>80</v>
      </c>
      <c r="E39" s="204" t="s">
        <v>730</v>
      </c>
      <c r="F39" s="206" t="n">
        <v>1200</v>
      </c>
      <c r="G39" s="204" t="s">
        <v>1188</v>
      </c>
      <c r="H39" s="205" t="n">
        <v>7</v>
      </c>
      <c r="I39" s="204" t="s">
        <v>1486</v>
      </c>
      <c r="J39" s="206" t="n">
        <v>1200</v>
      </c>
      <c r="K39" s="204" t="s">
        <v>802</v>
      </c>
      <c r="L39" s="205" t="n">
        <v>28</v>
      </c>
      <c r="M39" s="204" t="s">
        <v>847</v>
      </c>
      <c r="N39" s="208" t="n">
        <v>29</v>
      </c>
      <c r="O39" s="213" t="s">
        <v>1860</v>
      </c>
      <c r="P39" s="208" t="n">
        <v>67</v>
      </c>
      <c r="Q39" s="324" t="s">
        <v>888</v>
      </c>
      <c r="R39" s="207" t="n">
        <v>1200</v>
      </c>
      <c r="S39" s="204" t="s">
        <v>936</v>
      </c>
      <c r="T39" s="205" t="n">
        <v>657</v>
      </c>
      <c r="U39" s="204" t="s">
        <v>662</v>
      </c>
      <c r="V39" s="210" t="n">
        <v>290</v>
      </c>
    </row>
    <row r="40" customFormat="false" ht="12.95" hidden="false" customHeight="true" outlineLevel="0" collapsed="false">
      <c r="A40" s="202"/>
      <c r="B40" s="232" t="s">
        <v>876</v>
      </c>
      <c r="C40" s="217" t="s">
        <v>2058</v>
      </c>
      <c r="D40" s="228" t="n">
        <v>315</v>
      </c>
      <c r="E40" s="223" t="s">
        <v>730</v>
      </c>
      <c r="F40" s="206" t="n">
        <v>1200</v>
      </c>
      <c r="G40" s="217" t="s">
        <v>730</v>
      </c>
      <c r="H40" s="229" t="n">
        <v>1200</v>
      </c>
      <c r="I40" s="217" t="s">
        <v>1350</v>
      </c>
      <c r="J40" s="335" t="n">
        <v>1200</v>
      </c>
      <c r="K40" s="223" t="s">
        <v>723</v>
      </c>
      <c r="L40" s="227" t="n">
        <v>1200</v>
      </c>
      <c r="M40" s="223" t="s">
        <v>723</v>
      </c>
      <c r="N40" s="218" t="n">
        <v>1200</v>
      </c>
      <c r="O40" s="217" t="s">
        <v>2068</v>
      </c>
      <c r="P40" s="333" t="n">
        <v>362</v>
      </c>
      <c r="Q40" s="329" t="s">
        <v>723</v>
      </c>
      <c r="R40" s="229" t="n">
        <v>1200</v>
      </c>
      <c r="S40" s="223" t="s">
        <v>807</v>
      </c>
      <c r="T40" s="225" t="n">
        <v>430</v>
      </c>
      <c r="U40" s="223" t="s">
        <v>723</v>
      </c>
      <c r="V40" s="210" t="n">
        <v>1200</v>
      </c>
    </row>
    <row r="41" customFormat="false" ht="12.95" hidden="false" customHeight="true" outlineLevel="0" collapsed="false">
      <c r="A41" s="202"/>
      <c r="B41" s="212" t="s">
        <v>882</v>
      </c>
      <c r="C41" s="213" t="s">
        <v>1192</v>
      </c>
      <c r="D41" s="371" t="n">
        <v>1200</v>
      </c>
      <c r="E41" s="213" t="s">
        <v>725</v>
      </c>
      <c r="F41" s="206" t="n">
        <v>1200</v>
      </c>
      <c r="G41" s="213" t="s">
        <v>888</v>
      </c>
      <c r="H41" s="231" t="n">
        <v>1200</v>
      </c>
      <c r="I41" s="213" t="s">
        <v>1486</v>
      </c>
      <c r="J41" s="230" t="n">
        <v>1200</v>
      </c>
      <c r="K41" s="213" t="s">
        <v>888</v>
      </c>
      <c r="L41" s="231" t="n">
        <v>1200</v>
      </c>
      <c r="M41" s="213" t="s">
        <v>888</v>
      </c>
      <c r="N41" s="230" t="n">
        <v>1200</v>
      </c>
      <c r="O41" s="213" t="s">
        <v>1192</v>
      </c>
      <c r="P41" s="234" t="n">
        <v>1200</v>
      </c>
      <c r="Q41" s="325" t="s">
        <v>1192</v>
      </c>
      <c r="R41" s="231" t="n">
        <v>1200</v>
      </c>
      <c r="S41" s="213" t="s">
        <v>888</v>
      </c>
      <c r="T41" s="371" t="n">
        <v>1200</v>
      </c>
      <c r="U41" s="213" t="s">
        <v>723</v>
      </c>
      <c r="V41" s="210" t="n">
        <v>1200</v>
      </c>
    </row>
    <row r="42" customFormat="false" ht="12.95" hidden="false" customHeight="true" outlineLevel="0" collapsed="false">
      <c r="A42" s="202"/>
      <c r="B42" s="203" t="s">
        <v>886</v>
      </c>
      <c r="C42" s="204" t="s">
        <v>1350</v>
      </c>
      <c r="D42" s="235" t="n">
        <v>1200</v>
      </c>
      <c r="E42" s="204" t="s">
        <v>759</v>
      </c>
      <c r="F42" s="206" t="n">
        <v>325</v>
      </c>
      <c r="G42" s="204" t="s">
        <v>1192</v>
      </c>
      <c r="H42" s="207" t="n">
        <v>1200</v>
      </c>
      <c r="I42" s="204" t="s">
        <v>853</v>
      </c>
      <c r="J42" s="208" t="n">
        <v>162</v>
      </c>
      <c r="K42" s="204" t="s">
        <v>1192</v>
      </c>
      <c r="L42" s="207" t="n">
        <v>1200</v>
      </c>
      <c r="M42" s="204" t="s">
        <v>1192</v>
      </c>
      <c r="N42" s="206" t="n">
        <v>1200</v>
      </c>
      <c r="O42" s="204" t="s">
        <v>1350</v>
      </c>
      <c r="P42" s="237" t="n">
        <v>1200</v>
      </c>
      <c r="Q42" s="324" t="s">
        <v>1192</v>
      </c>
      <c r="R42" s="207" t="n">
        <v>1200</v>
      </c>
      <c r="S42" s="204" t="s">
        <v>817</v>
      </c>
      <c r="T42" s="249" t="n">
        <v>684</v>
      </c>
      <c r="U42" s="204" t="s">
        <v>888</v>
      </c>
      <c r="V42" s="210" t="n">
        <v>1200</v>
      </c>
    </row>
    <row r="43" customFormat="false" ht="12.95" hidden="false" customHeight="true" outlineLevel="0" collapsed="false">
      <c r="A43" s="202"/>
      <c r="B43" s="238" t="s">
        <v>890</v>
      </c>
      <c r="C43" s="239" t="s">
        <v>1192</v>
      </c>
      <c r="D43" s="240" t="n">
        <v>1200</v>
      </c>
      <c r="E43" s="239" t="s">
        <v>725</v>
      </c>
      <c r="F43" s="218" t="n">
        <v>1200</v>
      </c>
      <c r="G43" s="239" t="s">
        <v>888</v>
      </c>
      <c r="H43" s="242" t="n">
        <v>1200</v>
      </c>
      <c r="I43" s="239" t="s">
        <v>1350</v>
      </c>
      <c r="J43" s="244" t="n">
        <v>1200</v>
      </c>
      <c r="K43" s="239" t="s">
        <v>888</v>
      </c>
      <c r="L43" s="242" t="n">
        <v>1200</v>
      </c>
      <c r="M43" s="239" t="s">
        <v>888</v>
      </c>
      <c r="N43" s="244" t="n">
        <v>1200</v>
      </c>
      <c r="O43" s="239" t="s">
        <v>888</v>
      </c>
      <c r="P43" s="241" t="n">
        <v>1200</v>
      </c>
      <c r="Q43" s="337" t="s">
        <v>736</v>
      </c>
      <c r="R43" s="257" t="n">
        <v>1053</v>
      </c>
      <c r="S43" s="239" t="s">
        <v>888</v>
      </c>
      <c r="T43" s="240" t="n">
        <v>1200</v>
      </c>
      <c r="U43" s="239" t="s">
        <v>888</v>
      </c>
      <c r="V43" s="246" t="n">
        <v>1200</v>
      </c>
    </row>
    <row r="44" customFormat="false" ht="12.95" hidden="false" customHeight="true" outlineLevel="0" collapsed="false">
      <c r="A44" s="202" t="s">
        <v>895</v>
      </c>
      <c r="B44" s="212" t="s">
        <v>896</v>
      </c>
      <c r="C44" s="204" t="s">
        <v>888</v>
      </c>
      <c r="D44" s="207" t="n">
        <v>1200</v>
      </c>
      <c r="E44" s="204" t="s">
        <v>759</v>
      </c>
      <c r="F44" s="383" t="n">
        <v>311</v>
      </c>
      <c r="G44" s="204" t="s">
        <v>1216</v>
      </c>
      <c r="H44" s="235" t="n">
        <v>1200</v>
      </c>
      <c r="I44" s="204" t="s">
        <v>743</v>
      </c>
      <c r="J44" s="208" t="n">
        <v>1</v>
      </c>
      <c r="K44" s="204" t="s">
        <v>710</v>
      </c>
      <c r="L44" s="205" t="n">
        <v>140</v>
      </c>
      <c r="M44" s="204" t="s">
        <v>908</v>
      </c>
      <c r="N44" s="208" t="n">
        <v>140</v>
      </c>
      <c r="O44" s="204" t="s">
        <v>888</v>
      </c>
      <c r="P44" s="206" t="n">
        <v>1200</v>
      </c>
      <c r="Q44" s="324" t="s">
        <v>662</v>
      </c>
      <c r="R44" s="249" t="n">
        <v>488</v>
      </c>
      <c r="S44" s="204" t="s">
        <v>723</v>
      </c>
      <c r="T44" s="207" t="n">
        <v>1200</v>
      </c>
      <c r="U44" s="204" t="s">
        <v>759</v>
      </c>
      <c r="V44" s="247" t="n">
        <v>591</v>
      </c>
    </row>
    <row r="45" customFormat="false" ht="12.95" hidden="false" customHeight="true" outlineLevel="0" collapsed="false">
      <c r="A45" s="202"/>
      <c r="B45" s="203" t="s">
        <v>900</v>
      </c>
      <c r="C45" s="204" t="s">
        <v>1584</v>
      </c>
      <c r="D45" s="205" t="n">
        <v>440</v>
      </c>
      <c r="E45" s="204" t="s">
        <v>759</v>
      </c>
      <c r="F45" s="237" t="n">
        <v>237</v>
      </c>
      <c r="G45" s="204" t="s">
        <v>702</v>
      </c>
      <c r="H45" s="235" t="n">
        <v>1200</v>
      </c>
      <c r="I45" s="204" t="s">
        <v>1192</v>
      </c>
      <c r="J45" s="206" t="n">
        <v>1200</v>
      </c>
      <c r="K45" s="204" t="s">
        <v>730</v>
      </c>
      <c r="L45" s="207" t="n">
        <v>1200</v>
      </c>
      <c r="M45" s="204" t="s">
        <v>723</v>
      </c>
      <c r="N45" s="206" t="n">
        <v>1200</v>
      </c>
      <c r="O45" s="204" t="s">
        <v>1584</v>
      </c>
      <c r="P45" s="208" t="n">
        <v>491</v>
      </c>
      <c r="Q45" s="324" t="s">
        <v>723</v>
      </c>
      <c r="R45" s="235" t="n">
        <v>1200</v>
      </c>
      <c r="S45" s="204" t="s">
        <v>730</v>
      </c>
      <c r="T45" s="207" t="n">
        <v>1200</v>
      </c>
      <c r="U45" s="204" t="s">
        <v>736</v>
      </c>
      <c r="V45" s="248" t="n">
        <v>908</v>
      </c>
    </row>
    <row r="46" customFormat="false" ht="12.95" hidden="false" customHeight="true" outlineLevel="0" collapsed="false">
      <c r="A46" s="202"/>
      <c r="B46" s="203" t="s">
        <v>902</v>
      </c>
      <c r="C46" s="204" t="s">
        <v>1618</v>
      </c>
      <c r="D46" s="205" t="n">
        <v>1064</v>
      </c>
      <c r="E46" s="204" t="s">
        <v>730</v>
      </c>
      <c r="F46" s="237" t="n">
        <v>1200</v>
      </c>
      <c r="G46" s="204" t="s">
        <v>752</v>
      </c>
      <c r="H46" s="249" t="n">
        <v>97</v>
      </c>
      <c r="I46" s="204" t="s">
        <v>704</v>
      </c>
      <c r="J46" s="206" t="n">
        <v>1200</v>
      </c>
      <c r="K46" s="204" t="s">
        <v>778</v>
      </c>
      <c r="L46" s="205" t="n">
        <v>61</v>
      </c>
      <c r="M46" s="204" t="s">
        <v>848</v>
      </c>
      <c r="N46" s="208" t="n">
        <v>399</v>
      </c>
      <c r="O46" s="204" t="s">
        <v>1618</v>
      </c>
      <c r="P46" s="208" t="n">
        <v>890</v>
      </c>
      <c r="Q46" s="324" t="s">
        <v>662</v>
      </c>
      <c r="R46" s="249" t="n">
        <v>517</v>
      </c>
      <c r="S46" s="204" t="s">
        <v>808</v>
      </c>
      <c r="T46" s="205" t="n">
        <v>513</v>
      </c>
      <c r="U46" s="204" t="s">
        <v>723</v>
      </c>
      <c r="V46" s="248" t="n">
        <v>1200</v>
      </c>
    </row>
    <row r="47" customFormat="false" ht="12.95" hidden="false" customHeight="true" outlineLevel="0" collapsed="false">
      <c r="A47" s="202"/>
      <c r="B47" s="203" t="s">
        <v>903</v>
      </c>
      <c r="C47" s="213" t="s">
        <v>2540</v>
      </c>
      <c r="D47" s="205" t="n">
        <v>675</v>
      </c>
      <c r="E47" s="213" t="s">
        <v>730</v>
      </c>
      <c r="F47" s="237" t="n">
        <v>1200</v>
      </c>
      <c r="G47" s="213" t="s">
        <v>715</v>
      </c>
      <c r="H47" s="249" t="n">
        <v>133</v>
      </c>
      <c r="I47" s="213" t="s">
        <v>1486</v>
      </c>
      <c r="J47" s="206" t="n">
        <v>1200</v>
      </c>
      <c r="K47" s="213" t="s">
        <v>723</v>
      </c>
      <c r="L47" s="207" t="n">
        <v>1200</v>
      </c>
      <c r="M47" s="213" t="s">
        <v>730</v>
      </c>
      <c r="N47" s="206" t="n">
        <v>1200</v>
      </c>
      <c r="O47" s="213" t="s">
        <v>2540</v>
      </c>
      <c r="P47" s="208" t="n">
        <v>1019</v>
      </c>
      <c r="Q47" s="325" t="s">
        <v>888</v>
      </c>
      <c r="R47" s="235" t="n">
        <v>1200</v>
      </c>
      <c r="S47" s="204" t="s">
        <v>723</v>
      </c>
      <c r="T47" s="207" t="n">
        <v>1200</v>
      </c>
      <c r="U47" s="213" t="s">
        <v>736</v>
      </c>
      <c r="V47" s="248" t="n">
        <v>1200</v>
      </c>
    </row>
    <row r="48" customFormat="false" ht="12.95" hidden="false" customHeight="true" outlineLevel="0" collapsed="false">
      <c r="A48" s="202"/>
      <c r="B48" s="203" t="s">
        <v>907</v>
      </c>
      <c r="C48" s="204" t="s">
        <v>1573</v>
      </c>
      <c r="D48" s="205" t="n">
        <v>12</v>
      </c>
      <c r="E48" s="204" t="s">
        <v>662</v>
      </c>
      <c r="F48" s="237" t="n">
        <v>88</v>
      </c>
      <c r="G48" s="213" t="s">
        <v>725</v>
      </c>
      <c r="H48" s="235" t="n">
        <v>1200</v>
      </c>
      <c r="I48" s="204" t="s">
        <v>1350</v>
      </c>
      <c r="J48" s="206" t="n">
        <v>1200</v>
      </c>
      <c r="K48" s="204" t="s">
        <v>840</v>
      </c>
      <c r="L48" s="205" t="n">
        <v>30</v>
      </c>
      <c r="M48" s="204" t="s">
        <v>730</v>
      </c>
      <c r="N48" s="206" t="n">
        <v>1200</v>
      </c>
      <c r="O48" s="204" t="s">
        <v>1573</v>
      </c>
      <c r="P48" s="208" t="n">
        <v>11</v>
      </c>
      <c r="Q48" s="324" t="s">
        <v>723</v>
      </c>
      <c r="R48" s="235" t="n">
        <v>1200</v>
      </c>
      <c r="S48" s="204" t="s">
        <v>914</v>
      </c>
      <c r="T48" s="205" t="n">
        <v>77</v>
      </c>
      <c r="U48" s="204" t="s">
        <v>743</v>
      </c>
      <c r="V48" s="248" t="n">
        <v>0</v>
      </c>
    </row>
    <row r="49" customFormat="false" ht="12.95" hidden="false" customHeight="true" outlineLevel="0" collapsed="false">
      <c r="A49" s="202"/>
      <c r="B49" s="203" t="s">
        <v>911</v>
      </c>
      <c r="C49" s="204" t="s">
        <v>1584</v>
      </c>
      <c r="D49" s="205" t="n">
        <v>543</v>
      </c>
      <c r="E49" s="204" t="s">
        <v>730</v>
      </c>
      <c r="F49" s="237" t="n">
        <v>1200</v>
      </c>
      <c r="G49" s="204" t="s">
        <v>723</v>
      </c>
      <c r="H49" s="235" t="n">
        <v>1200</v>
      </c>
      <c r="I49" s="204" t="s">
        <v>1350</v>
      </c>
      <c r="J49" s="206" t="n">
        <v>1200</v>
      </c>
      <c r="K49" s="204" t="s">
        <v>723</v>
      </c>
      <c r="L49" s="207" t="n">
        <v>1200</v>
      </c>
      <c r="M49" s="204" t="s">
        <v>723</v>
      </c>
      <c r="N49" s="206" t="n">
        <v>1200</v>
      </c>
      <c r="O49" s="204" t="s">
        <v>1584</v>
      </c>
      <c r="P49" s="208" t="n">
        <v>538</v>
      </c>
      <c r="Q49" s="324" t="s">
        <v>704</v>
      </c>
      <c r="R49" s="249" t="n">
        <v>11</v>
      </c>
      <c r="S49" s="204" t="s">
        <v>723</v>
      </c>
      <c r="T49" s="207" t="n">
        <v>1200</v>
      </c>
      <c r="U49" s="204" t="s">
        <v>704</v>
      </c>
      <c r="V49" s="248" t="n">
        <v>23</v>
      </c>
    </row>
    <row r="50" customFormat="false" ht="12.95" hidden="false" customHeight="true" outlineLevel="0" collapsed="false">
      <c r="A50" s="202"/>
      <c r="B50" s="203" t="s">
        <v>916</v>
      </c>
      <c r="C50" s="204" t="s">
        <v>1192</v>
      </c>
      <c r="D50" s="207" t="n">
        <v>1200</v>
      </c>
      <c r="E50" s="204" t="s">
        <v>759</v>
      </c>
      <c r="F50" s="237" t="n">
        <v>1140</v>
      </c>
      <c r="G50" s="204" t="s">
        <v>789</v>
      </c>
      <c r="H50" s="249" t="n">
        <v>798</v>
      </c>
      <c r="I50" s="204" t="s">
        <v>1866</v>
      </c>
      <c r="J50" s="206" t="n">
        <v>1200</v>
      </c>
      <c r="K50" s="204" t="s">
        <v>701</v>
      </c>
      <c r="L50" s="205" t="n">
        <v>172</v>
      </c>
      <c r="M50" s="204" t="s">
        <v>705</v>
      </c>
      <c r="N50" s="208" t="n">
        <v>185</v>
      </c>
      <c r="O50" s="204" t="s">
        <v>1192</v>
      </c>
      <c r="P50" s="206" t="n">
        <v>1200</v>
      </c>
      <c r="Q50" s="324" t="s">
        <v>888</v>
      </c>
      <c r="R50" s="235" t="n">
        <v>1200</v>
      </c>
      <c r="S50" s="204" t="s">
        <v>888</v>
      </c>
      <c r="T50" s="207" t="n">
        <v>1200</v>
      </c>
      <c r="U50" s="204" t="s">
        <v>723</v>
      </c>
      <c r="V50" s="248" t="n">
        <v>1200</v>
      </c>
    </row>
    <row r="51" customFormat="false" ht="12.95" hidden="false" customHeight="true" outlineLevel="0" collapsed="false">
      <c r="A51" s="202"/>
      <c r="B51" s="203" t="s">
        <v>919</v>
      </c>
      <c r="C51" s="213" t="s">
        <v>730</v>
      </c>
      <c r="D51" s="207" t="n">
        <v>1200</v>
      </c>
      <c r="E51" s="213" t="s">
        <v>853</v>
      </c>
      <c r="F51" s="237" t="n">
        <v>1</v>
      </c>
      <c r="G51" s="213" t="s">
        <v>725</v>
      </c>
      <c r="H51" s="235" t="n">
        <v>1200</v>
      </c>
      <c r="I51" s="213" t="s">
        <v>888</v>
      </c>
      <c r="J51" s="206" t="n">
        <v>1200</v>
      </c>
      <c r="K51" s="213" t="s">
        <v>702</v>
      </c>
      <c r="L51" s="207" t="n">
        <v>1200</v>
      </c>
      <c r="M51" s="213" t="s">
        <v>725</v>
      </c>
      <c r="N51" s="206" t="n">
        <v>1200</v>
      </c>
      <c r="O51" s="213" t="s">
        <v>723</v>
      </c>
      <c r="P51" s="206" t="n">
        <v>1200</v>
      </c>
      <c r="Q51" s="325" t="s">
        <v>759</v>
      </c>
      <c r="R51" s="249" t="n">
        <v>331</v>
      </c>
      <c r="S51" s="204" t="s">
        <v>730</v>
      </c>
      <c r="T51" s="207" t="n">
        <v>1200</v>
      </c>
      <c r="U51" s="213" t="s">
        <v>767</v>
      </c>
      <c r="V51" s="248" t="n">
        <v>684</v>
      </c>
    </row>
    <row r="52" customFormat="false" ht="12.95" hidden="false" customHeight="true" outlineLevel="0" collapsed="false">
      <c r="A52" s="202"/>
      <c r="B52" s="203" t="s">
        <v>923</v>
      </c>
      <c r="C52" s="204" t="s">
        <v>1584</v>
      </c>
      <c r="D52" s="205" t="n">
        <v>647</v>
      </c>
      <c r="E52" s="204" t="s">
        <v>730</v>
      </c>
      <c r="F52" s="237" t="n">
        <v>1200</v>
      </c>
      <c r="G52" s="204" t="s">
        <v>790</v>
      </c>
      <c r="H52" s="249" t="n">
        <v>225</v>
      </c>
      <c r="I52" s="204" t="s">
        <v>1350</v>
      </c>
      <c r="J52" s="206" t="n">
        <v>1200</v>
      </c>
      <c r="K52" s="204" t="s">
        <v>807</v>
      </c>
      <c r="L52" s="205" t="n">
        <v>537</v>
      </c>
      <c r="M52" s="204" t="s">
        <v>710</v>
      </c>
      <c r="N52" s="208" t="n">
        <v>183</v>
      </c>
      <c r="O52" s="204" t="s">
        <v>1586</v>
      </c>
      <c r="P52" s="208" t="n">
        <v>41</v>
      </c>
      <c r="Q52" s="324" t="s">
        <v>662</v>
      </c>
      <c r="R52" s="249" t="n">
        <v>98</v>
      </c>
      <c r="S52" s="204" t="s">
        <v>723</v>
      </c>
      <c r="T52" s="207" t="n">
        <v>1200</v>
      </c>
      <c r="U52" s="204" t="s">
        <v>730</v>
      </c>
      <c r="V52" s="248" t="n">
        <v>1200</v>
      </c>
    </row>
    <row r="53" customFormat="false" ht="12.95" hidden="false" customHeight="true" outlineLevel="0" collapsed="false">
      <c r="A53" s="202"/>
      <c r="B53" s="212" t="s">
        <v>925</v>
      </c>
      <c r="C53" s="204" t="s">
        <v>1192</v>
      </c>
      <c r="D53" s="207" t="n">
        <v>1200</v>
      </c>
      <c r="E53" s="204" t="s">
        <v>662</v>
      </c>
      <c r="F53" s="237" t="n">
        <v>185</v>
      </c>
      <c r="G53" s="204" t="s">
        <v>1192</v>
      </c>
      <c r="H53" s="235" t="n">
        <v>1200</v>
      </c>
      <c r="I53" s="204" t="s">
        <v>1486</v>
      </c>
      <c r="J53" s="206" t="n">
        <v>1200</v>
      </c>
      <c r="K53" s="204" t="s">
        <v>1192</v>
      </c>
      <c r="L53" s="207" t="n">
        <v>1200</v>
      </c>
      <c r="M53" s="204" t="s">
        <v>1192</v>
      </c>
      <c r="N53" s="206" t="n">
        <v>1200</v>
      </c>
      <c r="O53" s="204" t="s">
        <v>1192</v>
      </c>
      <c r="P53" s="206" t="n">
        <v>1200</v>
      </c>
      <c r="Q53" s="324" t="s">
        <v>1192</v>
      </c>
      <c r="R53" s="235" t="n">
        <v>1200</v>
      </c>
      <c r="S53" s="204" t="s">
        <v>1192</v>
      </c>
      <c r="T53" s="207" t="n">
        <v>1200</v>
      </c>
      <c r="U53" s="204" t="s">
        <v>888</v>
      </c>
      <c r="V53" s="248" t="n">
        <v>1200</v>
      </c>
    </row>
    <row r="54" customFormat="false" ht="12.95" hidden="false" customHeight="true" outlineLevel="0" collapsed="false">
      <c r="A54" s="202"/>
      <c r="B54" s="203" t="s">
        <v>929</v>
      </c>
      <c r="C54" s="204" t="s">
        <v>1350</v>
      </c>
      <c r="D54" s="207" t="n">
        <v>1200</v>
      </c>
      <c r="E54" s="204" t="s">
        <v>888</v>
      </c>
      <c r="F54" s="237" t="n">
        <v>1200</v>
      </c>
      <c r="G54" s="204" t="s">
        <v>790</v>
      </c>
      <c r="H54" s="249" t="n">
        <v>1183</v>
      </c>
      <c r="I54" s="204" t="s">
        <v>1486</v>
      </c>
      <c r="J54" s="206" t="n">
        <v>1200</v>
      </c>
      <c r="K54" s="204" t="s">
        <v>888</v>
      </c>
      <c r="L54" s="207" t="n">
        <v>1200</v>
      </c>
      <c r="M54" s="204" t="s">
        <v>888</v>
      </c>
      <c r="N54" s="206" t="n">
        <v>1200</v>
      </c>
      <c r="O54" s="204" t="s">
        <v>1350</v>
      </c>
      <c r="P54" s="206" t="n">
        <v>1200</v>
      </c>
      <c r="Q54" s="324" t="s">
        <v>888</v>
      </c>
      <c r="R54" s="235" t="n">
        <v>1200</v>
      </c>
      <c r="S54" s="204" t="s">
        <v>1192</v>
      </c>
      <c r="T54" s="207" t="n">
        <v>1200</v>
      </c>
      <c r="U54" s="204" t="s">
        <v>662</v>
      </c>
      <c r="V54" s="248" t="n">
        <v>920</v>
      </c>
    </row>
    <row r="55" customFormat="false" ht="12.95" hidden="false" customHeight="true" outlineLevel="0" collapsed="false">
      <c r="A55" s="202"/>
      <c r="B55" s="203" t="s">
        <v>930</v>
      </c>
      <c r="C55" s="204" t="s">
        <v>888</v>
      </c>
      <c r="D55" s="207" t="n">
        <v>1200</v>
      </c>
      <c r="E55" s="204" t="s">
        <v>658</v>
      </c>
      <c r="F55" s="237" t="n">
        <v>1200</v>
      </c>
      <c r="G55" s="204" t="s">
        <v>875</v>
      </c>
      <c r="H55" s="249" t="n">
        <v>179</v>
      </c>
      <c r="I55" s="204" t="s">
        <v>1486</v>
      </c>
      <c r="J55" s="206" t="n">
        <v>1200</v>
      </c>
      <c r="K55" s="204" t="s">
        <v>723</v>
      </c>
      <c r="L55" s="207" t="n">
        <v>1200</v>
      </c>
      <c r="M55" s="204" t="s">
        <v>723</v>
      </c>
      <c r="N55" s="206" t="n">
        <v>1200</v>
      </c>
      <c r="O55" s="204" t="s">
        <v>888</v>
      </c>
      <c r="P55" s="206" t="n">
        <v>1200</v>
      </c>
      <c r="Q55" s="324" t="s">
        <v>786</v>
      </c>
      <c r="R55" s="249" t="n">
        <v>28</v>
      </c>
      <c r="S55" s="204" t="s">
        <v>705</v>
      </c>
      <c r="T55" s="205" t="n">
        <v>111</v>
      </c>
      <c r="U55" s="204" t="s">
        <v>759</v>
      </c>
      <c r="V55" s="248" t="n">
        <v>628</v>
      </c>
    </row>
    <row r="56" customFormat="false" ht="12.95" hidden="false" customHeight="true" outlineLevel="0" collapsed="false">
      <c r="A56" s="202"/>
      <c r="B56" s="203" t="s">
        <v>933</v>
      </c>
      <c r="C56" s="204" t="s">
        <v>2208</v>
      </c>
      <c r="D56" s="205" t="n">
        <v>816</v>
      </c>
      <c r="E56" s="204" t="s">
        <v>723</v>
      </c>
      <c r="F56" s="237" t="n">
        <v>1200</v>
      </c>
      <c r="G56" s="204" t="s">
        <v>781</v>
      </c>
      <c r="H56" s="249" t="n">
        <v>370</v>
      </c>
      <c r="I56" s="204" t="s">
        <v>1350</v>
      </c>
      <c r="J56" s="206" t="n">
        <v>1200</v>
      </c>
      <c r="K56" s="204" t="s">
        <v>723</v>
      </c>
      <c r="L56" s="207" t="n">
        <v>1200</v>
      </c>
      <c r="M56" s="204" t="s">
        <v>723</v>
      </c>
      <c r="N56" s="206" t="n">
        <v>1200</v>
      </c>
      <c r="O56" s="204" t="s">
        <v>2208</v>
      </c>
      <c r="P56" s="208" t="n">
        <v>1104</v>
      </c>
      <c r="Q56" s="324" t="s">
        <v>888</v>
      </c>
      <c r="R56" s="235" t="n">
        <v>1200</v>
      </c>
      <c r="S56" s="204" t="s">
        <v>1219</v>
      </c>
      <c r="T56" s="205" t="n">
        <v>2</v>
      </c>
      <c r="U56" s="204" t="s">
        <v>786</v>
      </c>
      <c r="V56" s="248" t="n">
        <v>18</v>
      </c>
    </row>
    <row r="57" customFormat="false" ht="12.95" hidden="false" customHeight="true" outlineLevel="0" collapsed="false">
      <c r="A57" s="202"/>
      <c r="B57" s="203" t="s">
        <v>934</v>
      </c>
      <c r="C57" s="213" t="s">
        <v>1192</v>
      </c>
      <c r="D57" s="207" t="n">
        <v>1200</v>
      </c>
      <c r="E57" s="213" t="s">
        <v>759</v>
      </c>
      <c r="F57" s="237" t="n">
        <v>907</v>
      </c>
      <c r="G57" s="213" t="s">
        <v>1192</v>
      </c>
      <c r="H57" s="235" t="n">
        <v>1200</v>
      </c>
      <c r="I57" s="213" t="s">
        <v>746</v>
      </c>
      <c r="J57" s="206" t="n">
        <v>149</v>
      </c>
      <c r="K57" s="213" t="s">
        <v>710</v>
      </c>
      <c r="L57" s="205" t="n">
        <v>880</v>
      </c>
      <c r="M57" s="213" t="s">
        <v>1192</v>
      </c>
      <c r="N57" s="206" t="n">
        <v>1200</v>
      </c>
      <c r="O57" s="213" t="s">
        <v>1350</v>
      </c>
      <c r="P57" s="206" t="n">
        <v>1200</v>
      </c>
      <c r="Q57" s="324" t="s">
        <v>1192</v>
      </c>
      <c r="R57" s="235" t="n">
        <v>1200</v>
      </c>
      <c r="S57" s="204" t="s">
        <v>1350</v>
      </c>
      <c r="T57" s="207" t="n">
        <v>1200</v>
      </c>
      <c r="U57" s="213" t="s">
        <v>786</v>
      </c>
      <c r="V57" s="248" t="n">
        <v>94</v>
      </c>
    </row>
    <row r="58" customFormat="false" ht="12.95" hidden="false" customHeight="true" outlineLevel="0" collapsed="false">
      <c r="A58" s="202"/>
      <c r="B58" s="203" t="s">
        <v>938</v>
      </c>
      <c r="C58" s="204" t="s">
        <v>888</v>
      </c>
      <c r="D58" s="207" t="n">
        <v>1200</v>
      </c>
      <c r="E58" s="204" t="s">
        <v>702</v>
      </c>
      <c r="F58" s="237" t="n">
        <v>1200</v>
      </c>
      <c r="G58" s="204" t="s">
        <v>1172</v>
      </c>
      <c r="H58" s="249" t="n">
        <v>925</v>
      </c>
      <c r="I58" s="204" t="s">
        <v>1350</v>
      </c>
      <c r="J58" s="206" t="n">
        <v>1200</v>
      </c>
      <c r="K58" s="204" t="s">
        <v>730</v>
      </c>
      <c r="L58" s="207" t="n">
        <v>1200</v>
      </c>
      <c r="M58" s="204" t="s">
        <v>730</v>
      </c>
      <c r="N58" s="206" t="n">
        <v>1200</v>
      </c>
      <c r="O58" s="204" t="s">
        <v>888</v>
      </c>
      <c r="P58" s="206" t="n">
        <v>1200</v>
      </c>
      <c r="Q58" s="324" t="s">
        <v>723</v>
      </c>
      <c r="R58" s="235" t="n">
        <v>1200</v>
      </c>
      <c r="S58" s="204" t="s">
        <v>715</v>
      </c>
      <c r="T58" s="205" t="n">
        <v>233</v>
      </c>
      <c r="U58" s="204" t="s">
        <v>736</v>
      </c>
      <c r="V58" s="248" t="n">
        <v>913</v>
      </c>
    </row>
    <row r="59" customFormat="false" ht="12.95" hidden="false" customHeight="true" outlineLevel="0" collapsed="false">
      <c r="A59" s="202"/>
      <c r="B59" s="203" t="s">
        <v>942</v>
      </c>
      <c r="C59" s="213" t="s">
        <v>1565</v>
      </c>
      <c r="D59" s="231" t="n">
        <v>1200</v>
      </c>
      <c r="E59" s="204" t="s">
        <v>759</v>
      </c>
      <c r="F59" s="237" t="n">
        <v>266</v>
      </c>
      <c r="G59" s="223" t="s">
        <v>789</v>
      </c>
      <c r="H59" s="250" t="n">
        <v>1200</v>
      </c>
      <c r="I59" s="204" t="s">
        <v>786</v>
      </c>
      <c r="J59" s="206" t="n">
        <v>888</v>
      </c>
      <c r="K59" s="223" t="s">
        <v>888</v>
      </c>
      <c r="L59" s="227" t="n">
        <v>1200</v>
      </c>
      <c r="M59" s="223" t="s">
        <v>808</v>
      </c>
      <c r="N59" s="224" t="n">
        <v>431</v>
      </c>
      <c r="O59" s="213" t="s">
        <v>1192</v>
      </c>
      <c r="P59" s="230" t="n">
        <v>1200</v>
      </c>
      <c r="Q59" s="324" t="s">
        <v>888</v>
      </c>
      <c r="R59" s="235" t="n">
        <v>1200</v>
      </c>
      <c r="S59" s="213" t="s">
        <v>1192</v>
      </c>
      <c r="T59" s="231" t="n">
        <v>1200</v>
      </c>
      <c r="U59" s="204" t="s">
        <v>723</v>
      </c>
      <c r="V59" s="248" t="n">
        <v>1200</v>
      </c>
    </row>
    <row r="60" customFormat="false" ht="12.95" hidden="false" customHeight="true" outlineLevel="0" collapsed="false">
      <c r="A60" s="202"/>
      <c r="B60" s="203" t="s">
        <v>943</v>
      </c>
      <c r="C60" s="204" t="s">
        <v>723</v>
      </c>
      <c r="D60" s="207" t="n">
        <v>1200</v>
      </c>
      <c r="E60" s="204" t="s">
        <v>801</v>
      </c>
      <c r="F60" s="237" t="n">
        <v>1</v>
      </c>
      <c r="G60" s="213" t="s">
        <v>725</v>
      </c>
      <c r="H60" s="231" t="n">
        <v>1200</v>
      </c>
      <c r="I60" s="204" t="s">
        <v>1192</v>
      </c>
      <c r="J60" s="206" t="n">
        <v>1200</v>
      </c>
      <c r="K60" s="213" t="s">
        <v>730</v>
      </c>
      <c r="L60" s="231" t="n">
        <v>1200</v>
      </c>
      <c r="M60" s="213" t="s">
        <v>1001</v>
      </c>
      <c r="N60" s="221" t="n">
        <v>11</v>
      </c>
      <c r="O60" s="204" t="s">
        <v>723</v>
      </c>
      <c r="P60" s="206" t="n">
        <v>1200</v>
      </c>
      <c r="Q60" s="324" t="s">
        <v>723</v>
      </c>
      <c r="R60" s="235" t="n">
        <v>1200</v>
      </c>
      <c r="S60" s="204" t="s">
        <v>730</v>
      </c>
      <c r="T60" s="207" t="n">
        <v>1200</v>
      </c>
      <c r="U60" s="204" t="s">
        <v>702</v>
      </c>
      <c r="V60" s="248" t="n">
        <v>1200</v>
      </c>
    </row>
    <row r="61" customFormat="false" ht="12.95" hidden="false" customHeight="true" outlineLevel="0" collapsed="false">
      <c r="A61" s="202"/>
      <c r="B61" s="203" t="s">
        <v>946</v>
      </c>
      <c r="C61" s="213" t="s">
        <v>1618</v>
      </c>
      <c r="D61" s="205" t="n">
        <v>601</v>
      </c>
      <c r="E61" s="213" t="s">
        <v>736</v>
      </c>
      <c r="F61" s="237" t="n">
        <v>366</v>
      </c>
      <c r="G61" s="213" t="s">
        <v>779</v>
      </c>
      <c r="H61" s="205" t="n">
        <v>289</v>
      </c>
      <c r="I61" s="213" t="s">
        <v>746</v>
      </c>
      <c r="J61" s="208" t="n">
        <v>37</v>
      </c>
      <c r="K61" s="213" t="s">
        <v>710</v>
      </c>
      <c r="L61" s="205" t="n">
        <v>76</v>
      </c>
      <c r="M61" s="213" t="s">
        <v>842</v>
      </c>
      <c r="N61" s="208" t="n">
        <v>270</v>
      </c>
      <c r="O61" s="213" t="s">
        <v>1690</v>
      </c>
      <c r="P61" s="208" t="n">
        <v>137</v>
      </c>
      <c r="Q61" s="324" t="s">
        <v>704</v>
      </c>
      <c r="R61" s="249" t="n">
        <v>25</v>
      </c>
      <c r="S61" s="204" t="s">
        <v>779</v>
      </c>
      <c r="T61" s="205" t="n">
        <v>132</v>
      </c>
      <c r="U61" s="213" t="s">
        <v>571</v>
      </c>
      <c r="V61" s="248" t="n">
        <v>67</v>
      </c>
    </row>
    <row r="62" customFormat="false" ht="12.95" hidden="false" customHeight="true" outlineLevel="0" collapsed="false">
      <c r="A62" s="202"/>
      <c r="B62" s="203" t="s">
        <v>950</v>
      </c>
      <c r="C62" s="213" t="s">
        <v>2069</v>
      </c>
      <c r="D62" s="207" t="n">
        <v>1200</v>
      </c>
      <c r="E62" s="204" t="s">
        <v>746</v>
      </c>
      <c r="F62" s="237" t="n">
        <v>2</v>
      </c>
      <c r="G62" s="213" t="s">
        <v>730</v>
      </c>
      <c r="H62" s="207" t="n">
        <v>1200</v>
      </c>
      <c r="I62" s="213" t="s">
        <v>1192</v>
      </c>
      <c r="J62" s="206" t="n">
        <v>1200</v>
      </c>
      <c r="K62" s="204" t="s">
        <v>723</v>
      </c>
      <c r="L62" s="207" t="n">
        <v>1200</v>
      </c>
      <c r="M62" s="204" t="s">
        <v>1188</v>
      </c>
      <c r="N62" s="208" t="n">
        <v>4</v>
      </c>
      <c r="O62" s="213" t="s">
        <v>2069</v>
      </c>
      <c r="P62" s="206" t="n">
        <v>1200</v>
      </c>
      <c r="Q62" s="324" t="s">
        <v>730</v>
      </c>
      <c r="R62" s="235" t="n">
        <v>1200</v>
      </c>
      <c r="S62" s="204" t="s">
        <v>723</v>
      </c>
      <c r="T62" s="207" t="n">
        <v>1200</v>
      </c>
      <c r="U62" s="204" t="s">
        <v>730</v>
      </c>
      <c r="V62" s="248" t="n">
        <v>1200</v>
      </c>
    </row>
    <row r="63" customFormat="false" ht="12.95" hidden="false" customHeight="true" outlineLevel="0" collapsed="false">
      <c r="A63" s="202"/>
      <c r="B63" s="203" t="s">
        <v>952</v>
      </c>
      <c r="C63" s="213" t="s">
        <v>888</v>
      </c>
      <c r="D63" s="207" t="n">
        <v>1200</v>
      </c>
      <c r="E63" s="213" t="s">
        <v>662</v>
      </c>
      <c r="F63" s="237" t="n">
        <v>7</v>
      </c>
      <c r="G63" s="213" t="s">
        <v>723</v>
      </c>
      <c r="H63" s="207" t="n">
        <v>1200</v>
      </c>
      <c r="I63" s="213" t="s">
        <v>571</v>
      </c>
      <c r="J63" s="206" t="n">
        <v>1200</v>
      </c>
      <c r="K63" s="213" t="s">
        <v>808</v>
      </c>
      <c r="L63" s="205" t="n">
        <v>140</v>
      </c>
      <c r="M63" s="213" t="s">
        <v>807</v>
      </c>
      <c r="N63" s="208" t="n">
        <v>131</v>
      </c>
      <c r="O63" s="213" t="s">
        <v>888</v>
      </c>
      <c r="P63" s="206" t="n">
        <v>1200</v>
      </c>
      <c r="Q63" s="324" t="s">
        <v>853</v>
      </c>
      <c r="R63" s="249" t="n">
        <v>2</v>
      </c>
      <c r="S63" s="204" t="s">
        <v>715</v>
      </c>
      <c r="T63" s="205" t="n">
        <v>173</v>
      </c>
      <c r="U63" s="213" t="s">
        <v>730</v>
      </c>
      <c r="V63" s="248" t="n">
        <v>1200</v>
      </c>
    </row>
    <row r="64" customFormat="false" ht="12.95" hidden="false" customHeight="true" outlineLevel="0" collapsed="false">
      <c r="A64" s="202"/>
      <c r="B64" s="215" t="s">
        <v>953</v>
      </c>
      <c r="C64" s="223" t="s">
        <v>723</v>
      </c>
      <c r="D64" s="227" t="n">
        <v>1200</v>
      </c>
      <c r="E64" s="223" t="s">
        <v>725</v>
      </c>
      <c r="F64" s="237" t="n">
        <v>1200</v>
      </c>
      <c r="G64" s="217" t="s">
        <v>766</v>
      </c>
      <c r="H64" s="228" t="n">
        <v>582</v>
      </c>
      <c r="I64" s="223" t="s">
        <v>888</v>
      </c>
      <c r="J64" s="218" t="n">
        <v>1200</v>
      </c>
      <c r="K64" s="223" t="s">
        <v>1048</v>
      </c>
      <c r="L64" s="225" t="n">
        <v>492</v>
      </c>
      <c r="M64" s="223" t="s">
        <v>723</v>
      </c>
      <c r="N64" s="218" t="n">
        <v>1200</v>
      </c>
      <c r="O64" s="223" t="s">
        <v>888</v>
      </c>
      <c r="P64" s="218" t="n">
        <v>1200</v>
      </c>
      <c r="Q64" s="327" t="s">
        <v>736</v>
      </c>
      <c r="R64" s="249" t="n">
        <v>514</v>
      </c>
      <c r="S64" s="223" t="s">
        <v>730</v>
      </c>
      <c r="T64" s="227" t="n">
        <v>1200</v>
      </c>
      <c r="U64" s="223" t="s">
        <v>702</v>
      </c>
      <c r="V64" s="248" t="n">
        <v>1200</v>
      </c>
    </row>
    <row r="65" customFormat="false" ht="12.95" hidden="false" customHeight="true" outlineLevel="0" collapsed="false">
      <c r="A65" s="202"/>
      <c r="B65" s="203" t="s">
        <v>957</v>
      </c>
      <c r="C65" s="213" t="s">
        <v>1720</v>
      </c>
      <c r="D65" s="219" t="n">
        <v>106</v>
      </c>
      <c r="E65" s="213" t="s">
        <v>888</v>
      </c>
      <c r="F65" s="237" t="n">
        <v>1200</v>
      </c>
      <c r="G65" s="213" t="s">
        <v>1215</v>
      </c>
      <c r="H65" s="219" t="n">
        <v>40</v>
      </c>
      <c r="I65" s="213" t="s">
        <v>746</v>
      </c>
      <c r="J65" s="221" t="n">
        <v>470</v>
      </c>
      <c r="K65" s="213" t="s">
        <v>752</v>
      </c>
      <c r="L65" s="219" t="n">
        <v>678</v>
      </c>
      <c r="M65" s="213" t="s">
        <v>752</v>
      </c>
      <c r="N65" s="221" t="n">
        <v>1095</v>
      </c>
      <c r="O65" s="213" t="s">
        <v>1720</v>
      </c>
      <c r="P65" s="221" t="n">
        <v>113</v>
      </c>
      <c r="Q65" s="325" t="s">
        <v>786</v>
      </c>
      <c r="R65" s="249" t="n">
        <v>65</v>
      </c>
      <c r="S65" s="213" t="s">
        <v>851</v>
      </c>
      <c r="T65" s="219" t="n">
        <v>134</v>
      </c>
      <c r="U65" s="213" t="s">
        <v>704</v>
      </c>
      <c r="V65" s="248" t="n">
        <v>112</v>
      </c>
    </row>
    <row r="66" customFormat="false" ht="12.95" hidden="false" customHeight="true" outlineLevel="0" collapsed="false">
      <c r="A66" s="202"/>
      <c r="B66" s="215" t="s">
        <v>959</v>
      </c>
      <c r="C66" s="223" t="s">
        <v>888</v>
      </c>
      <c r="D66" s="227" t="n">
        <v>1200</v>
      </c>
      <c r="E66" s="223" t="s">
        <v>723</v>
      </c>
      <c r="F66" s="237" t="n">
        <v>1200</v>
      </c>
      <c r="G66" s="223" t="s">
        <v>723</v>
      </c>
      <c r="H66" s="227" t="n">
        <v>1200</v>
      </c>
      <c r="I66" s="223" t="s">
        <v>1350</v>
      </c>
      <c r="J66" s="218" t="n">
        <v>1200</v>
      </c>
      <c r="K66" s="223" t="s">
        <v>808</v>
      </c>
      <c r="L66" s="225" t="n">
        <v>386</v>
      </c>
      <c r="M66" s="223" t="s">
        <v>888</v>
      </c>
      <c r="N66" s="218" t="n">
        <v>1200</v>
      </c>
      <c r="O66" s="223" t="s">
        <v>723</v>
      </c>
      <c r="P66" s="218" t="n">
        <v>1200</v>
      </c>
      <c r="Q66" s="327" t="s">
        <v>736</v>
      </c>
      <c r="R66" s="250" t="n">
        <v>1200</v>
      </c>
      <c r="S66" s="223" t="s">
        <v>888</v>
      </c>
      <c r="T66" s="227" t="n">
        <v>1200</v>
      </c>
      <c r="U66" s="223" t="s">
        <v>723</v>
      </c>
      <c r="V66" s="248" t="n">
        <v>1200</v>
      </c>
    </row>
    <row r="67" customFormat="false" ht="12.95" hidden="false" customHeight="true" outlineLevel="0" collapsed="false">
      <c r="A67" s="202"/>
      <c r="B67" s="215" t="s">
        <v>961</v>
      </c>
      <c r="C67" s="213" t="s">
        <v>1573</v>
      </c>
      <c r="D67" s="219" t="n">
        <v>14</v>
      </c>
      <c r="E67" s="217" t="s">
        <v>730</v>
      </c>
      <c r="F67" s="237" t="n">
        <v>1200</v>
      </c>
      <c r="G67" s="213" t="s">
        <v>723</v>
      </c>
      <c r="H67" s="231" t="n">
        <v>1200</v>
      </c>
      <c r="I67" s="213" t="s">
        <v>853</v>
      </c>
      <c r="J67" s="221" t="n">
        <v>14</v>
      </c>
      <c r="K67" s="213" t="s">
        <v>969</v>
      </c>
      <c r="L67" s="219" t="n">
        <v>4</v>
      </c>
      <c r="M67" s="213" t="s">
        <v>1073</v>
      </c>
      <c r="N67" s="221" t="n">
        <v>84</v>
      </c>
      <c r="O67" s="213" t="s">
        <v>1573</v>
      </c>
      <c r="P67" s="221" t="n">
        <v>13</v>
      </c>
      <c r="Q67" s="325" t="s">
        <v>571</v>
      </c>
      <c r="R67" s="219" t="n">
        <v>40</v>
      </c>
      <c r="S67" s="213" t="s">
        <v>888</v>
      </c>
      <c r="T67" s="231" t="n">
        <v>1200</v>
      </c>
      <c r="U67" s="217" t="s">
        <v>730</v>
      </c>
      <c r="V67" s="248" t="n">
        <v>1200</v>
      </c>
    </row>
    <row r="68" customFormat="false" ht="12.95" hidden="false" customHeight="true" outlineLevel="0" collapsed="false">
      <c r="A68" s="202"/>
      <c r="B68" s="215" t="s">
        <v>964</v>
      </c>
      <c r="C68" s="223" t="s">
        <v>723</v>
      </c>
      <c r="D68" s="227" t="n">
        <v>1200</v>
      </c>
      <c r="E68" s="217" t="s">
        <v>725</v>
      </c>
      <c r="F68" s="237" t="n">
        <v>1200</v>
      </c>
      <c r="G68" s="223" t="s">
        <v>730</v>
      </c>
      <c r="H68" s="227" t="n">
        <v>1200</v>
      </c>
      <c r="I68" s="223" t="s">
        <v>1350</v>
      </c>
      <c r="J68" s="218" t="n">
        <v>1200</v>
      </c>
      <c r="K68" s="223" t="s">
        <v>723</v>
      </c>
      <c r="L68" s="227" t="n">
        <v>1200</v>
      </c>
      <c r="M68" s="223" t="s">
        <v>730</v>
      </c>
      <c r="N68" s="218" t="n">
        <v>1200</v>
      </c>
      <c r="O68" s="223" t="s">
        <v>888</v>
      </c>
      <c r="P68" s="218" t="n">
        <v>1200</v>
      </c>
      <c r="Q68" s="327" t="s">
        <v>888</v>
      </c>
      <c r="R68" s="227" t="n">
        <v>1200</v>
      </c>
      <c r="S68" s="223" t="s">
        <v>730</v>
      </c>
      <c r="T68" s="227" t="n">
        <v>1200</v>
      </c>
      <c r="U68" s="217" t="s">
        <v>725</v>
      </c>
      <c r="V68" s="248" t="n">
        <v>1200</v>
      </c>
    </row>
    <row r="69" customFormat="false" ht="12.95" hidden="false" customHeight="true" outlineLevel="0" collapsed="false">
      <c r="A69" s="202"/>
      <c r="B69" s="203" t="s">
        <v>967</v>
      </c>
      <c r="C69" s="213" t="s">
        <v>1192</v>
      </c>
      <c r="D69" s="231" t="n">
        <v>1200</v>
      </c>
      <c r="E69" s="213" t="s">
        <v>662</v>
      </c>
      <c r="F69" s="237" t="n">
        <v>407</v>
      </c>
      <c r="G69" s="213" t="s">
        <v>888</v>
      </c>
      <c r="H69" s="231" t="n">
        <v>1200</v>
      </c>
      <c r="I69" s="213" t="s">
        <v>1350</v>
      </c>
      <c r="J69" s="230" t="n">
        <v>1200</v>
      </c>
      <c r="K69" s="213" t="s">
        <v>1192</v>
      </c>
      <c r="L69" s="231" t="n">
        <v>1200</v>
      </c>
      <c r="M69" s="213" t="s">
        <v>1192</v>
      </c>
      <c r="N69" s="230" t="n">
        <v>1200</v>
      </c>
      <c r="O69" s="213" t="s">
        <v>1192</v>
      </c>
      <c r="P69" s="230" t="n">
        <v>1200</v>
      </c>
      <c r="Q69" s="325" t="s">
        <v>1192</v>
      </c>
      <c r="R69" s="231" t="n">
        <v>1200</v>
      </c>
      <c r="S69" s="213" t="s">
        <v>1192</v>
      </c>
      <c r="T69" s="231" t="n">
        <v>1200</v>
      </c>
      <c r="U69" s="213" t="s">
        <v>730</v>
      </c>
      <c r="V69" s="248" t="n">
        <v>1200</v>
      </c>
    </row>
    <row r="70" customFormat="false" ht="12.95" hidden="false" customHeight="true" outlineLevel="0" collapsed="false">
      <c r="A70" s="202"/>
      <c r="B70" s="203" t="s">
        <v>973</v>
      </c>
      <c r="C70" s="213" t="s">
        <v>888</v>
      </c>
      <c r="D70" s="207" t="n">
        <v>1200</v>
      </c>
      <c r="E70" s="204" t="s">
        <v>730</v>
      </c>
      <c r="F70" s="237" t="n">
        <v>1200</v>
      </c>
      <c r="G70" s="204" t="s">
        <v>730</v>
      </c>
      <c r="H70" s="207" t="n">
        <v>1200</v>
      </c>
      <c r="I70" s="213" t="s">
        <v>1192</v>
      </c>
      <c r="J70" s="206" t="n">
        <v>1200</v>
      </c>
      <c r="K70" s="204" t="s">
        <v>723</v>
      </c>
      <c r="L70" s="207" t="n">
        <v>1200</v>
      </c>
      <c r="M70" s="204" t="s">
        <v>723</v>
      </c>
      <c r="N70" s="206" t="n">
        <v>1200</v>
      </c>
      <c r="O70" s="213" t="s">
        <v>888</v>
      </c>
      <c r="P70" s="206" t="n">
        <v>1200</v>
      </c>
      <c r="Q70" s="325" t="s">
        <v>723</v>
      </c>
      <c r="R70" s="207" t="n">
        <v>1200</v>
      </c>
      <c r="S70" s="213" t="s">
        <v>723</v>
      </c>
      <c r="T70" s="207" t="n">
        <v>1200</v>
      </c>
      <c r="U70" s="204" t="s">
        <v>725</v>
      </c>
      <c r="V70" s="248" t="n">
        <v>1200</v>
      </c>
    </row>
    <row r="71" customFormat="false" ht="12.95" hidden="false" customHeight="true" outlineLevel="0" collapsed="false">
      <c r="A71" s="202"/>
      <c r="B71" s="215" t="s">
        <v>975</v>
      </c>
      <c r="C71" s="223" t="s">
        <v>730</v>
      </c>
      <c r="D71" s="227" t="n">
        <v>1200</v>
      </c>
      <c r="E71" s="223" t="s">
        <v>801</v>
      </c>
      <c r="F71" s="237" t="n">
        <v>0</v>
      </c>
      <c r="G71" s="223" t="s">
        <v>990</v>
      </c>
      <c r="H71" s="225" t="n">
        <v>858</v>
      </c>
      <c r="I71" s="223" t="s">
        <v>743</v>
      </c>
      <c r="J71" s="224" t="n">
        <v>3</v>
      </c>
      <c r="K71" s="223" t="s">
        <v>966</v>
      </c>
      <c r="L71" s="225" t="n">
        <v>1</v>
      </c>
      <c r="M71" s="223" t="s">
        <v>733</v>
      </c>
      <c r="N71" s="224" t="n">
        <v>1</v>
      </c>
      <c r="O71" s="223" t="s">
        <v>730</v>
      </c>
      <c r="P71" s="218" t="n">
        <v>1200</v>
      </c>
      <c r="Q71" s="327" t="s">
        <v>723</v>
      </c>
      <c r="R71" s="227" t="n">
        <v>1200</v>
      </c>
      <c r="S71" s="223" t="s">
        <v>969</v>
      </c>
      <c r="T71" s="225" t="n">
        <v>1</v>
      </c>
      <c r="U71" s="223" t="s">
        <v>702</v>
      </c>
      <c r="V71" s="248" t="n">
        <v>1200</v>
      </c>
    </row>
    <row r="72" customFormat="false" ht="12.95" hidden="false" customHeight="true" outlineLevel="0" collapsed="false">
      <c r="A72" s="202"/>
      <c r="B72" s="203" t="s">
        <v>979</v>
      </c>
      <c r="C72" s="213" t="s">
        <v>1584</v>
      </c>
      <c r="D72" s="219" t="n">
        <v>332</v>
      </c>
      <c r="E72" s="213" t="s">
        <v>759</v>
      </c>
      <c r="F72" s="237" t="n">
        <v>60</v>
      </c>
      <c r="G72" s="213" t="s">
        <v>774</v>
      </c>
      <c r="H72" s="219" t="n">
        <v>53</v>
      </c>
      <c r="I72" s="213" t="s">
        <v>801</v>
      </c>
      <c r="J72" s="221" t="n">
        <v>12</v>
      </c>
      <c r="K72" s="213" t="s">
        <v>1176</v>
      </c>
      <c r="L72" s="231" t="n">
        <v>1200</v>
      </c>
      <c r="M72" s="213" t="s">
        <v>1455</v>
      </c>
      <c r="N72" s="221" t="n">
        <v>1</v>
      </c>
      <c r="O72" s="213" t="s">
        <v>1584</v>
      </c>
      <c r="P72" s="221" t="n">
        <v>297</v>
      </c>
      <c r="Q72" s="325" t="s">
        <v>759</v>
      </c>
      <c r="R72" s="219" t="n">
        <v>330</v>
      </c>
      <c r="S72" s="213" t="s">
        <v>1443</v>
      </c>
      <c r="T72" s="219" t="n">
        <v>0</v>
      </c>
      <c r="U72" s="213" t="s">
        <v>767</v>
      </c>
      <c r="V72" s="248" t="n">
        <v>1168</v>
      </c>
    </row>
    <row r="73" customFormat="false" ht="12.95" hidden="false" customHeight="true" outlineLevel="0" collapsed="false">
      <c r="A73" s="202"/>
      <c r="B73" s="203" t="s">
        <v>981</v>
      </c>
      <c r="C73" s="204" t="s">
        <v>723</v>
      </c>
      <c r="D73" s="207" t="n">
        <v>1200</v>
      </c>
      <c r="E73" s="204" t="s">
        <v>725</v>
      </c>
      <c r="F73" s="237" t="n">
        <v>1200</v>
      </c>
      <c r="G73" s="204" t="s">
        <v>725</v>
      </c>
      <c r="H73" s="207" t="n">
        <v>1200</v>
      </c>
      <c r="I73" s="204" t="s">
        <v>704</v>
      </c>
      <c r="J73" s="208" t="n">
        <v>268</v>
      </c>
      <c r="K73" s="204" t="s">
        <v>725</v>
      </c>
      <c r="L73" s="207" t="n">
        <v>1200</v>
      </c>
      <c r="M73" s="204" t="s">
        <v>725</v>
      </c>
      <c r="N73" s="206" t="n">
        <v>1200</v>
      </c>
      <c r="O73" s="204" t="s">
        <v>723</v>
      </c>
      <c r="P73" s="206" t="n">
        <v>1200</v>
      </c>
      <c r="Q73" s="324" t="s">
        <v>704</v>
      </c>
      <c r="R73" s="205" t="n">
        <v>24</v>
      </c>
      <c r="S73" s="204" t="s">
        <v>730</v>
      </c>
      <c r="T73" s="207" t="n">
        <v>1200</v>
      </c>
      <c r="U73" s="204" t="s">
        <v>725</v>
      </c>
      <c r="V73" s="248" t="n">
        <v>1200</v>
      </c>
    </row>
    <row r="74" customFormat="false" ht="12.95" hidden="false" customHeight="true" outlineLevel="0" collapsed="false">
      <c r="A74" s="202"/>
      <c r="B74" s="203" t="s">
        <v>985</v>
      </c>
      <c r="C74" s="204" t="s">
        <v>888</v>
      </c>
      <c r="D74" s="207" t="n">
        <v>1200</v>
      </c>
      <c r="E74" s="204" t="s">
        <v>571</v>
      </c>
      <c r="F74" s="237" t="n">
        <v>58</v>
      </c>
      <c r="G74" s="204" t="s">
        <v>709</v>
      </c>
      <c r="H74" s="205" t="n">
        <v>44</v>
      </c>
      <c r="I74" s="204" t="s">
        <v>1486</v>
      </c>
      <c r="J74" s="206" t="n">
        <v>1200</v>
      </c>
      <c r="K74" s="204" t="s">
        <v>842</v>
      </c>
      <c r="L74" s="205" t="n">
        <v>667</v>
      </c>
      <c r="M74" s="204" t="s">
        <v>848</v>
      </c>
      <c r="N74" s="208" t="n">
        <v>251</v>
      </c>
      <c r="O74" s="204" t="s">
        <v>888</v>
      </c>
      <c r="P74" s="206" t="n">
        <v>1200</v>
      </c>
      <c r="Q74" s="324" t="s">
        <v>888</v>
      </c>
      <c r="R74" s="207" t="n">
        <v>1200</v>
      </c>
      <c r="S74" s="204" t="s">
        <v>888</v>
      </c>
      <c r="T74" s="207" t="n">
        <v>1200</v>
      </c>
      <c r="U74" s="204" t="s">
        <v>723</v>
      </c>
      <c r="V74" s="248" t="n">
        <v>1200</v>
      </c>
    </row>
    <row r="75" customFormat="false" ht="12.95" hidden="false" customHeight="true" outlineLevel="0" collapsed="false">
      <c r="A75" s="202"/>
      <c r="B75" s="215" t="s">
        <v>987</v>
      </c>
      <c r="C75" s="223" t="s">
        <v>1192</v>
      </c>
      <c r="D75" s="227" t="n">
        <v>1200</v>
      </c>
      <c r="E75" s="223" t="s">
        <v>730</v>
      </c>
      <c r="F75" s="237" t="n">
        <v>1200</v>
      </c>
      <c r="G75" s="223" t="s">
        <v>888</v>
      </c>
      <c r="H75" s="227" t="n">
        <v>1200</v>
      </c>
      <c r="I75" s="223" t="s">
        <v>1486</v>
      </c>
      <c r="J75" s="218" t="n">
        <v>1200</v>
      </c>
      <c r="K75" s="223" t="s">
        <v>888</v>
      </c>
      <c r="L75" s="227" t="n">
        <v>1200</v>
      </c>
      <c r="M75" s="223" t="s">
        <v>778</v>
      </c>
      <c r="N75" s="224" t="n">
        <v>187</v>
      </c>
      <c r="O75" s="223" t="s">
        <v>1192</v>
      </c>
      <c r="P75" s="218" t="n">
        <v>1200</v>
      </c>
      <c r="Q75" s="327" t="s">
        <v>1350</v>
      </c>
      <c r="R75" s="227" t="n">
        <v>1200</v>
      </c>
      <c r="S75" s="223" t="s">
        <v>1192</v>
      </c>
      <c r="T75" s="227" t="n">
        <v>1200</v>
      </c>
      <c r="U75" s="223" t="s">
        <v>723</v>
      </c>
      <c r="V75" s="248" t="n">
        <v>1200</v>
      </c>
    </row>
    <row r="76" customFormat="false" ht="12.95" hidden="false" customHeight="true" outlineLevel="0" collapsed="false">
      <c r="A76" s="202"/>
      <c r="B76" s="232" t="s">
        <v>989</v>
      </c>
      <c r="C76" s="213" t="s">
        <v>2541</v>
      </c>
      <c r="D76" s="216" t="n">
        <v>109</v>
      </c>
      <c r="E76" s="213" t="s">
        <v>658</v>
      </c>
      <c r="F76" s="237" t="n">
        <v>1124</v>
      </c>
      <c r="G76" s="213" t="s">
        <v>990</v>
      </c>
      <c r="H76" s="231" t="n">
        <v>1200</v>
      </c>
      <c r="I76" s="213" t="s">
        <v>746</v>
      </c>
      <c r="J76" s="221" t="n">
        <v>49</v>
      </c>
      <c r="K76" s="213" t="s">
        <v>1036</v>
      </c>
      <c r="L76" s="219" t="n">
        <v>74</v>
      </c>
      <c r="M76" s="213" t="s">
        <v>1036</v>
      </c>
      <c r="N76" s="221" t="n">
        <v>128</v>
      </c>
      <c r="O76" s="213" t="s">
        <v>2541</v>
      </c>
      <c r="P76" s="254" t="n">
        <v>86</v>
      </c>
      <c r="Q76" s="325" t="s">
        <v>730</v>
      </c>
      <c r="R76" s="231" t="n">
        <v>1200</v>
      </c>
      <c r="S76" s="213" t="s">
        <v>723</v>
      </c>
      <c r="T76" s="371" t="n">
        <v>1200</v>
      </c>
      <c r="U76" s="213" t="s">
        <v>736</v>
      </c>
      <c r="V76" s="248" t="n">
        <v>841</v>
      </c>
    </row>
    <row r="77" customFormat="false" ht="12.95" hidden="false" customHeight="true" outlineLevel="0" collapsed="false">
      <c r="A77" s="202"/>
      <c r="B77" s="203" t="s">
        <v>995</v>
      </c>
      <c r="C77" s="204" t="s">
        <v>2542</v>
      </c>
      <c r="D77" s="249" t="n">
        <v>32</v>
      </c>
      <c r="E77" s="204" t="s">
        <v>704</v>
      </c>
      <c r="F77" s="237" t="n">
        <v>36</v>
      </c>
      <c r="G77" s="204" t="s">
        <v>726</v>
      </c>
      <c r="H77" s="205" t="n">
        <v>240</v>
      </c>
      <c r="I77" s="204" t="s">
        <v>571</v>
      </c>
      <c r="J77" s="208" t="n">
        <v>1056</v>
      </c>
      <c r="K77" s="204" t="s">
        <v>888</v>
      </c>
      <c r="L77" s="207" t="n">
        <v>1200</v>
      </c>
      <c r="M77" s="204" t="s">
        <v>778</v>
      </c>
      <c r="N77" s="208" t="n">
        <v>95</v>
      </c>
      <c r="O77" s="204" t="s">
        <v>2542</v>
      </c>
      <c r="P77" s="236" t="n">
        <v>37</v>
      </c>
      <c r="Q77" s="324" t="s">
        <v>759</v>
      </c>
      <c r="R77" s="207" t="n">
        <v>1200</v>
      </c>
      <c r="S77" s="204" t="s">
        <v>723</v>
      </c>
      <c r="T77" s="235" t="n">
        <v>1200</v>
      </c>
      <c r="U77" s="204" t="s">
        <v>725</v>
      </c>
      <c r="V77" s="248" t="n">
        <v>1200</v>
      </c>
    </row>
    <row r="78" customFormat="false" ht="12.95" hidden="false" customHeight="true" outlineLevel="0" collapsed="false">
      <c r="A78" s="202"/>
      <c r="B78" s="203" t="s">
        <v>998</v>
      </c>
      <c r="C78" s="204" t="s">
        <v>1882</v>
      </c>
      <c r="D78" s="249" t="n">
        <v>1147</v>
      </c>
      <c r="E78" s="204" t="s">
        <v>746</v>
      </c>
      <c r="F78" s="237" t="n">
        <v>8</v>
      </c>
      <c r="G78" s="204" t="s">
        <v>723</v>
      </c>
      <c r="H78" s="207" t="n">
        <v>1200</v>
      </c>
      <c r="I78" s="204" t="s">
        <v>853</v>
      </c>
      <c r="J78" s="208" t="n">
        <v>31</v>
      </c>
      <c r="K78" s="204" t="s">
        <v>913</v>
      </c>
      <c r="L78" s="205" t="n">
        <v>4</v>
      </c>
      <c r="M78" s="204" t="s">
        <v>969</v>
      </c>
      <c r="N78" s="208" t="n">
        <v>4</v>
      </c>
      <c r="O78" s="204" t="s">
        <v>888</v>
      </c>
      <c r="P78" s="237" t="n">
        <v>1200</v>
      </c>
      <c r="Q78" s="324" t="s">
        <v>662</v>
      </c>
      <c r="R78" s="205" t="n">
        <v>183</v>
      </c>
      <c r="S78" s="204" t="s">
        <v>803</v>
      </c>
      <c r="T78" s="249" t="n">
        <v>157</v>
      </c>
      <c r="U78" s="204" t="s">
        <v>662</v>
      </c>
      <c r="V78" s="248" t="n">
        <v>432</v>
      </c>
    </row>
    <row r="79" customFormat="false" ht="12.95" hidden="false" customHeight="true" outlineLevel="0" collapsed="false">
      <c r="A79" s="202"/>
      <c r="B79" s="238" t="s">
        <v>1003</v>
      </c>
      <c r="C79" s="239" t="s">
        <v>888</v>
      </c>
      <c r="D79" s="240" t="n">
        <v>1200</v>
      </c>
      <c r="E79" s="239" t="s">
        <v>702</v>
      </c>
      <c r="F79" s="241" t="n">
        <v>1200</v>
      </c>
      <c r="G79" s="239" t="s">
        <v>723</v>
      </c>
      <c r="H79" s="242" t="n">
        <v>1200</v>
      </c>
      <c r="I79" s="239" t="s">
        <v>1486</v>
      </c>
      <c r="J79" s="244" t="n">
        <v>1200</v>
      </c>
      <c r="K79" s="239" t="s">
        <v>723</v>
      </c>
      <c r="L79" s="242" t="n">
        <v>1200</v>
      </c>
      <c r="M79" s="239" t="s">
        <v>877</v>
      </c>
      <c r="N79" s="341" t="n">
        <v>650</v>
      </c>
      <c r="O79" s="239" t="s">
        <v>1736</v>
      </c>
      <c r="P79" s="241" t="n">
        <v>1200</v>
      </c>
      <c r="Q79" s="337" t="s">
        <v>888</v>
      </c>
      <c r="R79" s="242" t="n">
        <v>1200</v>
      </c>
      <c r="S79" s="239" t="s">
        <v>790</v>
      </c>
      <c r="T79" s="240" t="n">
        <v>1200</v>
      </c>
      <c r="U79" s="239" t="s">
        <v>730</v>
      </c>
      <c r="V79" s="258" t="n">
        <v>1200</v>
      </c>
    </row>
    <row r="80" customFormat="false" ht="12.95" hidden="false" customHeight="true" outlineLevel="0" collapsed="false">
      <c r="A80" s="259" t="s">
        <v>1005</v>
      </c>
      <c r="B80" s="212" t="s">
        <v>1006</v>
      </c>
      <c r="C80" s="204" t="s">
        <v>1710</v>
      </c>
      <c r="D80" s="205" t="n">
        <v>84</v>
      </c>
      <c r="E80" s="204" t="s">
        <v>746</v>
      </c>
      <c r="F80" s="206" t="n">
        <v>0</v>
      </c>
      <c r="G80" s="204" t="s">
        <v>784</v>
      </c>
      <c r="H80" s="205" t="n">
        <v>2</v>
      </c>
      <c r="I80" s="204" t="s">
        <v>786</v>
      </c>
      <c r="J80" s="208" t="n">
        <v>67</v>
      </c>
      <c r="K80" s="204" t="s">
        <v>804</v>
      </c>
      <c r="L80" s="205" t="n">
        <v>1</v>
      </c>
      <c r="M80" s="204" t="s">
        <v>804</v>
      </c>
      <c r="N80" s="208" t="n">
        <v>1</v>
      </c>
      <c r="O80" s="204" t="s">
        <v>1620</v>
      </c>
      <c r="P80" s="208" t="n">
        <v>120</v>
      </c>
      <c r="Q80" s="324" t="s">
        <v>725</v>
      </c>
      <c r="R80" s="207" t="n">
        <v>1200</v>
      </c>
      <c r="S80" s="204" t="s">
        <v>730</v>
      </c>
      <c r="T80" s="207" t="n">
        <v>1200</v>
      </c>
      <c r="U80" s="204" t="s">
        <v>1058</v>
      </c>
      <c r="V80" s="210" t="n">
        <v>68</v>
      </c>
    </row>
    <row r="81" customFormat="false" ht="12.95" hidden="false" customHeight="true" outlineLevel="0" collapsed="false">
      <c r="A81" s="259"/>
      <c r="B81" s="203" t="s">
        <v>1012</v>
      </c>
      <c r="C81" s="213" t="s">
        <v>725</v>
      </c>
      <c r="D81" s="207" t="n">
        <v>1200</v>
      </c>
      <c r="E81" s="213" t="s">
        <v>703</v>
      </c>
      <c r="F81" s="206" t="n">
        <v>1200</v>
      </c>
      <c r="G81" s="213" t="s">
        <v>892</v>
      </c>
      <c r="H81" s="205" t="n">
        <v>924</v>
      </c>
      <c r="I81" s="213" t="s">
        <v>1350</v>
      </c>
      <c r="J81" s="206" t="n">
        <v>1200</v>
      </c>
      <c r="K81" s="213" t="s">
        <v>914</v>
      </c>
      <c r="L81" s="205" t="n">
        <v>24</v>
      </c>
      <c r="M81" s="213" t="s">
        <v>725</v>
      </c>
      <c r="N81" s="206" t="n">
        <v>1200</v>
      </c>
      <c r="O81" s="213" t="s">
        <v>725</v>
      </c>
      <c r="P81" s="206" t="n">
        <v>1200</v>
      </c>
      <c r="Q81" s="324" t="s">
        <v>662</v>
      </c>
      <c r="R81" s="205" t="n">
        <v>18</v>
      </c>
      <c r="S81" s="204" t="s">
        <v>730</v>
      </c>
      <c r="T81" s="207" t="n">
        <v>1200</v>
      </c>
      <c r="U81" s="213" t="s">
        <v>982</v>
      </c>
      <c r="V81" s="210" t="n">
        <v>1200</v>
      </c>
    </row>
    <row r="82" customFormat="false" ht="12.95" hidden="false" customHeight="true" outlineLevel="0" collapsed="false">
      <c r="A82" s="259"/>
      <c r="B82" s="203" t="s">
        <v>1017</v>
      </c>
      <c r="C82" s="204" t="s">
        <v>1964</v>
      </c>
      <c r="D82" s="205" t="n">
        <v>558</v>
      </c>
      <c r="E82" s="204" t="s">
        <v>767</v>
      </c>
      <c r="F82" s="206" t="n">
        <v>372</v>
      </c>
      <c r="G82" s="204" t="s">
        <v>807</v>
      </c>
      <c r="H82" s="205" t="n">
        <v>129</v>
      </c>
      <c r="I82" s="204" t="s">
        <v>571</v>
      </c>
      <c r="J82" s="206" t="n">
        <v>950</v>
      </c>
      <c r="K82" s="204" t="s">
        <v>732</v>
      </c>
      <c r="L82" s="205" t="n">
        <v>713</v>
      </c>
      <c r="M82" s="204" t="s">
        <v>840</v>
      </c>
      <c r="N82" s="208" t="n">
        <v>41</v>
      </c>
      <c r="O82" s="204" t="s">
        <v>723</v>
      </c>
      <c r="P82" s="206" t="n">
        <v>1200</v>
      </c>
      <c r="Q82" s="324" t="s">
        <v>730</v>
      </c>
      <c r="R82" s="207" t="n">
        <v>1200</v>
      </c>
      <c r="S82" s="204" t="s">
        <v>730</v>
      </c>
      <c r="T82" s="207" t="n">
        <v>1200</v>
      </c>
      <c r="U82" s="204" t="s">
        <v>702</v>
      </c>
      <c r="V82" s="210" t="n">
        <v>1200</v>
      </c>
    </row>
    <row r="83" customFormat="false" ht="12.95" hidden="false" customHeight="true" outlineLevel="0" collapsed="false">
      <c r="A83" s="259"/>
      <c r="B83" s="203" t="s">
        <v>1022</v>
      </c>
      <c r="C83" s="213" t="s">
        <v>1718</v>
      </c>
      <c r="D83" s="219" t="n">
        <v>27</v>
      </c>
      <c r="E83" s="204" t="s">
        <v>725</v>
      </c>
      <c r="F83" s="206" t="n">
        <v>1200</v>
      </c>
      <c r="G83" s="204" t="s">
        <v>1070</v>
      </c>
      <c r="H83" s="207" t="n">
        <v>1200</v>
      </c>
      <c r="I83" s="204" t="s">
        <v>704</v>
      </c>
      <c r="J83" s="206" t="n">
        <v>539</v>
      </c>
      <c r="K83" s="213" t="s">
        <v>1220</v>
      </c>
      <c r="L83" s="219" t="n">
        <v>1125</v>
      </c>
      <c r="M83" s="213" t="s">
        <v>723</v>
      </c>
      <c r="N83" s="230" t="n">
        <v>1200</v>
      </c>
      <c r="O83" s="213" t="s">
        <v>1573</v>
      </c>
      <c r="P83" s="221" t="n">
        <v>24</v>
      </c>
      <c r="Q83" s="324" t="s">
        <v>571</v>
      </c>
      <c r="R83" s="205" t="n">
        <v>62</v>
      </c>
      <c r="S83" s="204" t="s">
        <v>877</v>
      </c>
      <c r="T83" s="205" t="n">
        <v>410</v>
      </c>
      <c r="U83" s="204" t="s">
        <v>730</v>
      </c>
      <c r="V83" s="210" t="n">
        <v>1200</v>
      </c>
    </row>
    <row r="84" customFormat="false" ht="12.95" hidden="false" customHeight="true" outlineLevel="0" collapsed="false">
      <c r="A84" s="259"/>
      <c r="B84" s="203" t="s">
        <v>1024</v>
      </c>
      <c r="C84" s="204" t="s">
        <v>2543</v>
      </c>
      <c r="D84" s="205" t="n">
        <v>90</v>
      </c>
      <c r="E84" s="204" t="s">
        <v>644</v>
      </c>
      <c r="F84" s="206" t="n">
        <v>284</v>
      </c>
      <c r="G84" s="204" t="s">
        <v>982</v>
      </c>
      <c r="H84" s="207" t="n">
        <v>1200</v>
      </c>
      <c r="I84" s="204" t="s">
        <v>571</v>
      </c>
      <c r="J84" s="208" t="n">
        <v>255</v>
      </c>
      <c r="K84" s="204" t="s">
        <v>1082</v>
      </c>
      <c r="L84" s="205" t="n">
        <v>416</v>
      </c>
      <c r="M84" s="204" t="s">
        <v>1303</v>
      </c>
      <c r="N84" s="208" t="n">
        <v>51</v>
      </c>
      <c r="O84" s="204" t="s">
        <v>1727</v>
      </c>
      <c r="P84" s="208" t="n">
        <v>33</v>
      </c>
      <c r="Q84" s="324" t="s">
        <v>655</v>
      </c>
      <c r="R84" s="205" t="n">
        <v>158</v>
      </c>
      <c r="S84" s="204" t="s">
        <v>731</v>
      </c>
      <c r="T84" s="205" t="n">
        <v>44</v>
      </c>
      <c r="U84" s="204" t="s">
        <v>1066</v>
      </c>
      <c r="V84" s="210" t="n">
        <v>1200</v>
      </c>
    </row>
    <row r="85" customFormat="false" ht="12.95" hidden="false" customHeight="true" outlineLevel="0" collapsed="false">
      <c r="A85" s="259"/>
      <c r="B85" s="212" t="s">
        <v>1030</v>
      </c>
      <c r="C85" s="213" t="s">
        <v>1045</v>
      </c>
      <c r="D85" s="207" t="n">
        <v>1200</v>
      </c>
      <c r="E85" s="213" t="s">
        <v>1315</v>
      </c>
      <c r="F85" s="206" t="n">
        <v>61</v>
      </c>
      <c r="G85" s="204" t="s">
        <v>758</v>
      </c>
      <c r="H85" s="207" t="n">
        <v>1200</v>
      </c>
      <c r="I85" s="213" t="s">
        <v>759</v>
      </c>
      <c r="J85" s="208" t="n">
        <v>192</v>
      </c>
      <c r="K85" s="204" t="s">
        <v>1394</v>
      </c>
      <c r="L85" s="205" t="n">
        <v>96</v>
      </c>
      <c r="M85" s="204" t="s">
        <v>982</v>
      </c>
      <c r="N85" s="206" t="n">
        <v>1200</v>
      </c>
      <c r="O85" s="213" t="s">
        <v>982</v>
      </c>
      <c r="P85" s="206" t="n">
        <v>1200</v>
      </c>
      <c r="Q85" s="324" t="s">
        <v>758</v>
      </c>
      <c r="R85" s="207" t="n">
        <v>1200</v>
      </c>
      <c r="S85" s="204" t="s">
        <v>864</v>
      </c>
      <c r="T85" s="205" t="n">
        <v>58</v>
      </c>
      <c r="U85" s="213" t="s">
        <v>1031</v>
      </c>
      <c r="V85" s="210" t="n">
        <v>1200</v>
      </c>
    </row>
    <row r="86" customFormat="false" ht="12.95" hidden="false" customHeight="true" outlineLevel="0" collapsed="false">
      <c r="A86" s="259"/>
      <c r="B86" s="212" t="s">
        <v>1035</v>
      </c>
      <c r="C86" s="204" t="s">
        <v>2088</v>
      </c>
      <c r="D86" s="205" t="n">
        <v>21</v>
      </c>
      <c r="E86" s="213" t="s">
        <v>1058</v>
      </c>
      <c r="F86" s="206" t="n">
        <v>1</v>
      </c>
      <c r="G86" s="204" t="s">
        <v>1045</v>
      </c>
      <c r="H86" s="207" t="n">
        <v>1200</v>
      </c>
      <c r="I86" s="213" t="s">
        <v>759</v>
      </c>
      <c r="J86" s="221" t="n">
        <v>25</v>
      </c>
      <c r="K86" s="204" t="s">
        <v>1822</v>
      </c>
      <c r="L86" s="205" t="n">
        <v>13</v>
      </c>
      <c r="M86" s="204" t="s">
        <v>1822</v>
      </c>
      <c r="N86" s="208" t="n">
        <v>14</v>
      </c>
      <c r="O86" s="204" t="s">
        <v>1612</v>
      </c>
      <c r="P86" s="208" t="n">
        <v>9</v>
      </c>
      <c r="Q86" s="325" t="s">
        <v>658</v>
      </c>
      <c r="R86" s="205" t="n">
        <v>1</v>
      </c>
      <c r="S86" s="204" t="s">
        <v>2507</v>
      </c>
      <c r="T86" s="205" t="n">
        <v>5</v>
      </c>
      <c r="U86" s="213" t="s">
        <v>1090</v>
      </c>
      <c r="V86" s="210" t="n">
        <v>1200</v>
      </c>
    </row>
    <row r="87" customFormat="false" ht="12.95" hidden="false" customHeight="true" outlineLevel="0" collapsed="false">
      <c r="A87" s="259"/>
      <c r="B87" s="203" t="s">
        <v>1041</v>
      </c>
      <c r="C87" s="213" t="s">
        <v>702</v>
      </c>
      <c r="D87" s="207" t="n">
        <v>1200</v>
      </c>
      <c r="E87" s="213" t="s">
        <v>982</v>
      </c>
      <c r="F87" s="206" t="n">
        <v>1200</v>
      </c>
      <c r="G87" s="213" t="s">
        <v>892</v>
      </c>
      <c r="H87" s="231" t="n">
        <v>1200</v>
      </c>
      <c r="I87" s="213" t="s">
        <v>723</v>
      </c>
      <c r="J87" s="234" t="n">
        <v>1200</v>
      </c>
      <c r="K87" s="213" t="s">
        <v>1600</v>
      </c>
      <c r="L87" s="371" t="n">
        <v>1200</v>
      </c>
      <c r="M87" s="213" t="s">
        <v>1600</v>
      </c>
      <c r="N87" s="234" t="n">
        <v>1200</v>
      </c>
      <c r="O87" s="213" t="s">
        <v>702</v>
      </c>
      <c r="P87" s="206" t="n">
        <v>1200</v>
      </c>
      <c r="Q87" s="325" t="s">
        <v>725</v>
      </c>
      <c r="R87" s="207" t="n">
        <v>1200</v>
      </c>
      <c r="S87" s="213" t="s">
        <v>1218</v>
      </c>
      <c r="T87" s="231" t="n">
        <v>1200</v>
      </c>
      <c r="U87" s="213" t="s">
        <v>758</v>
      </c>
      <c r="V87" s="210" t="n">
        <v>1200</v>
      </c>
    </row>
    <row r="88" customFormat="false" ht="12.95" hidden="false" customHeight="true" outlineLevel="0" collapsed="false">
      <c r="A88" s="259"/>
      <c r="B88" s="212" t="s">
        <v>1047</v>
      </c>
      <c r="C88" s="204" t="s">
        <v>2544</v>
      </c>
      <c r="D88" s="205" t="n">
        <v>143</v>
      </c>
      <c r="E88" s="204" t="s">
        <v>658</v>
      </c>
      <c r="F88" s="206" t="n">
        <v>38</v>
      </c>
      <c r="G88" s="213" t="s">
        <v>1174</v>
      </c>
      <c r="H88" s="219" t="n">
        <v>86</v>
      </c>
      <c r="I88" s="204" t="s">
        <v>746</v>
      </c>
      <c r="J88" s="208" t="n">
        <v>35</v>
      </c>
      <c r="K88" s="204" t="s">
        <v>1052</v>
      </c>
      <c r="L88" s="205" t="n">
        <v>14</v>
      </c>
      <c r="M88" s="204" t="s">
        <v>1230</v>
      </c>
      <c r="N88" s="208" t="n">
        <v>22</v>
      </c>
      <c r="O88" s="204" t="s">
        <v>2281</v>
      </c>
      <c r="P88" s="208" t="n">
        <v>64</v>
      </c>
      <c r="Q88" s="324" t="s">
        <v>703</v>
      </c>
      <c r="R88" s="207" t="n">
        <v>1200</v>
      </c>
      <c r="S88" s="204" t="s">
        <v>878</v>
      </c>
      <c r="T88" s="205" t="n">
        <v>408</v>
      </c>
      <c r="U88" s="204" t="s">
        <v>767</v>
      </c>
      <c r="V88" s="210" t="n">
        <v>31</v>
      </c>
    </row>
    <row r="89" customFormat="false" ht="12.95" hidden="false" customHeight="true" outlineLevel="0" collapsed="false">
      <c r="A89" s="259"/>
      <c r="B89" s="203" t="s">
        <v>1051</v>
      </c>
      <c r="C89" s="204" t="s">
        <v>702</v>
      </c>
      <c r="D89" s="207" t="n">
        <v>1200</v>
      </c>
      <c r="E89" s="204" t="s">
        <v>655</v>
      </c>
      <c r="F89" s="206" t="n">
        <v>986</v>
      </c>
      <c r="G89" s="204" t="s">
        <v>719</v>
      </c>
      <c r="H89" s="207" t="n">
        <v>1200</v>
      </c>
      <c r="I89" s="204" t="s">
        <v>888</v>
      </c>
      <c r="J89" s="206" t="n">
        <v>1200</v>
      </c>
      <c r="K89" s="204" t="s">
        <v>703</v>
      </c>
      <c r="L89" s="207" t="n">
        <v>1200</v>
      </c>
      <c r="M89" s="204" t="s">
        <v>702</v>
      </c>
      <c r="N89" s="206" t="n">
        <v>1200</v>
      </c>
      <c r="O89" s="204" t="s">
        <v>2545</v>
      </c>
      <c r="P89" s="208" t="n">
        <v>998</v>
      </c>
      <c r="Q89" s="324" t="s">
        <v>725</v>
      </c>
      <c r="R89" s="207" t="n">
        <v>1200</v>
      </c>
      <c r="S89" s="204" t="s">
        <v>725</v>
      </c>
      <c r="T89" s="207" t="n">
        <v>1200</v>
      </c>
      <c r="U89" s="204" t="s">
        <v>758</v>
      </c>
      <c r="V89" s="210" t="n">
        <v>1200</v>
      </c>
    </row>
    <row r="90" customFormat="false" ht="12.95" hidden="false" customHeight="true" outlineLevel="0" collapsed="false">
      <c r="A90" s="259"/>
      <c r="B90" s="203" t="s">
        <v>1055</v>
      </c>
      <c r="C90" s="204" t="s">
        <v>1690</v>
      </c>
      <c r="D90" s="205" t="n">
        <v>24</v>
      </c>
      <c r="E90" s="204" t="s">
        <v>655</v>
      </c>
      <c r="F90" s="206" t="n">
        <v>212</v>
      </c>
      <c r="G90" s="204" t="s">
        <v>703</v>
      </c>
      <c r="H90" s="207" t="n">
        <v>1200</v>
      </c>
      <c r="I90" s="204" t="s">
        <v>704</v>
      </c>
      <c r="J90" s="208" t="n">
        <v>184</v>
      </c>
      <c r="K90" s="204" t="s">
        <v>703</v>
      </c>
      <c r="L90" s="207" t="n">
        <v>1200</v>
      </c>
      <c r="M90" s="204" t="s">
        <v>703</v>
      </c>
      <c r="N90" s="206" t="n">
        <v>1200</v>
      </c>
      <c r="O90" s="204" t="s">
        <v>1574</v>
      </c>
      <c r="P90" s="208" t="n">
        <v>230</v>
      </c>
      <c r="Q90" s="324" t="s">
        <v>725</v>
      </c>
      <c r="R90" s="207" t="n">
        <v>1200</v>
      </c>
      <c r="S90" s="204" t="s">
        <v>808</v>
      </c>
      <c r="T90" s="205" t="n">
        <v>37</v>
      </c>
      <c r="U90" s="204" t="s">
        <v>759</v>
      </c>
      <c r="V90" s="210" t="n">
        <v>31</v>
      </c>
    </row>
    <row r="91" customFormat="false" ht="12.95" hidden="false" customHeight="true" outlineLevel="0" collapsed="false">
      <c r="A91" s="259"/>
      <c r="B91" s="212" t="s">
        <v>1059</v>
      </c>
      <c r="C91" s="204" t="s">
        <v>982</v>
      </c>
      <c r="D91" s="207" t="n">
        <v>1200</v>
      </c>
      <c r="E91" s="204" t="s">
        <v>1014</v>
      </c>
      <c r="F91" s="206" t="n">
        <v>1200</v>
      </c>
      <c r="G91" s="223" t="s">
        <v>976</v>
      </c>
      <c r="H91" s="227" t="n">
        <v>1200</v>
      </c>
      <c r="I91" s="204" t="s">
        <v>730</v>
      </c>
      <c r="J91" s="206" t="n">
        <v>1200</v>
      </c>
      <c r="K91" s="204" t="s">
        <v>976</v>
      </c>
      <c r="L91" s="207" t="n">
        <v>1200</v>
      </c>
      <c r="M91" s="204" t="s">
        <v>1404</v>
      </c>
      <c r="N91" s="206" t="n">
        <v>1200</v>
      </c>
      <c r="O91" s="204" t="s">
        <v>758</v>
      </c>
      <c r="P91" s="206" t="n">
        <v>1200</v>
      </c>
      <c r="Q91" s="324" t="s">
        <v>719</v>
      </c>
      <c r="R91" s="207" t="n">
        <v>1200</v>
      </c>
      <c r="S91" s="204" t="s">
        <v>982</v>
      </c>
      <c r="T91" s="207" t="n">
        <v>1200</v>
      </c>
      <c r="U91" s="204" t="s">
        <v>1010</v>
      </c>
      <c r="V91" s="210" t="n">
        <v>1200</v>
      </c>
    </row>
    <row r="92" customFormat="false" ht="12.95" hidden="false" customHeight="true" outlineLevel="0" collapsed="false">
      <c r="A92" s="259"/>
      <c r="B92" s="203" t="s">
        <v>1065</v>
      </c>
      <c r="C92" s="213" t="s">
        <v>725</v>
      </c>
      <c r="D92" s="207" t="n">
        <v>1200</v>
      </c>
      <c r="E92" s="213" t="s">
        <v>719</v>
      </c>
      <c r="F92" s="206" t="n">
        <v>1200</v>
      </c>
      <c r="G92" s="213" t="s">
        <v>703</v>
      </c>
      <c r="H92" s="371" t="n">
        <v>1200</v>
      </c>
      <c r="I92" s="213" t="s">
        <v>888</v>
      </c>
      <c r="J92" s="206" t="n">
        <v>1200</v>
      </c>
      <c r="K92" s="213" t="s">
        <v>702</v>
      </c>
      <c r="L92" s="207" t="n">
        <v>1200</v>
      </c>
      <c r="M92" s="213" t="s">
        <v>702</v>
      </c>
      <c r="N92" s="206" t="n">
        <v>1200</v>
      </c>
      <c r="O92" s="213" t="s">
        <v>725</v>
      </c>
      <c r="P92" s="206" t="n">
        <v>1200</v>
      </c>
      <c r="Q92" s="325" t="s">
        <v>725</v>
      </c>
      <c r="R92" s="207" t="n">
        <v>1200</v>
      </c>
      <c r="S92" s="213" t="s">
        <v>725</v>
      </c>
      <c r="T92" s="207" t="n">
        <v>1200</v>
      </c>
      <c r="U92" s="213" t="s">
        <v>758</v>
      </c>
      <c r="V92" s="210" t="n">
        <v>1200</v>
      </c>
    </row>
    <row r="93" customFormat="false" ht="12.95" hidden="false" customHeight="true" outlineLevel="0" collapsed="false">
      <c r="A93" s="259"/>
      <c r="B93" s="215" t="s">
        <v>1069</v>
      </c>
      <c r="C93" s="223" t="s">
        <v>1582</v>
      </c>
      <c r="D93" s="225" t="n">
        <v>95</v>
      </c>
      <c r="E93" s="223" t="s">
        <v>662</v>
      </c>
      <c r="F93" s="206" t="n">
        <v>11</v>
      </c>
      <c r="G93" s="223" t="s">
        <v>1220</v>
      </c>
      <c r="H93" s="225" t="n">
        <v>206</v>
      </c>
      <c r="I93" s="223" t="s">
        <v>888</v>
      </c>
      <c r="J93" s="218" t="n">
        <v>1200</v>
      </c>
      <c r="K93" s="223" t="s">
        <v>732</v>
      </c>
      <c r="L93" s="225" t="n">
        <v>105</v>
      </c>
      <c r="M93" s="223" t="s">
        <v>1036</v>
      </c>
      <c r="N93" s="224" t="n">
        <v>33</v>
      </c>
      <c r="O93" s="223" t="s">
        <v>1582</v>
      </c>
      <c r="P93" s="224" t="n">
        <v>100</v>
      </c>
      <c r="Q93" s="327" t="s">
        <v>725</v>
      </c>
      <c r="R93" s="227" t="n">
        <v>1200</v>
      </c>
      <c r="S93" s="223" t="s">
        <v>766</v>
      </c>
      <c r="T93" s="225" t="n">
        <v>762</v>
      </c>
      <c r="U93" s="223" t="s">
        <v>746</v>
      </c>
      <c r="V93" s="210" t="n">
        <v>1</v>
      </c>
    </row>
    <row r="94" customFormat="false" ht="12.95" hidden="false" customHeight="true" outlineLevel="0" collapsed="false">
      <c r="A94" s="259"/>
      <c r="B94" s="203" t="s">
        <v>1077</v>
      </c>
      <c r="C94" s="213" t="s">
        <v>2546</v>
      </c>
      <c r="D94" s="219" t="n">
        <v>218</v>
      </c>
      <c r="E94" s="213" t="s">
        <v>649</v>
      </c>
      <c r="F94" s="206" t="n">
        <v>112</v>
      </c>
      <c r="G94" s="213" t="s">
        <v>1249</v>
      </c>
      <c r="H94" s="219" t="n">
        <v>205</v>
      </c>
      <c r="I94" s="213" t="s">
        <v>801</v>
      </c>
      <c r="J94" s="221" t="n">
        <v>2</v>
      </c>
      <c r="K94" s="213" t="s">
        <v>965</v>
      </c>
      <c r="L94" s="219" t="n">
        <v>92</v>
      </c>
      <c r="M94" s="213" t="s">
        <v>879</v>
      </c>
      <c r="N94" s="221" t="n">
        <v>439</v>
      </c>
      <c r="O94" s="213" t="s">
        <v>2546</v>
      </c>
      <c r="P94" s="221" t="n">
        <v>228</v>
      </c>
      <c r="Q94" s="325" t="s">
        <v>767</v>
      </c>
      <c r="R94" s="219" t="n">
        <v>206</v>
      </c>
      <c r="S94" s="213" t="s">
        <v>791</v>
      </c>
      <c r="T94" s="219" t="n">
        <v>47</v>
      </c>
      <c r="U94" s="213" t="s">
        <v>767</v>
      </c>
      <c r="V94" s="210" t="n">
        <v>19</v>
      </c>
    </row>
    <row r="95" customFormat="false" ht="12.95" hidden="false" customHeight="true" outlineLevel="0" collapsed="false">
      <c r="A95" s="259"/>
      <c r="B95" s="260" t="s">
        <v>1080</v>
      </c>
      <c r="C95" s="223" t="s">
        <v>2547</v>
      </c>
      <c r="D95" s="225" t="n">
        <v>158</v>
      </c>
      <c r="E95" s="223" t="s">
        <v>702</v>
      </c>
      <c r="F95" s="206" t="n">
        <v>1200</v>
      </c>
      <c r="G95" s="223" t="s">
        <v>1223</v>
      </c>
      <c r="H95" s="225" t="n">
        <v>6</v>
      </c>
      <c r="I95" s="223" t="s">
        <v>704</v>
      </c>
      <c r="J95" s="218" t="n">
        <v>209</v>
      </c>
      <c r="K95" s="223" t="s">
        <v>702</v>
      </c>
      <c r="L95" s="227" t="n">
        <v>1200</v>
      </c>
      <c r="M95" s="223" t="s">
        <v>702</v>
      </c>
      <c r="N95" s="218" t="n">
        <v>1200</v>
      </c>
      <c r="O95" s="223" t="s">
        <v>1710</v>
      </c>
      <c r="P95" s="224" t="n">
        <v>604</v>
      </c>
      <c r="Q95" s="327" t="s">
        <v>736</v>
      </c>
      <c r="R95" s="225" t="n">
        <v>149</v>
      </c>
      <c r="S95" s="223" t="s">
        <v>841</v>
      </c>
      <c r="T95" s="225" t="n">
        <v>46</v>
      </c>
      <c r="U95" s="223" t="s">
        <v>786</v>
      </c>
      <c r="V95" s="210" t="n">
        <v>2</v>
      </c>
    </row>
    <row r="96" customFormat="false" ht="12.95" hidden="false" customHeight="true" outlineLevel="0" collapsed="false">
      <c r="A96" s="259"/>
      <c r="B96" s="203" t="s">
        <v>1085</v>
      </c>
      <c r="C96" s="213" t="s">
        <v>1616</v>
      </c>
      <c r="D96" s="231" t="n">
        <v>1200</v>
      </c>
      <c r="E96" s="213" t="s">
        <v>702</v>
      </c>
      <c r="F96" s="206" t="n">
        <v>1200</v>
      </c>
      <c r="G96" s="213" t="s">
        <v>1802</v>
      </c>
      <c r="H96" s="219" t="n">
        <v>1027</v>
      </c>
      <c r="I96" s="213" t="s">
        <v>746</v>
      </c>
      <c r="J96" s="221" t="n">
        <v>26</v>
      </c>
      <c r="K96" s="213" t="s">
        <v>702</v>
      </c>
      <c r="L96" s="231" t="n">
        <v>1200</v>
      </c>
      <c r="M96" s="213" t="s">
        <v>702</v>
      </c>
      <c r="N96" s="230" t="n">
        <v>1200</v>
      </c>
      <c r="O96" s="213" t="s">
        <v>1616</v>
      </c>
      <c r="P96" s="221" t="n">
        <v>1196</v>
      </c>
      <c r="Q96" s="325" t="s">
        <v>725</v>
      </c>
      <c r="R96" s="231" t="n">
        <v>1200</v>
      </c>
      <c r="S96" s="213" t="s">
        <v>725</v>
      </c>
      <c r="T96" s="231" t="n">
        <v>1200</v>
      </c>
      <c r="U96" s="213" t="s">
        <v>649</v>
      </c>
      <c r="V96" s="210" t="n">
        <v>289</v>
      </c>
    </row>
    <row r="97" customFormat="false" ht="12.95" hidden="false" customHeight="true" outlineLevel="0" collapsed="false">
      <c r="A97" s="259"/>
      <c r="B97" s="212" t="s">
        <v>1089</v>
      </c>
      <c r="C97" s="213" t="s">
        <v>1609</v>
      </c>
      <c r="D97" s="219" t="n">
        <v>72</v>
      </c>
      <c r="E97" s="204" t="s">
        <v>649</v>
      </c>
      <c r="F97" s="206" t="n">
        <v>18</v>
      </c>
      <c r="G97" s="213" t="s">
        <v>1045</v>
      </c>
      <c r="H97" s="231" t="n">
        <v>1200</v>
      </c>
      <c r="I97" s="213" t="s">
        <v>888</v>
      </c>
      <c r="J97" s="230" t="n">
        <v>1200</v>
      </c>
      <c r="K97" s="213" t="s">
        <v>1600</v>
      </c>
      <c r="L97" s="219" t="n">
        <v>158</v>
      </c>
      <c r="M97" s="213" t="s">
        <v>1356</v>
      </c>
      <c r="N97" s="221" t="n">
        <v>156</v>
      </c>
      <c r="O97" s="213" t="s">
        <v>758</v>
      </c>
      <c r="P97" s="230" t="n">
        <v>1200</v>
      </c>
      <c r="Q97" s="325" t="s">
        <v>649</v>
      </c>
      <c r="R97" s="219" t="n">
        <v>748</v>
      </c>
      <c r="S97" s="213" t="s">
        <v>758</v>
      </c>
      <c r="T97" s="231" t="n">
        <v>1200</v>
      </c>
      <c r="U97" s="204" t="s">
        <v>1315</v>
      </c>
      <c r="V97" s="210" t="n">
        <v>285</v>
      </c>
    </row>
    <row r="98" customFormat="false" ht="12.95" hidden="false" customHeight="true" outlineLevel="0" collapsed="false">
      <c r="A98" s="259"/>
      <c r="B98" s="203" t="s">
        <v>1093</v>
      </c>
      <c r="C98" s="204" t="s">
        <v>723</v>
      </c>
      <c r="D98" s="207" t="n">
        <v>1200</v>
      </c>
      <c r="E98" s="204" t="s">
        <v>725</v>
      </c>
      <c r="F98" s="206" t="n">
        <v>1200</v>
      </c>
      <c r="G98" s="204" t="s">
        <v>867</v>
      </c>
      <c r="H98" s="205" t="n">
        <v>7</v>
      </c>
      <c r="I98" s="204" t="s">
        <v>1350</v>
      </c>
      <c r="J98" s="206" t="n">
        <v>1200</v>
      </c>
      <c r="K98" s="204" t="s">
        <v>730</v>
      </c>
      <c r="L98" s="207" t="n">
        <v>1200</v>
      </c>
      <c r="M98" s="204" t="s">
        <v>732</v>
      </c>
      <c r="N98" s="208" t="n">
        <v>1074</v>
      </c>
      <c r="O98" s="204" t="s">
        <v>723</v>
      </c>
      <c r="P98" s="206" t="n">
        <v>1200</v>
      </c>
      <c r="Q98" s="324" t="s">
        <v>730</v>
      </c>
      <c r="R98" s="207" t="n">
        <v>1200</v>
      </c>
      <c r="S98" s="204" t="s">
        <v>723</v>
      </c>
      <c r="T98" s="207" t="n">
        <v>1200</v>
      </c>
      <c r="U98" s="204" t="s">
        <v>725</v>
      </c>
      <c r="V98" s="210" t="n">
        <v>1200</v>
      </c>
    </row>
    <row r="99" customFormat="false" ht="12.95" hidden="false" customHeight="true" outlineLevel="0" collapsed="false">
      <c r="A99" s="259"/>
      <c r="B99" s="215" t="s">
        <v>1096</v>
      </c>
      <c r="C99" s="223" t="s">
        <v>982</v>
      </c>
      <c r="D99" s="227" t="n">
        <v>1200</v>
      </c>
      <c r="E99" s="217" t="s">
        <v>1045</v>
      </c>
      <c r="F99" s="206" t="n">
        <v>1200</v>
      </c>
      <c r="G99" s="223" t="s">
        <v>982</v>
      </c>
      <c r="H99" s="227" t="n">
        <v>1200</v>
      </c>
      <c r="I99" s="223" t="s">
        <v>725</v>
      </c>
      <c r="J99" s="218" t="n">
        <v>1200</v>
      </c>
      <c r="K99" s="223" t="s">
        <v>758</v>
      </c>
      <c r="L99" s="227" t="n">
        <v>1200</v>
      </c>
      <c r="M99" s="223" t="s">
        <v>719</v>
      </c>
      <c r="N99" s="218" t="n">
        <v>1200</v>
      </c>
      <c r="O99" s="223" t="s">
        <v>982</v>
      </c>
      <c r="P99" s="218" t="n">
        <v>1200</v>
      </c>
      <c r="Q99" s="327" t="s">
        <v>758</v>
      </c>
      <c r="R99" s="227" t="n">
        <v>1200</v>
      </c>
      <c r="S99" s="223" t="s">
        <v>758</v>
      </c>
      <c r="T99" s="227" t="n">
        <v>1200</v>
      </c>
      <c r="U99" s="217" t="s">
        <v>1032</v>
      </c>
      <c r="V99" s="210" t="n">
        <v>1200</v>
      </c>
    </row>
    <row r="100" customFormat="false" ht="12.95" hidden="false" customHeight="true" outlineLevel="0" collapsed="false">
      <c r="A100" s="259"/>
      <c r="B100" s="203" t="s">
        <v>1099</v>
      </c>
      <c r="C100" s="213" t="s">
        <v>702</v>
      </c>
      <c r="D100" s="231" t="n">
        <v>1200</v>
      </c>
      <c r="E100" s="213" t="s">
        <v>759</v>
      </c>
      <c r="F100" s="206" t="n">
        <v>11</v>
      </c>
      <c r="G100" s="213" t="s">
        <v>719</v>
      </c>
      <c r="H100" s="231" t="n">
        <v>1200</v>
      </c>
      <c r="I100" s="213" t="s">
        <v>888</v>
      </c>
      <c r="J100" s="230" t="n">
        <v>1200</v>
      </c>
      <c r="K100" s="213" t="s">
        <v>909</v>
      </c>
      <c r="L100" s="219" t="n">
        <v>10</v>
      </c>
      <c r="M100" s="213" t="s">
        <v>909</v>
      </c>
      <c r="N100" s="221" t="n">
        <v>14</v>
      </c>
      <c r="O100" s="213" t="s">
        <v>1738</v>
      </c>
      <c r="P100" s="221" t="n">
        <v>1071</v>
      </c>
      <c r="Q100" s="325" t="s">
        <v>725</v>
      </c>
      <c r="R100" s="231" t="n">
        <v>1200</v>
      </c>
      <c r="S100" s="213" t="s">
        <v>2548</v>
      </c>
      <c r="T100" s="219" t="n">
        <v>0</v>
      </c>
      <c r="U100" s="213" t="s">
        <v>649</v>
      </c>
      <c r="V100" s="210" t="n">
        <v>1196</v>
      </c>
    </row>
    <row r="101" customFormat="false" ht="12.95" hidden="false" customHeight="true" outlineLevel="0" collapsed="false">
      <c r="A101" s="259"/>
      <c r="B101" s="203" t="s">
        <v>1105</v>
      </c>
      <c r="C101" s="204" t="s">
        <v>2549</v>
      </c>
      <c r="D101" s="205" t="n">
        <v>679</v>
      </c>
      <c r="E101" s="204" t="s">
        <v>658</v>
      </c>
      <c r="F101" s="206" t="n">
        <v>9</v>
      </c>
      <c r="G101" s="204" t="s">
        <v>758</v>
      </c>
      <c r="H101" s="207" t="n">
        <v>1200</v>
      </c>
      <c r="I101" s="204" t="s">
        <v>723</v>
      </c>
      <c r="J101" s="206" t="n">
        <v>1200</v>
      </c>
      <c r="K101" s="204" t="s">
        <v>2550</v>
      </c>
      <c r="L101" s="205" t="n">
        <v>285</v>
      </c>
      <c r="M101" s="204" t="s">
        <v>1732</v>
      </c>
      <c r="N101" s="208" t="n">
        <v>81</v>
      </c>
      <c r="O101" s="204" t="s">
        <v>719</v>
      </c>
      <c r="P101" s="206" t="n">
        <v>1200</v>
      </c>
      <c r="Q101" s="324" t="s">
        <v>719</v>
      </c>
      <c r="R101" s="207" t="n">
        <v>1200</v>
      </c>
      <c r="S101" s="204" t="s">
        <v>1082</v>
      </c>
      <c r="T101" s="205" t="n">
        <v>1149</v>
      </c>
      <c r="U101" s="204" t="s">
        <v>644</v>
      </c>
      <c r="V101" s="210" t="n">
        <v>108</v>
      </c>
    </row>
    <row r="102" customFormat="false" ht="12.95" hidden="false" customHeight="true" outlineLevel="0" collapsed="false">
      <c r="A102" s="259"/>
      <c r="B102" s="215" t="s">
        <v>1110</v>
      </c>
      <c r="C102" s="223" t="s">
        <v>719</v>
      </c>
      <c r="D102" s="227" t="n">
        <v>1200</v>
      </c>
      <c r="E102" s="223" t="s">
        <v>704</v>
      </c>
      <c r="F102" s="206" t="n">
        <v>2</v>
      </c>
      <c r="G102" s="223" t="s">
        <v>1174</v>
      </c>
      <c r="H102" s="225" t="n">
        <v>45</v>
      </c>
      <c r="I102" s="223" t="s">
        <v>723</v>
      </c>
      <c r="J102" s="218" t="n">
        <v>1200</v>
      </c>
      <c r="K102" s="223" t="s">
        <v>914</v>
      </c>
      <c r="L102" s="225" t="n">
        <v>8</v>
      </c>
      <c r="M102" s="223" t="s">
        <v>1223</v>
      </c>
      <c r="N102" s="224" t="n">
        <v>5</v>
      </c>
      <c r="O102" s="223" t="s">
        <v>2415</v>
      </c>
      <c r="P102" s="224" t="n">
        <v>660</v>
      </c>
      <c r="Q102" s="327" t="s">
        <v>702</v>
      </c>
      <c r="R102" s="227" t="n">
        <v>1200</v>
      </c>
      <c r="S102" s="223" t="s">
        <v>703</v>
      </c>
      <c r="T102" s="227" t="n">
        <v>1200</v>
      </c>
      <c r="U102" s="223" t="s">
        <v>976</v>
      </c>
      <c r="V102" s="210" t="n">
        <v>1200</v>
      </c>
    </row>
    <row r="103" customFormat="false" ht="12.95" hidden="false" customHeight="true" outlineLevel="0" collapsed="false">
      <c r="A103" s="259"/>
      <c r="B103" s="232" t="s">
        <v>1113</v>
      </c>
      <c r="C103" s="213" t="s">
        <v>702</v>
      </c>
      <c r="D103" s="371" t="n">
        <v>1200</v>
      </c>
      <c r="E103" s="213" t="s">
        <v>719</v>
      </c>
      <c r="F103" s="206" t="n">
        <v>1200</v>
      </c>
      <c r="G103" s="213" t="s">
        <v>1233</v>
      </c>
      <c r="H103" s="219" t="n">
        <v>156</v>
      </c>
      <c r="I103" s="213" t="s">
        <v>888</v>
      </c>
      <c r="J103" s="230" t="n">
        <v>1200</v>
      </c>
      <c r="K103" s="213" t="s">
        <v>702</v>
      </c>
      <c r="L103" s="231" t="n">
        <v>1200</v>
      </c>
      <c r="M103" s="213" t="s">
        <v>702</v>
      </c>
      <c r="N103" s="230" t="n">
        <v>1200</v>
      </c>
      <c r="O103" s="213" t="s">
        <v>702</v>
      </c>
      <c r="P103" s="234" t="n">
        <v>1200</v>
      </c>
      <c r="Q103" s="325" t="s">
        <v>702</v>
      </c>
      <c r="R103" s="231" t="n">
        <v>1200</v>
      </c>
      <c r="S103" s="213" t="s">
        <v>702</v>
      </c>
      <c r="T103" s="371" t="n">
        <v>1200</v>
      </c>
      <c r="U103" s="213" t="s">
        <v>655</v>
      </c>
      <c r="V103" s="210" t="n">
        <v>670</v>
      </c>
    </row>
    <row r="104" customFormat="false" ht="12.95" hidden="false" customHeight="true" outlineLevel="0" collapsed="false">
      <c r="A104" s="259"/>
      <c r="B104" s="232" t="s">
        <v>1117</v>
      </c>
      <c r="C104" s="204" t="s">
        <v>758</v>
      </c>
      <c r="D104" s="235" t="n">
        <v>1200</v>
      </c>
      <c r="E104" s="204" t="s">
        <v>1058</v>
      </c>
      <c r="F104" s="206" t="n">
        <v>48</v>
      </c>
      <c r="G104" s="204" t="s">
        <v>1045</v>
      </c>
      <c r="H104" s="207" t="n">
        <v>1200</v>
      </c>
      <c r="I104" s="204" t="s">
        <v>723</v>
      </c>
      <c r="J104" s="206" t="n">
        <v>1200</v>
      </c>
      <c r="K104" s="204" t="s">
        <v>719</v>
      </c>
      <c r="L104" s="207" t="n">
        <v>1200</v>
      </c>
      <c r="M104" s="204" t="s">
        <v>719</v>
      </c>
      <c r="N104" s="206" t="n">
        <v>1200</v>
      </c>
      <c r="O104" s="204" t="s">
        <v>719</v>
      </c>
      <c r="P104" s="237" t="n">
        <v>1200</v>
      </c>
      <c r="Q104" s="324" t="s">
        <v>758</v>
      </c>
      <c r="R104" s="207" t="n">
        <v>1200</v>
      </c>
      <c r="S104" s="204" t="s">
        <v>2551</v>
      </c>
      <c r="T104" s="249" t="n">
        <v>6</v>
      </c>
      <c r="U104" s="204" t="s">
        <v>628</v>
      </c>
      <c r="V104" s="210" t="n">
        <v>774</v>
      </c>
    </row>
    <row r="105" customFormat="false" ht="12.95" hidden="false" customHeight="true" outlineLevel="0" collapsed="false">
      <c r="A105" s="259"/>
      <c r="B105" s="261" t="s">
        <v>1120</v>
      </c>
      <c r="C105" s="262" t="s">
        <v>725</v>
      </c>
      <c r="D105" s="494" t="n">
        <v>1200</v>
      </c>
      <c r="E105" s="262" t="s">
        <v>703</v>
      </c>
      <c r="F105" s="206" t="n">
        <v>1200</v>
      </c>
      <c r="G105" s="262" t="s">
        <v>702</v>
      </c>
      <c r="H105" s="265" t="n">
        <v>1200</v>
      </c>
      <c r="I105" s="262" t="s">
        <v>888</v>
      </c>
      <c r="J105" s="266" t="n">
        <v>1200</v>
      </c>
      <c r="K105" s="262" t="s">
        <v>2378</v>
      </c>
      <c r="L105" s="373" t="n">
        <v>1</v>
      </c>
      <c r="M105" s="262" t="s">
        <v>1007</v>
      </c>
      <c r="N105" s="266" t="n">
        <v>1200</v>
      </c>
      <c r="O105" s="262" t="s">
        <v>725</v>
      </c>
      <c r="P105" s="264" t="n">
        <v>1200</v>
      </c>
      <c r="Q105" s="345" t="s">
        <v>725</v>
      </c>
      <c r="R105" s="265" t="n">
        <v>1200</v>
      </c>
      <c r="S105" s="262" t="s">
        <v>725</v>
      </c>
      <c r="T105" s="494" t="n">
        <v>1200</v>
      </c>
      <c r="U105" s="262" t="s">
        <v>703</v>
      </c>
      <c r="V105" s="210" t="n">
        <v>1200</v>
      </c>
    </row>
    <row r="106" customFormat="false" ht="12.95" hidden="false" customHeight="true" outlineLevel="0" collapsed="false">
      <c r="A106" s="268" t="s">
        <v>1124</v>
      </c>
      <c r="B106" s="269" t="s">
        <v>1125</v>
      </c>
      <c r="C106" s="270" t="n">
        <f aca="false">COUNTIF(D6:D43,"&lt;1200")</f>
        <v>18</v>
      </c>
      <c r="D106" s="270"/>
      <c r="E106" s="271" t="n">
        <f aca="false">COUNTIF(F6:F43,"&lt;1200")</f>
        <v>8</v>
      </c>
      <c r="F106" s="271"/>
      <c r="G106" s="270" t="n">
        <f aca="false">COUNTIF(H6:H43,"&lt;1200")</f>
        <v>17</v>
      </c>
      <c r="H106" s="270"/>
      <c r="I106" s="271" t="n">
        <f aca="false">COUNTIF(J6:J43,"&lt;1200")</f>
        <v>19</v>
      </c>
      <c r="J106" s="271"/>
      <c r="K106" s="270" t="n">
        <f aca="false">COUNTIF(L6:L43,"&lt;1200")</f>
        <v>11</v>
      </c>
      <c r="L106" s="270"/>
      <c r="M106" s="271" t="n">
        <f aca="false">COUNTIF(N6:N43,"&lt;1200")</f>
        <v>10</v>
      </c>
      <c r="N106" s="271"/>
      <c r="O106" s="271" t="n">
        <f aca="false">COUNTIF(P6:P43,"&lt;1200")</f>
        <v>17</v>
      </c>
      <c r="P106" s="271"/>
      <c r="Q106" s="348" t="n">
        <f aca="false">COUNTIF(R6:R43,"&lt;1200")</f>
        <v>20</v>
      </c>
      <c r="R106" s="348"/>
      <c r="S106" s="270" t="n">
        <f aca="false">COUNTIF(T6:T43,"&lt;1200")</f>
        <v>19</v>
      </c>
      <c r="T106" s="270"/>
      <c r="U106" s="272" t="n">
        <f aca="false">COUNTIF(V6:V43,"&lt;1200")</f>
        <v>16</v>
      </c>
      <c r="V106" s="272"/>
    </row>
    <row r="107" customFormat="false" ht="12.95" hidden="false" customHeight="true" outlineLevel="0" collapsed="false">
      <c r="A107" s="268"/>
      <c r="B107" s="273" t="s">
        <v>1126</v>
      </c>
      <c r="C107" s="274" t="n">
        <f aca="false">C106/38</f>
        <v>0.473684210526316</v>
      </c>
      <c r="D107" s="274"/>
      <c r="E107" s="275" t="n">
        <f aca="false">E106/38</f>
        <v>0.210526315789474</v>
      </c>
      <c r="F107" s="275"/>
      <c r="G107" s="274" t="n">
        <f aca="false">G106/38</f>
        <v>0.447368421052632</v>
      </c>
      <c r="H107" s="274"/>
      <c r="I107" s="275" t="n">
        <f aca="false">I106/38</f>
        <v>0.5</v>
      </c>
      <c r="J107" s="275"/>
      <c r="K107" s="274" t="n">
        <f aca="false">K106/38</f>
        <v>0.289473684210526</v>
      </c>
      <c r="L107" s="274"/>
      <c r="M107" s="275" t="n">
        <f aca="false">M106/38</f>
        <v>0.263157894736842</v>
      </c>
      <c r="N107" s="275"/>
      <c r="O107" s="275" t="n">
        <f aca="false">O106/38</f>
        <v>0.447368421052632</v>
      </c>
      <c r="P107" s="275"/>
      <c r="Q107" s="349" t="n">
        <f aca="false">Q106/38</f>
        <v>0.526315789473684</v>
      </c>
      <c r="R107" s="349"/>
      <c r="S107" s="274" t="n">
        <f aca="false">S106/38</f>
        <v>0.5</v>
      </c>
      <c r="T107" s="274"/>
      <c r="U107" s="276" t="n">
        <f aca="false">U106/38</f>
        <v>0.421052631578947</v>
      </c>
      <c r="V107" s="276"/>
    </row>
    <row r="108" customFormat="false" ht="12.95" hidden="true" customHeight="true" outlineLevel="0" collapsed="false">
      <c r="A108" s="268"/>
      <c r="B108" s="273" t="s">
        <v>1127</v>
      </c>
      <c r="C108" s="277" t="n">
        <f aca="false">SUM(D6:D43)/60</f>
        <v>521.05</v>
      </c>
      <c r="D108" s="277"/>
      <c r="E108" s="278" t="n">
        <f aca="false">SUM(F6:F43)/60</f>
        <v>635.383333333333</v>
      </c>
      <c r="F108" s="278"/>
      <c r="G108" s="277" t="n">
        <f aca="false">SUM(H6:H43)/60</f>
        <v>492.55</v>
      </c>
      <c r="H108" s="277"/>
      <c r="I108" s="278" t="n">
        <f aca="false">SUM(J6:J43)/60</f>
        <v>458.866666666667</v>
      </c>
      <c r="J108" s="278"/>
      <c r="K108" s="277" t="n">
        <f aca="false">SUM(L6:L43)/60</f>
        <v>610.766666666667</v>
      </c>
      <c r="L108" s="277"/>
      <c r="M108" s="278" t="n">
        <f aca="false">SUM(N6:N43)/60</f>
        <v>600</v>
      </c>
      <c r="N108" s="278"/>
      <c r="O108" s="278" t="n">
        <f aca="false">SUM(P6:P43)/60</f>
        <v>514.5</v>
      </c>
      <c r="P108" s="278"/>
      <c r="Q108" s="350" t="n">
        <f aca="false">SUM(R6:R43)/60</f>
        <v>440.083333333333</v>
      </c>
      <c r="R108" s="350"/>
      <c r="S108" s="277" t="n">
        <f aca="false">SUM(T6:T43)/60</f>
        <v>513.983333333333</v>
      </c>
      <c r="T108" s="277"/>
      <c r="U108" s="279" t="n">
        <f aca="false">SUM(V6:V43)/60</f>
        <v>529.9</v>
      </c>
      <c r="V108" s="279"/>
    </row>
    <row r="109" customFormat="false" ht="12.95" hidden="false" customHeight="true" outlineLevel="0" collapsed="false">
      <c r="A109" s="268"/>
      <c r="B109" s="273" t="s">
        <v>1128</v>
      </c>
      <c r="C109" s="280" t="n">
        <f aca="false">(C108-(38-C106)*20)/C106</f>
        <v>6.725</v>
      </c>
      <c r="D109" s="280"/>
      <c r="E109" s="281" t="n">
        <f aca="false">(E108-(38-E106)*20)/E106</f>
        <v>4.42291666666667</v>
      </c>
      <c r="F109" s="281"/>
      <c r="G109" s="280" t="n">
        <f aca="false">(G108-(38-G106)*20)/G106</f>
        <v>4.26764705882353</v>
      </c>
      <c r="H109" s="280"/>
      <c r="I109" s="281" t="n">
        <f aca="false">(I108-(38-I106)*20)/I106</f>
        <v>4.15087719298246</v>
      </c>
      <c r="J109" s="281"/>
      <c r="K109" s="280" t="n">
        <f aca="false">(K108-(38-K106)*20)/K106</f>
        <v>6.43333333333333</v>
      </c>
      <c r="L109" s="280"/>
      <c r="M109" s="281" t="n">
        <f aca="false">(M108-(38-M106)*20)/M106</f>
        <v>4</v>
      </c>
      <c r="N109" s="281"/>
      <c r="O109" s="281" t="n">
        <f aca="false">(O108-(38-O106)*20)/O106</f>
        <v>5.55882352941176</v>
      </c>
      <c r="P109" s="281"/>
      <c r="Q109" s="353" t="n">
        <f aca="false">(Q108-(38-Q106)*20)/Q106</f>
        <v>4.00416666666667</v>
      </c>
      <c r="R109" s="353"/>
      <c r="S109" s="280" t="n">
        <f aca="false">(S108-(38-S106)*20)/S106</f>
        <v>7.05175438596491</v>
      </c>
      <c r="T109" s="280"/>
      <c r="U109" s="282" t="n">
        <f aca="false">(U108-(38-U106)*20)/U106</f>
        <v>5.61875</v>
      </c>
      <c r="V109" s="282"/>
    </row>
    <row r="110" customFormat="false" ht="12.95" hidden="false" customHeight="true" outlineLevel="0" collapsed="false">
      <c r="A110" s="268"/>
      <c r="B110" s="283" t="s">
        <v>1129</v>
      </c>
      <c r="C110" s="284" t="n">
        <f aca="false">2600+2*((C106*100)/38)-((5*(C108/38)))</f>
        <v>2626.17763157895</v>
      </c>
      <c r="D110" s="284"/>
      <c r="E110" s="285" t="n">
        <f aca="false">2600+2*((E106*100)/38)-((5*(E108/38)))</f>
        <v>2558.50219298246</v>
      </c>
      <c r="F110" s="285"/>
      <c r="G110" s="284" t="n">
        <f aca="false">2600+2*((G106*100)/38)-((5*(G108/38)))</f>
        <v>2624.66447368421</v>
      </c>
      <c r="H110" s="284"/>
      <c r="I110" s="285" t="n">
        <f aca="false">2600+2*((I106*100)/38)-((5*(I108/38)))</f>
        <v>2639.62280701754</v>
      </c>
      <c r="J110" s="285"/>
      <c r="K110" s="284" t="n">
        <f aca="false">2600+2*((K106*100)/38)-((5*(K108/38)))</f>
        <v>2577.53070175439</v>
      </c>
      <c r="L110" s="284"/>
      <c r="M110" s="285" t="n">
        <f aca="false">2600+2*((M106*100)/38)-((5*(M108/38)))</f>
        <v>2573.68421052632</v>
      </c>
      <c r="N110" s="285"/>
      <c r="O110" s="285" t="n">
        <f aca="false">2600+2*((O106*100)/38)-((5*(O108/38)))</f>
        <v>2621.77631578947</v>
      </c>
      <c r="P110" s="285"/>
      <c r="Q110" s="354" t="n">
        <f aca="false">2600+2*((Q106*100)/38)-((5*(Q108/38)))</f>
        <v>2647.35745614035</v>
      </c>
      <c r="R110" s="354"/>
      <c r="S110" s="284" t="n">
        <f aca="false">2600+2*((S106*100)/38)-((5*(S108/38)))</f>
        <v>2632.37061403509</v>
      </c>
      <c r="T110" s="284"/>
      <c r="U110" s="286" t="n">
        <f aca="false">2600+2*((U106*100)/38)-((5*(U108/38)))</f>
        <v>2614.48684210526</v>
      </c>
      <c r="V110" s="286"/>
    </row>
    <row r="111" customFormat="false" ht="12.95" hidden="false" customHeight="true" outlineLevel="0" collapsed="false">
      <c r="A111" s="287" t="s">
        <v>1130</v>
      </c>
      <c r="B111" s="288" t="s">
        <v>1131</v>
      </c>
      <c r="C111" s="289" t="n">
        <f aca="false">COUNTIF(D44:D79,"&lt;1200")</f>
        <v>14</v>
      </c>
      <c r="D111" s="289"/>
      <c r="E111" s="290" t="n">
        <f aca="false">COUNTIF(F44:F79,"&lt;1200")</f>
        <v>19</v>
      </c>
      <c r="F111" s="290"/>
      <c r="G111" s="289" t="n">
        <f aca="false">COUNTIF(H44:H79,"&lt;1200")</f>
        <v>15</v>
      </c>
      <c r="H111" s="289"/>
      <c r="I111" s="290" t="n">
        <f aca="false">COUNTIF(J44:J79,"&lt;1200")</f>
        <v>12</v>
      </c>
      <c r="J111" s="290"/>
      <c r="K111" s="289" t="n">
        <f aca="false">COUNTIF(L44:L79,"&lt;1200")</f>
        <v>16</v>
      </c>
      <c r="L111" s="289"/>
      <c r="M111" s="290" t="n">
        <f aca="false">COUNTIF(N44:N79,"&lt;1200")</f>
        <v>19</v>
      </c>
      <c r="N111" s="290"/>
      <c r="O111" s="290" t="n">
        <f aca="false">COUNTIF(P44:P79,"&lt;1200")</f>
        <v>13</v>
      </c>
      <c r="P111" s="290"/>
      <c r="Q111" s="355" t="n">
        <f aca="false">COUNTIF(R44:R79,"&lt;1200")</f>
        <v>14</v>
      </c>
      <c r="R111" s="355"/>
      <c r="S111" s="289" t="n">
        <f aca="false">COUNTIF(T44:T79,"&lt;1200")</f>
        <v>11</v>
      </c>
      <c r="T111" s="289"/>
      <c r="U111" s="291" t="n">
        <f aca="false">COUNTIF(V44:V79,"&lt;1200")</f>
        <v>15</v>
      </c>
      <c r="V111" s="291"/>
    </row>
    <row r="112" customFormat="false" ht="12.95" hidden="false" customHeight="true" outlineLevel="0" collapsed="false">
      <c r="A112" s="287"/>
      <c r="B112" s="273" t="s">
        <v>1132</v>
      </c>
      <c r="C112" s="274" t="n">
        <f aca="false">C111/36</f>
        <v>0.388888888888889</v>
      </c>
      <c r="D112" s="274"/>
      <c r="E112" s="275" t="n">
        <f aca="false">E111/36</f>
        <v>0.527777777777778</v>
      </c>
      <c r="F112" s="275"/>
      <c r="G112" s="274" t="n">
        <f aca="false">G111/36</f>
        <v>0.416666666666667</v>
      </c>
      <c r="H112" s="274"/>
      <c r="I112" s="275" t="n">
        <f aca="false">I111/36</f>
        <v>0.333333333333333</v>
      </c>
      <c r="J112" s="275"/>
      <c r="K112" s="274" t="n">
        <f aca="false">K111/36</f>
        <v>0.444444444444444</v>
      </c>
      <c r="L112" s="274"/>
      <c r="M112" s="275" t="n">
        <f aca="false">M111/36</f>
        <v>0.527777777777778</v>
      </c>
      <c r="N112" s="275"/>
      <c r="O112" s="275" t="n">
        <f aca="false">O111/36</f>
        <v>0.361111111111111</v>
      </c>
      <c r="P112" s="275"/>
      <c r="Q112" s="349" t="n">
        <f aca="false">Q111/36</f>
        <v>0.388888888888889</v>
      </c>
      <c r="R112" s="349"/>
      <c r="S112" s="274" t="n">
        <f aca="false">S111/36</f>
        <v>0.305555555555556</v>
      </c>
      <c r="T112" s="274"/>
      <c r="U112" s="276" t="n">
        <f aca="false">U111/36</f>
        <v>0.416666666666667</v>
      </c>
      <c r="V112" s="276"/>
    </row>
    <row r="113" customFormat="false" ht="12.95" hidden="true" customHeight="true" outlineLevel="0" collapsed="false">
      <c r="A113" s="287"/>
      <c r="B113" s="273" t="s">
        <v>1133</v>
      </c>
      <c r="C113" s="277" t="n">
        <f aca="false">SUM(D44:D79)/60</f>
        <v>548.966666666667</v>
      </c>
      <c r="D113" s="277"/>
      <c r="E113" s="278" t="n">
        <f aca="false">SUM(F44:F79)/60</f>
        <v>426.733333333333</v>
      </c>
      <c r="F113" s="278"/>
      <c r="G113" s="277" t="n">
        <f aca="false">SUM(H44:H79)/60</f>
        <v>520.266666666667</v>
      </c>
      <c r="H113" s="277"/>
      <c r="I113" s="278" t="n">
        <f aca="false">SUM(J44:J79)/60</f>
        <v>529.633333333333</v>
      </c>
      <c r="J113" s="278"/>
      <c r="K113" s="277" t="n">
        <f aca="false">SUM(L44:L79)/60</f>
        <v>472.366666666667</v>
      </c>
      <c r="L113" s="277"/>
      <c r="M113" s="278" t="n">
        <f aca="false">SUM(N44:N79)/60</f>
        <v>410.833333333333</v>
      </c>
      <c r="N113" s="278"/>
      <c r="O113" s="278" t="n">
        <f aca="false">SUM(P44:P79)/60</f>
        <v>539.616666666667</v>
      </c>
      <c r="P113" s="278"/>
      <c r="Q113" s="350" t="n">
        <f aca="false">SUM(R44:R79)/60</f>
        <v>484.266666666667</v>
      </c>
      <c r="R113" s="350"/>
      <c r="S113" s="277" t="n">
        <f aca="false">SUM(T44:T79)/60</f>
        <v>525.55</v>
      </c>
      <c r="T113" s="277"/>
      <c r="U113" s="279" t="n">
        <f aca="false">SUM(V44:V79)/60</f>
        <v>543.316666666667</v>
      </c>
      <c r="V113" s="279"/>
    </row>
    <row r="114" customFormat="false" ht="12.95" hidden="false" customHeight="true" outlineLevel="0" collapsed="false">
      <c r="A114" s="287"/>
      <c r="B114" s="273" t="s">
        <v>1134</v>
      </c>
      <c r="C114" s="280" t="n">
        <f aca="false">(C113-(36-C111)*20)/C111</f>
        <v>7.78333333333334</v>
      </c>
      <c r="D114" s="280"/>
      <c r="E114" s="281" t="n">
        <f aca="false">(E113-(36-E111)*20)/E111</f>
        <v>4.56491228070176</v>
      </c>
      <c r="F114" s="281"/>
      <c r="G114" s="280" t="n">
        <f aca="false">(G113-(36-G111)*20)/G111</f>
        <v>6.68444444444444</v>
      </c>
      <c r="H114" s="280"/>
      <c r="I114" s="281" t="n">
        <f aca="false">(I113-(36-I111)*20)/I111</f>
        <v>4.13611111111111</v>
      </c>
      <c r="J114" s="281"/>
      <c r="K114" s="280" t="n">
        <f aca="false">(K113-(36-K111)*20)/K111</f>
        <v>4.52291666666667</v>
      </c>
      <c r="L114" s="280"/>
      <c r="M114" s="281" t="n">
        <f aca="false">(M113-(36-M111)*20)/M111</f>
        <v>3.7280701754386</v>
      </c>
      <c r="N114" s="281"/>
      <c r="O114" s="281" t="n">
        <f aca="false">(O113-(36-O111)*20)/O111</f>
        <v>6.12435897435898</v>
      </c>
      <c r="P114" s="281"/>
      <c r="Q114" s="353" t="n">
        <f aca="false">(Q113-(36-Q111)*20)/Q111</f>
        <v>3.16190476190476</v>
      </c>
      <c r="R114" s="353"/>
      <c r="S114" s="280" t="n">
        <f aca="false">(S113-(36-S111)*20)/S111</f>
        <v>2.32272727272727</v>
      </c>
      <c r="T114" s="280"/>
      <c r="U114" s="282" t="n">
        <f aca="false">(U113-(36-U111)*20)/U111</f>
        <v>8.22111111111112</v>
      </c>
      <c r="V114" s="282"/>
    </row>
    <row r="115" customFormat="false" ht="12.95" hidden="false" customHeight="true" outlineLevel="0" collapsed="false">
      <c r="A115" s="287"/>
      <c r="B115" s="283" t="s">
        <v>1135</v>
      </c>
      <c r="C115" s="284" t="n">
        <f aca="false">2600+2*((C111*100)/36)-((5*(C113/36)))</f>
        <v>2601.53240740741</v>
      </c>
      <c r="D115" s="284"/>
      <c r="E115" s="285" t="n">
        <f aca="false">2600+2*((E111*100)/36)-((5*(E113/36)))</f>
        <v>2646.28703703704</v>
      </c>
      <c r="F115" s="285"/>
      <c r="G115" s="284" t="n">
        <f aca="false">2600+2*((G111*100)/36)-((5*(G113/36)))</f>
        <v>2611.07407407407</v>
      </c>
      <c r="H115" s="284"/>
      <c r="I115" s="285" t="n">
        <f aca="false">2600+2*((I111*100)/36)-((5*(I113/36)))</f>
        <v>2593.10648148148</v>
      </c>
      <c r="J115" s="285"/>
      <c r="K115" s="284" t="n">
        <f aca="false">2600+2*((K111*100)/36)-((5*(K113/36)))</f>
        <v>2623.28240740741</v>
      </c>
      <c r="L115" s="284"/>
      <c r="M115" s="285" t="n">
        <f aca="false">2600+2*((M111*100)/36)-((5*(M113/36)))</f>
        <v>2648.49537037037</v>
      </c>
      <c r="N115" s="285"/>
      <c r="O115" s="285" t="n">
        <f aca="false">2600+2*((O111*100)/36)-((5*(O113/36)))</f>
        <v>2597.27546296296</v>
      </c>
      <c r="P115" s="285"/>
      <c r="Q115" s="354" t="n">
        <f aca="false">2600+2*((Q111*100)/36)-((5*(Q113/36)))</f>
        <v>2610.51851851852</v>
      </c>
      <c r="R115" s="354"/>
      <c r="S115" s="284" t="n">
        <f aca="false">2600+2*((S111*100)/36)-((5*(S113/36)))</f>
        <v>2588.11805555556</v>
      </c>
      <c r="T115" s="284"/>
      <c r="U115" s="286" t="n">
        <f aca="false">2600+2*((U111*100)/36)-((5*(U113/36)))</f>
        <v>2607.87268518519</v>
      </c>
      <c r="V115" s="286"/>
    </row>
    <row r="116" customFormat="false" ht="12.95" hidden="false" customHeight="true" outlineLevel="0" collapsed="false">
      <c r="A116" s="292" t="s">
        <v>1136</v>
      </c>
      <c r="B116" s="288" t="s">
        <v>1137</v>
      </c>
      <c r="C116" s="293" t="n">
        <f aca="false">COUNTIF(D80:D105,"&lt;1200")</f>
        <v>12</v>
      </c>
      <c r="D116" s="293"/>
      <c r="E116" s="294" t="n">
        <f aca="false">COUNTIF(F80:F105,"&lt;1200")</f>
        <v>15</v>
      </c>
      <c r="F116" s="294"/>
      <c r="G116" s="293" t="n">
        <f aca="false">COUNTIF(H80:H105,"&lt;1200")</f>
        <v>11</v>
      </c>
      <c r="H116" s="293"/>
      <c r="I116" s="294" t="n">
        <f aca="false">COUNTIF(J80:J105,"&lt;1200")</f>
        <v>11</v>
      </c>
      <c r="J116" s="294"/>
      <c r="K116" s="293" t="n">
        <f aca="false">COUNTIF(L80:L105,"&lt;1200")</f>
        <v>15</v>
      </c>
      <c r="L116" s="293"/>
      <c r="M116" s="294" t="n">
        <f aca="false">COUNTIF(N80:N105,"&lt;1200")</f>
        <v>12</v>
      </c>
      <c r="N116" s="294"/>
      <c r="O116" s="294" t="n">
        <f aca="false">COUNTIF(P80:P105,"&lt;1200")</f>
        <v>13</v>
      </c>
      <c r="P116" s="294"/>
      <c r="Q116" s="356" t="n">
        <f aca="false">COUNTIF(R80:R105,"&lt;1200")</f>
        <v>7</v>
      </c>
      <c r="R116" s="356"/>
      <c r="S116" s="293" t="n">
        <f aca="false">COUNTIF(T80:T105,"&lt;1200")</f>
        <v>12</v>
      </c>
      <c r="T116" s="293"/>
      <c r="U116" s="295" t="n">
        <f aca="false">COUNTIF(V80:V105,"&lt;1200")</f>
        <v>12</v>
      </c>
      <c r="V116" s="295"/>
    </row>
    <row r="117" customFormat="false" ht="12.95" hidden="false" customHeight="true" outlineLevel="0" collapsed="false">
      <c r="A117" s="292"/>
      <c r="B117" s="273" t="s">
        <v>1138</v>
      </c>
      <c r="C117" s="296" t="n">
        <f aca="false">C116/26</f>
        <v>0.461538461538462</v>
      </c>
      <c r="D117" s="296"/>
      <c r="E117" s="297" t="n">
        <f aca="false">E116/26</f>
        <v>0.576923076923077</v>
      </c>
      <c r="F117" s="297"/>
      <c r="G117" s="296" t="n">
        <f aca="false">G116/26</f>
        <v>0.423076923076923</v>
      </c>
      <c r="H117" s="296"/>
      <c r="I117" s="297" t="n">
        <f aca="false">I116/26</f>
        <v>0.423076923076923</v>
      </c>
      <c r="J117" s="297"/>
      <c r="K117" s="296" t="n">
        <f aca="false">K116/26</f>
        <v>0.576923076923077</v>
      </c>
      <c r="L117" s="296"/>
      <c r="M117" s="297" t="n">
        <f aca="false">M116/26</f>
        <v>0.461538461538462</v>
      </c>
      <c r="N117" s="297"/>
      <c r="O117" s="297" t="n">
        <f aca="false">O116/26</f>
        <v>0.5</v>
      </c>
      <c r="P117" s="297"/>
      <c r="Q117" s="357" t="n">
        <f aca="false">Q116/26</f>
        <v>0.269230769230769</v>
      </c>
      <c r="R117" s="357"/>
      <c r="S117" s="296" t="n">
        <f aca="false">S116/26</f>
        <v>0.461538461538462</v>
      </c>
      <c r="T117" s="296"/>
      <c r="U117" s="298" t="n">
        <f aca="false">U116/26</f>
        <v>0.461538461538462</v>
      </c>
      <c r="V117" s="298"/>
    </row>
    <row r="118" customFormat="false" ht="12.95" hidden="true" customHeight="true" outlineLevel="0" collapsed="false">
      <c r="A118" s="292"/>
      <c r="B118" s="273" t="s">
        <v>1139</v>
      </c>
      <c r="C118" s="277" t="n">
        <f aca="false">SUM(D80:D105)/60</f>
        <v>316.15</v>
      </c>
      <c r="D118" s="277"/>
      <c r="E118" s="278" t="n">
        <f aca="false">SUM(F80:F105)/60</f>
        <v>256.083333333333</v>
      </c>
      <c r="F118" s="278"/>
      <c r="G118" s="277" t="n">
        <f aca="false">SUM(H80:H105)/60</f>
        <v>346.55</v>
      </c>
      <c r="H118" s="277"/>
      <c r="I118" s="278" t="n">
        <f aca="false">SUM(J80:J105)/60</f>
        <v>341.4</v>
      </c>
      <c r="J118" s="278"/>
      <c r="K118" s="277" t="n">
        <f aca="false">SUM(L80:L105)/60</f>
        <v>271.016666666667</v>
      </c>
      <c r="L118" s="277"/>
      <c r="M118" s="278" t="n">
        <f aca="false">SUM(N80:N105)/60</f>
        <v>312.183333333333</v>
      </c>
      <c r="N118" s="278"/>
      <c r="O118" s="278" t="n">
        <f aca="false">SUM(P80:P105)/60</f>
        <v>348.95</v>
      </c>
      <c r="P118" s="278"/>
      <c r="Q118" s="350" t="n">
        <f aca="false">SUM(R80:R105)/60</f>
        <v>402.366666666667</v>
      </c>
      <c r="R118" s="350"/>
      <c r="S118" s="277" t="n">
        <f aca="false">SUM(T80:T105)/60</f>
        <v>329.533333333333</v>
      </c>
      <c r="T118" s="277"/>
      <c r="U118" s="279" t="n">
        <f aca="false">SUM(V80:V105)/60</f>
        <v>337.9</v>
      </c>
      <c r="V118" s="279"/>
    </row>
    <row r="119" customFormat="false" ht="12.95" hidden="false" customHeight="true" outlineLevel="0" collapsed="false">
      <c r="A119" s="292"/>
      <c r="B119" s="273" t="s">
        <v>1140</v>
      </c>
      <c r="C119" s="280" t="n">
        <f aca="false">(C118-(26-C116)*20)/C116</f>
        <v>3.0125</v>
      </c>
      <c r="D119" s="280"/>
      <c r="E119" s="281" t="n">
        <f aca="false">(E118-(26-E116)*20)/E116</f>
        <v>2.40555555555555</v>
      </c>
      <c r="F119" s="281"/>
      <c r="G119" s="280" t="n">
        <f aca="false">(G118-(26-G116)*20)/G116</f>
        <v>4.23181818181818</v>
      </c>
      <c r="H119" s="280"/>
      <c r="I119" s="281" t="n">
        <f aca="false">(I118-(26-I116)*20)/I116</f>
        <v>3.76363636363636</v>
      </c>
      <c r="J119" s="281"/>
      <c r="K119" s="280" t="n">
        <f aca="false">(K118-(26-K116)*20)/K116</f>
        <v>3.40111111111111</v>
      </c>
      <c r="L119" s="280"/>
      <c r="M119" s="281" t="n">
        <f aca="false">(M118-(26-M116)*20)/M116</f>
        <v>2.68194444444445</v>
      </c>
      <c r="N119" s="281"/>
      <c r="O119" s="281" t="n">
        <f aca="false">(O118-(26-O116)*20)/O116</f>
        <v>6.84230769230769</v>
      </c>
      <c r="P119" s="281"/>
      <c r="Q119" s="353" t="n">
        <f aca="false">(Q118-(26-Q116)*20)/Q116</f>
        <v>3.1952380952381</v>
      </c>
      <c r="R119" s="353"/>
      <c r="S119" s="280" t="n">
        <f aca="false">(S118-(26-S116)*20)/S116</f>
        <v>4.12777777777778</v>
      </c>
      <c r="T119" s="280"/>
      <c r="U119" s="282" t="n">
        <f aca="false">(U118-(26-U116)*20)/U116</f>
        <v>4.825</v>
      </c>
      <c r="V119" s="282"/>
    </row>
    <row r="120" customFormat="false" ht="12.95" hidden="false" customHeight="true" outlineLevel="0" collapsed="false">
      <c r="A120" s="292"/>
      <c r="B120" s="299" t="s">
        <v>1141</v>
      </c>
      <c r="C120" s="300" t="n">
        <f aca="false">2600+2*((C116*100)/26)-((5*(C118/26)))</f>
        <v>2631.50961538462</v>
      </c>
      <c r="D120" s="300"/>
      <c r="E120" s="301" t="n">
        <f aca="false">2600+2*((E116*100)/26)-((5*(E118/26)))</f>
        <v>2666.13782051282</v>
      </c>
      <c r="F120" s="301"/>
      <c r="G120" s="300" t="n">
        <f aca="false">2600+2*((G116*100)/26)-((5*(G118/26)))</f>
        <v>2617.97115384615</v>
      </c>
      <c r="H120" s="300"/>
      <c r="I120" s="301" t="n">
        <f aca="false">2600+2*((I116*100)/26)-((5*(I118/26)))</f>
        <v>2618.96153846154</v>
      </c>
      <c r="J120" s="301"/>
      <c r="K120" s="300" t="n">
        <f aca="false">2600+2*((K116*100)/26)-((5*(K118/26)))</f>
        <v>2663.26602564103</v>
      </c>
      <c r="L120" s="300"/>
      <c r="M120" s="301" t="n">
        <f aca="false">2600+2*((M116*100)/26)-((5*(M118/26)))</f>
        <v>2632.27243589744</v>
      </c>
      <c r="N120" s="301"/>
      <c r="O120" s="301" t="n">
        <f aca="false">2600+2*((O116*100)/26)-((5*(O118/26)))</f>
        <v>2632.89423076923</v>
      </c>
      <c r="P120" s="301"/>
      <c r="Q120" s="358" t="n">
        <f aca="false">2600+2*((Q116*100)/26)-((5*(Q118/26)))</f>
        <v>2576.46794871795</v>
      </c>
      <c r="R120" s="358"/>
      <c r="S120" s="300" t="n">
        <f aca="false">2600+2*((S116*100)/26)-((5*(S118/26)))</f>
        <v>2628.9358974359</v>
      </c>
      <c r="T120" s="300"/>
      <c r="U120" s="302" t="n">
        <f aca="false">2600+2*((U116*100)/26)-((5*(U118/26)))</f>
        <v>2627.32692307692</v>
      </c>
      <c r="V120" s="302"/>
    </row>
    <row r="121" customFormat="false" ht="12.95" hidden="false" customHeight="true" outlineLevel="0" collapsed="false">
      <c r="A121" s="303" t="s">
        <v>1142</v>
      </c>
      <c r="B121" s="303"/>
      <c r="C121" s="304" t="n">
        <f aca="false">COUNTIF(D6:D105,"&lt;1200")</f>
        <v>44</v>
      </c>
      <c r="D121" s="304"/>
      <c r="E121" s="305" t="n">
        <f aca="false">COUNTIF(F6:F105,"&lt;1200")</f>
        <v>42</v>
      </c>
      <c r="F121" s="305"/>
      <c r="G121" s="304" t="n">
        <f aca="false">COUNTIF(H6:H105,"&lt;1200")</f>
        <v>43</v>
      </c>
      <c r="H121" s="304"/>
      <c r="I121" s="305" t="n">
        <f aca="false">COUNTIF(J6:J105,"&lt;1200")</f>
        <v>42</v>
      </c>
      <c r="J121" s="305"/>
      <c r="K121" s="304" t="n">
        <f aca="false">COUNTIF(L6:L105,"&lt;1200")</f>
        <v>42</v>
      </c>
      <c r="L121" s="304"/>
      <c r="M121" s="305" t="n">
        <f aca="false">COUNTIF(N6:N105,"&lt;1200")</f>
        <v>41</v>
      </c>
      <c r="N121" s="305"/>
      <c r="O121" s="305" t="n">
        <f aca="false">COUNTIF(P6:P105,"&lt;1200")</f>
        <v>43</v>
      </c>
      <c r="P121" s="305"/>
      <c r="Q121" s="361" t="n">
        <f aca="false">COUNTIF(R6:R105,"&lt;1200")</f>
        <v>41</v>
      </c>
      <c r="R121" s="361"/>
      <c r="S121" s="304" t="n">
        <f aca="false">COUNTIF(T6:T105,"&lt;1200")</f>
        <v>42</v>
      </c>
      <c r="T121" s="304"/>
      <c r="U121" s="306" t="n">
        <f aca="false">COUNTIF(V6:V105,"&lt;1200")</f>
        <v>43</v>
      </c>
      <c r="V121" s="306"/>
    </row>
    <row r="122" customFormat="false" ht="12.95" hidden="false" customHeight="true" outlineLevel="0" collapsed="false">
      <c r="A122" s="307" t="s">
        <v>1143</v>
      </c>
      <c r="B122" s="307"/>
      <c r="C122" s="407" t="n">
        <f aca="false">(C123-(100-C121)*20)/C121</f>
        <v>6.04924242424243</v>
      </c>
      <c r="D122" s="407"/>
      <c r="E122" s="363" t="n">
        <f aca="false">(E123-(100-E121)*20)/E121</f>
        <v>3.76666666666667</v>
      </c>
      <c r="F122" s="363"/>
      <c r="G122" s="407" t="n">
        <f aca="false">(G123-(100-G121)*20)/G121</f>
        <v>5.1015503875969</v>
      </c>
      <c r="H122" s="407"/>
      <c r="I122" s="363" t="n">
        <f aca="false">(I123-(100-I121)*20)/I121</f>
        <v>4.0452380952381</v>
      </c>
      <c r="J122" s="363"/>
      <c r="K122" s="407" t="n">
        <f aca="false">(K123-(100-K121)*20)/K121</f>
        <v>4.62261904761905</v>
      </c>
      <c r="L122" s="407"/>
      <c r="M122" s="363" t="n">
        <f aca="false">(M123-(100-M121)*20)/M121</f>
        <v>3.48821138211382</v>
      </c>
      <c r="N122" s="363"/>
      <c r="O122" s="363" t="n">
        <f aca="false">(O123-(100-O121)*20)/O121</f>
        <v>6.11782945736434</v>
      </c>
      <c r="P122" s="363"/>
      <c r="Q122" s="406" t="n">
        <f aca="false">(Q123-(100-Q121)*20)/Q121</f>
        <v>3.57845528455285</v>
      </c>
      <c r="R122" s="406"/>
      <c r="S122" s="407" t="n">
        <f aca="false">(S123-(100-S121)*20)/S121</f>
        <v>4.97777777777778</v>
      </c>
      <c r="T122" s="407"/>
      <c r="U122" s="422" t="n">
        <f aca="false">(U123-(100-U121)*20)/U121</f>
        <v>6.30503875968992</v>
      </c>
      <c r="V122" s="422"/>
    </row>
    <row r="123" customFormat="false" ht="12.95" hidden="false" customHeight="true" outlineLevel="0" collapsed="false">
      <c r="A123" s="311" t="s">
        <v>1144</v>
      </c>
      <c r="B123" s="311"/>
      <c r="C123" s="312" t="n">
        <f aca="false">SUM(D6:D105)/60</f>
        <v>1386.16666666667</v>
      </c>
      <c r="D123" s="312"/>
      <c r="E123" s="313" t="n">
        <f aca="false">SUM(F6:F105)/60</f>
        <v>1318.2</v>
      </c>
      <c r="F123" s="313"/>
      <c r="G123" s="312" t="n">
        <f aca="false">SUM(H6:H105)/60</f>
        <v>1359.36666666667</v>
      </c>
      <c r="H123" s="312"/>
      <c r="I123" s="313" t="n">
        <f aca="false">SUM(J6:J105)/60</f>
        <v>1329.9</v>
      </c>
      <c r="J123" s="313"/>
      <c r="K123" s="312" t="n">
        <f aca="false">SUM(L6:L105)/60</f>
        <v>1354.15</v>
      </c>
      <c r="L123" s="312"/>
      <c r="M123" s="313" t="n">
        <f aca="false">SUM(N6:N105)/60</f>
        <v>1323.01666666667</v>
      </c>
      <c r="N123" s="313"/>
      <c r="O123" s="313" t="n">
        <f aca="false">SUM(P6:P105)/60</f>
        <v>1403.06666666667</v>
      </c>
      <c r="P123" s="313"/>
      <c r="Q123" s="364" t="n">
        <f aca="false">SUM(R6:R105)/60</f>
        <v>1326.71666666667</v>
      </c>
      <c r="R123" s="364"/>
      <c r="S123" s="312" t="n">
        <f aca="false">SUM(T6:T105)/60</f>
        <v>1369.06666666667</v>
      </c>
      <c r="T123" s="312"/>
      <c r="U123" s="314" t="n">
        <f aca="false">SUM(V6:V105)/60</f>
        <v>1411.11666666667</v>
      </c>
      <c r="V123" s="314"/>
    </row>
    <row r="124" customFormat="false" ht="30" hidden="false" customHeight="true" outlineLevel="0" collapsed="false">
      <c r="A124" s="315" t="s">
        <v>1145</v>
      </c>
      <c r="B124" s="315"/>
      <c r="C124" s="316" t="n">
        <f aca="false">2600+2*((C121*100)/100)-((5*(C123/100)))</f>
        <v>2618.69166666667</v>
      </c>
      <c r="D124" s="316"/>
      <c r="E124" s="317" t="n">
        <f aca="false">2600+2*((E121*100)/100)-((5*(E123/100)))</f>
        <v>2618.09</v>
      </c>
      <c r="F124" s="317"/>
      <c r="G124" s="316" t="n">
        <f aca="false">2600+2*((G121*100)/100)-((5*(G123/100)))</f>
        <v>2618.03166666667</v>
      </c>
      <c r="H124" s="316"/>
      <c r="I124" s="317" t="n">
        <f aca="false">2600+2*((I121*100)/100)-((5*(I123/100)))</f>
        <v>2617.505</v>
      </c>
      <c r="J124" s="317"/>
      <c r="K124" s="316" t="n">
        <f aca="false">2600+2*((K121*100)/100)-((5*(K123/100)))</f>
        <v>2616.2925</v>
      </c>
      <c r="L124" s="316"/>
      <c r="M124" s="317" t="n">
        <f aca="false">2600+2*((M121*100)/100)-((5*(M123/100)))</f>
        <v>2615.84916666667</v>
      </c>
      <c r="N124" s="317"/>
      <c r="O124" s="317" t="n">
        <f aca="false">2600+2*((O121*100)/100)-((5*(O123/100)))</f>
        <v>2615.84666666667</v>
      </c>
      <c r="P124" s="317"/>
      <c r="Q124" s="367" t="n">
        <f aca="false">2600+2*((Q121*100)/100)-((5*(Q123/100)))</f>
        <v>2615.66416666667</v>
      </c>
      <c r="R124" s="367"/>
      <c r="S124" s="316" t="n">
        <f aca="false">2600+2*((S121*100)/100)-((5*(S123/100)))</f>
        <v>2615.54666666667</v>
      </c>
      <c r="T124" s="316"/>
      <c r="U124" s="318" t="n">
        <f aca="false">2600+2*((U121*100)/100)-((5*(U123/100)))</f>
        <v>2615.44416666667</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P6:P105 N6:N105 R6:R105 V6:V105 L6:L105 J6:J105">
    <cfRule type="cellIs" priority="2" operator="lessThan" aboveAverage="0" equalAverage="0" bottom="0" percent="0" rank="0" text="" dxfId="21">
      <formula>1200</formula>
    </cfRule>
  </conditionalFormatting>
  <conditionalFormatting sqref="T6:T105">
    <cfRule type="cellIs" priority="3" operator="greaterThan" aboveAverage="0" equalAverage="0" bottom="0" percent="0" rank="0" text="" dxfId="22">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16" min="3" style="0" width="6.28"/>
    <col collapsed="false" customWidth="true" hidden="false" outlineLevel="0" max="18" min="17" style="495" width="6.28"/>
    <col collapsed="false" customWidth="true" hidden="false" outlineLevel="0" max="22" min="19" style="0" width="6.28"/>
  </cols>
  <sheetData>
    <row r="1" customFormat="false" ht="20.25" hidden="false" customHeight="true" outlineLevel="0" collapsed="false">
      <c r="A1" s="183" t="s">
        <v>663</v>
      </c>
      <c r="B1" s="183"/>
      <c r="C1" s="184" t="s">
        <v>2552</v>
      </c>
      <c r="D1" s="184"/>
      <c r="E1" s="185" t="s">
        <v>2553</v>
      </c>
      <c r="F1" s="185"/>
      <c r="G1" s="319" t="s">
        <v>2554</v>
      </c>
      <c r="H1" s="319"/>
      <c r="I1" s="185" t="s">
        <v>2555</v>
      </c>
      <c r="J1" s="185"/>
      <c r="K1" s="464" t="s">
        <v>2556</v>
      </c>
      <c r="L1" s="464"/>
      <c r="M1" s="184" t="s">
        <v>2557</v>
      </c>
      <c r="N1" s="184"/>
      <c r="O1" s="185" t="s">
        <v>2558</v>
      </c>
      <c r="P1" s="185"/>
      <c r="Q1" s="496" t="s">
        <v>2559</v>
      </c>
      <c r="R1" s="496"/>
      <c r="S1" s="185" t="s">
        <v>2560</v>
      </c>
      <c r="T1" s="185"/>
      <c r="U1" s="320" t="s">
        <v>2561</v>
      </c>
      <c r="V1" s="320"/>
    </row>
    <row r="2" customFormat="false" ht="12" hidden="false" customHeight="true" outlineLevel="0" collapsed="false">
      <c r="A2" s="183"/>
      <c r="B2" s="183"/>
      <c r="C2" s="189" t="s">
        <v>1277</v>
      </c>
      <c r="D2" s="189"/>
      <c r="E2" s="190" t="s">
        <v>673</v>
      </c>
      <c r="F2" s="190"/>
      <c r="G2" s="321" t="s">
        <v>2031</v>
      </c>
      <c r="H2" s="321"/>
      <c r="I2" s="190" t="s">
        <v>673</v>
      </c>
      <c r="J2" s="190"/>
      <c r="K2" s="189" t="s">
        <v>2104</v>
      </c>
      <c r="L2" s="189"/>
      <c r="M2" s="189" t="s">
        <v>2103</v>
      </c>
      <c r="N2" s="189"/>
      <c r="O2" s="190" t="s">
        <v>673</v>
      </c>
      <c r="P2" s="190"/>
      <c r="Q2" s="497" t="s">
        <v>673</v>
      </c>
      <c r="R2" s="497"/>
      <c r="S2" s="190" t="s">
        <v>1466</v>
      </c>
      <c r="T2" s="190"/>
      <c r="U2" s="191" t="s">
        <v>2522</v>
      </c>
      <c r="V2" s="191"/>
    </row>
    <row r="3" customFormat="false" ht="12" hidden="false" customHeight="true" outlineLevel="0" collapsed="false">
      <c r="A3" s="192" t="s">
        <v>677</v>
      </c>
      <c r="B3" s="192"/>
      <c r="C3" s="189" t="s">
        <v>1468</v>
      </c>
      <c r="D3" s="189"/>
      <c r="E3" s="190" t="s">
        <v>2562</v>
      </c>
      <c r="F3" s="190"/>
      <c r="G3" s="321" t="s">
        <v>1380</v>
      </c>
      <c r="H3" s="321"/>
      <c r="I3" s="190" t="s">
        <v>1665</v>
      </c>
      <c r="J3" s="190"/>
      <c r="K3" s="189" t="s">
        <v>1665</v>
      </c>
      <c r="L3" s="189"/>
      <c r="M3" s="189" t="s">
        <v>1665</v>
      </c>
      <c r="N3" s="189"/>
      <c r="O3" s="190" t="s">
        <v>1380</v>
      </c>
      <c r="P3" s="190"/>
      <c r="Q3" s="497" t="s">
        <v>1380</v>
      </c>
      <c r="R3" s="497"/>
      <c r="S3" s="190" t="s">
        <v>682</v>
      </c>
      <c r="T3" s="190"/>
      <c r="U3" s="191" t="s">
        <v>1468</v>
      </c>
      <c r="V3" s="191"/>
    </row>
    <row r="4" customFormat="false" ht="12" hidden="false" customHeight="true" outlineLevel="0" collapsed="false">
      <c r="A4" s="193" t="s">
        <v>686</v>
      </c>
      <c r="B4" s="193"/>
      <c r="C4" s="194" t="s">
        <v>2563</v>
      </c>
      <c r="D4" s="194"/>
      <c r="E4" s="195" t="s">
        <v>2564</v>
      </c>
      <c r="F4" s="195"/>
      <c r="G4" s="322" t="s">
        <v>2565</v>
      </c>
      <c r="H4" s="322"/>
      <c r="I4" s="195" t="s">
        <v>2566</v>
      </c>
      <c r="J4" s="195"/>
      <c r="K4" s="194" t="s">
        <v>2567</v>
      </c>
      <c r="L4" s="194"/>
      <c r="M4" s="194" t="s">
        <v>2568</v>
      </c>
      <c r="N4" s="194"/>
      <c r="O4" s="195" t="s">
        <v>2569</v>
      </c>
      <c r="P4" s="195"/>
      <c r="Q4" s="498" t="s">
        <v>2570</v>
      </c>
      <c r="R4" s="498"/>
      <c r="S4" s="195" t="s">
        <v>2571</v>
      </c>
      <c r="T4" s="195"/>
      <c r="U4" s="196" t="s">
        <v>2572</v>
      </c>
      <c r="V4" s="196"/>
    </row>
    <row r="5" customFormat="false" ht="12.95" hidden="false" customHeight="true" outlineLevel="0" collapsed="false">
      <c r="A5" s="197" t="s">
        <v>2573</v>
      </c>
      <c r="B5" s="197"/>
      <c r="C5" s="198" t="s">
        <v>696</v>
      </c>
      <c r="D5" s="199" t="s">
        <v>697</v>
      </c>
      <c r="E5" s="198" t="s">
        <v>696</v>
      </c>
      <c r="F5" s="200" t="s">
        <v>697</v>
      </c>
      <c r="G5" s="323" t="s">
        <v>696</v>
      </c>
      <c r="H5" s="199" t="s">
        <v>697</v>
      </c>
      <c r="I5" s="198" t="s">
        <v>696</v>
      </c>
      <c r="J5" s="200" t="s">
        <v>697</v>
      </c>
      <c r="K5" s="198" t="s">
        <v>696</v>
      </c>
      <c r="L5" s="199" t="s">
        <v>697</v>
      </c>
      <c r="M5" s="198" t="s">
        <v>696</v>
      </c>
      <c r="N5" s="199" t="s">
        <v>697</v>
      </c>
      <c r="O5" s="198" t="s">
        <v>696</v>
      </c>
      <c r="P5" s="200" t="s">
        <v>697</v>
      </c>
      <c r="Q5" s="499" t="s">
        <v>696</v>
      </c>
      <c r="R5" s="500" t="s">
        <v>697</v>
      </c>
      <c r="S5" s="198" t="s">
        <v>696</v>
      </c>
      <c r="T5" s="200" t="s">
        <v>697</v>
      </c>
      <c r="U5" s="198" t="s">
        <v>696</v>
      </c>
      <c r="V5" s="201" t="s">
        <v>697</v>
      </c>
    </row>
    <row r="6" customFormat="false" ht="12.95" hidden="false" customHeight="true" outlineLevel="0" collapsed="false">
      <c r="A6" s="202" t="s">
        <v>698</v>
      </c>
      <c r="B6" s="203" t="s">
        <v>699</v>
      </c>
      <c r="C6" s="204" t="s">
        <v>1495</v>
      </c>
      <c r="D6" s="205" t="n">
        <v>594</v>
      </c>
      <c r="E6" s="204" t="s">
        <v>2280</v>
      </c>
      <c r="F6" s="208" t="n">
        <v>82</v>
      </c>
      <c r="G6" s="324" t="s">
        <v>832</v>
      </c>
      <c r="H6" s="205" t="n">
        <v>151</v>
      </c>
      <c r="I6" s="204" t="s">
        <v>1192</v>
      </c>
      <c r="J6" s="206" t="n">
        <v>1200</v>
      </c>
      <c r="K6" s="204" t="s">
        <v>571</v>
      </c>
      <c r="L6" s="205" t="n">
        <v>129</v>
      </c>
      <c r="M6" s="204" t="s">
        <v>786</v>
      </c>
      <c r="N6" s="207" t="n">
        <v>43</v>
      </c>
      <c r="O6" s="204" t="s">
        <v>1941</v>
      </c>
      <c r="P6" s="208" t="n">
        <v>747</v>
      </c>
      <c r="Q6" s="324" t="s">
        <v>2574</v>
      </c>
      <c r="R6" s="501" t="n">
        <v>259</v>
      </c>
      <c r="S6" s="204" t="s">
        <v>1586</v>
      </c>
      <c r="T6" s="208" t="n">
        <v>190</v>
      </c>
      <c r="U6" s="204" t="s">
        <v>888</v>
      </c>
      <c r="V6" s="210" t="n">
        <v>1200</v>
      </c>
    </row>
    <row r="7" customFormat="false" ht="12.95" hidden="false" customHeight="true" outlineLevel="0" collapsed="false">
      <c r="A7" s="202"/>
      <c r="B7" s="203" t="s">
        <v>708</v>
      </c>
      <c r="C7" s="204" t="s">
        <v>723</v>
      </c>
      <c r="D7" s="207" t="n">
        <v>1200</v>
      </c>
      <c r="E7" s="204" t="s">
        <v>941</v>
      </c>
      <c r="F7" s="208" t="n">
        <v>73</v>
      </c>
      <c r="G7" s="324" t="s">
        <v>883</v>
      </c>
      <c r="H7" s="207" t="n">
        <v>1200</v>
      </c>
      <c r="I7" s="204" t="s">
        <v>736</v>
      </c>
      <c r="J7" s="206" t="n">
        <v>64</v>
      </c>
      <c r="K7" s="204" t="s">
        <v>758</v>
      </c>
      <c r="L7" s="207" t="n">
        <v>1200</v>
      </c>
      <c r="M7" s="204" t="s">
        <v>649</v>
      </c>
      <c r="N7" s="207" t="n">
        <v>1200</v>
      </c>
      <c r="O7" s="204" t="s">
        <v>725</v>
      </c>
      <c r="P7" s="206" t="n">
        <v>1200</v>
      </c>
      <c r="Q7" s="324" t="s">
        <v>2575</v>
      </c>
      <c r="R7" s="501" t="n">
        <v>63</v>
      </c>
      <c r="S7" s="204" t="s">
        <v>1584</v>
      </c>
      <c r="T7" s="208" t="n">
        <v>41</v>
      </c>
      <c r="U7" s="204" t="s">
        <v>1322</v>
      </c>
      <c r="V7" s="211" t="n">
        <v>113</v>
      </c>
    </row>
    <row r="8" customFormat="false" ht="12.95" hidden="false" customHeight="true" outlineLevel="0" collapsed="false">
      <c r="A8" s="202"/>
      <c r="B8" s="203" t="s">
        <v>713</v>
      </c>
      <c r="C8" s="204" t="s">
        <v>888</v>
      </c>
      <c r="D8" s="207" t="n">
        <v>1200</v>
      </c>
      <c r="E8" s="204" t="s">
        <v>703</v>
      </c>
      <c r="F8" s="206" t="n">
        <v>1200</v>
      </c>
      <c r="G8" s="324" t="s">
        <v>888</v>
      </c>
      <c r="H8" s="207" t="n">
        <v>1200</v>
      </c>
      <c r="I8" s="204" t="s">
        <v>723</v>
      </c>
      <c r="J8" s="206" t="n">
        <v>1200</v>
      </c>
      <c r="K8" s="204" t="s">
        <v>730</v>
      </c>
      <c r="L8" s="207" t="n">
        <v>1200</v>
      </c>
      <c r="M8" s="204" t="s">
        <v>730</v>
      </c>
      <c r="N8" s="207" t="n">
        <v>1200</v>
      </c>
      <c r="O8" s="204" t="s">
        <v>888</v>
      </c>
      <c r="P8" s="206" t="n">
        <v>1200</v>
      </c>
      <c r="Q8" s="324" t="s">
        <v>1350</v>
      </c>
      <c r="R8" s="502" t="n">
        <v>1200</v>
      </c>
      <c r="S8" s="204" t="s">
        <v>1192</v>
      </c>
      <c r="T8" s="206" t="n">
        <v>1200</v>
      </c>
      <c r="U8" s="204" t="s">
        <v>723</v>
      </c>
      <c r="V8" s="210" t="n">
        <v>1200</v>
      </c>
    </row>
    <row r="9" customFormat="false" ht="12.95" hidden="false" customHeight="true" outlineLevel="0" collapsed="false">
      <c r="A9" s="202"/>
      <c r="B9" s="203" t="s">
        <v>721</v>
      </c>
      <c r="C9" s="204" t="s">
        <v>888</v>
      </c>
      <c r="D9" s="207" t="n">
        <v>1200</v>
      </c>
      <c r="E9" s="204" t="s">
        <v>773</v>
      </c>
      <c r="F9" s="206" t="n">
        <v>87</v>
      </c>
      <c r="G9" s="324" t="s">
        <v>1192</v>
      </c>
      <c r="H9" s="207" t="n">
        <v>1200</v>
      </c>
      <c r="I9" s="204" t="s">
        <v>1192</v>
      </c>
      <c r="J9" s="206" t="n">
        <v>1200</v>
      </c>
      <c r="K9" s="204" t="s">
        <v>725</v>
      </c>
      <c r="L9" s="207" t="n">
        <v>1200</v>
      </c>
      <c r="M9" s="204" t="s">
        <v>730</v>
      </c>
      <c r="N9" s="207" t="n">
        <v>1200</v>
      </c>
      <c r="O9" s="204" t="s">
        <v>730</v>
      </c>
      <c r="P9" s="206" t="n">
        <v>1200</v>
      </c>
      <c r="Q9" s="324" t="s">
        <v>1192</v>
      </c>
      <c r="R9" s="502" t="n">
        <v>1200</v>
      </c>
      <c r="S9" s="204" t="s">
        <v>888</v>
      </c>
      <c r="T9" s="206" t="n">
        <v>1200</v>
      </c>
      <c r="U9" s="204" t="s">
        <v>723</v>
      </c>
      <c r="V9" s="210" t="n">
        <v>1200</v>
      </c>
    </row>
    <row r="10" customFormat="false" ht="12.95" hidden="false" customHeight="true" outlineLevel="0" collapsed="false">
      <c r="A10" s="202"/>
      <c r="B10" s="203" t="s">
        <v>729</v>
      </c>
      <c r="C10" s="204" t="s">
        <v>1192</v>
      </c>
      <c r="D10" s="207" t="n">
        <v>1200</v>
      </c>
      <c r="E10" s="204" t="s">
        <v>931</v>
      </c>
      <c r="F10" s="206" t="n">
        <v>76</v>
      </c>
      <c r="G10" s="324" t="s">
        <v>897</v>
      </c>
      <c r="H10" s="205" t="n">
        <v>953</v>
      </c>
      <c r="I10" s="204" t="s">
        <v>1192</v>
      </c>
      <c r="J10" s="206" t="n">
        <v>1200</v>
      </c>
      <c r="K10" s="204" t="s">
        <v>767</v>
      </c>
      <c r="L10" s="205" t="n">
        <v>866</v>
      </c>
      <c r="M10" s="204" t="s">
        <v>736</v>
      </c>
      <c r="N10" s="207" t="n">
        <v>740</v>
      </c>
      <c r="O10" s="204" t="s">
        <v>1550</v>
      </c>
      <c r="P10" s="208" t="n">
        <v>383</v>
      </c>
      <c r="Q10" s="324" t="s">
        <v>1192</v>
      </c>
      <c r="R10" s="502" t="n">
        <v>1200</v>
      </c>
      <c r="S10" s="204" t="s">
        <v>1698</v>
      </c>
      <c r="T10" s="208" t="n">
        <v>392</v>
      </c>
      <c r="U10" s="204" t="s">
        <v>888</v>
      </c>
      <c r="V10" s="210" t="n">
        <v>1200</v>
      </c>
    </row>
    <row r="11" customFormat="false" ht="12.95" hidden="false" customHeight="true" outlineLevel="0" collapsed="false">
      <c r="A11" s="202"/>
      <c r="B11" s="203" t="s">
        <v>735</v>
      </c>
      <c r="C11" s="204" t="s">
        <v>700</v>
      </c>
      <c r="D11" s="205" t="n">
        <v>145</v>
      </c>
      <c r="E11" s="204" t="s">
        <v>1182</v>
      </c>
      <c r="F11" s="208" t="n">
        <v>783</v>
      </c>
      <c r="G11" s="324" t="s">
        <v>817</v>
      </c>
      <c r="H11" s="205" t="n">
        <v>850</v>
      </c>
      <c r="I11" s="204" t="s">
        <v>571</v>
      </c>
      <c r="J11" s="206" t="n">
        <v>1094</v>
      </c>
      <c r="K11" s="204" t="s">
        <v>730</v>
      </c>
      <c r="L11" s="207" t="n">
        <v>1200</v>
      </c>
      <c r="M11" s="204" t="s">
        <v>730</v>
      </c>
      <c r="N11" s="207" t="n">
        <v>1200</v>
      </c>
      <c r="O11" s="204" t="s">
        <v>2216</v>
      </c>
      <c r="P11" s="208" t="n">
        <v>394</v>
      </c>
      <c r="Q11" s="324" t="s">
        <v>1350</v>
      </c>
      <c r="R11" s="502" t="n">
        <v>1200</v>
      </c>
      <c r="S11" s="204" t="s">
        <v>888</v>
      </c>
      <c r="T11" s="206" t="n">
        <v>1200</v>
      </c>
      <c r="U11" s="204" t="s">
        <v>888</v>
      </c>
      <c r="V11" s="210" t="n">
        <v>1200</v>
      </c>
    </row>
    <row r="12" customFormat="false" ht="12.95" hidden="false" customHeight="true" outlineLevel="0" collapsed="false">
      <c r="A12" s="202"/>
      <c r="B12" s="203" t="s">
        <v>741</v>
      </c>
      <c r="C12" s="204" t="s">
        <v>1350</v>
      </c>
      <c r="D12" s="207" t="n">
        <v>1200</v>
      </c>
      <c r="E12" s="204" t="s">
        <v>1198</v>
      </c>
      <c r="F12" s="206" t="n">
        <v>172</v>
      </c>
      <c r="G12" s="324" t="s">
        <v>1215</v>
      </c>
      <c r="H12" s="205" t="n">
        <v>77</v>
      </c>
      <c r="I12" s="204" t="s">
        <v>704</v>
      </c>
      <c r="J12" s="208" t="n">
        <v>247</v>
      </c>
      <c r="K12" s="204" t="s">
        <v>571</v>
      </c>
      <c r="L12" s="205" t="n">
        <v>36</v>
      </c>
      <c r="M12" s="204" t="s">
        <v>571</v>
      </c>
      <c r="N12" s="207" t="n">
        <v>76</v>
      </c>
      <c r="O12" s="204" t="s">
        <v>1350</v>
      </c>
      <c r="P12" s="206" t="n">
        <v>1200</v>
      </c>
      <c r="Q12" s="324" t="s">
        <v>2576</v>
      </c>
      <c r="R12" s="501" t="n">
        <v>100</v>
      </c>
      <c r="S12" s="204" t="s">
        <v>1569</v>
      </c>
      <c r="T12" s="208" t="n">
        <v>507</v>
      </c>
      <c r="U12" s="204" t="s">
        <v>908</v>
      </c>
      <c r="V12" s="211" t="n">
        <v>468</v>
      </c>
    </row>
    <row r="13" customFormat="false" ht="12.95" hidden="false" customHeight="true" outlineLevel="0" collapsed="false">
      <c r="A13" s="202"/>
      <c r="B13" s="212" t="s">
        <v>748</v>
      </c>
      <c r="C13" s="204" t="s">
        <v>854</v>
      </c>
      <c r="D13" s="205" t="n">
        <v>389</v>
      </c>
      <c r="E13" s="204" t="s">
        <v>750</v>
      </c>
      <c r="F13" s="208" t="n">
        <v>11</v>
      </c>
      <c r="G13" s="324" t="s">
        <v>1476</v>
      </c>
      <c r="H13" s="205" t="n">
        <v>91</v>
      </c>
      <c r="I13" s="204" t="s">
        <v>571</v>
      </c>
      <c r="J13" s="208" t="n">
        <v>190</v>
      </c>
      <c r="K13" s="204" t="s">
        <v>759</v>
      </c>
      <c r="L13" s="205" t="n">
        <v>280</v>
      </c>
      <c r="M13" s="204" t="s">
        <v>571</v>
      </c>
      <c r="N13" s="207" t="n">
        <v>75</v>
      </c>
      <c r="O13" s="204" t="s">
        <v>723</v>
      </c>
      <c r="P13" s="206" t="n">
        <v>1200</v>
      </c>
      <c r="Q13" s="324" t="s">
        <v>2577</v>
      </c>
      <c r="R13" s="501" t="n">
        <v>93</v>
      </c>
      <c r="S13" s="204" t="s">
        <v>2578</v>
      </c>
      <c r="T13" s="208" t="n">
        <v>9</v>
      </c>
      <c r="U13" s="204" t="s">
        <v>781</v>
      </c>
      <c r="V13" s="210" t="n">
        <v>1200</v>
      </c>
    </row>
    <row r="14" customFormat="false" ht="12.95" hidden="false" customHeight="true" outlineLevel="0" collapsed="false">
      <c r="A14" s="202"/>
      <c r="B14" s="203" t="s">
        <v>755</v>
      </c>
      <c r="C14" s="204" t="s">
        <v>875</v>
      </c>
      <c r="D14" s="207" t="n">
        <v>869</v>
      </c>
      <c r="E14" s="204" t="s">
        <v>1249</v>
      </c>
      <c r="F14" s="206" t="n">
        <v>1200</v>
      </c>
      <c r="G14" s="324" t="s">
        <v>770</v>
      </c>
      <c r="H14" s="205" t="n">
        <v>54</v>
      </c>
      <c r="I14" s="204" t="s">
        <v>723</v>
      </c>
      <c r="J14" s="206" t="n">
        <v>1200</v>
      </c>
      <c r="K14" s="204" t="s">
        <v>703</v>
      </c>
      <c r="L14" s="207" t="n">
        <v>1200</v>
      </c>
      <c r="M14" s="204" t="s">
        <v>767</v>
      </c>
      <c r="N14" s="207" t="n">
        <v>203</v>
      </c>
      <c r="O14" s="204" t="s">
        <v>723</v>
      </c>
      <c r="P14" s="206" t="n">
        <v>1200</v>
      </c>
      <c r="Q14" s="324" t="s">
        <v>2579</v>
      </c>
      <c r="R14" s="502" t="n">
        <v>174</v>
      </c>
      <c r="S14" s="204" t="s">
        <v>1744</v>
      </c>
      <c r="T14" s="208" t="n">
        <v>253</v>
      </c>
      <c r="U14" s="204" t="s">
        <v>864</v>
      </c>
      <c r="V14" s="210" t="n">
        <v>1200</v>
      </c>
    </row>
    <row r="15" customFormat="false" ht="12.95" hidden="false" customHeight="true" outlineLevel="0" collapsed="false">
      <c r="A15" s="202"/>
      <c r="B15" s="203" t="s">
        <v>762</v>
      </c>
      <c r="C15" s="213" t="s">
        <v>1192</v>
      </c>
      <c r="D15" s="207" t="n">
        <v>1200</v>
      </c>
      <c r="E15" s="213" t="s">
        <v>702</v>
      </c>
      <c r="F15" s="206" t="n">
        <v>1200</v>
      </c>
      <c r="G15" s="325" t="s">
        <v>723</v>
      </c>
      <c r="H15" s="207" t="n">
        <v>1200</v>
      </c>
      <c r="I15" s="213" t="s">
        <v>723</v>
      </c>
      <c r="J15" s="206" t="n">
        <v>1200</v>
      </c>
      <c r="K15" s="213" t="s">
        <v>725</v>
      </c>
      <c r="L15" s="207" t="n">
        <v>1200</v>
      </c>
      <c r="M15" s="213" t="s">
        <v>723</v>
      </c>
      <c r="N15" s="207" t="n">
        <v>1200</v>
      </c>
      <c r="O15" s="213" t="s">
        <v>1713</v>
      </c>
      <c r="P15" s="206" t="n">
        <v>1200</v>
      </c>
      <c r="Q15" s="325" t="s">
        <v>723</v>
      </c>
      <c r="R15" s="502" t="n">
        <v>1200</v>
      </c>
      <c r="S15" s="213" t="s">
        <v>1550</v>
      </c>
      <c r="T15" s="208" t="n">
        <v>766</v>
      </c>
      <c r="U15" s="213" t="s">
        <v>723</v>
      </c>
      <c r="V15" s="210" t="n">
        <v>1200</v>
      </c>
    </row>
    <row r="16" customFormat="false" ht="12.95" hidden="false" customHeight="true" outlineLevel="0" collapsed="false">
      <c r="A16" s="202"/>
      <c r="B16" s="203" t="s">
        <v>765</v>
      </c>
      <c r="C16" s="213" t="s">
        <v>1350</v>
      </c>
      <c r="D16" s="207" t="n">
        <v>1200</v>
      </c>
      <c r="E16" s="213" t="s">
        <v>730</v>
      </c>
      <c r="F16" s="206" t="n">
        <v>1200</v>
      </c>
      <c r="G16" s="325" t="s">
        <v>1812</v>
      </c>
      <c r="H16" s="207" t="n">
        <v>1200</v>
      </c>
      <c r="I16" s="213" t="s">
        <v>888</v>
      </c>
      <c r="J16" s="206" t="n">
        <v>1200</v>
      </c>
      <c r="K16" s="213" t="s">
        <v>730</v>
      </c>
      <c r="L16" s="207" t="n">
        <v>1200</v>
      </c>
      <c r="M16" s="213" t="s">
        <v>888</v>
      </c>
      <c r="N16" s="207" t="n">
        <v>1200</v>
      </c>
      <c r="O16" s="213" t="s">
        <v>2580</v>
      </c>
      <c r="P16" s="208" t="n">
        <v>694</v>
      </c>
      <c r="Q16" s="325" t="s">
        <v>2055</v>
      </c>
      <c r="R16" s="501" t="n">
        <v>281</v>
      </c>
      <c r="S16" s="213" t="s">
        <v>723</v>
      </c>
      <c r="T16" s="206" t="n">
        <v>1200</v>
      </c>
      <c r="U16" s="213" t="s">
        <v>888</v>
      </c>
      <c r="V16" s="210" t="n">
        <v>1200</v>
      </c>
    </row>
    <row r="17" customFormat="false" ht="12.95" hidden="false" customHeight="true" outlineLevel="0" collapsed="false">
      <c r="A17" s="202"/>
      <c r="B17" s="203" t="s">
        <v>769</v>
      </c>
      <c r="C17" s="204" t="s">
        <v>1192</v>
      </c>
      <c r="D17" s="207" t="n">
        <v>1200</v>
      </c>
      <c r="E17" s="204" t="s">
        <v>1304</v>
      </c>
      <c r="F17" s="206" t="n">
        <v>557</v>
      </c>
      <c r="G17" s="324" t="s">
        <v>770</v>
      </c>
      <c r="H17" s="205" t="n">
        <v>920</v>
      </c>
      <c r="I17" s="204" t="s">
        <v>571</v>
      </c>
      <c r="J17" s="206" t="n">
        <v>806</v>
      </c>
      <c r="K17" s="204" t="s">
        <v>723</v>
      </c>
      <c r="L17" s="207" t="n">
        <v>1200</v>
      </c>
      <c r="M17" s="204" t="s">
        <v>759</v>
      </c>
      <c r="N17" s="207" t="n">
        <v>1200</v>
      </c>
      <c r="O17" s="204" t="s">
        <v>1858</v>
      </c>
      <c r="P17" s="206" t="n">
        <v>1200</v>
      </c>
      <c r="Q17" s="324" t="s">
        <v>1350</v>
      </c>
      <c r="R17" s="502" t="n">
        <v>1200</v>
      </c>
      <c r="S17" s="204" t="s">
        <v>1557</v>
      </c>
      <c r="T17" s="208" t="n">
        <v>213</v>
      </c>
      <c r="U17" s="204" t="s">
        <v>1192</v>
      </c>
      <c r="V17" s="210" t="n">
        <v>1200</v>
      </c>
    </row>
    <row r="18" customFormat="false" ht="12.95" hidden="false" customHeight="true" outlineLevel="0" collapsed="false">
      <c r="A18" s="202"/>
      <c r="B18" s="203" t="s">
        <v>777</v>
      </c>
      <c r="C18" s="204" t="s">
        <v>1495</v>
      </c>
      <c r="D18" s="207" t="n">
        <v>97</v>
      </c>
      <c r="E18" s="204" t="s">
        <v>851</v>
      </c>
      <c r="F18" s="208" t="n">
        <v>5</v>
      </c>
      <c r="G18" s="324" t="s">
        <v>828</v>
      </c>
      <c r="H18" s="205" t="n">
        <v>144</v>
      </c>
      <c r="I18" s="204" t="s">
        <v>704</v>
      </c>
      <c r="J18" s="208" t="n">
        <v>51</v>
      </c>
      <c r="K18" s="204" t="s">
        <v>759</v>
      </c>
      <c r="L18" s="205" t="n">
        <v>159</v>
      </c>
      <c r="M18" s="204" t="s">
        <v>736</v>
      </c>
      <c r="N18" s="207" t="n">
        <v>490</v>
      </c>
      <c r="O18" s="204" t="s">
        <v>1703</v>
      </c>
      <c r="P18" s="208" t="n">
        <v>67</v>
      </c>
      <c r="Q18" s="324" t="s">
        <v>1192</v>
      </c>
      <c r="R18" s="502" t="n">
        <v>1200</v>
      </c>
      <c r="S18" s="204" t="s">
        <v>2581</v>
      </c>
      <c r="T18" s="208" t="n">
        <v>95</v>
      </c>
      <c r="U18" s="204" t="s">
        <v>1048</v>
      </c>
      <c r="V18" s="210" t="n">
        <v>877</v>
      </c>
    </row>
    <row r="19" customFormat="false" ht="12.95" hidden="false" customHeight="true" outlineLevel="0" collapsed="false">
      <c r="A19" s="202"/>
      <c r="B19" s="203" t="s">
        <v>783</v>
      </c>
      <c r="C19" s="204" t="s">
        <v>936</v>
      </c>
      <c r="D19" s="207" t="n">
        <v>437</v>
      </c>
      <c r="E19" s="204" t="s">
        <v>758</v>
      </c>
      <c r="F19" s="206" t="n">
        <v>1200</v>
      </c>
      <c r="G19" s="324" t="s">
        <v>723</v>
      </c>
      <c r="H19" s="207" t="n">
        <v>1200</v>
      </c>
      <c r="I19" s="204" t="s">
        <v>723</v>
      </c>
      <c r="J19" s="206" t="n">
        <v>1200</v>
      </c>
      <c r="K19" s="204" t="s">
        <v>703</v>
      </c>
      <c r="L19" s="207" t="n">
        <v>1200</v>
      </c>
      <c r="M19" s="204" t="s">
        <v>702</v>
      </c>
      <c r="N19" s="207" t="n">
        <v>1200</v>
      </c>
      <c r="O19" s="204" t="s">
        <v>1699</v>
      </c>
      <c r="P19" s="208" t="n">
        <v>159</v>
      </c>
      <c r="Q19" s="324" t="s">
        <v>888</v>
      </c>
      <c r="R19" s="502" t="n">
        <v>1200</v>
      </c>
      <c r="S19" s="204" t="s">
        <v>723</v>
      </c>
      <c r="T19" s="206" t="n">
        <v>1200</v>
      </c>
      <c r="U19" s="204" t="s">
        <v>725</v>
      </c>
      <c r="V19" s="210" t="n">
        <v>1200</v>
      </c>
    </row>
    <row r="20" customFormat="false" ht="12.95" hidden="false" customHeight="true" outlineLevel="0" collapsed="false">
      <c r="A20" s="202"/>
      <c r="B20" s="203" t="s">
        <v>788</v>
      </c>
      <c r="C20" s="204" t="s">
        <v>723</v>
      </c>
      <c r="D20" s="207" t="n">
        <v>1200</v>
      </c>
      <c r="E20" s="204" t="s">
        <v>1182</v>
      </c>
      <c r="F20" s="206" t="n">
        <v>253</v>
      </c>
      <c r="G20" s="324" t="s">
        <v>723</v>
      </c>
      <c r="H20" s="207" t="n">
        <v>1200</v>
      </c>
      <c r="I20" s="204" t="s">
        <v>888</v>
      </c>
      <c r="J20" s="206" t="n">
        <v>1200</v>
      </c>
      <c r="K20" s="204" t="s">
        <v>736</v>
      </c>
      <c r="L20" s="205" t="n">
        <v>208</v>
      </c>
      <c r="M20" s="204" t="s">
        <v>702</v>
      </c>
      <c r="N20" s="207" t="n">
        <v>1200</v>
      </c>
      <c r="O20" s="204" t="s">
        <v>725</v>
      </c>
      <c r="P20" s="206" t="n">
        <v>1200</v>
      </c>
      <c r="Q20" s="324" t="s">
        <v>2385</v>
      </c>
      <c r="R20" s="501" t="n">
        <v>318</v>
      </c>
      <c r="S20" s="204" t="s">
        <v>723</v>
      </c>
      <c r="T20" s="206" t="n">
        <v>1200</v>
      </c>
      <c r="U20" s="204" t="s">
        <v>1057</v>
      </c>
      <c r="V20" s="210" t="n">
        <v>1200</v>
      </c>
    </row>
    <row r="21" customFormat="false" ht="12.95" hidden="false" customHeight="true" outlineLevel="0" collapsed="false">
      <c r="A21" s="202"/>
      <c r="B21" s="212" t="s">
        <v>794</v>
      </c>
      <c r="C21" s="204" t="s">
        <v>888</v>
      </c>
      <c r="D21" s="207" t="n">
        <v>1200</v>
      </c>
      <c r="E21" s="204" t="s">
        <v>702</v>
      </c>
      <c r="F21" s="206" t="n">
        <v>1200</v>
      </c>
      <c r="G21" s="324" t="s">
        <v>888</v>
      </c>
      <c r="H21" s="207" t="n">
        <v>1200</v>
      </c>
      <c r="I21" s="204" t="s">
        <v>1192</v>
      </c>
      <c r="J21" s="206" t="n">
        <v>1200</v>
      </c>
      <c r="K21" s="204" t="s">
        <v>725</v>
      </c>
      <c r="L21" s="207" t="n">
        <v>1200</v>
      </c>
      <c r="M21" s="204" t="s">
        <v>723</v>
      </c>
      <c r="N21" s="207" t="n">
        <v>1200</v>
      </c>
      <c r="O21" s="204" t="s">
        <v>723</v>
      </c>
      <c r="P21" s="206" t="n">
        <v>1200</v>
      </c>
      <c r="Q21" s="324" t="s">
        <v>888</v>
      </c>
      <c r="R21" s="502" t="n">
        <v>1200</v>
      </c>
      <c r="S21" s="204" t="s">
        <v>723</v>
      </c>
      <c r="T21" s="206" t="n">
        <v>1200</v>
      </c>
      <c r="U21" s="204" t="s">
        <v>730</v>
      </c>
      <c r="V21" s="210" t="n">
        <v>1200</v>
      </c>
    </row>
    <row r="22" customFormat="false" ht="12.95" hidden="false" customHeight="true" outlineLevel="0" collapsed="false">
      <c r="A22" s="202"/>
      <c r="B22" s="212" t="s">
        <v>799</v>
      </c>
      <c r="C22" s="204" t="s">
        <v>912</v>
      </c>
      <c r="D22" s="205" t="n">
        <v>6</v>
      </c>
      <c r="E22" s="204" t="s">
        <v>702</v>
      </c>
      <c r="F22" s="206" t="n">
        <v>1200</v>
      </c>
      <c r="G22" s="324" t="s">
        <v>749</v>
      </c>
      <c r="H22" s="205" t="n">
        <v>186</v>
      </c>
      <c r="I22" s="204" t="s">
        <v>571</v>
      </c>
      <c r="J22" s="208" t="n">
        <v>176</v>
      </c>
      <c r="K22" s="204" t="s">
        <v>730</v>
      </c>
      <c r="L22" s="207" t="n">
        <v>1200</v>
      </c>
      <c r="M22" s="204" t="s">
        <v>571</v>
      </c>
      <c r="N22" s="207" t="n">
        <v>60</v>
      </c>
      <c r="O22" s="204" t="s">
        <v>2582</v>
      </c>
      <c r="P22" s="208" t="n">
        <v>1</v>
      </c>
      <c r="Q22" s="324" t="s">
        <v>1875</v>
      </c>
      <c r="R22" s="501" t="n">
        <v>134</v>
      </c>
      <c r="S22" s="204" t="s">
        <v>1588</v>
      </c>
      <c r="T22" s="208" t="n">
        <v>58</v>
      </c>
      <c r="U22" s="204" t="s">
        <v>784</v>
      </c>
      <c r="V22" s="211" t="n">
        <v>66</v>
      </c>
    </row>
    <row r="23" customFormat="false" ht="12.95" hidden="false" customHeight="true" outlineLevel="0" collapsed="false">
      <c r="A23" s="202"/>
      <c r="B23" s="203" t="s">
        <v>806</v>
      </c>
      <c r="C23" s="204" t="s">
        <v>832</v>
      </c>
      <c r="D23" s="207" t="n">
        <v>113</v>
      </c>
      <c r="E23" s="204" t="s">
        <v>1172</v>
      </c>
      <c r="F23" s="208" t="n">
        <v>73</v>
      </c>
      <c r="G23" s="324" t="s">
        <v>888</v>
      </c>
      <c r="H23" s="207" t="n">
        <v>1200</v>
      </c>
      <c r="I23" s="204" t="s">
        <v>1192</v>
      </c>
      <c r="J23" s="206" t="n">
        <v>1200</v>
      </c>
      <c r="K23" s="204" t="s">
        <v>786</v>
      </c>
      <c r="L23" s="205" t="n">
        <v>5</v>
      </c>
      <c r="M23" s="204" t="s">
        <v>662</v>
      </c>
      <c r="N23" s="207" t="n">
        <v>389</v>
      </c>
      <c r="O23" s="204" t="s">
        <v>1586</v>
      </c>
      <c r="P23" s="208" t="n">
        <v>58</v>
      </c>
      <c r="Q23" s="324" t="s">
        <v>2583</v>
      </c>
      <c r="R23" s="501" t="n">
        <v>540</v>
      </c>
      <c r="S23" s="204" t="s">
        <v>2584</v>
      </c>
      <c r="T23" s="208" t="n">
        <v>939</v>
      </c>
      <c r="U23" s="204" t="s">
        <v>888</v>
      </c>
      <c r="V23" s="210" t="n">
        <v>1200</v>
      </c>
    </row>
    <row r="24" customFormat="false" ht="12.95" hidden="false" customHeight="true" outlineLevel="0" collapsed="false">
      <c r="A24" s="202"/>
      <c r="B24" s="203" t="s">
        <v>810</v>
      </c>
      <c r="C24" s="204" t="s">
        <v>1192</v>
      </c>
      <c r="D24" s="207" t="n">
        <v>1200</v>
      </c>
      <c r="E24" s="204" t="s">
        <v>702</v>
      </c>
      <c r="F24" s="206" t="n">
        <v>1200</v>
      </c>
      <c r="G24" s="324" t="s">
        <v>1192</v>
      </c>
      <c r="H24" s="207" t="n">
        <v>1200</v>
      </c>
      <c r="I24" s="204" t="s">
        <v>1192</v>
      </c>
      <c r="J24" s="206" t="n">
        <v>1200</v>
      </c>
      <c r="K24" s="204" t="s">
        <v>725</v>
      </c>
      <c r="L24" s="207" t="n">
        <v>1200</v>
      </c>
      <c r="M24" s="204" t="s">
        <v>725</v>
      </c>
      <c r="N24" s="207" t="n">
        <v>1200</v>
      </c>
      <c r="O24" s="204" t="s">
        <v>723</v>
      </c>
      <c r="P24" s="206" t="n">
        <v>1200</v>
      </c>
      <c r="Q24" s="324" t="s">
        <v>1192</v>
      </c>
      <c r="R24" s="502" t="n">
        <v>1200</v>
      </c>
      <c r="S24" s="204" t="s">
        <v>1582</v>
      </c>
      <c r="T24" s="206" t="n">
        <v>1200</v>
      </c>
      <c r="U24" s="204" t="s">
        <v>723</v>
      </c>
      <c r="V24" s="210" t="n">
        <v>1200</v>
      </c>
    </row>
    <row r="25" customFormat="false" ht="12.95" hidden="false" customHeight="true" outlineLevel="0" collapsed="false">
      <c r="A25" s="202"/>
      <c r="B25" s="203" t="s">
        <v>815</v>
      </c>
      <c r="C25" s="204" t="s">
        <v>1215</v>
      </c>
      <c r="D25" s="205" t="n">
        <v>256</v>
      </c>
      <c r="E25" s="204" t="s">
        <v>1304</v>
      </c>
      <c r="F25" s="206" t="n">
        <v>420</v>
      </c>
      <c r="G25" s="324" t="s">
        <v>2352</v>
      </c>
      <c r="H25" s="205" t="n">
        <v>160</v>
      </c>
      <c r="I25" s="204" t="s">
        <v>786</v>
      </c>
      <c r="J25" s="206" t="n">
        <v>110</v>
      </c>
      <c r="K25" s="204" t="s">
        <v>723</v>
      </c>
      <c r="L25" s="207" t="n">
        <v>1200</v>
      </c>
      <c r="M25" s="204" t="s">
        <v>571</v>
      </c>
      <c r="N25" s="207" t="n">
        <v>112</v>
      </c>
      <c r="O25" s="204" t="s">
        <v>1903</v>
      </c>
      <c r="P25" s="208" t="n">
        <v>114</v>
      </c>
      <c r="Q25" s="324" t="s">
        <v>1350</v>
      </c>
      <c r="R25" s="502" t="n">
        <v>1200</v>
      </c>
      <c r="S25" s="204" t="s">
        <v>1192</v>
      </c>
      <c r="T25" s="206" t="n">
        <v>1200</v>
      </c>
      <c r="U25" s="204" t="s">
        <v>803</v>
      </c>
      <c r="V25" s="211" t="n">
        <v>497</v>
      </c>
    </row>
    <row r="26" customFormat="false" ht="12.95" hidden="false" customHeight="true" outlineLevel="0" collapsed="false">
      <c r="A26" s="202"/>
      <c r="B26" s="212" t="s">
        <v>818</v>
      </c>
      <c r="C26" s="204" t="s">
        <v>1215</v>
      </c>
      <c r="D26" s="205" t="n">
        <v>86</v>
      </c>
      <c r="E26" s="204" t="s">
        <v>1304</v>
      </c>
      <c r="F26" s="208" t="n">
        <v>72</v>
      </c>
      <c r="G26" s="324" t="s">
        <v>700</v>
      </c>
      <c r="H26" s="205" t="n">
        <v>75</v>
      </c>
      <c r="I26" s="204" t="s">
        <v>571</v>
      </c>
      <c r="J26" s="208" t="n">
        <v>226</v>
      </c>
      <c r="K26" s="204" t="s">
        <v>767</v>
      </c>
      <c r="L26" s="205" t="n">
        <v>963</v>
      </c>
      <c r="M26" s="204" t="s">
        <v>662</v>
      </c>
      <c r="N26" s="207" t="n">
        <v>226</v>
      </c>
      <c r="O26" s="204" t="s">
        <v>2504</v>
      </c>
      <c r="P26" s="208" t="n">
        <v>75</v>
      </c>
      <c r="Q26" s="324" t="s">
        <v>2585</v>
      </c>
      <c r="R26" s="501" t="n">
        <v>75</v>
      </c>
      <c r="S26" s="204" t="s">
        <v>2164</v>
      </c>
      <c r="T26" s="208" t="n">
        <v>17</v>
      </c>
      <c r="U26" s="204" t="s">
        <v>1202</v>
      </c>
      <c r="V26" s="211" t="n">
        <v>194</v>
      </c>
    </row>
    <row r="27" customFormat="false" ht="12.95" hidden="false" customHeight="true" outlineLevel="0" collapsed="false">
      <c r="A27" s="202"/>
      <c r="B27" s="203" t="s">
        <v>823</v>
      </c>
      <c r="C27" s="204" t="s">
        <v>770</v>
      </c>
      <c r="D27" s="205" t="n">
        <v>1032</v>
      </c>
      <c r="E27" s="204" t="s">
        <v>719</v>
      </c>
      <c r="F27" s="206" t="n">
        <v>1200</v>
      </c>
      <c r="G27" s="324" t="s">
        <v>1351</v>
      </c>
      <c r="H27" s="205" t="n">
        <v>1048</v>
      </c>
      <c r="I27" s="204" t="s">
        <v>571</v>
      </c>
      <c r="J27" s="208" t="n">
        <v>33</v>
      </c>
      <c r="K27" s="204" t="s">
        <v>767</v>
      </c>
      <c r="L27" s="205" t="n">
        <v>726</v>
      </c>
      <c r="M27" s="204" t="s">
        <v>662</v>
      </c>
      <c r="N27" s="207" t="n">
        <v>217</v>
      </c>
      <c r="O27" s="204" t="s">
        <v>2047</v>
      </c>
      <c r="P27" s="208" t="n">
        <v>138</v>
      </c>
      <c r="Q27" s="503" t="s">
        <v>2586</v>
      </c>
      <c r="R27" s="501" t="n">
        <v>5</v>
      </c>
      <c r="S27" s="204" t="s">
        <v>2291</v>
      </c>
      <c r="T27" s="208" t="n">
        <v>584</v>
      </c>
      <c r="U27" s="204" t="s">
        <v>877</v>
      </c>
      <c r="V27" s="210" t="n">
        <v>388</v>
      </c>
    </row>
    <row r="28" customFormat="false" ht="12.95" hidden="false" customHeight="true" outlineLevel="0" collapsed="false">
      <c r="A28" s="202"/>
      <c r="B28" s="215" t="s">
        <v>827</v>
      </c>
      <c r="C28" s="223" t="s">
        <v>1350</v>
      </c>
      <c r="D28" s="227" t="n">
        <v>1200</v>
      </c>
      <c r="E28" s="223" t="s">
        <v>725</v>
      </c>
      <c r="F28" s="218" t="n">
        <v>1200</v>
      </c>
      <c r="G28" s="327" t="s">
        <v>1196</v>
      </c>
      <c r="H28" s="227" t="n">
        <v>959</v>
      </c>
      <c r="I28" s="217" t="s">
        <v>1192</v>
      </c>
      <c r="J28" s="206" t="n">
        <v>1200</v>
      </c>
      <c r="K28" s="223" t="s">
        <v>759</v>
      </c>
      <c r="L28" s="205" t="n">
        <v>687</v>
      </c>
      <c r="M28" s="217" t="s">
        <v>730</v>
      </c>
      <c r="N28" s="207" t="n">
        <v>1200</v>
      </c>
      <c r="O28" s="223" t="s">
        <v>888</v>
      </c>
      <c r="P28" s="218" t="n">
        <v>1200</v>
      </c>
      <c r="Q28" s="327" t="s">
        <v>1350</v>
      </c>
      <c r="R28" s="502" t="n">
        <v>1200</v>
      </c>
      <c r="S28" s="223" t="s">
        <v>888</v>
      </c>
      <c r="T28" s="218" t="n">
        <v>1200</v>
      </c>
      <c r="U28" s="217" t="s">
        <v>1192</v>
      </c>
      <c r="V28" s="246" t="n">
        <v>1200</v>
      </c>
    </row>
    <row r="29" customFormat="false" ht="12.95" hidden="false" customHeight="true" outlineLevel="0" collapsed="false">
      <c r="A29" s="202"/>
      <c r="B29" s="203" t="s">
        <v>830</v>
      </c>
      <c r="C29" s="213" t="s">
        <v>1215</v>
      </c>
      <c r="D29" s="219" t="n">
        <v>95</v>
      </c>
      <c r="E29" s="213" t="s">
        <v>725</v>
      </c>
      <c r="F29" s="230" t="n">
        <v>1200</v>
      </c>
      <c r="G29" s="325" t="s">
        <v>888</v>
      </c>
      <c r="H29" s="231" t="n">
        <v>1200</v>
      </c>
      <c r="I29" s="213" t="s">
        <v>1192</v>
      </c>
      <c r="J29" s="206" t="n">
        <v>1200</v>
      </c>
      <c r="K29" s="213" t="s">
        <v>723</v>
      </c>
      <c r="L29" s="207" t="n">
        <v>1200</v>
      </c>
      <c r="M29" s="213" t="s">
        <v>662</v>
      </c>
      <c r="N29" s="207" t="n">
        <v>92</v>
      </c>
      <c r="O29" s="213" t="s">
        <v>723</v>
      </c>
      <c r="P29" s="230" t="n">
        <v>1200</v>
      </c>
      <c r="Q29" s="325" t="s">
        <v>1570</v>
      </c>
      <c r="R29" s="501" t="n">
        <v>410</v>
      </c>
      <c r="S29" s="213" t="s">
        <v>723</v>
      </c>
      <c r="T29" s="230" t="n">
        <v>1200</v>
      </c>
      <c r="U29" s="213" t="s">
        <v>888</v>
      </c>
      <c r="V29" s="339" t="n">
        <v>1200</v>
      </c>
    </row>
    <row r="30" customFormat="false" ht="12.95" hidden="false" customHeight="true" outlineLevel="0" collapsed="false">
      <c r="A30" s="202"/>
      <c r="B30" s="203" t="s">
        <v>834</v>
      </c>
      <c r="C30" s="204" t="s">
        <v>1192</v>
      </c>
      <c r="D30" s="207" t="n">
        <v>1200</v>
      </c>
      <c r="E30" s="204" t="s">
        <v>725</v>
      </c>
      <c r="F30" s="206" t="n">
        <v>1200</v>
      </c>
      <c r="G30" s="324" t="s">
        <v>1192</v>
      </c>
      <c r="H30" s="207" t="n">
        <v>1200</v>
      </c>
      <c r="I30" s="204" t="s">
        <v>1192</v>
      </c>
      <c r="J30" s="206" t="n">
        <v>1200</v>
      </c>
      <c r="K30" s="204" t="s">
        <v>725</v>
      </c>
      <c r="L30" s="207" t="n">
        <v>1200</v>
      </c>
      <c r="M30" s="204" t="s">
        <v>730</v>
      </c>
      <c r="N30" s="207" t="n">
        <v>1200</v>
      </c>
      <c r="O30" s="204" t="s">
        <v>1192</v>
      </c>
      <c r="P30" s="206" t="n">
        <v>1200</v>
      </c>
      <c r="Q30" s="324" t="s">
        <v>1192</v>
      </c>
      <c r="R30" s="502" t="n">
        <v>1200</v>
      </c>
      <c r="S30" s="204" t="s">
        <v>1192</v>
      </c>
      <c r="T30" s="206" t="n">
        <v>1200</v>
      </c>
      <c r="U30" s="204" t="s">
        <v>723</v>
      </c>
      <c r="V30" s="210" t="n">
        <v>1200</v>
      </c>
    </row>
    <row r="31" customFormat="false" ht="12.95" hidden="false" customHeight="true" outlineLevel="0" collapsed="false">
      <c r="A31" s="202"/>
      <c r="B31" s="215" t="s">
        <v>838</v>
      </c>
      <c r="C31" s="223" t="s">
        <v>851</v>
      </c>
      <c r="D31" s="227" t="n">
        <v>281</v>
      </c>
      <c r="E31" s="223" t="s">
        <v>941</v>
      </c>
      <c r="F31" s="218" t="n">
        <v>641</v>
      </c>
      <c r="G31" s="327" t="s">
        <v>701</v>
      </c>
      <c r="H31" s="225" t="n">
        <v>65</v>
      </c>
      <c r="I31" s="223" t="s">
        <v>746</v>
      </c>
      <c r="J31" s="208" t="n">
        <v>5</v>
      </c>
      <c r="K31" s="223" t="s">
        <v>759</v>
      </c>
      <c r="L31" s="205" t="n">
        <v>289</v>
      </c>
      <c r="M31" s="223" t="s">
        <v>759</v>
      </c>
      <c r="N31" s="207" t="n">
        <v>226</v>
      </c>
      <c r="O31" s="223" t="s">
        <v>1552</v>
      </c>
      <c r="P31" s="224" t="n">
        <v>108</v>
      </c>
      <c r="Q31" s="327" t="s">
        <v>2587</v>
      </c>
      <c r="R31" s="504" t="n">
        <v>62</v>
      </c>
      <c r="S31" s="223" t="s">
        <v>888</v>
      </c>
      <c r="T31" s="218" t="n">
        <v>1200</v>
      </c>
      <c r="U31" s="223" t="s">
        <v>800</v>
      </c>
      <c r="V31" s="332" t="n">
        <v>93</v>
      </c>
    </row>
    <row r="32" customFormat="false" ht="12.95" hidden="false" customHeight="true" outlineLevel="0" collapsed="false">
      <c r="A32" s="202"/>
      <c r="B32" s="203" t="s">
        <v>844</v>
      </c>
      <c r="C32" s="213" t="s">
        <v>888</v>
      </c>
      <c r="D32" s="231" t="n">
        <v>1200</v>
      </c>
      <c r="E32" s="213" t="s">
        <v>725</v>
      </c>
      <c r="F32" s="230" t="n">
        <v>1200</v>
      </c>
      <c r="G32" s="325" t="s">
        <v>1812</v>
      </c>
      <c r="H32" s="219" t="n">
        <v>742</v>
      </c>
      <c r="I32" s="213" t="s">
        <v>662</v>
      </c>
      <c r="J32" s="206" t="n">
        <v>936</v>
      </c>
      <c r="K32" s="213" t="s">
        <v>853</v>
      </c>
      <c r="L32" s="205" t="n">
        <v>0</v>
      </c>
      <c r="M32" s="213" t="s">
        <v>571</v>
      </c>
      <c r="N32" s="207" t="n">
        <v>85</v>
      </c>
      <c r="O32" s="213" t="s">
        <v>1584</v>
      </c>
      <c r="P32" s="221" t="n">
        <v>225</v>
      </c>
      <c r="Q32" s="325" t="s">
        <v>2588</v>
      </c>
      <c r="R32" s="505" t="n">
        <v>5</v>
      </c>
      <c r="S32" s="213" t="s">
        <v>1706</v>
      </c>
      <c r="T32" s="221" t="n">
        <v>370</v>
      </c>
      <c r="U32" s="213" t="s">
        <v>710</v>
      </c>
      <c r="V32" s="331" t="n">
        <v>104</v>
      </c>
    </row>
    <row r="33" customFormat="false" ht="12.95" hidden="false" customHeight="true" outlineLevel="0" collapsed="false">
      <c r="A33" s="202"/>
      <c r="B33" s="215" t="s">
        <v>850</v>
      </c>
      <c r="C33" s="204" t="s">
        <v>2589</v>
      </c>
      <c r="D33" s="205" t="n">
        <v>12</v>
      </c>
      <c r="E33" s="204" t="s">
        <v>725</v>
      </c>
      <c r="F33" s="206" t="n">
        <v>1200</v>
      </c>
      <c r="G33" s="324" t="s">
        <v>888</v>
      </c>
      <c r="H33" s="207" t="n">
        <v>1200</v>
      </c>
      <c r="I33" s="223" t="s">
        <v>1192</v>
      </c>
      <c r="J33" s="206" t="n">
        <v>1200</v>
      </c>
      <c r="K33" s="204" t="s">
        <v>725</v>
      </c>
      <c r="L33" s="207" t="n">
        <v>1200</v>
      </c>
      <c r="M33" s="204" t="s">
        <v>571</v>
      </c>
      <c r="N33" s="207" t="n">
        <v>118</v>
      </c>
      <c r="O33" s="204" t="s">
        <v>1689</v>
      </c>
      <c r="P33" s="208" t="n">
        <v>254</v>
      </c>
      <c r="Q33" s="324" t="s">
        <v>1350</v>
      </c>
      <c r="R33" s="502" t="n">
        <v>1200</v>
      </c>
      <c r="S33" s="204" t="s">
        <v>888</v>
      </c>
      <c r="T33" s="206" t="n">
        <v>1200</v>
      </c>
      <c r="U33" s="204" t="s">
        <v>888</v>
      </c>
      <c r="V33" s="210" t="n">
        <v>1200</v>
      </c>
    </row>
    <row r="34" customFormat="false" ht="12.95" hidden="false" customHeight="true" outlineLevel="0" collapsed="false">
      <c r="A34" s="202"/>
      <c r="B34" s="215" t="s">
        <v>856</v>
      </c>
      <c r="C34" s="223" t="s">
        <v>1192</v>
      </c>
      <c r="D34" s="227" t="n">
        <v>1200</v>
      </c>
      <c r="E34" s="223" t="s">
        <v>725</v>
      </c>
      <c r="F34" s="218" t="n">
        <v>1200</v>
      </c>
      <c r="G34" s="327" t="s">
        <v>1483</v>
      </c>
      <c r="H34" s="227" t="n">
        <v>1200</v>
      </c>
      <c r="I34" s="217" t="s">
        <v>1192</v>
      </c>
      <c r="J34" s="206" t="n">
        <v>1200</v>
      </c>
      <c r="K34" s="223" t="s">
        <v>730</v>
      </c>
      <c r="L34" s="207" t="n">
        <v>1200</v>
      </c>
      <c r="M34" s="223" t="s">
        <v>888</v>
      </c>
      <c r="N34" s="207" t="n">
        <v>1200</v>
      </c>
      <c r="O34" s="223" t="s">
        <v>2590</v>
      </c>
      <c r="P34" s="218" t="n">
        <v>1200</v>
      </c>
      <c r="Q34" s="327" t="s">
        <v>2591</v>
      </c>
      <c r="R34" s="504" t="n">
        <v>52</v>
      </c>
      <c r="S34" s="223" t="s">
        <v>888</v>
      </c>
      <c r="T34" s="218" t="n">
        <v>1200</v>
      </c>
      <c r="U34" s="223" t="s">
        <v>888</v>
      </c>
      <c r="V34" s="246" t="n">
        <v>1200</v>
      </c>
    </row>
    <row r="35" customFormat="false" ht="12.95" hidden="false" customHeight="true" outlineLevel="0" collapsed="false">
      <c r="A35" s="202"/>
      <c r="B35" s="203" t="s">
        <v>859</v>
      </c>
      <c r="C35" s="213" t="s">
        <v>1192</v>
      </c>
      <c r="D35" s="231" t="n">
        <v>1200</v>
      </c>
      <c r="E35" s="213" t="s">
        <v>703</v>
      </c>
      <c r="F35" s="230" t="n">
        <v>1200</v>
      </c>
      <c r="G35" s="325" t="s">
        <v>888</v>
      </c>
      <c r="H35" s="231" t="n">
        <v>1200</v>
      </c>
      <c r="I35" s="213" t="s">
        <v>1192</v>
      </c>
      <c r="J35" s="206" t="n">
        <v>1200</v>
      </c>
      <c r="K35" s="213" t="s">
        <v>662</v>
      </c>
      <c r="L35" s="205" t="n">
        <v>115</v>
      </c>
      <c r="M35" s="213" t="s">
        <v>730</v>
      </c>
      <c r="N35" s="207" t="n">
        <v>1200</v>
      </c>
      <c r="O35" s="213" t="s">
        <v>723</v>
      </c>
      <c r="P35" s="230" t="n">
        <v>1200</v>
      </c>
      <c r="Q35" s="325" t="s">
        <v>888</v>
      </c>
      <c r="R35" s="506" t="n">
        <v>1200</v>
      </c>
      <c r="S35" s="213" t="s">
        <v>2308</v>
      </c>
      <c r="T35" s="221" t="n">
        <v>533</v>
      </c>
      <c r="U35" s="213" t="s">
        <v>723</v>
      </c>
      <c r="V35" s="339" t="n">
        <v>1200</v>
      </c>
    </row>
    <row r="36" customFormat="false" ht="12.95" hidden="false" customHeight="true" outlineLevel="0" collapsed="false">
      <c r="A36" s="202"/>
      <c r="B36" s="232" t="s">
        <v>862</v>
      </c>
      <c r="C36" s="204" t="s">
        <v>839</v>
      </c>
      <c r="D36" s="207" t="n">
        <v>311</v>
      </c>
      <c r="E36" s="204" t="s">
        <v>891</v>
      </c>
      <c r="F36" s="206" t="n">
        <v>170</v>
      </c>
      <c r="G36" s="324" t="s">
        <v>1192</v>
      </c>
      <c r="H36" s="207" t="n">
        <v>1200</v>
      </c>
      <c r="I36" s="204" t="s">
        <v>1192</v>
      </c>
      <c r="J36" s="206" t="n">
        <v>1200</v>
      </c>
      <c r="K36" s="204" t="s">
        <v>730</v>
      </c>
      <c r="L36" s="207" t="n">
        <v>1200</v>
      </c>
      <c r="M36" s="204" t="s">
        <v>662</v>
      </c>
      <c r="N36" s="207" t="n">
        <v>623</v>
      </c>
      <c r="O36" s="204" t="s">
        <v>1192</v>
      </c>
      <c r="P36" s="206" t="n">
        <v>1200</v>
      </c>
      <c r="Q36" s="324" t="s">
        <v>1192</v>
      </c>
      <c r="R36" s="502" t="n">
        <v>1200</v>
      </c>
      <c r="S36" s="204" t="s">
        <v>1550</v>
      </c>
      <c r="T36" s="208" t="n">
        <v>727</v>
      </c>
      <c r="U36" s="204" t="s">
        <v>888</v>
      </c>
      <c r="V36" s="210" t="n">
        <v>1200</v>
      </c>
    </row>
    <row r="37" customFormat="false" ht="12.95" hidden="false" customHeight="true" outlineLevel="0" collapsed="false">
      <c r="A37" s="202"/>
      <c r="B37" s="233" t="s">
        <v>866</v>
      </c>
      <c r="C37" s="223" t="s">
        <v>848</v>
      </c>
      <c r="D37" s="227" t="n">
        <v>749</v>
      </c>
      <c r="E37" s="223" t="s">
        <v>703</v>
      </c>
      <c r="F37" s="218" t="n">
        <v>1200</v>
      </c>
      <c r="G37" s="327" t="s">
        <v>1192</v>
      </c>
      <c r="H37" s="227" t="n">
        <v>1200</v>
      </c>
      <c r="I37" s="223" t="s">
        <v>743</v>
      </c>
      <c r="J37" s="206" t="n">
        <v>0</v>
      </c>
      <c r="K37" s="223" t="s">
        <v>704</v>
      </c>
      <c r="L37" s="205" t="n">
        <v>35</v>
      </c>
      <c r="M37" s="223" t="s">
        <v>723</v>
      </c>
      <c r="N37" s="207" t="n">
        <v>1200</v>
      </c>
      <c r="O37" s="223" t="s">
        <v>1703</v>
      </c>
      <c r="P37" s="224" t="n">
        <v>188</v>
      </c>
      <c r="Q37" s="327" t="s">
        <v>1350</v>
      </c>
      <c r="R37" s="507" t="n">
        <v>1200</v>
      </c>
      <c r="S37" s="223" t="s">
        <v>1192</v>
      </c>
      <c r="T37" s="218" t="n">
        <v>1200</v>
      </c>
      <c r="U37" s="223" t="s">
        <v>808</v>
      </c>
      <c r="V37" s="246" t="n">
        <v>431</v>
      </c>
    </row>
    <row r="38" customFormat="false" ht="12.95" hidden="false" customHeight="true" outlineLevel="0" collapsed="false">
      <c r="A38" s="202"/>
      <c r="B38" s="232" t="s">
        <v>870</v>
      </c>
      <c r="C38" s="213" t="s">
        <v>770</v>
      </c>
      <c r="D38" s="231" t="n">
        <v>968</v>
      </c>
      <c r="E38" s="213" t="s">
        <v>730</v>
      </c>
      <c r="F38" s="230" t="n">
        <v>1200</v>
      </c>
      <c r="G38" s="325" t="s">
        <v>888</v>
      </c>
      <c r="H38" s="231" t="n">
        <v>1200</v>
      </c>
      <c r="I38" s="213" t="s">
        <v>1350</v>
      </c>
      <c r="J38" s="206" t="n">
        <v>1200</v>
      </c>
      <c r="K38" s="213" t="s">
        <v>730</v>
      </c>
      <c r="L38" s="207" t="n">
        <v>1200</v>
      </c>
      <c r="M38" s="213" t="s">
        <v>662</v>
      </c>
      <c r="N38" s="207" t="n">
        <v>417</v>
      </c>
      <c r="O38" s="213" t="s">
        <v>1699</v>
      </c>
      <c r="P38" s="221" t="n">
        <v>278</v>
      </c>
      <c r="Q38" s="325" t="s">
        <v>1192</v>
      </c>
      <c r="R38" s="506" t="n">
        <v>1200</v>
      </c>
      <c r="S38" s="213" t="s">
        <v>1192</v>
      </c>
      <c r="T38" s="230" t="n">
        <v>1200</v>
      </c>
      <c r="U38" s="213" t="s">
        <v>730</v>
      </c>
      <c r="V38" s="339" t="n">
        <v>1200</v>
      </c>
    </row>
    <row r="39" customFormat="false" ht="12.95" hidden="false" customHeight="true" outlineLevel="0" collapsed="false">
      <c r="A39" s="202"/>
      <c r="B39" s="232" t="s">
        <v>874</v>
      </c>
      <c r="C39" s="204" t="s">
        <v>962</v>
      </c>
      <c r="D39" s="205" t="n">
        <v>3</v>
      </c>
      <c r="E39" s="204" t="s">
        <v>725</v>
      </c>
      <c r="F39" s="206" t="n">
        <v>1200</v>
      </c>
      <c r="G39" s="325" t="s">
        <v>714</v>
      </c>
      <c r="H39" s="205" t="n">
        <v>202</v>
      </c>
      <c r="I39" s="204" t="s">
        <v>704</v>
      </c>
      <c r="J39" s="208" t="n">
        <v>75</v>
      </c>
      <c r="K39" s="213" t="s">
        <v>571</v>
      </c>
      <c r="L39" s="205" t="n">
        <v>50</v>
      </c>
      <c r="M39" s="204" t="s">
        <v>759</v>
      </c>
      <c r="N39" s="207" t="n">
        <v>396</v>
      </c>
      <c r="O39" s="204" t="s">
        <v>2070</v>
      </c>
      <c r="P39" s="208" t="n">
        <v>7</v>
      </c>
      <c r="Q39" s="324" t="s">
        <v>2592</v>
      </c>
      <c r="R39" s="501" t="n">
        <v>924</v>
      </c>
      <c r="S39" s="213" t="s">
        <v>1706</v>
      </c>
      <c r="T39" s="208" t="n">
        <v>916</v>
      </c>
      <c r="U39" s="204" t="s">
        <v>1202</v>
      </c>
      <c r="V39" s="211" t="n">
        <v>234</v>
      </c>
    </row>
    <row r="40" customFormat="false" ht="12.95" hidden="false" customHeight="true" outlineLevel="0" collapsed="false">
      <c r="A40" s="202"/>
      <c r="B40" s="232" t="s">
        <v>876</v>
      </c>
      <c r="C40" s="217" t="s">
        <v>1192</v>
      </c>
      <c r="D40" s="229" t="n">
        <v>1200</v>
      </c>
      <c r="E40" s="217" t="s">
        <v>703</v>
      </c>
      <c r="F40" s="335" t="n">
        <v>1200</v>
      </c>
      <c r="G40" s="329" t="s">
        <v>842</v>
      </c>
      <c r="H40" s="228" t="n">
        <v>354</v>
      </c>
      <c r="I40" s="223" t="s">
        <v>831</v>
      </c>
      <c r="J40" s="218" t="n">
        <v>0</v>
      </c>
      <c r="K40" s="217" t="s">
        <v>702</v>
      </c>
      <c r="L40" s="207" t="n">
        <v>1200</v>
      </c>
      <c r="M40" s="217" t="s">
        <v>725</v>
      </c>
      <c r="N40" s="207" t="n">
        <v>1200</v>
      </c>
      <c r="O40" s="223" t="s">
        <v>888</v>
      </c>
      <c r="P40" s="218" t="n">
        <v>1200</v>
      </c>
      <c r="Q40" s="329" t="s">
        <v>1192</v>
      </c>
      <c r="R40" s="508" t="n">
        <v>1200</v>
      </c>
      <c r="S40" s="223" t="s">
        <v>888</v>
      </c>
      <c r="T40" s="218" t="n">
        <v>1200</v>
      </c>
      <c r="U40" s="223" t="s">
        <v>723</v>
      </c>
      <c r="V40" s="246" t="n">
        <v>1200</v>
      </c>
    </row>
    <row r="41" customFormat="false" ht="12.95" hidden="false" customHeight="true" outlineLevel="0" collapsed="false">
      <c r="A41" s="202"/>
      <c r="B41" s="212" t="s">
        <v>882</v>
      </c>
      <c r="C41" s="213" t="s">
        <v>1350</v>
      </c>
      <c r="D41" s="231" t="n">
        <v>1200</v>
      </c>
      <c r="E41" s="213" t="s">
        <v>723</v>
      </c>
      <c r="F41" s="230" t="n">
        <v>1200</v>
      </c>
      <c r="G41" s="325" t="s">
        <v>1192</v>
      </c>
      <c r="H41" s="371" t="n">
        <v>1200</v>
      </c>
      <c r="I41" s="213" t="s">
        <v>1350</v>
      </c>
      <c r="J41" s="230" t="n">
        <v>1200</v>
      </c>
      <c r="K41" s="213" t="s">
        <v>723</v>
      </c>
      <c r="L41" s="207" t="n">
        <v>1200</v>
      </c>
      <c r="M41" s="213" t="s">
        <v>888</v>
      </c>
      <c r="N41" s="207" t="n">
        <v>1200</v>
      </c>
      <c r="O41" s="213" t="s">
        <v>1192</v>
      </c>
      <c r="P41" s="230" t="n">
        <v>1200</v>
      </c>
      <c r="Q41" s="325" t="s">
        <v>1192</v>
      </c>
      <c r="R41" s="506" t="n">
        <v>1200</v>
      </c>
      <c r="S41" s="213" t="s">
        <v>888</v>
      </c>
      <c r="T41" s="230" t="n">
        <v>1200</v>
      </c>
      <c r="U41" s="213" t="s">
        <v>888</v>
      </c>
      <c r="V41" s="339" t="n">
        <v>1200</v>
      </c>
    </row>
    <row r="42" customFormat="false" ht="12.95" hidden="false" customHeight="true" outlineLevel="0" collapsed="false">
      <c r="A42" s="202"/>
      <c r="B42" s="203" t="s">
        <v>886</v>
      </c>
      <c r="C42" s="204" t="s">
        <v>1350</v>
      </c>
      <c r="D42" s="207" t="n">
        <v>1200</v>
      </c>
      <c r="E42" s="204" t="s">
        <v>1198</v>
      </c>
      <c r="F42" s="208" t="n">
        <v>42</v>
      </c>
      <c r="G42" s="324" t="s">
        <v>1192</v>
      </c>
      <c r="H42" s="235" t="n">
        <v>1200</v>
      </c>
      <c r="I42" s="204" t="s">
        <v>1192</v>
      </c>
      <c r="J42" s="206" t="n">
        <v>1200</v>
      </c>
      <c r="K42" s="204" t="s">
        <v>662</v>
      </c>
      <c r="L42" s="205" t="n">
        <v>234</v>
      </c>
      <c r="M42" s="204" t="s">
        <v>888</v>
      </c>
      <c r="N42" s="207" t="n">
        <v>1200</v>
      </c>
      <c r="O42" s="204" t="s">
        <v>888</v>
      </c>
      <c r="P42" s="206" t="n">
        <v>1200</v>
      </c>
      <c r="Q42" s="324" t="s">
        <v>2593</v>
      </c>
      <c r="R42" s="501" t="n">
        <v>177</v>
      </c>
      <c r="S42" s="204" t="s">
        <v>888</v>
      </c>
      <c r="T42" s="206" t="n">
        <v>1200</v>
      </c>
      <c r="U42" s="204" t="s">
        <v>936</v>
      </c>
      <c r="V42" s="210" t="n">
        <v>1057</v>
      </c>
    </row>
    <row r="43" customFormat="false" ht="12.95" hidden="false" customHeight="true" outlineLevel="0" collapsed="false">
      <c r="A43" s="202"/>
      <c r="B43" s="238" t="s">
        <v>890</v>
      </c>
      <c r="C43" s="239" t="s">
        <v>1192</v>
      </c>
      <c r="D43" s="242" t="n">
        <v>1200</v>
      </c>
      <c r="E43" s="239" t="s">
        <v>702</v>
      </c>
      <c r="F43" s="244" t="n">
        <v>1200</v>
      </c>
      <c r="G43" s="337" t="s">
        <v>888</v>
      </c>
      <c r="H43" s="240" t="n">
        <v>1200</v>
      </c>
      <c r="I43" s="239" t="s">
        <v>888</v>
      </c>
      <c r="J43" s="244" t="n">
        <v>1200</v>
      </c>
      <c r="K43" s="239" t="s">
        <v>725</v>
      </c>
      <c r="L43" s="227" t="n">
        <v>1200</v>
      </c>
      <c r="M43" s="239" t="s">
        <v>730</v>
      </c>
      <c r="N43" s="227" t="n">
        <v>1200</v>
      </c>
      <c r="O43" s="239" t="s">
        <v>2071</v>
      </c>
      <c r="P43" s="244" t="n">
        <v>1200</v>
      </c>
      <c r="Q43" s="337" t="s">
        <v>1192</v>
      </c>
      <c r="R43" s="509" t="n">
        <v>1200</v>
      </c>
      <c r="S43" s="239" t="s">
        <v>723</v>
      </c>
      <c r="T43" s="244" t="n">
        <v>1200</v>
      </c>
      <c r="U43" s="239" t="s">
        <v>723</v>
      </c>
      <c r="V43" s="415" t="n">
        <v>1200</v>
      </c>
    </row>
    <row r="44" customFormat="false" ht="12.95" hidden="false" customHeight="true" outlineLevel="0" collapsed="false">
      <c r="A44" s="202" t="s">
        <v>895</v>
      </c>
      <c r="B44" s="212" t="s">
        <v>896</v>
      </c>
      <c r="C44" s="204" t="s">
        <v>770</v>
      </c>
      <c r="D44" s="205" t="n">
        <v>763</v>
      </c>
      <c r="E44" s="204" t="s">
        <v>702</v>
      </c>
      <c r="F44" s="206" t="n">
        <v>1200</v>
      </c>
      <c r="G44" s="324" t="s">
        <v>888</v>
      </c>
      <c r="H44" s="207" t="n">
        <v>1200</v>
      </c>
      <c r="I44" s="204" t="s">
        <v>759</v>
      </c>
      <c r="J44" s="383" t="n">
        <v>972</v>
      </c>
      <c r="K44" s="204" t="s">
        <v>786</v>
      </c>
      <c r="L44" s="382" t="n">
        <v>3</v>
      </c>
      <c r="M44" s="204" t="s">
        <v>786</v>
      </c>
      <c r="N44" s="425" t="n">
        <v>6</v>
      </c>
      <c r="O44" s="204" t="s">
        <v>888</v>
      </c>
      <c r="P44" s="206" t="n">
        <v>1200</v>
      </c>
      <c r="Q44" s="324" t="s">
        <v>2051</v>
      </c>
      <c r="R44" s="510" t="n">
        <v>58</v>
      </c>
      <c r="S44" s="204" t="s">
        <v>888</v>
      </c>
      <c r="T44" s="206" t="n">
        <v>1200</v>
      </c>
      <c r="U44" s="204" t="s">
        <v>1048</v>
      </c>
      <c r="V44" s="211" t="n">
        <v>802</v>
      </c>
    </row>
    <row r="45" customFormat="false" ht="12.95" hidden="false" customHeight="true" outlineLevel="0" collapsed="false">
      <c r="A45" s="202"/>
      <c r="B45" s="203" t="s">
        <v>900</v>
      </c>
      <c r="C45" s="204" t="s">
        <v>888</v>
      </c>
      <c r="D45" s="207" t="n">
        <v>1200</v>
      </c>
      <c r="E45" s="204" t="s">
        <v>719</v>
      </c>
      <c r="F45" s="206" t="n">
        <v>1200</v>
      </c>
      <c r="G45" s="324" t="s">
        <v>1172</v>
      </c>
      <c r="H45" s="207" t="n">
        <v>1200</v>
      </c>
      <c r="I45" s="204" t="s">
        <v>888</v>
      </c>
      <c r="J45" s="237" t="n">
        <v>1200</v>
      </c>
      <c r="K45" s="204" t="s">
        <v>702</v>
      </c>
      <c r="L45" s="235" t="n">
        <v>1200</v>
      </c>
      <c r="M45" s="204" t="s">
        <v>704</v>
      </c>
      <c r="N45" s="235" t="n">
        <v>20</v>
      </c>
      <c r="O45" s="204" t="s">
        <v>730</v>
      </c>
      <c r="P45" s="206" t="n">
        <v>1200</v>
      </c>
      <c r="Q45" s="324" t="s">
        <v>723</v>
      </c>
      <c r="R45" s="511" t="n">
        <v>1200</v>
      </c>
      <c r="S45" s="204" t="s">
        <v>1744</v>
      </c>
      <c r="T45" s="208" t="n">
        <v>846</v>
      </c>
      <c r="U45" s="204" t="s">
        <v>725</v>
      </c>
      <c r="V45" s="210" t="n">
        <v>1200</v>
      </c>
    </row>
    <row r="46" customFormat="false" ht="12.95" hidden="false" customHeight="true" outlineLevel="0" collapsed="false">
      <c r="A46" s="202"/>
      <c r="B46" s="203" t="s">
        <v>902</v>
      </c>
      <c r="C46" s="204" t="s">
        <v>1350</v>
      </c>
      <c r="D46" s="207" t="n">
        <v>1200</v>
      </c>
      <c r="E46" s="204" t="s">
        <v>1182</v>
      </c>
      <c r="F46" s="206" t="n">
        <v>243</v>
      </c>
      <c r="G46" s="324" t="s">
        <v>779</v>
      </c>
      <c r="H46" s="205" t="n">
        <v>359</v>
      </c>
      <c r="I46" s="204" t="s">
        <v>1192</v>
      </c>
      <c r="J46" s="237" t="n">
        <v>1200</v>
      </c>
      <c r="K46" s="204" t="s">
        <v>736</v>
      </c>
      <c r="L46" s="249" t="n">
        <v>715</v>
      </c>
      <c r="M46" s="204" t="s">
        <v>759</v>
      </c>
      <c r="N46" s="235" t="n">
        <v>497</v>
      </c>
      <c r="O46" s="204" t="s">
        <v>888</v>
      </c>
      <c r="P46" s="206" t="n">
        <v>1200</v>
      </c>
      <c r="Q46" s="324" t="s">
        <v>1192</v>
      </c>
      <c r="R46" s="511" t="n">
        <v>1200</v>
      </c>
      <c r="S46" s="204" t="s">
        <v>723</v>
      </c>
      <c r="T46" s="206" t="n">
        <v>1200</v>
      </c>
      <c r="U46" s="204" t="s">
        <v>1179</v>
      </c>
      <c r="V46" s="211" t="n">
        <v>189</v>
      </c>
    </row>
    <row r="47" customFormat="false" ht="12.95" hidden="false" customHeight="true" outlineLevel="0" collapsed="false">
      <c r="A47" s="202"/>
      <c r="B47" s="203" t="s">
        <v>903</v>
      </c>
      <c r="C47" s="213" t="s">
        <v>779</v>
      </c>
      <c r="D47" s="205" t="n">
        <v>348</v>
      </c>
      <c r="E47" s="213" t="s">
        <v>702</v>
      </c>
      <c r="F47" s="206" t="n">
        <v>1200</v>
      </c>
      <c r="G47" s="325" t="s">
        <v>888</v>
      </c>
      <c r="H47" s="207" t="n">
        <v>1200</v>
      </c>
      <c r="I47" s="213" t="s">
        <v>1192</v>
      </c>
      <c r="J47" s="237" t="n">
        <v>1200</v>
      </c>
      <c r="K47" s="213" t="s">
        <v>767</v>
      </c>
      <c r="L47" s="249" t="n">
        <v>741</v>
      </c>
      <c r="M47" s="204" t="s">
        <v>853</v>
      </c>
      <c r="N47" s="235" t="n">
        <v>2</v>
      </c>
      <c r="O47" s="213" t="s">
        <v>1861</v>
      </c>
      <c r="P47" s="208" t="n">
        <v>8</v>
      </c>
      <c r="Q47" s="325" t="s">
        <v>2594</v>
      </c>
      <c r="R47" s="510" t="n">
        <v>176</v>
      </c>
      <c r="S47" s="213" t="s">
        <v>888</v>
      </c>
      <c r="T47" s="206" t="n">
        <v>1200</v>
      </c>
      <c r="U47" s="213" t="s">
        <v>1048</v>
      </c>
      <c r="V47" s="210" t="n">
        <v>1200</v>
      </c>
    </row>
    <row r="48" customFormat="false" ht="12.95" hidden="false" customHeight="true" outlineLevel="0" collapsed="false">
      <c r="A48" s="202"/>
      <c r="B48" s="203" t="s">
        <v>907</v>
      </c>
      <c r="C48" s="204" t="s">
        <v>2595</v>
      </c>
      <c r="D48" s="205" t="n">
        <v>0</v>
      </c>
      <c r="E48" s="204" t="s">
        <v>758</v>
      </c>
      <c r="F48" s="206" t="n">
        <v>1200</v>
      </c>
      <c r="G48" s="324" t="s">
        <v>1390</v>
      </c>
      <c r="H48" s="205" t="n">
        <v>13</v>
      </c>
      <c r="I48" s="204" t="s">
        <v>888</v>
      </c>
      <c r="J48" s="237" t="n">
        <v>1200</v>
      </c>
      <c r="K48" s="204" t="s">
        <v>655</v>
      </c>
      <c r="L48" s="249" t="n">
        <v>863</v>
      </c>
      <c r="M48" s="204" t="s">
        <v>730</v>
      </c>
      <c r="N48" s="235" t="n">
        <v>1200</v>
      </c>
      <c r="O48" s="204" t="s">
        <v>723</v>
      </c>
      <c r="P48" s="206" t="n">
        <v>1200</v>
      </c>
      <c r="Q48" s="324" t="s">
        <v>2540</v>
      </c>
      <c r="R48" s="510" t="n">
        <v>383</v>
      </c>
      <c r="S48" s="204" t="s">
        <v>2273</v>
      </c>
      <c r="T48" s="208" t="n">
        <v>110</v>
      </c>
      <c r="U48" s="204" t="s">
        <v>840</v>
      </c>
      <c r="V48" s="211" t="n">
        <v>34</v>
      </c>
    </row>
    <row r="49" customFormat="false" ht="12.95" hidden="false" customHeight="true" outlineLevel="0" collapsed="false">
      <c r="A49" s="202"/>
      <c r="B49" s="203" t="s">
        <v>911</v>
      </c>
      <c r="C49" s="204" t="s">
        <v>715</v>
      </c>
      <c r="D49" s="205" t="n">
        <v>435</v>
      </c>
      <c r="E49" s="204" t="s">
        <v>702</v>
      </c>
      <c r="F49" s="206" t="n">
        <v>1200</v>
      </c>
      <c r="G49" s="324" t="s">
        <v>701</v>
      </c>
      <c r="H49" s="205" t="n">
        <v>93</v>
      </c>
      <c r="I49" s="204" t="s">
        <v>888</v>
      </c>
      <c r="J49" s="237" t="n">
        <v>1200</v>
      </c>
      <c r="K49" s="204" t="s">
        <v>725</v>
      </c>
      <c r="L49" s="235" t="n">
        <v>1200</v>
      </c>
      <c r="M49" s="204" t="s">
        <v>725</v>
      </c>
      <c r="N49" s="235" t="n">
        <v>1200</v>
      </c>
      <c r="O49" s="204" t="s">
        <v>1699</v>
      </c>
      <c r="P49" s="208" t="n">
        <v>187</v>
      </c>
      <c r="Q49" s="324" t="s">
        <v>2584</v>
      </c>
      <c r="R49" s="510" t="n">
        <v>1118</v>
      </c>
      <c r="S49" s="204" t="s">
        <v>1864</v>
      </c>
      <c r="T49" s="208" t="n">
        <v>23</v>
      </c>
      <c r="U49" s="204" t="s">
        <v>825</v>
      </c>
      <c r="V49" s="210" t="n">
        <v>11</v>
      </c>
    </row>
    <row r="50" customFormat="false" ht="12.95" hidden="false" customHeight="true" outlineLevel="0" collapsed="false">
      <c r="A50" s="202"/>
      <c r="B50" s="203" t="s">
        <v>916</v>
      </c>
      <c r="C50" s="204" t="s">
        <v>1192</v>
      </c>
      <c r="D50" s="207" t="n">
        <v>1200</v>
      </c>
      <c r="E50" s="204" t="s">
        <v>702</v>
      </c>
      <c r="F50" s="206" t="n">
        <v>1200</v>
      </c>
      <c r="G50" s="324" t="s">
        <v>1192</v>
      </c>
      <c r="H50" s="207" t="n">
        <v>1200</v>
      </c>
      <c r="I50" s="204" t="s">
        <v>704</v>
      </c>
      <c r="J50" s="237" t="n">
        <v>69</v>
      </c>
      <c r="K50" s="204" t="s">
        <v>730</v>
      </c>
      <c r="L50" s="235" t="n">
        <v>1200</v>
      </c>
      <c r="M50" s="204" t="s">
        <v>723</v>
      </c>
      <c r="N50" s="235" t="n">
        <v>1200</v>
      </c>
      <c r="O50" s="204" t="s">
        <v>888</v>
      </c>
      <c r="P50" s="206" t="n">
        <v>1200</v>
      </c>
      <c r="Q50" s="324" t="s">
        <v>1192</v>
      </c>
      <c r="R50" s="511" t="n">
        <v>1200</v>
      </c>
      <c r="S50" s="204" t="s">
        <v>1192</v>
      </c>
      <c r="T50" s="206" t="n">
        <v>1200</v>
      </c>
      <c r="U50" s="204" t="s">
        <v>1192</v>
      </c>
      <c r="V50" s="210" t="n">
        <v>1200</v>
      </c>
    </row>
    <row r="51" customFormat="false" ht="12.95" hidden="false" customHeight="true" outlineLevel="0" collapsed="false">
      <c r="A51" s="202"/>
      <c r="B51" s="203" t="s">
        <v>919</v>
      </c>
      <c r="C51" s="213" t="s">
        <v>791</v>
      </c>
      <c r="D51" s="207" t="n">
        <v>931</v>
      </c>
      <c r="E51" s="213" t="s">
        <v>703</v>
      </c>
      <c r="F51" s="206" t="n">
        <v>1200</v>
      </c>
      <c r="G51" s="325" t="s">
        <v>730</v>
      </c>
      <c r="H51" s="207" t="n">
        <v>1200</v>
      </c>
      <c r="I51" s="213" t="s">
        <v>759</v>
      </c>
      <c r="J51" s="237" t="n">
        <v>367</v>
      </c>
      <c r="K51" s="213" t="s">
        <v>719</v>
      </c>
      <c r="L51" s="235" t="n">
        <v>1200</v>
      </c>
      <c r="M51" s="204" t="s">
        <v>702</v>
      </c>
      <c r="N51" s="235" t="n">
        <v>1200</v>
      </c>
      <c r="O51" s="213" t="s">
        <v>1686</v>
      </c>
      <c r="P51" s="208" t="n">
        <v>716</v>
      </c>
      <c r="Q51" s="325" t="s">
        <v>723</v>
      </c>
      <c r="R51" s="511" t="n">
        <v>1200</v>
      </c>
      <c r="S51" s="213" t="s">
        <v>730</v>
      </c>
      <c r="T51" s="206" t="n">
        <v>1200</v>
      </c>
      <c r="U51" s="213" t="s">
        <v>725</v>
      </c>
      <c r="V51" s="210" t="n">
        <v>1200</v>
      </c>
    </row>
    <row r="52" customFormat="false" ht="12.95" hidden="false" customHeight="true" outlineLevel="0" collapsed="false">
      <c r="A52" s="202"/>
      <c r="B52" s="203" t="s">
        <v>923</v>
      </c>
      <c r="C52" s="204" t="s">
        <v>803</v>
      </c>
      <c r="D52" s="207" t="n">
        <v>137</v>
      </c>
      <c r="E52" s="204" t="s">
        <v>1171</v>
      </c>
      <c r="F52" s="208" t="n">
        <v>140</v>
      </c>
      <c r="G52" s="324" t="s">
        <v>802</v>
      </c>
      <c r="H52" s="205" t="n">
        <v>12</v>
      </c>
      <c r="I52" s="204" t="s">
        <v>571</v>
      </c>
      <c r="J52" s="237" t="n">
        <v>51</v>
      </c>
      <c r="K52" s="204" t="s">
        <v>759</v>
      </c>
      <c r="L52" s="249" t="n">
        <v>68</v>
      </c>
      <c r="M52" s="204" t="s">
        <v>767</v>
      </c>
      <c r="N52" s="235" t="n">
        <v>406</v>
      </c>
      <c r="O52" s="204" t="s">
        <v>2121</v>
      </c>
      <c r="P52" s="208" t="n">
        <v>373</v>
      </c>
      <c r="Q52" s="324" t="s">
        <v>888</v>
      </c>
      <c r="R52" s="511" t="n">
        <v>1200</v>
      </c>
      <c r="S52" s="204" t="s">
        <v>1712</v>
      </c>
      <c r="T52" s="208" t="n">
        <v>8</v>
      </c>
      <c r="U52" s="204" t="s">
        <v>784</v>
      </c>
      <c r="V52" s="211" t="n">
        <v>67</v>
      </c>
    </row>
    <row r="53" customFormat="false" ht="12.95" hidden="false" customHeight="true" outlineLevel="0" collapsed="false">
      <c r="A53" s="202"/>
      <c r="B53" s="212" t="s">
        <v>925</v>
      </c>
      <c r="C53" s="204" t="s">
        <v>1350</v>
      </c>
      <c r="D53" s="207" t="n">
        <v>1200</v>
      </c>
      <c r="E53" s="204" t="s">
        <v>888</v>
      </c>
      <c r="F53" s="206" t="n">
        <v>1200</v>
      </c>
      <c r="G53" s="324" t="s">
        <v>1192</v>
      </c>
      <c r="H53" s="207" t="n">
        <v>1200</v>
      </c>
      <c r="I53" s="204" t="s">
        <v>1350</v>
      </c>
      <c r="J53" s="237" t="n">
        <v>1200</v>
      </c>
      <c r="K53" s="204" t="s">
        <v>730</v>
      </c>
      <c r="L53" s="235" t="n">
        <v>1200</v>
      </c>
      <c r="M53" s="204" t="s">
        <v>759</v>
      </c>
      <c r="N53" s="235" t="n">
        <v>722</v>
      </c>
      <c r="O53" s="204" t="s">
        <v>1684</v>
      </c>
      <c r="P53" s="208" t="n">
        <v>256</v>
      </c>
      <c r="Q53" s="324" t="s">
        <v>1350</v>
      </c>
      <c r="R53" s="511" t="n">
        <v>1200</v>
      </c>
      <c r="S53" s="204" t="s">
        <v>888</v>
      </c>
      <c r="T53" s="206" t="n">
        <v>1200</v>
      </c>
      <c r="U53" s="204" t="s">
        <v>1192</v>
      </c>
      <c r="V53" s="210" t="n">
        <v>1200</v>
      </c>
    </row>
    <row r="54" customFormat="false" ht="12.95" hidden="false" customHeight="true" outlineLevel="0" collapsed="false">
      <c r="A54" s="202"/>
      <c r="B54" s="203" t="s">
        <v>929</v>
      </c>
      <c r="C54" s="204" t="s">
        <v>1486</v>
      </c>
      <c r="D54" s="207" t="n">
        <v>1200</v>
      </c>
      <c r="E54" s="204" t="s">
        <v>725</v>
      </c>
      <c r="F54" s="206" t="n">
        <v>1200</v>
      </c>
      <c r="G54" s="324" t="s">
        <v>1350</v>
      </c>
      <c r="H54" s="207" t="n">
        <v>1200</v>
      </c>
      <c r="I54" s="204" t="s">
        <v>662</v>
      </c>
      <c r="J54" s="237" t="n">
        <v>1200</v>
      </c>
      <c r="K54" s="204" t="s">
        <v>730</v>
      </c>
      <c r="L54" s="235" t="n">
        <v>1200</v>
      </c>
      <c r="M54" s="204" t="s">
        <v>888</v>
      </c>
      <c r="N54" s="235" t="n">
        <v>1200</v>
      </c>
      <c r="O54" s="204" t="s">
        <v>1350</v>
      </c>
      <c r="P54" s="206" t="n">
        <v>1200</v>
      </c>
      <c r="Q54" s="324" t="s">
        <v>1486</v>
      </c>
      <c r="R54" s="511" t="n">
        <v>1200</v>
      </c>
      <c r="S54" s="204" t="s">
        <v>1350</v>
      </c>
      <c r="T54" s="206" t="n">
        <v>1200</v>
      </c>
      <c r="U54" s="204" t="s">
        <v>888</v>
      </c>
      <c r="V54" s="210" t="n">
        <v>1200</v>
      </c>
    </row>
    <row r="55" customFormat="false" ht="12.95" hidden="false" customHeight="true" outlineLevel="0" collapsed="false">
      <c r="A55" s="202"/>
      <c r="B55" s="203" t="s">
        <v>930</v>
      </c>
      <c r="C55" s="204" t="s">
        <v>1192</v>
      </c>
      <c r="D55" s="207" t="n">
        <v>1200</v>
      </c>
      <c r="E55" s="204" t="s">
        <v>702</v>
      </c>
      <c r="F55" s="206" t="n">
        <v>1200</v>
      </c>
      <c r="G55" s="324" t="s">
        <v>888</v>
      </c>
      <c r="H55" s="207" t="n">
        <v>1200</v>
      </c>
      <c r="I55" s="204" t="s">
        <v>723</v>
      </c>
      <c r="J55" s="237" t="n">
        <v>1200</v>
      </c>
      <c r="K55" s="204" t="s">
        <v>662</v>
      </c>
      <c r="L55" s="249" t="n">
        <v>28</v>
      </c>
      <c r="M55" s="204" t="s">
        <v>759</v>
      </c>
      <c r="N55" s="235" t="n">
        <v>113</v>
      </c>
      <c r="O55" s="204" t="s">
        <v>1713</v>
      </c>
      <c r="P55" s="208" t="n">
        <v>585</v>
      </c>
      <c r="Q55" s="324" t="s">
        <v>2075</v>
      </c>
      <c r="R55" s="510" t="n">
        <v>97</v>
      </c>
      <c r="S55" s="204" t="s">
        <v>888</v>
      </c>
      <c r="T55" s="206" t="n">
        <v>1200</v>
      </c>
      <c r="U55" s="204" t="s">
        <v>723</v>
      </c>
      <c r="V55" s="210" t="n">
        <v>1200</v>
      </c>
    </row>
    <row r="56" customFormat="false" ht="12.95" hidden="false" customHeight="true" outlineLevel="0" collapsed="false">
      <c r="A56" s="202"/>
      <c r="B56" s="203" t="s">
        <v>933</v>
      </c>
      <c r="C56" s="204" t="s">
        <v>888</v>
      </c>
      <c r="D56" s="207" t="n">
        <v>1200</v>
      </c>
      <c r="E56" s="204" t="s">
        <v>931</v>
      </c>
      <c r="F56" s="206" t="n">
        <v>50</v>
      </c>
      <c r="G56" s="324" t="s">
        <v>807</v>
      </c>
      <c r="H56" s="205" t="n">
        <v>816</v>
      </c>
      <c r="I56" s="204" t="s">
        <v>759</v>
      </c>
      <c r="J56" s="237" t="n">
        <v>1200</v>
      </c>
      <c r="K56" s="204" t="s">
        <v>767</v>
      </c>
      <c r="L56" s="249" t="n">
        <v>465</v>
      </c>
      <c r="M56" s="204" t="s">
        <v>571</v>
      </c>
      <c r="N56" s="235" t="n">
        <v>70</v>
      </c>
      <c r="O56" s="204" t="s">
        <v>1608</v>
      </c>
      <c r="P56" s="208" t="n">
        <v>414</v>
      </c>
      <c r="Q56" s="324" t="s">
        <v>2596</v>
      </c>
      <c r="R56" s="510" t="n">
        <v>91</v>
      </c>
      <c r="S56" s="204" t="s">
        <v>1718</v>
      </c>
      <c r="T56" s="208" t="n">
        <v>9</v>
      </c>
      <c r="U56" s="204" t="s">
        <v>710</v>
      </c>
      <c r="V56" s="210" t="n">
        <v>554</v>
      </c>
    </row>
    <row r="57" customFormat="false" ht="12.95" hidden="false" customHeight="true" outlineLevel="0" collapsed="false">
      <c r="A57" s="202"/>
      <c r="B57" s="203" t="s">
        <v>934</v>
      </c>
      <c r="C57" s="204" t="s">
        <v>1350</v>
      </c>
      <c r="D57" s="207" t="n">
        <v>1200</v>
      </c>
      <c r="E57" s="204" t="s">
        <v>725</v>
      </c>
      <c r="F57" s="206" t="n">
        <v>1200</v>
      </c>
      <c r="G57" s="325" t="s">
        <v>1350</v>
      </c>
      <c r="H57" s="207" t="n">
        <v>1200</v>
      </c>
      <c r="I57" s="213" t="s">
        <v>1350</v>
      </c>
      <c r="J57" s="237" t="n">
        <v>1200</v>
      </c>
      <c r="K57" s="213" t="s">
        <v>723</v>
      </c>
      <c r="L57" s="235" t="n">
        <v>1200</v>
      </c>
      <c r="M57" s="204" t="s">
        <v>662</v>
      </c>
      <c r="N57" s="235" t="n">
        <v>118</v>
      </c>
      <c r="O57" s="213" t="s">
        <v>1192</v>
      </c>
      <c r="P57" s="206" t="n">
        <v>1200</v>
      </c>
      <c r="Q57" s="325" t="s">
        <v>1951</v>
      </c>
      <c r="R57" s="510" t="n">
        <v>444</v>
      </c>
      <c r="S57" s="213" t="s">
        <v>1192</v>
      </c>
      <c r="T57" s="206" t="n">
        <v>1200</v>
      </c>
      <c r="U57" s="213" t="s">
        <v>888</v>
      </c>
      <c r="V57" s="210" t="n">
        <v>1200</v>
      </c>
    </row>
    <row r="58" customFormat="false" ht="12.95" hidden="false" customHeight="true" outlineLevel="0" collapsed="false">
      <c r="A58" s="202"/>
      <c r="B58" s="203" t="s">
        <v>938</v>
      </c>
      <c r="C58" s="204" t="s">
        <v>1192</v>
      </c>
      <c r="D58" s="207" t="n">
        <v>1200</v>
      </c>
      <c r="E58" s="204" t="s">
        <v>816</v>
      </c>
      <c r="F58" s="206" t="n">
        <v>51</v>
      </c>
      <c r="G58" s="324" t="s">
        <v>1775</v>
      </c>
      <c r="H58" s="207" t="n">
        <v>1200</v>
      </c>
      <c r="I58" s="204" t="s">
        <v>759</v>
      </c>
      <c r="J58" s="236" t="n">
        <v>921</v>
      </c>
      <c r="K58" s="204" t="s">
        <v>703</v>
      </c>
      <c r="L58" s="235" t="n">
        <v>1200</v>
      </c>
      <c r="M58" s="204" t="s">
        <v>759</v>
      </c>
      <c r="N58" s="235" t="n">
        <v>257</v>
      </c>
      <c r="O58" s="204" t="s">
        <v>888</v>
      </c>
      <c r="P58" s="206" t="n">
        <v>1200</v>
      </c>
      <c r="Q58" s="324" t="s">
        <v>1961</v>
      </c>
      <c r="R58" s="511" t="n">
        <v>1200</v>
      </c>
      <c r="S58" s="204" t="s">
        <v>1582</v>
      </c>
      <c r="T58" s="208" t="n">
        <v>861</v>
      </c>
      <c r="U58" s="204" t="s">
        <v>730</v>
      </c>
      <c r="V58" s="210" t="n">
        <v>1200</v>
      </c>
    </row>
    <row r="59" customFormat="false" ht="12.95" hidden="false" customHeight="true" outlineLevel="0" collapsed="false">
      <c r="A59" s="202"/>
      <c r="B59" s="203" t="s">
        <v>942</v>
      </c>
      <c r="C59" s="223" t="s">
        <v>1350</v>
      </c>
      <c r="D59" s="227" t="n">
        <v>1200</v>
      </c>
      <c r="E59" s="204" t="s">
        <v>702</v>
      </c>
      <c r="F59" s="206" t="n">
        <v>1200</v>
      </c>
      <c r="G59" s="325" t="s">
        <v>888</v>
      </c>
      <c r="H59" s="231" t="n">
        <v>1200</v>
      </c>
      <c r="I59" s="204" t="s">
        <v>1192</v>
      </c>
      <c r="J59" s="237" t="n">
        <v>1200</v>
      </c>
      <c r="K59" s="213" t="s">
        <v>730</v>
      </c>
      <c r="L59" s="235" t="n">
        <v>1200</v>
      </c>
      <c r="M59" s="204" t="s">
        <v>723</v>
      </c>
      <c r="N59" s="235" t="n">
        <v>1200</v>
      </c>
      <c r="O59" s="223" t="s">
        <v>888</v>
      </c>
      <c r="P59" s="218" t="n">
        <v>1200</v>
      </c>
      <c r="Q59" s="325" t="s">
        <v>1192</v>
      </c>
      <c r="R59" s="511" t="n">
        <v>1200</v>
      </c>
      <c r="S59" s="213" t="s">
        <v>888</v>
      </c>
      <c r="T59" s="230" t="n">
        <v>1200</v>
      </c>
      <c r="U59" s="223" t="s">
        <v>888</v>
      </c>
      <c r="V59" s="246" t="n">
        <v>1200</v>
      </c>
    </row>
    <row r="60" customFormat="false" ht="12.95" hidden="false" customHeight="true" outlineLevel="0" collapsed="false">
      <c r="A60" s="202"/>
      <c r="B60" s="203" t="s">
        <v>943</v>
      </c>
      <c r="C60" s="213" t="s">
        <v>888</v>
      </c>
      <c r="D60" s="231" t="n">
        <v>1200</v>
      </c>
      <c r="E60" s="204" t="s">
        <v>719</v>
      </c>
      <c r="F60" s="206" t="n">
        <v>1200</v>
      </c>
      <c r="G60" s="324" t="s">
        <v>723</v>
      </c>
      <c r="H60" s="207" t="n">
        <v>1200</v>
      </c>
      <c r="I60" s="204" t="s">
        <v>723</v>
      </c>
      <c r="J60" s="237" t="n">
        <v>1200</v>
      </c>
      <c r="K60" s="204" t="s">
        <v>719</v>
      </c>
      <c r="L60" s="235" t="n">
        <v>1200</v>
      </c>
      <c r="M60" s="204" t="s">
        <v>888</v>
      </c>
      <c r="N60" s="235" t="n">
        <v>1200</v>
      </c>
      <c r="O60" s="213" t="s">
        <v>1694</v>
      </c>
      <c r="P60" s="221" t="n">
        <v>4</v>
      </c>
      <c r="Q60" s="324" t="s">
        <v>723</v>
      </c>
      <c r="R60" s="511" t="n">
        <v>1200</v>
      </c>
      <c r="S60" s="204" t="s">
        <v>1710</v>
      </c>
      <c r="T60" s="206" t="n">
        <v>1200</v>
      </c>
      <c r="U60" s="213" t="s">
        <v>914</v>
      </c>
      <c r="V60" s="339" t="n">
        <v>48</v>
      </c>
    </row>
    <row r="61" customFormat="false" ht="12.95" hidden="false" customHeight="true" outlineLevel="0" collapsed="false">
      <c r="A61" s="202"/>
      <c r="B61" s="203" t="s">
        <v>946</v>
      </c>
      <c r="C61" s="204" t="s">
        <v>888</v>
      </c>
      <c r="D61" s="207" t="n">
        <v>1200</v>
      </c>
      <c r="E61" s="204" t="s">
        <v>897</v>
      </c>
      <c r="F61" s="208" t="n">
        <v>17</v>
      </c>
      <c r="G61" s="325" t="s">
        <v>749</v>
      </c>
      <c r="H61" s="205" t="n">
        <v>65</v>
      </c>
      <c r="I61" s="213" t="s">
        <v>759</v>
      </c>
      <c r="J61" s="236" t="n">
        <v>151</v>
      </c>
      <c r="K61" s="213" t="s">
        <v>662</v>
      </c>
      <c r="L61" s="249" t="n">
        <v>67</v>
      </c>
      <c r="M61" s="204" t="s">
        <v>730</v>
      </c>
      <c r="N61" s="235" t="n">
        <v>1200</v>
      </c>
      <c r="O61" s="213" t="s">
        <v>730</v>
      </c>
      <c r="P61" s="206" t="n">
        <v>1200</v>
      </c>
      <c r="Q61" s="325" t="s">
        <v>1941</v>
      </c>
      <c r="R61" s="510" t="n">
        <v>165</v>
      </c>
      <c r="S61" s="213" t="s">
        <v>1858</v>
      </c>
      <c r="T61" s="206" t="n">
        <v>1200</v>
      </c>
      <c r="U61" s="213" t="s">
        <v>1179</v>
      </c>
      <c r="V61" s="211" t="n">
        <v>42</v>
      </c>
    </row>
    <row r="62" customFormat="false" ht="12.95" hidden="false" customHeight="true" outlineLevel="0" collapsed="false">
      <c r="A62" s="202"/>
      <c r="B62" s="203" t="s">
        <v>950</v>
      </c>
      <c r="C62" s="204" t="s">
        <v>1181</v>
      </c>
      <c r="D62" s="205" t="n">
        <v>170</v>
      </c>
      <c r="E62" s="204" t="s">
        <v>719</v>
      </c>
      <c r="F62" s="206" t="n">
        <v>1200</v>
      </c>
      <c r="G62" s="325" t="s">
        <v>790</v>
      </c>
      <c r="H62" s="207" t="n">
        <v>1200</v>
      </c>
      <c r="I62" s="204" t="s">
        <v>888</v>
      </c>
      <c r="J62" s="237" t="n">
        <v>1200</v>
      </c>
      <c r="K62" s="213" t="s">
        <v>702</v>
      </c>
      <c r="L62" s="235" t="n">
        <v>1200</v>
      </c>
      <c r="M62" s="204" t="s">
        <v>767</v>
      </c>
      <c r="N62" s="235" t="n">
        <v>1200</v>
      </c>
      <c r="O62" s="213" t="s">
        <v>1706</v>
      </c>
      <c r="P62" s="208" t="n">
        <v>292</v>
      </c>
      <c r="Q62" s="325" t="s">
        <v>723</v>
      </c>
      <c r="R62" s="511" t="n">
        <v>1200</v>
      </c>
      <c r="S62" s="213" t="s">
        <v>1686</v>
      </c>
      <c r="T62" s="206" t="n">
        <v>1200</v>
      </c>
      <c r="U62" s="204" t="s">
        <v>723</v>
      </c>
      <c r="V62" s="210" t="n">
        <v>1200</v>
      </c>
    </row>
    <row r="63" customFormat="false" ht="12.95" hidden="false" customHeight="true" outlineLevel="0" collapsed="false">
      <c r="A63" s="202"/>
      <c r="B63" s="203" t="s">
        <v>952</v>
      </c>
      <c r="C63" s="204" t="s">
        <v>1192</v>
      </c>
      <c r="D63" s="207" t="n">
        <v>1200</v>
      </c>
      <c r="E63" s="204" t="s">
        <v>1215</v>
      </c>
      <c r="F63" s="208" t="n">
        <v>1</v>
      </c>
      <c r="G63" s="325" t="s">
        <v>888</v>
      </c>
      <c r="H63" s="207" t="n">
        <v>1200</v>
      </c>
      <c r="I63" s="213" t="s">
        <v>662</v>
      </c>
      <c r="J63" s="237" t="n">
        <v>182</v>
      </c>
      <c r="K63" s="213" t="s">
        <v>725</v>
      </c>
      <c r="L63" s="235" t="n">
        <v>1200</v>
      </c>
      <c r="M63" s="204" t="s">
        <v>736</v>
      </c>
      <c r="N63" s="235" t="n">
        <v>558</v>
      </c>
      <c r="O63" s="213" t="s">
        <v>1192</v>
      </c>
      <c r="P63" s="206" t="n">
        <v>1200</v>
      </c>
      <c r="Q63" s="325" t="s">
        <v>1192</v>
      </c>
      <c r="R63" s="511" t="n">
        <v>1200</v>
      </c>
      <c r="S63" s="213" t="s">
        <v>2121</v>
      </c>
      <c r="T63" s="208" t="n">
        <v>221</v>
      </c>
      <c r="U63" s="213" t="s">
        <v>954</v>
      </c>
      <c r="V63" s="211" t="n">
        <v>144</v>
      </c>
    </row>
    <row r="64" customFormat="false" ht="12.95" hidden="false" customHeight="true" outlineLevel="0" collapsed="false">
      <c r="A64" s="202"/>
      <c r="B64" s="215" t="s">
        <v>953</v>
      </c>
      <c r="C64" s="223" t="s">
        <v>888</v>
      </c>
      <c r="D64" s="227" t="n">
        <v>1200</v>
      </c>
      <c r="E64" s="223" t="s">
        <v>1171</v>
      </c>
      <c r="F64" s="218" t="n">
        <v>51</v>
      </c>
      <c r="G64" s="327" t="s">
        <v>723</v>
      </c>
      <c r="H64" s="227" t="n">
        <v>1200</v>
      </c>
      <c r="I64" s="223" t="s">
        <v>888</v>
      </c>
      <c r="J64" s="237" t="n">
        <v>1200</v>
      </c>
      <c r="K64" s="223" t="s">
        <v>703</v>
      </c>
      <c r="L64" s="235" t="n">
        <v>1200</v>
      </c>
      <c r="M64" s="217" t="s">
        <v>730</v>
      </c>
      <c r="N64" s="235" t="n">
        <v>1200</v>
      </c>
      <c r="O64" s="223" t="s">
        <v>723</v>
      </c>
      <c r="P64" s="218" t="n">
        <v>1200</v>
      </c>
      <c r="Q64" s="512" t="s">
        <v>730</v>
      </c>
      <c r="R64" s="511" t="n">
        <v>1200</v>
      </c>
      <c r="S64" s="223" t="s">
        <v>2374</v>
      </c>
      <c r="T64" s="224" t="n">
        <v>469</v>
      </c>
      <c r="U64" s="223" t="s">
        <v>1048</v>
      </c>
      <c r="V64" s="332" t="n">
        <v>395</v>
      </c>
    </row>
    <row r="65" customFormat="false" ht="12.95" hidden="false" customHeight="true" outlineLevel="0" collapsed="false">
      <c r="A65" s="202"/>
      <c r="B65" s="203" t="s">
        <v>957</v>
      </c>
      <c r="C65" s="213" t="s">
        <v>1350</v>
      </c>
      <c r="D65" s="231" t="n">
        <v>1200</v>
      </c>
      <c r="E65" s="213" t="s">
        <v>730</v>
      </c>
      <c r="F65" s="230" t="n">
        <v>1200</v>
      </c>
      <c r="G65" s="325" t="s">
        <v>700</v>
      </c>
      <c r="H65" s="219" t="n">
        <v>92</v>
      </c>
      <c r="I65" s="213" t="s">
        <v>571</v>
      </c>
      <c r="J65" s="237" t="n">
        <v>423</v>
      </c>
      <c r="K65" s="213" t="s">
        <v>662</v>
      </c>
      <c r="L65" s="249" t="n">
        <v>198</v>
      </c>
      <c r="M65" s="213" t="s">
        <v>759</v>
      </c>
      <c r="N65" s="235" t="n">
        <v>1023</v>
      </c>
      <c r="O65" s="213" t="s">
        <v>2164</v>
      </c>
      <c r="P65" s="221" t="n">
        <v>52</v>
      </c>
      <c r="Q65" s="325" t="s">
        <v>888</v>
      </c>
      <c r="R65" s="511" t="n">
        <v>1200</v>
      </c>
      <c r="S65" s="213" t="s">
        <v>1192</v>
      </c>
      <c r="T65" s="230" t="n">
        <v>1200</v>
      </c>
      <c r="U65" s="213" t="s">
        <v>1202</v>
      </c>
      <c r="V65" s="331" t="n">
        <v>460</v>
      </c>
    </row>
    <row r="66" customFormat="false" ht="12.95" hidden="false" customHeight="true" outlineLevel="0" collapsed="false">
      <c r="A66" s="202"/>
      <c r="B66" s="215" t="s">
        <v>959</v>
      </c>
      <c r="C66" s="223" t="s">
        <v>888</v>
      </c>
      <c r="D66" s="227" t="n">
        <v>1200</v>
      </c>
      <c r="E66" s="223" t="s">
        <v>892</v>
      </c>
      <c r="F66" s="218" t="n">
        <v>850</v>
      </c>
      <c r="G66" s="327" t="s">
        <v>888</v>
      </c>
      <c r="H66" s="227" t="n">
        <v>1200</v>
      </c>
      <c r="I66" s="223" t="s">
        <v>1192</v>
      </c>
      <c r="J66" s="237" t="n">
        <v>1200</v>
      </c>
      <c r="K66" s="223" t="s">
        <v>725</v>
      </c>
      <c r="L66" s="235" t="n">
        <v>1200</v>
      </c>
      <c r="M66" s="223" t="s">
        <v>730</v>
      </c>
      <c r="N66" s="235" t="n">
        <v>1200</v>
      </c>
      <c r="O66" s="223" t="s">
        <v>888</v>
      </c>
      <c r="P66" s="218" t="n">
        <v>1200</v>
      </c>
      <c r="Q66" s="327" t="s">
        <v>1192</v>
      </c>
      <c r="R66" s="513" t="n">
        <v>1200</v>
      </c>
      <c r="S66" s="223" t="s">
        <v>888</v>
      </c>
      <c r="T66" s="218" t="n">
        <v>1200</v>
      </c>
      <c r="U66" s="223" t="s">
        <v>723</v>
      </c>
      <c r="V66" s="246" t="n">
        <v>1200</v>
      </c>
    </row>
    <row r="67" customFormat="false" ht="12.95" hidden="false" customHeight="true" outlineLevel="0" collapsed="false">
      <c r="A67" s="202"/>
      <c r="B67" s="215" t="s">
        <v>961</v>
      </c>
      <c r="C67" s="213" t="s">
        <v>1350</v>
      </c>
      <c r="D67" s="231" t="n">
        <v>1200</v>
      </c>
      <c r="E67" s="213" t="s">
        <v>723</v>
      </c>
      <c r="F67" s="230" t="n">
        <v>1200</v>
      </c>
      <c r="G67" s="325" t="s">
        <v>828</v>
      </c>
      <c r="H67" s="219" t="n">
        <v>11</v>
      </c>
      <c r="I67" s="217" t="s">
        <v>704</v>
      </c>
      <c r="J67" s="236" t="n">
        <v>16</v>
      </c>
      <c r="K67" s="213" t="s">
        <v>746</v>
      </c>
      <c r="L67" s="249" t="n">
        <v>1</v>
      </c>
      <c r="M67" s="213" t="s">
        <v>662</v>
      </c>
      <c r="N67" s="235" t="n">
        <v>91</v>
      </c>
      <c r="O67" s="213" t="s">
        <v>723</v>
      </c>
      <c r="P67" s="230" t="n">
        <v>1200</v>
      </c>
      <c r="Q67" s="325" t="s">
        <v>1690</v>
      </c>
      <c r="R67" s="505" t="n">
        <v>89</v>
      </c>
      <c r="S67" s="213" t="s">
        <v>1576</v>
      </c>
      <c r="T67" s="221" t="n">
        <v>194</v>
      </c>
      <c r="U67" s="213" t="s">
        <v>1052</v>
      </c>
      <c r="V67" s="331" t="n">
        <v>78</v>
      </c>
    </row>
    <row r="68" customFormat="false" ht="12.95" hidden="false" customHeight="true" outlineLevel="0" collapsed="false">
      <c r="A68" s="202"/>
      <c r="B68" s="215" t="s">
        <v>964</v>
      </c>
      <c r="C68" s="223" t="s">
        <v>875</v>
      </c>
      <c r="D68" s="225" t="n">
        <v>720</v>
      </c>
      <c r="E68" s="223" t="s">
        <v>800</v>
      </c>
      <c r="F68" s="218" t="n">
        <v>2</v>
      </c>
      <c r="G68" s="327" t="s">
        <v>789</v>
      </c>
      <c r="H68" s="227" t="n">
        <v>1200</v>
      </c>
      <c r="I68" s="217" t="s">
        <v>571</v>
      </c>
      <c r="J68" s="237" t="n">
        <v>53</v>
      </c>
      <c r="K68" s="223" t="s">
        <v>703</v>
      </c>
      <c r="L68" s="235" t="n">
        <v>1200</v>
      </c>
      <c r="M68" s="223" t="s">
        <v>571</v>
      </c>
      <c r="N68" s="235" t="n">
        <v>21</v>
      </c>
      <c r="O68" s="223" t="s">
        <v>723</v>
      </c>
      <c r="P68" s="218" t="n">
        <v>1200</v>
      </c>
      <c r="Q68" s="327" t="s">
        <v>2597</v>
      </c>
      <c r="R68" s="504" t="n">
        <v>80</v>
      </c>
      <c r="S68" s="223" t="s">
        <v>723</v>
      </c>
      <c r="T68" s="218" t="n">
        <v>1200</v>
      </c>
      <c r="U68" s="223" t="s">
        <v>723</v>
      </c>
      <c r="V68" s="246" t="n">
        <v>1200</v>
      </c>
    </row>
    <row r="69" customFormat="false" ht="12.95" hidden="false" customHeight="true" outlineLevel="0" collapsed="false">
      <c r="A69" s="202"/>
      <c r="B69" s="203" t="s">
        <v>967</v>
      </c>
      <c r="C69" s="213" t="s">
        <v>1192</v>
      </c>
      <c r="D69" s="231" t="n">
        <v>1200</v>
      </c>
      <c r="E69" s="213" t="s">
        <v>730</v>
      </c>
      <c r="F69" s="230" t="n">
        <v>1200</v>
      </c>
      <c r="G69" s="325" t="s">
        <v>1192</v>
      </c>
      <c r="H69" s="231" t="n">
        <v>1200</v>
      </c>
      <c r="I69" s="213" t="s">
        <v>1486</v>
      </c>
      <c r="J69" s="237" t="n">
        <v>1200</v>
      </c>
      <c r="K69" s="213" t="s">
        <v>730</v>
      </c>
      <c r="L69" s="235" t="n">
        <v>1200</v>
      </c>
      <c r="M69" s="213" t="s">
        <v>759</v>
      </c>
      <c r="N69" s="235" t="n">
        <v>409</v>
      </c>
      <c r="O69" s="213" t="s">
        <v>2598</v>
      </c>
      <c r="P69" s="221" t="n">
        <v>0</v>
      </c>
      <c r="Q69" s="325" t="s">
        <v>2599</v>
      </c>
      <c r="R69" s="506" t="n">
        <v>1200</v>
      </c>
      <c r="S69" s="213" t="s">
        <v>888</v>
      </c>
      <c r="T69" s="230" t="n">
        <v>1200</v>
      </c>
      <c r="U69" s="213" t="s">
        <v>888</v>
      </c>
      <c r="V69" s="339" t="n">
        <v>1200</v>
      </c>
    </row>
    <row r="70" customFormat="false" ht="12.95" hidden="false" customHeight="true" outlineLevel="0" collapsed="false">
      <c r="A70" s="202"/>
      <c r="B70" s="203" t="s">
        <v>973</v>
      </c>
      <c r="C70" s="204" t="s">
        <v>888</v>
      </c>
      <c r="D70" s="207" t="n">
        <v>1200</v>
      </c>
      <c r="E70" s="213" t="s">
        <v>719</v>
      </c>
      <c r="F70" s="206" t="n">
        <v>1200</v>
      </c>
      <c r="G70" s="325" t="s">
        <v>888</v>
      </c>
      <c r="H70" s="207" t="n">
        <v>1200</v>
      </c>
      <c r="I70" s="204" t="s">
        <v>888</v>
      </c>
      <c r="J70" s="237" t="n">
        <v>1200</v>
      </c>
      <c r="K70" s="213" t="s">
        <v>725</v>
      </c>
      <c r="L70" s="235" t="n">
        <v>1200</v>
      </c>
      <c r="M70" s="204" t="s">
        <v>730</v>
      </c>
      <c r="N70" s="235" t="n">
        <v>1200</v>
      </c>
      <c r="O70" s="204" t="s">
        <v>888</v>
      </c>
      <c r="P70" s="206" t="n">
        <v>1200</v>
      </c>
      <c r="Q70" s="324" t="s">
        <v>1192</v>
      </c>
      <c r="R70" s="502" t="n">
        <v>1200</v>
      </c>
      <c r="S70" s="213" t="s">
        <v>723</v>
      </c>
      <c r="T70" s="206" t="n">
        <v>1200</v>
      </c>
      <c r="U70" s="204" t="s">
        <v>723</v>
      </c>
      <c r="V70" s="210" t="n">
        <v>1200</v>
      </c>
    </row>
    <row r="71" customFormat="false" ht="12.95" hidden="false" customHeight="true" outlineLevel="0" collapsed="false">
      <c r="A71" s="202"/>
      <c r="B71" s="215" t="s">
        <v>975</v>
      </c>
      <c r="C71" s="217" t="s">
        <v>723</v>
      </c>
      <c r="D71" s="229" t="n">
        <v>1200</v>
      </c>
      <c r="E71" s="223" t="s">
        <v>758</v>
      </c>
      <c r="F71" s="218" t="n">
        <v>1200</v>
      </c>
      <c r="G71" s="327" t="s">
        <v>730</v>
      </c>
      <c r="H71" s="227" t="n">
        <v>1200</v>
      </c>
      <c r="I71" s="223" t="s">
        <v>736</v>
      </c>
      <c r="J71" s="237" t="n">
        <v>565</v>
      </c>
      <c r="K71" s="223" t="s">
        <v>743</v>
      </c>
      <c r="L71" s="249" t="n">
        <v>0</v>
      </c>
      <c r="M71" s="217" t="s">
        <v>719</v>
      </c>
      <c r="N71" s="235" t="n">
        <v>1200</v>
      </c>
      <c r="O71" s="217" t="s">
        <v>730</v>
      </c>
      <c r="P71" s="335" t="n">
        <v>1200</v>
      </c>
      <c r="Q71" s="327" t="s">
        <v>730</v>
      </c>
      <c r="R71" s="507" t="n">
        <v>1200</v>
      </c>
      <c r="S71" s="217" t="s">
        <v>723</v>
      </c>
      <c r="T71" s="335" t="n">
        <v>1200</v>
      </c>
      <c r="U71" s="223" t="s">
        <v>702</v>
      </c>
      <c r="V71" s="246" t="n">
        <v>1200</v>
      </c>
    </row>
    <row r="72" customFormat="false" ht="12.95" hidden="false" customHeight="true" outlineLevel="0" collapsed="false">
      <c r="A72" s="202"/>
      <c r="B72" s="203" t="s">
        <v>979</v>
      </c>
      <c r="C72" s="213" t="s">
        <v>888</v>
      </c>
      <c r="D72" s="231" t="n">
        <v>1200</v>
      </c>
      <c r="E72" s="213" t="s">
        <v>1405</v>
      </c>
      <c r="F72" s="221" t="n">
        <v>0</v>
      </c>
      <c r="G72" s="325" t="s">
        <v>1213</v>
      </c>
      <c r="H72" s="219" t="n">
        <v>911</v>
      </c>
      <c r="I72" s="213" t="s">
        <v>853</v>
      </c>
      <c r="J72" s="236" t="n">
        <v>1</v>
      </c>
      <c r="K72" s="213" t="s">
        <v>658</v>
      </c>
      <c r="L72" s="249" t="n">
        <v>235</v>
      </c>
      <c r="M72" s="213" t="s">
        <v>831</v>
      </c>
      <c r="N72" s="235" t="n">
        <v>1</v>
      </c>
      <c r="O72" s="213" t="s">
        <v>2578</v>
      </c>
      <c r="P72" s="221" t="n">
        <v>1</v>
      </c>
      <c r="Q72" s="325" t="s">
        <v>888</v>
      </c>
      <c r="R72" s="506" t="n">
        <v>1200</v>
      </c>
      <c r="S72" s="213" t="s">
        <v>1744</v>
      </c>
      <c r="T72" s="221" t="n">
        <v>125</v>
      </c>
      <c r="U72" s="213" t="s">
        <v>1203</v>
      </c>
      <c r="V72" s="339" t="n">
        <v>391</v>
      </c>
    </row>
    <row r="73" customFormat="false" ht="12.95" hidden="false" customHeight="true" outlineLevel="0" collapsed="false">
      <c r="A73" s="202"/>
      <c r="B73" s="203" t="s">
        <v>981</v>
      </c>
      <c r="C73" s="204" t="s">
        <v>723</v>
      </c>
      <c r="D73" s="207" t="n">
        <v>1200</v>
      </c>
      <c r="E73" s="204" t="s">
        <v>1249</v>
      </c>
      <c r="F73" s="206" t="n">
        <v>327</v>
      </c>
      <c r="G73" s="324" t="s">
        <v>723</v>
      </c>
      <c r="H73" s="207" t="n">
        <v>1200</v>
      </c>
      <c r="I73" s="204" t="s">
        <v>723</v>
      </c>
      <c r="J73" s="237" t="n">
        <v>1200</v>
      </c>
      <c r="K73" s="204" t="s">
        <v>719</v>
      </c>
      <c r="L73" s="235" t="n">
        <v>1200</v>
      </c>
      <c r="M73" s="204" t="s">
        <v>703</v>
      </c>
      <c r="N73" s="235" t="n">
        <v>1200</v>
      </c>
      <c r="O73" s="204" t="s">
        <v>965</v>
      </c>
      <c r="P73" s="206" t="n">
        <v>1200</v>
      </c>
      <c r="Q73" s="324" t="s">
        <v>888</v>
      </c>
      <c r="R73" s="502" t="n">
        <v>1200</v>
      </c>
      <c r="S73" s="204" t="s">
        <v>725</v>
      </c>
      <c r="T73" s="206" t="n">
        <v>1200</v>
      </c>
      <c r="U73" s="204" t="s">
        <v>725</v>
      </c>
      <c r="V73" s="210" t="n">
        <v>1200</v>
      </c>
    </row>
    <row r="74" customFormat="false" ht="12.95" hidden="false" customHeight="true" outlineLevel="0" collapsed="false">
      <c r="A74" s="202"/>
      <c r="B74" s="203" t="s">
        <v>985</v>
      </c>
      <c r="C74" s="204" t="s">
        <v>2470</v>
      </c>
      <c r="D74" s="207" t="n">
        <v>21</v>
      </c>
      <c r="E74" s="204" t="s">
        <v>725</v>
      </c>
      <c r="F74" s="206" t="n">
        <v>1200</v>
      </c>
      <c r="G74" s="324" t="s">
        <v>888</v>
      </c>
      <c r="H74" s="207" t="n">
        <v>1200</v>
      </c>
      <c r="I74" s="204" t="s">
        <v>571</v>
      </c>
      <c r="J74" s="237" t="n">
        <v>246</v>
      </c>
      <c r="K74" s="204" t="s">
        <v>725</v>
      </c>
      <c r="L74" s="235" t="n">
        <v>1200</v>
      </c>
      <c r="M74" s="204" t="s">
        <v>730</v>
      </c>
      <c r="N74" s="235" t="n">
        <v>1200</v>
      </c>
      <c r="O74" s="204" t="s">
        <v>888</v>
      </c>
      <c r="P74" s="206" t="n">
        <v>1200</v>
      </c>
      <c r="Q74" s="324" t="s">
        <v>1192</v>
      </c>
      <c r="R74" s="502" t="n">
        <v>1200</v>
      </c>
      <c r="S74" s="204" t="s">
        <v>1699</v>
      </c>
      <c r="T74" s="208" t="n">
        <v>171</v>
      </c>
      <c r="U74" s="204" t="s">
        <v>1179</v>
      </c>
      <c r="V74" s="211" t="n">
        <v>175</v>
      </c>
    </row>
    <row r="75" customFormat="false" ht="12.95" hidden="false" customHeight="true" outlineLevel="0" collapsed="false">
      <c r="A75" s="202"/>
      <c r="B75" s="215" t="s">
        <v>987</v>
      </c>
      <c r="C75" s="223" t="s">
        <v>1350</v>
      </c>
      <c r="D75" s="227" t="n">
        <v>1200</v>
      </c>
      <c r="E75" s="217" t="s">
        <v>730</v>
      </c>
      <c r="F75" s="335" t="n">
        <v>1200</v>
      </c>
      <c r="G75" s="327" t="s">
        <v>1192</v>
      </c>
      <c r="H75" s="227" t="n">
        <v>1200</v>
      </c>
      <c r="I75" s="223" t="s">
        <v>1350</v>
      </c>
      <c r="J75" s="253" t="n">
        <v>1200</v>
      </c>
      <c r="K75" s="223" t="s">
        <v>723</v>
      </c>
      <c r="L75" s="235" t="n">
        <v>1200</v>
      </c>
      <c r="M75" s="223" t="s">
        <v>888</v>
      </c>
      <c r="N75" s="235" t="n">
        <v>1200</v>
      </c>
      <c r="O75" s="223" t="s">
        <v>1192</v>
      </c>
      <c r="P75" s="218" t="n">
        <v>1200</v>
      </c>
      <c r="Q75" s="327" t="s">
        <v>1350</v>
      </c>
      <c r="R75" s="507" t="n">
        <v>1200</v>
      </c>
      <c r="S75" s="223" t="s">
        <v>1192</v>
      </c>
      <c r="T75" s="218" t="n">
        <v>1200</v>
      </c>
      <c r="U75" s="223" t="s">
        <v>888</v>
      </c>
      <c r="V75" s="246" t="n">
        <v>1200</v>
      </c>
    </row>
    <row r="76" customFormat="false" ht="12.95" hidden="false" customHeight="true" outlineLevel="0" collapsed="false">
      <c r="A76" s="202"/>
      <c r="B76" s="232" t="s">
        <v>989</v>
      </c>
      <c r="C76" s="213" t="s">
        <v>715</v>
      </c>
      <c r="D76" s="231" t="n">
        <v>436</v>
      </c>
      <c r="E76" s="213" t="s">
        <v>719</v>
      </c>
      <c r="F76" s="230" t="n">
        <v>1200</v>
      </c>
      <c r="G76" s="325" t="s">
        <v>779</v>
      </c>
      <c r="H76" s="216" t="n">
        <v>77</v>
      </c>
      <c r="I76" s="213" t="s">
        <v>723</v>
      </c>
      <c r="J76" s="230" t="n">
        <v>1200</v>
      </c>
      <c r="K76" s="213" t="s">
        <v>736</v>
      </c>
      <c r="L76" s="249" t="n">
        <v>46</v>
      </c>
      <c r="M76" s="213" t="s">
        <v>655</v>
      </c>
      <c r="N76" s="235" t="n">
        <v>1200</v>
      </c>
      <c r="O76" s="213" t="s">
        <v>1715</v>
      </c>
      <c r="P76" s="230" t="n">
        <v>1200</v>
      </c>
      <c r="Q76" s="325" t="s">
        <v>2584</v>
      </c>
      <c r="R76" s="505" t="n">
        <v>377</v>
      </c>
      <c r="S76" s="213" t="s">
        <v>2072</v>
      </c>
      <c r="T76" s="230" t="n">
        <v>1200</v>
      </c>
      <c r="U76" s="213" t="s">
        <v>1052</v>
      </c>
      <c r="V76" s="331" t="n">
        <v>92</v>
      </c>
    </row>
    <row r="77" customFormat="false" ht="12.95" hidden="false" customHeight="true" outlineLevel="0" collapsed="false">
      <c r="A77" s="202"/>
      <c r="B77" s="203" t="s">
        <v>995</v>
      </c>
      <c r="C77" s="204" t="s">
        <v>888</v>
      </c>
      <c r="D77" s="207" t="n">
        <v>1200</v>
      </c>
      <c r="E77" s="204" t="s">
        <v>1304</v>
      </c>
      <c r="F77" s="206" t="n">
        <v>35</v>
      </c>
      <c r="G77" s="324" t="s">
        <v>819</v>
      </c>
      <c r="H77" s="249" t="n">
        <v>37</v>
      </c>
      <c r="I77" s="204" t="s">
        <v>662</v>
      </c>
      <c r="J77" s="206" t="n">
        <v>184</v>
      </c>
      <c r="K77" s="204" t="s">
        <v>759</v>
      </c>
      <c r="L77" s="249" t="n">
        <v>156</v>
      </c>
      <c r="M77" s="204" t="s">
        <v>571</v>
      </c>
      <c r="N77" s="235" t="n">
        <v>112</v>
      </c>
      <c r="O77" s="204" t="s">
        <v>723</v>
      </c>
      <c r="P77" s="206" t="n">
        <v>1200</v>
      </c>
      <c r="Q77" s="324" t="s">
        <v>2600</v>
      </c>
      <c r="R77" s="501" t="n">
        <v>65</v>
      </c>
      <c r="S77" s="204" t="s">
        <v>1684</v>
      </c>
      <c r="T77" s="208" t="n">
        <v>195</v>
      </c>
      <c r="U77" s="204" t="s">
        <v>723</v>
      </c>
      <c r="V77" s="210" t="n">
        <v>1200</v>
      </c>
    </row>
    <row r="78" customFormat="false" ht="12.95" hidden="false" customHeight="true" outlineLevel="0" collapsed="false">
      <c r="A78" s="202"/>
      <c r="B78" s="203" t="s">
        <v>998</v>
      </c>
      <c r="C78" s="204" t="s">
        <v>857</v>
      </c>
      <c r="D78" s="205" t="n">
        <v>21</v>
      </c>
      <c r="E78" s="204" t="s">
        <v>1182</v>
      </c>
      <c r="F78" s="206" t="n">
        <v>136</v>
      </c>
      <c r="G78" s="324" t="s">
        <v>770</v>
      </c>
      <c r="H78" s="249" t="n">
        <v>352</v>
      </c>
      <c r="I78" s="204" t="s">
        <v>786</v>
      </c>
      <c r="J78" s="206" t="n">
        <v>20</v>
      </c>
      <c r="K78" s="204" t="s">
        <v>702</v>
      </c>
      <c r="L78" s="235" t="n">
        <v>1200</v>
      </c>
      <c r="M78" s="204" t="s">
        <v>702</v>
      </c>
      <c r="N78" s="235" t="n">
        <v>1200</v>
      </c>
      <c r="O78" s="204" t="s">
        <v>723</v>
      </c>
      <c r="P78" s="206" t="n">
        <v>1200</v>
      </c>
      <c r="Q78" s="324" t="s">
        <v>1957</v>
      </c>
      <c r="R78" s="501" t="n">
        <v>861</v>
      </c>
      <c r="S78" s="204" t="s">
        <v>723</v>
      </c>
      <c r="T78" s="206" t="n">
        <v>1200</v>
      </c>
      <c r="U78" s="204" t="s">
        <v>710</v>
      </c>
      <c r="V78" s="211" t="n">
        <v>158</v>
      </c>
    </row>
    <row r="79" customFormat="false" ht="12.95" hidden="false" customHeight="true" outlineLevel="0" collapsed="false">
      <c r="A79" s="202"/>
      <c r="B79" s="238" t="s">
        <v>1003</v>
      </c>
      <c r="C79" s="239" t="s">
        <v>888</v>
      </c>
      <c r="D79" s="242" t="n">
        <v>1200</v>
      </c>
      <c r="E79" s="239" t="s">
        <v>723</v>
      </c>
      <c r="F79" s="244" t="n">
        <v>1200</v>
      </c>
      <c r="G79" s="337" t="s">
        <v>1354</v>
      </c>
      <c r="H79" s="240" t="n">
        <v>1200</v>
      </c>
      <c r="I79" s="239" t="s">
        <v>1192</v>
      </c>
      <c r="J79" s="244" t="n">
        <v>1200</v>
      </c>
      <c r="K79" s="239" t="s">
        <v>725</v>
      </c>
      <c r="L79" s="240" t="n">
        <v>1200</v>
      </c>
      <c r="M79" s="239" t="s">
        <v>702</v>
      </c>
      <c r="N79" s="240" t="n">
        <v>1200</v>
      </c>
      <c r="O79" s="239" t="s">
        <v>1950</v>
      </c>
      <c r="P79" s="341" t="n">
        <v>282</v>
      </c>
      <c r="Q79" s="337" t="s">
        <v>723</v>
      </c>
      <c r="R79" s="509" t="n">
        <v>1200</v>
      </c>
      <c r="S79" s="239" t="s">
        <v>888</v>
      </c>
      <c r="T79" s="244" t="n">
        <v>1200</v>
      </c>
      <c r="U79" s="239" t="s">
        <v>730</v>
      </c>
      <c r="V79" s="415" t="n">
        <v>1200</v>
      </c>
    </row>
    <row r="80" customFormat="false" ht="12.95" hidden="false" customHeight="true" outlineLevel="0" collapsed="false">
      <c r="A80" s="259" t="s">
        <v>1005</v>
      </c>
      <c r="B80" s="212" t="s">
        <v>1006</v>
      </c>
      <c r="C80" s="204" t="s">
        <v>1322</v>
      </c>
      <c r="D80" s="207" t="n">
        <v>542</v>
      </c>
      <c r="E80" s="204" t="s">
        <v>887</v>
      </c>
      <c r="F80" s="206" t="n">
        <v>43</v>
      </c>
      <c r="G80" s="324" t="s">
        <v>2601</v>
      </c>
      <c r="H80" s="205" t="n">
        <v>134</v>
      </c>
      <c r="I80" s="204" t="s">
        <v>662</v>
      </c>
      <c r="J80" s="208" t="n">
        <v>140</v>
      </c>
      <c r="K80" s="204" t="s">
        <v>658</v>
      </c>
      <c r="L80" s="205" t="n">
        <v>44</v>
      </c>
      <c r="M80" s="204" t="s">
        <v>1013</v>
      </c>
      <c r="N80" s="207" t="n">
        <v>1200</v>
      </c>
      <c r="O80" s="204" t="s">
        <v>2602</v>
      </c>
      <c r="P80" s="208" t="n">
        <v>470</v>
      </c>
      <c r="Q80" s="324" t="s">
        <v>723</v>
      </c>
      <c r="R80" s="502" t="n">
        <v>1200</v>
      </c>
      <c r="S80" s="204" t="s">
        <v>2546</v>
      </c>
      <c r="T80" s="208" t="n">
        <v>55</v>
      </c>
      <c r="U80" s="204" t="s">
        <v>1433</v>
      </c>
      <c r="V80" s="211" t="n">
        <v>1</v>
      </c>
    </row>
    <row r="81" customFormat="false" ht="12.95" hidden="false" customHeight="true" outlineLevel="0" collapsed="false">
      <c r="A81" s="259"/>
      <c r="B81" s="203" t="s">
        <v>1012</v>
      </c>
      <c r="C81" s="204" t="s">
        <v>951</v>
      </c>
      <c r="D81" s="205" t="n">
        <v>565</v>
      </c>
      <c r="E81" s="204" t="s">
        <v>1202</v>
      </c>
      <c r="F81" s="208" t="n">
        <v>3</v>
      </c>
      <c r="G81" s="325" t="s">
        <v>2352</v>
      </c>
      <c r="H81" s="207" t="n">
        <v>99</v>
      </c>
      <c r="I81" s="213" t="s">
        <v>888</v>
      </c>
      <c r="J81" s="206" t="n">
        <v>1200</v>
      </c>
      <c r="K81" s="213" t="s">
        <v>702</v>
      </c>
      <c r="L81" s="207" t="n">
        <v>1200</v>
      </c>
      <c r="M81" s="204" t="s">
        <v>976</v>
      </c>
      <c r="N81" s="207" t="n">
        <v>1200</v>
      </c>
      <c r="O81" s="213" t="s">
        <v>702</v>
      </c>
      <c r="P81" s="206" t="n">
        <v>1200</v>
      </c>
      <c r="Q81" s="325" t="s">
        <v>730</v>
      </c>
      <c r="R81" s="502" t="n">
        <v>1200</v>
      </c>
      <c r="S81" s="213" t="s">
        <v>723</v>
      </c>
      <c r="T81" s="206" t="n">
        <v>1200</v>
      </c>
      <c r="U81" s="213" t="s">
        <v>1310</v>
      </c>
      <c r="V81" s="211" t="n">
        <v>177</v>
      </c>
    </row>
    <row r="82" customFormat="false" ht="12.95" hidden="false" customHeight="true" outlineLevel="0" collapsed="false">
      <c r="A82" s="259"/>
      <c r="B82" s="203" t="s">
        <v>1017</v>
      </c>
      <c r="C82" s="204" t="s">
        <v>807</v>
      </c>
      <c r="D82" s="207" t="n">
        <v>437</v>
      </c>
      <c r="E82" s="204" t="s">
        <v>892</v>
      </c>
      <c r="F82" s="206" t="n">
        <v>537</v>
      </c>
      <c r="G82" s="324" t="s">
        <v>790</v>
      </c>
      <c r="H82" s="207" t="n">
        <v>598</v>
      </c>
      <c r="I82" s="204" t="s">
        <v>662</v>
      </c>
      <c r="J82" s="208" t="n">
        <v>146</v>
      </c>
      <c r="K82" s="204" t="s">
        <v>658</v>
      </c>
      <c r="L82" s="205" t="n">
        <v>300</v>
      </c>
      <c r="M82" s="204" t="s">
        <v>767</v>
      </c>
      <c r="N82" s="207" t="n">
        <v>441</v>
      </c>
      <c r="O82" s="204" t="s">
        <v>1744</v>
      </c>
      <c r="P82" s="208" t="n">
        <v>114</v>
      </c>
      <c r="Q82" s="324" t="s">
        <v>2346</v>
      </c>
      <c r="R82" s="502" t="n">
        <v>1175</v>
      </c>
      <c r="S82" s="204" t="s">
        <v>1712</v>
      </c>
      <c r="T82" s="208" t="n">
        <v>6</v>
      </c>
      <c r="U82" s="204" t="s">
        <v>725</v>
      </c>
      <c r="V82" s="210" t="n">
        <v>1200</v>
      </c>
    </row>
    <row r="83" customFormat="false" ht="12.95" hidden="false" customHeight="true" outlineLevel="0" collapsed="false">
      <c r="A83" s="259"/>
      <c r="B83" s="203" t="s">
        <v>1022</v>
      </c>
      <c r="C83" s="204" t="s">
        <v>751</v>
      </c>
      <c r="D83" s="205" t="n">
        <v>313</v>
      </c>
      <c r="E83" s="204" t="s">
        <v>772</v>
      </c>
      <c r="F83" s="206" t="n">
        <v>69</v>
      </c>
      <c r="G83" s="325" t="s">
        <v>858</v>
      </c>
      <c r="H83" s="219" t="n">
        <v>26</v>
      </c>
      <c r="I83" s="204" t="s">
        <v>888</v>
      </c>
      <c r="J83" s="206" t="n">
        <v>1200</v>
      </c>
      <c r="K83" s="213" t="s">
        <v>703</v>
      </c>
      <c r="L83" s="207" t="n">
        <v>1200</v>
      </c>
      <c r="M83" s="204" t="s">
        <v>703</v>
      </c>
      <c r="N83" s="207" t="n">
        <v>1200</v>
      </c>
      <c r="O83" s="213" t="s">
        <v>723</v>
      </c>
      <c r="P83" s="230" t="n">
        <v>1200</v>
      </c>
      <c r="Q83" s="325" t="s">
        <v>2054</v>
      </c>
      <c r="R83" s="501" t="n">
        <v>558</v>
      </c>
      <c r="S83" s="213" t="s">
        <v>1964</v>
      </c>
      <c r="T83" s="221" t="n">
        <v>977</v>
      </c>
      <c r="U83" s="213" t="s">
        <v>732</v>
      </c>
      <c r="V83" s="339" t="n">
        <v>1200</v>
      </c>
    </row>
    <row r="84" customFormat="false" ht="12.95" hidden="false" customHeight="true" outlineLevel="0" collapsed="false">
      <c r="A84" s="259"/>
      <c r="B84" s="203" t="s">
        <v>1024</v>
      </c>
      <c r="C84" s="204" t="s">
        <v>914</v>
      </c>
      <c r="D84" s="205" t="n">
        <v>26</v>
      </c>
      <c r="E84" s="204" t="s">
        <v>1438</v>
      </c>
      <c r="F84" s="208" t="n">
        <v>0</v>
      </c>
      <c r="G84" s="324" t="s">
        <v>1074</v>
      </c>
      <c r="H84" s="205" t="n">
        <v>77</v>
      </c>
      <c r="I84" s="204" t="s">
        <v>736</v>
      </c>
      <c r="J84" s="206" t="n">
        <v>179</v>
      </c>
      <c r="K84" s="204" t="s">
        <v>658</v>
      </c>
      <c r="L84" s="205" t="n">
        <v>19</v>
      </c>
      <c r="M84" s="204" t="s">
        <v>623</v>
      </c>
      <c r="N84" s="207" t="n">
        <v>508</v>
      </c>
      <c r="O84" s="204" t="s">
        <v>2603</v>
      </c>
      <c r="P84" s="206" t="n">
        <v>1200</v>
      </c>
      <c r="Q84" s="324" t="s">
        <v>2604</v>
      </c>
      <c r="R84" s="501" t="n">
        <v>488</v>
      </c>
      <c r="S84" s="204" t="s">
        <v>1739</v>
      </c>
      <c r="T84" s="208" t="n">
        <v>51</v>
      </c>
      <c r="U84" s="204" t="s">
        <v>1393</v>
      </c>
      <c r="V84" s="211" t="n">
        <v>193</v>
      </c>
    </row>
    <row r="85" customFormat="false" ht="12.95" hidden="false" customHeight="true" outlineLevel="0" collapsed="false">
      <c r="A85" s="259"/>
      <c r="B85" s="212" t="s">
        <v>1030</v>
      </c>
      <c r="C85" s="204" t="s">
        <v>719</v>
      </c>
      <c r="D85" s="207" t="n">
        <v>1200</v>
      </c>
      <c r="E85" s="204" t="s">
        <v>1038</v>
      </c>
      <c r="F85" s="206" t="n">
        <v>47</v>
      </c>
      <c r="G85" s="325" t="s">
        <v>982</v>
      </c>
      <c r="H85" s="207" t="n">
        <v>1200</v>
      </c>
      <c r="I85" s="213" t="s">
        <v>703</v>
      </c>
      <c r="J85" s="206" t="n">
        <v>1200</v>
      </c>
      <c r="K85" s="213" t="s">
        <v>639</v>
      </c>
      <c r="L85" s="205" t="n">
        <v>226</v>
      </c>
      <c r="M85" s="204" t="s">
        <v>1090</v>
      </c>
      <c r="N85" s="207" t="n">
        <v>1200</v>
      </c>
      <c r="O85" s="204" t="s">
        <v>1014</v>
      </c>
      <c r="P85" s="206" t="n">
        <v>1200</v>
      </c>
      <c r="Q85" s="325" t="s">
        <v>2605</v>
      </c>
      <c r="R85" s="501" t="n">
        <v>117</v>
      </c>
      <c r="S85" s="213" t="s">
        <v>976</v>
      </c>
      <c r="T85" s="206" t="n">
        <v>1200</v>
      </c>
      <c r="U85" s="204" t="s">
        <v>982</v>
      </c>
      <c r="V85" s="210" t="n">
        <v>1200</v>
      </c>
    </row>
    <row r="86" customFormat="false" ht="12.95" hidden="false" customHeight="true" outlineLevel="0" collapsed="false">
      <c r="A86" s="259"/>
      <c r="B86" s="212" t="s">
        <v>1035</v>
      </c>
      <c r="C86" s="204" t="s">
        <v>1246</v>
      </c>
      <c r="D86" s="205" t="n">
        <v>306</v>
      </c>
      <c r="E86" s="213" t="s">
        <v>2606</v>
      </c>
      <c r="F86" s="230" t="n">
        <v>1</v>
      </c>
      <c r="G86" s="324" t="s">
        <v>904</v>
      </c>
      <c r="H86" s="205" t="n">
        <v>9</v>
      </c>
      <c r="I86" s="213" t="s">
        <v>658</v>
      </c>
      <c r="J86" s="208" t="n">
        <v>4</v>
      </c>
      <c r="K86" s="204" t="s">
        <v>746</v>
      </c>
      <c r="L86" s="205" t="n">
        <v>0</v>
      </c>
      <c r="M86" s="204" t="s">
        <v>2607</v>
      </c>
      <c r="N86" s="207" t="n">
        <v>1200</v>
      </c>
      <c r="O86" s="204" t="s">
        <v>1031</v>
      </c>
      <c r="P86" s="206" t="n">
        <v>1200</v>
      </c>
      <c r="Q86" s="324" t="s">
        <v>1900</v>
      </c>
      <c r="R86" s="501" t="n">
        <v>14</v>
      </c>
      <c r="S86" s="204" t="s">
        <v>1997</v>
      </c>
      <c r="T86" s="208" t="n">
        <v>5</v>
      </c>
      <c r="U86" s="204" t="s">
        <v>2608</v>
      </c>
      <c r="V86" s="211" t="n">
        <v>38</v>
      </c>
    </row>
    <row r="87" customFormat="false" ht="12.95" hidden="false" customHeight="true" outlineLevel="0" collapsed="false">
      <c r="A87" s="259"/>
      <c r="B87" s="203" t="s">
        <v>1041</v>
      </c>
      <c r="C87" s="213" t="s">
        <v>723</v>
      </c>
      <c r="D87" s="231" t="n">
        <v>1200</v>
      </c>
      <c r="E87" s="213" t="s">
        <v>976</v>
      </c>
      <c r="F87" s="230" t="n">
        <v>1200</v>
      </c>
      <c r="G87" s="325" t="s">
        <v>702</v>
      </c>
      <c r="H87" s="207" t="n">
        <v>1200</v>
      </c>
      <c r="I87" s="213" t="s">
        <v>767</v>
      </c>
      <c r="J87" s="206" t="n">
        <v>447</v>
      </c>
      <c r="K87" s="213" t="s">
        <v>719</v>
      </c>
      <c r="L87" s="207" t="n">
        <v>1200</v>
      </c>
      <c r="M87" s="213" t="s">
        <v>976</v>
      </c>
      <c r="N87" s="207" t="n">
        <v>1200</v>
      </c>
      <c r="O87" s="213" t="s">
        <v>703</v>
      </c>
      <c r="P87" s="230" t="n">
        <v>1200</v>
      </c>
      <c r="Q87" s="325" t="s">
        <v>730</v>
      </c>
      <c r="R87" s="502" t="n">
        <v>1200</v>
      </c>
      <c r="S87" s="213" t="s">
        <v>730</v>
      </c>
      <c r="T87" s="206" t="n">
        <v>1200</v>
      </c>
      <c r="U87" s="213" t="s">
        <v>2609</v>
      </c>
      <c r="V87" s="418" t="n">
        <v>942</v>
      </c>
    </row>
    <row r="88" customFormat="false" ht="12.95" hidden="false" customHeight="true" outlineLevel="0" collapsed="false">
      <c r="A88" s="259"/>
      <c r="B88" s="212" t="s">
        <v>1047</v>
      </c>
      <c r="C88" s="204" t="s">
        <v>821</v>
      </c>
      <c r="D88" s="205" t="n">
        <v>229</v>
      </c>
      <c r="E88" s="204" t="s">
        <v>1045</v>
      </c>
      <c r="F88" s="206" t="n">
        <v>1200</v>
      </c>
      <c r="G88" s="324" t="s">
        <v>1171</v>
      </c>
      <c r="H88" s="205" t="n">
        <v>221</v>
      </c>
      <c r="I88" s="204" t="s">
        <v>759</v>
      </c>
      <c r="J88" s="208" t="n">
        <v>158</v>
      </c>
      <c r="K88" s="204" t="s">
        <v>658</v>
      </c>
      <c r="L88" s="205" t="n">
        <v>248</v>
      </c>
      <c r="M88" s="204" t="s">
        <v>655</v>
      </c>
      <c r="N88" s="207" t="n">
        <v>56</v>
      </c>
      <c r="O88" s="204" t="s">
        <v>2605</v>
      </c>
      <c r="P88" s="208" t="n">
        <v>341</v>
      </c>
      <c r="Q88" s="324" t="s">
        <v>1604</v>
      </c>
      <c r="R88" s="501" t="n">
        <v>48</v>
      </c>
      <c r="S88" s="204" t="s">
        <v>1579</v>
      </c>
      <c r="T88" s="208" t="n">
        <v>104</v>
      </c>
      <c r="U88" s="204" t="s">
        <v>2137</v>
      </c>
      <c r="V88" s="211" t="n">
        <v>28</v>
      </c>
    </row>
    <row r="89" customFormat="false" ht="12.95" hidden="false" customHeight="true" outlineLevel="0" collapsed="false">
      <c r="A89" s="259"/>
      <c r="B89" s="203" t="s">
        <v>1051</v>
      </c>
      <c r="C89" s="204" t="s">
        <v>723</v>
      </c>
      <c r="D89" s="207" t="n">
        <v>1200</v>
      </c>
      <c r="E89" s="204" t="s">
        <v>982</v>
      </c>
      <c r="F89" s="206" t="n">
        <v>1200</v>
      </c>
      <c r="G89" s="324" t="s">
        <v>1182</v>
      </c>
      <c r="H89" s="207" t="n">
        <v>500</v>
      </c>
      <c r="I89" s="204" t="s">
        <v>730</v>
      </c>
      <c r="J89" s="206" t="n">
        <v>1200</v>
      </c>
      <c r="K89" s="204" t="s">
        <v>719</v>
      </c>
      <c r="L89" s="207" t="n">
        <v>1200</v>
      </c>
      <c r="M89" s="204" t="s">
        <v>758</v>
      </c>
      <c r="N89" s="207" t="n">
        <v>1200</v>
      </c>
      <c r="O89" s="204" t="s">
        <v>725</v>
      </c>
      <c r="P89" s="206" t="n">
        <v>1200</v>
      </c>
      <c r="Q89" s="324" t="s">
        <v>702</v>
      </c>
      <c r="R89" s="502" t="n">
        <v>1200</v>
      </c>
      <c r="S89" s="204" t="s">
        <v>723</v>
      </c>
      <c r="T89" s="206" t="n">
        <v>1200</v>
      </c>
      <c r="U89" s="204" t="s">
        <v>719</v>
      </c>
      <c r="V89" s="210" t="n">
        <v>1200</v>
      </c>
    </row>
    <row r="90" customFormat="false" ht="12.95" hidden="false" customHeight="true" outlineLevel="0" collapsed="false">
      <c r="A90" s="259"/>
      <c r="B90" s="203" t="s">
        <v>1055</v>
      </c>
      <c r="C90" s="204" t="s">
        <v>1086</v>
      </c>
      <c r="D90" s="205" t="n">
        <v>468</v>
      </c>
      <c r="E90" s="204" t="s">
        <v>1057</v>
      </c>
      <c r="F90" s="206" t="n">
        <v>14</v>
      </c>
      <c r="G90" s="324" t="s">
        <v>932</v>
      </c>
      <c r="H90" s="207" t="n">
        <v>1200</v>
      </c>
      <c r="I90" s="204" t="s">
        <v>730</v>
      </c>
      <c r="J90" s="206" t="n">
        <v>1200</v>
      </c>
      <c r="K90" s="204" t="s">
        <v>736</v>
      </c>
      <c r="L90" s="205" t="n">
        <v>82</v>
      </c>
      <c r="M90" s="204" t="s">
        <v>702</v>
      </c>
      <c r="N90" s="207" t="n">
        <v>1200</v>
      </c>
      <c r="O90" s="204" t="s">
        <v>702</v>
      </c>
      <c r="P90" s="206" t="n">
        <v>1200</v>
      </c>
      <c r="Q90" s="324" t="s">
        <v>2223</v>
      </c>
      <c r="R90" s="501" t="n">
        <v>8</v>
      </c>
      <c r="S90" s="204" t="s">
        <v>2462</v>
      </c>
      <c r="T90" s="208" t="n">
        <v>120</v>
      </c>
      <c r="U90" s="204" t="s">
        <v>703</v>
      </c>
      <c r="V90" s="210" t="n">
        <v>1200</v>
      </c>
    </row>
    <row r="91" customFormat="false" ht="12.95" hidden="false" customHeight="true" outlineLevel="0" collapsed="false">
      <c r="A91" s="259"/>
      <c r="B91" s="212" t="s">
        <v>1059</v>
      </c>
      <c r="C91" s="204" t="s">
        <v>702</v>
      </c>
      <c r="D91" s="207" t="n">
        <v>1200</v>
      </c>
      <c r="E91" s="204" t="s">
        <v>1013</v>
      </c>
      <c r="F91" s="206" t="n">
        <v>1200</v>
      </c>
      <c r="G91" s="324" t="s">
        <v>982</v>
      </c>
      <c r="H91" s="207" t="n">
        <v>1200</v>
      </c>
      <c r="I91" s="204" t="s">
        <v>1045</v>
      </c>
      <c r="J91" s="206" t="n">
        <v>1200</v>
      </c>
      <c r="K91" s="204" t="s">
        <v>1045</v>
      </c>
      <c r="L91" s="207" t="n">
        <v>1200</v>
      </c>
      <c r="M91" s="204" t="s">
        <v>1066</v>
      </c>
      <c r="N91" s="207" t="n">
        <v>1200</v>
      </c>
      <c r="O91" s="204" t="s">
        <v>2302</v>
      </c>
      <c r="P91" s="208" t="n">
        <v>839</v>
      </c>
      <c r="Q91" s="324" t="s">
        <v>719</v>
      </c>
      <c r="R91" s="502" t="n">
        <v>1200</v>
      </c>
      <c r="S91" s="204" t="s">
        <v>703</v>
      </c>
      <c r="T91" s="206" t="n">
        <v>1200</v>
      </c>
      <c r="U91" s="204" t="s">
        <v>976</v>
      </c>
      <c r="V91" s="210" t="n">
        <v>1200</v>
      </c>
    </row>
    <row r="92" customFormat="false" ht="12.95" hidden="false" customHeight="true" outlineLevel="0" collapsed="false">
      <c r="A92" s="259"/>
      <c r="B92" s="203" t="s">
        <v>1065</v>
      </c>
      <c r="C92" s="213" t="s">
        <v>730</v>
      </c>
      <c r="D92" s="207" t="n">
        <v>1200</v>
      </c>
      <c r="E92" s="213" t="s">
        <v>719</v>
      </c>
      <c r="F92" s="206" t="n">
        <v>1200</v>
      </c>
      <c r="G92" s="325" t="s">
        <v>723</v>
      </c>
      <c r="H92" s="207" t="n">
        <v>1200</v>
      </c>
      <c r="I92" s="213" t="s">
        <v>888</v>
      </c>
      <c r="J92" s="206" t="n">
        <v>1200</v>
      </c>
      <c r="K92" s="213" t="s">
        <v>719</v>
      </c>
      <c r="L92" s="207" t="n">
        <v>1200</v>
      </c>
      <c r="M92" s="213" t="s">
        <v>982</v>
      </c>
      <c r="N92" s="207" t="n">
        <v>1200</v>
      </c>
      <c r="O92" s="213" t="s">
        <v>730</v>
      </c>
      <c r="P92" s="206" t="n">
        <v>1200</v>
      </c>
      <c r="Q92" s="325" t="s">
        <v>702</v>
      </c>
      <c r="R92" s="502" t="n">
        <v>1200</v>
      </c>
      <c r="S92" s="213" t="s">
        <v>730</v>
      </c>
      <c r="T92" s="206" t="n">
        <v>1200</v>
      </c>
      <c r="U92" s="213" t="s">
        <v>703</v>
      </c>
      <c r="V92" s="210" t="n">
        <v>1200</v>
      </c>
    </row>
    <row r="93" customFormat="false" ht="12.95" hidden="false" customHeight="true" outlineLevel="0" collapsed="false">
      <c r="A93" s="259"/>
      <c r="B93" s="215" t="s">
        <v>1069</v>
      </c>
      <c r="C93" s="223" t="s">
        <v>781</v>
      </c>
      <c r="D93" s="227" t="n">
        <v>1009</v>
      </c>
      <c r="E93" s="223" t="s">
        <v>703</v>
      </c>
      <c r="F93" s="218" t="n">
        <v>1200</v>
      </c>
      <c r="G93" s="327" t="s">
        <v>791</v>
      </c>
      <c r="H93" s="225" t="n">
        <v>85</v>
      </c>
      <c r="I93" s="223" t="s">
        <v>767</v>
      </c>
      <c r="J93" s="206" t="n">
        <v>728</v>
      </c>
      <c r="K93" s="223" t="s">
        <v>703</v>
      </c>
      <c r="L93" s="207" t="n">
        <v>1200</v>
      </c>
      <c r="M93" s="223" t="s">
        <v>767</v>
      </c>
      <c r="N93" s="207" t="n">
        <v>68</v>
      </c>
      <c r="O93" s="223" t="s">
        <v>1568</v>
      </c>
      <c r="P93" s="224" t="n">
        <v>40</v>
      </c>
      <c r="Q93" s="327" t="s">
        <v>2066</v>
      </c>
      <c r="R93" s="504" t="n">
        <v>63</v>
      </c>
      <c r="S93" s="223" t="s">
        <v>730</v>
      </c>
      <c r="T93" s="218" t="n">
        <v>1200</v>
      </c>
      <c r="U93" s="223" t="s">
        <v>1036</v>
      </c>
      <c r="V93" s="332" t="n">
        <v>38</v>
      </c>
    </row>
    <row r="94" customFormat="false" ht="12.95" hidden="false" customHeight="true" outlineLevel="0" collapsed="false">
      <c r="A94" s="259"/>
      <c r="B94" s="203" t="s">
        <v>1077</v>
      </c>
      <c r="C94" s="213" t="s">
        <v>1036</v>
      </c>
      <c r="D94" s="219" t="n">
        <v>145</v>
      </c>
      <c r="E94" s="213" t="s">
        <v>724</v>
      </c>
      <c r="F94" s="221" t="n">
        <v>170</v>
      </c>
      <c r="G94" s="325" t="s">
        <v>812</v>
      </c>
      <c r="H94" s="219" t="n">
        <v>576</v>
      </c>
      <c r="I94" s="213" t="s">
        <v>662</v>
      </c>
      <c r="J94" s="208" t="n">
        <v>13</v>
      </c>
      <c r="K94" s="213" t="s">
        <v>658</v>
      </c>
      <c r="L94" s="205" t="n">
        <v>173</v>
      </c>
      <c r="M94" s="213" t="s">
        <v>1315</v>
      </c>
      <c r="N94" s="207" t="n">
        <v>780</v>
      </c>
      <c r="O94" s="213" t="s">
        <v>703</v>
      </c>
      <c r="P94" s="230" t="n">
        <v>1200</v>
      </c>
      <c r="Q94" s="325" t="s">
        <v>2610</v>
      </c>
      <c r="R94" s="505" t="n">
        <v>20</v>
      </c>
      <c r="S94" s="213" t="s">
        <v>1552</v>
      </c>
      <c r="T94" s="221" t="n">
        <v>21</v>
      </c>
      <c r="U94" s="213" t="s">
        <v>1023</v>
      </c>
      <c r="V94" s="331" t="n">
        <v>197</v>
      </c>
    </row>
    <row r="95" customFormat="false" ht="12.95" hidden="false" customHeight="true" outlineLevel="0" collapsed="false">
      <c r="A95" s="259"/>
      <c r="B95" s="260" t="s">
        <v>1080</v>
      </c>
      <c r="C95" s="223" t="s">
        <v>725</v>
      </c>
      <c r="D95" s="227" t="n">
        <v>1200</v>
      </c>
      <c r="E95" s="223" t="s">
        <v>976</v>
      </c>
      <c r="F95" s="218" t="n">
        <v>1200</v>
      </c>
      <c r="G95" s="327" t="s">
        <v>725</v>
      </c>
      <c r="H95" s="227" t="n">
        <v>1200</v>
      </c>
      <c r="I95" s="223" t="s">
        <v>723</v>
      </c>
      <c r="J95" s="206" t="n">
        <v>1200</v>
      </c>
      <c r="K95" s="223" t="s">
        <v>655</v>
      </c>
      <c r="L95" s="205" t="n">
        <v>673</v>
      </c>
      <c r="M95" s="223" t="s">
        <v>658</v>
      </c>
      <c r="N95" s="207" t="n">
        <v>177</v>
      </c>
      <c r="O95" s="223" t="s">
        <v>1966</v>
      </c>
      <c r="P95" s="224" t="n">
        <v>533</v>
      </c>
      <c r="Q95" s="327" t="s">
        <v>730</v>
      </c>
      <c r="R95" s="507" t="n">
        <v>1200</v>
      </c>
      <c r="S95" s="223" t="s">
        <v>725</v>
      </c>
      <c r="T95" s="218" t="n">
        <v>1200</v>
      </c>
      <c r="U95" s="223" t="s">
        <v>703</v>
      </c>
      <c r="V95" s="246" t="n">
        <v>1200</v>
      </c>
    </row>
    <row r="96" customFormat="false" ht="12.95" hidden="false" customHeight="true" outlineLevel="0" collapsed="false">
      <c r="A96" s="259"/>
      <c r="B96" s="203" t="s">
        <v>1085</v>
      </c>
      <c r="C96" s="213" t="s">
        <v>725</v>
      </c>
      <c r="D96" s="231" t="n">
        <v>1200</v>
      </c>
      <c r="E96" s="213" t="s">
        <v>982</v>
      </c>
      <c r="F96" s="230" t="n">
        <v>1200</v>
      </c>
      <c r="G96" s="325" t="s">
        <v>932</v>
      </c>
      <c r="H96" s="231" t="n">
        <v>1011</v>
      </c>
      <c r="I96" s="213" t="s">
        <v>723</v>
      </c>
      <c r="J96" s="206" t="n">
        <v>1200</v>
      </c>
      <c r="K96" s="213" t="s">
        <v>719</v>
      </c>
      <c r="L96" s="207" t="n">
        <v>1200</v>
      </c>
      <c r="M96" s="213" t="s">
        <v>639</v>
      </c>
      <c r="N96" s="207" t="n">
        <v>1200</v>
      </c>
      <c r="O96" s="213" t="s">
        <v>2071</v>
      </c>
      <c r="P96" s="221" t="n">
        <v>32</v>
      </c>
      <c r="Q96" s="325" t="s">
        <v>723</v>
      </c>
      <c r="R96" s="506" t="n">
        <v>1200</v>
      </c>
      <c r="S96" s="213" t="s">
        <v>1938</v>
      </c>
      <c r="T96" s="221" t="n">
        <v>1</v>
      </c>
      <c r="U96" s="213" t="s">
        <v>1007</v>
      </c>
      <c r="V96" s="339" t="n">
        <v>1135</v>
      </c>
    </row>
    <row r="97" customFormat="false" ht="12.95" hidden="false" customHeight="true" outlineLevel="0" collapsed="false">
      <c r="A97" s="259"/>
      <c r="B97" s="212" t="s">
        <v>1089</v>
      </c>
      <c r="C97" s="204" t="s">
        <v>1217</v>
      </c>
      <c r="D97" s="205" t="n">
        <v>746</v>
      </c>
      <c r="E97" s="204" t="s">
        <v>1045</v>
      </c>
      <c r="F97" s="206" t="n">
        <v>1200</v>
      </c>
      <c r="G97" s="325" t="s">
        <v>1249</v>
      </c>
      <c r="H97" s="219" t="n">
        <v>142</v>
      </c>
      <c r="I97" s="204" t="s">
        <v>658</v>
      </c>
      <c r="J97" s="208" t="n">
        <v>87</v>
      </c>
      <c r="K97" s="213" t="s">
        <v>976</v>
      </c>
      <c r="L97" s="207" t="n">
        <v>1200</v>
      </c>
      <c r="M97" s="204" t="s">
        <v>1013</v>
      </c>
      <c r="N97" s="207" t="n">
        <v>1200</v>
      </c>
      <c r="O97" s="204" t="s">
        <v>2131</v>
      </c>
      <c r="P97" s="208" t="n">
        <v>558</v>
      </c>
      <c r="Q97" s="325" t="s">
        <v>2222</v>
      </c>
      <c r="R97" s="505" t="n">
        <v>45</v>
      </c>
      <c r="S97" s="204" t="s">
        <v>702</v>
      </c>
      <c r="T97" s="206" t="n">
        <v>1200</v>
      </c>
      <c r="U97" s="213" t="s">
        <v>1403</v>
      </c>
      <c r="V97" s="331" t="n">
        <v>77</v>
      </c>
    </row>
    <row r="98" customFormat="false" ht="12.95" hidden="false" customHeight="true" outlineLevel="0" collapsed="false">
      <c r="A98" s="259"/>
      <c r="B98" s="203" t="s">
        <v>1093</v>
      </c>
      <c r="C98" s="204" t="s">
        <v>723</v>
      </c>
      <c r="D98" s="207" t="n">
        <v>1200</v>
      </c>
      <c r="E98" s="213" t="s">
        <v>758</v>
      </c>
      <c r="F98" s="230" t="n">
        <v>1200</v>
      </c>
      <c r="G98" s="324" t="s">
        <v>723</v>
      </c>
      <c r="H98" s="207" t="n">
        <v>1200</v>
      </c>
      <c r="I98" s="204" t="s">
        <v>571</v>
      </c>
      <c r="J98" s="206" t="n">
        <v>71</v>
      </c>
      <c r="K98" s="204" t="s">
        <v>725</v>
      </c>
      <c r="L98" s="207" t="n">
        <v>1200</v>
      </c>
      <c r="M98" s="204" t="s">
        <v>702</v>
      </c>
      <c r="N98" s="207" t="n">
        <v>1200</v>
      </c>
      <c r="O98" s="204" t="s">
        <v>1707</v>
      </c>
      <c r="P98" s="208" t="n">
        <v>2</v>
      </c>
      <c r="Q98" s="324" t="s">
        <v>1192</v>
      </c>
      <c r="R98" s="502" t="n">
        <v>1200</v>
      </c>
      <c r="S98" s="204" t="s">
        <v>723</v>
      </c>
      <c r="T98" s="206" t="n">
        <v>1200</v>
      </c>
      <c r="U98" s="204" t="s">
        <v>730</v>
      </c>
      <c r="V98" s="210" t="n">
        <v>1200</v>
      </c>
    </row>
    <row r="99" customFormat="false" ht="12.95" hidden="false" customHeight="true" outlineLevel="0" collapsed="false">
      <c r="A99" s="259"/>
      <c r="B99" s="215" t="s">
        <v>1096</v>
      </c>
      <c r="C99" s="223" t="s">
        <v>702</v>
      </c>
      <c r="D99" s="227" t="n">
        <v>1200</v>
      </c>
      <c r="E99" s="223" t="s">
        <v>1032</v>
      </c>
      <c r="F99" s="218" t="n">
        <v>1200</v>
      </c>
      <c r="G99" s="327" t="s">
        <v>982</v>
      </c>
      <c r="H99" s="227" t="n">
        <v>1200</v>
      </c>
      <c r="I99" s="217" t="s">
        <v>730</v>
      </c>
      <c r="J99" s="206" t="n">
        <v>1200</v>
      </c>
      <c r="K99" s="223" t="s">
        <v>976</v>
      </c>
      <c r="L99" s="207" t="n">
        <v>1200</v>
      </c>
      <c r="M99" s="223" t="s">
        <v>1010</v>
      </c>
      <c r="N99" s="207" t="n">
        <v>1200</v>
      </c>
      <c r="O99" s="223" t="s">
        <v>758</v>
      </c>
      <c r="P99" s="218" t="n">
        <v>1200</v>
      </c>
      <c r="Q99" s="327" t="s">
        <v>702</v>
      </c>
      <c r="R99" s="507" t="n">
        <v>1200</v>
      </c>
      <c r="S99" s="223" t="s">
        <v>758</v>
      </c>
      <c r="T99" s="218" t="n">
        <v>1200</v>
      </c>
      <c r="U99" s="223" t="s">
        <v>758</v>
      </c>
      <c r="V99" s="246" t="n">
        <v>1200</v>
      </c>
    </row>
    <row r="100" customFormat="false" ht="12.95" hidden="false" customHeight="true" outlineLevel="0" collapsed="false">
      <c r="A100" s="259"/>
      <c r="B100" s="203" t="s">
        <v>1099</v>
      </c>
      <c r="C100" s="213" t="s">
        <v>732</v>
      </c>
      <c r="D100" s="231" t="n">
        <v>303</v>
      </c>
      <c r="E100" s="213" t="s">
        <v>982</v>
      </c>
      <c r="F100" s="230" t="n">
        <v>1200</v>
      </c>
      <c r="G100" s="325" t="s">
        <v>702</v>
      </c>
      <c r="H100" s="231" t="n">
        <v>1200</v>
      </c>
      <c r="I100" s="213" t="s">
        <v>658</v>
      </c>
      <c r="J100" s="206" t="n">
        <v>257</v>
      </c>
      <c r="K100" s="213" t="s">
        <v>719</v>
      </c>
      <c r="L100" s="207" t="n">
        <v>1200</v>
      </c>
      <c r="M100" s="213" t="s">
        <v>982</v>
      </c>
      <c r="N100" s="207" t="n">
        <v>1200</v>
      </c>
      <c r="O100" s="213" t="s">
        <v>1722</v>
      </c>
      <c r="P100" s="514" t="n">
        <v>1103</v>
      </c>
      <c r="Q100" s="325" t="s">
        <v>702</v>
      </c>
      <c r="R100" s="506" t="n">
        <v>1200</v>
      </c>
      <c r="S100" s="213" t="s">
        <v>730</v>
      </c>
      <c r="T100" s="230" t="n">
        <v>1200</v>
      </c>
      <c r="U100" s="213" t="s">
        <v>1310</v>
      </c>
      <c r="V100" s="331" t="n">
        <v>42</v>
      </c>
    </row>
    <row r="101" customFormat="false" ht="12.95" hidden="false" customHeight="true" outlineLevel="0" collapsed="false">
      <c r="A101" s="259"/>
      <c r="B101" s="203" t="s">
        <v>1105</v>
      </c>
      <c r="C101" s="204" t="s">
        <v>730</v>
      </c>
      <c r="D101" s="207" t="n">
        <v>1200</v>
      </c>
      <c r="E101" s="204" t="s">
        <v>1056</v>
      </c>
      <c r="F101" s="206" t="n">
        <v>1</v>
      </c>
      <c r="G101" s="324" t="s">
        <v>1249</v>
      </c>
      <c r="H101" s="205" t="n">
        <v>544</v>
      </c>
      <c r="I101" s="204" t="s">
        <v>730</v>
      </c>
      <c r="J101" s="206" t="n">
        <v>1200</v>
      </c>
      <c r="K101" s="204" t="s">
        <v>1315</v>
      </c>
      <c r="L101" s="205" t="n">
        <v>618</v>
      </c>
      <c r="M101" s="204" t="s">
        <v>628</v>
      </c>
      <c r="N101" s="207" t="n">
        <v>1200</v>
      </c>
      <c r="O101" s="204" t="s">
        <v>758</v>
      </c>
      <c r="P101" s="206" t="n">
        <v>1200</v>
      </c>
      <c r="Q101" s="324" t="s">
        <v>730</v>
      </c>
      <c r="R101" s="502" t="n">
        <v>1200</v>
      </c>
      <c r="S101" s="204" t="s">
        <v>719</v>
      </c>
      <c r="T101" s="206" t="n">
        <v>1200</v>
      </c>
      <c r="U101" s="204" t="s">
        <v>1396</v>
      </c>
      <c r="V101" s="211" t="n">
        <v>236</v>
      </c>
    </row>
    <row r="102" customFormat="false" ht="12.95" hidden="false" customHeight="true" outlineLevel="0" collapsed="false">
      <c r="A102" s="259"/>
      <c r="B102" s="215" t="s">
        <v>1110</v>
      </c>
      <c r="C102" s="223" t="s">
        <v>821</v>
      </c>
      <c r="D102" s="225" t="n">
        <v>155</v>
      </c>
      <c r="E102" s="223" t="s">
        <v>976</v>
      </c>
      <c r="F102" s="218" t="n">
        <v>1200</v>
      </c>
      <c r="G102" s="327" t="s">
        <v>702</v>
      </c>
      <c r="H102" s="227" t="n">
        <v>1200</v>
      </c>
      <c r="I102" s="223" t="s">
        <v>736</v>
      </c>
      <c r="J102" s="218" t="n">
        <v>1200</v>
      </c>
      <c r="K102" s="223" t="s">
        <v>704</v>
      </c>
      <c r="L102" s="205" t="n">
        <v>1</v>
      </c>
      <c r="M102" s="223" t="s">
        <v>976</v>
      </c>
      <c r="N102" s="207" t="n">
        <v>1200</v>
      </c>
      <c r="O102" s="223" t="s">
        <v>1684</v>
      </c>
      <c r="P102" s="224" t="n">
        <v>5</v>
      </c>
      <c r="Q102" s="327" t="s">
        <v>2611</v>
      </c>
      <c r="R102" s="504" t="n">
        <v>887</v>
      </c>
      <c r="S102" s="223" t="s">
        <v>1614</v>
      </c>
      <c r="T102" s="224" t="n">
        <v>8</v>
      </c>
      <c r="U102" s="223" t="s">
        <v>1602</v>
      </c>
      <c r="V102" s="332" t="n">
        <v>44</v>
      </c>
    </row>
    <row r="103" customFormat="false" ht="12.95" hidden="false" customHeight="true" outlineLevel="0" collapsed="false">
      <c r="A103" s="259"/>
      <c r="B103" s="232" t="s">
        <v>1113</v>
      </c>
      <c r="C103" s="213" t="s">
        <v>730</v>
      </c>
      <c r="D103" s="231" t="n">
        <v>1200</v>
      </c>
      <c r="E103" s="213" t="s">
        <v>758</v>
      </c>
      <c r="F103" s="230" t="n">
        <v>1200</v>
      </c>
      <c r="G103" s="325" t="s">
        <v>725</v>
      </c>
      <c r="H103" s="371" t="n">
        <v>1200</v>
      </c>
      <c r="I103" s="213" t="s">
        <v>888</v>
      </c>
      <c r="J103" s="230" t="n">
        <v>1200</v>
      </c>
      <c r="K103" s="213" t="s">
        <v>703</v>
      </c>
      <c r="L103" s="207" t="n">
        <v>1200</v>
      </c>
      <c r="M103" s="213" t="s">
        <v>644</v>
      </c>
      <c r="N103" s="207" t="n">
        <v>1200</v>
      </c>
      <c r="O103" s="213" t="s">
        <v>702</v>
      </c>
      <c r="P103" s="230" t="n">
        <v>1200</v>
      </c>
      <c r="Q103" s="325" t="s">
        <v>725</v>
      </c>
      <c r="R103" s="506" t="n">
        <v>1200</v>
      </c>
      <c r="S103" s="213" t="s">
        <v>730</v>
      </c>
      <c r="T103" s="230" t="n">
        <v>1200</v>
      </c>
      <c r="U103" s="213" t="s">
        <v>702</v>
      </c>
      <c r="V103" s="339" t="n">
        <v>1200</v>
      </c>
    </row>
    <row r="104" customFormat="false" ht="12.95" hidden="false" customHeight="true" outlineLevel="0" collapsed="false">
      <c r="A104" s="259"/>
      <c r="B104" s="232" t="s">
        <v>1117</v>
      </c>
      <c r="C104" s="204" t="s">
        <v>1007</v>
      </c>
      <c r="D104" s="207" t="n">
        <v>1002</v>
      </c>
      <c r="E104" s="204" t="s">
        <v>1014</v>
      </c>
      <c r="F104" s="206" t="n">
        <v>1200</v>
      </c>
      <c r="G104" s="324" t="s">
        <v>719</v>
      </c>
      <c r="H104" s="235" t="n">
        <v>1200</v>
      </c>
      <c r="I104" s="204" t="s">
        <v>725</v>
      </c>
      <c r="J104" s="206" t="n">
        <v>1200</v>
      </c>
      <c r="K104" s="204" t="s">
        <v>1045</v>
      </c>
      <c r="L104" s="207" t="n">
        <v>1200</v>
      </c>
      <c r="M104" s="204" t="s">
        <v>1014</v>
      </c>
      <c r="N104" s="207" t="n">
        <v>1200</v>
      </c>
      <c r="O104" s="204" t="s">
        <v>982</v>
      </c>
      <c r="P104" s="206" t="n">
        <v>1200</v>
      </c>
      <c r="Q104" s="324" t="s">
        <v>725</v>
      </c>
      <c r="R104" s="502" t="n">
        <v>1200</v>
      </c>
      <c r="S104" s="204" t="s">
        <v>1953</v>
      </c>
      <c r="T104" s="208" t="n">
        <v>4</v>
      </c>
      <c r="U104" s="204" t="s">
        <v>758</v>
      </c>
      <c r="V104" s="210" t="n">
        <v>1200</v>
      </c>
    </row>
    <row r="105" customFormat="false" ht="12.95" hidden="false" customHeight="true" outlineLevel="0" collapsed="false">
      <c r="A105" s="259"/>
      <c r="B105" s="261" t="s">
        <v>1120</v>
      </c>
      <c r="C105" s="262" t="s">
        <v>888</v>
      </c>
      <c r="D105" s="265" t="n">
        <v>1200</v>
      </c>
      <c r="E105" s="262" t="s">
        <v>1181</v>
      </c>
      <c r="F105" s="266" t="n">
        <v>0</v>
      </c>
      <c r="G105" s="345" t="s">
        <v>730</v>
      </c>
      <c r="H105" s="494" t="n">
        <v>1200</v>
      </c>
      <c r="I105" s="262" t="s">
        <v>888</v>
      </c>
      <c r="J105" s="266" t="n">
        <v>1200</v>
      </c>
      <c r="K105" s="262" t="s">
        <v>703</v>
      </c>
      <c r="L105" s="207" t="n">
        <v>1200</v>
      </c>
      <c r="M105" s="262" t="s">
        <v>982</v>
      </c>
      <c r="N105" s="207" t="n">
        <v>1200</v>
      </c>
      <c r="O105" s="262" t="s">
        <v>725</v>
      </c>
      <c r="P105" s="266" t="n">
        <v>1200</v>
      </c>
      <c r="Q105" s="345" t="s">
        <v>730</v>
      </c>
      <c r="R105" s="515" t="n">
        <v>1200</v>
      </c>
      <c r="S105" s="262" t="s">
        <v>2612</v>
      </c>
      <c r="T105" s="483" t="n">
        <v>0</v>
      </c>
      <c r="U105" s="262" t="s">
        <v>702</v>
      </c>
      <c r="V105" s="421" t="n">
        <v>1200</v>
      </c>
    </row>
    <row r="106" customFormat="false" ht="12.95" hidden="false" customHeight="true" outlineLevel="0" collapsed="false">
      <c r="A106" s="268" t="s">
        <v>1124</v>
      </c>
      <c r="B106" s="269" t="s">
        <v>1125</v>
      </c>
      <c r="C106" s="270" t="n">
        <f aca="false">COUNTIF(D6:D43,"&lt;1200")</f>
        <v>18</v>
      </c>
      <c r="D106" s="270"/>
      <c r="E106" s="271" t="n">
        <f aca="false">COUNTIF(F6:F43,"&lt;1200")</f>
        <v>16</v>
      </c>
      <c r="F106" s="271"/>
      <c r="G106" s="348" t="n">
        <f aca="false">COUNTIF(H6:H43,"&lt;1200")</f>
        <v>17</v>
      </c>
      <c r="H106" s="348"/>
      <c r="I106" s="271" t="n">
        <f aca="false">COUNTIF(J6:J43,"&lt;1200")</f>
        <v>15</v>
      </c>
      <c r="J106" s="271"/>
      <c r="K106" s="270" t="n">
        <f aca="false">COUNTIF(L6:L43,"&lt;1200")</f>
        <v>16</v>
      </c>
      <c r="L106" s="270"/>
      <c r="M106" s="270" t="n">
        <f aca="false">COUNTIF(N6:N43,"&lt;1200")</f>
        <v>18</v>
      </c>
      <c r="N106" s="270"/>
      <c r="O106" s="271" t="n">
        <f aca="false">COUNTIF(P6:P43,"&lt;1200")</f>
        <v>17</v>
      </c>
      <c r="P106" s="271"/>
      <c r="Q106" s="386" t="n">
        <f aca="false">COUNTIF(R6:R43,"&lt;1200")</f>
        <v>17</v>
      </c>
      <c r="R106" s="386"/>
      <c r="S106" s="271" t="n">
        <f aca="false">COUNTIF(T6:T43,"&lt;1200")</f>
        <v>17</v>
      </c>
      <c r="T106" s="271"/>
      <c r="U106" s="272" t="n">
        <f aca="false">COUNTIF(V6:V43,"&lt;1200")</f>
        <v>12</v>
      </c>
      <c r="V106" s="272"/>
    </row>
    <row r="107" customFormat="false" ht="12.95" hidden="false" customHeight="true" outlineLevel="0" collapsed="false">
      <c r="A107" s="268"/>
      <c r="B107" s="273" t="s">
        <v>1126</v>
      </c>
      <c r="C107" s="274" t="n">
        <f aca="false">C106/38</f>
        <v>0.473684210526316</v>
      </c>
      <c r="D107" s="274"/>
      <c r="E107" s="275" t="n">
        <f aca="false">E106/38</f>
        <v>0.421052631578947</v>
      </c>
      <c r="F107" s="275"/>
      <c r="G107" s="349" t="n">
        <f aca="false">G106/38</f>
        <v>0.447368421052632</v>
      </c>
      <c r="H107" s="349"/>
      <c r="I107" s="275" t="n">
        <f aca="false">I106/38</f>
        <v>0.394736842105263</v>
      </c>
      <c r="J107" s="275"/>
      <c r="K107" s="274" t="n">
        <f aca="false">K106/38</f>
        <v>0.421052631578947</v>
      </c>
      <c r="L107" s="274"/>
      <c r="M107" s="274" t="n">
        <f aca="false">M106/38</f>
        <v>0.473684210526316</v>
      </c>
      <c r="N107" s="274"/>
      <c r="O107" s="275" t="n">
        <f aca="false">O106/38</f>
        <v>0.447368421052632</v>
      </c>
      <c r="P107" s="275"/>
      <c r="Q107" s="388" t="n">
        <f aca="false">Q106/38</f>
        <v>0.447368421052632</v>
      </c>
      <c r="R107" s="388"/>
      <c r="S107" s="275" t="n">
        <f aca="false">S106/38</f>
        <v>0.447368421052632</v>
      </c>
      <c r="T107" s="275"/>
      <c r="U107" s="276" t="n">
        <f aca="false">U106/38</f>
        <v>0.315789473684211</v>
      </c>
      <c r="V107" s="276"/>
    </row>
    <row r="108" customFormat="false" ht="12.95" hidden="true" customHeight="true" outlineLevel="0" collapsed="false">
      <c r="A108" s="268"/>
      <c r="B108" s="273" t="s">
        <v>1127</v>
      </c>
      <c r="C108" s="277" t="n">
        <f aca="false">SUM(D6:D43)/60</f>
        <v>507.383333333333</v>
      </c>
      <c r="D108" s="277"/>
      <c r="E108" s="278" t="n">
        <f aca="false">SUM(F6:F43)/60</f>
        <v>498.616666666667</v>
      </c>
      <c r="F108" s="278"/>
      <c r="G108" s="350" t="n">
        <f aca="false">SUM(H6:H43)/60</f>
        <v>537.183333333333</v>
      </c>
      <c r="H108" s="350"/>
      <c r="I108" s="278" t="n">
        <f aca="false">SUM(J6:J43)/60</f>
        <v>526.883333333333</v>
      </c>
      <c r="J108" s="278"/>
      <c r="K108" s="277" t="n">
        <f aca="false">SUM(L6:L43)/60</f>
        <v>519.7</v>
      </c>
      <c r="L108" s="277"/>
      <c r="M108" s="277" t="n">
        <f aca="false">SUM(N6:N43)/60</f>
        <v>476.466666666667</v>
      </c>
      <c r="N108" s="277"/>
      <c r="O108" s="278" t="n">
        <f aca="false">SUM(P6:P43)/60</f>
        <v>484.833333333333</v>
      </c>
      <c r="P108" s="278"/>
      <c r="Q108" s="390" t="n">
        <f aca="false">SUM(R6:R43)/60</f>
        <v>481.2</v>
      </c>
      <c r="R108" s="390"/>
      <c r="S108" s="278" t="n">
        <f aca="false">SUM(T6:T43)/60</f>
        <v>530.166666666667</v>
      </c>
      <c r="T108" s="278"/>
      <c r="U108" s="279" t="n">
        <f aca="false">SUM(V6:V43)/60</f>
        <v>595.366666666667</v>
      </c>
      <c r="V108" s="279"/>
    </row>
    <row r="109" customFormat="false" ht="12.95" hidden="false" customHeight="true" outlineLevel="0" collapsed="false">
      <c r="A109" s="268"/>
      <c r="B109" s="273" t="s">
        <v>1128</v>
      </c>
      <c r="C109" s="280" t="n">
        <f aca="false">(C108-(38-C106)*20)/C106</f>
        <v>5.96574074074074</v>
      </c>
      <c r="D109" s="280"/>
      <c r="E109" s="281" t="n">
        <f aca="false">(E108-(38-E106)*20)/E106</f>
        <v>3.66354166666667</v>
      </c>
      <c r="F109" s="281"/>
      <c r="G109" s="353" t="n">
        <f aca="false">(G108-(38-G106)*20)/G106</f>
        <v>6.89313725490196</v>
      </c>
      <c r="H109" s="353"/>
      <c r="I109" s="281" t="n">
        <f aca="false">(I108-(38-I106)*20)/I106</f>
        <v>4.45888888888889</v>
      </c>
      <c r="J109" s="281"/>
      <c r="K109" s="280" t="n">
        <f aca="false">(K108-(38-K106)*20)/K106</f>
        <v>4.98125</v>
      </c>
      <c r="L109" s="280"/>
      <c r="M109" s="280" t="n">
        <f aca="false">(M108-(38-M106)*20)/M106</f>
        <v>4.24814814814815</v>
      </c>
      <c r="N109" s="280"/>
      <c r="O109" s="281" t="n">
        <f aca="false">(O108-(38-O106)*20)/O106</f>
        <v>3.81372549019608</v>
      </c>
      <c r="P109" s="281"/>
      <c r="Q109" s="392" t="n">
        <f aca="false">(Q108-(38-Q106)*20)/Q106</f>
        <v>3.6</v>
      </c>
      <c r="R109" s="392"/>
      <c r="S109" s="281" t="n">
        <f aca="false">(S108-(38-S106)*20)/S106</f>
        <v>6.48039215686274</v>
      </c>
      <c r="T109" s="281"/>
      <c r="U109" s="282" t="n">
        <f aca="false">(U108-(38-U106)*20)/U106</f>
        <v>6.28055555555556</v>
      </c>
      <c r="V109" s="282"/>
    </row>
    <row r="110" customFormat="false" ht="12.95" hidden="false" customHeight="true" outlineLevel="0" collapsed="false">
      <c r="A110" s="268"/>
      <c r="B110" s="283" t="s">
        <v>1129</v>
      </c>
      <c r="C110" s="284" t="n">
        <f aca="false">2600+2*((C106*100)/38)-((5*(C108/38)))</f>
        <v>2627.97587719298</v>
      </c>
      <c r="D110" s="284"/>
      <c r="E110" s="285" t="n">
        <f aca="false">2600+2*((E106*100)/38)-((5*(E108/38)))</f>
        <v>2618.60307017544</v>
      </c>
      <c r="F110" s="285"/>
      <c r="G110" s="354" t="n">
        <f aca="false">2600+2*((G106*100)/38)-((5*(G108/38)))</f>
        <v>2618.79166666667</v>
      </c>
      <c r="H110" s="354"/>
      <c r="I110" s="285" t="n">
        <f aca="false">2600+2*((I106*100)/38)-((5*(I108/38)))</f>
        <v>2609.62061403509</v>
      </c>
      <c r="J110" s="285"/>
      <c r="K110" s="284" t="n">
        <f aca="false">2600+2*((K106*100)/38)-((5*(K108/38)))</f>
        <v>2615.82894736842</v>
      </c>
      <c r="L110" s="284"/>
      <c r="M110" s="284" t="n">
        <f aca="false">2600+2*((M106*100)/38)-((5*(M108/38)))</f>
        <v>2632.04385964912</v>
      </c>
      <c r="N110" s="284"/>
      <c r="O110" s="285" t="n">
        <f aca="false">2600+2*((O106*100)/38)-((5*(O108/38)))</f>
        <v>2625.6798245614</v>
      </c>
      <c r="P110" s="285"/>
      <c r="Q110" s="394" t="n">
        <f aca="false">2600+2*((Q106*100)/38)-((5*(Q108/38)))</f>
        <v>2626.15789473684</v>
      </c>
      <c r="R110" s="394"/>
      <c r="S110" s="285" t="n">
        <f aca="false">2600+2*((S106*100)/38)-((5*(S108/38)))</f>
        <v>2619.7149122807</v>
      </c>
      <c r="T110" s="285"/>
      <c r="U110" s="286" t="n">
        <f aca="false">2600+2*((U106*100)/38)-((5*(U108/38)))</f>
        <v>2584.8201754386</v>
      </c>
      <c r="V110" s="286"/>
    </row>
    <row r="111" customFormat="false" ht="12.95" hidden="false" customHeight="true" outlineLevel="0" collapsed="false">
      <c r="A111" s="287" t="s">
        <v>1130</v>
      </c>
      <c r="B111" s="288" t="s">
        <v>1131</v>
      </c>
      <c r="C111" s="289" t="n">
        <f aca="false">COUNTIF(D44:D79,"&lt;1200")</f>
        <v>11</v>
      </c>
      <c r="D111" s="289"/>
      <c r="E111" s="290" t="n">
        <f aca="false">COUNTIF(F44:F79,"&lt;1200")</f>
        <v>13</v>
      </c>
      <c r="F111" s="290"/>
      <c r="G111" s="355" t="n">
        <f aca="false">COUNTIF(H44:H79,"&lt;1200")</f>
        <v>12</v>
      </c>
      <c r="H111" s="355"/>
      <c r="I111" s="290" t="n">
        <f aca="false">COUNTIF(J44:J79,"&lt;1200")</f>
        <v>15</v>
      </c>
      <c r="J111" s="290"/>
      <c r="K111" s="289" t="n">
        <f aca="false">COUNTIF(L44:L79,"&lt;1200")</f>
        <v>14</v>
      </c>
      <c r="L111" s="289"/>
      <c r="M111" s="289" t="n">
        <f aca="false">COUNTIF(N44:N79,"&lt;1200")</f>
        <v>17</v>
      </c>
      <c r="N111" s="289"/>
      <c r="O111" s="290" t="n">
        <f aca="false">COUNTIF(P44:P79,"&lt;1200")</f>
        <v>13</v>
      </c>
      <c r="P111" s="290"/>
      <c r="Q111" s="396" t="n">
        <f aca="false">COUNTIF(R44:R79,"&lt;1200")</f>
        <v>13</v>
      </c>
      <c r="R111" s="396"/>
      <c r="S111" s="290" t="n">
        <f aca="false">COUNTIF(T44:T79,"&lt;1200")</f>
        <v>12</v>
      </c>
      <c r="T111" s="290"/>
      <c r="U111" s="291" t="n">
        <f aca="false">COUNTIF(V44:V79,"&lt;1200")</f>
        <v>16</v>
      </c>
      <c r="V111" s="291"/>
    </row>
    <row r="112" customFormat="false" ht="12.95" hidden="false" customHeight="true" outlineLevel="0" collapsed="false">
      <c r="A112" s="287"/>
      <c r="B112" s="273" t="s">
        <v>1132</v>
      </c>
      <c r="C112" s="274" t="n">
        <f aca="false">C111/36</f>
        <v>0.305555555555556</v>
      </c>
      <c r="D112" s="274"/>
      <c r="E112" s="275" t="n">
        <f aca="false">E111/36</f>
        <v>0.361111111111111</v>
      </c>
      <c r="F112" s="275"/>
      <c r="G112" s="349" t="n">
        <f aca="false">G111/36</f>
        <v>0.333333333333333</v>
      </c>
      <c r="H112" s="349"/>
      <c r="I112" s="275" t="n">
        <f aca="false">I111/36</f>
        <v>0.416666666666667</v>
      </c>
      <c r="J112" s="275"/>
      <c r="K112" s="274" t="n">
        <f aca="false">K111/36</f>
        <v>0.388888888888889</v>
      </c>
      <c r="L112" s="274"/>
      <c r="M112" s="274" t="n">
        <f aca="false">M111/36</f>
        <v>0.472222222222222</v>
      </c>
      <c r="N112" s="274"/>
      <c r="O112" s="275" t="n">
        <f aca="false">O111/36</f>
        <v>0.361111111111111</v>
      </c>
      <c r="P112" s="275"/>
      <c r="Q112" s="388" t="n">
        <f aca="false">Q111/36</f>
        <v>0.361111111111111</v>
      </c>
      <c r="R112" s="388"/>
      <c r="S112" s="275" t="n">
        <f aca="false">S111/36</f>
        <v>0.333333333333333</v>
      </c>
      <c r="T112" s="275"/>
      <c r="U112" s="276" t="n">
        <f aca="false">U111/36</f>
        <v>0.444444444444444</v>
      </c>
      <c r="V112" s="276"/>
    </row>
    <row r="113" customFormat="false" ht="12.95" hidden="true" customHeight="true" outlineLevel="0" collapsed="false">
      <c r="A113" s="287"/>
      <c r="B113" s="273" t="s">
        <v>1133</v>
      </c>
      <c r="C113" s="277" t="n">
        <f aca="false">SUM(D44:D79)/60</f>
        <v>566.366666666667</v>
      </c>
      <c r="D113" s="277"/>
      <c r="E113" s="278" t="n">
        <f aca="false">SUM(F44:F79)/60</f>
        <v>491.716666666667</v>
      </c>
      <c r="F113" s="278"/>
      <c r="G113" s="350" t="n">
        <f aca="false">SUM(H44:H79)/60</f>
        <v>527.3</v>
      </c>
      <c r="H113" s="350"/>
      <c r="I113" s="278" t="n">
        <f aca="false">SUM(J44:J79)/60</f>
        <v>490.35</v>
      </c>
      <c r="J113" s="278"/>
      <c r="K113" s="277" t="n">
        <f aca="false">SUM(L44:L79)/60</f>
        <v>499.766666666667</v>
      </c>
      <c r="L113" s="277"/>
      <c r="M113" s="277" t="n">
        <f aca="false">SUM(N44:N79)/60</f>
        <v>453.766666666667</v>
      </c>
      <c r="N113" s="277"/>
      <c r="O113" s="278" t="n">
        <f aca="false">SUM(P44:P79)/60</f>
        <v>512.833333333333</v>
      </c>
      <c r="P113" s="278"/>
      <c r="Q113" s="390" t="n">
        <f aca="false">SUM(R44:R79)/60</f>
        <v>526.733333333333</v>
      </c>
      <c r="R113" s="390"/>
      <c r="S113" s="278" t="n">
        <f aca="false">SUM(T44:T79)/60</f>
        <v>533.866666666667</v>
      </c>
      <c r="T113" s="278"/>
      <c r="U113" s="279" t="n">
        <f aca="false">SUM(V44:V79)/60</f>
        <v>460.666666666667</v>
      </c>
      <c r="V113" s="279"/>
    </row>
    <row r="114" customFormat="false" ht="12.95" hidden="false" customHeight="true" outlineLevel="0" collapsed="false">
      <c r="A114" s="287"/>
      <c r="B114" s="273" t="s">
        <v>1134</v>
      </c>
      <c r="C114" s="280" t="n">
        <f aca="false">(C113-(36-C111)*20)/C111</f>
        <v>6.03333333333333</v>
      </c>
      <c r="D114" s="280"/>
      <c r="E114" s="281" t="n">
        <f aca="false">(E113-(36-E111)*20)/E111</f>
        <v>2.43974358974359</v>
      </c>
      <c r="F114" s="281"/>
      <c r="G114" s="353" t="n">
        <f aca="false">(G113-(36-G111)*20)/G111</f>
        <v>3.94166666666666</v>
      </c>
      <c r="H114" s="353"/>
      <c r="I114" s="281" t="n">
        <f aca="false">(I113-(36-I111)*20)/I111</f>
        <v>4.69</v>
      </c>
      <c r="J114" s="281"/>
      <c r="K114" s="280" t="n">
        <f aca="false">(K113-(36-K111)*20)/K111</f>
        <v>4.26904761904762</v>
      </c>
      <c r="L114" s="280"/>
      <c r="M114" s="280" t="n">
        <f aca="false">(M113-(36-M111)*20)/M111</f>
        <v>4.33921568627451</v>
      </c>
      <c r="N114" s="280"/>
      <c r="O114" s="281" t="n">
        <f aca="false">(O113-(36-O111)*20)/O111</f>
        <v>4.06410256410257</v>
      </c>
      <c r="P114" s="281"/>
      <c r="Q114" s="392" t="n">
        <f aca="false">(Q113-(36-Q111)*20)/Q111</f>
        <v>5.13333333333334</v>
      </c>
      <c r="R114" s="392"/>
      <c r="S114" s="281" t="n">
        <f aca="false">(S113-(36-S111)*20)/S111</f>
        <v>4.48888888888889</v>
      </c>
      <c r="T114" s="281"/>
      <c r="U114" s="282" t="n">
        <f aca="false">(U113-(36-U111)*20)/U111</f>
        <v>3.79166666666667</v>
      </c>
      <c r="V114" s="282"/>
    </row>
    <row r="115" customFormat="false" ht="12.95" hidden="false" customHeight="true" outlineLevel="0" collapsed="false">
      <c r="A115" s="287"/>
      <c r="B115" s="283" t="s">
        <v>1135</v>
      </c>
      <c r="C115" s="284" t="n">
        <f aca="false">2600+2*((C111*100)/36)-((5*(C113/36)))</f>
        <v>2582.44907407407</v>
      </c>
      <c r="D115" s="284"/>
      <c r="E115" s="285" t="n">
        <f aca="false">2600+2*((E111*100)/36)-((5*(E113/36)))</f>
        <v>2603.92824074074</v>
      </c>
      <c r="F115" s="285"/>
      <c r="G115" s="354" t="n">
        <f aca="false">2600+2*((G111*100)/36)-((5*(G113/36)))</f>
        <v>2593.43055555556</v>
      </c>
      <c r="H115" s="354"/>
      <c r="I115" s="285" t="n">
        <f aca="false">2600+2*((I111*100)/36)-((5*(I113/36)))</f>
        <v>2615.22916666667</v>
      </c>
      <c r="J115" s="285"/>
      <c r="K115" s="284" t="n">
        <f aca="false">2600+2*((K111*100)/36)-((5*(K113/36)))</f>
        <v>2608.36574074074</v>
      </c>
      <c r="L115" s="284"/>
      <c r="M115" s="284" t="n">
        <f aca="false">2600+2*((M111*100)/36)-((5*(M113/36)))</f>
        <v>2631.4212962963</v>
      </c>
      <c r="N115" s="284"/>
      <c r="O115" s="285" t="n">
        <f aca="false">2600+2*((O111*100)/36)-((5*(O113/36)))</f>
        <v>2600.99537037037</v>
      </c>
      <c r="P115" s="285"/>
      <c r="Q115" s="394" t="n">
        <f aca="false">2600+2*((Q111*100)/36)-((5*(Q113/36)))</f>
        <v>2599.06481481482</v>
      </c>
      <c r="R115" s="394"/>
      <c r="S115" s="285" t="n">
        <f aca="false">2600+2*((S111*100)/36)-((5*(S113/36)))</f>
        <v>2592.51851851852</v>
      </c>
      <c r="T115" s="285"/>
      <c r="U115" s="286" t="n">
        <f aca="false">2600+2*((U111*100)/36)-((5*(U113/36)))</f>
        <v>2624.90740740741</v>
      </c>
      <c r="V115" s="286"/>
    </row>
    <row r="116" customFormat="false" ht="12.95" hidden="false" customHeight="true" outlineLevel="0" collapsed="false">
      <c r="A116" s="292" t="s">
        <v>1136</v>
      </c>
      <c r="B116" s="288" t="s">
        <v>1137</v>
      </c>
      <c r="C116" s="293" t="n">
        <f aca="false">COUNTIF(D80:D105,"&lt;1200")</f>
        <v>14</v>
      </c>
      <c r="D116" s="293"/>
      <c r="E116" s="294" t="n">
        <f aca="false">COUNTIF(F80:F105,"&lt;1200")</f>
        <v>11</v>
      </c>
      <c r="F116" s="294"/>
      <c r="G116" s="356" t="n">
        <f aca="false">COUNTIF(H80:H105,"&lt;1200")</f>
        <v>13</v>
      </c>
      <c r="H116" s="356"/>
      <c r="I116" s="294" t="n">
        <f aca="false">COUNTIF(J80:J105,"&lt;1200")</f>
        <v>11</v>
      </c>
      <c r="J116" s="294"/>
      <c r="K116" s="293" t="n">
        <f aca="false">COUNTIF(L80:L105,"&lt;1200")</f>
        <v>11</v>
      </c>
      <c r="L116" s="293"/>
      <c r="M116" s="293" t="n">
        <f aca="false">COUNTIF(N80:N105,"&lt;1200")</f>
        <v>6</v>
      </c>
      <c r="N116" s="293"/>
      <c r="O116" s="294" t="n">
        <f aca="false">COUNTIF(P80:P105,"&lt;1200")</f>
        <v>11</v>
      </c>
      <c r="P116" s="294"/>
      <c r="Q116" s="398" t="n">
        <f aca="false">COUNTIF(R80:R105,"&lt;1200")</f>
        <v>11</v>
      </c>
      <c r="R116" s="398"/>
      <c r="S116" s="294" t="n">
        <f aca="false">COUNTIF(T80:T105,"&lt;1200")</f>
        <v>12</v>
      </c>
      <c r="T116" s="294"/>
      <c r="U116" s="295" t="n">
        <f aca="false">COUNTIF(V80:V105,"&lt;1200")</f>
        <v>13</v>
      </c>
      <c r="V116" s="295"/>
    </row>
    <row r="117" customFormat="false" ht="12.95" hidden="false" customHeight="true" outlineLevel="0" collapsed="false">
      <c r="A117" s="292"/>
      <c r="B117" s="273" t="s">
        <v>1138</v>
      </c>
      <c r="C117" s="296" t="n">
        <f aca="false">C116/26</f>
        <v>0.538461538461538</v>
      </c>
      <c r="D117" s="296"/>
      <c r="E117" s="297" t="n">
        <f aca="false">E116/26</f>
        <v>0.423076923076923</v>
      </c>
      <c r="F117" s="297"/>
      <c r="G117" s="357" t="n">
        <f aca="false">G116/26</f>
        <v>0.5</v>
      </c>
      <c r="H117" s="357"/>
      <c r="I117" s="297" t="n">
        <f aca="false">I116/26</f>
        <v>0.423076923076923</v>
      </c>
      <c r="J117" s="297"/>
      <c r="K117" s="296" t="n">
        <f aca="false">K116/26</f>
        <v>0.423076923076923</v>
      </c>
      <c r="L117" s="296"/>
      <c r="M117" s="296" t="n">
        <f aca="false">M116/26</f>
        <v>0.230769230769231</v>
      </c>
      <c r="N117" s="296"/>
      <c r="O117" s="297" t="n">
        <f aca="false">O116/26</f>
        <v>0.423076923076923</v>
      </c>
      <c r="P117" s="297"/>
      <c r="Q117" s="400" t="n">
        <f aca="false">Q116/26</f>
        <v>0.423076923076923</v>
      </c>
      <c r="R117" s="400"/>
      <c r="S117" s="297" t="n">
        <f aca="false">S116/26</f>
        <v>0.461538461538462</v>
      </c>
      <c r="T117" s="297"/>
      <c r="U117" s="298" t="n">
        <f aca="false">U116/26</f>
        <v>0.5</v>
      </c>
      <c r="V117" s="298"/>
    </row>
    <row r="118" customFormat="false" ht="12.95" hidden="true" customHeight="true" outlineLevel="0" collapsed="false">
      <c r="A118" s="292"/>
      <c r="B118" s="273" t="s">
        <v>1139</v>
      </c>
      <c r="C118" s="277" t="n">
        <f aca="false">SUM(D80:D105)/60</f>
        <v>344.1</v>
      </c>
      <c r="D118" s="277"/>
      <c r="E118" s="278" t="n">
        <f aca="false">SUM(F80:F105)/60</f>
        <v>314.75</v>
      </c>
      <c r="F118" s="278"/>
      <c r="G118" s="350" t="n">
        <f aca="false">SUM(H80:H105)/60</f>
        <v>327.033333333333</v>
      </c>
      <c r="H118" s="350"/>
      <c r="I118" s="278" t="n">
        <f aca="false">SUM(J80:J105)/60</f>
        <v>337.166666666667</v>
      </c>
      <c r="J118" s="278"/>
      <c r="K118" s="277" t="n">
        <f aca="false">SUM(L80:L105)/60</f>
        <v>339.733333333333</v>
      </c>
      <c r="L118" s="277"/>
      <c r="M118" s="277" t="n">
        <f aca="false">SUM(N80:N105)/60</f>
        <v>433.833333333333</v>
      </c>
      <c r="N118" s="277"/>
      <c r="O118" s="278" t="n">
        <f aca="false">SUM(P80:P105)/60</f>
        <v>367.283333333333</v>
      </c>
      <c r="P118" s="278"/>
      <c r="Q118" s="390" t="n">
        <f aca="false">SUM(R80:R105)/60</f>
        <v>357.05</v>
      </c>
      <c r="R118" s="390"/>
      <c r="S118" s="278" t="n">
        <f aca="false">SUM(T80:T105)/60</f>
        <v>302.533333333333</v>
      </c>
      <c r="T118" s="278"/>
      <c r="U118" s="279" t="n">
        <f aca="false">SUM(V80:V105)/60</f>
        <v>312.466666666667</v>
      </c>
      <c r="V118" s="279"/>
    </row>
    <row r="119" customFormat="false" ht="12.95" hidden="false" customHeight="true" outlineLevel="0" collapsed="false">
      <c r="A119" s="292"/>
      <c r="B119" s="273" t="s">
        <v>1140</v>
      </c>
      <c r="C119" s="280" t="n">
        <f aca="false">(C118-(26-C116)*20)/C116</f>
        <v>7.43571428571429</v>
      </c>
      <c r="D119" s="280"/>
      <c r="E119" s="281" t="n">
        <f aca="false">(E118-(26-E116)*20)/E116</f>
        <v>1.34090909090909</v>
      </c>
      <c r="F119" s="281"/>
      <c r="G119" s="353" t="n">
        <f aca="false">(G118-(26-G116)*20)/G116</f>
        <v>5.15641025641026</v>
      </c>
      <c r="H119" s="353"/>
      <c r="I119" s="281" t="n">
        <f aca="false">(I118-(26-I116)*20)/I116</f>
        <v>3.37878787878788</v>
      </c>
      <c r="J119" s="281"/>
      <c r="K119" s="280" t="n">
        <f aca="false">(K118-(26-K116)*20)/K116</f>
        <v>3.61212121212121</v>
      </c>
      <c r="L119" s="280"/>
      <c r="M119" s="280" t="n">
        <f aca="false">(M118-(26-M116)*20)/M116</f>
        <v>5.63888888888889</v>
      </c>
      <c r="N119" s="280"/>
      <c r="O119" s="281" t="n">
        <f aca="false">(O118-(26-O116)*20)/O116</f>
        <v>6.11666666666667</v>
      </c>
      <c r="P119" s="281"/>
      <c r="Q119" s="392" t="n">
        <f aca="false">(Q118-(26-Q116)*20)/Q116</f>
        <v>5.18636363636364</v>
      </c>
      <c r="R119" s="392"/>
      <c r="S119" s="281" t="n">
        <f aca="false">(S118-(26-S116)*20)/S116</f>
        <v>1.87777777777778</v>
      </c>
      <c r="T119" s="281"/>
      <c r="U119" s="282" t="n">
        <f aca="false">(U118-(26-U116)*20)/U116</f>
        <v>4.03589743589743</v>
      </c>
      <c r="V119" s="282"/>
    </row>
    <row r="120" customFormat="false" ht="12.95" hidden="false" customHeight="true" outlineLevel="0" collapsed="false">
      <c r="A120" s="292"/>
      <c r="B120" s="299" t="s">
        <v>1141</v>
      </c>
      <c r="C120" s="300" t="n">
        <f aca="false">2600+2*((C116*100)/26)-((5*(C118/26)))</f>
        <v>2641.51923076923</v>
      </c>
      <c r="D120" s="300"/>
      <c r="E120" s="301" t="n">
        <f aca="false">2600+2*((E116*100)/26)-((5*(E118/26)))</f>
        <v>2624.08653846154</v>
      </c>
      <c r="F120" s="301"/>
      <c r="G120" s="358" t="n">
        <f aca="false">2600+2*((G116*100)/26)-((5*(G118/26)))</f>
        <v>2637.10897435897</v>
      </c>
      <c r="H120" s="358"/>
      <c r="I120" s="301" t="n">
        <f aca="false">2600+2*((I116*100)/26)-((5*(I118/26)))</f>
        <v>2619.77564102564</v>
      </c>
      <c r="J120" s="301"/>
      <c r="K120" s="300" t="n">
        <f aca="false">2600+2*((K116*100)/26)-((5*(K118/26)))</f>
        <v>2619.28205128205</v>
      </c>
      <c r="L120" s="300"/>
      <c r="M120" s="300" t="n">
        <f aca="false">2600+2*((M116*100)/26)-((5*(M118/26)))</f>
        <v>2562.72435897436</v>
      </c>
      <c r="N120" s="300"/>
      <c r="O120" s="301" t="n">
        <f aca="false">2600+2*((O116*100)/26)-((5*(O118/26)))</f>
        <v>2613.98397435897</v>
      </c>
      <c r="P120" s="301"/>
      <c r="Q120" s="402" t="n">
        <f aca="false">2600+2*((Q116*100)/26)-((5*(Q118/26)))</f>
        <v>2615.95192307692</v>
      </c>
      <c r="R120" s="402"/>
      <c r="S120" s="301" t="n">
        <f aca="false">2600+2*((S116*100)/26)-((5*(S118/26)))</f>
        <v>2634.12820512821</v>
      </c>
      <c r="T120" s="301"/>
      <c r="U120" s="302" t="n">
        <f aca="false">2600+2*((U116*100)/26)-((5*(U118/26)))</f>
        <v>2639.91025641026</v>
      </c>
      <c r="V120" s="302"/>
    </row>
    <row r="121" customFormat="false" ht="12.95" hidden="false" customHeight="true" outlineLevel="0" collapsed="false">
      <c r="A121" s="303" t="s">
        <v>1142</v>
      </c>
      <c r="B121" s="303"/>
      <c r="C121" s="304" t="n">
        <f aca="false">COUNTIF(D6:D105,"&lt;1200")</f>
        <v>43</v>
      </c>
      <c r="D121" s="304"/>
      <c r="E121" s="305" t="n">
        <f aca="false">COUNTIF(F6:F105,"&lt;1200")</f>
        <v>40</v>
      </c>
      <c r="F121" s="305"/>
      <c r="G121" s="361" t="n">
        <f aca="false">COUNTIF(H6:H105,"&lt;1200")</f>
        <v>42</v>
      </c>
      <c r="H121" s="361"/>
      <c r="I121" s="305" t="n">
        <f aca="false">COUNTIF(J6:J105,"&lt;1200")</f>
        <v>41</v>
      </c>
      <c r="J121" s="305"/>
      <c r="K121" s="304" t="n">
        <f aca="false">COUNTIF(L6:L105,"&lt;1200")</f>
        <v>41</v>
      </c>
      <c r="L121" s="304"/>
      <c r="M121" s="304" t="n">
        <f aca="false">COUNTIF(N6:N105,"&lt;1200")</f>
        <v>41</v>
      </c>
      <c r="N121" s="304"/>
      <c r="O121" s="305" t="n">
        <f aca="false">COUNTIF(P6:P105,"&lt;1200")</f>
        <v>41</v>
      </c>
      <c r="P121" s="305"/>
      <c r="Q121" s="516" t="n">
        <f aca="false">COUNTIF(R6:R105,"&lt;1200")</f>
        <v>41</v>
      </c>
      <c r="R121" s="516"/>
      <c r="S121" s="305" t="n">
        <f aca="false">COUNTIF(T6:T105,"&lt;1200")</f>
        <v>41</v>
      </c>
      <c r="T121" s="305"/>
      <c r="U121" s="306" t="n">
        <f aca="false">COUNTIF(V6:V105,"&lt;1200")</f>
        <v>41</v>
      </c>
      <c r="V121" s="306"/>
    </row>
    <row r="122" customFormat="false" ht="12.95" hidden="false" customHeight="true" outlineLevel="0" collapsed="false">
      <c r="A122" s="307" t="s">
        <v>1143</v>
      </c>
      <c r="B122" s="307"/>
      <c r="C122" s="407" t="n">
        <f aca="false">(C123-(100-C121)*20)/C121</f>
        <v>6.46162790697674</v>
      </c>
      <c r="D122" s="407"/>
      <c r="E122" s="309" t="n">
        <f aca="false">(E123-(100-E121)*20)/E121</f>
        <v>2.62708333333333</v>
      </c>
      <c r="F122" s="309"/>
      <c r="G122" s="406" t="n">
        <f aca="false">(G123-(100-G121)*20)/G121</f>
        <v>5.51230158730159</v>
      </c>
      <c r="H122" s="406"/>
      <c r="I122" s="363" t="n">
        <f aca="false">(I123-(100-I121)*20)/I121</f>
        <v>4.25365853658537</v>
      </c>
      <c r="J122" s="363"/>
      <c r="K122" s="407" t="n">
        <f aca="false">(K123-(100-K121)*20)/K121</f>
        <v>4.37073170731707</v>
      </c>
      <c r="L122" s="407"/>
      <c r="M122" s="407" t="n">
        <f aca="false">(M123-(100-M121)*20)/M121</f>
        <v>4.48943089430894</v>
      </c>
      <c r="N122" s="407"/>
      <c r="O122" s="363" t="n">
        <f aca="false">(O123-(100-O121)*20)/O121</f>
        <v>4.5109756097561</v>
      </c>
      <c r="P122" s="363"/>
      <c r="Q122" s="408" t="n">
        <f aca="false">(Q123-(100-Q121)*20)/Q121</f>
        <v>4.51178861788618</v>
      </c>
      <c r="R122" s="408"/>
      <c r="S122" s="363" t="n">
        <f aca="false">(S123-(100-S121)*20)/S121</f>
        <v>4.55040650406504</v>
      </c>
      <c r="T122" s="363"/>
      <c r="U122" s="422" t="n">
        <f aca="false">(U123-(100-U121)*20)/U121</f>
        <v>4.59756097560976</v>
      </c>
      <c r="V122" s="422"/>
    </row>
    <row r="123" customFormat="false" ht="12.95" hidden="false" customHeight="true" outlineLevel="0" collapsed="false">
      <c r="A123" s="311" t="s">
        <v>1144</v>
      </c>
      <c r="B123" s="311"/>
      <c r="C123" s="312" t="n">
        <f aca="false">SUM(D6:D105)/60</f>
        <v>1417.85</v>
      </c>
      <c r="D123" s="312"/>
      <c r="E123" s="313" t="n">
        <f aca="false">SUM(F6:F105)/60</f>
        <v>1305.08333333333</v>
      </c>
      <c r="F123" s="313"/>
      <c r="G123" s="364" t="n">
        <f aca="false">SUM(H6:H105)/60</f>
        <v>1391.51666666667</v>
      </c>
      <c r="H123" s="364"/>
      <c r="I123" s="313" t="n">
        <f aca="false">SUM(J6:J105)/60</f>
        <v>1354.4</v>
      </c>
      <c r="J123" s="313"/>
      <c r="K123" s="312" t="n">
        <f aca="false">SUM(L6:L105)/60</f>
        <v>1359.2</v>
      </c>
      <c r="L123" s="312"/>
      <c r="M123" s="312" t="n">
        <f aca="false">SUM(N6:N105)/60</f>
        <v>1364.06666666667</v>
      </c>
      <c r="N123" s="312"/>
      <c r="O123" s="313" t="n">
        <f aca="false">SUM(P6:P105)/60</f>
        <v>1364.95</v>
      </c>
      <c r="P123" s="313"/>
      <c r="Q123" s="410" t="n">
        <f aca="false">SUM(R6:R105)/60</f>
        <v>1364.98333333333</v>
      </c>
      <c r="R123" s="410"/>
      <c r="S123" s="313" t="n">
        <f aca="false">SUM(T6:T105)/60</f>
        <v>1366.56666666667</v>
      </c>
      <c r="T123" s="313"/>
      <c r="U123" s="314" t="n">
        <f aca="false">SUM(V6:V105)/60</f>
        <v>1368.5</v>
      </c>
      <c r="V123" s="314"/>
    </row>
    <row r="124" customFormat="false" ht="30" hidden="false" customHeight="true" outlineLevel="0" collapsed="false">
      <c r="A124" s="315" t="s">
        <v>1145</v>
      </c>
      <c r="B124" s="315"/>
      <c r="C124" s="316" t="n">
        <f aca="false">2600+2*((C121*100)/100)-((5*(C123/100)))</f>
        <v>2615.1075</v>
      </c>
      <c r="D124" s="316"/>
      <c r="E124" s="317" t="n">
        <f aca="false">2600+2*((E121*100)/100)-((5*(E123/100)))</f>
        <v>2614.74583333333</v>
      </c>
      <c r="F124" s="317"/>
      <c r="G124" s="367" t="n">
        <f aca="false">2600+2*((G121*100)/100)-((5*(G123/100)))</f>
        <v>2614.42416666667</v>
      </c>
      <c r="H124" s="367"/>
      <c r="I124" s="317" t="n">
        <f aca="false">2600+2*((I121*100)/100)-((5*(I123/100)))</f>
        <v>2614.28</v>
      </c>
      <c r="J124" s="317"/>
      <c r="K124" s="316" t="n">
        <f aca="false">2600+2*((K121*100)/100)-((5*(K123/100)))</f>
        <v>2614.04</v>
      </c>
      <c r="L124" s="316"/>
      <c r="M124" s="316" t="n">
        <f aca="false">2600+2*((M121*100)/100)-((5*(M123/100)))</f>
        <v>2613.79666666667</v>
      </c>
      <c r="N124" s="316"/>
      <c r="O124" s="317" t="n">
        <f aca="false">2600+2*((O121*100)/100)-((5*(O123/100)))</f>
        <v>2613.7525</v>
      </c>
      <c r="P124" s="317"/>
      <c r="Q124" s="412" t="n">
        <f aca="false">2600+2*((Q121*100)/100)-((5*(Q123/100)))</f>
        <v>2613.75083333333</v>
      </c>
      <c r="R124" s="412"/>
      <c r="S124" s="317" t="n">
        <f aca="false">2600+2*((S121*100)/100)-((5*(S123/100)))</f>
        <v>2613.67166666667</v>
      </c>
      <c r="T124" s="317"/>
      <c r="U124" s="318" t="n">
        <f aca="false">2600+2*((U121*100)/100)-((5*(U123/100)))</f>
        <v>2613.575</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F6:F105 D6:D105 H6:H105 R6:R105 T6:T105 V6:V105 N6:N105 J6:J105 P6:P105 L6:L105">
    <cfRule type="cellIs" priority="2" operator="lessThan" aboveAverage="0" equalAverage="0" bottom="0" percent="0" rank="0" text="" dxfId="23">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4" min="3" style="495" width="6.28"/>
    <col collapsed="false" customWidth="true" hidden="false" outlineLevel="0" max="22" min="5" style="0" width="6.28"/>
  </cols>
  <sheetData>
    <row r="1" customFormat="false" ht="20.25" hidden="false" customHeight="true" outlineLevel="0" collapsed="false">
      <c r="A1" s="183" t="s">
        <v>663</v>
      </c>
      <c r="B1" s="183"/>
      <c r="C1" s="517" t="s">
        <v>2613</v>
      </c>
      <c r="D1" s="517"/>
      <c r="E1" s="376" t="s">
        <v>2614</v>
      </c>
      <c r="F1" s="376"/>
      <c r="G1" s="184" t="s">
        <v>2615</v>
      </c>
      <c r="H1" s="184"/>
      <c r="I1" s="184" t="s">
        <v>2616</v>
      </c>
      <c r="J1" s="184"/>
      <c r="K1" s="187" t="s">
        <v>2617</v>
      </c>
      <c r="L1" s="187"/>
      <c r="M1" s="375" t="s">
        <v>2618</v>
      </c>
      <c r="N1" s="375"/>
      <c r="O1" s="184" t="s">
        <v>2619</v>
      </c>
      <c r="P1" s="184"/>
      <c r="Q1" s="185" t="s">
        <v>2620</v>
      </c>
      <c r="R1" s="185"/>
      <c r="S1" s="185" t="s">
        <v>2621</v>
      </c>
      <c r="T1" s="185"/>
      <c r="U1" s="320" t="s">
        <v>2622</v>
      </c>
      <c r="V1" s="320"/>
    </row>
    <row r="2" customFormat="false" ht="12" hidden="false" customHeight="true" outlineLevel="0" collapsed="false">
      <c r="A2" s="183"/>
      <c r="B2" s="183"/>
      <c r="C2" s="518" t="s">
        <v>673</v>
      </c>
      <c r="D2" s="518"/>
      <c r="E2" s="378" t="s">
        <v>2031</v>
      </c>
      <c r="F2" s="378"/>
      <c r="G2" s="189" t="s">
        <v>674</v>
      </c>
      <c r="H2" s="189"/>
      <c r="I2" s="189" t="s">
        <v>673</v>
      </c>
      <c r="J2" s="189"/>
      <c r="K2" s="190" t="s">
        <v>673</v>
      </c>
      <c r="L2" s="190"/>
      <c r="M2" s="378" t="s">
        <v>673</v>
      </c>
      <c r="N2" s="378"/>
      <c r="O2" s="189" t="s">
        <v>1277</v>
      </c>
      <c r="P2" s="189"/>
      <c r="Q2" s="190" t="s">
        <v>2623</v>
      </c>
      <c r="R2" s="190"/>
      <c r="S2" s="190" t="s">
        <v>2031</v>
      </c>
      <c r="T2" s="190"/>
      <c r="U2" s="191" t="s">
        <v>673</v>
      </c>
      <c r="V2" s="191"/>
    </row>
    <row r="3" customFormat="false" ht="12" hidden="false" customHeight="true" outlineLevel="0" collapsed="false">
      <c r="A3" s="192" t="s">
        <v>677</v>
      </c>
      <c r="B3" s="192"/>
      <c r="C3" s="518" t="s">
        <v>1380</v>
      </c>
      <c r="D3" s="518"/>
      <c r="E3" s="378" t="s">
        <v>682</v>
      </c>
      <c r="F3" s="378"/>
      <c r="G3" s="189" t="s">
        <v>1380</v>
      </c>
      <c r="H3" s="189"/>
      <c r="I3" s="189" t="s">
        <v>1380</v>
      </c>
      <c r="J3" s="189"/>
      <c r="K3" s="189" t="s">
        <v>2494</v>
      </c>
      <c r="L3" s="189"/>
      <c r="M3" s="190" t="s">
        <v>1665</v>
      </c>
      <c r="N3" s="190"/>
      <c r="O3" s="189" t="s">
        <v>1468</v>
      </c>
      <c r="P3" s="189"/>
      <c r="Q3" s="189" t="s">
        <v>2109</v>
      </c>
      <c r="R3" s="189"/>
      <c r="S3" s="190" t="s">
        <v>1635</v>
      </c>
      <c r="T3" s="190"/>
      <c r="U3" s="191" t="s">
        <v>682</v>
      </c>
      <c r="V3" s="191"/>
    </row>
    <row r="4" customFormat="false" ht="12" hidden="false" customHeight="true" outlineLevel="0" collapsed="false">
      <c r="A4" s="193" t="s">
        <v>686</v>
      </c>
      <c r="B4" s="193"/>
      <c r="C4" s="519" t="s">
        <v>2624</v>
      </c>
      <c r="D4" s="519"/>
      <c r="E4" s="380" t="s">
        <v>2625</v>
      </c>
      <c r="F4" s="380"/>
      <c r="G4" s="194" t="s">
        <v>2626</v>
      </c>
      <c r="H4" s="194"/>
      <c r="I4" s="194" t="s">
        <v>2627</v>
      </c>
      <c r="J4" s="194"/>
      <c r="K4" s="195" t="s">
        <v>1927</v>
      </c>
      <c r="L4" s="195"/>
      <c r="M4" s="380" t="s">
        <v>2628</v>
      </c>
      <c r="N4" s="380"/>
      <c r="O4" s="194" t="s">
        <v>2629</v>
      </c>
      <c r="P4" s="194"/>
      <c r="Q4" s="195" t="s">
        <v>2630</v>
      </c>
      <c r="R4" s="195"/>
      <c r="S4" s="195" t="s">
        <v>2631</v>
      </c>
      <c r="T4" s="195"/>
      <c r="U4" s="196" t="s">
        <v>2632</v>
      </c>
      <c r="V4" s="196"/>
    </row>
    <row r="5" customFormat="false" ht="12.95" hidden="false" customHeight="true" outlineLevel="0" collapsed="false">
      <c r="A5" s="197" t="s">
        <v>2633</v>
      </c>
      <c r="B5" s="197"/>
      <c r="C5" s="520" t="s">
        <v>696</v>
      </c>
      <c r="D5" s="500" t="s">
        <v>697</v>
      </c>
      <c r="E5" s="323" t="s">
        <v>696</v>
      </c>
      <c r="F5" s="200" t="s">
        <v>697</v>
      </c>
      <c r="G5" s="198" t="s">
        <v>696</v>
      </c>
      <c r="H5" s="199" t="s">
        <v>697</v>
      </c>
      <c r="I5" s="198" t="s">
        <v>696</v>
      </c>
      <c r="J5" s="199" t="s">
        <v>697</v>
      </c>
      <c r="K5" s="198" t="s">
        <v>696</v>
      </c>
      <c r="L5" s="200" t="s">
        <v>697</v>
      </c>
      <c r="M5" s="323" t="s">
        <v>696</v>
      </c>
      <c r="N5" s="200" t="s">
        <v>697</v>
      </c>
      <c r="O5" s="198" t="s">
        <v>696</v>
      </c>
      <c r="P5" s="199" t="s">
        <v>697</v>
      </c>
      <c r="Q5" s="198" t="s">
        <v>696</v>
      </c>
      <c r="R5" s="200" t="s">
        <v>697</v>
      </c>
      <c r="S5" s="198" t="s">
        <v>696</v>
      </c>
      <c r="T5" s="200" t="s">
        <v>697</v>
      </c>
      <c r="U5" s="198" t="s">
        <v>696</v>
      </c>
      <c r="V5" s="201" t="s">
        <v>697</v>
      </c>
    </row>
    <row r="6" customFormat="false" ht="12.95" hidden="false" customHeight="true" outlineLevel="0" collapsed="false">
      <c r="A6" s="202" t="s">
        <v>698</v>
      </c>
      <c r="B6" s="203" t="s">
        <v>699</v>
      </c>
      <c r="C6" s="521" t="s">
        <v>2574</v>
      </c>
      <c r="D6" s="501" t="n">
        <v>256</v>
      </c>
      <c r="E6" s="324" t="s">
        <v>786</v>
      </c>
      <c r="F6" s="208" t="n">
        <v>214</v>
      </c>
      <c r="G6" s="204" t="s">
        <v>704</v>
      </c>
      <c r="H6" s="205" t="n">
        <v>335</v>
      </c>
      <c r="I6" s="204" t="s">
        <v>1709</v>
      </c>
      <c r="J6" s="205" t="n">
        <v>643</v>
      </c>
      <c r="K6" s="204" t="s">
        <v>662</v>
      </c>
      <c r="L6" s="206" t="n">
        <v>1200</v>
      </c>
      <c r="M6" s="324" t="s">
        <v>1192</v>
      </c>
      <c r="N6" s="206" t="n">
        <v>1200</v>
      </c>
      <c r="O6" s="204" t="s">
        <v>2352</v>
      </c>
      <c r="P6" s="205" t="n">
        <v>652</v>
      </c>
      <c r="Q6" s="204" t="s">
        <v>704</v>
      </c>
      <c r="R6" s="208" t="n">
        <v>451</v>
      </c>
      <c r="S6" s="204" t="s">
        <v>786</v>
      </c>
      <c r="T6" s="206" t="n">
        <v>181</v>
      </c>
      <c r="U6" s="204" t="s">
        <v>832</v>
      </c>
      <c r="V6" s="210" t="n">
        <v>1200</v>
      </c>
    </row>
    <row r="7" customFormat="false" ht="12.95" hidden="false" customHeight="true" outlineLevel="0" collapsed="false">
      <c r="A7" s="202"/>
      <c r="B7" s="203" t="s">
        <v>708</v>
      </c>
      <c r="C7" s="521" t="s">
        <v>2575</v>
      </c>
      <c r="D7" s="501" t="n">
        <v>41</v>
      </c>
      <c r="E7" s="324" t="s">
        <v>723</v>
      </c>
      <c r="F7" s="206" t="n">
        <v>1200</v>
      </c>
      <c r="G7" s="204" t="s">
        <v>730</v>
      </c>
      <c r="H7" s="207" t="n">
        <v>1200</v>
      </c>
      <c r="I7" s="204" t="s">
        <v>1574</v>
      </c>
      <c r="J7" s="207" t="n">
        <v>381</v>
      </c>
      <c r="K7" s="204" t="s">
        <v>736</v>
      </c>
      <c r="L7" s="208" t="n">
        <v>235</v>
      </c>
      <c r="M7" s="324" t="s">
        <v>759</v>
      </c>
      <c r="N7" s="206" t="n">
        <v>24</v>
      </c>
      <c r="O7" s="204" t="s">
        <v>723</v>
      </c>
      <c r="P7" s="207" t="n">
        <v>1200</v>
      </c>
      <c r="Q7" s="204" t="s">
        <v>725</v>
      </c>
      <c r="R7" s="206" t="n">
        <v>1200</v>
      </c>
      <c r="S7" s="204" t="s">
        <v>759</v>
      </c>
      <c r="T7" s="206" t="n">
        <v>113</v>
      </c>
      <c r="U7" s="204" t="s">
        <v>731</v>
      </c>
      <c r="V7" s="210" t="n">
        <v>1200</v>
      </c>
    </row>
    <row r="8" customFormat="false" ht="12.95" hidden="false" customHeight="true" outlineLevel="0" collapsed="false">
      <c r="A8" s="202"/>
      <c r="B8" s="203" t="s">
        <v>713</v>
      </c>
      <c r="C8" s="521" t="s">
        <v>2207</v>
      </c>
      <c r="D8" s="501" t="n">
        <v>1096</v>
      </c>
      <c r="E8" s="324" t="s">
        <v>704</v>
      </c>
      <c r="F8" s="208" t="n">
        <v>682</v>
      </c>
      <c r="G8" s="204" t="s">
        <v>888</v>
      </c>
      <c r="H8" s="207" t="n">
        <v>1200</v>
      </c>
      <c r="I8" s="204" t="s">
        <v>888</v>
      </c>
      <c r="J8" s="207" t="n">
        <v>1200</v>
      </c>
      <c r="K8" s="204" t="s">
        <v>723</v>
      </c>
      <c r="L8" s="206" t="n">
        <v>1200</v>
      </c>
      <c r="M8" s="324" t="s">
        <v>888</v>
      </c>
      <c r="N8" s="206" t="n">
        <v>1200</v>
      </c>
      <c r="O8" s="204" t="s">
        <v>1192</v>
      </c>
      <c r="P8" s="207" t="n">
        <v>1200</v>
      </c>
      <c r="Q8" s="204" t="s">
        <v>723</v>
      </c>
      <c r="R8" s="206" t="n">
        <v>1200</v>
      </c>
      <c r="S8" s="204" t="s">
        <v>786</v>
      </c>
      <c r="T8" s="206" t="n">
        <v>19</v>
      </c>
      <c r="U8" s="204" t="s">
        <v>1350</v>
      </c>
      <c r="V8" s="210" t="n">
        <v>1200</v>
      </c>
    </row>
    <row r="9" customFormat="false" ht="12.95" hidden="false" customHeight="true" outlineLevel="0" collapsed="false">
      <c r="A9" s="202"/>
      <c r="B9" s="203" t="s">
        <v>721</v>
      </c>
      <c r="C9" s="521" t="s">
        <v>1192</v>
      </c>
      <c r="D9" s="502" t="n">
        <v>1200</v>
      </c>
      <c r="E9" s="324" t="s">
        <v>786</v>
      </c>
      <c r="F9" s="208" t="n">
        <v>58</v>
      </c>
      <c r="G9" s="204" t="s">
        <v>888</v>
      </c>
      <c r="H9" s="207" t="n">
        <v>1200</v>
      </c>
      <c r="I9" s="204" t="s">
        <v>888</v>
      </c>
      <c r="J9" s="207" t="n">
        <v>1200</v>
      </c>
      <c r="K9" s="204" t="s">
        <v>662</v>
      </c>
      <c r="L9" s="206" t="n">
        <v>357</v>
      </c>
      <c r="M9" s="324" t="s">
        <v>1192</v>
      </c>
      <c r="N9" s="206" t="n">
        <v>1200</v>
      </c>
      <c r="O9" s="204" t="s">
        <v>770</v>
      </c>
      <c r="P9" s="205" t="n">
        <v>666</v>
      </c>
      <c r="Q9" s="204" t="s">
        <v>888</v>
      </c>
      <c r="R9" s="206" t="n">
        <v>1200</v>
      </c>
      <c r="S9" s="204" t="s">
        <v>888</v>
      </c>
      <c r="T9" s="206" t="n">
        <v>1200</v>
      </c>
      <c r="U9" s="204" t="s">
        <v>858</v>
      </c>
      <c r="V9" s="211" t="n">
        <v>92</v>
      </c>
    </row>
    <row r="10" customFormat="false" ht="12.95" hidden="false" customHeight="true" outlineLevel="0" collapsed="false">
      <c r="A10" s="202"/>
      <c r="B10" s="203" t="s">
        <v>729</v>
      </c>
      <c r="C10" s="521" t="s">
        <v>1192</v>
      </c>
      <c r="D10" s="502" t="n">
        <v>1200</v>
      </c>
      <c r="E10" s="324" t="s">
        <v>571</v>
      </c>
      <c r="F10" s="208" t="n">
        <v>1164</v>
      </c>
      <c r="G10" s="204" t="s">
        <v>571</v>
      </c>
      <c r="H10" s="205" t="n">
        <v>111</v>
      </c>
      <c r="I10" s="204" t="s">
        <v>1718</v>
      </c>
      <c r="J10" s="205" t="n">
        <v>29</v>
      </c>
      <c r="K10" s="204" t="s">
        <v>730</v>
      </c>
      <c r="L10" s="206" t="n">
        <v>1200</v>
      </c>
      <c r="M10" s="324" t="s">
        <v>759</v>
      </c>
      <c r="N10" s="206" t="n">
        <v>1200</v>
      </c>
      <c r="O10" s="204" t="s">
        <v>770</v>
      </c>
      <c r="P10" s="205" t="n">
        <v>491</v>
      </c>
      <c r="Q10" s="204" t="s">
        <v>662</v>
      </c>
      <c r="R10" s="208" t="n">
        <v>376</v>
      </c>
      <c r="S10" s="204" t="s">
        <v>704</v>
      </c>
      <c r="T10" s="206" t="n">
        <v>46</v>
      </c>
      <c r="U10" s="204" t="s">
        <v>820</v>
      </c>
      <c r="V10" s="211" t="n">
        <v>48</v>
      </c>
    </row>
    <row r="11" customFormat="false" ht="12.95" hidden="false" customHeight="true" outlineLevel="0" collapsed="false">
      <c r="A11" s="202"/>
      <c r="B11" s="203" t="s">
        <v>735</v>
      </c>
      <c r="C11" s="521" t="s">
        <v>1350</v>
      </c>
      <c r="D11" s="502" t="n">
        <v>1200</v>
      </c>
      <c r="E11" s="324" t="s">
        <v>1350</v>
      </c>
      <c r="F11" s="206" t="n">
        <v>1200</v>
      </c>
      <c r="G11" s="204" t="s">
        <v>662</v>
      </c>
      <c r="H11" s="207" t="n">
        <v>836</v>
      </c>
      <c r="I11" s="204" t="s">
        <v>1192</v>
      </c>
      <c r="J11" s="252" t="n">
        <v>1200</v>
      </c>
      <c r="K11" s="204" t="s">
        <v>730</v>
      </c>
      <c r="L11" s="206" t="n">
        <v>1200</v>
      </c>
      <c r="M11" s="324" t="s">
        <v>1192</v>
      </c>
      <c r="N11" s="206" t="n">
        <v>1200</v>
      </c>
      <c r="O11" s="204" t="s">
        <v>2352</v>
      </c>
      <c r="P11" s="205" t="n">
        <v>168</v>
      </c>
      <c r="Q11" s="204" t="s">
        <v>662</v>
      </c>
      <c r="R11" s="206" t="n">
        <v>1200</v>
      </c>
      <c r="S11" s="325" t="s">
        <v>888</v>
      </c>
      <c r="T11" s="206" t="n">
        <v>1200</v>
      </c>
      <c r="U11" s="204" t="s">
        <v>820</v>
      </c>
      <c r="V11" s="211" t="n">
        <v>560</v>
      </c>
    </row>
    <row r="12" customFormat="false" ht="12.95" hidden="false" customHeight="true" outlineLevel="0" collapsed="false">
      <c r="A12" s="202"/>
      <c r="B12" s="203" t="s">
        <v>741</v>
      </c>
      <c r="C12" s="521" t="s">
        <v>2576</v>
      </c>
      <c r="D12" s="501" t="n">
        <v>108</v>
      </c>
      <c r="E12" s="324" t="s">
        <v>746</v>
      </c>
      <c r="F12" s="208" t="n">
        <v>163</v>
      </c>
      <c r="G12" s="204" t="s">
        <v>746</v>
      </c>
      <c r="H12" s="205" t="n">
        <v>15</v>
      </c>
      <c r="I12" s="204" t="s">
        <v>1903</v>
      </c>
      <c r="J12" s="205" t="n">
        <v>293</v>
      </c>
      <c r="K12" s="204" t="s">
        <v>704</v>
      </c>
      <c r="L12" s="208" t="n">
        <v>210</v>
      </c>
      <c r="M12" s="324" t="s">
        <v>786</v>
      </c>
      <c r="N12" s="208" t="n">
        <v>44</v>
      </c>
      <c r="O12" s="204" t="s">
        <v>1350</v>
      </c>
      <c r="P12" s="207" t="n">
        <v>1200</v>
      </c>
      <c r="Q12" s="204" t="s">
        <v>662</v>
      </c>
      <c r="R12" s="208" t="n">
        <v>30</v>
      </c>
      <c r="S12" s="204" t="s">
        <v>786</v>
      </c>
      <c r="T12" s="206" t="n">
        <v>57</v>
      </c>
      <c r="U12" s="204" t="s">
        <v>1866</v>
      </c>
      <c r="V12" s="210" t="n">
        <v>1200</v>
      </c>
    </row>
    <row r="13" customFormat="false" ht="12.95" hidden="false" customHeight="true" outlineLevel="0" collapsed="false">
      <c r="A13" s="202"/>
      <c r="B13" s="212" t="s">
        <v>748</v>
      </c>
      <c r="C13" s="521" t="s">
        <v>2577</v>
      </c>
      <c r="D13" s="501" t="n">
        <v>92</v>
      </c>
      <c r="E13" s="324" t="s">
        <v>786</v>
      </c>
      <c r="F13" s="208" t="n">
        <v>74</v>
      </c>
      <c r="G13" s="204" t="s">
        <v>786</v>
      </c>
      <c r="H13" s="205" t="n">
        <v>27</v>
      </c>
      <c r="I13" s="204" t="s">
        <v>1192</v>
      </c>
      <c r="J13" s="207" t="n">
        <v>1200</v>
      </c>
      <c r="K13" s="204" t="s">
        <v>746</v>
      </c>
      <c r="L13" s="208" t="n">
        <v>10</v>
      </c>
      <c r="M13" s="324" t="s">
        <v>662</v>
      </c>
      <c r="N13" s="208" t="n">
        <v>608</v>
      </c>
      <c r="O13" s="204" t="s">
        <v>750</v>
      </c>
      <c r="P13" s="205" t="n">
        <v>320</v>
      </c>
      <c r="Q13" s="204" t="s">
        <v>571</v>
      </c>
      <c r="R13" s="208" t="n">
        <v>832</v>
      </c>
      <c r="S13" s="204" t="s">
        <v>786</v>
      </c>
      <c r="T13" s="206" t="n">
        <v>74</v>
      </c>
      <c r="U13" s="204" t="s">
        <v>742</v>
      </c>
      <c r="V13" s="211" t="n">
        <v>41</v>
      </c>
    </row>
    <row r="14" customFormat="false" ht="12.95" hidden="false" customHeight="true" outlineLevel="0" collapsed="false">
      <c r="A14" s="202"/>
      <c r="B14" s="203" t="s">
        <v>755</v>
      </c>
      <c r="C14" s="521" t="s">
        <v>2634</v>
      </c>
      <c r="D14" s="502" t="n">
        <v>1200</v>
      </c>
      <c r="E14" s="324" t="s">
        <v>662</v>
      </c>
      <c r="F14" s="208" t="n">
        <v>683</v>
      </c>
      <c r="G14" s="204" t="s">
        <v>759</v>
      </c>
      <c r="H14" s="205" t="n">
        <v>342</v>
      </c>
      <c r="I14" s="204" t="s">
        <v>1582</v>
      </c>
      <c r="J14" s="207" t="n">
        <v>942</v>
      </c>
      <c r="K14" s="204" t="s">
        <v>736</v>
      </c>
      <c r="L14" s="208" t="n">
        <v>988</v>
      </c>
      <c r="M14" s="324" t="s">
        <v>723</v>
      </c>
      <c r="N14" s="206" t="n">
        <v>1200</v>
      </c>
      <c r="O14" s="204" t="s">
        <v>789</v>
      </c>
      <c r="P14" s="207" t="n">
        <v>1200</v>
      </c>
      <c r="Q14" s="204" t="s">
        <v>662</v>
      </c>
      <c r="R14" s="208" t="n">
        <v>223</v>
      </c>
      <c r="S14" s="204" t="s">
        <v>662</v>
      </c>
      <c r="T14" s="206" t="n">
        <v>171</v>
      </c>
      <c r="U14" s="204" t="s">
        <v>778</v>
      </c>
      <c r="V14" s="211" t="n">
        <v>606</v>
      </c>
    </row>
    <row r="15" customFormat="false" ht="12.95" hidden="false" customHeight="true" outlineLevel="0" collapsed="false">
      <c r="A15" s="202"/>
      <c r="B15" s="203" t="s">
        <v>762</v>
      </c>
      <c r="C15" s="522" t="s">
        <v>723</v>
      </c>
      <c r="D15" s="502" t="n">
        <v>1200</v>
      </c>
      <c r="E15" s="325" t="s">
        <v>1350</v>
      </c>
      <c r="F15" s="206" t="n">
        <v>1200</v>
      </c>
      <c r="G15" s="213" t="s">
        <v>888</v>
      </c>
      <c r="H15" s="207" t="n">
        <v>1200</v>
      </c>
      <c r="I15" s="213" t="s">
        <v>888</v>
      </c>
      <c r="J15" s="207" t="n">
        <v>1200</v>
      </c>
      <c r="K15" s="213" t="s">
        <v>723</v>
      </c>
      <c r="L15" s="206" t="n">
        <v>1200</v>
      </c>
      <c r="M15" s="325" t="s">
        <v>723</v>
      </c>
      <c r="N15" s="206" t="n">
        <v>1200</v>
      </c>
      <c r="O15" s="213" t="s">
        <v>1192</v>
      </c>
      <c r="P15" s="207" t="n">
        <v>1200</v>
      </c>
      <c r="Q15" s="213" t="s">
        <v>888</v>
      </c>
      <c r="R15" s="206" t="n">
        <v>1200</v>
      </c>
      <c r="S15" s="213" t="s">
        <v>723</v>
      </c>
      <c r="T15" s="206" t="n">
        <v>1200</v>
      </c>
      <c r="U15" s="213" t="s">
        <v>778</v>
      </c>
      <c r="V15" s="211" t="n">
        <v>179</v>
      </c>
    </row>
    <row r="16" customFormat="false" ht="12.95" hidden="false" customHeight="true" outlineLevel="0" collapsed="false">
      <c r="A16" s="202"/>
      <c r="B16" s="203" t="s">
        <v>765</v>
      </c>
      <c r="C16" s="522" t="s">
        <v>2055</v>
      </c>
      <c r="D16" s="501" t="n">
        <v>284</v>
      </c>
      <c r="E16" s="325" t="s">
        <v>1192</v>
      </c>
      <c r="F16" s="206" t="n">
        <v>1200</v>
      </c>
      <c r="G16" s="213" t="s">
        <v>1192</v>
      </c>
      <c r="H16" s="207" t="n">
        <v>1200</v>
      </c>
      <c r="I16" s="213" t="s">
        <v>888</v>
      </c>
      <c r="J16" s="207" t="n">
        <v>1200</v>
      </c>
      <c r="K16" s="213" t="s">
        <v>759</v>
      </c>
      <c r="L16" s="206" t="n">
        <v>1200</v>
      </c>
      <c r="M16" s="325" t="s">
        <v>888</v>
      </c>
      <c r="N16" s="206" t="n">
        <v>1200</v>
      </c>
      <c r="O16" s="213" t="s">
        <v>888</v>
      </c>
      <c r="P16" s="207" t="n">
        <v>1200</v>
      </c>
      <c r="Q16" s="213" t="s">
        <v>1192</v>
      </c>
      <c r="R16" s="206" t="n">
        <v>1200</v>
      </c>
      <c r="S16" s="213" t="s">
        <v>888</v>
      </c>
      <c r="T16" s="206" t="n">
        <v>1200</v>
      </c>
      <c r="U16" s="213" t="s">
        <v>1486</v>
      </c>
      <c r="V16" s="210" t="n">
        <v>1200</v>
      </c>
    </row>
    <row r="17" customFormat="false" ht="12.95" hidden="false" customHeight="true" outlineLevel="0" collapsed="false">
      <c r="A17" s="202"/>
      <c r="B17" s="203" t="s">
        <v>769</v>
      </c>
      <c r="C17" s="521" t="s">
        <v>1350</v>
      </c>
      <c r="D17" s="502" t="n">
        <v>1200</v>
      </c>
      <c r="E17" s="324" t="s">
        <v>1350</v>
      </c>
      <c r="F17" s="206" t="n">
        <v>1200</v>
      </c>
      <c r="G17" s="204" t="s">
        <v>1192</v>
      </c>
      <c r="H17" s="207" t="n">
        <v>1200</v>
      </c>
      <c r="I17" s="204" t="s">
        <v>1350</v>
      </c>
      <c r="J17" s="207" t="n">
        <v>1200</v>
      </c>
      <c r="K17" s="204" t="s">
        <v>662</v>
      </c>
      <c r="L17" s="206" t="n">
        <v>865</v>
      </c>
      <c r="M17" s="324" t="s">
        <v>571</v>
      </c>
      <c r="N17" s="206" t="n">
        <v>565</v>
      </c>
      <c r="O17" s="204" t="s">
        <v>1192</v>
      </c>
      <c r="P17" s="207" t="n">
        <v>1200</v>
      </c>
      <c r="Q17" s="204" t="s">
        <v>1192</v>
      </c>
      <c r="R17" s="206" t="n">
        <v>1200</v>
      </c>
      <c r="S17" s="204" t="s">
        <v>571</v>
      </c>
      <c r="T17" s="206" t="n">
        <v>1200</v>
      </c>
      <c r="U17" s="204" t="s">
        <v>1486</v>
      </c>
      <c r="V17" s="210" t="n">
        <v>1200</v>
      </c>
    </row>
    <row r="18" customFormat="false" ht="12.95" hidden="false" customHeight="true" outlineLevel="0" collapsed="false">
      <c r="A18" s="202"/>
      <c r="B18" s="203" t="s">
        <v>777</v>
      </c>
      <c r="C18" s="521" t="s">
        <v>888</v>
      </c>
      <c r="D18" s="502" t="n">
        <v>1200</v>
      </c>
      <c r="E18" s="324" t="s">
        <v>704</v>
      </c>
      <c r="F18" s="208" t="n">
        <v>93</v>
      </c>
      <c r="G18" s="204" t="s">
        <v>801</v>
      </c>
      <c r="H18" s="205" t="n">
        <v>3</v>
      </c>
      <c r="I18" s="204" t="s">
        <v>1553</v>
      </c>
      <c r="J18" s="207" t="n">
        <v>234</v>
      </c>
      <c r="K18" s="204" t="s">
        <v>888</v>
      </c>
      <c r="L18" s="206" t="n">
        <v>1200</v>
      </c>
      <c r="M18" s="324" t="s">
        <v>662</v>
      </c>
      <c r="N18" s="208" t="n">
        <v>900</v>
      </c>
      <c r="O18" s="204" t="s">
        <v>770</v>
      </c>
      <c r="P18" s="205" t="n">
        <v>664</v>
      </c>
      <c r="Q18" s="204" t="s">
        <v>571</v>
      </c>
      <c r="R18" s="208" t="n">
        <v>181</v>
      </c>
      <c r="S18" s="204" t="s">
        <v>853</v>
      </c>
      <c r="T18" s="206" t="n">
        <v>5</v>
      </c>
      <c r="U18" s="204" t="s">
        <v>820</v>
      </c>
      <c r="V18" s="211" t="n">
        <v>65</v>
      </c>
    </row>
    <row r="19" customFormat="false" ht="12.95" hidden="false" customHeight="true" outlineLevel="0" collapsed="false">
      <c r="A19" s="202"/>
      <c r="B19" s="203" t="s">
        <v>783</v>
      </c>
      <c r="C19" s="521" t="s">
        <v>723</v>
      </c>
      <c r="D19" s="502" t="n">
        <v>1200</v>
      </c>
      <c r="E19" s="324" t="s">
        <v>704</v>
      </c>
      <c r="F19" s="208" t="n">
        <v>119</v>
      </c>
      <c r="G19" s="204" t="s">
        <v>730</v>
      </c>
      <c r="H19" s="207" t="n">
        <v>1200</v>
      </c>
      <c r="I19" s="204" t="s">
        <v>723</v>
      </c>
      <c r="J19" s="207" t="n">
        <v>1200</v>
      </c>
      <c r="K19" s="204" t="s">
        <v>759</v>
      </c>
      <c r="L19" s="206" t="n">
        <v>213</v>
      </c>
      <c r="M19" s="324" t="s">
        <v>730</v>
      </c>
      <c r="N19" s="206" t="n">
        <v>1200</v>
      </c>
      <c r="O19" s="204" t="s">
        <v>875</v>
      </c>
      <c r="P19" s="205" t="n">
        <v>1076</v>
      </c>
      <c r="Q19" s="204" t="s">
        <v>730</v>
      </c>
      <c r="R19" s="206" t="n">
        <v>1200</v>
      </c>
      <c r="S19" s="204" t="s">
        <v>759</v>
      </c>
      <c r="T19" s="206" t="n">
        <v>463</v>
      </c>
      <c r="U19" s="204" t="s">
        <v>888</v>
      </c>
      <c r="V19" s="210" t="n">
        <v>1200</v>
      </c>
    </row>
    <row r="20" customFormat="false" ht="12.95" hidden="false" customHeight="true" outlineLevel="0" collapsed="false">
      <c r="A20" s="202"/>
      <c r="B20" s="203" t="s">
        <v>788</v>
      </c>
      <c r="C20" s="521" t="s">
        <v>2385</v>
      </c>
      <c r="D20" s="501" t="n">
        <v>314</v>
      </c>
      <c r="E20" s="324" t="s">
        <v>1192</v>
      </c>
      <c r="F20" s="206" t="n">
        <v>1200</v>
      </c>
      <c r="G20" s="204" t="s">
        <v>730</v>
      </c>
      <c r="H20" s="207" t="n">
        <v>1200</v>
      </c>
      <c r="I20" s="204" t="s">
        <v>723</v>
      </c>
      <c r="J20" s="207" t="n">
        <v>1200</v>
      </c>
      <c r="K20" s="204" t="s">
        <v>723</v>
      </c>
      <c r="L20" s="206" t="n">
        <v>1200</v>
      </c>
      <c r="M20" s="324" t="s">
        <v>759</v>
      </c>
      <c r="N20" s="206" t="n">
        <v>1092</v>
      </c>
      <c r="O20" s="204" t="s">
        <v>723</v>
      </c>
      <c r="P20" s="207" t="n">
        <v>1200</v>
      </c>
      <c r="Q20" s="204" t="s">
        <v>759</v>
      </c>
      <c r="R20" s="208" t="n">
        <v>831</v>
      </c>
      <c r="S20" s="204" t="s">
        <v>723</v>
      </c>
      <c r="T20" s="206" t="n">
        <v>1200</v>
      </c>
      <c r="U20" s="204" t="s">
        <v>1192</v>
      </c>
      <c r="V20" s="210" t="n">
        <v>1200</v>
      </c>
    </row>
    <row r="21" customFormat="false" ht="12.95" hidden="false" customHeight="true" outlineLevel="0" collapsed="false">
      <c r="A21" s="202"/>
      <c r="B21" s="212" t="s">
        <v>794</v>
      </c>
      <c r="C21" s="521" t="s">
        <v>888</v>
      </c>
      <c r="D21" s="502" t="n">
        <v>1200</v>
      </c>
      <c r="E21" s="324" t="s">
        <v>704</v>
      </c>
      <c r="F21" s="208" t="n">
        <v>212</v>
      </c>
      <c r="G21" s="204" t="s">
        <v>1192</v>
      </c>
      <c r="H21" s="207" t="n">
        <v>1200</v>
      </c>
      <c r="I21" s="204" t="s">
        <v>888</v>
      </c>
      <c r="J21" s="207" t="n">
        <v>1200</v>
      </c>
      <c r="K21" s="204" t="s">
        <v>888</v>
      </c>
      <c r="L21" s="206" t="n">
        <v>1200</v>
      </c>
      <c r="M21" s="324" t="s">
        <v>662</v>
      </c>
      <c r="N21" s="206" t="n">
        <v>202</v>
      </c>
      <c r="O21" s="204" t="s">
        <v>1192</v>
      </c>
      <c r="P21" s="207" t="n">
        <v>1200</v>
      </c>
      <c r="Q21" s="204" t="s">
        <v>723</v>
      </c>
      <c r="R21" s="206" t="n">
        <v>1200</v>
      </c>
      <c r="S21" s="204" t="s">
        <v>888</v>
      </c>
      <c r="T21" s="206" t="n">
        <v>1200</v>
      </c>
      <c r="U21" s="204" t="s">
        <v>820</v>
      </c>
      <c r="V21" s="211" t="n">
        <v>47</v>
      </c>
    </row>
    <row r="22" customFormat="false" ht="12.95" hidden="false" customHeight="true" outlineLevel="0" collapsed="false">
      <c r="A22" s="202"/>
      <c r="B22" s="212" t="s">
        <v>799</v>
      </c>
      <c r="C22" s="521" t="s">
        <v>1875</v>
      </c>
      <c r="D22" s="501" t="n">
        <v>132</v>
      </c>
      <c r="E22" s="324" t="s">
        <v>746</v>
      </c>
      <c r="F22" s="208" t="n">
        <v>9</v>
      </c>
      <c r="G22" s="204" t="s">
        <v>704</v>
      </c>
      <c r="H22" s="205" t="n">
        <v>108</v>
      </c>
      <c r="I22" s="204" t="s">
        <v>1696</v>
      </c>
      <c r="J22" s="205" t="n">
        <v>577</v>
      </c>
      <c r="K22" s="204" t="s">
        <v>662</v>
      </c>
      <c r="L22" s="208" t="n">
        <v>689</v>
      </c>
      <c r="M22" s="324" t="s">
        <v>759</v>
      </c>
      <c r="N22" s="206" t="n">
        <v>981</v>
      </c>
      <c r="O22" s="204" t="s">
        <v>968</v>
      </c>
      <c r="P22" s="205" t="n">
        <v>11</v>
      </c>
      <c r="Q22" s="204" t="s">
        <v>704</v>
      </c>
      <c r="R22" s="208" t="n">
        <v>235</v>
      </c>
      <c r="S22" s="204" t="s">
        <v>571</v>
      </c>
      <c r="T22" s="206" t="n">
        <v>281</v>
      </c>
      <c r="U22" s="204" t="s">
        <v>820</v>
      </c>
      <c r="V22" s="211" t="n">
        <v>37</v>
      </c>
    </row>
    <row r="23" customFormat="false" ht="12.95" hidden="false" customHeight="true" outlineLevel="0" collapsed="false">
      <c r="A23" s="202"/>
      <c r="B23" s="203" t="s">
        <v>806</v>
      </c>
      <c r="C23" s="521" t="s">
        <v>2583</v>
      </c>
      <c r="D23" s="501" t="n">
        <v>555</v>
      </c>
      <c r="E23" s="325" t="s">
        <v>801</v>
      </c>
      <c r="F23" s="208" t="n">
        <v>1</v>
      </c>
      <c r="G23" s="204" t="s">
        <v>704</v>
      </c>
      <c r="H23" s="205" t="n">
        <v>43</v>
      </c>
      <c r="I23" s="204" t="s">
        <v>888</v>
      </c>
      <c r="J23" s="207" t="n">
        <v>1200</v>
      </c>
      <c r="K23" s="204" t="s">
        <v>571</v>
      </c>
      <c r="L23" s="208" t="n">
        <v>187</v>
      </c>
      <c r="M23" s="324" t="s">
        <v>662</v>
      </c>
      <c r="N23" s="206" t="n">
        <v>1035</v>
      </c>
      <c r="O23" s="204" t="s">
        <v>839</v>
      </c>
      <c r="P23" s="205" t="n">
        <v>337</v>
      </c>
      <c r="Q23" s="204" t="s">
        <v>888</v>
      </c>
      <c r="R23" s="206" t="n">
        <v>1200</v>
      </c>
      <c r="S23" s="204" t="s">
        <v>571</v>
      </c>
      <c r="T23" s="206" t="n">
        <v>257</v>
      </c>
      <c r="U23" s="204" t="s">
        <v>1486</v>
      </c>
      <c r="V23" s="210" t="n">
        <v>1200</v>
      </c>
    </row>
    <row r="24" customFormat="false" ht="12.95" hidden="false" customHeight="true" outlineLevel="0" collapsed="false">
      <c r="A24" s="202"/>
      <c r="B24" s="203" t="s">
        <v>810</v>
      </c>
      <c r="C24" s="521" t="s">
        <v>1192</v>
      </c>
      <c r="D24" s="502" t="n">
        <v>1200</v>
      </c>
      <c r="E24" s="325" t="s">
        <v>571</v>
      </c>
      <c r="F24" s="208" t="n">
        <v>487</v>
      </c>
      <c r="G24" s="204" t="s">
        <v>888</v>
      </c>
      <c r="H24" s="207" t="n">
        <v>1200</v>
      </c>
      <c r="I24" s="204" t="s">
        <v>888</v>
      </c>
      <c r="J24" s="207" t="n">
        <v>1200</v>
      </c>
      <c r="K24" s="204" t="s">
        <v>662</v>
      </c>
      <c r="L24" s="208" t="n">
        <v>472</v>
      </c>
      <c r="M24" s="324" t="s">
        <v>723</v>
      </c>
      <c r="N24" s="206" t="n">
        <v>1200</v>
      </c>
      <c r="O24" s="204" t="s">
        <v>1192</v>
      </c>
      <c r="P24" s="207" t="n">
        <v>1200</v>
      </c>
      <c r="Q24" s="204" t="s">
        <v>888</v>
      </c>
      <c r="R24" s="206" t="n">
        <v>1200</v>
      </c>
      <c r="S24" s="204" t="s">
        <v>723</v>
      </c>
      <c r="T24" s="206" t="n">
        <v>1200</v>
      </c>
      <c r="U24" s="204" t="s">
        <v>778</v>
      </c>
      <c r="V24" s="210" t="n">
        <v>1200</v>
      </c>
    </row>
    <row r="25" customFormat="false" ht="12.95" hidden="false" customHeight="true" outlineLevel="0" collapsed="false">
      <c r="A25" s="202"/>
      <c r="B25" s="203" t="s">
        <v>815</v>
      </c>
      <c r="C25" s="521" t="s">
        <v>1350</v>
      </c>
      <c r="D25" s="502" t="n">
        <v>1200</v>
      </c>
      <c r="E25" s="325" t="s">
        <v>704</v>
      </c>
      <c r="F25" s="208" t="n">
        <v>1054</v>
      </c>
      <c r="G25" s="204" t="s">
        <v>786</v>
      </c>
      <c r="H25" s="205" t="n">
        <v>58</v>
      </c>
      <c r="I25" s="204" t="s">
        <v>1587</v>
      </c>
      <c r="J25" s="205" t="n">
        <v>243</v>
      </c>
      <c r="K25" s="204" t="s">
        <v>1350</v>
      </c>
      <c r="L25" s="206" t="n">
        <v>1200</v>
      </c>
      <c r="M25" s="324" t="s">
        <v>704</v>
      </c>
      <c r="N25" s="206" t="n">
        <v>176</v>
      </c>
      <c r="O25" s="204" t="s">
        <v>2352</v>
      </c>
      <c r="P25" s="205" t="n">
        <v>238</v>
      </c>
      <c r="Q25" s="204" t="s">
        <v>704</v>
      </c>
      <c r="R25" s="208" t="n">
        <v>431</v>
      </c>
      <c r="S25" s="204" t="s">
        <v>1350</v>
      </c>
      <c r="T25" s="206" t="n">
        <v>1200</v>
      </c>
      <c r="U25" s="204" t="s">
        <v>1486</v>
      </c>
      <c r="V25" s="210" t="n">
        <v>1200</v>
      </c>
    </row>
    <row r="26" customFormat="false" ht="12.95" hidden="false" customHeight="true" outlineLevel="0" collapsed="false">
      <c r="A26" s="202"/>
      <c r="B26" s="212" t="s">
        <v>818</v>
      </c>
      <c r="C26" s="521" t="s">
        <v>2585</v>
      </c>
      <c r="D26" s="501" t="n">
        <v>76</v>
      </c>
      <c r="E26" s="325" t="s">
        <v>786</v>
      </c>
      <c r="F26" s="208" t="n">
        <v>122</v>
      </c>
      <c r="G26" s="204" t="s">
        <v>746</v>
      </c>
      <c r="H26" s="205" t="n">
        <v>11</v>
      </c>
      <c r="I26" s="204" t="s">
        <v>2125</v>
      </c>
      <c r="J26" s="205" t="n">
        <v>689</v>
      </c>
      <c r="K26" s="204" t="s">
        <v>704</v>
      </c>
      <c r="L26" s="208" t="n">
        <v>94</v>
      </c>
      <c r="M26" s="324" t="s">
        <v>571</v>
      </c>
      <c r="N26" s="208" t="n">
        <v>180</v>
      </c>
      <c r="O26" s="204" t="s">
        <v>750</v>
      </c>
      <c r="P26" s="205" t="n">
        <v>329</v>
      </c>
      <c r="Q26" s="204" t="s">
        <v>786</v>
      </c>
      <c r="R26" s="208" t="n">
        <v>20</v>
      </c>
      <c r="S26" s="204" t="s">
        <v>786</v>
      </c>
      <c r="T26" s="206" t="n">
        <v>29</v>
      </c>
      <c r="U26" s="204" t="s">
        <v>820</v>
      </c>
      <c r="V26" s="211" t="n">
        <v>115</v>
      </c>
    </row>
    <row r="27" customFormat="false" ht="12.95" hidden="false" customHeight="true" outlineLevel="0" collapsed="false">
      <c r="A27" s="202"/>
      <c r="B27" s="203" t="s">
        <v>823</v>
      </c>
      <c r="C27" s="521" t="s">
        <v>2586</v>
      </c>
      <c r="D27" s="501" t="n">
        <v>5</v>
      </c>
      <c r="E27" s="325" t="s">
        <v>704</v>
      </c>
      <c r="F27" s="208" t="n">
        <v>102</v>
      </c>
      <c r="G27" s="204" t="s">
        <v>662</v>
      </c>
      <c r="H27" s="205" t="n">
        <v>354</v>
      </c>
      <c r="I27" s="204" t="s">
        <v>2469</v>
      </c>
      <c r="J27" s="205" t="n">
        <v>302</v>
      </c>
      <c r="K27" s="204" t="s">
        <v>786</v>
      </c>
      <c r="L27" s="208" t="n">
        <v>27</v>
      </c>
      <c r="M27" s="324" t="s">
        <v>759</v>
      </c>
      <c r="N27" s="206" t="n">
        <v>248</v>
      </c>
      <c r="O27" s="204" t="s">
        <v>770</v>
      </c>
      <c r="P27" s="205" t="n">
        <v>1119</v>
      </c>
      <c r="Q27" s="204" t="s">
        <v>704</v>
      </c>
      <c r="R27" s="208" t="n">
        <v>29</v>
      </c>
      <c r="S27" s="204" t="s">
        <v>704</v>
      </c>
      <c r="T27" s="206" t="n">
        <v>118</v>
      </c>
      <c r="U27" s="204" t="s">
        <v>778</v>
      </c>
      <c r="V27" s="211" t="n">
        <v>448</v>
      </c>
    </row>
    <row r="28" customFormat="false" ht="12.95" hidden="false" customHeight="true" outlineLevel="0" collapsed="false">
      <c r="A28" s="202"/>
      <c r="B28" s="215" t="s">
        <v>827</v>
      </c>
      <c r="C28" s="523" t="s">
        <v>1486</v>
      </c>
      <c r="D28" s="502" t="n">
        <v>1200</v>
      </c>
      <c r="E28" s="329" t="s">
        <v>704</v>
      </c>
      <c r="F28" s="224" t="n">
        <v>772</v>
      </c>
      <c r="G28" s="217" t="s">
        <v>571</v>
      </c>
      <c r="H28" s="229" t="n">
        <v>594</v>
      </c>
      <c r="I28" s="223" t="s">
        <v>1192</v>
      </c>
      <c r="J28" s="207" t="n">
        <v>1200</v>
      </c>
      <c r="K28" s="217" t="s">
        <v>723</v>
      </c>
      <c r="L28" s="206" t="n">
        <v>1200</v>
      </c>
      <c r="M28" s="329" t="s">
        <v>1192</v>
      </c>
      <c r="N28" s="206" t="n">
        <v>1200</v>
      </c>
      <c r="O28" s="223" t="s">
        <v>750</v>
      </c>
      <c r="P28" s="225" t="n">
        <v>525</v>
      </c>
      <c r="Q28" s="223" t="s">
        <v>662</v>
      </c>
      <c r="R28" s="208" t="n">
        <v>1194</v>
      </c>
      <c r="S28" s="217" t="s">
        <v>888</v>
      </c>
      <c r="T28" s="206" t="n">
        <v>1200</v>
      </c>
      <c r="U28" s="223" t="s">
        <v>1486</v>
      </c>
      <c r="V28" s="246" t="n">
        <v>1200</v>
      </c>
    </row>
    <row r="29" customFormat="false" ht="12.95" hidden="false" customHeight="true" outlineLevel="0" collapsed="false">
      <c r="A29" s="202"/>
      <c r="B29" s="203" t="s">
        <v>830</v>
      </c>
      <c r="C29" s="522" t="s">
        <v>2635</v>
      </c>
      <c r="D29" s="501" t="n">
        <v>283</v>
      </c>
      <c r="E29" s="325" t="s">
        <v>786</v>
      </c>
      <c r="F29" s="221" t="n">
        <v>34</v>
      </c>
      <c r="G29" s="213" t="s">
        <v>571</v>
      </c>
      <c r="H29" s="231" t="n">
        <v>208</v>
      </c>
      <c r="I29" s="213" t="s">
        <v>1192</v>
      </c>
      <c r="J29" s="207" t="n">
        <v>1200</v>
      </c>
      <c r="K29" s="213" t="s">
        <v>662</v>
      </c>
      <c r="L29" s="206" t="n">
        <v>963</v>
      </c>
      <c r="M29" s="325" t="s">
        <v>888</v>
      </c>
      <c r="N29" s="206" t="n">
        <v>1200</v>
      </c>
      <c r="O29" s="213" t="s">
        <v>770</v>
      </c>
      <c r="P29" s="219" t="n">
        <v>764</v>
      </c>
      <c r="Q29" s="213" t="s">
        <v>888</v>
      </c>
      <c r="R29" s="206" t="n">
        <v>1200</v>
      </c>
      <c r="S29" s="213" t="s">
        <v>571</v>
      </c>
      <c r="T29" s="206" t="n">
        <v>561</v>
      </c>
      <c r="U29" s="213" t="s">
        <v>1350</v>
      </c>
      <c r="V29" s="339" t="n">
        <v>1200</v>
      </c>
    </row>
    <row r="30" customFormat="false" ht="12.95" hidden="false" customHeight="true" outlineLevel="0" collapsed="false">
      <c r="A30" s="202"/>
      <c r="B30" s="203" t="s">
        <v>834</v>
      </c>
      <c r="C30" s="521" t="s">
        <v>1192</v>
      </c>
      <c r="D30" s="502" t="n">
        <v>1200</v>
      </c>
      <c r="E30" s="324" t="s">
        <v>1486</v>
      </c>
      <c r="F30" s="206" t="n">
        <v>1200</v>
      </c>
      <c r="G30" s="204" t="s">
        <v>1350</v>
      </c>
      <c r="H30" s="207" t="n">
        <v>1200</v>
      </c>
      <c r="I30" s="204" t="s">
        <v>888</v>
      </c>
      <c r="J30" s="207" t="n">
        <v>1200</v>
      </c>
      <c r="K30" s="204" t="s">
        <v>723</v>
      </c>
      <c r="L30" s="206" t="n">
        <v>1200</v>
      </c>
      <c r="M30" s="324" t="s">
        <v>1192</v>
      </c>
      <c r="N30" s="206" t="n">
        <v>1200</v>
      </c>
      <c r="O30" s="204" t="s">
        <v>1350</v>
      </c>
      <c r="P30" s="207" t="n">
        <v>1200</v>
      </c>
      <c r="Q30" s="204" t="s">
        <v>1192</v>
      </c>
      <c r="R30" s="206" t="n">
        <v>1200</v>
      </c>
      <c r="S30" s="204" t="s">
        <v>1192</v>
      </c>
      <c r="T30" s="206" t="n">
        <v>1200</v>
      </c>
      <c r="U30" s="204" t="s">
        <v>1486</v>
      </c>
      <c r="V30" s="210" t="n">
        <v>1200</v>
      </c>
    </row>
    <row r="31" customFormat="false" ht="12.95" hidden="false" customHeight="true" outlineLevel="0" collapsed="false">
      <c r="A31" s="202"/>
      <c r="B31" s="215" t="s">
        <v>838</v>
      </c>
      <c r="C31" s="523" t="s">
        <v>2587</v>
      </c>
      <c r="D31" s="504" t="n">
        <v>67</v>
      </c>
      <c r="E31" s="327" t="s">
        <v>786</v>
      </c>
      <c r="F31" s="328" t="n">
        <v>34</v>
      </c>
      <c r="G31" s="223" t="s">
        <v>662</v>
      </c>
      <c r="H31" s="225" t="n">
        <v>151</v>
      </c>
      <c r="I31" s="223" t="s">
        <v>1608</v>
      </c>
      <c r="J31" s="207" t="n">
        <v>357</v>
      </c>
      <c r="K31" s="223" t="s">
        <v>759</v>
      </c>
      <c r="L31" s="208" t="n">
        <v>569</v>
      </c>
      <c r="M31" s="327" t="s">
        <v>723</v>
      </c>
      <c r="N31" s="206" t="n">
        <v>1200</v>
      </c>
      <c r="O31" s="223" t="s">
        <v>770</v>
      </c>
      <c r="P31" s="225" t="n">
        <v>1147</v>
      </c>
      <c r="Q31" s="223" t="s">
        <v>888</v>
      </c>
      <c r="R31" s="218" t="n">
        <v>1200</v>
      </c>
      <c r="S31" s="223" t="s">
        <v>704</v>
      </c>
      <c r="T31" s="206" t="n">
        <v>87</v>
      </c>
      <c r="U31" s="223" t="s">
        <v>778</v>
      </c>
      <c r="V31" s="332" t="n">
        <v>489</v>
      </c>
    </row>
    <row r="32" customFormat="false" ht="12.95" hidden="false" customHeight="true" outlineLevel="0" collapsed="false">
      <c r="A32" s="202"/>
      <c r="B32" s="203" t="s">
        <v>844</v>
      </c>
      <c r="C32" s="522" t="s">
        <v>2636</v>
      </c>
      <c r="D32" s="505" t="n">
        <v>2</v>
      </c>
      <c r="E32" s="325" t="s">
        <v>853</v>
      </c>
      <c r="F32" s="254" t="n">
        <v>4</v>
      </c>
      <c r="G32" s="213" t="s">
        <v>746</v>
      </c>
      <c r="H32" s="219" t="n">
        <v>7</v>
      </c>
      <c r="I32" s="213" t="s">
        <v>888</v>
      </c>
      <c r="J32" s="207" t="n">
        <v>1200</v>
      </c>
      <c r="K32" s="213" t="s">
        <v>662</v>
      </c>
      <c r="L32" s="208" t="n">
        <v>494</v>
      </c>
      <c r="M32" s="325" t="s">
        <v>786</v>
      </c>
      <c r="N32" s="206" t="n">
        <v>14</v>
      </c>
      <c r="O32" s="213" t="s">
        <v>2637</v>
      </c>
      <c r="P32" s="219" t="n">
        <v>11</v>
      </c>
      <c r="Q32" s="213" t="s">
        <v>746</v>
      </c>
      <c r="R32" s="221" t="n">
        <v>10</v>
      </c>
      <c r="S32" s="213" t="s">
        <v>786</v>
      </c>
      <c r="T32" s="206" t="n">
        <v>34</v>
      </c>
      <c r="U32" s="213" t="s">
        <v>1486</v>
      </c>
      <c r="V32" s="339" t="n">
        <v>1200</v>
      </c>
    </row>
    <row r="33" customFormat="false" ht="12.95" hidden="false" customHeight="true" outlineLevel="0" collapsed="false">
      <c r="A33" s="202"/>
      <c r="B33" s="215" t="s">
        <v>850</v>
      </c>
      <c r="C33" s="521" t="s">
        <v>1192</v>
      </c>
      <c r="D33" s="502" t="n">
        <v>1200</v>
      </c>
      <c r="E33" s="324" t="s">
        <v>746</v>
      </c>
      <c r="F33" s="236" t="n">
        <v>44</v>
      </c>
      <c r="G33" s="204" t="s">
        <v>571</v>
      </c>
      <c r="H33" s="207" t="n">
        <v>201</v>
      </c>
      <c r="I33" s="204" t="s">
        <v>1192</v>
      </c>
      <c r="J33" s="207" t="n">
        <v>1200</v>
      </c>
      <c r="K33" s="223" t="s">
        <v>704</v>
      </c>
      <c r="L33" s="208" t="n">
        <v>88</v>
      </c>
      <c r="M33" s="327" t="s">
        <v>888</v>
      </c>
      <c r="N33" s="206" t="n">
        <v>1200</v>
      </c>
      <c r="O33" s="204" t="s">
        <v>2589</v>
      </c>
      <c r="P33" s="205" t="n">
        <v>7</v>
      </c>
      <c r="Q33" s="204" t="s">
        <v>888</v>
      </c>
      <c r="R33" s="206" t="n">
        <v>1200</v>
      </c>
      <c r="S33" s="223" t="s">
        <v>888</v>
      </c>
      <c r="T33" s="206" t="n">
        <v>1200</v>
      </c>
      <c r="U33" s="204" t="s">
        <v>1486</v>
      </c>
      <c r="V33" s="210" t="n">
        <v>1200</v>
      </c>
    </row>
    <row r="34" customFormat="false" ht="12.95" hidden="false" customHeight="true" outlineLevel="0" collapsed="false">
      <c r="A34" s="202"/>
      <c r="B34" s="215" t="s">
        <v>856</v>
      </c>
      <c r="C34" s="523" t="s">
        <v>2591</v>
      </c>
      <c r="D34" s="504" t="n">
        <v>58</v>
      </c>
      <c r="E34" s="327" t="s">
        <v>1350</v>
      </c>
      <c r="F34" s="218" t="n">
        <v>1200</v>
      </c>
      <c r="G34" s="223" t="s">
        <v>662</v>
      </c>
      <c r="H34" s="225" t="n">
        <v>562</v>
      </c>
      <c r="I34" s="223" t="s">
        <v>888</v>
      </c>
      <c r="J34" s="207" t="n">
        <v>1200</v>
      </c>
      <c r="K34" s="217" t="s">
        <v>746</v>
      </c>
      <c r="L34" s="206" t="n">
        <v>9</v>
      </c>
      <c r="M34" s="329" t="s">
        <v>888</v>
      </c>
      <c r="N34" s="206" t="n">
        <v>1200</v>
      </c>
      <c r="O34" s="223" t="s">
        <v>1192</v>
      </c>
      <c r="P34" s="227" t="n">
        <v>1200</v>
      </c>
      <c r="Q34" s="223" t="s">
        <v>746</v>
      </c>
      <c r="R34" s="224" t="n">
        <v>9</v>
      </c>
      <c r="S34" s="217" t="s">
        <v>888</v>
      </c>
      <c r="T34" s="206" t="n">
        <v>1200</v>
      </c>
      <c r="U34" s="223" t="s">
        <v>1486</v>
      </c>
      <c r="V34" s="246" t="n">
        <v>1200</v>
      </c>
    </row>
    <row r="35" customFormat="false" ht="12.95" hidden="false" customHeight="true" outlineLevel="0" collapsed="false">
      <c r="A35" s="202"/>
      <c r="B35" s="203" t="s">
        <v>859</v>
      </c>
      <c r="C35" s="522" t="s">
        <v>888</v>
      </c>
      <c r="D35" s="506" t="n">
        <v>1200</v>
      </c>
      <c r="E35" s="325" t="s">
        <v>1350</v>
      </c>
      <c r="F35" s="230" t="n">
        <v>1200</v>
      </c>
      <c r="G35" s="213" t="s">
        <v>888</v>
      </c>
      <c r="H35" s="231" t="n">
        <v>1200</v>
      </c>
      <c r="I35" s="213" t="s">
        <v>1192</v>
      </c>
      <c r="J35" s="207" t="n">
        <v>1200</v>
      </c>
      <c r="K35" s="213" t="s">
        <v>723</v>
      </c>
      <c r="L35" s="206" t="n">
        <v>1200</v>
      </c>
      <c r="M35" s="325" t="s">
        <v>888</v>
      </c>
      <c r="N35" s="206" t="n">
        <v>1200</v>
      </c>
      <c r="O35" s="213" t="s">
        <v>888</v>
      </c>
      <c r="P35" s="231" t="n">
        <v>1200</v>
      </c>
      <c r="Q35" s="213" t="s">
        <v>723</v>
      </c>
      <c r="R35" s="230" t="n">
        <v>1200</v>
      </c>
      <c r="S35" s="213" t="s">
        <v>571</v>
      </c>
      <c r="T35" s="206" t="n">
        <v>486</v>
      </c>
      <c r="U35" s="213" t="s">
        <v>1486</v>
      </c>
      <c r="V35" s="339" t="n">
        <v>1200</v>
      </c>
    </row>
    <row r="36" customFormat="false" ht="12.95" hidden="false" customHeight="true" outlineLevel="0" collapsed="false">
      <c r="A36" s="202"/>
      <c r="B36" s="232" t="s">
        <v>862</v>
      </c>
      <c r="C36" s="521" t="s">
        <v>1350</v>
      </c>
      <c r="D36" s="502" t="n">
        <v>1200</v>
      </c>
      <c r="E36" s="324" t="s">
        <v>786</v>
      </c>
      <c r="F36" s="208" t="n">
        <v>160</v>
      </c>
      <c r="G36" s="204" t="s">
        <v>723</v>
      </c>
      <c r="H36" s="207" t="n">
        <v>1200</v>
      </c>
      <c r="I36" s="204" t="s">
        <v>1192</v>
      </c>
      <c r="J36" s="207" t="n">
        <v>1200</v>
      </c>
      <c r="K36" s="204" t="s">
        <v>888</v>
      </c>
      <c r="L36" s="206" t="n">
        <v>1200</v>
      </c>
      <c r="M36" s="324" t="s">
        <v>888</v>
      </c>
      <c r="N36" s="206" t="n">
        <v>1200</v>
      </c>
      <c r="O36" s="204" t="s">
        <v>1192</v>
      </c>
      <c r="P36" s="207" t="n">
        <v>1200</v>
      </c>
      <c r="Q36" s="204" t="s">
        <v>888</v>
      </c>
      <c r="R36" s="206" t="n">
        <v>1200</v>
      </c>
      <c r="S36" s="204" t="s">
        <v>888</v>
      </c>
      <c r="T36" s="206" t="n">
        <v>1200</v>
      </c>
      <c r="U36" s="204" t="s">
        <v>1486</v>
      </c>
      <c r="V36" s="210" t="n">
        <v>1200</v>
      </c>
    </row>
    <row r="37" customFormat="false" ht="12.95" hidden="false" customHeight="true" outlineLevel="0" collapsed="false">
      <c r="A37" s="202"/>
      <c r="B37" s="233" t="s">
        <v>866</v>
      </c>
      <c r="C37" s="523" t="s">
        <v>1350</v>
      </c>
      <c r="D37" s="507" t="n">
        <v>1200</v>
      </c>
      <c r="E37" s="327" t="s">
        <v>1192</v>
      </c>
      <c r="F37" s="218" t="n">
        <v>1200</v>
      </c>
      <c r="G37" s="223" t="s">
        <v>888</v>
      </c>
      <c r="H37" s="227" t="n">
        <v>1200</v>
      </c>
      <c r="I37" s="223" t="s">
        <v>1192</v>
      </c>
      <c r="J37" s="207" t="n">
        <v>1200</v>
      </c>
      <c r="K37" s="223" t="s">
        <v>759</v>
      </c>
      <c r="L37" s="206" t="n">
        <v>696</v>
      </c>
      <c r="M37" s="327" t="s">
        <v>571</v>
      </c>
      <c r="N37" s="206" t="n">
        <v>82</v>
      </c>
      <c r="O37" s="223" t="s">
        <v>1350</v>
      </c>
      <c r="P37" s="227" t="n">
        <v>1200</v>
      </c>
      <c r="Q37" s="223" t="s">
        <v>1192</v>
      </c>
      <c r="R37" s="218" t="n">
        <v>1200</v>
      </c>
      <c r="S37" s="223" t="s">
        <v>888</v>
      </c>
      <c r="T37" s="206" t="n">
        <v>1200</v>
      </c>
      <c r="U37" s="223" t="s">
        <v>1350</v>
      </c>
      <c r="V37" s="246" t="n">
        <v>1200</v>
      </c>
    </row>
    <row r="38" customFormat="false" ht="12.95" hidden="false" customHeight="true" outlineLevel="0" collapsed="false">
      <c r="A38" s="202"/>
      <c r="B38" s="232" t="s">
        <v>870</v>
      </c>
      <c r="C38" s="522" t="s">
        <v>1192</v>
      </c>
      <c r="D38" s="506" t="n">
        <v>1200</v>
      </c>
      <c r="E38" s="325" t="s">
        <v>1350</v>
      </c>
      <c r="F38" s="230" t="n">
        <v>1200</v>
      </c>
      <c r="G38" s="213" t="s">
        <v>1192</v>
      </c>
      <c r="H38" s="231" t="n">
        <v>1200</v>
      </c>
      <c r="I38" s="213" t="s">
        <v>1350</v>
      </c>
      <c r="J38" s="207" t="n">
        <v>1200</v>
      </c>
      <c r="K38" s="213" t="s">
        <v>888</v>
      </c>
      <c r="L38" s="206" t="n">
        <v>1200</v>
      </c>
      <c r="M38" s="325" t="s">
        <v>1192</v>
      </c>
      <c r="N38" s="206" t="n">
        <v>1200</v>
      </c>
      <c r="O38" s="213" t="s">
        <v>1192</v>
      </c>
      <c r="P38" s="231" t="n">
        <v>1200</v>
      </c>
      <c r="Q38" s="213" t="s">
        <v>1192</v>
      </c>
      <c r="R38" s="230" t="n">
        <v>1200</v>
      </c>
      <c r="S38" s="213" t="s">
        <v>1192</v>
      </c>
      <c r="T38" s="206" t="n">
        <v>1200</v>
      </c>
      <c r="U38" s="213" t="s">
        <v>1866</v>
      </c>
      <c r="V38" s="339" t="n">
        <v>1200</v>
      </c>
    </row>
    <row r="39" customFormat="false" ht="12.95" hidden="false" customHeight="true" outlineLevel="0" collapsed="false">
      <c r="A39" s="202"/>
      <c r="B39" s="232" t="s">
        <v>874</v>
      </c>
      <c r="C39" s="521" t="s">
        <v>2592</v>
      </c>
      <c r="D39" s="501" t="n">
        <v>892</v>
      </c>
      <c r="E39" s="324" t="s">
        <v>1350</v>
      </c>
      <c r="F39" s="206" t="n">
        <v>1200</v>
      </c>
      <c r="G39" s="204" t="s">
        <v>662</v>
      </c>
      <c r="H39" s="207" t="n">
        <v>809</v>
      </c>
      <c r="I39" s="204" t="s">
        <v>1192</v>
      </c>
      <c r="J39" s="207" t="n">
        <v>1200</v>
      </c>
      <c r="K39" s="204" t="s">
        <v>704</v>
      </c>
      <c r="L39" s="208" t="n">
        <v>88</v>
      </c>
      <c r="M39" s="324" t="s">
        <v>786</v>
      </c>
      <c r="N39" s="208" t="n">
        <v>22</v>
      </c>
      <c r="O39" s="204" t="s">
        <v>2589</v>
      </c>
      <c r="P39" s="205" t="n">
        <v>3</v>
      </c>
      <c r="Q39" s="204" t="s">
        <v>571</v>
      </c>
      <c r="R39" s="208" t="n">
        <v>228</v>
      </c>
      <c r="S39" s="204" t="s">
        <v>571</v>
      </c>
      <c r="T39" s="206" t="n">
        <v>479</v>
      </c>
      <c r="U39" s="204" t="s">
        <v>700</v>
      </c>
      <c r="V39" s="211" t="n">
        <v>1087</v>
      </c>
    </row>
    <row r="40" customFormat="false" ht="12.95" hidden="false" customHeight="true" outlineLevel="0" collapsed="false">
      <c r="A40" s="202"/>
      <c r="B40" s="232" t="s">
        <v>876</v>
      </c>
      <c r="C40" s="524" t="s">
        <v>1192</v>
      </c>
      <c r="D40" s="508" t="n">
        <v>1200</v>
      </c>
      <c r="E40" s="329" t="s">
        <v>1350</v>
      </c>
      <c r="F40" s="335" t="n">
        <v>1200</v>
      </c>
      <c r="G40" s="217" t="s">
        <v>888</v>
      </c>
      <c r="H40" s="229" t="n">
        <v>1200</v>
      </c>
      <c r="I40" s="217" t="s">
        <v>888</v>
      </c>
      <c r="J40" s="207" t="n">
        <v>1200</v>
      </c>
      <c r="K40" s="223" t="s">
        <v>723</v>
      </c>
      <c r="L40" s="218" t="n">
        <v>1200</v>
      </c>
      <c r="M40" s="327" t="s">
        <v>888</v>
      </c>
      <c r="N40" s="218" t="n">
        <v>1200</v>
      </c>
      <c r="O40" s="217" t="s">
        <v>1350</v>
      </c>
      <c r="P40" s="229" t="n">
        <v>1200</v>
      </c>
      <c r="Q40" s="223" t="s">
        <v>723</v>
      </c>
      <c r="R40" s="218" t="n">
        <v>1200</v>
      </c>
      <c r="S40" s="223" t="s">
        <v>888</v>
      </c>
      <c r="T40" s="206" t="n">
        <v>1200</v>
      </c>
      <c r="U40" s="223" t="s">
        <v>778</v>
      </c>
      <c r="V40" s="332" t="n">
        <v>736</v>
      </c>
    </row>
    <row r="41" customFormat="false" ht="12.95" hidden="false" customHeight="true" outlineLevel="0" collapsed="false">
      <c r="A41" s="202"/>
      <c r="B41" s="212" t="s">
        <v>882</v>
      </c>
      <c r="C41" s="522" t="s">
        <v>1192</v>
      </c>
      <c r="D41" s="506" t="n">
        <v>1200</v>
      </c>
      <c r="E41" s="325" t="s">
        <v>1486</v>
      </c>
      <c r="F41" s="230" t="n">
        <v>1200</v>
      </c>
      <c r="G41" s="213" t="s">
        <v>1192</v>
      </c>
      <c r="H41" s="231" t="n">
        <v>1200</v>
      </c>
      <c r="I41" s="213" t="s">
        <v>1350</v>
      </c>
      <c r="J41" s="207" t="n">
        <v>1200</v>
      </c>
      <c r="K41" s="213" t="s">
        <v>888</v>
      </c>
      <c r="L41" s="230" t="n">
        <v>1200</v>
      </c>
      <c r="M41" s="325" t="s">
        <v>1192</v>
      </c>
      <c r="N41" s="230" t="n">
        <v>1200</v>
      </c>
      <c r="O41" s="213" t="s">
        <v>1350</v>
      </c>
      <c r="P41" s="231" t="n">
        <v>1200</v>
      </c>
      <c r="Q41" s="213" t="s">
        <v>1192</v>
      </c>
      <c r="R41" s="230" t="n">
        <v>1200</v>
      </c>
      <c r="S41" s="213" t="s">
        <v>1192</v>
      </c>
      <c r="T41" s="206" t="n">
        <v>1200</v>
      </c>
      <c r="U41" s="213" t="s">
        <v>1486</v>
      </c>
      <c r="V41" s="339" t="n">
        <v>1200</v>
      </c>
    </row>
    <row r="42" customFormat="false" ht="12.95" hidden="false" customHeight="true" outlineLevel="0" collapsed="false">
      <c r="A42" s="202"/>
      <c r="B42" s="203" t="s">
        <v>886</v>
      </c>
      <c r="C42" s="521" t="s">
        <v>2593</v>
      </c>
      <c r="D42" s="501" t="n">
        <v>179</v>
      </c>
      <c r="E42" s="324" t="s">
        <v>704</v>
      </c>
      <c r="F42" s="208" t="n">
        <v>774</v>
      </c>
      <c r="G42" s="204" t="s">
        <v>1350</v>
      </c>
      <c r="H42" s="207" t="n">
        <v>1200</v>
      </c>
      <c r="I42" s="204" t="s">
        <v>1192</v>
      </c>
      <c r="J42" s="207" t="n">
        <v>1200</v>
      </c>
      <c r="K42" s="204" t="s">
        <v>888</v>
      </c>
      <c r="L42" s="206" t="n">
        <v>1200</v>
      </c>
      <c r="M42" s="324" t="s">
        <v>1192</v>
      </c>
      <c r="N42" s="206" t="n">
        <v>1200</v>
      </c>
      <c r="O42" s="204" t="s">
        <v>1192</v>
      </c>
      <c r="P42" s="207" t="n">
        <v>1200</v>
      </c>
      <c r="Q42" s="204" t="s">
        <v>704</v>
      </c>
      <c r="R42" s="208" t="n">
        <v>278</v>
      </c>
      <c r="S42" s="204" t="s">
        <v>786</v>
      </c>
      <c r="T42" s="206" t="n">
        <v>209</v>
      </c>
      <c r="U42" s="204" t="s">
        <v>1866</v>
      </c>
      <c r="V42" s="210" t="n">
        <v>1200</v>
      </c>
    </row>
    <row r="43" customFormat="false" ht="12.95" hidden="false" customHeight="true" outlineLevel="0" collapsed="false">
      <c r="A43" s="202"/>
      <c r="B43" s="238" t="s">
        <v>890</v>
      </c>
      <c r="C43" s="525" t="s">
        <v>1192</v>
      </c>
      <c r="D43" s="509" t="n">
        <v>1200</v>
      </c>
      <c r="E43" s="336" t="s">
        <v>1192</v>
      </c>
      <c r="F43" s="244" t="n">
        <v>1200</v>
      </c>
      <c r="G43" s="239" t="s">
        <v>1192</v>
      </c>
      <c r="H43" s="242" t="n">
        <v>1200</v>
      </c>
      <c r="I43" s="239" t="s">
        <v>888</v>
      </c>
      <c r="J43" s="227" t="n">
        <v>1200</v>
      </c>
      <c r="K43" s="239" t="s">
        <v>723</v>
      </c>
      <c r="L43" s="244" t="n">
        <v>1200</v>
      </c>
      <c r="M43" s="337" t="s">
        <v>888</v>
      </c>
      <c r="N43" s="244" t="n">
        <v>1200</v>
      </c>
      <c r="O43" s="239" t="s">
        <v>1192</v>
      </c>
      <c r="P43" s="242" t="n">
        <v>1200</v>
      </c>
      <c r="Q43" s="239" t="s">
        <v>888</v>
      </c>
      <c r="R43" s="244" t="n">
        <v>1200</v>
      </c>
      <c r="S43" s="239" t="s">
        <v>888</v>
      </c>
      <c r="T43" s="218" t="n">
        <v>1200</v>
      </c>
      <c r="U43" s="243" t="s">
        <v>1350</v>
      </c>
      <c r="V43" s="415" t="n">
        <v>1200</v>
      </c>
    </row>
    <row r="44" customFormat="false" ht="12.95" hidden="false" customHeight="true" outlineLevel="0" collapsed="false">
      <c r="A44" s="202" t="s">
        <v>895</v>
      </c>
      <c r="B44" s="212" t="s">
        <v>896</v>
      </c>
      <c r="C44" s="521" t="s">
        <v>2051</v>
      </c>
      <c r="D44" s="510" t="n">
        <v>57</v>
      </c>
      <c r="E44" s="324" t="s">
        <v>1350</v>
      </c>
      <c r="F44" s="206" t="n">
        <v>1200</v>
      </c>
      <c r="G44" s="204" t="s">
        <v>746</v>
      </c>
      <c r="H44" s="205" t="n">
        <v>8</v>
      </c>
      <c r="I44" s="204" t="s">
        <v>2638</v>
      </c>
      <c r="J44" s="382" t="n">
        <v>5</v>
      </c>
      <c r="K44" s="204" t="s">
        <v>888</v>
      </c>
      <c r="L44" s="383" t="n">
        <v>1200</v>
      </c>
      <c r="M44" s="324" t="s">
        <v>759</v>
      </c>
      <c r="N44" s="383" t="n">
        <v>529</v>
      </c>
      <c r="O44" s="204" t="s">
        <v>828</v>
      </c>
      <c r="P44" s="205" t="n">
        <v>102</v>
      </c>
      <c r="Q44" s="204" t="s">
        <v>746</v>
      </c>
      <c r="R44" s="236" t="n">
        <v>6</v>
      </c>
      <c r="S44" s="204" t="s">
        <v>723</v>
      </c>
      <c r="T44" s="383" t="n">
        <v>1200</v>
      </c>
      <c r="U44" s="204" t="s">
        <v>832</v>
      </c>
      <c r="V44" s="211" t="n">
        <v>874</v>
      </c>
    </row>
    <row r="45" customFormat="false" ht="12.95" hidden="false" customHeight="true" outlineLevel="0" collapsed="false">
      <c r="A45" s="202"/>
      <c r="B45" s="203" t="s">
        <v>900</v>
      </c>
      <c r="C45" s="521" t="s">
        <v>723</v>
      </c>
      <c r="D45" s="511" t="n">
        <v>1200</v>
      </c>
      <c r="E45" s="324" t="s">
        <v>1192</v>
      </c>
      <c r="F45" s="206" t="n">
        <v>1200</v>
      </c>
      <c r="G45" s="204" t="s">
        <v>730</v>
      </c>
      <c r="H45" s="207" t="n">
        <v>1200</v>
      </c>
      <c r="I45" s="204" t="s">
        <v>723</v>
      </c>
      <c r="J45" s="235" t="n">
        <v>1200</v>
      </c>
      <c r="K45" s="204" t="s">
        <v>736</v>
      </c>
      <c r="L45" s="237" t="n">
        <v>793</v>
      </c>
      <c r="M45" s="324" t="s">
        <v>730</v>
      </c>
      <c r="N45" s="237" t="n">
        <v>1200</v>
      </c>
      <c r="O45" s="204" t="s">
        <v>888</v>
      </c>
      <c r="P45" s="207" t="n">
        <v>1200</v>
      </c>
      <c r="Q45" s="204" t="s">
        <v>730</v>
      </c>
      <c r="R45" s="237" t="n">
        <v>1200</v>
      </c>
      <c r="S45" s="204" t="s">
        <v>723</v>
      </c>
      <c r="T45" s="237" t="n">
        <v>1200</v>
      </c>
      <c r="U45" s="204" t="s">
        <v>778</v>
      </c>
      <c r="V45" s="211" t="n">
        <v>303</v>
      </c>
    </row>
    <row r="46" customFormat="false" ht="12.95" hidden="false" customHeight="true" outlineLevel="0" collapsed="false">
      <c r="A46" s="202"/>
      <c r="B46" s="203" t="s">
        <v>902</v>
      </c>
      <c r="C46" s="521" t="s">
        <v>1192</v>
      </c>
      <c r="D46" s="511" t="n">
        <v>1200</v>
      </c>
      <c r="E46" s="324" t="s">
        <v>1192</v>
      </c>
      <c r="F46" s="206" t="n">
        <v>1200</v>
      </c>
      <c r="G46" s="204" t="s">
        <v>662</v>
      </c>
      <c r="H46" s="207" t="n">
        <v>434</v>
      </c>
      <c r="I46" s="204" t="s">
        <v>1618</v>
      </c>
      <c r="J46" s="235" t="n">
        <v>712</v>
      </c>
      <c r="K46" s="204" t="s">
        <v>571</v>
      </c>
      <c r="L46" s="236" t="n">
        <v>103</v>
      </c>
      <c r="M46" s="324" t="s">
        <v>662</v>
      </c>
      <c r="N46" s="237" t="n">
        <v>798</v>
      </c>
      <c r="O46" s="204" t="s">
        <v>1192</v>
      </c>
      <c r="P46" s="207" t="n">
        <v>1200</v>
      </c>
      <c r="Q46" s="204" t="s">
        <v>888</v>
      </c>
      <c r="R46" s="237" t="n">
        <v>1200</v>
      </c>
      <c r="S46" s="204" t="s">
        <v>571</v>
      </c>
      <c r="T46" s="237" t="n">
        <v>259</v>
      </c>
      <c r="U46" s="204" t="s">
        <v>1350</v>
      </c>
      <c r="V46" s="210" t="n">
        <v>1200</v>
      </c>
    </row>
    <row r="47" customFormat="false" ht="12.95" hidden="false" customHeight="true" outlineLevel="0" collapsed="false">
      <c r="A47" s="202"/>
      <c r="B47" s="203" t="s">
        <v>903</v>
      </c>
      <c r="C47" s="522" t="s">
        <v>2594</v>
      </c>
      <c r="D47" s="510" t="n">
        <v>173</v>
      </c>
      <c r="E47" s="325" t="s">
        <v>786</v>
      </c>
      <c r="F47" s="208" t="n">
        <v>99</v>
      </c>
      <c r="G47" s="204" t="s">
        <v>888</v>
      </c>
      <c r="H47" s="207" t="n">
        <v>1200</v>
      </c>
      <c r="I47" s="204" t="s">
        <v>1680</v>
      </c>
      <c r="J47" s="235" t="n">
        <v>1200</v>
      </c>
      <c r="K47" s="213" t="s">
        <v>888</v>
      </c>
      <c r="L47" s="237" t="n">
        <v>1200</v>
      </c>
      <c r="M47" s="325" t="s">
        <v>723</v>
      </c>
      <c r="N47" s="237" t="n">
        <v>1200</v>
      </c>
      <c r="O47" s="213" t="s">
        <v>839</v>
      </c>
      <c r="P47" s="205" t="n">
        <v>217</v>
      </c>
      <c r="Q47" s="213" t="s">
        <v>723</v>
      </c>
      <c r="R47" s="237" t="n">
        <v>1200</v>
      </c>
      <c r="S47" s="213" t="s">
        <v>723</v>
      </c>
      <c r="T47" s="237" t="n">
        <v>1200</v>
      </c>
      <c r="U47" s="213" t="s">
        <v>1350</v>
      </c>
      <c r="V47" s="210" t="n">
        <v>1200</v>
      </c>
    </row>
    <row r="48" customFormat="false" ht="12.95" hidden="false" customHeight="true" outlineLevel="0" collapsed="false">
      <c r="A48" s="202"/>
      <c r="B48" s="203" t="s">
        <v>907</v>
      </c>
      <c r="C48" s="521" t="s">
        <v>2580</v>
      </c>
      <c r="D48" s="510" t="n">
        <v>899</v>
      </c>
      <c r="E48" s="324" t="s">
        <v>786</v>
      </c>
      <c r="F48" s="208" t="n">
        <v>16</v>
      </c>
      <c r="G48" s="204" t="s">
        <v>736</v>
      </c>
      <c r="H48" s="205" t="n">
        <v>563</v>
      </c>
      <c r="I48" s="204" t="s">
        <v>2639</v>
      </c>
      <c r="J48" s="249" t="n">
        <v>6</v>
      </c>
      <c r="K48" s="204" t="s">
        <v>1299</v>
      </c>
      <c r="L48" s="237" t="n">
        <v>0</v>
      </c>
      <c r="M48" s="324" t="s">
        <v>736</v>
      </c>
      <c r="N48" s="237" t="n">
        <v>1200</v>
      </c>
      <c r="O48" s="204" t="s">
        <v>2640</v>
      </c>
      <c r="P48" s="205" t="n">
        <v>0</v>
      </c>
      <c r="Q48" s="204" t="s">
        <v>662</v>
      </c>
      <c r="R48" s="236" t="n">
        <v>148</v>
      </c>
      <c r="S48" s="204" t="s">
        <v>662</v>
      </c>
      <c r="T48" s="237" t="n">
        <v>310</v>
      </c>
      <c r="U48" s="204" t="s">
        <v>778</v>
      </c>
      <c r="V48" s="211" t="n">
        <v>178</v>
      </c>
    </row>
    <row r="49" customFormat="false" ht="12.95" hidden="false" customHeight="true" outlineLevel="0" collapsed="false">
      <c r="A49" s="202"/>
      <c r="B49" s="203" t="s">
        <v>911</v>
      </c>
      <c r="C49" s="521" t="s">
        <v>2584</v>
      </c>
      <c r="D49" s="510" t="n">
        <v>1197</v>
      </c>
      <c r="E49" s="324" t="s">
        <v>1350</v>
      </c>
      <c r="F49" s="206" t="n">
        <v>1200</v>
      </c>
      <c r="G49" s="204" t="s">
        <v>723</v>
      </c>
      <c r="H49" s="207" t="n">
        <v>1200</v>
      </c>
      <c r="I49" s="204" t="s">
        <v>2058</v>
      </c>
      <c r="J49" s="249" t="n">
        <v>967</v>
      </c>
      <c r="K49" s="204" t="s">
        <v>759</v>
      </c>
      <c r="L49" s="236" t="n">
        <v>622</v>
      </c>
      <c r="M49" s="324" t="s">
        <v>723</v>
      </c>
      <c r="N49" s="237" t="n">
        <v>1200</v>
      </c>
      <c r="O49" s="204" t="s">
        <v>875</v>
      </c>
      <c r="P49" s="205" t="n">
        <v>951</v>
      </c>
      <c r="Q49" s="204" t="s">
        <v>888</v>
      </c>
      <c r="R49" s="237" t="n">
        <v>1200</v>
      </c>
      <c r="S49" s="204" t="s">
        <v>723</v>
      </c>
      <c r="T49" s="237" t="n">
        <v>1200</v>
      </c>
      <c r="U49" s="204" t="s">
        <v>832</v>
      </c>
      <c r="V49" s="211" t="n">
        <v>604</v>
      </c>
    </row>
    <row r="50" customFormat="false" ht="12.95" hidden="false" customHeight="true" outlineLevel="0" collapsed="false">
      <c r="A50" s="202"/>
      <c r="B50" s="203" t="s">
        <v>916</v>
      </c>
      <c r="C50" s="521" t="s">
        <v>1350</v>
      </c>
      <c r="D50" s="511" t="n">
        <v>1200</v>
      </c>
      <c r="E50" s="324" t="s">
        <v>1350</v>
      </c>
      <c r="F50" s="206" t="n">
        <v>1200</v>
      </c>
      <c r="G50" s="204" t="s">
        <v>730</v>
      </c>
      <c r="H50" s="207" t="n">
        <v>1200</v>
      </c>
      <c r="I50" s="204" t="s">
        <v>1690</v>
      </c>
      <c r="J50" s="249" t="n">
        <v>661</v>
      </c>
      <c r="K50" s="204" t="s">
        <v>888</v>
      </c>
      <c r="L50" s="237" t="n">
        <v>1200</v>
      </c>
      <c r="M50" s="324" t="s">
        <v>704</v>
      </c>
      <c r="N50" s="237" t="n">
        <v>135</v>
      </c>
      <c r="O50" s="204" t="s">
        <v>1192</v>
      </c>
      <c r="P50" s="207" t="n">
        <v>1200</v>
      </c>
      <c r="Q50" s="204" t="s">
        <v>1192</v>
      </c>
      <c r="R50" s="237" t="n">
        <v>1200</v>
      </c>
      <c r="S50" s="204" t="s">
        <v>888</v>
      </c>
      <c r="T50" s="237" t="n">
        <v>1200</v>
      </c>
      <c r="U50" s="204" t="s">
        <v>1486</v>
      </c>
      <c r="V50" s="210" t="n">
        <v>1200</v>
      </c>
    </row>
    <row r="51" customFormat="false" ht="12.95" hidden="false" customHeight="true" outlineLevel="0" collapsed="false">
      <c r="A51" s="202"/>
      <c r="B51" s="203" t="s">
        <v>919</v>
      </c>
      <c r="C51" s="522" t="s">
        <v>723</v>
      </c>
      <c r="D51" s="511" t="n">
        <v>1200</v>
      </c>
      <c r="E51" s="325" t="s">
        <v>662</v>
      </c>
      <c r="F51" s="208" t="n">
        <v>760</v>
      </c>
      <c r="G51" s="204" t="s">
        <v>730</v>
      </c>
      <c r="H51" s="207" t="n">
        <v>1200</v>
      </c>
      <c r="I51" s="204" t="s">
        <v>730</v>
      </c>
      <c r="J51" s="235" t="n">
        <v>1200</v>
      </c>
      <c r="K51" s="213" t="s">
        <v>730</v>
      </c>
      <c r="L51" s="237" t="n">
        <v>1200</v>
      </c>
      <c r="M51" s="325" t="s">
        <v>730</v>
      </c>
      <c r="N51" s="237" t="n">
        <v>1200</v>
      </c>
      <c r="O51" s="213" t="s">
        <v>789</v>
      </c>
      <c r="P51" s="205" t="n">
        <v>725</v>
      </c>
      <c r="Q51" s="213" t="s">
        <v>725</v>
      </c>
      <c r="R51" s="237" t="n">
        <v>1200</v>
      </c>
      <c r="S51" s="213" t="s">
        <v>725</v>
      </c>
      <c r="T51" s="237" t="n">
        <v>1200</v>
      </c>
      <c r="U51" s="213" t="s">
        <v>710</v>
      </c>
      <c r="V51" s="210" t="n">
        <v>1200</v>
      </c>
    </row>
    <row r="52" customFormat="false" ht="12.95" hidden="false" customHeight="true" outlineLevel="0" collapsed="false">
      <c r="A52" s="202"/>
      <c r="B52" s="203" t="s">
        <v>923</v>
      </c>
      <c r="C52" s="521" t="s">
        <v>1871</v>
      </c>
      <c r="D52" s="510" t="n">
        <v>142</v>
      </c>
      <c r="E52" s="324" t="s">
        <v>888</v>
      </c>
      <c r="F52" s="206" t="n">
        <v>1200</v>
      </c>
      <c r="G52" s="204" t="s">
        <v>571</v>
      </c>
      <c r="H52" s="207" t="n">
        <v>114</v>
      </c>
      <c r="I52" s="204" t="s">
        <v>1703</v>
      </c>
      <c r="J52" s="235" t="n">
        <v>112</v>
      </c>
      <c r="K52" s="204" t="s">
        <v>759</v>
      </c>
      <c r="L52" s="236" t="n">
        <v>689</v>
      </c>
      <c r="M52" s="324" t="s">
        <v>723</v>
      </c>
      <c r="N52" s="237" t="n">
        <v>1200</v>
      </c>
      <c r="O52" s="204" t="s">
        <v>888</v>
      </c>
      <c r="P52" s="207" t="n">
        <v>1200</v>
      </c>
      <c r="Q52" s="204" t="s">
        <v>723</v>
      </c>
      <c r="R52" s="237" t="n">
        <v>1200</v>
      </c>
      <c r="S52" s="204" t="s">
        <v>662</v>
      </c>
      <c r="T52" s="237" t="n">
        <v>477</v>
      </c>
      <c r="U52" s="204" t="s">
        <v>1486</v>
      </c>
      <c r="V52" s="210" t="n">
        <v>1200</v>
      </c>
    </row>
    <row r="53" customFormat="false" ht="12.95" hidden="false" customHeight="true" outlineLevel="0" collapsed="false">
      <c r="A53" s="202"/>
      <c r="B53" s="212" t="s">
        <v>925</v>
      </c>
      <c r="C53" s="521" t="s">
        <v>2641</v>
      </c>
      <c r="D53" s="511" t="n">
        <v>1200</v>
      </c>
      <c r="E53" s="324" t="s">
        <v>704</v>
      </c>
      <c r="F53" s="208" t="n">
        <v>446</v>
      </c>
      <c r="G53" s="204" t="s">
        <v>1350</v>
      </c>
      <c r="H53" s="207" t="n">
        <v>1200</v>
      </c>
      <c r="I53" s="204" t="s">
        <v>1350</v>
      </c>
      <c r="J53" s="235" t="n">
        <v>1200</v>
      </c>
      <c r="K53" s="204" t="s">
        <v>888</v>
      </c>
      <c r="L53" s="237" t="n">
        <v>1200</v>
      </c>
      <c r="M53" s="324" t="s">
        <v>1192</v>
      </c>
      <c r="N53" s="237" t="n">
        <v>1200</v>
      </c>
      <c r="O53" s="204" t="s">
        <v>1350</v>
      </c>
      <c r="P53" s="207" t="n">
        <v>1200</v>
      </c>
      <c r="Q53" s="204" t="s">
        <v>1192</v>
      </c>
      <c r="R53" s="237" t="n">
        <v>1200</v>
      </c>
      <c r="S53" s="204" t="s">
        <v>1192</v>
      </c>
      <c r="T53" s="237" t="n">
        <v>1200</v>
      </c>
      <c r="U53" s="204" t="s">
        <v>820</v>
      </c>
      <c r="V53" s="211" t="n">
        <v>233</v>
      </c>
    </row>
    <row r="54" customFormat="false" ht="12.95" hidden="false" customHeight="true" outlineLevel="0" collapsed="false">
      <c r="A54" s="202"/>
      <c r="B54" s="203" t="s">
        <v>929</v>
      </c>
      <c r="C54" s="521" t="s">
        <v>1486</v>
      </c>
      <c r="D54" s="511" t="n">
        <v>1200</v>
      </c>
      <c r="E54" s="324" t="s">
        <v>1486</v>
      </c>
      <c r="F54" s="206" t="n">
        <v>1200</v>
      </c>
      <c r="G54" s="204" t="s">
        <v>1192</v>
      </c>
      <c r="H54" s="207" t="n">
        <v>1200</v>
      </c>
      <c r="I54" s="204" t="s">
        <v>1192</v>
      </c>
      <c r="J54" s="235" t="n">
        <v>1200</v>
      </c>
      <c r="K54" s="204" t="s">
        <v>723</v>
      </c>
      <c r="L54" s="237" t="n">
        <v>1200</v>
      </c>
      <c r="M54" s="324" t="s">
        <v>888</v>
      </c>
      <c r="N54" s="237" t="n">
        <v>1200</v>
      </c>
      <c r="O54" s="204" t="s">
        <v>1486</v>
      </c>
      <c r="P54" s="207" t="n">
        <v>1200</v>
      </c>
      <c r="Q54" s="204" t="s">
        <v>1350</v>
      </c>
      <c r="R54" s="237" t="n">
        <v>1200</v>
      </c>
      <c r="S54" s="204" t="s">
        <v>1192</v>
      </c>
      <c r="T54" s="237" t="n">
        <v>1200</v>
      </c>
      <c r="U54" s="204" t="s">
        <v>1486</v>
      </c>
      <c r="V54" s="210" t="n">
        <v>1200</v>
      </c>
    </row>
    <row r="55" customFormat="false" ht="12.95" hidden="false" customHeight="true" outlineLevel="0" collapsed="false">
      <c r="A55" s="202"/>
      <c r="B55" s="203" t="s">
        <v>930</v>
      </c>
      <c r="C55" s="521" t="s">
        <v>2046</v>
      </c>
      <c r="D55" s="510" t="n">
        <v>427</v>
      </c>
      <c r="E55" s="324" t="s">
        <v>1486</v>
      </c>
      <c r="F55" s="206" t="n">
        <v>1200</v>
      </c>
      <c r="G55" s="204" t="s">
        <v>888</v>
      </c>
      <c r="H55" s="207" t="n">
        <v>1200</v>
      </c>
      <c r="I55" s="204" t="s">
        <v>1576</v>
      </c>
      <c r="J55" s="235" t="n">
        <v>360</v>
      </c>
      <c r="K55" s="204" t="s">
        <v>888</v>
      </c>
      <c r="L55" s="237" t="n">
        <v>1200</v>
      </c>
      <c r="M55" s="324" t="s">
        <v>723</v>
      </c>
      <c r="N55" s="237" t="n">
        <v>1200</v>
      </c>
      <c r="O55" s="204" t="s">
        <v>1192</v>
      </c>
      <c r="P55" s="207" t="n">
        <v>1200</v>
      </c>
      <c r="Q55" s="204" t="s">
        <v>704</v>
      </c>
      <c r="R55" s="236" t="n">
        <v>123</v>
      </c>
      <c r="S55" s="204" t="s">
        <v>704</v>
      </c>
      <c r="T55" s="237" t="n">
        <v>111</v>
      </c>
      <c r="U55" s="204" t="s">
        <v>1486</v>
      </c>
      <c r="V55" s="210" t="n">
        <v>1200</v>
      </c>
    </row>
    <row r="56" customFormat="false" ht="12.95" hidden="false" customHeight="true" outlineLevel="0" collapsed="false">
      <c r="A56" s="202"/>
      <c r="B56" s="203" t="s">
        <v>933</v>
      </c>
      <c r="C56" s="521" t="s">
        <v>2596</v>
      </c>
      <c r="D56" s="510" t="n">
        <v>82</v>
      </c>
      <c r="E56" s="324" t="s">
        <v>571</v>
      </c>
      <c r="F56" s="206" t="n">
        <v>1200</v>
      </c>
      <c r="G56" s="204" t="s">
        <v>730</v>
      </c>
      <c r="H56" s="207" t="n">
        <v>1200</v>
      </c>
      <c r="I56" s="204" t="s">
        <v>2053</v>
      </c>
      <c r="J56" s="249" t="n">
        <v>248</v>
      </c>
      <c r="K56" s="204" t="s">
        <v>730</v>
      </c>
      <c r="L56" s="237" t="n">
        <v>1200</v>
      </c>
      <c r="M56" s="324" t="s">
        <v>888</v>
      </c>
      <c r="N56" s="237" t="n">
        <v>1200</v>
      </c>
      <c r="O56" s="204" t="s">
        <v>817</v>
      </c>
      <c r="P56" s="205" t="n">
        <v>378</v>
      </c>
      <c r="Q56" s="204" t="s">
        <v>723</v>
      </c>
      <c r="R56" s="237" t="n">
        <v>1200</v>
      </c>
      <c r="S56" s="204" t="s">
        <v>888</v>
      </c>
      <c r="T56" s="237" t="n">
        <v>1200</v>
      </c>
      <c r="U56" s="204" t="s">
        <v>1350</v>
      </c>
      <c r="V56" s="210" t="n">
        <v>1200</v>
      </c>
    </row>
    <row r="57" customFormat="false" ht="12.95" hidden="false" customHeight="true" outlineLevel="0" collapsed="false">
      <c r="A57" s="202"/>
      <c r="B57" s="203" t="s">
        <v>934</v>
      </c>
      <c r="C57" s="522" t="s">
        <v>1951</v>
      </c>
      <c r="D57" s="510" t="n">
        <v>451</v>
      </c>
      <c r="E57" s="325" t="s">
        <v>1350</v>
      </c>
      <c r="F57" s="206" t="n">
        <v>1200</v>
      </c>
      <c r="G57" s="204" t="s">
        <v>1350</v>
      </c>
      <c r="H57" s="207" t="n">
        <v>1200</v>
      </c>
      <c r="I57" s="204" t="s">
        <v>1350</v>
      </c>
      <c r="J57" s="235" t="n">
        <v>1200</v>
      </c>
      <c r="K57" s="213" t="s">
        <v>704</v>
      </c>
      <c r="L57" s="237" t="n">
        <v>217</v>
      </c>
      <c r="M57" s="325" t="s">
        <v>1192</v>
      </c>
      <c r="N57" s="237" t="n">
        <v>1200</v>
      </c>
      <c r="O57" s="204" t="s">
        <v>1350</v>
      </c>
      <c r="P57" s="207" t="n">
        <v>1200</v>
      </c>
      <c r="Q57" s="204" t="s">
        <v>1350</v>
      </c>
      <c r="R57" s="237" t="n">
        <v>1200</v>
      </c>
      <c r="S57" s="213" t="s">
        <v>1192</v>
      </c>
      <c r="T57" s="237" t="n">
        <v>1200</v>
      </c>
      <c r="U57" s="213" t="s">
        <v>1866</v>
      </c>
      <c r="V57" s="210" t="n">
        <v>1200</v>
      </c>
    </row>
    <row r="58" customFormat="false" ht="12.95" hidden="false" customHeight="true" outlineLevel="0" collapsed="false">
      <c r="A58" s="202"/>
      <c r="B58" s="203" t="s">
        <v>938</v>
      </c>
      <c r="C58" s="521" t="s">
        <v>888</v>
      </c>
      <c r="D58" s="511" t="n">
        <v>1200</v>
      </c>
      <c r="E58" s="325" t="s">
        <v>1192</v>
      </c>
      <c r="F58" s="206" t="n">
        <v>1200</v>
      </c>
      <c r="G58" s="204" t="s">
        <v>888</v>
      </c>
      <c r="H58" s="207" t="n">
        <v>1200</v>
      </c>
      <c r="I58" s="204" t="s">
        <v>723</v>
      </c>
      <c r="J58" s="235" t="n">
        <v>1200</v>
      </c>
      <c r="K58" s="204" t="s">
        <v>571</v>
      </c>
      <c r="L58" s="236" t="n">
        <v>133</v>
      </c>
      <c r="M58" s="324" t="s">
        <v>730</v>
      </c>
      <c r="N58" s="237" t="n">
        <v>1200</v>
      </c>
      <c r="O58" s="204" t="s">
        <v>770</v>
      </c>
      <c r="P58" s="207" t="n">
        <v>1200</v>
      </c>
      <c r="Q58" s="204" t="s">
        <v>759</v>
      </c>
      <c r="R58" s="236" t="n">
        <v>584</v>
      </c>
      <c r="S58" s="204" t="s">
        <v>662</v>
      </c>
      <c r="T58" s="237" t="n">
        <v>1200</v>
      </c>
      <c r="U58" s="204" t="s">
        <v>742</v>
      </c>
      <c r="V58" s="211" t="n">
        <v>21</v>
      </c>
    </row>
    <row r="59" customFormat="false" ht="12.95" hidden="false" customHeight="true" outlineLevel="0" collapsed="false">
      <c r="A59" s="202"/>
      <c r="B59" s="203" t="s">
        <v>942</v>
      </c>
      <c r="C59" s="522" t="s">
        <v>1192</v>
      </c>
      <c r="D59" s="511" t="n">
        <v>1200</v>
      </c>
      <c r="E59" s="325" t="s">
        <v>1192</v>
      </c>
      <c r="F59" s="206" t="n">
        <v>1200</v>
      </c>
      <c r="G59" s="204" t="s">
        <v>723</v>
      </c>
      <c r="H59" s="207" t="n">
        <v>1200</v>
      </c>
      <c r="I59" s="223" t="s">
        <v>1192</v>
      </c>
      <c r="J59" s="235" t="n">
        <v>1200</v>
      </c>
      <c r="K59" s="204" t="s">
        <v>888</v>
      </c>
      <c r="L59" s="237" t="n">
        <v>1200</v>
      </c>
      <c r="M59" s="324" t="s">
        <v>1192</v>
      </c>
      <c r="N59" s="237" t="n">
        <v>1200</v>
      </c>
      <c r="O59" s="223" t="s">
        <v>1350</v>
      </c>
      <c r="P59" s="227" t="n">
        <v>1200</v>
      </c>
      <c r="Q59" s="223" t="s">
        <v>888</v>
      </c>
      <c r="R59" s="237" t="n">
        <v>1200</v>
      </c>
      <c r="S59" s="204" t="s">
        <v>888</v>
      </c>
      <c r="T59" s="237" t="n">
        <v>1200</v>
      </c>
      <c r="U59" s="213" t="s">
        <v>1486</v>
      </c>
      <c r="V59" s="339" t="n">
        <v>1200</v>
      </c>
    </row>
    <row r="60" customFormat="false" ht="12.95" hidden="false" customHeight="true" outlineLevel="0" collapsed="false">
      <c r="A60" s="202"/>
      <c r="B60" s="203" t="s">
        <v>943</v>
      </c>
      <c r="C60" s="521" t="s">
        <v>730</v>
      </c>
      <c r="D60" s="511" t="n">
        <v>1200</v>
      </c>
      <c r="E60" s="325" t="s">
        <v>662</v>
      </c>
      <c r="F60" s="206" t="n">
        <v>1200</v>
      </c>
      <c r="G60" s="204" t="s">
        <v>730</v>
      </c>
      <c r="H60" s="207" t="n">
        <v>1200</v>
      </c>
      <c r="I60" s="213" t="s">
        <v>730</v>
      </c>
      <c r="J60" s="235" t="n">
        <v>1200</v>
      </c>
      <c r="K60" s="204" t="s">
        <v>730</v>
      </c>
      <c r="L60" s="237" t="n">
        <v>1200</v>
      </c>
      <c r="M60" s="324" t="s">
        <v>723</v>
      </c>
      <c r="N60" s="237" t="n">
        <v>1200</v>
      </c>
      <c r="O60" s="213" t="s">
        <v>723</v>
      </c>
      <c r="P60" s="231" t="n">
        <v>1200</v>
      </c>
      <c r="Q60" s="213" t="s">
        <v>730</v>
      </c>
      <c r="R60" s="237" t="n">
        <v>1200</v>
      </c>
      <c r="S60" s="204" t="s">
        <v>702</v>
      </c>
      <c r="T60" s="237" t="n">
        <v>1200</v>
      </c>
      <c r="U60" s="204" t="s">
        <v>888</v>
      </c>
      <c r="V60" s="210" t="n">
        <v>1200</v>
      </c>
    </row>
    <row r="61" customFormat="false" ht="12.95" hidden="false" customHeight="true" outlineLevel="0" collapsed="false">
      <c r="A61" s="202"/>
      <c r="B61" s="203" t="s">
        <v>946</v>
      </c>
      <c r="C61" s="522" t="s">
        <v>1941</v>
      </c>
      <c r="D61" s="510" t="n">
        <v>166</v>
      </c>
      <c r="E61" s="325" t="s">
        <v>704</v>
      </c>
      <c r="F61" s="208" t="n">
        <v>128</v>
      </c>
      <c r="G61" s="204" t="s">
        <v>704</v>
      </c>
      <c r="H61" s="205" t="n">
        <v>45</v>
      </c>
      <c r="I61" s="204" t="s">
        <v>1586</v>
      </c>
      <c r="J61" s="249" t="n">
        <v>61</v>
      </c>
      <c r="K61" s="213" t="s">
        <v>704</v>
      </c>
      <c r="L61" s="236" t="n">
        <v>62</v>
      </c>
      <c r="M61" s="325" t="s">
        <v>759</v>
      </c>
      <c r="N61" s="236" t="n">
        <v>241</v>
      </c>
      <c r="O61" s="204" t="s">
        <v>875</v>
      </c>
      <c r="P61" s="207" t="n">
        <v>1200</v>
      </c>
      <c r="Q61" s="204" t="s">
        <v>704</v>
      </c>
      <c r="R61" s="236" t="n">
        <v>43</v>
      </c>
      <c r="S61" s="213" t="s">
        <v>786</v>
      </c>
      <c r="T61" s="237" t="n">
        <v>143</v>
      </c>
      <c r="U61" s="213" t="s">
        <v>742</v>
      </c>
      <c r="V61" s="211" t="n">
        <v>8</v>
      </c>
    </row>
    <row r="62" customFormat="false" ht="12.95" hidden="false" customHeight="true" outlineLevel="0" collapsed="false">
      <c r="A62" s="202"/>
      <c r="B62" s="203" t="s">
        <v>950</v>
      </c>
      <c r="C62" s="522" t="s">
        <v>723</v>
      </c>
      <c r="D62" s="511" t="n">
        <v>1200</v>
      </c>
      <c r="E62" s="325" t="s">
        <v>1192</v>
      </c>
      <c r="F62" s="206" t="n">
        <v>1200</v>
      </c>
      <c r="G62" s="204" t="s">
        <v>723</v>
      </c>
      <c r="H62" s="207" t="n">
        <v>1200</v>
      </c>
      <c r="I62" s="204" t="s">
        <v>1192</v>
      </c>
      <c r="J62" s="235" t="n">
        <v>1200</v>
      </c>
      <c r="K62" s="204" t="s">
        <v>786</v>
      </c>
      <c r="L62" s="237" t="n">
        <v>11</v>
      </c>
      <c r="M62" s="324" t="s">
        <v>723</v>
      </c>
      <c r="N62" s="237" t="n">
        <v>1200</v>
      </c>
      <c r="O62" s="204" t="s">
        <v>750</v>
      </c>
      <c r="P62" s="205" t="n">
        <v>244</v>
      </c>
      <c r="Q62" s="204" t="s">
        <v>759</v>
      </c>
      <c r="R62" s="237" t="n">
        <v>1200</v>
      </c>
      <c r="S62" s="204" t="s">
        <v>723</v>
      </c>
      <c r="T62" s="237" t="n">
        <v>1200</v>
      </c>
      <c r="U62" s="213" t="s">
        <v>832</v>
      </c>
      <c r="V62" s="211" t="n">
        <v>52</v>
      </c>
    </row>
    <row r="63" customFormat="false" ht="12.95" hidden="false" customHeight="true" outlineLevel="0" collapsed="false">
      <c r="A63" s="202"/>
      <c r="B63" s="203" t="s">
        <v>952</v>
      </c>
      <c r="C63" s="522" t="s">
        <v>888</v>
      </c>
      <c r="D63" s="511" t="n">
        <v>1200</v>
      </c>
      <c r="E63" s="325" t="s">
        <v>1192</v>
      </c>
      <c r="F63" s="206" t="n">
        <v>1200</v>
      </c>
      <c r="G63" s="204" t="s">
        <v>888</v>
      </c>
      <c r="H63" s="207" t="n">
        <v>1200</v>
      </c>
      <c r="I63" s="204" t="s">
        <v>2582</v>
      </c>
      <c r="J63" s="249" t="n">
        <v>1</v>
      </c>
      <c r="K63" s="213" t="s">
        <v>743</v>
      </c>
      <c r="L63" s="236" t="n">
        <v>0</v>
      </c>
      <c r="M63" s="325" t="s">
        <v>759</v>
      </c>
      <c r="N63" s="237" t="n">
        <v>375</v>
      </c>
      <c r="O63" s="204" t="s">
        <v>888</v>
      </c>
      <c r="P63" s="207" t="n">
        <v>1200</v>
      </c>
      <c r="Q63" s="204" t="s">
        <v>759</v>
      </c>
      <c r="R63" s="236" t="n">
        <v>114</v>
      </c>
      <c r="S63" s="213" t="s">
        <v>723</v>
      </c>
      <c r="T63" s="237" t="n">
        <v>1200</v>
      </c>
      <c r="U63" s="213" t="s">
        <v>1486</v>
      </c>
      <c r="V63" s="210" t="n">
        <v>1200</v>
      </c>
    </row>
    <row r="64" customFormat="false" ht="12.95" hidden="false" customHeight="true" outlineLevel="0" collapsed="false">
      <c r="A64" s="202"/>
      <c r="B64" s="215" t="s">
        <v>953</v>
      </c>
      <c r="C64" s="523" t="s">
        <v>723</v>
      </c>
      <c r="D64" s="511" t="n">
        <v>1200</v>
      </c>
      <c r="E64" s="329" t="s">
        <v>1192</v>
      </c>
      <c r="F64" s="218" t="n">
        <v>1200</v>
      </c>
      <c r="G64" s="217" t="s">
        <v>730</v>
      </c>
      <c r="H64" s="229" t="n">
        <v>1200</v>
      </c>
      <c r="I64" s="223" t="s">
        <v>1680</v>
      </c>
      <c r="J64" s="235" t="n">
        <v>958</v>
      </c>
      <c r="K64" s="223" t="s">
        <v>730</v>
      </c>
      <c r="L64" s="237" t="n">
        <v>1200</v>
      </c>
      <c r="M64" s="327" t="s">
        <v>736</v>
      </c>
      <c r="N64" s="237" t="n">
        <v>1200</v>
      </c>
      <c r="O64" s="223" t="s">
        <v>888</v>
      </c>
      <c r="P64" s="227" t="n">
        <v>1200</v>
      </c>
      <c r="Q64" s="223" t="s">
        <v>730</v>
      </c>
      <c r="R64" s="237" t="n">
        <v>1200</v>
      </c>
      <c r="S64" s="223" t="s">
        <v>730</v>
      </c>
      <c r="T64" s="237" t="n">
        <v>1200</v>
      </c>
      <c r="U64" s="223" t="s">
        <v>832</v>
      </c>
      <c r="V64" s="332" t="n">
        <v>92</v>
      </c>
    </row>
    <row r="65" customFormat="false" ht="12.95" hidden="false" customHeight="true" outlineLevel="0" collapsed="false">
      <c r="A65" s="202"/>
      <c r="B65" s="203" t="s">
        <v>957</v>
      </c>
      <c r="C65" s="522" t="s">
        <v>888</v>
      </c>
      <c r="D65" s="511" t="n">
        <v>1200</v>
      </c>
      <c r="E65" s="325" t="s">
        <v>1486</v>
      </c>
      <c r="F65" s="230" t="n">
        <v>1200</v>
      </c>
      <c r="G65" s="213" t="s">
        <v>571</v>
      </c>
      <c r="H65" s="219" t="n">
        <v>430</v>
      </c>
      <c r="I65" s="213" t="s">
        <v>1580</v>
      </c>
      <c r="J65" s="249" t="n">
        <v>905</v>
      </c>
      <c r="K65" s="213" t="s">
        <v>704</v>
      </c>
      <c r="L65" s="236" t="n">
        <v>253</v>
      </c>
      <c r="M65" s="325" t="s">
        <v>704</v>
      </c>
      <c r="N65" s="237" t="n">
        <v>111</v>
      </c>
      <c r="O65" s="213" t="s">
        <v>1350</v>
      </c>
      <c r="P65" s="231" t="n">
        <v>1200</v>
      </c>
      <c r="Q65" s="213" t="s">
        <v>571</v>
      </c>
      <c r="R65" s="236" t="n">
        <v>497</v>
      </c>
      <c r="S65" s="213" t="s">
        <v>888</v>
      </c>
      <c r="T65" s="237" t="n">
        <v>1200</v>
      </c>
      <c r="U65" s="213" t="s">
        <v>820</v>
      </c>
      <c r="V65" s="331" t="n">
        <v>260</v>
      </c>
    </row>
    <row r="66" customFormat="false" ht="12.95" hidden="false" customHeight="true" outlineLevel="0" collapsed="false">
      <c r="A66" s="202"/>
      <c r="B66" s="215" t="s">
        <v>959</v>
      </c>
      <c r="C66" s="523" t="s">
        <v>1192</v>
      </c>
      <c r="D66" s="513" t="n">
        <v>1200</v>
      </c>
      <c r="E66" s="327" t="s">
        <v>1192</v>
      </c>
      <c r="F66" s="218" t="n">
        <v>1200</v>
      </c>
      <c r="G66" s="223" t="s">
        <v>888</v>
      </c>
      <c r="H66" s="227" t="n">
        <v>1200</v>
      </c>
      <c r="I66" s="223" t="s">
        <v>723</v>
      </c>
      <c r="J66" s="235" t="n">
        <v>1200</v>
      </c>
      <c r="K66" s="223" t="s">
        <v>723</v>
      </c>
      <c r="L66" s="237" t="n">
        <v>1200</v>
      </c>
      <c r="M66" s="327" t="s">
        <v>1192</v>
      </c>
      <c r="N66" s="237" t="n">
        <v>1200</v>
      </c>
      <c r="O66" s="223" t="s">
        <v>1192</v>
      </c>
      <c r="P66" s="227" t="n">
        <v>1200</v>
      </c>
      <c r="Q66" s="223" t="s">
        <v>723</v>
      </c>
      <c r="R66" s="253" t="n">
        <v>1200</v>
      </c>
      <c r="S66" s="223" t="s">
        <v>723</v>
      </c>
      <c r="T66" s="237" t="n">
        <v>1200</v>
      </c>
      <c r="U66" s="223" t="s">
        <v>1350</v>
      </c>
      <c r="V66" s="246" t="n">
        <v>1200</v>
      </c>
    </row>
    <row r="67" customFormat="false" ht="12.95" hidden="false" customHeight="true" outlineLevel="0" collapsed="false">
      <c r="A67" s="202"/>
      <c r="B67" s="215" t="s">
        <v>961</v>
      </c>
      <c r="C67" s="522" t="s">
        <v>1690</v>
      </c>
      <c r="D67" s="505" t="n">
        <v>226</v>
      </c>
      <c r="E67" s="325" t="s">
        <v>571</v>
      </c>
      <c r="F67" s="221" t="n">
        <v>444</v>
      </c>
      <c r="G67" s="213" t="s">
        <v>786</v>
      </c>
      <c r="H67" s="219" t="n">
        <v>20</v>
      </c>
      <c r="I67" s="213" t="s">
        <v>1576</v>
      </c>
      <c r="J67" s="249" t="n">
        <v>164</v>
      </c>
      <c r="K67" s="217" t="s">
        <v>853</v>
      </c>
      <c r="L67" s="237" t="n">
        <v>6</v>
      </c>
      <c r="M67" s="329" t="s">
        <v>786</v>
      </c>
      <c r="N67" s="236" t="n">
        <v>6</v>
      </c>
      <c r="O67" s="213" t="s">
        <v>2361</v>
      </c>
      <c r="P67" s="219" t="n">
        <v>3</v>
      </c>
      <c r="Q67" s="213" t="s">
        <v>1192</v>
      </c>
      <c r="R67" s="230" t="n">
        <v>1200</v>
      </c>
      <c r="S67" s="217" t="s">
        <v>662</v>
      </c>
      <c r="T67" s="237" t="n">
        <v>900</v>
      </c>
      <c r="U67" s="213" t="s">
        <v>742</v>
      </c>
      <c r="V67" s="331" t="n">
        <v>4</v>
      </c>
    </row>
    <row r="68" customFormat="false" ht="12.95" hidden="false" customHeight="true" outlineLevel="0" collapsed="false">
      <c r="A68" s="202"/>
      <c r="B68" s="215" t="s">
        <v>964</v>
      </c>
      <c r="C68" s="523" t="s">
        <v>2597</v>
      </c>
      <c r="D68" s="504" t="n">
        <v>94</v>
      </c>
      <c r="E68" s="327" t="s">
        <v>1192</v>
      </c>
      <c r="F68" s="218" t="n">
        <v>1200</v>
      </c>
      <c r="G68" s="223" t="s">
        <v>730</v>
      </c>
      <c r="H68" s="227" t="n">
        <v>1200</v>
      </c>
      <c r="I68" s="223" t="s">
        <v>1576</v>
      </c>
      <c r="J68" s="235" t="n">
        <v>121</v>
      </c>
      <c r="K68" s="217" t="s">
        <v>746</v>
      </c>
      <c r="L68" s="236" t="n">
        <v>4</v>
      </c>
      <c r="M68" s="329" t="s">
        <v>888</v>
      </c>
      <c r="N68" s="237" t="n">
        <v>1200</v>
      </c>
      <c r="O68" s="223" t="s">
        <v>817</v>
      </c>
      <c r="P68" s="225" t="n">
        <v>388</v>
      </c>
      <c r="Q68" s="223" t="s">
        <v>704</v>
      </c>
      <c r="R68" s="224" t="n">
        <v>62</v>
      </c>
      <c r="S68" s="217" t="s">
        <v>888</v>
      </c>
      <c r="T68" s="237" t="n">
        <v>1200</v>
      </c>
      <c r="U68" s="223" t="s">
        <v>1350</v>
      </c>
      <c r="V68" s="246" t="n">
        <v>1200</v>
      </c>
    </row>
    <row r="69" customFormat="false" ht="12.95" hidden="false" customHeight="true" outlineLevel="0" collapsed="false">
      <c r="A69" s="202"/>
      <c r="B69" s="203" t="s">
        <v>967</v>
      </c>
      <c r="C69" s="522" t="s">
        <v>1192</v>
      </c>
      <c r="D69" s="506" t="n">
        <v>1200</v>
      </c>
      <c r="E69" s="325" t="s">
        <v>1350</v>
      </c>
      <c r="F69" s="230" t="n">
        <v>1200</v>
      </c>
      <c r="G69" s="213" t="s">
        <v>1192</v>
      </c>
      <c r="H69" s="231" t="n">
        <v>1200</v>
      </c>
      <c r="I69" s="213" t="s">
        <v>888</v>
      </c>
      <c r="J69" s="235" t="n">
        <v>1200</v>
      </c>
      <c r="K69" s="213" t="s">
        <v>571</v>
      </c>
      <c r="L69" s="237" t="n">
        <v>238</v>
      </c>
      <c r="M69" s="325" t="s">
        <v>571</v>
      </c>
      <c r="N69" s="237" t="n">
        <v>317</v>
      </c>
      <c r="O69" s="213" t="s">
        <v>1350</v>
      </c>
      <c r="P69" s="231" t="n">
        <v>1200</v>
      </c>
      <c r="Q69" s="213" t="s">
        <v>704</v>
      </c>
      <c r="R69" s="221" t="n">
        <v>111</v>
      </c>
      <c r="S69" s="213" t="s">
        <v>888</v>
      </c>
      <c r="T69" s="237" t="n">
        <v>1200</v>
      </c>
      <c r="U69" s="213" t="s">
        <v>1486</v>
      </c>
      <c r="V69" s="339" t="n">
        <v>1200</v>
      </c>
    </row>
    <row r="70" customFormat="false" ht="12.95" hidden="false" customHeight="true" outlineLevel="0" collapsed="false">
      <c r="A70" s="202"/>
      <c r="B70" s="203" t="s">
        <v>973</v>
      </c>
      <c r="C70" s="521" t="s">
        <v>1350</v>
      </c>
      <c r="D70" s="502" t="n">
        <v>1200</v>
      </c>
      <c r="E70" s="325" t="s">
        <v>1192</v>
      </c>
      <c r="F70" s="206" t="n">
        <v>1200</v>
      </c>
      <c r="G70" s="204" t="s">
        <v>888</v>
      </c>
      <c r="H70" s="207" t="n">
        <v>1200</v>
      </c>
      <c r="I70" s="204" t="s">
        <v>723</v>
      </c>
      <c r="J70" s="235" t="n">
        <v>1200</v>
      </c>
      <c r="K70" s="204" t="s">
        <v>730</v>
      </c>
      <c r="L70" s="237" t="n">
        <v>1200</v>
      </c>
      <c r="M70" s="324" t="s">
        <v>888</v>
      </c>
      <c r="N70" s="237" t="n">
        <v>1200</v>
      </c>
      <c r="O70" s="204" t="s">
        <v>1192</v>
      </c>
      <c r="P70" s="207" t="n">
        <v>1200</v>
      </c>
      <c r="Q70" s="204" t="s">
        <v>888</v>
      </c>
      <c r="R70" s="206" t="n">
        <v>1200</v>
      </c>
      <c r="S70" s="204" t="s">
        <v>723</v>
      </c>
      <c r="T70" s="237" t="n">
        <v>1200</v>
      </c>
      <c r="U70" s="204" t="s">
        <v>1350</v>
      </c>
      <c r="V70" s="210" t="n">
        <v>1200</v>
      </c>
    </row>
    <row r="71" customFormat="false" ht="12.95" hidden="false" customHeight="true" outlineLevel="0" collapsed="false">
      <c r="A71" s="202"/>
      <c r="B71" s="215" t="s">
        <v>975</v>
      </c>
      <c r="C71" s="523" t="s">
        <v>723</v>
      </c>
      <c r="D71" s="507" t="n">
        <v>1200</v>
      </c>
      <c r="E71" s="327" t="s">
        <v>888</v>
      </c>
      <c r="F71" s="218" t="n">
        <v>1200</v>
      </c>
      <c r="G71" s="217" t="s">
        <v>730</v>
      </c>
      <c r="H71" s="229" t="n">
        <v>1200</v>
      </c>
      <c r="I71" s="223" t="s">
        <v>1566</v>
      </c>
      <c r="J71" s="235" t="n">
        <v>15</v>
      </c>
      <c r="K71" s="223" t="s">
        <v>725</v>
      </c>
      <c r="L71" s="237" t="n">
        <v>1200</v>
      </c>
      <c r="M71" s="327" t="s">
        <v>725</v>
      </c>
      <c r="N71" s="237" t="n">
        <v>1200</v>
      </c>
      <c r="O71" s="217" t="s">
        <v>723</v>
      </c>
      <c r="P71" s="229" t="n">
        <v>1200</v>
      </c>
      <c r="Q71" s="217" t="s">
        <v>725</v>
      </c>
      <c r="R71" s="335" t="n">
        <v>1200</v>
      </c>
      <c r="S71" s="223" t="s">
        <v>702</v>
      </c>
      <c r="T71" s="237" t="n">
        <v>1200</v>
      </c>
      <c r="U71" s="223" t="s">
        <v>888</v>
      </c>
      <c r="V71" s="246" t="n">
        <v>1200</v>
      </c>
    </row>
    <row r="72" customFormat="false" ht="12.95" hidden="false" customHeight="true" outlineLevel="0" collapsed="false">
      <c r="A72" s="202"/>
      <c r="B72" s="203" t="s">
        <v>979</v>
      </c>
      <c r="C72" s="522" t="s">
        <v>888</v>
      </c>
      <c r="D72" s="506" t="n">
        <v>1200</v>
      </c>
      <c r="E72" s="325" t="s">
        <v>662</v>
      </c>
      <c r="F72" s="230" t="n">
        <v>1200</v>
      </c>
      <c r="G72" s="213" t="s">
        <v>662</v>
      </c>
      <c r="H72" s="231" t="n">
        <v>207</v>
      </c>
      <c r="I72" s="213" t="s">
        <v>1901</v>
      </c>
      <c r="J72" s="249" t="n">
        <v>97</v>
      </c>
      <c r="K72" s="526" t="s">
        <v>704</v>
      </c>
      <c r="L72" s="237" t="n">
        <v>21</v>
      </c>
      <c r="M72" s="325" t="s">
        <v>801</v>
      </c>
      <c r="N72" s="236" t="n">
        <v>0</v>
      </c>
      <c r="O72" s="213" t="s">
        <v>888</v>
      </c>
      <c r="P72" s="231" t="n">
        <v>1200</v>
      </c>
      <c r="Q72" s="213" t="s">
        <v>736</v>
      </c>
      <c r="R72" s="221" t="n">
        <v>923</v>
      </c>
      <c r="S72" s="213" t="s">
        <v>759</v>
      </c>
      <c r="T72" s="237" t="n">
        <v>657</v>
      </c>
      <c r="U72" s="213" t="s">
        <v>2642</v>
      </c>
      <c r="V72" s="331" t="n">
        <v>0</v>
      </c>
    </row>
    <row r="73" customFormat="false" ht="12.95" hidden="false" customHeight="true" outlineLevel="0" collapsed="false">
      <c r="A73" s="202"/>
      <c r="B73" s="203" t="s">
        <v>981</v>
      </c>
      <c r="C73" s="521" t="s">
        <v>888</v>
      </c>
      <c r="D73" s="502" t="n">
        <v>1200</v>
      </c>
      <c r="E73" s="324" t="s">
        <v>1192</v>
      </c>
      <c r="F73" s="206" t="n">
        <v>1200</v>
      </c>
      <c r="G73" s="204" t="s">
        <v>723</v>
      </c>
      <c r="H73" s="207" t="n">
        <v>1200</v>
      </c>
      <c r="I73" s="204" t="s">
        <v>725</v>
      </c>
      <c r="J73" s="235" t="n">
        <v>1200</v>
      </c>
      <c r="K73" s="204" t="s">
        <v>730</v>
      </c>
      <c r="L73" s="237" t="n">
        <v>1200</v>
      </c>
      <c r="M73" s="324" t="s">
        <v>730</v>
      </c>
      <c r="N73" s="237" t="n">
        <v>1200</v>
      </c>
      <c r="O73" s="204" t="s">
        <v>888</v>
      </c>
      <c r="P73" s="207" t="n">
        <v>1200</v>
      </c>
      <c r="Q73" s="204" t="s">
        <v>730</v>
      </c>
      <c r="R73" s="206" t="n">
        <v>1200</v>
      </c>
      <c r="S73" s="204" t="s">
        <v>730</v>
      </c>
      <c r="T73" s="237" t="n">
        <v>1200</v>
      </c>
      <c r="U73" s="204" t="s">
        <v>1350</v>
      </c>
      <c r="V73" s="210" t="n">
        <v>1200</v>
      </c>
    </row>
    <row r="74" customFormat="false" ht="12.95" hidden="false" customHeight="true" outlineLevel="0" collapsed="false">
      <c r="A74" s="202"/>
      <c r="B74" s="203" t="s">
        <v>985</v>
      </c>
      <c r="C74" s="521" t="s">
        <v>1192</v>
      </c>
      <c r="D74" s="502" t="n">
        <v>1200</v>
      </c>
      <c r="E74" s="324" t="s">
        <v>1350</v>
      </c>
      <c r="F74" s="206" t="n">
        <v>1200</v>
      </c>
      <c r="G74" s="204" t="s">
        <v>662</v>
      </c>
      <c r="H74" s="205" t="n">
        <v>474</v>
      </c>
      <c r="I74" s="204" t="s">
        <v>1584</v>
      </c>
      <c r="J74" s="249" t="n">
        <v>980</v>
      </c>
      <c r="K74" s="204" t="s">
        <v>759</v>
      </c>
      <c r="L74" s="237" t="n">
        <v>1135</v>
      </c>
      <c r="M74" s="324" t="s">
        <v>571</v>
      </c>
      <c r="N74" s="237" t="n">
        <v>147</v>
      </c>
      <c r="O74" s="204" t="s">
        <v>888</v>
      </c>
      <c r="P74" s="207" t="n">
        <v>1200</v>
      </c>
      <c r="Q74" s="204" t="s">
        <v>888</v>
      </c>
      <c r="R74" s="206" t="n">
        <v>1200</v>
      </c>
      <c r="S74" s="204" t="s">
        <v>1192</v>
      </c>
      <c r="T74" s="237" t="n">
        <v>1200</v>
      </c>
      <c r="U74" s="204" t="s">
        <v>832</v>
      </c>
      <c r="V74" s="211" t="n">
        <v>359</v>
      </c>
    </row>
    <row r="75" customFormat="false" ht="12.95" hidden="false" customHeight="true" outlineLevel="0" collapsed="false">
      <c r="A75" s="202"/>
      <c r="B75" s="215" t="s">
        <v>987</v>
      </c>
      <c r="C75" s="523" t="s">
        <v>1350</v>
      </c>
      <c r="D75" s="507" t="n">
        <v>1200</v>
      </c>
      <c r="E75" s="327" t="s">
        <v>1350</v>
      </c>
      <c r="F75" s="218" t="n">
        <v>1200</v>
      </c>
      <c r="G75" s="223" t="s">
        <v>1192</v>
      </c>
      <c r="H75" s="227" t="n">
        <v>1200</v>
      </c>
      <c r="I75" s="223" t="s">
        <v>1350</v>
      </c>
      <c r="J75" s="235" t="n">
        <v>1200</v>
      </c>
      <c r="K75" s="223" t="s">
        <v>888</v>
      </c>
      <c r="L75" s="253" t="n">
        <v>1200</v>
      </c>
      <c r="M75" s="327" t="s">
        <v>1192</v>
      </c>
      <c r="N75" s="253" t="n">
        <v>1200</v>
      </c>
      <c r="O75" s="223" t="s">
        <v>1192</v>
      </c>
      <c r="P75" s="227" t="n">
        <v>1200</v>
      </c>
      <c r="Q75" s="223" t="s">
        <v>1350</v>
      </c>
      <c r="R75" s="218" t="n">
        <v>1200</v>
      </c>
      <c r="S75" s="223" t="s">
        <v>1192</v>
      </c>
      <c r="T75" s="237" t="n">
        <v>1200</v>
      </c>
      <c r="U75" s="223" t="s">
        <v>1486</v>
      </c>
      <c r="V75" s="246" t="n">
        <v>1200</v>
      </c>
    </row>
    <row r="76" customFormat="false" ht="12.95" hidden="false" customHeight="true" outlineLevel="0" collapsed="false">
      <c r="A76" s="202"/>
      <c r="B76" s="232" t="s">
        <v>989</v>
      </c>
      <c r="C76" s="522" t="s">
        <v>2584</v>
      </c>
      <c r="D76" s="505" t="n">
        <v>389</v>
      </c>
      <c r="E76" s="325" t="s">
        <v>662</v>
      </c>
      <c r="F76" s="230" t="n">
        <v>1200</v>
      </c>
      <c r="G76" s="213" t="s">
        <v>571</v>
      </c>
      <c r="H76" s="219" t="n">
        <v>92</v>
      </c>
      <c r="I76" s="213" t="s">
        <v>1709</v>
      </c>
      <c r="J76" s="249" t="n">
        <v>56</v>
      </c>
      <c r="K76" s="213" t="s">
        <v>759</v>
      </c>
      <c r="L76" s="230" t="n">
        <v>507</v>
      </c>
      <c r="M76" s="325" t="s">
        <v>759</v>
      </c>
      <c r="N76" s="230" t="n">
        <v>250</v>
      </c>
      <c r="O76" s="213" t="s">
        <v>875</v>
      </c>
      <c r="P76" s="219" t="n">
        <v>418</v>
      </c>
      <c r="Q76" s="213" t="s">
        <v>662</v>
      </c>
      <c r="R76" s="221" t="n">
        <v>132</v>
      </c>
      <c r="S76" s="213" t="s">
        <v>736</v>
      </c>
      <c r="T76" s="237" t="n">
        <v>923</v>
      </c>
      <c r="U76" s="213" t="s">
        <v>778</v>
      </c>
      <c r="V76" s="331" t="n">
        <v>110</v>
      </c>
    </row>
    <row r="77" customFormat="false" ht="12.95" hidden="false" customHeight="true" outlineLevel="0" collapsed="false">
      <c r="A77" s="202"/>
      <c r="B77" s="203" t="s">
        <v>995</v>
      </c>
      <c r="C77" s="521" t="s">
        <v>2600</v>
      </c>
      <c r="D77" s="501" t="n">
        <v>68</v>
      </c>
      <c r="E77" s="324" t="s">
        <v>1350</v>
      </c>
      <c r="F77" s="206" t="n">
        <v>1200</v>
      </c>
      <c r="G77" s="204" t="s">
        <v>723</v>
      </c>
      <c r="H77" s="207" t="n">
        <v>1200</v>
      </c>
      <c r="I77" s="204" t="s">
        <v>1568</v>
      </c>
      <c r="J77" s="235" t="n">
        <v>954</v>
      </c>
      <c r="K77" s="204" t="s">
        <v>662</v>
      </c>
      <c r="L77" s="206" t="n">
        <v>357</v>
      </c>
      <c r="M77" s="324" t="s">
        <v>759</v>
      </c>
      <c r="N77" s="206" t="n">
        <v>415</v>
      </c>
      <c r="O77" s="204" t="s">
        <v>770</v>
      </c>
      <c r="P77" s="205" t="n">
        <v>642</v>
      </c>
      <c r="Q77" s="204" t="s">
        <v>888</v>
      </c>
      <c r="R77" s="206" t="n">
        <v>1200</v>
      </c>
      <c r="S77" s="204" t="s">
        <v>888</v>
      </c>
      <c r="T77" s="237" t="n">
        <v>1200</v>
      </c>
      <c r="U77" s="204" t="s">
        <v>832</v>
      </c>
      <c r="V77" s="211" t="n">
        <v>152</v>
      </c>
    </row>
    <row r="78" customFormat="false" ht="12.95" hidden="false" customHeight="true" outlineLevel="0" collapsed="false">
      <c r="A78" s="202"/>
      <c r="B78" s="203" t="s">
        <v>998</v>
      </c>
      <c r="C78" s="521" t="s">
        <v>2392</v>
      </c>
      <c r="D78" s="501" t="n">
        <v>0</v>
      </c>
      <c r="E78" s="324" t="s">
        <v>1192</v>
      </c>
      <c r="F78" s="206" t="n">
        <v>1200</v>
      </c>
      <c r="G78" s="204" t="s">
        <v>888</v>
      </c>
      <c r="H78" s="207" t="n">
        <v>1200</v>
      </c>
      <c r="I78" s="204" t="s">
        <v>1192</v>
      </c>
      <c r="J78" s="235" t="n">
        <v>1200</v>
      </c>
      <c r="K78" s="204" t="s">
        <v>746</v>
      </c>
      <c r="L78" s="206" t="n">
        <v>5</v>
      </c>
      <c r="M78" s="324" t="s">
        <v>786</v>
      </c>
      <c r="N78" s="206" t="n">
        <v>10</v>
      </c>
      <c r="O78" s="204" t="s">
        <v>770</v>
      </c>
      <c r="P78" s="205" t="n">
        <v>775</v>
      </c>
      <c r="Q78" s="204" t="s">
        <v>746</v>
      </c>
      <c r="R78" s="208" t="n">
        <v>13</v>
      </c>
      <c r="S78" s="204" t="s">
        <v>723</v>
      </c>
      <c r="T78" s="237" t="n">
        <v>1200</v>
      </c>
      <c r="U78" s="204" t="s">
        <v>1486</v>
      </c>
      <c r="V78" s="210" t="n">
        <v>1200</v>
      </c>
    </row>
    <row r="79" customFormat="false" ht="12.95" hidden="false" customHeight="true" outlineLevel="0" collapsed="false">
      <c r="A79" s="202"/>
      <c r="B79" s="238" t="s">
        <v>1003</v>
      </c>
      <c r="C79" s="525" t="s">
        <v>723</v>
      </c>
      <c r="D79" s="509" t="n">
        <v>1200</v>
      </c>
      <c r="E79" s="336" t="s">
        <v>1192</v>
      </c>
      <c r="F79" s="244" t="n">
        <v>1200</v>
      </c>
      <c r="G79" s="239" t="s">
        <v>723</v>
      </c>
      <c r="H79" s="242" t="n">
        <v>1200</v>
      </c>
      <c r="I79" s="239" t="s">
        <v>888</v>
      </c>
      <c r="J79" s="240" t="n">
        <v>1200</v>
      </c>
      <c r="K79" s="239" t="s">
        <v>888</v>
      </c>
      <c r="L79" s="244" t="n">
        <v>1200</v>
      </c>
      <c r="M79" s="337" t="s">
        <v>1192</v>
      </c>
      <c r="N79" s="244" t="n">
        <v>1200</v>
      </c>
      <c r="O79" s="239" t="s">
        <v>888</v>
      </c>
      <c r="P79" s="242" t="n">
        <v>1200</v>
      </c>
      <c r="Q79" s="239" t="s">
        <v>888</v>
      </c>
      <c r="R79" s="244" t="n">
        <v>1200</v>
      </c>
      <c r="S79" s="239" t="s">
        <v>723</v>
      </c>
      <c r="T79" s="241" t="n">
        <v>1200</v>
      </c>
      <c r="U79" s="243" t="s">
        <v>1486</v>
      </c>
      <c r="V79" s="415" t="n">
        <v>1200</v>
      </c>
    </row>
    <row r="80" customFormat="false" ht="12.95" hidden="false" customHeight="true" outlineLevel="0" collapsed="false">
      <c r="A80" s="259" t="s">
        <v>1005</v>
      </c>
      <c r="B80" s="212" t="s">
        <v>1006</v>
      </c>
      <c r="C80" s="521" t="s">
        <v>723</v>
      </c>
      <c r="D80" s="502" t="n">
        <v>1200</v>
      </c>
      <c r="E80" s="324" t="s">
        <v>571</v>
      </c>
      <c r="F80" s="208" t="n">
        <v>49</v>
      </c>
      <c r="G80" s="204" t="s">
        <v>736</v>
      </c>
      <c r="H80" s="205" t="n">
        <v>893</v>
      </c>
      <c r="I80" s="204" t="s">
        <v>2079</v>
      </c>
      <c r="J80" s="205" t="n">
        <v>1</v>
      </c>
      <c r="K80" s="204" t="s">
        <v>759</v>
      </c>
      <c r="L80" s="208" t="n">
        <v>14</v>
      </c>
      <c r="M80" s="324" t="s">
        <v>662</v>
      </c>
      <c r="N80" s="208" t="n">
        <v>98</v>
      </c>
      <c r="O80" s="204" t="s">
        <v>1305</v>
      </c>
      <c r="P80" s="207" t="n">
        <v>1200</v>
      </c>
      <c r="Q80" s="204" t="s">
        <v>704</v>
      </c>
      <c r="R80" s="208" t="n">
        <v>87</v>
      </c>
      <c r="S80" s="204" t="s">
        <v>655</v>
      </c>
      <c r="T80" s="206" t="n">
        <v>112</v>
      </c>
      <c r="U80" s="204" t="s">
        <v>970</v>
      </c>
      <c r="V80" s="211" t="n">
        <v>3</v>
      </c>
    </row>
    <row r="81" customFormat="false" ht="12.95" hidden="false" customHeight="true" outlineLevel="0" collapsed="false">
      <c r="A81" s="259"/>
      <c r="B81" s="203" t="s">
        <v>1012</v>
      </c>
      <c r="C81" s="522" t="s">
        <v>723</v>
      </c>
      <c r="D81" s="502" t="n">
        <v>1200</v>
      </c>
      <c r="E81" s="325" t="s">
        <v>1350</v>
      </c>
      <c r="F81" s="206" t="n">
        <v>1200</v>
      </c>
      <c r="G81" s="204" t="s">
        <v>702</v>
      </c>
      <c r="H81" s="207" t="n">
        <v>1200</v>
      </c>
      <c r="I81" s="204" t="s">
        <v>2238</v>
      </c>
      <c r="J81" s="207" t="n">
        <v>931</v>
      </c>
      <c r="K81" s="213" t="s">
        <v>702</v>
      </c>
      <c r="L81" s="206" t="n">
        <v>1200</v>
      </c>
      <c r="M81" s="325" t="s">
        <v>730</v>
      </c>
      <c r="N81" s="206" t="n">
        <v>1200</v>
      </c>
      <c r="O81" s="204" t="s">
        <v>1202</v>
      </c>
      <c r="P81" s="205" t="n">
        <v>96</v>
      </c>
      <c r="Q81" s="204" t="s">
        <v>704</v>
      </c>
      <c r="R81" s="208" t="n">
        <v>11</v>
      </c>
      <c r="S81" s="213" t="s">
        <v>703</v>
      </c>
      <c r="T81" s="206" t="n">
        <v>1200</v>
      </c>
      <c r="U81" s="213" t="s">
        <v>730</v>
      </c>
      <c r="V81" s="210" t="n">
        <v>1200</v>
      </c>
    </row>
    <row r="82" customFormat="false" ht="12.95" hidden="false" customHeight="true" outlineLevel="0" collapsed="false">
      <c r="A82" s="259"/>
      <c r="B82" s="203" t="s">
        <v>1017</v>
      </c>
      <c r="C82" s="521" t="s">
        <v>2346</v>
      </c>
      <c r="D82" s="502" t="n">
        <v>1200</v>
      </c>
      <c r="E82" s="325" t="s">
        <v>786</v>
      </c>
      <c r="F82" s="208" t="n">
        <v>423</v>
      </c>
      <c r="G82" s="204" t="s">
        <v>723</v>
      </c>
      <c r="H82" s="207" t="n">
        <v>1200</v>
      </c>
      <c r="I82" s="204" t="s">
        <v>1864</v>
      </c>
      <c r="J82" s="207" t="n">
        <v>21</v>
      </c>
      <c r="K82" s="204" t="s">
        <v>730</v>
      </c>
      <c r="L82" s="206" t="n">
        <v>1200</v>
      </c>
      <c r="M82" s="324" t="s">
        <v>662</v>
      </c>
      <c r="N82" s="208" t="n">
        <v>98</v>
      </c>
      <c r="O82" s="204" t="s">
        <v>848</v>
      </c>
      <c r="P82" s="205" t="n">
        <v>174</v>
      </c>
      <c r="Q82" s="204" t="s">
        <v>723</v>
      </c>
      <c r="R82" s="206" t="n">
        <v>1200</v>
      </c>
      <c r="S82" s="204" t="s">
        <v>730</v>
      </c>
      <c r="T82" s="206" t="n">
        <v>1200</v>
      </c>
      <c r="U82" s="204" t="s">
        <v>888</v>
      </c>
      <c r="V82" s="210" t="n">
        <v>1200</v>
      </c>
    </row>
    <row r="83" customFormat="false" ht="12.95" hidden="false" customHeight="true" outlineLevel="0" collapsed="false">
      <c r="A83" s="259"/>
      <c r="B83" s="203" t="s">
        <v>1022</v>
      </c>
      <c r="C83" s="522" t="s">
        <v>1705</v>
      </c>
      <c r="D83" s="501" t="n">
        <v>1095</v>
      </c>
      <c r="E83" s="325" t="s">
        <v>1350</v>
      </c>
      <c r="F83" s="206" t="n">
        <v>1200</v>
      </c>
      <c r="G83" s="204" t="s">
        <v>759</v>
      </c>
      <c r="H83" s="205" t="n">
        <v>694</v>
      </c>
      <c r="I83" s="204" t="s">
        <v>1690</v>
      </c>
      <c r="J83" s="205" t="n">
        <v>129</v>
      </c>
      <c r="K83" s="204" t="s">
        <v>723</v>
      </c>
      <c r="L83" s="206" t="n">
        <v>1200</v>
      </c>
      <c r="M83" s="324" t="s">
        <v>723</v>
      </c>
      <c r="N83" s="206" t="n">
        <v>1200</v>
      </c>
      <c r="O83" s="204" t="s">
        <v>770</v>
      </c>
      <c r="P83" s="205" t="n">
        <v>351</v>
      </c>
      <c r="Q83" s="204" t="s">
        <v>888</v>
      </c>
      <c r="R83" s="206" t="n">
        <v>1200</v>
      </c>
      <c r="S83" s="204" t="s">
        <v>704</v>
      </c>
      <c r="T83" s="206" t="n">
        <v>28</v>
      </c>
      <c r="U83" s="213" t="s">
        <v>710</v>
      </c>
      <c r="V83" s="331" t="n">
        <v>1154</v>
      </c>
    </row>
    <row r="84" customFormat="false" ht="12.95" hidden="false" customHeight="true" outlineLevel="0" collapsed="false">
      <c r="A84" s="259"/>
      <c r="B84" s="203" t="s">
        <v>1024</v>
      </c>
      <c r="C84" s="521" t="s">
        <v>2604</v>
      </c>
      <c r="D84" s="501" t="n">
        <v>485</v>
      </c>
      <c r="E84" s="325" t="s">
        <v>725</v>
      </c>
      <c r="F84" s="206" t="n">
        <v>1200</v>
      </c>
      <c r="G84" s="204" t="s">
        <v>767</v>
      </c>
      <c r="H84" s="205" t="n">
        <v>421</v>
      </c>
      <c r="I84" s="204" t="s">
        <v>1702</v>
      </c>
      <c r="J84" s="205" t="n">
        <v>90</v>
      </c>
      <c r="K84" s="204" t="s">
        <v>1315</v>
      </c>
      <c r="L84" s="206" t="n">
        <v>1200</v>
      </c>
      <c r="M84" s="324" t="s">
        <v>736</v>
      </c>
      <c r="N84" s="206" t="n">
        <v>118</v>
      </c>
      <c r="O84" s="204" t="s">
        <v>1072</v>
      </c>
      <c r="P84" s="205" t="n">
        <v>1029</v>
      </c>
      <c r="Q84" s="204" t="s">
        <v>767</v>
      </c>
      <c r="R84" s="208" t="n">
        <v>1032</v>
      </c>
      <c r="S84" s="204" t="s">
        <v>649</v>
      </c>
      <c r="T84" s="206" t="n">
        <v>305</v>
      </c>
      <c r="U84" s="204" t="s">
        <v>710</v>
      </c>
      <c r="V84" s="211" t="n">
        <v>54</v>
      </c>
    </row>
    <row r="85" customFormat="false" ht="12.95" hidden="false" customHeight="true" outlineLevel="0" collapsed="false">
      <c r="A85" s="259"/>
      <c r="B85" s="212" t="s">
        <v>1030</v>
      </c>
      <c r="C85" s="522" t="s">
        <v>2605</v>
      </c>
      <c r="D85" s="501" t="n">
        <v>119</v>
      </c>
      <c r="E85" s="325" t="s">
        <v>736</v>
      </c>
      <c r="F85" s="208" t="n">
        <v>310</v>
      </c>
      <c r="G85" s="204" t="s">
        <v>758</v>
      </c>
      <c r="H85" s="207" t="n">
        <v>1200</v>
      </c>
      <c r="I85" s="204" t="s">
        <v>1595</v>
      </c>
      <c r="J85" s="207" t="n">
        <v>805</v>
      </c>
      <c r="K85" s="213" t="s">
        <v>1045</v>
      </c>
      <c r="L85" s="206" t="n">
        <v>1200</v>
      </c>
      <c r="M85" s="325" t="s">
        <v>758</v>
      </c>
      <c r="N85" s="206" t="n">
        <v>1200</v>
      </c>
      <c r="O85" s="204" t="s">
        <v>1600</v>
      </c>
      <c r="P85" s="205" t="n">
        <v>661</v>
      </c>
      <c r="Q85" s="204" t="s">
        <v>703</v>
      </c>
      <c r="R85" s="206" t="n">
        <v>1200</v>
      </c>
      <c r="S85" s="213" t="s">
        <v>982</v>
      </c>
      <c r="T85" s="206" t="n">
        <v>1200</v>
      </c>
      <c r="U85" s="213" t="s">
        <v>702</v>
      </c>
      <c r="V85" s="210" t="n">
        <v>1200</v>
      </c>
    </row>
    <row r="86" customFormat="false" ht="12.95" hidden="false" customHeight="true" outlineLevel="0" collapsed="false">
      <c r="A86" s="259"/>
      <c r="B86" s="212" t="s">
        <v>1035</v>
      </c>
      <c r="C86" s="521" t="s">
        <v>1900</v>
      </c>
      <c r="D86" s="501" t="n">
        <v>15</v>
      </c>
      <c r="E86" s="325" t="s">
        <v>786</v>
      </c>
      <c r="F86" s="221" t="n">
        <v>0</v>
      </c>
      <c r="G86" s="204" t="s">
        <v>644</v>
      </c>
      <c r="H86" s="205" t="n">
        <v>173</v>
      </c>
      <c r="I86" s="204" t="s">
        <v>2643</v>
      </c>
      <c r="J86" s="205" t="n">
        <v>1</v>
      </c>
      <c r="K86" s="213" t="s">
        <v>1014</v>
      </c>
      <c r="L86" s="206" t="n">
        <v>1200</v>
      </c>
      <c r="M86" s="325" t="s">
        <v>658</v>
      </c>
      <c r="N86" s="208" t="n">
        <v>5</v>
      </c>
      <c r="O86" s="204" t="s">
        <v>1200</v>
      </c>
      <c r="P86" s="205" t="n">
        <v>290</v>
      </c>
      <c r="Q86" s="204" t="s">
        <v>644</v>
      </c>
      <c r="R86" s="208" t="n">
        <v>830</v>
      </c>
      <c r="S86" s="213" t="s">
        <v>736</v>
      </c>
      <c r="T86" s="206" t="n">
        <v>2</v>
      </c>
      <c r="U86" s="204" t="s">
        <v>1652</v>
      </c>
      <c r="V86" s="211" t="n">
        <v>16</v>
      </c>
    </row>
    <row r="87" customFormat="false" ht="12.95" hidden="false" customHeight="true" outlineLevel="0" collapsed="false">
      <c r="A87" s="259"/>
      <c r="B87" s="203" t="s">
        <v>1041</v>
      </c>
      <c r="C87" s="522" t="s">
        <v>730</v>
      </c>
      <c r="D87" s="502" t="n">
        <v>1200</v>
      </c>
      <c r="E87" s="325" t="s">
        <v>1192</v>
      </c>
      <c r="F87" s="234" t="n">
        <v>1200</v>
      </c>
      <c r="G87" s="213" t="s">
        <v>702</v>
      </c>
      <c r="H87" s="371" t="n">
        <v>1200</v>
      </c>
      <c r="I87" s="213" t="s">
        <v>703</v>
      </c>
      <c r="J87" s="207" t="n">
        <v>1200</v>
      </c>
      <c r="K87" s="213" t="s">
        <v>702</v>
      </c>
      <c r="L87" s="206" t="n">
        <v>1200</v>
      </c>
      <c r="M87" s="325" t="s">
        <v>649</v>
      </c>
      <c r="N87" s="206" t="n">
        <v>1016</v>
      </c>
      <c r="O87" s="213" t="s">
        <v>730</v>
      </c>
      <c r="P87" s="231" t="n">
        <v>1200</v>
      </c>
      <c r="Q87" s="213" t="s">
        <v>703</v>
      </c>
      <c r="R87" s="206" t="n">
        <v>1200</v>
      </c>
      <c r="S87" s="213" t="s">
        <v>703</v>
      </c>
      <c r="T87" s="206" t="n">
        <v>1200</v>
      </c>
      <c r="U87" s="213" t="s">
        <v>723</v>
      </c>
      <c r="V87" s="210" t="n">
        <v>1200</v>
      </c>
    </row>
    <row r="88" customFormat="false" ht="12.95" hidden="false" customHeight="true" outlineLevel="0" collapsed="false">
      <c r="A88" s="259"/>
      <c r="B88" s="212" t="s">
        <v>1047</v>
      </c>
      <c r="C88" s="521" t="s">
        <v>1604</v>
      </c>
      <c r="D88" s="501" t="n">
        <v>49</v>
      </c>
      <c r="E88" s="324" t="s">
        <v>571</v>
      </c>
      <c r="F88" s="208" t="n">
        <v>78</v>
      </c>
      <c r="G88" s="204" t="s">
        <v>662</v>
      </c>
      <c r="H88" s="205" t="n">
        <v>17</v>
      </c>
      <c r="I88" s="204" t="s">
        <v>1719</v>
      </c>
      <c r="J88" s="207" t="n">
        <v>534</v>
      </c>
      <c r="K88" s="204" t="s">
        <v>759</v>
      </c>
      <c r="L88" s="208" t="n">
        <v>31</v>
      </c>
      <c r="M88" s="324" t="s">
        <v>662</v>
      </c>
      <c r="N88" s="208" t="n">
        <v>61</v>
      </c>
      <c r="O88" s="204" t="s">
        <v>781</v>
      </c>
      <c r="P88" s="205" t="n">
        <v>166</v>
      </c>
      <c r="Q88" s="204" t="s">
        <v>736</v>
      </c>
      <c r="R88" s="208" t="n">
        <v>74</v>
      </c>
      <c r="S88" s="204" t="s">
        <v>759</v>
      </c>
      <c r="T88" s="206" t="n">
        <v>28</v>
      </c>
      <c r="U88" s="204" t="s">
        <v>731</v>
      </c>
      <c r="V88" s="211" t="n">
        <v>210</v>
      </c>
    </row>
    <row r="89" customFormat="false" ht="12.95" hidden="false" customHeight="true" outlineLevel="0" collapsed="false">
      <c r="A89" s="259"/>
      <c r="B89" s="203" t="s">
        <v>1051</v>
      </c>
      <c r="C89" s="521" t="s">
        <v>702</v>
      </c>
      <c r="D89" s="502" t="n">
        <v>1200</v>
      </c>
      <c r="E89" s="325" t="s">
        <v>571</v>
      </c>
      <c r="F89" s="208" t="n">
        <v>346</v>
      </c>
      <c r="G89" s="204" t="s">
        <v>767</v>
      </c>
      <c r="H89" s="207" t="n">
        <v>1200</v>
      </c>
      <c r="I89" s="204" t="s">
        <v>1719</v>
      </c>
      <c r="J89" s="207" t="n">
        <v>934</v>
      </c>
      <c r="K89" s="204" t="s">
        <v>703</v>
      </c>
      <c r="L89" s="206" t="n">
        <v>1200</v>
      </c>
      <c r="M89" s="324" t="s">
        <v>658</v>
      </c>
      <c r="N89" s="206" t="n">
        <v>776</v>
      </c>
      <c r="O89" s="204" t="s">
        <v>730</v>
      </c>
      <c r="P89" s="207" t="n">
        <v>1200</v>
      </c>
      <c r="Q89" s="204" t="s">
        <v>703</v>
      </c>
      <c r="R89" s="206" t="n">
        <v>1200</v>
      </c>
      <c r="S89" s="204" t="s">
        <v>702</v>
      </c>
      <c r="T89" s="206" t="n">
        <v>1200</v>
      </c>
      <c r="U89" s="204" t="s">
        <v>723</v>
      </c>
      <c r="V89" s="210" t="n">
        <v>1200</v>
      </c>
    </row>
    <row r="90" customFormat="false" ht="12.95" hidden="false" customHeight="true" outlineLevel="0" collapsed="false">
      <c r="A90" s="259"/>
      <c r="B90" s="203" t="s">
        <v>1055</v>
      </c>
      <c r="C90" s="521" t="s">
        <v>2223</v>
      </c>
      <c r="D90" s="501" t="n">
        <v>8</v>
      </c>
      <c r="E90" s="325" t="s">
        <v>571</v>
      </c>
      <c r="F90" s="208" t="n">
        <v>375</v>
      </c>
      <c r="G90" s="204" t="s">
        <v>725</v>
      </c>
      <c r="H90" s="207" t="n">
        <v>1200</v>
      </c>
      <c r="I90" s="204" t="s">
        <v>702</v>
      </c>
      <c r="J90" s="207" t="n">
        <v>1200</v>
      </c>
      <c r="K90" s="204" t="s">
        <v>702</v>
      </c>
      <c r="L90" s="206" t="n">
        <v>1200</v>
      </c>
      <c r="M90" s="324" t="s">
        <v>702</v>
      </c>
      <c r="N90" s="206" t="n">
        <v>1200</v>
      </c>
      <c r="O90" s="204" t="s">
        <v>1390</v>
      </c>
      <c r="P90" s="205" t="n">
        <v>5</v>
      </c>
      <c r="Q90" s="204" t="s">
        <v>725</v>
      </c>
      <c r="R90" s="206" t="n">
        <v>1200</v>
      </c>
      <c r="S90" s="204" t="s">
        <v>759</v>
      </c>
      <c r="T90" s="206" t="n">
        <v>141</v>
      </c>
      <c r="U90" s="204" t="s">
        <v>723</v>
      </c>
      <c r="V90" s="210" t="n">
        <v>1200</v>
      </c>
    </row>
    <row r="91" customFormat="false" ht="12.95" hidden="false" customHeight="true" outlineLevel="0" collapsed="false">
      <c r="A91" s="259"/>
      <c r="B91" s="212" t="s">
        <v>1059</v>
      </c>
      <c r="C91" s="521" t="s">
        <v>758</v>
      </c>
      <c r="D91" s="502" t="n">
        <v>1200</v>
      </c>
      <c r="E91" s="325" t="s">
        <v>730</v>
      </c>
      <c r="F91" s="206" t="n">
        <v>1200</v>
      </c>
      <c r="G91" s="204" t="s">
        <v>982</v>
      </c>
      <c r="H91" s="207" t="n">
        <v>1200</v>
      </c>
      <c r="I91" s="204" t="s">
        <v>758</v>
      </c>
      <c r="J91" s="207" t="n">
        <v>1200</v>
      </c>
      <c r="K91" s="204" t="s">
        <v>976</v>
      </c>
      <c r="L91" s="206" t="n">
        <v>1200</v>
      </c>
      <c r="M91" s="324" t="s">
        <v>976</v>
      </c>
      <c r="N91" s="206" t="n">
        <v>1200</v>
      </c>
      <c r="O91" s="204" t="s">
        <v>703</v>
      </c>
      <c r="P91" s="207" t="n">
        <v>1200</v>
      </c>
      <c r="Q91" s="204" t="s">
        <v>976</v>
      </c>
      <c r="R91" s="206" t="n">
        <v>1200</v>
      </c>
      <c r="S91" s="204" t="s">
        <v>982</v>
      </c>
      <c r="T91" s="206" t="n">
        <v>1200</v>
      </c>
      <c r="U91" s="204" t="s">
        <v>703</v>
      </c>
      <c r="V91" s="210" t="n">
        <v>1200</v>
      </c>
    </row>
    <row r="92" customFormat="false" ht="12.95" hidden="false" customHeight="true" outlineLevel="0" collapsed="false">
      <c r="A92" s="259"/>
      <c r="B92" s="203" t="s">
        <v>1065</v>
      </c>
      <c r="C92" s="522" t="s">
        <v>725</v>
      </c>
      <c r="D92" s="502" t="n">
        <v>1200</v>
      </c>
      <c r="E92" s="325" t="s">
        <v>888</v>
      </c>
      <c r="F92" s="206" t="n">
        <v>1200</v>
      </c>
      <c r="G92" s="213" t="s">
        <v>725</v>
      </c>
      <c r="H92" s="207" t="n">
        <v>1200</v>
      </c>
      <c r="I92" s="213" t="s">
        <v>702</v>
      </c>
      <c r="J92" s="207" t="n">
        <v>1200</v>
      </c>
      <c r="K92" s="213" t="s">
        <v>703</v>
      </c>
      <c r="L92" s="206" t="n">
        <v>1200</v>
      </c>
      <c r="M92" s="325" t="s">
        <v>730</v>
      </c>
      <c r="N92" s="206" t="n">
        <v>1200</v>
      </c>
      <c r="O92" s="213" t="s">
        <v>725</v>
      </c>
      <c r="P92" s="207" t="n">
        <v>1200</v>
      </c>
      <c r="Q92" s="213" t="s">
        <v>703</v>
      </c>
      <c r="R92" s="206" t="n">
        <v>1200</v>
      </c>
      <c r="S92" s="213" t="s">
        <v>703</v>
      </c>
      <c r="T92" s="206" t="n">
        <v>1200</v>
      </c>
      <c r="U92" s="213" t="s">
        <v>730</v>
      </c>
      <c r="V92" s="210" t="n">
        <v>1200</v>
      </c>
    </row>
    <row r="93" customFormat="false" ht="12.95" hidden="false" customHeight="true" outlineLevel="0" collapsed="false">
      <c r="A93" s="259"/>
      <c r="B93" s="215" t="s">
        <v>1069</v>
      </c>
      <c r="C93" s="523" t="s">
        <v>2066</v>
      </c>
      <c r="D93" s="504" t="n">
        <v>62</v>
      </c>
      <c r="E93" s="327" t="s">
        <v>1192</v>
      </c>
      <c r="F93" s="218" t="n">
        <v>1200</v>
      </c>
      <c r="G93" s="223" t="s">
        <v>736</v>
      </c>
      <c r="H93" s="227" t="n">
        <v>489</v>
      </c>
      <c r="I93" s="223" t="s">
        <v>1736</v>
      </c>
      <c r="J93" s="205" t="n">
        <v>104</v>
      </c>
      <c r="K93" s="223" t="s">
        <v>703</v>
      </c>
      <c r="L93" s="206" t="n">
        <v>1200</v>
      </c>
      <c r="M93" s="327" t="s">
        <v>759</v>
      </c>
      <c r="N93" s="206" t="n">
        <v>103</v>
      </c>
      <c r="O93" s="223" t="s">
        <v>723</v>
      </c>
      <c r="P93" s="227" t="n">
        <v>1200</v>
      </c>
      <c r="Q93" s="223" t="s">
        <v>736</v>
      </c>
      <c r="R93" s="224" t="n">
        <v>129</v>
      </c>
      <c r="S93" s="223" t="s">
        <v>702</v>
      </c>
      <c r="T93" s="206" t="n">
        <v>1200</v>
      </c>
      <c r="U93" s="223" t="s">
        <v>1036</v>
      </c>
      <c r="V93" s="332" t="n">
        <v>233</v>
      </c>
    </row>
    <row r="94" customFormat="false" ht="12.95" hidden="false" customHeight="true" outlineLevel="0" collapsed="false">
      <c r="A94" s="259"/>
      <c r="B94" s="203" t="s">
        <v>1077</v>
      </c>
      <c r="C94" s="522" t="s">
        <v>2610</v>
      </c>
      <c r="D94" s="505" t="n">
        <v>21</v>
      </c>
      <c r="E94" s="325" t="s">
        <v>1192</v>
      </c>
      <c r="F94" s="230" t="n">
        <v>1200</v>
      </c>
      <c r="G94" s="213" t="s">
        <v>658</v>
      </c>
      <c r="H94" s="219" t="n">
        <v>122</v>
      </c>
      <c r="I94" s="213" t="s">
        <v>2136</v>
      </c>
      <c r="J94" s="207" t="n">
        <v>1200</v>
      </c>
      <c r="K94" s="213" t="s">
        <v>703</v>
      </c>
      <c r="L94" s="206" t="n">
        <v>1200</v>
      </c>
      <c r="M94" s="325" t="s">
        <v>662</v>
      </c>
      <c r="N94" s="208" t="n">
        <v>10</v>
      </c>
      <c r="O94" s="213" t="s">
        <v>877</v>
      </c>
      <c r="P94" s="219" t="n">
        <v>187</v>
      </c>
      <c r="Q94" s="213" t="s">
        <v>571</v>
      </c>
      <c r="R94" s="221" t="n">
        <v>4</v>
      </c>
      <c r="S94" s="213" t="s">
        <v>704</v>
      </c>
      <c r="T94" s="206" t="n">
        <v>5</v>
      </c>
      <c r="U94" s="213" t="s">
        <v>778</v>
      </c>
      <c r="V94" s="331" t="n">
        <v>18</v>
      </c>
    </row>
    <row r="95" customFormat="false" ht="12.95" hidden="false" customHeight="true" outlineLevel="0" collapsed="false">
      <c r="A95" s="259"/>
      <c r="B95" s="260" t="s">
        <v>1080</v>
      </c>
      <c r="C95" s="523" t="s">
        <v>730</v>
      </c>
      <c r="D95" s="507" t="n">
        <v>1200</v>
      </c>
      <c r="E95" s="327" t="s">
        <v>786</v>
      </c>
      <c r="F95" s="224" t="n">
        <v>6</v>
      </c>
      <c r="G95" s="223" t="s">
        <v>730</v>
      </c>
      <c r="H95" s="227" t="n">
        <v>1200</v>
      </c>
      <c r="I95" s="223" t="s">
        <v>725</v>
      </c>
      <c r="J95" s="207" t="n">
        <v>1200</v>
      </c>
      <c r="K95" s="223" t="s">
        <v>703</v>
      </c>
      <c r="L95" s="206" t="n">
        <v>1200</v>
      </c>
      <c r="M95" s="327" t="s">
        <v>702</v>
      </c>
      <c r="N95" s="206" t="n">
        <v>1200</v>
      </c>
      <c r="O95" s="223" t="s">
        <v>725</v>
      </c>
      <c r="P95" s="227" t="n">
        <v>1200</v>
      </c>
      <c r="Q95" s="223" t="s">
        <v>736</v>
      </c>
      <c r="R95" s="224" t="n">
        <v>344</v>
      </c>
      <c r="S95" s="223" t="s">
        <v>704</v>
      </c>
      <c r="T95" s="206" t="n">
        <v>5</v>
      </c>
      <c r="U95" s="223" t="s">
        <v>778</v>
      </c>
      <c r="V95" s="332" t="n">
        <v>38</v>
      </c>
    </row>
    <row r="96" customFormat="false" ht="12.95" hidden="false" customHeight="true" outlineLevel="0" collapsed="false">
      <c r="A96" s="259"/>
      <c r="B96" s="203" t="s">
        <v>1085</v>
      </c>
      <c r="C96" s="522" t="s">
        <v>888</v>
      </c>
      <c r="D96" s="506" t="n">
        <v>1200</v>
      </c>
      <c r="E96" s="325" t="s">
        <v>888</v>
      </c>
      <c r="F96" s="230" t="n">
        <v>1200</v>
      </c>
      <c r="G96" s="213" t="s">
        <v>730</v>
      </c>
      <c r="H96" s="231" t="n">
        <v>1200</v>
      </c>
      <c r="I96" s="213" t="s">
        <v>725</v>
      </c>
      <c r="J96" s="207" t="n">
        <v>1200</v>
      </c>
      <c r="K96" s="213" t="s">
        <v>703</v>
      </c>
      <c r="L96" s="206" t="n">
        <v>1200</v>
      </c>
      <c r="M96" s="325" t="s">
        <v>730</v>
      </c>
      <c r="N96" s="206" t="n">
        <v>1200</v>
      </c>
      <c r="O96" s="213" t="s">
        <v>730</v>
      </c>
      <c r="P96" s="231" t="n">
        <v>1200</v>
      </c>
      <c r="Q96" s="213" t="s">
        <v>759</v>
      </c>
      <c r="R96" s="221" t="n">
        <v>225</v>
      </c>
      <c r="S96" s="213" t="s">
        <v>658</v>
      </c>
      <c r="T96" s="206" t="n">
        <v>859</v>
      </c>
      <c r="U96" s="213" t="s">
        <v>888</v>
      </c>
      <c r="V96" s="339" t="n">
        <v>1200</v>
      </c>
    </row>
    <row r="97" customFormat="false" ht="12.95" hidden="false" customHeight="true" outlineLevel="0" collapsed="false">
      <c r="A97" s="259"/>
      <c r="B97" s="212" t="s">
        <v>1089</v>
      </c>
      <c r="C97" s="522" t="s">
        <v>2222</v>
      </c>
      <c r="D97" s="505" t="n">
        <v>45</v>
      </c>
      <c r="E97" s="325" t="s">
        <v>723</v>
      </c>
      <c r="F97" s="230" t="n">
        <v>1200</v>
      </c>
      <c r="G97" s="204" t="s">
        <v>649</v>
      </c>
      <c r="H97" s="207" t="n">
        <v>208</v>
      </c>
      <c r="I97" s="204" t="s">
        <v>758</v>
      </c>
      <c r="J97" s="207" t="n">
        <v>1200</v>
      </c>
      <c r="K97" s="204" t="s">
        <v>982</v>
      </c>
      <c r="L97" s="206" t="n">
        <v>1200</v>
      </c>
      <c r="M97" s="324" t="s">
        <v>736</v>
      </c>
      <c r="N97" s="206" t="n">
        <v>13</v>
      </c>
      <c r="O97" s="204" t="s">
        <v>1227</v>
      </c>
      <c r="P97" s="205" t="n">
        <v>318</v>
      </c>
      <c r="Q97" s="204" t="s">
        <v>655</v>
      </c>
      <c r="R97" s="208" t="n">
        <v>306</v>
      </c>
      <c r="S97" s="204" t="s">
        <v>736</v>
      </c>
      <c r="T97" s="206" t="n">
        <v>167</v>
      </c>
      <c r="U97" s="204" t="s">
        <v>1260</v>
      </c>
      <c r="V97" s="211" t="n">
        <v>191</v>
      </c>
    </row>
    <row r="98" customFormat="false" ht="12.95" hidden="false" customHeight="true" outlineLevel="0" collapsed="false">
      <c r="A98" s="259"/>
      <c r="B98" s="203" t="s">
        <v>1093</v>
      </c>
      <c r="C98" s="521" t="s">
        <v>888</v>
      </c>
      <c r="D98" s="502" t="n">
        <v>1200</v>
      </c>
      <c r="E98" s="324" t="s">
        <v>746</v>
      </c>
      <c r="F98" s="208" t="n">
        <v>99</v>
      </c>
      <c r="G98" s="204" t="s">
        <v>736</v>
      </c>
      <c r="H98" s="207" t="n">
        <v>890</v>
      </c>
      <c r="I98" s="204" t="s">
        <v>730</v>
      </c>
      <c r="J98" s="207" t="n">
        <v>1200</v>
      </c>
      <c r="K98" s="204" t="s">
        <v>730</v>
      </c>
      <c r="L98" s="206" t="n">
        <v>1200</v>
      </c>
      <c r="M98" s="324" t="s">
        <v>571</v>
      </c>
      <c r="N98" s="206" t="n">
        <v>31</v>
      </c>
      <c r="O98" s="204" t="s">
        <v>723</v>
      </c>
      <c r="P98" s="207" t="n">
        <v>1200</v>
      </c>
      <c r="Q98" s="204" t="s">
        <v>723</v>
      </c>
      <c r="R98" s="206" t="n">
        <v>1200</v>
      </c>
      <c r="S98" s="204" t="s">
        <v>730</v>
      </c>
      <c r="T98" s="206" t="n">
        <v>1200</v>
      </c>
      <c r="U98" s="204" t="s">
        <v>888</v>
      </c>
      <c r="V98" s="210" t="n">
        <v>1200</v>
      </c>
    </row>
    <row r="99" customFormat="false" ht="12.95" hidden="false" customHeight="true" outlineLevel="0" collapsed="false">
      <c r="A99" s="259"/>
      <c r="B99" s="215" t="s">
        <v>1096</v>
      </c>
      <c r="C99" s="523" t="s">
        <v>703</v>
      </c>
      <c r="D99" s="507" t="n">
        <v>1200</v>
      </c>
      <c r="E99" s="327" t="s">
        <v>725</v>
      </c>
      <c r="F99" s="218" t="n">
        <v>1200</v>
      </c>
      <c r="G99" s="223" t="s">
        <v>703</v>
      </c>
      <c r="H99" s="227" t="n">
        <v>1200</v>
      </c>
      <c r="I99" s="223" t="s">
        <v>719</v>
      </c>
      <c r="J99" s="207" t="n">
        <v>1200</v>
      </c>
      <c r="K99" s="217" t="s">
        <v>976</v>
      </c>
      <c r="L99" s="206" t="n">
        <v>1200</v>
      </c>
      <c r="M99" s="329" t="s">
        <v>703</v>
      </c>
      <c r="N99" s="206" t="n">
        <v>1200</v>
      </c>
      <c r="O99" s="223" t="s">
        <v>702</v>
      </c>
      <c r="P99" s="227" t="n">
        <v>1200</v>
      </c>
      <c r="Q99" s="223" t="s">
        <v>702</v>
      </c>
      <c r="R99" s="218" t="n">
        <v>1200</v>
      </c>
      <c r="S99" s="217" t="s">
        <v>719</v>
      </c>
      <c r="T99" s="206" t="n">
        <v>1200</v>
      </c>
      <c r="U99" s="223" t="s">
        <v>725</v>
      </c>
      <c r="V99" s="246" t="n">
        <v>1200</v>
      </c>
    </row>
    <row r="100" customFormat="false" ht="12.95" hidden="false" customHeight="true" outlineLevel="0" collapsed="false">
      <c r="A100" s="259"/>
      <c r="B100" s="203" t="s">
        <v>1099</v>
      </c>
      <c r="C100" s="522" t="s">
        <v>702</v>
      </c>
      <c r="D100" s="506" t="n">
        <v>1200</v>
      </c>
      <c r="E100" s="325" t="s">
        <v>1192</v>
      </c>
      <c r="F100" s="230" t="n">
        <v>1200</v>
      </c>
      <c r="G100" s="213" t="s">
        <v>658</v>
      </c>
      <c r="H100" s="231" t="n">
        <v>808</v>
      </c>
      <c r="I100" s="213" t="s">
        <v>1584</v>
      </c>
      <c r="J100" s="205" t="n">
        <v>20</v>
      </c>
      <c r="K100" s="213" t="s">
        <v>702</v>
      </c>
      <c r="L100" s="206" t="n">
        <v>1200</v>
      </c>
      <c r="M100" s="325" t="s">
        <v>746</v>
      </c>
      <c r="N100" s="206" t="n">
        <v>0</v>
      </c>
      <c r="O100" s="213" t="s">
        <v>702</v>
      </c>
      <c r="P100" s="231" t="n">
        <v>1200</v>
      </c>
      <c r="Q100" s="213" t="s">
        <v>658</v>
      </c>
      <c r="R100" s="221" t="n">
        <v>304</v>
      </c>
      <c r="S100" s="213" t="s">
        <v>703</v>
      </c>
      <c r="T100" s="206" t="n">
        <v>1200</v>
      </c>
      <c r="U100" s="213" t="s">
        <v>730</v>
      </c>
      <c r="V100" s="339" t="n">
        <v>1200</v>
      </c>
    </row>
    <row r="101" customFormat="false" ht="12.95" hidden="false" customHeight="true" outlineLevel="0" collapsed="false">
      <c r="A101" s="259"/>
      <c r="B101" s="203" t="s">
        <v>1105</v>
      </c>
      <c r="C101" s="521" t="s">
        <v>725</v>
      </c>
      <c r="D101" s="502" t="n">
        <v>1200</v>
      </c>
      <c r="E101" s="324" t="s">
        <v>704</v>
      </c>
      <c r="F101" s="208" t="n">
        <v>5</v>
      </c>
      <c r="G101" s="204" t="s">
        <v>702</v>
      </c>
      <c r="H101" s="207" t="n">
        <v>1200</v>
      </c>
      <c r="I101" s="204" t="s">
        <v>703</v>
      </c>
      <c r="J101" s="207" t="n">
        <v>1200</v>
      </c>
      <c r="K101" s="204" t="s">
        <v>982</v>
      </c>
      <c r="L101" s="206" t="n">
        <v>1200</v>
      </c>
      <c r="M101" s="324" t="s">
        <v>658</v>
      </c>
      <c r="N101" s="206" t="n">
        <v>1081</v>
      </c>
      <c r="O101" s="204" t="s">
        <v>725</v>
      </c>
      <c r="P101" s="207" t="n">
        <v>1200</v>
      </c>
      <c r="Q101" s="204" t="s">
        <v>658</v>
      </c>
      <c r="R101" s="208" t="n">
        <v>944</v>
      </c>
      <c r="S101" s="204" t="s">
        <v>719</v>
      </c>
      <c r="T101" s="206" t="n">
        <v>1200</v>
      </c>
      <c r="U101" s="204" t="s">
        <v>723</v>
      </c>
      <c r="V101" s="210" t="n">
        <v>1200</v>
      </c>
    </row>
    <row r="102" customFormat="false" ht="12.95" hidden="false" customHeight="true" outlineLevel="0" collapsed="false">
      <c r="A102" s="259"/>
      <c r="B102" s="215" t="s">
        <v>1110</v>
      </c>
      <c r="C102" s="523" t="s">
        <v>2611</v>
      </c>
      <c r="D102" s="504" t="n">
        <v>850</v>
      </c>
      <c r="E102" s="327" t="s">
        <v>723</v>
      </c>
      <c r="F102" s="218" t="n">
        <v>1200</v>
      </c>
      <c r="G102" s="223" t="s">
        <v>736</v>
      </c>
      <c r="H102" s="225" t="n">
        <v>52</v>
      </c>
      <c r="I102" s="223" t="s">
        <v>1571</v>
      </c>
      <c r="J102" s="205" t="n">
        <v>27</v>
      </c>
      <c r="K102" s="223" t="s">
        <v>1205</v>
      </c>
      <c r="L102" s="224" t="n">
        <v>0</v>
      </c>
      <c r="M102" s="327" t="s">
        <v>725</v>
      </c>
      <c r="N102" s="218" t="n">
        <v>1200</v>
      </c>
      <c r="O102" s="223" t="s">
        <v>996</v>
      </c>
      <c r="P102" s="225" t="n">
        <v>13</v>
      </c>
      <c r="Q102" s="223" t="s">
        <v>702</v>
      </c>
      <c r="R102" s="218" t="n">
        <v>1200</v>
      </c>
      <c r="S102" s="223" t="s">
        <v>786</v>
      </c>
      <c r="T102" s="206" t="n">
        <v>2</v>
      </c>
      <c r="U102" s="223" t="s">
        <v>852</v>
      </c>
      <c r="V102" s="332" t="n">
        <v>0</v>
      </c>
    </row>
    <row r="103" customFormat="false" ht="12.95" hidden="false" customHeight="true" outlineLevel="0" collapsed="false">
      <c r="A103" s="259"/>
      <c r="B103" s="232" t="s">
        <v>1113</v>
      </c>
      <c r="C103" s="522" t="s">
        <v>725</v>
      </c>
      <c r="D103" s="506" t="n">
        <v>1200</v>
      </c>
      <c r="E103" s="325" t="s">
        <v>571</v>
      </c>
      <c r="F103" s="221" t="n">
        <v>78</v>
      </c>
      <c r="G103" s="213" t="s">
        <v>658</v>
      </c>
      <c r="H103" s="231" t="n">
        <v>1200</v>
      </c>
      <c r="I103" s="213" t="s">
        <v>725</v>
      </c>
      <c r="J103" s="207" t="n">
        <v>1200</v>
      </c>
      <c r="K103" s="213" t="s">
        <v>703</v>
      </c>
      <c r="L103" s="230" t="n">
        <v>1200</v>
      </c>
      <c r="M103" s="325" t="s">
        <v>730</v>
      </c>
      <c r="N103" s="230" t="n">
        <v>1200</v>
      </c>
      <c r="O103" s="213" t="s">
        <v>730</v>
      </c>
      <c r="P103" s="231" t="n">
        <v>1200</v>
      </c>
      <c r="Q103" s="213" t="s">
        <v>702</v>
      </c>
      <c r="R103" s="230" t="n">
        <v>1200</v>
      </c>
      <c r="S103" s="213" t="s">
        <v>703</v>
      </c>
      <c r="T103" s="206" t="n">
        <v>1200</v>
      </c>
      <c r="U103" s="213" t="s">
        <v>723</v>
      </c>
      <c r="V103" s="339" t="n">
        <v>1200</v>
      </c>
    </row>
    <row r="104" customFormat="false" ht="12.95" hidden="false" customHeight="true" outlineLevel="0" collapsed="false">
      <c r="A104" s="259"/>
      <c r="B104" s="232" t="s">
        <v>1117</v>
      </c>
      <c r="C104" s="521" t="s">
        <v>725</v>
      </c>
      <c r="D104" s="502" t="n">
        <v>1200</v>
      </c>
      <c r="E104" s="324" t="s">
        <v>658</v>
      </c>
      <c r="F104" s="208" t="n">
        <v>1045</v>
      </c>
      <c r="G104" s="204" t="s">
        <v>703</v>
      </c>
      <c r="H104" s="207" t="n">
        <v>1200</v>
      </c>
      <c r="I104" s="204" t="s">
        <v>719</v>
      </c>
      <c r="J104" s="207" t="n">
        <v>1200</v>
      </c>
      <c r="K104" s="204" t="s">
        <v>1045</v>
      </c>
      <c r="L104" s="206" t="n">
        <v>1200</v>
      </c>
      <c r="M104" s="324" t="s">
        <v>703</v>
      </c>
      <c r="N104" s="206" t="n">
        <v>1200</v>
      </c>
      <c r="O104" s="204" t="s">
        <v>1245</v>
      </c>
      <c r="P104" s="205" t="n">
        <v>287</v>
      </c>
      <c r="Q104" s="204" t="s">
        <v>702</v>
      </c>
      <c r="R104" s="206" t="n">
        <v>1200</v>
      </c>
      <c r="S104" s="204" t="s">
        <v>655</v>
      </c>
      <c r="T104" s="206" t="n">
        <v>401</v>
      </c>
      <c r="U104" s="204" t="s">
        <v>730</v>
      </c>
      <c r="V104" s="210" t="n">
        <v>1200</v>
      </c>
    </row>
    <row r="105" customFormat="false" ht="12.95" hidden="false" customHeight="true" outlineLevel="0" collapsed="false">
      <c r="A105" s="259"/>
      <c r="B105" s="261" t="s">
        <v>1120</v>
      </c>
      <c r="C105" s="527" t="s">
        <v>730</v>
      </c>
      <c r="D105" s="515" t="n">
        <v>1200</v>
      </c>
      <c r="E105" s="345" t="s">
        <v>1192</v>
      </c>
      <c r="F105" s="266" t="n">
        <v>1200</v>
      </c>
      <c r="G105" s="262" t="s">
        <v>853</v>
      </c>
      <c r="H105" s="373" t="n">
        <v>1</v>
      </c>
      <c r="I105" s="262" t="s">
        <v>725</v>
      </c>
      <c r="J105" s="207" t="n">
        <v>1200</v>
      </c>
      <c r="K105" s="262" t="s">
        <v>719</v>
      </c>
      <c r="L105" s="266" t="n">
        <v>1200</v>
      </c>
      <c r="M105" s="345" t="s">
        <v>730</v>
      </c>
      <c r="N105" s="266" t="n">
        <v>1200</v>
      </c>
      <c r="O105" s="262" t="s">
        <v>723</v>
      </c>
      <c r="P105" s="265" t="n">
        <v>1200</v>
      </c>
      <c r="Q105" s="262" t="s">
        <v>702</v>
      </c>
      <c r="R105" s="266" t="n">
        <v>1200</v>
      </c>
      <c r="S105" s="262" t="s">
        <v>719</v>
      </c>
      <c r="T105" s="206" t="n">
        <v>1200</v>
      </c>
      <c r="U105" s="262" t="s">
        <v>888</v>
      </c>
      <c r="V105" s="421" t="n">
        <v>1200</v>
      </c>
    </row>
    <row r="106" customFormat="false" ht="12.95" hidden="false" customHeight="true" outlineLevel="0" collapsed="false">
      <c r="A106" s="268" t="s">
        <v>1124</v>
      </c>
      <c r="B106" s="269" t="s">
        <v>1125</v>
      </c>
      <c r="C106" s="271" t="n">
        <f aca="false">COUNTIF(D6:D43,"&lt;1200")</f>
        <v>17</v>
      </c>
      <c r="D106" s="271"/>
      <c r="E106" s="386" t="n">
        <f aca="false">COUNTIF(F6:F43,"&lt;1200")</f>
        <v>23</v>
      </c>
      <c r="F106" s="386"/>
      <c r="G106" s="270" t="n">
        <f aca="false">COUNTIF(H6:H43,"&lt;1200")</f>
        <v>19</v>
      </c>
      <c r="H106" s="270"/>
      <c r="I106" s="270" t="n">
        <f aca="false">COUNTIF(J6:J43,"&lt;1200")</f>
        <v>11</v>
      </c>
      <c r="J106" s="270"/>
      <c r="K106" s="271" t="n">
        <f aca="false">COUNTIF(L6:L43,"&lt;1200")</f>
        <v>19</v>
      </c>
      <c r="L106" s="271"/>
      <c r="M106" s="386" t="n">
        <f aca="false">COUNTIF(N6:N43,"&lt;1200")</f>
        <v>15</v>
      </c>
      <c r="N106" s="386"/>
      <c r="O106" s="270" t="n">
        <f aca="false">COUNTIF(P6:P43,"&lt;1200")</f>
        <v>18</v>
      </c>
      <c r="P106" s="270"/>
      <c r="Q106" s="271" t="n">
        <f aca="false">COUNTIF(R6:R43,"&lt;1200")</f>
        <v>16</v>
      </c>
      <c r="R106" s="271"/>
      <c r="S106" s="271" t="n">
        <f aca="false">COUNTIF(T6:T43,"&lt;1200")</f>
        <v>19</v>
      </c>
      <c r="T106" s="271"/>
      <c r="U106" s="272" t="n">
        <f aca="false">COUNTIF(V6:V43,"&lt;1200")</f>
        <v>14</v>
      </c>
      <c r="V106" s="272"/>
    </row>
    <row r="107" customFormat="false" ht="12.95" hidden="false" customHeight="true" outlineLevel="0" collapsed="false">
      <c r="A107" s="268"/>
      <c r="B107" s="273" t="s">
        <v>1126</v>
      </c>
      <c r="C107" s="275" t="n">
        <f aca="false">C106/38</f>
        <v>0.447368421052632</v>
      </c>
      <c r="D107" s="275"/>
      <c r="E107" s="388" t="n">
        <f aca="false">E106/38</f>
        <v>0.605263157894737</v>
      </c>
      <c r="F107" s="388"/>
      <c r="G107" s="274" t="n">
        <f aca="false">G106/38</f>
        <v>0.5</v>
      </c>
      <c r="H107" s="274"/>
      <c r="I107" s="274" t="n">
        <f aca="false">I106/38</f>
        <v>0.289473684210526</v>
      </c>
      <c r="J107" s="274"/>
      <c r="K107" s="275" t="n">
        <f aca="false">K106/38</f>
        <v>0.5</v>
      </c>
      <c r="L107" s="275"/>
      <c r="M107" s="388" t="n">
        <f aca="false">M106/38</f>
        <v>0.394736842105263</v>
      </c>
      <c r="N107" s="388"/>
      <c r="O107" s="274" t="n">
        <f aca="false">O106/38</f>
        <v>0.473684210526316</v>
      </c>
      <c r="P107" s="274"/>
      <c r="Q107" s="275" t="n">
        <f aca="false">Q106/38</f>
        <v>0.421052631578947</v>
      </c>
      <c r="R107" s="275"/>
      <c r="S107" s="275" t="n">
        <f aca="false">S106/38</f>
        <v>0.5</v>
      </c>
      <c r="T107" s="275"/>
      <c r="U107" s="276" t="n">
        <f aca="false">U106/38</f>
        <v>0.368421052631579</v>
      </c>
      <c r="V107" s="276"/>
    </row>
    <row r="108" customFormat="false" ht="12.95" hidden="true" customHeight="true" outlineLevel="0" collapsed="false">
      <c r="A108" s="268"/>
      <c r="B108" s="273" t="s">
        <v>1127</v>
      </c>
      <c r="C108" s="278" t="n">
        <f aca="false">SUM(D6:D43)/60</f>
        <v>494</v>
      </c>
      <c r="D108" s="278"/>
      <c r="E108" s="390" t="n">
        <f aca="false">SUM(F6:F43)/60</f>
        <v>417.65</v>
      </c>
      <c r="F108" s="390"/>
      <c r="G108" s="277" t="n">
        <f aca="false">SUM(H6:H43)/60</f>
        <v>459.583333333333</v>
      </c>
      <c r="H108" s="277"/>
      <c r="I108" s="277" t="n">
        <f aca="false">SUM(J6:J43)/60</f>
        <v>618.166666666667</v>
      </c>
      <c r="J108" s="277"/>
      <c r="K108" s="278" t="n">
        <f aca="false">SUM(L6:L43)/60</f>
        <v>500.9</v>
      </c>
      <c r="L108" s="278"/>
      <c r="M108" s="390" t="n">
        <f aca="false">SUM(N6:N43)/60</f>
        <v>562.883333333333</v>
      </c>
      <c r="N108" s="390"/>
      <c r="O108" s="277" t="n">
        <f aca="false">SUM(P6:P43)/60</f>
        <v>542.133333333333</v>
      </c>
      <c r="P108" s="277"/>
      <c r="Q108" s="278" t="n">
        <f aca="false">SUM(R6:R43)/60</f>
        <v>529.3</v>
      </c>
      <c r="R108" s="278"/>
      <c r="S108" s="278" t="n">
        <f aca="false">SUM(T6:T43)/60</f>
        <v>441.166666666667</v>
      </c>
      <c r="T108" s="278"/>
      <c r="U108" s="279" t="n">
        <f aca="false">SUM(V6:V43)/60</f>
        <v>555.833333333333</v>
      </c>
      <c r="V108" s="279"/>
    </row>
    <row r="109" customFormat="false" ht="12.95" hidden="false" customHeight="true" outlineLevel="0" collapsed="false">
      <c r="A109" s="268"/>
      <c r="B109" s="273" t="s">
        <v>1128</v>
      </c>
      <c r="C109" s="281" t="n">
        <f aca="false">(C108-(38-C106)*20)/C106</f>
        <v>4.35294117647059</v>
      </c>
      <c r="D109" s="281"/>
      <c r="E109" s="392" t="n">
        <f aca="false">(E108-(38-E106)*20)/E106</f>
        <v>5.11521739130435</v>
      </c>
      <c r="F109" s="392"/>
      <c r="G109" s="280" t="n">
        <f aca="false">(G108-(38-G106)*20)/G106</f>
        <v>4.18859649122807</v>
      </c>
      <c r="H109" s="280"/>
      <c r="I109" s="280" t="n">
        <f aca="false">(I108-(38-I106)*20)/I106</f>
        <v>7.1060606060606</v>
      </c>
      <c r="J109" s="280"/>
      <c r="K109" s="281" t="n">
        <f aca="false">(K108-(38-K106)*20)/K106</f>
        <v>6.36315789473684</v>
      </c>
      <c r="L109" s="281"/>
      <c r="M109" s="392" t="n">
        <f aca="false">(M108-(38-M106)*20)/M106</f>
        <v>6.85888888888889</v>
      </c>
      <c r="N109" s="392"/>
      <c r="O109" s="280" t="n">
        <f aca="false">(O108-(38-O106)*20)/O106</f>
        <v>7.8962962962963</v>
      </c>
      <c r="P109" s="280"/>
      <c r="Q109" s="281" t="n">
        <f aca="false">(Q108-(38-Q106)*20)/Q106</f>
        <v>5.58125</v>
      </c>
      <c r="R109" s="281"/>
      <c r="S109" s="281" t="n">
        <f aca="false">(S108-(38-S106)*20)/S106</f>
        <v>3.21929824561404</v>
      </c>
      <c r="T109" s="281"/>
      <c r="U109" s="282" t="n">
        <f aca="false">(U108-(38-U106)*20)/U106</f>
        <v>5.41666666666667</v>
      </c>
      <c r="V109" s="282"/>
    </row>
    <row r="110" customFormat="false" ht="12.95" hidden="false" customHeight="true" outlineLevel="0" collapsed="false">
      <c r="A110" s="268"/>
      <c r="B110" s="283" t="s">
        <v>1129</v>
      </c>
      <c r="C110" s="285" t="n">
        <f aca="false">2600+2*((C106*100)/38)-((5*(C108/38)))</f>
        <v>2624.47368421053</v>
      </c>
      <c r="D110" s="285"/>
      <c r="E110" s="394" t="n">
        <f aca="false">2600+2*((E106*100)/38)-((5*(E108/38)))</f>
        <v>2666.09868421053</v>
      </c>
      <c r="F110" s="394"/>
      <c r="G110" s="284" t="n">
        <f aca="false">2600+2*((G106*100)/38)-((5*(G108/38)))</f>
        <v>2639.52850877193</v>
      </c>
      <c r="H110" s="284"/>
      <c r="I110" s="284" t="n">
        <f aca="false">2600+2*((I106*100)/38)-((5*(I108/38)))</f>
        <v>2576.55701754386</v>
      </c>
      <c r="J110" s="284"/>
      <c r="K110" s="285" t="n">
        <f aca="false">2600+2*((K106*100)/38)-((5*(K108/38)))</f>
        <v>2634.09210526316</v>
      </c>
      <c r="L110" s="285"/>
      <c r="M110" s="394" t="n">
        <f aca="false">2600+2*((M106*100)/38)-((5*(M108/38)))</f>
        <v>2604.88377192982</v>
      </c>
      <c r="N110" s="394"/>
      <c r="O110" s="284" t="n">
        <f aca="false">2600+2*((O106*100)/38)-((5*(O108/38)))</f>
        <v>2623.40350877193</v>
      </c>
      <c r="P110" s="284"/>
      <c r="Q110" s="285" t="n">
        <f aca="false">2600+2*((Q106*100)/38)-((5*(Q108/38)))</f>
        <v>2614.56578947368</v>
      </c>
      <c r="R110" s="285"/>
      <c r="S110" s="285" t="n">
        <f aca="false">2600+2*((S106*100)/38)-((5*(S108/38)))</f>
        <v>2641.95175438596</v>
      </c>
      <c r="T110" s="285"/>
      <c r="U110" s="286" t="n">
        <f aca="false">2600+2*((U106*100)/38)-((5*(U108/38)))</f>
        <v>2600.54824561404</v>
      </c>
      <c r="V110" s="286"/>
    </row>
    <row r="111" customFormat="false" ht="12.95" hidden="false" customHeight="true" outlineLevel="0" collapsed="false">
      <c r="A111" s="287" t="s">
        <v>1130</v>
      </c>
      <c r="B111" s="288" t="s">
        <v>1131</v>
      </c>
      <c r="C111" s="290" t="n">
        <f aca="false">COUNTIF(D44:D79,"&lt;1200")</f>
        <v>14</v>
      </c>
      <c r="D111" s="290"/>
      <c r="E111" s="396" t="n">
        <f aca="false">COUNTIF(F44:F79,"&lt;1200")</f>
        <v>6</v>
      </c>
      <c r="F111" s="396"/>
      <c r="G111" s="289" t="n">
        <f aca="false">COUNTIF(H44:H79,"&lt;1200")</f>
        <v>10</v>
      </c>
      <c r="H111" s="289"/>
      <c r="I111" s="289" t="n">
        <f aca="false">COUNTIF(J44:J79,"&lt;1200")</f>
        <v>19</v>
      </c>
      <c r="J111" s="289"/>
      <c r="K111" s="290" t="n">
        <f aca="false">COUNTIF(L44:L79,"&lt;1200")</f>
        <v>19</v>
      </c>
      <c r="L111" s="290"/>
      <c r="M111" s="396" t="n">
        <f aca="false">COUNTIF(N44:N79,"&lt;1200")</f>
        <v>13</v>
      </c>
      <c r="N111" s="396"/>
      <c r="O111" s="289" t="n">
        <f aca="false">COUNTIF(P44:P79,"&lt;1200")</f>
        <v>12</v>
      </c>
      <c r="P111" s="289"/>
      <c r="Q111" s="290" t="n">
        <f aca="false">COUNTIF(R44:R79,"&lt;1200")</f>
        <v>12</v>
      </c>
      <c r="R111" s="290"/>
      <c r="S111" s="290" t="n">
        <f aca="false">COUNTIF(T44:T79,"&lt;1200")</f>
        <v>8</v>
      </c>
      <c r="T111" s="290"/>
      <c r="U111" s="291" t="n">
        <f aca="false">COUNTIF(V44:V79,"&lt;1200")</f>
        <v>15</v>
      </c>
      <c r="V111" s="291"/>
    </row>
    <row r="112" customFormat="false" ht="12.95" hidden="false" customHeight="true" outlineLevel="0" collapsed="false">
      <c r="A112" s="287"/>
      <c r="B112" s="273" t="s">
        <v>1132</v>
      </c>
      <c r="C112" s="275" t="n">
        <f aca="false">C111/36</f>
        <v>0.388888888888889</v>
      </c>
      <c r="D112" s="275"/>
      <c r="E112" s="388" t="n">
        <f aca="false">E111/36</f>
        <v>0.166666666666667</v>
      </c>
      <c r="F112" s="388"/>
      <c r="G112" s="274" t="n">
        <f aca="false">G111/36</f>
        <v>0.277777777777778</v>
      </c>
      <c r="H112" s="274"/>
      <c r="I112" s="274" t="n">
        <f aca="false">I111/36</f>
        <v>0.527777777777778</v>
      </c>
      <c r="J112" s="274"/>
      <c r="K112" s="275" t="n">
        <f aca="false">K111/36</f>
        <v>0.527777777777778</v>
      </c>
      <c r="L112" s="275"/>
      <c r="M112" s="388" t="n">
        <f aca="false">M111/36</f>
        <v>0.361111111111111</v>
      </c>
      <c r="N112" s="388"/>
      <c r="O112" s="274" t="n">
        <f aca="false">O111/36</f>
        <v>0.333333333333333</v>
      </c>
      <c r="P112" s="274"/>
      <c r="Q112" s="275" t="n">
        <f aca="false">Q111/36</f>
        <v>0.333333333333333</v>
      </c>
      <c r="R112" s="275"/>
      <c r="S112" s="275" t="n">
        <f aca="false">S111/36</f>
        <v>0.222222222222222</v>
      </c>
      <c r="T112" s="275"/>
      <c r="U112" s="276" t="n">
        <f aca="false">U111/36</f>
        <v>0.416666666666667</v>
      </c>
      <c r="V112" s="276"/>
    </row>
    <row r="113" customFormat="false" ht="12.95" hidden="true" customHeight="true" outlineLevel="0" collapsed="false">
      <c r="A113" s="287"/>
      <c r="B113" s="273" t="s">
        <v>1133</v>
      </c>
      <c r="C113" s="278" t="n">
        <f aca="false">SUM(D44:D79)/60</f>
        <v>512.85</v>
      </c>
      <c r="D113" s="278"/>
      <c r="E113" s="390" t="n">
        <f aca="false">SUM(F44:F79)/60</f>
        <v>631.55</v>
      </c>
      <c r="F113" s="390"/>
      <c r="G113" s="277" t="n">
        <f aca="false">SUM(H44:H79)/60</f>
        <v>559.783333333333</v>
      </c>
      <c r="H113" s="277"/>
      <c r="I113" s="277" t="n">
        <f aca="false">SUM(J44:J79)/60</f>
        <v>463.05</v>
      </c>
      <c r="J113" s="277"/>
      <c r="K113" s="278" t="n">
        <f aca="false">SUM(L44:L79)/60</f>
        <v>425.933333333333</v>
      </c>
      <c r="L113" s="278"/>
      <c r="M113" s="390" t="n">
        <f aca="false">SUM(N44:N79)/60</f>
        <v>515.566666666667</v>
      </c>
      <c r="N113" s="390"/>
      <c r="O113" s="277" t="n">
        <f aca="false">SUM(P44:P79)/60</f>
        <v>560.716666666667</v>
      </c>
      <c r="P113" s="277"/>
      <c r="Q113" s="278" t="n">
        <f aca="false">SUM(R44:R79)/60</f>
        <v>525.933333333333</v>
      </c>
      <c r="R113" s="278"/>
      <c r="S113" s="278" t="n">
        <f aca="false">SUM(T44:T79)/60</f>
        <v>623</v>
      </c>
      <c r="T113" s="278"/>
      <c r="U113" s="279" t="n">
        <f aca="false">SUM(V44:V79)/60</f>
        <v>474.166666666667</v>
      </c>
      <c r="V113" s="279"/>
    </row>
    <row r="114" customFormat="false" ht="12.95" hidden="false" customHeight="true" outlineLevel="0" collapsed="false">
      <c r="A114" s="287"/>
      <c r="B114" s="273" t="s">
        <v>1134</v>
      </c>
      <c r="C114" s="281" t="n">
        <f aca="false">(C113-(36-C111)*20)/C111</f>
        <v>5.20357142857143</v>
      </c>
      <c r="D114" s="281"/>
      <c r="E114" s="392" t="n">
        <f aca="false">(E113-(36-E111)*20)/E111</f>
        <v>5.25833333333333</v>
      </c>
      <c r="F114" s="392"/>
      <c r="G114" s="280" t="n">
        <f aca="false">(G113-(36-G111)*20)/G111</f>
        <v>3.97833333333333</v>
      </c>
      <c r="H114" s="280"/>
      <c r="I114" s="280" t="n">
        <f aca="false">(I113-(36-I111)*20)/I111</f>
        <v>6.47631578947369</v>
      </c>
      <c r="J114" s="280"/>
      <c r="K114" s="281" t="n">
        <f aca="false">(K113-(36-K111)*20)/K111</f>
        <v>4.52280701754386</v>
      </c>
      <c r="L114" s="281"/>
      <c r="M114" s="392" t="n">
        <f aca="false">(M113-(36-M111)*20)/M111</f>
        <v>4.27435897435898</v>
      </c>
      <c r="N114" s="392"/>
      <c r="O114" s="280" t="n">
        <f aca="false">(O113-(36-O111)*20)/O111</f>
        <v>6.72638888888889</v>
      </c>
      <c r="P114" s="280"/>
      <c r="Q114" s="281" t="n">
        <f aca="false">(Q113-(36-Q111)*20)/Q111</f>
        <v>3.82777777777777</v>
      </c>
      <c r="R114" s="281"/>
      <c r="S114" s="281" t="n">
        <f aca="false">(S113-(36-S111)*20)/S111</f>
        <v>7.875</v>
      </c>
      <c r="T114" s="281"/>
      <c r="U114" s="282" t="n">
        <f aca="false">(U113-(36-U111)*20)/U111</f>
        <v>3.61111111111111</v>
      </c>
      <c r="V114" s="282"/>
    </row>
    <row r="115" customFormat="false" ht="12.95" hidden="false" customHeight="true" outlineLevel="0" collapsed="false">
      <c r="A115" s="287"/>
      <c r="B115" s="283" t="s">
        <v>1135</v>
      </c>
      <c r="C115" s="285" t="n">
        <f aca="false">2600+2*((C111*100)/36)-((5*(C113/36)))</f>
        <v>2606.54861111111</v>
      </c>
      <c r="D115" s="285"/>
      <c r="E115" s="394" t="n">
        <f aca="false">2600+2*((E111*100)/36)-((5*(E113/36)))</f>
        <v>2545.61805555556</v>
      </c>
      <c r="F115" s="394"/>
      <c r="G115" s="284" t="n">
        <f aca="false">2600+2*((G111*100)/36)-((5*(G113/36)))</f>
        <v>2577.80787037037</v>
      </c>
      <c r="H115" s="284"/>
      <c r="I115" s="284" t="n">
        <f aca="false">2600+2*((I111*100)/36)-((5*(I113/36)))</f>
        <v>2641.24305555556</v>
      </c>
      <c r="J115" s="284"/>
      <c r="K115" s="285" t="n">
        <f aca="false">2600+2*((K111*100)/36)-((5*(K113/36)))</f>
        <v>2646.39814814815</v>
      </c>
      <c r="L115" s="285"/>
      <c r="M115" s="394" t="n">
        <f aca="false">2600+2*((M111*100)/36)-((5*(M113/36)))</f>
        <v>2600.61574074074</v>
      </c>
      <c r="N115" s="394"/>
      <c r="O115" s="284" t="n">
        <f aca="false">2600+2*((O111*100)/36)-((5*(O113/36)))</f>
        <v>2588.78935185185</v>
      </c>
      <c r="P115" s="284"/>
      <c r="Q115" s="285" t="n">
        <f aca="false">2600+2*((Q111*100)/36)-((5*(Q113/36)))</f>
        <v>2593.62037037037</v>
      </c>
      <c r="R115" s="285"/>
      <c r="S115" s="285" t="n">
        <f aca="false">2600+2*((S111*100)/36)-((5*(S113/36)))</f>
        <v>2557.91666666667</v>
      </c>
      <c r="T115" s="285"/>
      <c r="U115" s="286" t="n">
        <f aca="false">2600+2*((U111*100)/36)-((5*(U113/36)))</f>
        <v>2617.47685185185</v>
      </c>
      <c r="V115" s="286"/>
    </row>
    <row r="116" customFormat="false" ht="12.95" hidden="false" customHeight="true" outlineLevel="0" collapsed="false">
      <c r="A116" s="292" t="s">
        <v>1136</v>
      </c>
      <c r="B116" s="288" t="s">
        <v>1137</v>
      </c>
      <c r="C116" s="294" t="n">
        <f aca="false">COUNTIF(D80:D105,"&lt;1200")</f>
        <v>10</v>
      </c>
      <c r="D116" s="294"/>
      <c r="E116" s="398" t="n">
        <f aca="false">COUNTIF(F80:F105,"&lt;1200")</f>
        <v>12</v>
      </c>
      <c r="F116" s="398"/>
      <c r="G116" s="293" t="n">
        <f aca="false">COUNTIF(H80:H105,"&lt;1200")</f>
        <v>12</v>
      </c>
      <c r="H116" s="293"/>
      <c r="I116" s="293" t="n">
        <f aca="false">COUNTIF(J80:J105,"&lt;1200")</f>
        <v>12</v>
      </c>
      <c r="J116" s="293"/>
      <c r="K116" s="294" t="n">
        <f aca="false">COUNTIF(L80:L105,"&lt;1200")</f>
        <v>3</v>
      </c>
      <c r="L116" s="294"/>
      <c r="M116" s="398" t="n">
        <f aca="false">COUNTIF(N80:N105,"&lt;1200")</f>
        <v>13</v>
      </c>
      <c r="N116" s="398"/>
      <c r="O116" s="293" t="n">
        <f aca="false">COUNTIF(P80:P105,"&lt;1200")</f>
        <v>12</v>
      </c>
      <c r="P116" s="293"/>
      <c r="Q116" s="294" t="n">
        <f aca="false">COUNTIF(R80:R105,"&lt;1200")</f>
        <v>12</v>
      </c>
      <c r="R116" s="294"/>
      <c r="S116" s="294" t="n">
        <f aca="false">COUNTIF(T80:T105,"&lt;1200")</f>
        <v>12</v>
      </c>
      <c r="T116" s="294"/>
      <c r="U116" s="295" t="n">
        <f aca="false">COUNTIF(V80:V105,"&lt;1200")</f>
        <v>10</v>
      </c>
      <c r="V116" s="295"/>
    </row>
    <row r="117" customFormat="false" ht="12.95" hidden="false" customHeight="true" outlineLevel="0" collapsed="false">
      <c r="A117" s="292"/>
      <c r="B117" s="273" t="s">
        <v>1138</v>
      </c>
      <c r="C117" s="297" t="n">
        <f aca="false">C116/26</f>
        <v>0.384615384615385</v>
      </c>
      <c r="D117" s="297"/>
      <c r="E117" s="400" t="n">
        <f aca="false">E116/26</f>
        <v>0.461538461538462</v>
      </c>
      <c r="F117" s="400"/>
      <c r="G117" s="296" t="n">
        <f aca="false">G116/26</f>
        <v>0.461538461538462</v>
      </c>
      <c r="H117" s="296"/>
      <c r="I117" s="296" t="n">
        <f aca="false">I116/26</f>
        <v>0.461538461538462</v>
      </c>
      <c r="J117" s="296"/>
      <c r="K117" s="297" t="n">
        <f aca="false">K116/26</f>
        <v>0.115384615384615</v>
      </c>
      <c r="L117" s="297"/>
      <c r="M117" s="400" t="n">
        <f aca="false">M116/26</f>
        <v>0.5</v>
      </c>
      <c r="N117" s="400"/>
      <c r="O117" s="296" t="n">
        <f aca="false">O116/26</f>
        <v>0.461538461538462</v>
      </c>
      <c r="P117" s="296"/>
      <c r="Q117" s="297" t="n">
        <f aca="false">Q116/26</f>
        <v>0.461538461538462</v>
      </c>
      <c r="R117" s="297"/>
      <c r="S117" s="297" t="n">
        <f aca="false">S116/26</f>
        <v>0.461538461538462</v>
      </c>
      <c r="T117" s="297"/>
      <c r="U117" s="298" t="n">
        <f aca="false">U116/26</f>
        <v>0.384615384615385</v>
      </c>
      <c r="V117" s="298"/>
    </row>
    <row r="118" customFormat="false" ht="12.95" hidden="true" customHeight="true" outlineLevel="0" collapsed="false">
      <c r="A118" s="292"/>
      <c r="B118" s="273" t="s">
        <v>1139</v>
      </c>
      <c r="C118" s="278" t="n">
        <f aca="false">SUM(D80:D105)/60</f>
        <v>365.816666666667</v>
      </c>
      <c r="D118" s="278"/>
      <c r="E118" s="390" t="n">
        <f aca="false">SUM(F80:F105)/60</f>
        <v>326.9</v>
      </c>
      <c r="F118" s="390"/>
      <c r="G118" s="277" t="n">
        <f aca="false">SUM(H80:H105)/60</f>
        <v>359.466666666667</v>
      </c>
      <c r="H118" s="277"/>
      <c r="I118" s="277" t="n">
        <f aca="false">SUM(J80:J105)/60</f>
        <v>339.95</v>
      </c>
      <c r="J118" s="277"/>
      <c r="K118" s="278" t="n">
        <f aca="false">SUM(L80:L105)/60</f>
        <v>460.75</v>
      </c>
      <c r="L118" s="278"/>
      <c r="M118" s="390" t="n">
        <f aca="false">SUM(N80:N105)/60</f>
        <v>316.833333333333</v>
      </c>
      <c r="N118" s="390"/>
      <c r="O118" s="277" t="n">
        <f aca="false">SUM(P80:P105)/60</f>
        <v>339.616666666667</v>
      </c>
      <c r="P118" s="277"/>
      <c r="Q118" s="278" t="n">
        <f aca="false">SUM(R80:R105)/60</f>
        <v>351.5</v>
      </c>
      <c r="R118" s="278"/>
      <c r="S118" s="278" t="n">
        <f aca="false">SUM(T80:T105)/60</f>
        <v>314.25</v>
      </c>
      <c r="T118" s="278"/>
      <c r="U118" s="279" t="n">
        <f aca="false">SUM(V80:V105)/60</f>
        <v>351.95</v>
      </c>
      <c r="V118" s="279"/>
    </row>
    <row r="119" customFormat="false" ht="12.95" hidden="false" customHeight="true" outlineLevel="0" collapsed="false">
      <c r="A119" s="292"/>
      <c r="B119" s="273" t="s">
        <v>1140</v>
      </c>
      <c r="C119" s="281" t="n">
        <f aca="false">(C118-(26-C116)*20)/C116</f>
        <v>4.58166666666667</v>
      </c>
      <c r="D119" s="281"/>
      <c r="E119" s="392" t="n">
        <f aca="false">(E118-(26-E116)*20)/E116</f>
        <v>3.90833333333333</v>
      </c>
      <c r="F119" s="392"/>
      <c r="G119" s="280" t="n">
        <f aca="false">(G118-(26-G116)*20)/G116</f>
        <v>6.62222222222222</v>
      </c>
      <c r="H119" s="280"/>
      <c r="I119" s="280" t="n">
        <f aca="false">(I118-(26-I116)*20)/I116</f>
        <v>4.99583333333333</v>
      </c>
      <c r="J119" s="280"/>
      <c r="K119" s="281" t="n">
        <f aca="false">(K118-(26-K116)*20)/K116</f>
        <v>0.25</v>
      </c>
      <c r="L119" s="281"/>
      <c r="M119" s="392" t="n">
        <f aca="false">(M118-(26-M116)*20)/M116</f>
        <v>4.37179487179487</v>
      </c>
      <c r="N119" s="392"/>
      <c r="O119" s="280" t="n">
        <f aca="false">(O118-(26-O116)*20)/O116</f>
        <v>4.96805555555556</v>
      </c>
      <c r="P119" s="280"/>
      <c r="Q119" s="281" t="n">
        <f aca="false">(Q118-(26-Q116)*20)/Q116</f>
        <v>5.95833333333333</v>
      </c>
      <c r="R119" s="281"/>
      <c r="S119" s="281" t="n">
        <f aca="false">(S118-(26-S116)*20)/S116</f>
        <v>2.85416666666667</v>
      </c>
      <c r="T119" s="281"/>
      <c r="U119" s="282" t="n">
        <f aca="false">(U118-(26-U116)*20)/U116</f>
        <v>3.195</v>
      </c>
      <c r="V119" s="282"/>
    </row>
    <row r="120" customFormat="false" ht="12.95" hidden="false" customHeight="true" outlineLevel="0" collapsed="false">
      <c r="A120" s="292"/>
      <c r="B120" s="299" t="s">
        <v>1141</v>
      </c>
      <c r="C120" s="301" t="n">
        <f aca="false">2600+2*((C116*100)/26)-((5*(C118/26)))</f>
        <v>2606.57371794872</v>
      </c>
      <c r="D120" s="301"/>
      <c r="E120" s="402" t="n">
        <f aca="false">2600+2*((E116*100)/26)-((5*(E118/26)))</f>
        <v>2629.44230769231</v>
      </c>
      <c r="F120" s="402"/>
      <c r="G120" s="300" t="n">
        <f aca="false">2600+2*((G116*100)/26)-((5*(G118/26)))</f>
        <v>2623.17948717949</v>
      </c>
      <c r="H120" s="300"/>
      <c r="I120" s="300" t="n">
        <f aca="false">2600+2*((I116*100)/26)-((5*(I118/26)))</f>
        <v>2626.93269230769</v>
      </c>
      <c r="J120" s="300"/>
      <c r="K120" s="301" t="n">
        <f aca="false">2600+2*((K116*100)/26)-((5*(K118/26)))</f>
        <v>2534.47115384615</v>
      </c>
      <c r="L120" s="301"/>
      <c r="M120" s="402" t="n">
        <f aca="false">2600+2*((M116*100)/26)-((5*(M118/26)))</f>
        <v>2639.07051282051</v>
      </c>
      <c r="N120" s="402"/>
      <c r="O120" s="300" t="n">
        <f aca="false">2600+2*((O116*100)/26)-((5*(O118/26)))</f>
        <v>2626.9967948718</v>
      </c>
      <c r="P120" s="300"/>
      <c r="Q120" s="301" t="n">
        <f aca="false">2600+2*((Q116*100)/26)-((5*(Q118/26)))</f>
        <v>2624.71153846154</v>
      </c>
      <c r="R120" s="301"/>
      <c r="S120" s="301" t="n">
        <f aca="false">2600+2*((S116*100)/26)-((5*(S118/26)))</f>
        <v>2631.875</v>
      </c>
      <c r="T120" s="301"/>
      <c r="U120" s="302" t="n">
        <f aca="false">2600+2*((U116*100)/26)-((5*(U118/26)))</f>
        <v>2609.24038461538</v>
      </c>
      <c r="V120" s="302"/>
    </row>
    <row r="121" customFormat="false" ht="12.95" hidden="false" customHeight="true" outlineLevel="0" collapsed="false">
      <c r="A121" s="303" t="s">
        <v>1142</v>
      </c>
      <c r="B121" s="303"/>
      <c r="C121" s="528" t="n">
        <f aca="false">COUNTIF(D6:D105,"&lt;1200")</f>
        <v>41</v>
      </c>
      <c r="D121" s="528"/>
      <c r="E121" s="404" t="n">
        <f aca="false">COUNTIF(F6:F105,"&lt;1200")</f>
        <v>41</v>
      </c>
      <c r="F121" s="404"/>
      <c r="G121" s="304" t="n">
        <f aca="false">COUNTIF(H6:H105,"&lt;1200")</f>
        <v>41</v>
      </c>
      <c r="H121" s="304"/>
      <c r="I121" s="304" t="n">
        <f aca="false">COUNTIF(J6:J105,"&lt;1200")</f>
        <v>42</v>
      </c>
      <c r="J121" s="304"/>
      <c r="K121" s="305" t="n">
        <f aca="false">COUNTIF(L6:L105,"&lt;1200")</f>
        <v>41</v>
      </c>
      <c r="L121" s="305"/>
      <c r="M121" s="404" t="n">
        <f aca="false">COUNTIF(N6:N105,"&lt;1200")</f>
        <v>41</v>
      </c>
      <c r="N121" s="404"/>
      <c r="O121" s="304" t="n">
        <f aca="false">COUNTIF(P6:P105,"&lt;1200")</f>
        <v>42</v>
      </c>
      <c r="P121" s="304"/>
      <c r="Q121" s="305" t="n">
        <f aca="false">COUNTIF(R6:R105,"&lt;1200")</f>
        <v>40</v>
      </c>
      <c r="R121" s="305"/>
      <c r="S121" s="305" t="n">
        <f aca="false">COUNTIF(T6:T105,"&lt;1200")</f>
        <v>39</v>
      </c>
      <c r="T121" s="305"/>
      <c r="U121" s="306" t="n">
        <f aca="false">COUNTIF(V6:V105,"&lt;1200")</f>
        <v>39</v>
      </c>
      <c r="V121" s="306"/>
    </row>
    <row r="122" customFormat="false" ht="12.95" hidden="false" customHeight="true" outlineLevel="0" collapsed="false">
      <c r="A122" s="307" t="s">
        <v>1143</v>
      </c>
      <c r="B122" s="307"/>
      <c r="C122" s="363" t="n">
        <f aca="false">(C123-(100-C121)*20)/C121</f>
        <v>4.69918699186992</v>
      </c>
      <c r="D122" s="363"/>
      <c r="E122" s="408" t="n">
        <f aca="false">(E123-(100-E121)*20)/E121</f>
        <v>4.78292682926829</v>
      </c>
      <c r="F122" s="408"/>
      <c r="G122" s="407" t="n">
        <f aca="false">(G123-(100-G121)*20)/G121</f>
        <v>4.84959349593496</v>
      </c>
      <c r="H122" s="407"/>
      <c r="I122" s="407" t="n">
        <f aca="false">(I123-(100-I121)*20)/I121</f>
        <v>6.21825396825397</v>
      </c>
      <c r="J122" s="407"/>
      <c r="K122" s="363" t="n">
        <f aca="false">(K123-(100-K121)*20)/K121</f>
        <v>5.0630081300813</v>
      </c>
      <c r="L122" s="363"/>
      <c r="M122" s="408" t="n">
        <f aca="false">(M123-(100-M121)*20)/M121</f>
        <v>5.25081300813008</v>
      </c>
      <c r="N122" s="408"/>
      <c r="O122" s="407" t="n">
        <f aca="false">(O123-(100-O121)*20)/O121</f>
        <v>6.72539682539683</v>
      </c>
      <c r="P122" s="407"/>
      <c r="Q122" s="363" t="n">
        <f aca="false">(Q123-(100-Q121)*20)/Q121</f>
        <v>5.16833333333333</v>
      </c>
      <c r="R122" s="363"/>
      <c r="S122" s="363" t="n">
        <f aca="false">(S123-(100-S121)*20)/S121</f>
        <v>4.06196581196581</v>
      </c>
      <c r="T122" s="363"/>
      <c r="U122" s="422" t="n">
        <f aca="false">(U123-(100-U121)*20)/U121</f>
        <v>4.1525641025641</v>
      </c>
      <c r="V122" s="422"/>
    </row>
    <row r="123" customFormat="false" ht="12.95" hidden="false" customHeight="true" outlineLevel="0" collapsed="false">
      <c r="A123" s="311" t="s">
        <v>1144</v>
      </c>
      <c r="B123" s="311"/>
      <c r="C123" s="529" t="n">
        <f aca="false">SUM(D6:D105)/60</f>
        <v>1372.66666666667</v>
      </c>
      <c r="D123" s="529"/>
      <c r="E123" s="410" t="n">
        <f aca="false">SUM(F6:F105)/60</f>
        <v>1376.1</v>
      </c>
      <c r="F123" s="410"/>
      <c r="G123" s="312" t="n">
        <f aca="false">SUM(H6:H105)/60</f>
        <v>1378.83333333333</v>
      </c>
      <c r="H123" s="312"/>
      <c r="I123" s="312" t="n">
        <f aca="false">SUM(J6:J105)/60</f>
        <v>1421.16666666667</v>
      </c>
      <c r="J123" s="312"/>
      <c r="K123" s="313" t="n">
        <f aca="false">SUM(L6:L105)/60</f>
        <v>1387.58333333333</v>
      </c>
      <c r="L123" s="313"/>
      <c r="M123" s="410" t="n">
        <f aca="false">SUM(N6:N105)/60</f>
        <v>1395.28333333333</v>
      </c>
      <c r="N123" s="410"/>
      <c r="O123" s="312" t="n">
        <f aca="false">SUM(P6:P105)/60</f>
        <v>1442.46666666667</v>
      </c>
      <c r="P123" s="312"/>
      <c r="Q123" s="313" t="n">
        <f aca="false">SUM(R6:R105)/60</f>
        <v>1406.73333333333</v>
      </c>
      <c r="R123" s="313"/>
      <c r="S123" s="313" t="n">
        <f aca="false">SUM(T6:T105)/60</f>
        <v>1378.41666666667</v>
      </c>
      <c r="T123" s="313"/>
      <c r="U123" s="314" t="n">
        <f aca="false">SUM(V6:V105)/60</f>
        <v>1381.95</v>
      </c>
      <c r="V123" s="314"/>
    </row>
    <row r="124" customFormat="false" ht="30" hidden="false" customHeight="true" outlineLevel="0" collapsed="false">
      <c r="A124" s="315" t="s">
        <v>1145</v>
      </c>
      <c r="B124" s="315"/>
      <c r="C124" s="317" t="n">
        <f aca="false">2600+2*((C121*100)/100)-((5*(C123/100)))</f>
        <v>2613.36666666667</v>
      </c>
      <c r="D124" s="317"/>
      <c r="E124" s="412" t="n">
        <f aca="false">2600+2*((E121*100)/100)-((5*(E123/100)))</f>
        <v>2613.195</v>
      </c>
      <c r="F124" s="412"/>
      <c r="G124" s="316" t="n">
        <f aca="false">2600+2*((G121*100)/100)-((5*(G123/100)))</f>
        <v>2613.05833333333</v>
      </c>
      <c r="H124" s="316"/>
      <c r="I124" s="316" t="n">
        <f aca="false">2600+2*((I121*100)/100)-((5*(I123/100)))</f>
        <v>2612.94166666667</v>
      </c>
      <c r="J124" s="316"/>
      <c r="K124" s="317" t="n">
        <f aca="false">2600+2*((K121*100)/100)-((5*(K123/100)))</f>
        <v>2612.62083333333</v>
      </c>
      <c r="L124" s="317"/>
      <c r="M124" s="412" t="n">
        <f aca="false">2600+2*((M121*100)/100)-((5*(M123/100)))</f>
        <v>2612.23583333333</v>
      </c>
      <c r="N124" s="412"/>
      <c r="O124" s="316" t="n">
        <f aca="false">2600+2*((O121*100)/100)-((5*(O123/100)))</f>
        <v>2611.87666666667</v>
      </c>
      <c r="P124" s="316"/>
      <c r="Q124" s="317" t="n">
        <f aca="false">2600+2*((Q121*100)/100)-((5*(Q123/100)))</f>
        <v>2609.66333333333</v>
      </c>
      <c r="R124" s="317"/>
      <c r="S124" s="317" t="n">
        <f aca="false">2600+2*((S121*100)/100)-((5*(S123/100)))</f>
        <v>2609.07916666667</v>
      </c>
      <c r="T124" s="317"/>
      <c r="U124" s="318" t="n">
        <f aca="false">2600+2*((U121*100)/100)-((5*(U123/100)))</f>
        <v>2608.9025</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T6:T105 P6:P105 N6:N105 L6:L105 R6:R105 V6:V105">
    <cfRule type="cellIs" priority="2" operator="lessThan" aboveAverage="0" equalAverage="0" bottom="0" percent="0" rank="0" text="" dxfId="24">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5" t="s">
        <v>2644</v>
      </c>
      <c r="D1" s="185"/>
      <c r="E1" s="185" t="s">
        <v>2645</v>
      </c>
      <c r="F1" s="185"/>
      <c r="G1" s="184" t="s">
        <v>2646</v>
      </c>
      <c r="H1" s="184"/>
      <c r="I1" s="184" t="s">
        <v>2647</v>
      </c>
      <c r="J1" s="184"/>
      <c r="K1" s="185" t="s">
        <v>2648</v>
      </c>
      <c r="L1" s="185"/>
      <c r="M1" s="375" t="s">
        <v>2649</v>
      </c>
      <c r="N1" s="375"/>
      <c r="O1" s="185" t="s">
        <v>2650</v>
      </c>
      <c r="P1" s="185"/>
      <c r="Q1" s="184" t="s">
        <v>2651</v>
      </c>
      <c r="R1" s="184"/>
      <c r="S1" s="185" t="s">
        <v>2652</v>
      </c>
      <c r="T1" s="185"/>
      <c r="U1" s="377" t="s">
        <v>2653</v>
      </c>
      <c r="V1" s="377"/>
    </row>
    <row r="2" customFormat="false" ht="12" hidden="false" customHeight="true" outlineLevel="0" collapsed="false">
      <c r="A2" s="183"/>
      <c r="B2" s="183"/>
      <c r="C2" s="190" t="s">
        <v>674</v>
      </c>
      <c r="D2" s="190"/>
      <c r="E2" s="190" t="s">
        <v>2031</v>
      </c>
      <c r="F2" s="190"/>
      <c r="G2" s="189" t="s">
        <v>673</v>
      </c>
      <c r="H2" s="189"/>
      <c r="I2" s="189" t="s">
        <v>2031</v>
      </c>
      <c r="J2" s="189"/>
      <c r="K2" s="190" t="s">
        <v>2654</v>
      </c>
      <c r="L2" s="190"/>
      <c r="M2" s="378" t="s">
        <v>673</v>
      </c>
      <c r="N2" s="378"/>
      <c r="O2" s="190" t="s">
        <v>674</v>
      </c>
      <c r="P2" s="190"/>
      <c r="Q2" s="189" t="s">
        <v>1414</v>
      </c>
      <c r="R2" s="189"/>
      <c r="S2" s="190" t="s">
        <v>2655</v>
      </c>
      <c r="T2" s="190"/>
      <c r="U2" s="379" t="s">
        <v>2656</v>
      </c>
      <c r="V2" s="379"/>
    </row>
    <row r="3" customFormat="false" ht="12" hidden="false" customHeight="true" outlineLevel="0" collapsed="false">
      <c r="A3" s="192" t="s">
        <v>677</v>
      </c>
      <c r="B3" s="192"/>
      <c r="C3" s="190" t="s">
        <v>1380</v>
      </c>
      <c r="D3" s="190"/>
      <c r="E3" s="190" t="s">
        <v>1380</v>
      </c>
      <c r="F3" s="190"/>
      <c r="G3" s="189" t="s">
        <v>1380</v>
      </c>
      <c r="H3" s="189"/>
      <c r="I3" s="189" t="s">
        <v>1380</v>
      </c>
      <c r="J3" s="189"/>
      <c r="K3" s="190" t="s">
        <v>1665</v>
      </c>
      <c r="L3" s="190"/>
      <c r="M3" s="378" t="s">
        <v>1468</v>
      </c>
      <c r="N3" s="378"/>
      <c r="O3" s="190" t="s">
        <v>1380</v>
      </c>
      <c r="P3" s="190"/>
      <c r="Q3" s="189" t="s">
        <v>2109</v>
      </c>
      <c r="R3" s="189"/>
      <c r="S3" s="190" t="s">
        <v>1635</v>
      </c>
      <c r="T3" s="190"/>
      <c r="U3" s="379" t="s">
        <v>2657</v>
      </c>
      <c r="V3" s="379"/>
    </row>
    <row r="4" customFormat="false" ht="12" hidden="false" customHeight="true" outlineLevel="0" collapsed="false">
      <c r="A4" s="193" t="s">
        <v>686</v>
      </c>
      <c r="B4" s="193"/>
      <c r="C4" s="195" t="s">
        <v>2043</v>
      </c>
      <c r="D4" s="195"/>
      <c r="E4" s="195" t="s">
        <v>2658</v>
      </c>
      <c r="F4" s="195"/>
      <c r="G4" s="194" t="s">
        <v>1855</v>
      </c>
      <c r="H4" s="194"/>
      <c r="I4" s="194" t="s">
        <v>2659</v>
      </c>
      <c r="J4" s="194"/>
      <c r="K4" s="195" t="s">
        <v>2660</v>
      </c>
      <c r="L4" s="195"/>
      <c r="M4" s="380" t="s">
        <v>2661</v>
      </c>
      <c r="N4" s="380"/>
      <c r="O4" s="195" t="s">
        <v>2662</v>
      </c>
      <c r="P4" s="195"/>
      <c r="Q4" s="194" t="s">
        <v>2663</v>
      </c>
      <c r="R4" s="194"/>
      <c r="S4" s="195" t="s">
        <v>2664</v>
      </c>
      <c r="T4" s="195"/>
      <c r="U4" s="381" t="s">
        <v>692</v>
      </c>
      <c r="V4" s="381"/>
    </row>
    <row r="5" customFormat="false" ht="12.95" hidden="false" customHeight="true" outlineLevel="0" collapsed="false">
      <c r="A5" s="197" t="s">
        <v>2665</v>
      </c>
      <c r="B5" s="197"/>
      <c r="C5" s="198" t="s">
        <v>696</v>
      </c>
      <c r="D5" s="200" t="s">
        <v>697</v>
      </c>
      <c r="E5" s="198" t="s">
        <v>696</v>
      </c>
      <c r="F5" s="200" t="s">
        <v>697</v>
      </c>
      <c r="G5" s="198" t="s">
        <v>696</v>
      </c>
      <c r="H5" s="199" t="s">
        <v>697</v>
      </c>
      <c r="I5" s="198" t="s">
        <v>696</v>
      </c>
      <c r="J5" s="199" t="s">
        <v>697</v>
      </c>
      <c r="K5" s="198" t="s">
        <v>696</v>
      </c>
      <c r="L5" s="200" t="s">
        <v>697</v>
      </c>
      <c r="M5" s="323" t="s">
        <v>696</v>
      </c>
      <c r="N5" s="200" t="s">
        <v>697</v>
      </c>
      <c r="O5" s="198" t="s">
        <v>696</v>
      </c>
      <c r="P5" s="200" t="s">
        <v>697</v>
      </c>
      <c r="Q5" s="198" t="s">
        <v>696</v>
      </c>
      <c r="R5" s="199" t="s">
        <v>697</v>
      </c>
      <c r="S5" s="198" t="s">
        <v>696</v>
      </c>
      <c r="T5" s="200" t="s">
        <v>697</v>
      </c>
      <c r="U5" s="323" t="s">
        <v>696</v>
      </c>
      <c r="V5" s="201" t="s">
        <v>697</v>
      </c>
    </row>
    <row r="6" customFormat="false" ht="12.95" hidden="false" customHeight="true" outlineLevel="0" collapsed="false">
      <c r="A6" s="202" t="s">
        <v>698</v>
      </c>
      <c r="B6" s="203" t="s">
        <v>699</v>
      </c>
      <c r="C6" s="204" t="s">
        <v>1192</v>
      </c>
      <c r="D6" s="206" t="n">
        <v>1200</v>
      </c>
      <c r="E6" s="204" t="s">
        <v>822</v>
      </c>
      <c r="F6" s="206" t="n">
        <v>34</v>
      </c>
      <c r="G6" s="204" t="s">
        <v>1576</v>
      </c>
      <c r="H6" s="205" t="n">
        <v>228</v>
      </c>
      <c r="I6" s="204" t="s">
        <v>1699</v>
      </c>
      <c r="J6" s="207" t="n">
        <v>1200</v>
      </c>
      <c r="K6" s="204" t="s">
        <v>704</v>
      </c>
      <c r="L6" s="208" t="n">
        <v>354</v>
      </c>
      <c r="M6" s="324" t="s">
        <v>749</v>
      </c>
      <c r="N6" s="208" t="n">
        <v>441</v>
      </c>
      <c r="O6" s="204" t="s">
        <v>704</v>
      </c>
      <c r="P6" s="208" t="n">
        <v>263</v>
      </c>
      <c r="Q6" s="204" t="s">
        <v>746</v>
      </c>
      <c r="R6" s="205" t="n">
        <v>157</v>
      </c>
      <c r="S6" s="204" t="s">
        <v>723</v>
      </c>
      <c r="T6" s="206" t="n">
        <v>1200</v>
      </c>
      <c r="U6" s="324" t="s">
        <v>2666</v>
      </c>
      <c r="V6" s="211" t="n">
        <v>1</v>
      </c>
    </row>
    <row r="7" customFormat="false" ht="12.95" hidden="false" customHeight="true" outlineLevel="0" collapsed="false">
      <c r="A7" s="202"/>
      <c r="B7" s="203" t="s">
        <v>708</v>
      </c>
      <c r="C7" s="204" t="s">
        <v>730</v>
      </c>
      <c r="D7" s="206" t="n">
        <v>1200</v>
      </c>
      <c r="E7" s="204" t="s">
        <v>724</v>
      </c>
      <c r="F7" s="206" t="n">
        <v>240</v>
      </c>
      <c r="G7" s="204" t="s">
        <v>702</v>
      </c>
      <c r="H7" s="207" t="n">
        <v>1200</v>
      </c>
      <c r="I7" s="204" t="s">
        <v>1719</v>
      </c>
      <c r="J7" s="205" t="n">
        <v>1061</v>
      </c>
      <c r="K7" s="204" t="s">
        <v>725</v>
      </c>
      <c r="L7" s="206" t="n">
        <v>1200</v>
      </c>
      <c r="M7" s="324" t="s">
        <v>730</v>
      </c>
      <c r="N7" s="206" t="n">
        <v>1200</v>
      </c>
      <c r="O7" s="204" t="s">
        <v>723</v>
      </c>
      <c r="P7" s="206" t="n">
        <v>1200</v>
      </c>
      <c r="Q7" s="204" t="s">
        <v>662</v>
      </c>
      <c r="R7" s="205" t="n">
        <v>306</v>
      </c>
      <c r="S7" s="204" t="s">
        <v>702</v>
      </c>
      <c r="T7" s="206" t="n">
        <v>1200</v>
      </c>
      <c r="U7" s="324" t="s">
        <v>2667</v>
      </c>
      <c r="V7" s="211" t="n">
        <v>505</v>
      </c>
    </row>
    <row r="8" customFormat="false" ht="12.95" hidden="false" customHeight="true" outlineLevel="0" collapsed="false">
      <c r="A8" s="202"/>
      <c r="B8" s="203" t="s">
        <v>713</v>
      </c>
      <c r="C8" s="204" t="s">
        <v>723</v>
      </c>
      <c r="D8" s="206" t="n">
        <v>1200</v>
      </c>
      <c r="E8" s="204" t="s">
        <v>725</v>
      </c>
      <c r="F8" s="206" t="n">
        <v>1200</v>
      </c>
      <c r="G8" s="204" t="s">
        <v>1950</v>
      </c>
      <c r="H8" s="205" t="n">
        <v>655</v>
      </c>
      <c r="I8" s="204" t="s">
        <v>888</v>
      </c>
      <c r="J8" s="207" t="n">
        <v>1200</v>
      </c>
      <c r="K8" s="204" t="s">
        <v>888</v>
      </c>
      <c r="L8" s="206" t="n">
        <v>1200</v>
      </c>
      <c r="M8" s="324" t="s">
        <v>1192</v>
      </c>
      <c r="N8" s="206" t="n">
        <v>1200</v>
      </c>
      <c r="O8" s="204" t="s">
        <v>888</v>
      </c>
      <c r="P8" s="206" t="n">
        <v>1200</v>
      </c>
      <c r="Q8" s="204" t="s">
        <v>1350</v>
      </c>
      <c r="R8" s="207" t="n">
        <v>1200</v>
      </c>
      <c r="S8" s="204" t="s">
        <v>723</v>
      </c>
      <c r="T8" s="206" t="n">
        <v>1200</v>
      </c>
      <c r="U8" s="324" t="s">
        <v>723</v>
      </c>
      <c r="V8" s="210" t="n">
        <v>1200</v>
      </c>
    </row>
    <row r="9" customFormat="false" ht="12.95" hidden="false" customHeight="true" outlineLevel="0" collapsed="false">
      <c r="A9" s="202"/>
      <c r="B9" s="203" t="s">
        <v>721</v>
      </c>
      <c r="C9" s="204" t="s">
        <v>723</v>
      </c>
      <c r="D9" s="206" t="n">
        <v>1200</v>
      </c>
      <c r="E9" s="204" t="s">
        <v>730</v>
      </c>
      <c r="F9" s="206" t="n">
        <v>1200</v>
      </c>
      <c r="G9" s="204" t="s">
        <v>723</v>
      </c>
      <c r="H9" s="207" t="n">
        <v>1200</v>
      </c>
      <c r="I9" s="204" t="s">
        <v>1192</v>
      </c>
      <c r="J9" s="207" t="n">
        <v>1200</v>
      </c>
      <c r="K9" s="204" t="s">
        <v>746</v>
      </c>
      <c r="L9" s="208" t="n">
        <v>12</v>
      </c>
      <c r="M9" s="324" t="s">
        <v>723</v>
      </c>
      <c r="N9" s="206" t="n">
        <v>1200</v>
      </c>
      <c r="O9" s="204" t="s">
        <v>888</v>
      </c>
      <c r="P9" s="206" t="n">
        <v>1200</v>
      </c>
      <c r="Q9" s="204" t="s">
        <v>1350</v>
      </c>
      <c r="R9" s="207" t="n">
        <v>1200</v>
      </c>
      <c r="S9" s="204" t="s">
        <v>730</v>
      </c>
      <c r="T9" s="206" t="n">
        <v>1200</v>
      </c>
      <c r="U9" s="324" t="s">
        <v>888</v>
      </c>
      <c r="V9" s="210" t="n">
        <v>1200</v>
      </c>
    </row>
    <row r="10" customFormat="false" ht="12.95" hidden="false" customHeight="true" outlineLevel="0" collapsed="false">
      <c r="A10" s="202"/>
      <c r="B10" s="203" t="s">
        <v>729</v>
      </c>
      <c r="C10" s="204" t="s">
        <v>662</v>
      </c>
      <c r="D10" s="206" t="n">
        <v>128</v>
      </c>
      <c r="E10" s="204" t="s">
        <v>751</v>
      </c>
      <c r="F10" s="206" t="n">
        <v>196</v>
      </c>
      <c r="G10" s="204" t="s">
        <v>1582</v>
      </c>
      <c r="H10" s="205" t="n">
        <v>448</v>
      </c>
      <c r="I10" s="204" t="s">
        <v>1618</v>
      </c>
      <c r="J10" s="205" t="n">
        <v>481</v>
      </c>
      <c r="K10" s="204" t="s">
        <v>723</v>
      </c>
      <c r="L10" s="206" t="n">
        <v>1200</v>
      </c>
      <c r="M10" s="324" t="s">
        <v>715</v>
      </c>
      <c r="N10" s="208" t="n">
        <v>244</v>
      </c>
      <c r="O10" s="204" t="s">
        <v>571</v>
      </c>
      <c r="P10" s="208" t="n">
        <v>256</v>
      </c>
      <c r="Q10" s="204" t="s">
        <v>786</v>
      </c>
      <c r="R10" s="205" t="n">
        <v>178</v>
      </c>
      <c r="S10" s="204" t="s">
        <v>759</v>
      </c>
      <c r="T10" s="206" t="n">
        <v>353</v>
      </c>
      <c r="U10" s="324" t="s">
        <v>888</v>
      </c>
      <c r="V10" s="210" t="n">
        <v>1200</v>
      </c>
    </row>
    <row r="11" customFormat="false" ht="12.95" hidden="false" customHeight="true" outlineLevel="0" collapsed="false">
      <c r="A11" s="202"/>
      <c r="B11" s="203" t="s">
        <v>735</v>
      </c>
      <c r="C11" s="204" t="s">
        <v>888</v>
      </c>
      <c r="D11" s="206" t="n">
        <v>1200</v>
      </c>
      <c r="E11" s="204" t="s">
        <v>780</v>
      </c>
      <c r="F11" s="206" t="n">
        <v>723</v>
      </c>
      <c r="G11" s="204" t="s">
        <v>723</v>
      </c>
      <c r="H11" s="207" t="n">
        <v>1200</v>
      </c>
      <c r="I11" s="204" t="s">
        <v>1568</v>
      </c>
      <c r="J11" s="207" t="n">
        <v>1200</v>
      </c>
      <c r="K11" s="204" t="s">
        <v>888</v>
      </c>
      <c r="L11" s="206" t="n">
        <v>1200</v>
      </c>
      <c r="M11" s="324" t="s">
        <v>779</v>
      </c>
      <c r="N11" s="208" t="n">
        <v>450</v>
      </c>
      <c r="O11" s="204" t="s">
        <v>1192</v>
      </c>
      <c r="P11" s="206" t="n">
        <v>1200</v>
      </c>
      <c r="Q11" s="204" t="s">
        <v>1350</v>
      </c>
      <c r="R11" s="207" t="n">
        <v>1200</v>
      </c>
      <c r="S11" s="204" t="s">
        <v>723</v>
      </c>
      <c r="T11" s="206" t="n">
        <v>1200</v>
      </c>
      <c r="U11" s="324" t="s">
        <v>2066</v>
      </c>
      <c r="V11" s="211" t="n">
        <v>896</v>
      </c>
    </row>
    <row r="12" customFormat="false" ht="12.95" hidden="false" customHeight="true" outlineLevel="0" collapsed="false">
      <c r="A12" s="202"/>
      <c r="B12" s="203" t="s">
        <v>741</v>
      </c>
      <c r="C12" s="204" t="s">
        <v>1350</v>
      </c>
      <c r="D12" s="206" t="n">
        <v>1200</v>
      </c>
      <c r="E12" s="204" t="s">
        <v>2642</v>
      </c>
      <c r="F12" s="206" t="n">
        <v>0</v>
      </c>
      <c r="G12" s="204" t="s">
        <v>1703</v>
      </c>
      <c r="H12" s="205" t="n">
        <v>127</v>
      </c>
      <c r="I12" s="204" t="s">
        <v>1679</v>
      </c>
      <c r="J12" s="205" t="n">
        <v>6</v>
      </c>
      <c r="K12" s="204" t="s">
        <v>786</v>
      </c>
      <c r="L12" s="208" t="n">
        <v>91</v>
      </c>
      <c r="M12" s="324" t="s">
        <v>1192</v>
      </c>
      <c r="N12" s="206" t="n">
        <v>1200</v>
      </c>
      <c r="O12" s="204" t="s">
        <v>786</v>
      </c>
      <c r="P12" s="208" t="n">
        <v>148</v>
      </c>
      <c r="Q12" s="204" t="s">
        <v>746</v>
      </c>
      <c r="R12" s="205" t="n">
        <v>69</v>
      </c>
      <c r="S12" s="204" t="s">
        <v>662</v>
      </c>
      <c r="T12" s="206" t="n">
        <v>236</v>
      </c>
      <c r="U12" s="324" t="s">
        <v>1875</v>
      </c>
      <c r="V12" s="211" t="n">
        <v>108</v>
      </c>
    </row>
    <row r="13" customFormat="false" ht="12.95" hidden="false" customHeight="true" outlineLevel="0" collapsed="false">
      <c r="A13" s="202"/>
      <c r="B13" s="212" t="s">
        <v>748</v>
      </c>
      <c r="C13" s="204" t="s">
        <v>571</v>
      </c>
      <c r="D13" s="206" t="n">
        <v>79</v>
      </c>
      <c r="E13" s="204" t="s">
        <v>770</v>
      </c>
      <c r="F13" s="206" t="n">
        <v>140</v>
      </c>
      <c r="G13" s="204" t="s">
        <v>888</v>
      </c>
      <c r="H13" s="207" t="n">
        <v>1200</v>
      </c>
      <c r="I13" s="204" t="s">
        <v>1684</v>
      </c>
      <c r="J13" s="205" t="n">
        <v>810</v>
      </c>
      <c r="K13" s="204" t="s">
        <v>571</v>
      </c>
      <c r="L13" s="208" t="n">
        <v>153</v>
      </c>
      <c r="M13" s="324" t="s">
        <v>897</v>
      </c>
      <c r="N13" s="208" t="n">
        <v>461</v>
      </c>
      <c r="O13" s="204" t="s">
        <v>786</v>
      </c>
      <c r="P13" s="208" t="n">
        <v>44</v>
      </c>
      <c r="Q13" s="204" t="s">
        <v>746</v>
      </c>
      <c r="R13" s="205" t="n">
        <v>59</v>
      </c>
      <c r="S13" s="204" t="s">
        <v>571</v>
      </c>
      <c r="T13" s="206" t="n">
        <v>104</v>
      </c>
      <c r="U13" s="324" t="s">
        <v>1891</v>
      </c>
      <c r="V13" s="211" t="n">
        <v>510</v>
      </c>
    </row>
    <row r="14" customFormat="false" ht="12.95" hidden="false" customHeight="true" outlineLevel="0" collapsed="false">
      <c r="A14" s="202"/>
      <c r="B14" s="203" t="s">
        <v>755</v>
      </c>
      <c r="C14" s="204" t="s">
        <v>759</v>
      </c>
      <c r="D14" s="206" t="n">
        <v>208</v>
      </c>
      <c r="E14" s="204" t="s">
        <v>893</v>
      </c>
      <c r="F14" s="206" t="n">
        <v>311</v>
      </c>
      <c r="G14" s="204" t="s">
        <v>730</v>
      </c>
      <c r="H14" s="207" t="n">
        <v>1200</v>
      </c>
      <c r="I14" s="204" t="s">
        <v>1576</v>
      </c>
      <c r="J14" s="205" t="n">
        <v>72</v>
      </c>
      <c r="K14" s="204" t="s">
        <v>730</v>
      </c>
      <c r="L14" s="206" t="n">
        <v>1200</v>
      </c>
      <c r="M14" s="324" t="s">
        <v>723</v>
      </c>
      <c r="N14" s="206" t="n">
        <v>1200</v>
      </c>
      <c r="O14" s="204" t="s">
        <v>662</v>
      </c>
      <c r="P14" s="208" t="n">
        <v>236</v>
      </c>
      <c r="Q14" s="204" t="s">
        <v>662</v>
      </c>
      <c r="R14" s="205" t="n">
        <v>488</v>
      </c>
      <c r="S14" s="204" t="s">
        <v>736</v>
      </c>
      <c r="T14" s="206" t="n">
        <v>380</v>
      </c>
      <c r="U14" s="324" t="s">
        <v>730</v>
      </c>
      <c r="V14" s="210" t="n">
        <v>1200</v>
      </c>
    </row>
    <row r="15" customFormat="false" ht="12.95" hidden="false" customHeight="true" outlineLevel="0" collapsed="false">
      <c r="A15" s="202"/>
      <c r="B15" s="203" t="s">
        <v>762</v>
      </c>
      <c r="C15" s="213" t="s">
        <v>723</v>
      </c>
      <c r="D15" s="206" t="n">
        <v>1200</v>
      </c>
      <c r="E15" s="213" t="s">
        <v>725</v>
      </c>
      <c r="F15" s="206" t="n">
        <v>1200</v>
      </c>
      <c r="G15" s="213" t="s">
        <v>730</v>
      </c>
      <c r="H15" s="207" t="n">
        <v>1200</v>
      </c>
      <c r="I15" s="213" t="s">
        <v>888</v>
      </c>
      <c r="J15" s="207" t="n">
        <v>1200</v>
      </c>
      <c r="K15" s="213" t="s">
        <v>723</v>
      </c>
      <c r="L15" s="206" t="n">
        <v>1200</v>
      </c>
      <c r="M15" s="325" t="s">
        <v>888</v>
      </c>
      <c r="N15" s="206" t="n">
        <v>1200</v>
      </c>
      <c r="O15" s="213" t="s">
        <v>888</v>
      </c>
      <c r="P15" s="206" t="n">
        <v>1200</v>
      </c>
      <c r="Q15" s="213" t="s">
        <v>1192</v>
      </c>
      <c r="R15" s="207" t="n">
        <v>1200</v>
      </c>
      <c r="S15" s="213" t="s">
        <v>1192</v>
      </c>
      <c r="T15" s="206" t="n">
        <v>1200</v>
      </c>
      <c r="U15" s="325" t="s">
        <v>723</v>
      </c>
      <c r="V15" s="210" t="n">
        <v>1200</v>
      </c>
    </row>
    <row r="16" customFormat="false" ht="12.95" hidden="false" customHeight="true" outlineLevel="0" collapsed="false">
      <c r="A16" s="202"/>
      <c r="B16" s="203" t="s">
        <v>765</v>
      </c>
      <c r="C16" s="213" t="s">
        <v>759</v>
      </c>
      <c r="D16" s="206" t="n">
        <v>1062</v>
      </c>
      <c r="E16" s="213" t="s">
        <v>730</v>
      </c>
      <c r="F16" s="206" t="n">
        <v>1200</v>
      </c>
      <c r="G16" s="213" t="s">
        <v>723</v>
      </c>
      <c r="H16" s="207" t="n">
        <v>1200</v>
      </c>
      <c r="I16" s="213" t="s">
        <v>888</v>
      </c>
      <c r="J16" s="207" t="n">
        <v>1200</v>
      </c>
      <c r="K16" s="213" t="s">
        <v>723</v>
      </c>
      <c r="L16" s="206" t="n">
        <v>1200</v>
      </c>
      <c r="M16" s="325" t="s">
        <v>1208</v>
      </c>
      <c r="N16" s="206" t="n">
        <v>1200</v>
      </c>
      <c r="O16" s="213" t="s">
        <v>1350</v>
      </c>
      <c r="P16" s="206" t="n">
        <v>1200</v>
      </c>
      <c r="Q16" s="213" t="s">
        <v>1192</v>
      </c>
      <c r="R16" s="207" t="n">
        <v>1200</v>
      </c>
      <c r="S16" s="213" t="s">
        <v>730</v>
      </c>
      <c r="T16" s="206" t="n">
        <v>1200</v>
      </c>
      <c r="U16" s="325" t="s">
        <v>888</v>
      </c>
      <c r="V16" s="210" t="n">
        <v>1200</v>
      </c>
    </row>
    <row r="17" customFormat="false" ht="12.95" hidden="false" customHeight="true" outlineLevel="0" collapsed="false">
      <c r="A17" s="202"/>
      <c r="B17" s="203" t="s">
        <v>769</v>
      </c>
      <c r="C17" s="204" t="s">
        <v>888</v>
      </c>
      <c r="D17" s="206" t="n">
        <v>1200</v>
      </c>
      <c r="E17" s="204" t="s">
        <v>790</v>
      </c>
      <c r="F17" s="206" t="n">
        <v>1144</v>
      </c>
      <c r="G17" s="204" t="s">
        <v>888</v>
      </c>
      <c r="H17" s="207" t="n">
        <v>1200</v>
      </c>
      <c r="I17" s="204" t="s">
        <v>1192</v>
      </c>
      <c r="J17" s="207" t="n">
        <v>1200</v>
      </c>
      <c r="K17" s="204" t="s">
        <v>1192</v>
      </c>
      <c r="L17" s="206" t="n">
        <v>1200</v>
      </c>
      <c r="M17" s="324" t="s">
        <v>1192</v>
      </c>
      <c r="N17" s="206" t="n">
        <v>1200</v>
      </c>
      <c r="O17" s="204" t="s">
        <v>1350</v>
      </c>
      <c r="P17" s="206" t="n">
        <v>1200</v>
      </c>
      <c r="Q17" s="204" t="s">
        <v>704</v>
      </c>
      <c r="R17" s="205" t="n">
        <v>971</v>
      </c>
      <c r="S17" s="204" t="s">
        <v>723</v>
      </c>
      <c r="T17" s="206" t="n">
        <v>1200</v>
      </c>
      <c r="U17" s="324" t="s">
        <v>888</v>
      </c>
      <c r="V17" s="210" t="n">
        <v>1200</v>
      </c>
    </row>
    <row r="18" customFormat="false" ht="12.95" hidden="false" customHeight="true" outlineLevel="0" collapsed="false">
      <c r="A18" s="202"/>
      <c r="B18" s="203" t="s">
        <v>777</v>
      </c>
      <c r="C18" s="204" t="s">
        <v>853</v>
      </c>
      <c r="D18" s="206" t="n">
        <v>6</v>
      </c>
      <c r="E18" s="204" t="s">
        <v>701</v>
      </c>
      <c r="F18" s="206" t="n">
        <v>26</v>
      </c>
      <c r="G18" s="204" t="s">
        <v>1903</v>
      </c>
      <c r="H18" s="205" t="n">
        <v>55</v>
      </c>
      <c r="I18" s="204" t="s">
        <v>1690</v>
      </c>
      <c r="J18" s="205" t="n">
        <v>198</v>
      </c>
      <c r="K18" s="204" t="s">
        <v>723</v>
      </c>
      <c r="L18" s="206" t="n">
        <v>1200</v>
      </c>
      <c r="M18" s="324" t="s">
        <v>796</v>
      </c>
      <c r="N18" s="208" t="n">
        <v>429</v>
      </c>
      <c r="O18" s="204" t="s">
        <v>831</v>
      </c>
      <c r="P18" s="208" t="n">
        <v>1</v>
      </c>
      <c r="Q18" s="204" t="s">
        <v>571</v>
      </c>
      <c r="R18" s="205" t="n">
        <v>823</v>
      </c>
      <c r="S18" s="204" t="s">
        <v>759</v>
      </c>
      <c r="T18" s="206" t="n">
        <v>216</v>
      </c>
      <c r="U18" s="324" t="s">
        <v>2668</v>
      </c>
      <c r="V18" s="211" t="n">
        <v>8</v>
      </c>
    </row>
    <row r="19" customFormat="false" ht="12.95" hidden="false" customHeight="true" outlineLevel="0" collapsed="false">
      <c r="A19" s="202"/>
      <c r="B19" s="203" t="s">
        <v>783</v>
      </c>
      <c r="C19" s="204" t="s">
        <v>730</v>
      </c>
      <c r="D19" s="206" t="n">
        <v>1200</v>
      </c>
      <c r="E19" s="204" t="s">
        <v>836</v>
      </c>
      <c r="F19" s="206" t="n">
        <v>1200</v>
      </c>
      <c r="G19" s="204" t="s">
        <v>725</v>
      </c>
      <c r="H19" s="207" t="n">
        <v>1200</v>
      </c>
      <c r="I19" s="204" t="s">
        <v>723</v>
      </c>
      <c r="J19" s="207" t="n">
        <v>1200</v>
      </c>
      <c r="K19" s="204" t="s">
        <v>725</v>
      </c>
      <c r="L19" s="206" t="n">
        <v>1200</v>
      </c>
      <c r="M19" s="324" t="s">
        <v>772</v>
      </c>
      <c r="N19" s="208" t="n">
        <v>863</v>
      </c>
      <c r="O19" s="204" t="s">
        <v>723</v>
      </c>
      <c r="P19" s="206" t="n">
        <v>1200</v>
      </c>
      <c r="Q19" s="204" t="s">
        <v>888</v>
      </c>
      <c r="R19" s="207" t="n">
        <v>1200</v>
      </c>
      <c r="S19" s="204" t="s">
        <v>702</v>
      </c>
      <c r="T19" s="206" t="n">
        <v>1200</v>
      </c>
      <c r="U19" s="324" t="s">
        <v>725</v>
      </c>
      <c r="V19" s="210" t="n">
        <v>1200</v>
      </c>
    </row>
    <row r="20" customFormat="false" ht="12.95" hidden="false" customHeight="true" outlineLevel="0" collapsed="false">
      <c r="A20" s="202"/>
      <c r="B20" s="203" t="s">
        <v>788</v>
      </c>
      <c r="C20" s="204" t="s">
        <v>725</v>
      </c>
      <c r="D20" s="206" t="n">
        <v>1200</v>
      </c>
      <c r="E20" s="204" t="s">
        <v>730</v>
      </c>
      <c r="F20" s="206" t="n">
        <v>1200</v>
      </c>
      <c r="G20" s="204" t="s">
        <v>1574</v>
      </c>
      <c r="H20" s="205" t="n">
        <v>469</v>
      </c>
      <c r="I20" s="204" t="s">
        <v>730</v>
      </c>
      <c r="J20" s="207" t="n">
        <v>1200</v>
      </c>
      <c r="K20" s="204" t="s">
        <v>725</v>
      </c>
      <c r="L20" s="206" t="n">
        <v>1200</v>
      </c>
      <c r="M20" s="324" t="s">
        <v>725</v>
      </c>
      <c r="N20" s="206" t="n">
        <v>1200</v>
      </c>
      <c r="O20" s="204" t="s">
        <v>723</v>
      </c>
      <c r="P20" s="206" t="n">
        <v>1200</v>
      </c>
      <c r="Q20" s="204" t="s">
        <v>1192</v>
      </c>
      <c r="R20" s="207" t="n">
        <v>1200</v>
      </c>
      <c r="S20" s="204" t="s">
        <v>759</v>
      </c>
      <c r="T20" s="206" t="n">
        <v>105</v>
      </c>
      <c r="U20" s="324" t="s">
        <v>730</v>
      </c>
      <c r="V20" s="210" t="n">
        <v>1200</v>
      </c>
    </row>
    <row r="21" customFormat="false" ht="12.95" hidden="false" customHeight="true" outlineLevel="0" collapsed="false">
      <c r="A21" s="202"/>
      <c r="B21" s="212" t="s">
        <v>794</v>
      </c>
      <c r="C21" s="204" t="s">
        <v>723</v>
      </c>
      <c r="D21" s="206" t="n">
        <v>1200</v>
      </c>
      <c r="E21" s="204" t="s">
        <v>730</v>
      </c>
      <c r="F21" s="206" t="n">
        <v>1200</v>
      </c>
      <c r="G21" s="204" t="s">
        <v>730</v>
      </c>
      <c r="H21" s="207" t="n">
        <v>1200</v>
      </c>
      <c r="I21" s="204" t="s">
        <v>723</v>
      </c>
      <c r="J21" s="207" t="n">
        <v>1200</v>
      </c>
      <c r="K21" s="204" t="s">
        <v>801</v>
      </c>
      <c r="L21" s="208" t="n">
        <v>2</v>
      </c>
      <c r="M21" s="324" t="s">
        <v>888</v>
      </c>
      <c r="N21" s="206" t="n">
        <v>1200</v>
      </c>
      <c r="O21" s="204" t="s">
        <v>1192</v>
      </c>
      <c r="P21" s="206" t="n">
        <v>1200</v>
      </c>
      <c r="Q21" s="204" t="s">
        <v>1350</v>
      </c>
      <c r="R21" s="207" t="n">
        <v>1200</v>
      </c>
      <c r="S21" s="204" t="s">
        <v>730</v>
      </c>
      <c r="T21" s="206" t="n">
        <v>1200</v>
      </c>
      <c r="U21" s="324" t="s">
        <v>1562</v>
      </c>
      <c r="V21" s="211" t="n">
        <v>1050</v>
      </c>
    </row>
    <row r="22" customFormat="false" ht="12.95" hidden="false" customHeight="true" outlineLevel="0" collapsed="false">
      <c r="A22" s="202"/>
      <c r="B22" s="212" t="s">
        <v>799</v>
      </c>
      <c r="C22" s="204" t="s">
        <v>704</v>
      </c>
      <c r="D22" s="206" t="n">
        <v>85</v>
      </c>
      <c r="E22" s="204" t="s">
        <v>730</v>
      </c>
      <c r="F22" s="206" t="n">
        <v>1200</v>
      </c>
      <c r="G22" s="204" t="s">
        <v>888</v>
      </c>
      <c r="H22" s="207" t="n">
        <v>1200</v>
      </c>
      <c r="I22" s="204" t="s">
        <v>1875</v>
      </c>
      <c r="J22" s="205" t="n">
        <v>534</v>
      </c>
      <c r="K22" s="204" t="s">
        <v>704</v>
      </c>
      <c r="L22" s="208" t="n">
        <v>71</v>
      </c>
      <c r="M22" s="324" t="s">
        <v>970</v>
      </c>
      <c r="N22" s="208" t="n">
        <v>5</v>
      </c>
      <c r="O22" s="204" t="s">
        <v>786</v>
      </c>
      <c r="P22" s="208" t="n">
        <v>43</v>
      </c>
      <c r="Q22" s="204" t="s">
        <v>704</v>
      </c>
      <c r="R22" s="205" t="n">
        <v>347</v>
      </c>
      <c r="S22" s="204" t="s">
        <v>704</v>
      </c>
      <c r="T22" s="206" t="n">
        <v>62</v>
      </c>
      <c r="U22" s="324" t="s">
        <v>2541</v>
      </c>
      <c r="V22" s="211" t="n">
        <v>173</v>
      </c>
    </row>
    <row r="23" customFormat="false" ht="12.95" hidden="false" customHeight="true" outlineLevel="0" collapsed="false">
      <c r="A23" s="202"/>
      <c r="B23" s="203" t="s">
        <v>806</v>
      </c>
      <c r="C23" s="204" t="s">
        <v>662</v>
      </c>
      <c r="D23" s="206" t="n">
        <v>215</v>
      </c>
      <c r="E23" s="204" t="s">
        <v>780</v>
      </c>
      <c r="F23" s="206" t="n">
        <v>948</v>
      </c>
      <c r="G23" s="204" t="s">
        <v>1584</v>
      </c>
      <c r="H23" s="205" t="n">
        <v>194</v>
      </c>
      <c r="I23" s="204" t="s">
        <v>1192</v>
      </c>
      <c r="J23" s="207" t="n">
        <v>1200</v>
      </c>
      <c r="K23" s="204" t="s">
        <v>662</v>
      </c>
      <c r="L23" s="208" t="n">
        <v>516</v>
      </c>
      <c r="M23" s="324" t="s">
        <v>1192</v>
      </c>
      <c r="N23" s="206" t="n">
        <v>1200</v>
      </c>
      <c r="O23" s="204" t="s">
        <v>571</v>
      </c>
      <c r="P23" s="208" t="n">
        <v>185</v>
      </c>
      <c r="Q23" s="204" t="s">
        <v>1486</v>
      </c>
      <c r="R23" s="207" t="n">
        <v>1200</v>
      </c>
      <c r="S23" s="204" t="s">
        <v>888</v>
      </c>
      <c r="T23" s="206" t="n">
        <v>1200</v>
      </c>
      <c r="U23" s="324" t="s">
        <v>1961</v>
      </c>
      <c r="V23" s="211" t="n">
        <v>1037</v>
      </c>
    </row>
    <row r="24" customFormat="false" ht="12.95" hidden="false" customHeight="true" outlineLevel="0" collapsed="false">
      <c r="A24" s="202"/>
      <c r="B24" s="203" t="s">
        <v>810</v>
      </c>
      <c r="C24" s="204" t="s">
        <v>723</v>
      </c>
      <c r="D24" s="206" t="n">
        <v>1200</v>
      </c>
      <c r="E24" s="204" t="s">
        <v>891</v>
      </c>
      <c r="F24" s="206" t="n">
        <v>647</v>
      </c>
      <c r="G24" s="204" t="s">
        <v>730</v>
      </c>
      <c r="H24" s="207" t="n">
        <v>1200</v>
      </c>
      <c r="I24" s="204" t="s">
        <v>723</v>
      </c>
      <c r="J24" s="207" t="n">
        <v>1200</v>
      </c>
      <c r="K24" s="204" t="s">
        <v>730</v>
      </c>
      <c r="L24" s="206" t="n">
        <v>1200</v>
      </c>
      <c r="M24" s="324" t="s">
        <v>888</v>
      </c>
      <c r="N24" s="206" t="n">
        <v>1200</v>
      </c>
      <c r="O24" s="204" t="s">
        <v>888</v>
      </c>
      <c r="P24" s="206" t="n">
        <v>1200</v>
      </c>
      <c r="Q24" s="204" t="s">
        <v>1486</v>
      </c>
      <c r="R24" s="207" t="n">
        <v>1200</v>
      </c>
      <c r="S24" s="204" t="s">
        <v>730</v>
      </c>
      <c r="T24" s="206" t="n">
        <v>1200</v>
      </c>
      <c r="U24" s="324" t="s">
        <v>723</v>
      </c>
      <c r="V24" s="210" t="n">
        <v>1200</v>
      </c>
    </row>
    <row r="25" customFormat="false" ht="12.95" hidden="false" customHeight="true" outlineLevel="0" collapsed="false">
      <c r="A25" s="202"/>
      <c r="B25" s="203" t="s">
        <v>815</v>
      </c>
      <c r="C25" s="204" t="s">
        <v>662</v>
      </c>
      <c r="D25" s="206" t="n">
        <v>1200</v>
      </c>
      <c r="E25" s="204" t="s">
        <v>854</v>
      </c>
      <c r="F25" s="206" t="n">
        <v>135</v>
      </c>
      <c r="G25" s="204" t="s">
        <v>1586</v>
      </c>
      <c r="H25" s="205" t="n">
        <v>39</v>
      </c>
      <c r="I25" s="204" t="s">
        <v>1709</v>
      </c>
      <c r="J25" s="205" t="n">
        <v>652</v>
      </c>
      <c r="K25" s="204" t="s">
        <v>786</v>
      </c>
      <c r="L25" s="208" t="n">
        <v>50</v>
      </c>
      <c r="M25" s="324" t="s">
        <v>750</v>
      </c>
      <c r="N25" s="208" t="n">
        <v>127</v>
      </c>
      <c r="O25" s="204" t="s">
        <v>786</v>
      </c>
      <c r="P25" s="208" t="n">
        <v>95</v>
      </c>
      <c r="Q25" s="204" t="s">
        <v>746</v>
      </c>
      <c r="R25" s="205" t="n">
        <v>127</v>
      </c>
      <c r="S25" s="204" t="s">
        <v>888</v>
      </c>
      <c r="T25" s="206" t="n">
        <v>1200</v>
      </c>
      <c r="U25" s="324" t="s">
        <v>1678</v>
      </c>
      <c r="V25" s="211" t="n">
        <v>234</v>
      </c>
    </row>
    <row r="26" customFormat="false" ht="12.95" hidden="false" customHeight="true" outlineLevel="0" collapsed="false">
      <c r="A26" s="202"/>
      <c r="B26" s="212" t="s">
        <v>818</v>
      </c>
      <c r="C26" s="204" t="s">
        <v>786</v>
      </c>
      <c r="D26" s="206" t="n">
        <v>16</v>
      </c>
      <c r="E26" s="204" t="s">
        <v>730</v>
      </c>
      <c r="F26" s="206" t="n">
        <v>1200</v>
      </c>
      <c r="G26" s="204" t="s">
        <v>2166</v>
      </c>
      <c r="H26" s="205" t="n">
        <v>12</v>
      </c>
      <c r="I26" s="204" t="s">
        <v>1552</v>
      </c>
      <c r="J26" s="205" t="n">
        <v>244</v>
      </c>
      <c r="K26" s="204" t="s">
        <v>662</v>
      </c>
      <c r="L26" s="208" t="n">
        <v>597</v>
      </c>
      <c r="M26" s="324" t="s">
        <v>771</v>
      </c>
      <c r="N26" s="208" t="n">
        <v>263</v>
      </c>
      <c r="O26" s="204" t="s">
        <v>746</v>
      </c>
      <c r="P26" s="208" t="n">
        <v>18</v>
      </c>
      <c r="Q26" s="204" t="s">
        <v>746</v>
      </c>
      <c r="R26" s="205" t="n">
        <v>52</v>
      </c>
      <c r="S26" s="204" t="s">
        <v>571</v>
      </c>
      <c r="T26" s="206" t="n">
        <v>102</v>
      </c>
      <c r="U26" s="324" t="s">
        <v>1875</v>
      </c>
      <c r="V26" s="211" t="n">
        <v>69</v>
      </c>
    </row>
    <row r="27" customFormat="false" ht="12.95" hidden="false" customHeight="true" outlineLevel="0" collapsed="false">
      <c r="A27" s="202"/>
      <c r="B27" s="203" t="s">
        <v>823</v>
      </c>
      <c r="C27" s="204" t="s">
        <v>662</v>
      </c>
      <c r="D27" s="206" t="n">
        <v>173</v>
      </c>
      <c r="E27" s="204" t="s">
        <v>2669</v>
      </c>
      <c r="F27" s="206" t="n">
        <v>1200</v>
      </c>
      <c r="G27" s="204" t="s">
        <v>2291</v>
      </c>
      <c r="H27" s="205" t="n">
        <v>90</v>
      </c>
      <c r="I27" s="204" t="s">
        <v>1858</v>
      </c>
      <c r="J27" s="205" t="n">
        <v>1074</v>
      </c>
      <c r="K27" s="204" t="s">
        <v>723</v>
      </c>
      <c r="L27" s="206" t="n">
        <v>1200</v>
      </c>
      <c r="M27" s="324" t="s">
        <v>871</v>
      </c>
      <c r="N27" s="208" t="n">
        <v>1094</v>
      </c>
      <c r="O27" s="204" t="s">
        <v>662</v>
      </c>
      <c r="P27" s="208" t="n">
        <v>877</v>
      </c>
      <c r="Q27" s="204" t="s">
        <v>786</v>
      </c>
      <c r="R27" s="205" t="n">
        <v>237</v>
      </c>
      <c r="S27" s="204" t="s">
        <v>662</v>
      </c>
      <c r="T27" s="206" t="n">
        <v>86</v>
      </c>
      <c r="U27" s="324" t="s">
        <v>888</v>
      </c>
      <c r="V27" s="210" t="n">
        <v>1200</v>
      </c>
    </row>
    <row r="28" customFormat="false" ht="12.95" hidden="false" customHeight="true" outlineLevel="0" collapsed="false">
      <c r="A28" s="202"/>
      <c r="B28" s="215" t="s">
        <v>827</v>
      </c>
      <c r="C28" s="217" t="s">
        <v>662</v>
      </c>
      <c r="D28" s="206" t="n">
        <v>1162</v>
      </c>
      <c r="E28" s="213" t="s">
        <v>796</v>
      </c>
      <c r="F28" s="206" t="n">
        <v>293</v>
      </c>
      <c r="G28" s="213" t="s">
        <v>888</v>
      </c>
      <c r="H28" s="207" t="n">
        <v>1200</v>
      </c>
      <c r="I28" s="223" t="s">
        <v>1192</v>
      </c>
      <c r="J28" s="207" t="n">
        <v>1200</v>
      </c>
      <c r="K28" s="223" t="s">
        <v>1192</v>
      </c>
      <c r="L28" s="206" t="n">
        <v>1200</v>
      </c>
      <c r="M28" s="327" t="s">
        <v>888</v>
      </c>
      <c r="N28" s="218" t="n">
        <v>1200</v>
      </c>
      <c r="O28" s="217" t="s">
        <v>571</v>
      </c>
      <c r="P28" s="335" t="n">
        <v>1200</v>
      </c>
      <c r="Q28" s="223" t="s">
        <v>1866</v>
      </c>
      <c r="R28" s="207" t="n">
        <v>1200</v>
      </c>
      <c r="S28" s="217" t="s">
        <v>723</v>
      </c>
      <c r="T28" s="206" t="n">
        <v>1200</v>
      </c>
      <c r="U28" s="329" t="s">
        <v>1192</v>
      </c>
      <c r="V28" s="210" t="n">
        <v>1200</v>
      </c>
    </row>
    <row r="29" customFormat="false" ht="12.95" hidden="false" customHeight="true" outlineLevel="0" collapsed="false">
      <c r="A29" s="202"/>
      <c r="B29" s="203" t="s">
        <v>830</v>
      </c>
      <c r="C29" s="213" t="s">
        <v>759</v>
      </c>
      <c r="D29" s="206" t="n">
        <v>912</v>
      </c>
      <c r="E29" s="204" t="s">
        <v>789</v>
      </c>
      <c r="F29" s="206" t="n">
        <v>212</v>
      </c>
      <c r="G29" s="204" t="s">
        <v>1574</v>
      </c>
      <c r="H29" s="205" t="n">
        <v>1095</v>
      </c>
      <c r="I29" s="213" t="s">
        <v>888</v>
      </c>
      <c r="J29" s="207" t="n">
        <v>1200</v>
      </c>
      <c r="K29" s="213" t="s">
        <v>723</v>
      </c>
      <c r="L29" s="206" t="n">
        <v>1200</v>
      </c>
      <c r="M29" s="325" t="s">
        <v>888</v>
      </c>
      <c r="N29" s="230" t="n">
        <v>1200</v>
      </c>
      <c r="O29" s="213" t="s">
        <v>571</v>
      </c>
      <c r="P29" s="230" t="n">
        <v>506</v>
      </c>
      <c r="Q29" s="213" t="s">
        <v>1350</v>
      </c>
      <c r="R29" s="207" t="n">
        <v>1200</v>
      </c>
      <c r="S29" s="213" t="s">
        <v>725</v>
      </c>
      <c r="T29" s="206" t="n">
        <v>1200</v>
      </c>
      <c r="U29" s="325" t="s">
        <v>1192</v>
      </c>
      <c r="V29" s="210" t="n">
        <v>1200</v>
      </c>
    </row>
    <row r="30" customFormat="false" ht="12.95" hidden="false" customHeight="true" outlineLevel="0" collapsed="false">
      <c r="A30" s="202"/>
      <c r="B30" s="203" t="s">
        <v>834</v>
      </c>
      <c r="C30" s="204" t="s">
        <v>888</v>
      </c>
      <c r="D30" s="206" t="n">
        <v>1200</v>
      </c>
      <c r="E30" s="204" t="s">
        <v>789</v>
      </c>
      <c r="F30" s="206" t="n">
        <v>661</v>
      </c>
      <c r="G30" s="204" t="s">
        <v>723</v>
      </c>
      <c r="H30" s="207" t="n">
        <v>1200</v>
      </c>
      <c r="I30" s="204" t="s">
        <v>1192</v>
      </c>
      <c r="J30" s="207" t="n">
        <v>1200</v>
      </c>
      <c r="K30" s="204" t="s">
        <v>723</v>
      </c>
      <c r="L30" s="206" t="n">
        <v>1200</v>
      </c>
      <c r="M30" s="324" t="s">
        <v>1192</v>
      </c>
      <c r="N30" s="206" t="n">
        <v>1200</v>
      </c>
      <c r="O30" s="204" t="s">
        <v>1350</v>
      </c>
      <c r="P30" s="206" t="n">
        <v>1200</v>
      </c>
      <c r="Q30" s="204" t="s">
        <v>1486</v>
      </c>
      <c r="R30" s="207" t="n">
        <v>1200</v>
      </c>
      <c r="S30" s="204" t="s">
        <v>725</v>
      </c>
      <c r="T30" s="206" t="n">
        <v>1200</v>
      </c>
      <c r="U30" s="324" t="s">
        <v>1192</v>
      </c>
      <c r="V30" s="210" t="n">
        <v>1200</v>
      </c>
    </row>
    <row r="31" customFormat="false" ht="12.95" hidden="false" customHeight="true" outlineLevel="0" collapsed="false">
      <c r="A31" s="202"/>
      <c r="B31" s="215" t="s">
        <v>838</v>
      </c>
      <c r="C31" s="223" t="s">
        <v>736</v>
      </c>
      <c r="D31" s="206" t="n">
        <v>919</v>
      </c>
      <c r="E31" s="223" t="s">
        <v>847</v>
      </c>
      <c r="F31" s="206" t="n">
        <v>9</v>
      </c>
      <c r="G31" s="217" t="s">
        <v>1576</v>
      </c>
      <c r="H31" s="205" t="n">
        <v>31</v>
      </c>
      <c r="I31" s="223" t="s">
        <v>1574</v>
      </c>
      <c r="J31" s="227" t="n">
        <v>1200</v>
      </c>
      <c r="K31" s="223" t="s">
        <v>888</v>
      </c>
      <c r="L31" s="206" t="n">
        <v>1200</v>
      </c>
      <c r="M31" s="327" t="s">
        <v>1208</v>
      </c>
      <c r="N31" s="328" t="n">
        <v>803</v>
      </c>
      <c r="O31" s="223" t="s">
        <v>759</v>
      </c>
      <c r="P31" s="224" t="n">
        <v>1066</v>
      </c>
      <c r="Q31" s="223" t="s">
        <v>1192</v>
      </c>
      <c r="R31" s="227" t="n">
        <v>1200</v>
      </c>
      <c r="S31" s="223" t="s">
        <v>730</v>
      </c>
      <c r="T31" s="206" t="n">
        <v>1200</v>
      </c>
      <c r="U31" s="327" t="s">
        <v>730</v>
      </c>
      <c r="V31" s="210" t="n">
        <v>1200</v>
      </c>
    </row>
    <row r="32" customFormat="false" ht="12.95" hidden="false" customHeight="true" outlineLevel="0" collapsed="false">
      <c r="A32" s="202"/>
      <c r="B32" s="203" t="s">
        <v>844</v>
      </c>
      <c r="C32" s="213" t="s">
        <v>853</v>
      </c>
      <c r="D32" s="206" t="n">
        <v>3</v>
      </c>
      <c r="E32" s="213" t="s">
        <v>744</v>
      </c>
      <c r="F32" s="206" t="n">
        <v>6</v>
      </c>
      <c r="G32" s="213" t="s">
        <v>1618</v>
      </c>
      <c r="H32" s="205" t="n">
        <v>129</v>
      </c>
      <c r="I32" s="213" t="s">
        <v>2670</v>
      </c>
      <c r="J32" s="219" t="n">
        <v>12</v>
      </c>
      <c r="K32" s="213" t="s">
        <v>730</v>
      </c>
      <c r="L32" s="206" t="n">
        <v>1200</v>
      </c>
      <c r="M32" s="325" t="s">
        <v>723</v>
      </c>
      <c r="N32" s="234" t="n">
        <v>1200</v>
      </c>
      <c r="O32" s="213" t="s">
        <v>786</v>
      </c>
      <c r="P32" s="221" t="n">
        <v>23</v>
      </c>
      <c r="Q32" s="213" t="s">
        <v>704</v>
      </c>
      <c r="R32" s="219" t="n">
        <v>296</v>
      </c>
      <c r="S32" s="213" t="s">
        <v>662</v>
      </c>
      <c r="T32" s="206" t="n">
        <v>98</v>
      </c>
      <c r="U32" s="325" t="s">
        <v>2671</v>
      </c>
      <c r="V32" s="211" t="n">
        <v>5</v>
      </c>
    </row>
    <row r="33" customFormat="false" ht="12.95" hidden="false" customHeight="true" outlineLevel="0" collapsed="false">
      <c r="A33" s="202"/>
      <c r="B33" s="215" t="s">
        <v>850</v>
      </c>
      <c r="C33" s="204" t="s">
        <v>888</v>
      </c>
      <c r="D33" s="206" t="n">
        <v>1200</v>
      </c>
      <c r="E33" s="223" t="s">
        <v>730</v>
      </c>
      <c r="F33" s="206" t="n">
        <v>1200</v>
      </c>
      <c r="G33" s="223" t="s">
        <v>1584</v>
      </c>
      <c r="H33" s="205" t="n">
        <v>563</v>
      </c>
      <c r="I33" s="204" t="s">
        <v>888</v>
      </c>
      <c r="J33" s="207" t="n">
        <v>1200</v>
      </c>
      <c r="K33" s="204" t="s">
        <v>888</v>
      </c>
      <c r="L33" s="206" t="n">
        <v>1200</v>
      </c>
      <c r="M33" s="324" t="s">
        <v>1192</v>
      </c>
      <c r="N33" s="237" t="n">
        <v>1200</v>
      </c>
      <c r="O33" s="204" t="s">
        <v>1192</v>
      </c>
      <c r="P33" s="206" t="n">
        <v>1200</v>
      </c>
      <c r="Q33" s="204" t="s">
        <v>1350</v>
      </c>
      <c r="R33" s="207" t="n">
        <v>1200</v>
      </c>
      <c r="S33" s="204" t="s">
        <v>730</v>
      </c>
      <c r="T33" s="206" t="n">
        <v>1200</v>
      </c>
      <c r="U33" s="327" t="s">
        <v>888</v>
      </c>
      <c r="V33" s="210" t="n">
        <v>1200</v>
      </c>
    </row>
    <row r="34" customFormat="false" ht="12.95" hidden="false" customHeight="true" outlineLevel="0" collapsed="false">
      <c r="A34" s="202"/>
      <c r="B34" s="215" t="s">
        <v>856</v>
      </c>
      <c r="C34" s="223" t="s">
        <v>662</v>
      </c>
      <c r="D34" s="206" t="n">
        <v>239</v>
      </c>
      <c r="E34" s="217" t="s">
        <v>723</v>
      </c>
      <c r="F34" s="206" t="n">
        <v>1200</v>
      </c>
      <c r="G34" s="217" t="s">
        <v>1680</v>
      </c>
      <c r="H34" s="205" t="n">
        <v>1199</v>
      </c>
      <c r="I34" s="223" t="s">
        <v>2369</v>
      </c>
      <c r="J34" s="225" t="n">
        <v>10</v>
      </c>
      <c r="K34" s="223" t="s">
        <v>888</v>
      </c>
      <c r="L34" s="206" t="n">
        <v>1200</v>
      </c>
      <c r="M34" s="327" t="s">
        <v>723</v>
      </c>
      <c r="N34" s="218" t="n">
        <v>1200</v>
      </c>
      <c r="O34" s="223" t="s">
        <v>571</v>
      </c>
      <c r="P34" s="224" t="n">
        <v>259</v>
      </c>
      <c r="Q34" s="223" t="s">
        <v>1350</v>
      </c>
      <c r="R34" s="227" t="n">
        <v>1200</v>
      </c>
      <c r="S34" s="223" t="s">
        <v>730</v>
      </c>
      <c r="T34" s="206" t="n">
        <v>1200</v>
      </c>
      <c r="U34" s="329" t="s">
        <v>888</v>
      </c>
      <c r="V34" s="210" t="n">
        <v>1200</v>
      </c>
    </row>
    <row r="35" customFormat="false" ht="12.95" hidden="false" customHeight="true" outlineLevel="0" collapsed="false">
      <c r="A35" s="202"/>
      <c r="B35" s="203" t="s">
        <v>859</v>
      </c>
      <c r="C35" s="213" t="s">
        <v>723</v>
      </c>
      <c r="D35" s="206" t="n">
        <v>1200</v>
      </c>
      <c r="E35" s="213" t="s">
        <v>772</v>
      </c>
      <c r="F35" s="206" t="n">
        <v>940</v>
      </c>
      <c r="G35" s="213" t="s">
        <v>1582</v>
      </c>
      <c r="H35" s="205" t="n">
        <v>809</v>
      </c>
      <c r="I35" s="213" t="s">
        <v>888</v>
      </c>
      <c r="J35" s="231" t="n">
        <v>1200</v>
      </c>
      <c r="K35" s="213" t="s">
        <v>723</v>
      </c>
      <c r="L35" s="206" t="n">
        <v>1200</v>
      </c>
      <c r="M35" s="325" t="s">
        <v>723</v>
      </c>
      <c r="N35" s="230" t="n">
        <v>1200</v>
      </c>
      <c r="O35" s="213" t="s">
        <v>888</v>
      </c>
      <c r="P35" s="230" t="n">
        <v>1200</v>
      </c>
      <c r="Q35" s="213" t="s">
        <v>1350</v>
      </c>
      <c r="R35" s="231" t="n">
        <v>1200</v>
      </c>
      <c r="S35" s="213" t="s">
        <v>662</v>
      </c>
      <c r="T35" s="206" t="n">
        <v>158</v>
      </c>
      <c r="U35" s="325" t="s">
        <v>888</v>
      </c>
      <c r="V35" s="210" t="n">
        <v>1200</v>
      </c>
    </row>
    <row r="36" customFormat="false" ht="12.95" hidden="false" customHeight="true" outlineLevel="0" collapsed="false">
      <c r="A36" s="202"/>
      <c r="B36" s="232" t="s">
        <v>862</v>
      </c>
      <c r="C36" s="204" t="s">
        <v>723</v>
      </c>
      <c r="D36" s="206" t="n">
        <v>1200</v>
      </c>
      <c r="E36" s="204" t="s">
        <v>931</v>
      </c>
      <c r="F36" s="206" t="n">
        <v>1039</v>
      </c>
      <c r="G36" s="213" t="s">
        <v>730</v>
      </c>
      <c r="H36" s="207" t="n">
        <v>1200</v>
      </c>
      <c r="I36" s="204" t="s">
        <v>888</v>
      </c>
      <c r="J36" s="207" t="n">
        <v>1200</v>
      </c>
      <c r="K36" s="204" t="s">
        <v>888</v>
      </c>
      <c r="L36" s="206" t="n">
        <v>1200</v>
      </c>
      <c r="M36" s="324" t="s">
        <v>1192</v>
      </c>
      <c r="N36" s="206" t="n">
        <v>1200</v>
      </c>
      <c r="O36" s="204" t="s">
        <v>888</v>
      </c>
      <c r="P36" s="206" t="n">
        <v>1200</v>
      </c>
      <c r="Q36" s="204" t="s">
        <v>1350</v>
      </c>
      <c r="R36" s="371" t="n">
        <v>1200</v>
      </c>
      <c r="S36" s="213" t="s">
        <v>723</v>
      </c>
      <c r="T36" s="206" t="n">
        <v>1200</v>
      </c>
      <c r="U36" s="324" t="s">
        <v>888</v>
      </c>
      <c r="V36" s="210" t="n">
        <v>1200</v>
      </c>
    </row>
    <row r="37" customFormat="false" ht="12.95" hidden="false" customHeight="true" outlineLevel="0" collapsed="false">
      <c r="A37" s="202"/>
      <c r="B37" s="233" t="s">
        <v>866</v>
      </c>
      <c r="C37" s="223" t="s">
        <v>888</v>
      </c>
      <c r="D37" s="206" t="n">
        <v>1200</v>
      </c>
      <c r="E37" s="223" t="s">
        <v>730</v>
      </c>
      <c r="F37" s="206" t="n">
        <v>1200</v>
      </c>
      <c r="G37" s="223" t="s">
        <v>888</v>
      </c>
      <c r="H37" s="207" t="n">
        <v>1200</v>
      </c>
      <c r="I37" s="223" t="s">
        <v>1350</v>
      </c>
      <c r="J37" s="227" t="n">
        <v>1200</v>
      </c>
      <c r="K37" s="223" t="s">
        <v>888</v>
      </c>
      <c r="L37" s="206" t="n">
        <v>1200</v>
      </c>
      <c r="M37" s="327" t="s">
        <v>888</v>
      </c>
      <c r="N37" s="218" t="n">
        <v>1200</v>
      </c>
      <c r="O37" s="223" t="s">
        <v>1192</v>
      </c>
      <c r="P37" s="218" t="n">
        <v>1200</v>
      </c>
      <c r="Q37" s="223" t="s">
        <v>1350</v>
      </c>
      <c r="R37" s="250" t="n">
        <v>1200</v>
      </c>
      <c r="S37" s="223" t="s">
        <v>723</v>
      </c>
      <c r="T37" s="206" t="n">
        <v>1200</v>
      </c>
      <c r="U37" s="327" t="s">
        <v>723</v>
      </c>
      <c r="V37" s="210" t="n">
        <v>1200</v>
      </c>
    </row>
    <row r="38" customFormat="false" ht="12.95" hidden="false" customHeight="true" outlineLevel="0" collapsed="false">
      <c r="A38" s="202"/>
      <c r="B38" s="232" t="s">
        <v>870</v>
      </c>
      <c r="C38" s="213" t="s">
        <v>888</v>
      </c>
      <c r="D38" s="206" t="n">
        <v>1200</v>
      </c>
      <c r="E38" s="213" t="s">
        <v>816</v>
      </c>
      <c r="F38" s="206" t="n">
        <v>1174</v>
      </c>
      <c r="G38" s="213" t="s">
        <v>888</v>
      </c>
      <c r="H38" s="207" t="n">
        <v>1200</v>
      </c>
      <c r="I38" s="213" t="s">
        <v>1192</v>
      </c>
      <c r="J38" s="231" t="n">
        <v>1200</v>
      </c>
      <c r="K38" s="213" t="s">
        <v>730</v>
      </c>
      <c r="L38" s="206" t="n">
        <v>1200</v>
      </c>
      <c r="M38" s="325" t="s">
        <v>779</v>
      </c>
      <c r="N38" s="221" t="n">
        <v>206</v>
      </c>
      <c r="O38" s="213" t="s">
        <v>1192</v>
      </c>
      <c r="P38" s="230" t="n">
        <v>1200</v>
      </c>
      <c r="Q38" s="213" t="s">
        <v>1486</v>
      </c>
      <c r="R38" s="231" t="n">
        <v>1200</v>
      </c>
      <c r="S38" s="213" t="s">
        <v>730</v>
      </c>
      <c r="T38" s="206" t="n">
        <v>1200</v>
      </c>
      <c r="U38" s="325" t="s">
        <v>888</v>
      </c>
      <c r="V38" s="210" t="n">
        <v>1200</v>
      </c>
    </row>
    <row r="39" customFormat="false" ht="12.95" hidden="false" customHeight="true" outlineLevel="0" collapsed="false">
      <c r="A39" s="202"/>
      <c r="B39" s="232" t="s">
        <v>874</v>
      </c>
      <c r="C39" s="204" t="s">
        <v>723</v>
      </c>
      <c r="D39" s="206" t="n">
        <v>1200</v>
      </c>
      <c r="E39" s="204" t="s">
        <v>771</v>
      </c>
      <c r="F39" s="206" t="n">
        <v>92</v>
      </c>
      <c r="G39" s="204" t="s">
        <v>723</v>
      </c>
      <c r="H39" s="207" t="n">
        <v>1200</v>
      </c>
      <c r="I39" s="204" t="s">
        <v>1690</v>
      </c>
      <c r="J39" s="205" t="n">
        <v>300</v>
      </c>
      <c r="K39" s="204" t="s">
        <v>704</v>
      </c>
      <c r="L39" s="208" t="n">
        <v>48</v>
      </c>
      <c r="M39" s="324" t="s">
        <v>1210</v>
      </c>
      <c r="N39" s="208" t="n">
        <v>48</v>
      </c>
      <c r="O39" s="204" t="s">
        <v>1192</v>
      </c>
      <c r="P39" s="206" t="n">
        <v>1200</v>
      </c>
      <c r="Q39" s="204" t="s">
        <v>704</v>
      </c>
      <c r="R39" s="205" t="n">
        <v>346</v>
      </c>
      <c r="S39" s="204" t="s">
        <v>662</v>
      </c>
      <c r="T39" s="206" t="n">
        <v>154</v>
      </c>
      <c r="U39" s="324" t="s">
        <v>2166</v>
      </c>
      <c r="V39" s="211" t="n">
        <v>42</v>
      </c>
    </row>
    <row r="40" customFormat="false" ht="12.95" hidden="false" customHeight="true" outlineLevel="0" collapsed="false">
      <c r="A40" s="202"/>
      <c r="B40" s="232" t="s">
        <v>876</v>
      </c>
      <c r="C40" s="217" t="s">
        <v>888</v>
      </c>
      <c r="D40" s="206" t="n">
        <v>1200</v>
      </c>
      <c r="E40" s="223" t="s">
        <v>725</v>
      </c>
      <c r="F40" s="206" t="n">
        <v>1200</v>
      </c>
      <c r="G40" s="204" t="s">
        <v>723</v>
      </c>
      <c r="H40" s="207" t="n">
        <v>1200</v>
      </c>
      <c r="I40" s="223" t="s">
        <v>723</v>
      </c>
      <c r="J40" s="227" t="n">
        <v>1200</v>
      </c>
      <c r="K40" s="217" t="s">
        <v>736</v>
      </c>
      <c r="L40" s="208" t="n">
        <v>841</v>
      </c>
      <c r="M40" s="329" t="s">
        <v>723</v>
      </c>
      <c r="N40" s="335" t="n">
        <v>1200</v>
      </c>
      <c r="O40" s="217" t="s">
        <v>888</v>
      </c>
      <c r="P40" s="335" t="n">
        <v>1200</v>
      </c>
      <c r="Q40" s="223" t="s">
        <v>1192</v>
      </c>
      <c r="R40" s="227" t="n">
        <v>1200</v>
      </c>
      <c r="S40" s="213" t="s">
        <v>730</v>
      </c>
      <c r="T40" s="206" t="n">
        <v>1200</v>
      </c>
      <c r="U40" s="327" t="s">
        <v>723</v>
      </c>
      <c r="V40" s="246" t="n">
        <v>1200</v>
      </c>
    </row>
    <row r="41" customFormat="false" ht="12.95" hidden="false" customHeight="true" outlineLevel="0" collapsed="false">
      <c r="A41" s="202"/>
      <c r="B41" s="212" t="s">
        <v>882</v>
      </c>
      <c r="C41" s="213" t="s">
        <v>1192</v>
      </c>
      <c r="D41" s="206" t="n">
        <v>1200</v>
      </c>
      <c r="E41" s="213" t="s">
        <v>723</v>
      </c>
      <c r="F41" s="206" t="n">
        <v>1200</v>
      </c>
      <c r="G41" s="204" t="s">
        <v>888</v>
      </c>
      <c r="H41" s="207" t="n">
        <v>1200</v>
      </c>
      <c r="I41" s="213" t="s">
        <v>888</v>
      </c>
      <c r="J41" s="231" t="n">
        <v>1200</v>
      </c>
      <c r="K41" s="213" t="s">
        <v>723</v>
      </c>
      <c r="L41" s="206" t="n">
        <v>1200</v>
      </c>
      <c r="M41" s="325" t="s">
        <v>1192</v>
      </c>
      <c r="N41" s="234" t="n">
        <v>1200</v>
      </c>
      <c r="O41" s="213" t="s">
        <v>1350</v>
      </c>
      <c r="P41" s="230" t="n">
        <v>1200</v>
      </c>
      <c r="Q41" s="213" t="s">
        <v>1350</v>
      </c>
      <c r="R41" s="231" t="n">
        <v>1200</v>
      </c>
      <c r="S41" s="213" t="s">
        <v>723</v>
      </c>
      <c r="T41" s="206" t="n">
        <v>1200</v>
      </c>
      <c r="U41" s="325" t="s">
        <v>1192</v>
      </c>
      <c r="V41" s="339" t="n">
        <v>1200</v>
      </c>
    </row>
    <row r="42" customFormat="false" ht="12.95" hidden="false" customHeight="true" outlineLevel="0" collapsed="false">
      <c r="A42" s="202"/>
      <c r="B42" s="203" t="s">
        <v>886</v>
      </c>
      <c r="C42" s="204" t="s">
        <v>1192</v>
      </c>
      <c r="D42" s="206" t="n">
        <v>1200</v>
      </c>
      <c r="E42" s="204" t="s">
        <v>723</v>
      </c>
      <c r="F42" s="206" t="n">
        <v>1200</v>
      </c>
      <c r="G42" s="204" t="s">
        <v>888</v>
      </c>
      <c r="H42" s="207" t="n">
        <v>1200</v>
      </c>
      <c r="I42" s="204" t="s">
        <v>1903</v>
      </c>
      <c r="J42" s="205" t="n">
        <v>314</v>
      </c>
      <c r="K42" s="204" t="s">
        <v>1192</v>
      </c>
      <c r="L42" s="206" t="n">
        <v>1200</v>
      </c>
      <c r="M42" s="324" t="s">
        <v>888</v>
      </c>
      <c r="N42" s="237" t="n">
        <v>1200</v>
      </c>
      <c r="O42" s="204" t="s">
        <v>1486</v>
      </c>
      <c r="P42" s="206" t="n">
        <v>1200</v>
      </c>
      <c r="Q42" s="204" t="s">
        <v>786</v>
      </c>
      <c r="R42" s="205" t="n">
        <v>460</v>
      </c>
      <c r="S42" s="204" t="s">
        <v>759</v>
      </c>
      <c r="T42" s="206" t="n">
        <v>782</v>
      </c>
      <c r="U42" s="324" t="s">
        <v>1192</v>
      </c>
      <c r="V42" s="210" t="n">
        <v>1200</v>
      </c>
    </row>
    <row r="43" customFormat="false" ht="12.95" hidden="false" customHeight="true" outlineLevel="0" collapsed="false">
      <c r="A43" s="202"/>
      <c r="B43" s="238" t="s">
        <v>890</v>
      </c>
      <c r="C43" s="239" t="s">
        <v>888</v>
      </c>
      <c r="D43" s="218" t="n">
        <v>1200</v>
      </c>
      <c r="E43" s="243" t="s">
        <v>730</v>
      </c>
      <c r="F43" s="218" t="n">
        <v>1200</v>
      </c>
      <c r="G43" s="239" t="s">
        <v>888</v>
      </c>
      <c r="H43" s="227" t="n">
        <v>1200</v>
      </c>
      <c r="I43" s="239" t="s">
        <v>888</v>
      </c>
      <c r="J43" s="242" t="n">
        <v>1200</v>
      </c>
      <c r="K43" s="239" t="s">
        <v>888</v>
      </c>
      <c r="L43" s="218" t="n">
        <v>1200</v>
      </c>
      <c r="M43" s="337" t="s">
        <v>888</v>
      </c>
      <c r="N43" s="241" t="n">
        <v>1200</v>
      </c>
      <c r="O43" s="239" t="s">
        <v>1192</v>
      </c>
      <c r="P43" s="244" t="n">
        <v>1200</v>
      </c>
      <c r="Q43" s="239" t="s">
        <v>1350</v>
      </c>
      <c r="R43" s="242" t="n">
        <v>1200</v>
      </c>
      <c r="S43" s="243" t="s">
        <v>730</v>
      </c>
      <c r="T43" s="218" t="n">
        <v>1200</v>
      </c>
      <c r="U43" s="337" t="s">
        <v>888</v>
      </c>
      <c r="V43" s="415" t="n">
        <v>1200</v>
      </c>
    </row>
    <row r="44" customFormat="false" ht="12.95" hidden="false" customHeight="true" outlineLevel="0" collapsed="false">
      <c r="A44" s="202" t="s">
        <v>895</v>
      </c>
      <c r="B44" s="212" t="s">
        <v>896</v>
      </c>
      <c r="C44" s="204" t="s">
        <v>786</v>
      </c>
      <c r="D44" s="383" t="n">
        <v>15</v>
      </c>
      <c r="E44" s="204" t="s">
        <v>730</v>
      </c>
      <c r="F44" s="383" t="n">
        <v>1200</v>
      </c>
      <c r="G44" s="204" t="s">
        <v>2547</v>
      </c>
      <c r="H44" s="425" t="n">
        <v>1200</v>
      </c>
      <c r="I44" s="204" t="s">
        <v>1707</v>
      </c>
      <c r="J44" s="249" t="n">
        <v>6</v>
      </c>
      <c r="K44" s="204" t="s">
        <v>723</v>
      </c>
      <c r="L44" s="383" t="n">
        <v>1200</v>
      </c>
      <c r="M44" s="324" t="s">
        <v>796</v>
      </c>
      <c r="N44" s="208" t="n">
        <v>353</v>
      </c>
      <c r="O44" s="204" t="s">
        <v>704</v>
      </c>
      <c r="P44" s="208" t="n">
        <v>104</v>
      </c>
      <c r="Q44" s="204" t="s">
        <v>571</v>
      </c>
      <c r="R44" s="249" t="n">
        <v>936</v>
      </c>
      <c r="S44" s="204" t="s">
        <v>571</v>
      </c>
      <c r="T44" s="383" t="n">
        <v>92</v>
      </c>
      <c r="U44" s="324" t="s">
        <v>2216</v>
      </c>
      <c r="V44" s="370" t="n">
        <v>70</v>
      </c>
    </row>
    <row r="45" customFormat="false" ht="12.95" hidden="false" customHeight="true" outlineLevel="0" collapsed="false">
      <c r="A45" s="202"/>
      <c r="B45" s="203" t="s">
        <v>900</v>
      </c>
      <c r="C45" s="204" t="s">
        <v>725</v>
      </c>
      <c r="D45" s="237" t="n">
        <v>1200</v>
      </c>
      <c r="E45" s="204" t="s">
        <v>1219</v>
      </c>
      <c r="F45" s="237" t="n">
        <v>2</v>
      </c>
      <c r="G45" s="204" t="s">
        <v>725</v>
      </c>
      <c r="H45" s="235" t="n">
        <v>1200</v>
      </c>
      <c r="I45" s="204" t="s">
        <v>1574</v>
      </c>
      <c r="J45" s="249" t="n">
        <v>1055</v>
      </c>
      <c r="K45" s="204" t="s">
        <v>730</v>
      </c>
      <c r="L45" s="237" t="n">
        <v>1200</v>
      </c>
      <c r="M45" s="324" t="s">
        <v>723</v>
      </c>
      <c r="N45" s="206" t="n">
        <v>1200</v>
      </c>
      <c r="O45" s="204" t="s">
        <v>730</v>
      </c>
      <c r="P45" s="206" t="n">
        <v>1200</v>
      </c>
      <c r="Q45" s="204" t="s">
        <v>888</v>
      </c>
      <c r="R45" s="235" t="n">
        <v>1200</v>
      </c>
      <c r="S45" s="204" t="s">
        <v>767</v>
      </c>
      <c r="T45" s="237" t="n">
        <v>1200</v>
      </c>
      <c r="U45" s="324" t="s">
        <v>730</v>
      </c>
      <c r="V45" s="248" t="n">
        <v>1200</v>
      </c>
    </row>
    <row r="46" customFormat="false" ht="12.95" hidden="false" customHeight="true" outlineLevel="0" collapsed="false">
      <c r="A46" s="202"/>
      <c r="B46" s="203" t="s">
        <v>902</v>
      </c>
      <c r="C46" s="204" t="s">
        <v>759</v>
      </c>
      <c r="D46" s="237" t="n">
        <v>589</v>
      </c>
      <c r="E46" s="204" t="s">
        <v>730</v>
      </c>
      <c r="F46" s="237" t="n">
        <v>1200</v>
      </c>
      <c r="G46" s="204" t="s">
        <v>723</v>
      </c>
      <c r="H46" s="235" t="n">
        <v>1200</v>
      </c>
      <c r="I46" s="204" t="s">
        <v>888</v>
      </c>
      <c r="J46" s="235" t="n">
        <v>1200</v>
      </c>
      <c r="K46" s="204" t="s">
        <v>571</v>
      </c>
      <c r="L46" s="236" t="n">
        <v>172</v>
      </c>
      <c r="M46" s="324" t="s">
        <v>1192</v>
      </c>
      <c r="N46" s="206" t="n">
        <v>1200</v>
      </c>
      <c r="O46" s="204" t="s">
        <v>662</v>
      </c>
      <c r="P46" s="206" t="n">
        <v>627</v>
      </c>
      <c r="Q46" s="204" t="s">
        <v>571</v>
      </c>
      <c r="R46" s="249" t="n">
        <v>873</v>
      </c>
      <c r="S46" s="204" t="s">
        <v>759</v>
      </c>
      <c r="T46" s="237" t="n">
        <v>393</v>
      </c>
      <c r="U46" s="324" t="s">
        <v>1873</v>
      </c>
      <c r="V46" s="340" t="n">
        <v>162</v>
      </c>
    </row>
    <row r="47" customFormat="false" ht="12.95" hidden="false" customHeight="true" outlineLevel="0" collapsed="false">
      <c r="A47" s="202"/>
      <c r="B47" s="203" t="s">
        <v>903</v>
      </c>
      <c r="C47" s="204" t="s">
        <v>723</v>
      </c>
      <c r="D47" s="237" t="n">
        <v>1200</v>
      </c>
      <c r="E47" s="213" t="s">
        <v>730</v>
      </c>
      <c r="F47" s="237" t="n">
        <v>1200</v>
      </c>
      <c r="G47" s="213" t="s">
        <v>723</v>
      </c>
      <c r="H47" s="235" t="n">
        <v>1200</v>
      </c>
      <c r="I47" s="213" t="s">
        <v>1718</v>
      </c>
      <c r="J47" s="249" t="n">
        <v>23</v>
      </c>
      <c r="K47" s="213" t="s">
        <v>723</v>
      </c>
      <c r="L47" s="237" t="n">
        <v>1200</v>
      </c>
      <c r="M47" s="325" t="s">
        <v>715</v>
      </c>
      <c r="N47" s="208" t="n">
        <v>162</v>
      </c>
      <c r="O47" s="204" t="s">
        <v>888</v>
      </c>
      <c r="P47" s="206" t="n">
        <v>1200</v>
      </c>
      <c r="Q47" s="213" t="s">
        <v>853</v>
      </c>
      <c r="R47" s="249" t="n">
        <v>8</v>
      </c>
      <c r="S47" s="213" t="s">
        <v>723</v>
      </c>
      <c r="T47" s="237" t="n">
        <v>1200</v>
      </c>
      <c r="U47" s="325" t="s">
        <v>723</v>
      </c>
      <c r="V47" s="248" t="n">
        <v>1200</v>
      </c>
    </row>
    <row r="48" customFormat="false" ht="12.95" hidden="false" customHeight="true" outlineLevel="0" collapsed="false">
      <c r="A48" s="202"/>
      <c r="B48" s="203" t="s">
        <v>907</v>
      </c>
      <c r="C48" s="204" t="s">
        <v>736</v>
      </c>
      <c r="D48" s="237" t="n">
        <v>669</v>
      </c>
      <c r="E48" s="204" t="s">
        <v>912</v>
      </c>
      <c r="F48" s="237" t="n">
        <v>1</v>
      </c>
      <c r="G48" s="204" t="s">
        <v>1582</v>
      </c>
      <c r="H48" s="249" t="n">
        <v>110</v>
      </c>
      <c r="I48" s="204" t="s">
        <v>1576</v>
      </c>
      <c r="J48" s="249" t="n">
        <v>86</v>
      </c>
      <c r="K48" s="204" t="s">
        <v>571</v>
      </c>
      <c r="L48" s="236" t="n">
        <v>44</v>
      </c>
      <c r="M48" s="324" t="s">
        <v>888</v>
      </c>
      <c r="N48" s="206" t="n">
        <v>1200</v>
      </c>
      <c r="O48" s="204" t="s">
        <v>571</v>
      </c>
      <c r="P48" s="208" t="n">
        <v>61</v>
      </c>
      <c r="Q48" s="204" t="s">
        <v>1192</v>
      </c>
      <c r="R48" s="235" t="n">
        <v>1200</v>
      </c>
      <c r="S48" s="204" t="s">
        <v>725</v>
      </c>
      <c r="T48" s="237" t="n">
        <v>1200</v>
      </c>
      <c r="U48" s="324" t="s">
        <v>730</v>
      </c>
      <c r="V48" s="248" t="n">
        <v>1200</v>
      </c>
    </row>
    <row r="49" customFormat="false" ht="12.95" hidden="false" customHeight="true" outlineLevel="0" collapsed="false">
      <c r="A49" s="202"/>
      <c r="B49" s="203" t="s">
        <v>911</v>
      </c>
      <c r="C49" s="204" t="s">
        <v>759</v>
      </c>
      <c r="D49" s="237" t="n">
        <v>1072</v>
      </c>
      <c r="E49" s="204" t="s">
        <v>781</v>
      </c>
      <c r="F49" s="237" t="n">
        <v>219</v>
      </c>
      <c r="G49" s="204" t="s">
        <v>723</v>
      </c>
      <c r="H49" s="235" t="n">
        <v>1200</v>
      </c>
      <c r="I49" s="204" t="s">
        <v>723</v>
      </c>
      <c r="J49" s="235" t="n">
        <v>1200</v>
      </c>
      <c r="K49" s="204" t="s">
        <v>571</v>
      </c>
      <c r="L49" s="236" t="n">
        <v>95</v>
      </c>
      <c r="M49" s="324" t="s">
        <v>996</v>
      </c>
      <c r="N49" s="208" t="n">
        <v>44</v>
      </c>
      <c r="O49" s="204" t="s">
        <v>723</v>
      </c>
      <c r="P49" s="206" t="n">
        <v>1200</v>
      </c>
      <c r="Q49" s="204" t="s">
        <v>746</v>
      </c>
      <c r="R49" s="249" t="n">
        <v>23</v>
      </c>
      <c r="S49" s="204" t="s">
        <v>730</v>
      </c>
      <c r="T49" s="237" t="n">
        <v>1200</v>
      </c>
      <c r="U49" s="324" t="s">
        <v>723</v>
      </c>
      <c r="V49" s="248" t="n">
        <v>1200</v>
      </c>
    </row>
    <row r="50" customFormat="false" ht="12.95" hidden="false" customHeight="true" outlineLevel="0" collapsed="false">
      <c r="A50" s="202"/>
      <c r="B50" s="203" t="s">
        <v>916</v>
      </c>
      <c r="C50" s="204" t="s">
        <v>723</v>
      </c>
      <c r="D50" s="237" t="n">
        <v>1200</v>
      </c>
      <c r="E50" s="204" t="s">
        <v>730</v>
      </c>
      <c r="F50" s="237" t="n">
        <v>1200</v>
      </c>
      <c r="G50" s="204" t="s">
        <v>888</v>
      </c>
      <c r="H50" s="235" t="n">
        <v>1200</v>
      </c>
      <c r="I50" s="204" t="s">
        <v>1192</v>
      </c>
      <c r="J50" s="235" t="n">
        <v>1200</v>
      </c>
      <c r="K50" s="204" t="s">
        <v>571</v>
      </c>
      <c r="L50" s="236" t="n">
        <v>275</v>
      </c>
      <c r="M50" s="324" t="s">
        <v>1192</v>
      </c>
      <c r="N50" s="206" t="n">
        <v>1200</v>
      </c>
      <c r="O50" s="204" t="s">
        <v>723</v>
      </c>
      <c r="P50" s="206" t="n">
        <v>1200</v>
      </c>
      <c r="Q50" s="204" t="s">
        <v>1350</v>
      </c>
      <c r="R50" s="235" t="n">
        <v>1200</v>
      </c>
      <c r="S50" s="204" t="s">
        <v>723</v>
      </c>
      <c r="T50" s="237" t="n">
        <v>1200</v>
      </c>
      <c r="U50" s="324" t="s">
        <v>888</v>
      </c>
      <c r="V50" s="248" t="n">
        <v>1200</v>
      </c>
    </row>
    <row r="51" customFormat="false" ht="12.95" hidden="false" customHeight="true" outlineLevel="0" collapsed="false">
      <c r="A51" s="202"/>
      <c r="B51" s="203" t="s">
        <v>919</v>
      </c>
      <c r="C51" s="204" t="s">
        <v>730</v>
      </c>
      <c r="D51" s="237" t="n">
        <v>1200</v>
      </c>
      <c r="E51" s="213" t="s">
        <v>725</v>
      </c>
      <c r="F51" s="237" t="n">
        <v>1200</v>
      </c>
      <c r="G51" s="213" t="s">
        <v>725</v>
      </c>
      <c r="H51" s="235" t="n">
        <v>1200</v>
      </c>
      <c r="I51" s="213" t="s">
        <v>723</v>
      </c>
      <c r="J51" s="235" t="n">
        <v>1200</v>
      </c>
      <c r="K51" s="213" t="s">
        <v>702</v>
      </c>
      <c r="L51" s="237" t="n">
        <v>1200</v>
      </c>
      <c r="M51" s="325" t="s">
        <v>730</v>
      </c>
      <c r="N51" s="206" t="n">
        <v>1200</v>
      </c>
      <c r="O51" s="204" t="s">
        <v>723</v>
      </c>
      <c r="P51" s="206" t="n">
        <v>1200</v>
      </c>
      <c r="Q51" s="213" t="s">
        <v>888</v>
      </c>
      <c r="R51" s="235" t="n">
        <v>1200</v>
      </c>
      <c r="S51" s="213" t="s">
        <v>703</v>
      </c>
      <c r="T51" s="237" t="n">
        <v>1200</v>
      </c>
      <c r="U51" s="325" t="s">
        <v>723</v>
      </c>
      <c r="V51" s="248" t="n">
        <v>1200</v>
      </c>
    </row>
    <row r="52" customFormat="false" ht="12.95" hidden="false" customHeight="true" outlineLevel="0" collapsed="false">
      <c r="A52" s="202"/>
      <c r="B52" s="203" t="s">
        <v>923</v>
      </c>
      <c r="C52" s="204" t="s">
        <v>759</v>
      </c>
      <c r="D52" s="237" t="n">
        <v>861</v>
      </c>
      <c r="E52" s="204" t="s">
        <v>730</v>
      </c>
      <c r="F52" s="237" t="n">
        <v>1200</v>
      </c>
      <c r="G52" s="204" t="s">
        <v>1710</v>
      </c>
      <c r="H52" s="249" t="n">
        <v>1197</v>
      </c>
      <c r="I52" s="204" t="s">
        <v>1582</v>
      </c>
      <c r="J52" s="235" t="n">
        <v>1200</v>
      </c>
      <c r="K52" s="204" t="s">
        <v>736</v>
      </c>
      <c r="L52" s="236" t="n">
        <v>762</v>
      </c>
      <c r="M52" s="324" t="s">
        <v>871</v>
      </c>
      <c r="N52" s="208" t="n">
        <v>419</v>
      </c>
      <c r="O52" s="204" t="s">
        <v>662</v>
      </c>
      <c r="P52" s="206" t="n">
        <v>1200</v>
      </c>
      <c r="Q52" s="204" t="s">
        <v>704</v>
      </c>
      <c r="R52" s="249" t="n">
        <v>80</v>
      </c>
      <c r="S52" s="204" t="s">
        <v>662</v>
      </c>
      <c r="T52" s="237" t="n">
        <v>115</v>
      </c>
      <c r="U52" s="324" t="s">
        <v>1586</v>
      </c>
      <c r="V52" s="340" t="n">
        <v>7</v>
      </c>
    </row>
    <row r="53" customFormat="false" ht="12.95" hidden="false" customHeight="true" outlineLevel="0" collapsed="false">
      <c r="A53" s="202"/>
      <c r="B53" s="212" t="s">
        <v>925</v>
      </c>
      <c r="C53" s="204" t="s">
        <v>1350</v>
      </c>
      <c r="D53" s="237" t="n">
        <v>1200</v>
      </c>
      <c r="E53" s="204" t="s">
        <v>723</v>
      </c>
      <c r="F53" s="237" t="n">
        <v>1200</v>
      </c>
      <c r="G53" s="204" t="s">
        <v>1584</v>
      </c>
      <c r="H53" s="249" t="n">
        <v>544</v>
      </c>
      <c r="I53" s="204" t="s">
        <v>888</v>
      </c>
      <c r="J53" s="235" t="n">
        <v>1200</v>
      </c>
      <c r="K53" s="204" t="s">
        <v>662</v>
      </c>
      <c r="L53" s="236" t="n">
        <v>1131</v>
      </c>
      <c r="M53" s="324" t="s">
        <v>771</v>
      </c>
      <c r="N53" s="208" t="n">
        <v>289</v>
      </c>
      <c r="O53" s="204" t="s">
        <v>1350</v>
      </c>
      <c r="P53" s="206" t="n">
        <v>1200</v>
      </c>
      <c r="Q53" s="204" t="s">
        <v>571</v>
      </c>
      <c r="R53" s="235" t="n">
        <v>1200</v>
      </c>
      <c r="S53" s="204" t="s">
        <v>888</v>
      </c>
      <c r="T53" s="237" t="n">
        <v>1200</v>
      </c>
      <c r="U53" s="324" t="s">
        <v>1192</v>
      </c>
      <c r="V53" s="248" t="n">
        <v>1200</v>
      </c>
    </row>
    <row r="54" customFormat="false" ht="12.95" hidden="false" customHeight="true" outlineLevel="0" collapsed="false">
      <c r="A54" s="202"/>
      <c r="B54" s="203" t="s">
        <v>929</v>
      </c>
      <c r="C54" s="204" t="s">
        <v>1192</v>
      </c>
      <c r="D54" s="237" t="n">
        <v>1200</v>
      </c>
      <c r="E54" s="204" t="s">
        <v>1174</v>
      </c>
      <c r="F54" s="237" t="n">
        <v>740</v>
      </c>
      <c r="G54" s="204" t="s">
        <v>888</v>
      </c>
      <c r="H54" s="235" t="n">
        <v>1200</v>
      </c>
      <c r="I54" s="204" t="s">
        <v>1350</v>
      </c>
      <c r="J54" s="235" t="n">
        <v>1200</v>
      </c>
      <c r="K54" s="204" t="s">
        <v>888</v>
      </c>
      <c r="L54" s="237" t="n">
        <v>1200</v>
      </c>
      <c r="M54" s="324" t="s">
        <v>1350</v>
      </c>
      <c r="N54" s="206" t="n">
        <v>1200</v>
      </c>
      <c r="O54" s="204" t="s">
        <v>1192</v>
      </c>
      <c r="P54" s="206" t="n">
        <v>1200</v>
      </c>
      <c r="Q54" s="204" t="s">
        <v>1350</v>
      </c>
      <c r="R54" s="235" t="n">
        <v>1200</v>
      </c>
      <c r="S54" s="204" t="s">
        <v>1192</v>
      </c>
      <c r="T54" s="237" t="n">
        <v>1200</v>
      </c>
      <c r="U54" s="324" t="s">
        <v>730</v>
      </c>
      <c r="V54" s="248" t="n">
        <v>1200</v>
      </c>
    </row>
    <row r="55" customFormat="false" ht="12.95" hidden="false" customHeight="true" outlineLevel="0" collapsed="false">
      <c r="A55" s="202"/>
      <c r="B55" s="203" t="s">
        <v>930</v>
      </c>
      <c r="C55" s="204" t="s">
        <v>662</v>
      </c>
      <c r="D55" s="237" t="n">
        <v>308</v>
      </c>
      <c r="E55" s="204" t="s">
        <v>770</v>
      </c>
      <c r="F55" s="237" t="n">
        <v>95</v>
      </c>
      <c r="G55" s="204" t="s">
        <v>723</v>
      </c>
      <c r="H55" s="235" t="n">
        <v>1200</v>
      </c>
      <c r="I55" s="204" t="s">
        <v>1586</v>
      </c>
      <c r="J55" s="249" t="n">
        <v>213</v>
      </c>
      <c r="K55" s="204" t="s">
        <v>730</v>
      </c>
      <c r="L55" s="237" t="n">
        <v>1200</v>
      </c>
      <c r="M55" s="324" t="s">
        <v>751</v>
      </c>
      <c r="N55" s="208" t="n">
        <v>542</v>
      </c>
      <c r="O55" s="204" t="s">
        <v>888</v>
      </c>
      <c r="P55" s="206" t="n">
        <v>1200</v>
      </c>
      <c r="Q55" s="204" t="s">
        <v>746</v>
      </c>
      <c r="R55" s="249" t="n">
        <v>85</v>
      </c>
      <c r="S55" s="204" t="s">
        <v>662</v>
      </c>
      <c r="T55" s="237" t="n">
        <v>146</v>
      </c>
      <c r="U55" s="324" t="s">
        <v>888</v>
      </c>
      <c r="V55" s="248" t="n">
        <v>1200</v>
      </c>
    </row>
    <row r="56" customFormat="false" ht="12.95" hidden="false" customHeight="true" outlineLevel="0" collapsed="false">
      <c r="A56" s="202"/>
      <c r="B56" s="203" t="s">
        <v>933</v>
      </c>
      <c r="C56" s="204" t="s">
        <v>730</v>
      </c>
      <c r="D56" s="237" t="n">
        <v>1200</v>
      </c>
      <c r="E56" s="204" t="s">
        <v>1057</v>
      </c>
      <c r="F56" s="237" t="n">
        <v>634</v>
      </c>
      <c r="G56" s="204" t="s">
        <v>723</v>
      </c>
      <c r="H56" s="235" t="n">
        <v>1200</v>
      </c>
      <c r="I56" s="204" t="s">
        <v>723</v>
      </c>
      <c r="J56" s="235" t="n">
        <v>1200</v>
      </c>
      <c r="K56" s="204" t="s">
        <v>723</v>
      </c>
      <c r="L56" s="237" t="n">
        <v>1200</v>
      </c>
      <c r="M56" s="324" t="s">
        <v>888</v>
      </c>
      <c r="N56" s="206" t="n">
        <v>1200</v>
      </c>
      <c r="O56" s="204" t="s">
        <v>723</v>
      </c>
      <c r="P56" s="206" t="n">
        <v>1200</v>
      </c>
      <c r="Q56" s="204" t="s">
        <v>1350</v>
      </c>
      <c r="R56" s="235" t="n">
        <v>1200</v>
      </c>
      <c r="S56" s="204" t="s">
        <v>571</v>
      </c>
      <c r="T56" s="237" t="n">
        <v>141</v>
      </c>
      <c r="U56" s="324" t="s">
        <v>730</v>
      </c>
      <c r="V56" s="248" t="n">
        <v>1200</v>
      </c>
    </row>
    <row r="57" customFormat="false" ht="12.95" hidden="false" customHeight="true" outlineLevel="0" collapsed="false">
      <c r="A57" s="202"/>
      <c r="B57" s="203" t="s">
        <v>934</v>
      </c>
      <c r="C57" s="204" t="s">
        <v>1192</v>
      </c>
      <c r="D57" s="237" t="n">
        <v>1200</v>
      </c>
      <c r="E57" s="213" t="s">
        <v>858</v>
      </c>
      <c r="F57" s="237" t="n">
        <v>29</v>
      </c>
      <c r="G57" s="213" t="s">
        <v>888</v>
      </c>
      <c r="H57" s="235" t="n">
        <v>1200</v>
      </c>
      <c r="I57" s="204" t="s">
        <v>2053</v>
      </c>
      <c r="J57" s="235" t="n">
        <v>1200</v>
      </c>
      <c r="K57" s="204" t="s">
        <v>1192</v>
      </c>
      <c r="L57" s="237" t="n">
        <v>1200</v>
      </c>
      <c r="M57" s="324" t="s">
        <v>1192</v>
      </c>
      <c r="N57" s="206" t="n">
        <v>1200</v>
      </c>
      <c r="O57" s="204" t="s">
        <v>704</v>
      </c>
      <c r="P57" s="208" t="n">
        <v>542</v>
      </c>
      <c r="Q57" s="213" t="s">
        <v>1486</v>
      </c>
      <c r="R57" s="235" t="n">
        <v>1200</v>
      </c>
      <c r="S57" s="213" t="s">
        <v>571</v>
      </c>
      <c r="T57" s="237" t="n">
        <v>262</v>
      </c>
      <c r="U57" s="325" t="s">
        <v>1955</v>
      </c>
      <c r="V57" s="248" t="n">
        <v>1200</v>
      </c>
    </row>
    <row r="58" customFormat="false" ht="12.95" hidden="false" customHeight="true" outlineLevel="0" collapsed="false">
      <c r="A58" s="202"/>
      <c r="B58" s="203" t="s">
        <v>938</v>
      </c>
      <c r="C58" s="204" t="s">
        <v>759</v>
      </c>
      <c r="D58" s="237" t="n">
        <v>1200</v>
      </c>
      <c r="E58" s="204" t="s">
        <v>1070</v>
      </c>
      <c r="F58" s="237" t="n">
        <v>1200</v>
      </c>
      <c r="G58" s="204" t="s">
        <v>723</v>
      </c>
      <c r="H58" s="235" t="n">
        <v>1200</v>
      </c>
      <c r="I58" s="204" t="s">
        <v>730</v>
      </c>
      <c r="J58" s="235" t="n">
        <v>1200</v>
      </c>
      <c r="K58" s="204" t="s">
        <v>730</v>
      </c>
      <c r="L58" s="237" t="n">
        <v>1200</v>
      </c>
      <c r="M58" s="324" t="s">
        <v>723</v>
      </c>
      <c r="N58" s="206" t="n">
        <v>1200</v>
      </c>
      <c r="O58" s="204" t="s">
        <v>1192</v>
      </c>
      <c r="P58" s="206" t="n">
        <v>1200</v>
      </c>
      <c r="Q58" s="204" t="s">
        <v>571</v>
      </c>
      <c r="R58" s="249" t="n">
        <v>629</v>
      </c>
      <c r="S58" s="204" t="s">
        <v>725</v>
      </c>
      <c r="T58" s="237" t="n">
        <v>1200</v>
      </c>
      <c r="U58" s="324" t="s">
        <v>1955</v>
      </c>
      <c r="V58" s="340" t="n">
        <v>668</v>
      </c>
    </row>
    <row r="59" customFormat="false" ht="12.95" hidden="false" customHeight="true" outlineLevel="0" collapsed="false">
      <c r="A59" s="202"/>
      <c r="B59" s="203" t="s">
        <v>942</v>
      </c>
      <c r="C59" s="204" t="s">
        <v>723</v>
      </c>
      <c r="D59" s="237" t="n">
        <v>1200</v>
      </c>
      <c r="E59" s="204" t="s">
        <v>725</v>
      </c>
      <c r="F59" s="237" t="n">
        <v>1200</v>
      </c>
      <c r="G59" s="204" t="s">
        <v>730</v>
      </c>
      <c r="H59" s="235" t="n">
        <v>1200</v>
      </c>
      <c r="I59" s="223" t="s">
        <v>888</v>
      </c>
      <c r="J59" s="235" t="n">
        <v>1200</v>
      </c>
      <c r="K59" s="204" t="s">
        <v>888</v>
      </c>
      <c r="L59" s="237" t="n">
        <v>1200</v>
      </c>
      <c r="M59" s="327" t="s">
        <v>888</v>
      </c>
      <c r="N59" s="218" t="n">
        <v>1200</v>
      </c>
      <c r="O59" s="204" t="s">
        <v>723</v>
      </c>
      <c r="P59" s="206" t="n">
        <v>1200</v>
      </c>
      <c r="Q59" s="213" t="s">
        <v>1350</v>
      </c>
      <c r="R59" s="235" t="n">
        <v>1200</v>
      </c>
      <c r="S59" s="204" t="s">
        <v>723</v>
      </c>
      <c r="T59" s="237" t="n">
        <v>1200</v>
      </c>
      <c r="U59" s="324" t="s">
        <v>888</v>
      </c>
      <c r="V59" s="248" t="n">
        <v>1200</v>
      </c>
    </row>
    <row r="60" customFormat="false" ht="12.95" hidden="false" customHeight="true" outlineLevel="0" collapsed="false">
      <c r="A60" s="202"/>
      <c r="B60" s="203" t="s">
        <v>943</v>
      </c>
      <c r="C60" s="204" t="s">
        <v>759</v>
      </c>
      <c r="D60" s="237" t="n">
        <v>195</v>
      </c>
      <c r="E60" s="204" t="s">
        <v>725</v>
      </c>
      <c r="F60" s="237" t="n">
        <v>1200</v>
      </c>
      <c r="G60" s="204" t="s">
        <v>1715</v>
      </c>
      <c r="H60" s="249" t="n">
        <v>825</v>
      </c>
      <c r="I60" s="213" t="s">
        <v>730</v>
      </c>
      <c r="J60" s="235" t="n">
        <v>1200</v>
      </c>
      <c r="K60" s="204" t="s">
        <v>723</v>
      </c>
      <c r="L60" s="237" t="n">
        <v>1200</v>
      </c>
      <c r="M60" s="325" t="s">
        <v>840</v>
      </c>
      <c r="N60" s="221" t="n">
        <v>33</v>
      </c>
      <c r="O60" s="204" t="s">
        <v>723</v>
      </c>
      <c r="P60" s="206" t="n">
        <v>1200</v>
      </c>
      <c r="Q60" s="204" t="s">
        <v>888</v>
      </c>
      <c r="R60" s="235" t="n">
        <v>1200</v>
      </c>
      <c r="S60" s="204" t="s">
        <v>702</v>
      </c>
      <c r="T60" s="237" t="n">
        <v>1200</v>
      </c>
      <c r="U60" s="324" t="s">
        <v>723</v>
      </c>
      <c r="V60" s="248" t="n">
        <v>1200</v>
      </c>
    </row>
    <row r="61" customFormat="false" ht="12.95" hidden="false" customHeight="true" outlineLevel="0" collapsed="false">
      <c r="A61" s="202"/>
      <c r="B61" s="203" t="s">
        <v>946</v>
      </c>
      <c r="C61" s="204" t="s">
        <v>704</v>
      </c>
      <c r="D61" s="237" t="n">
        <v>20</v>
      </c>
      <c r="E61" s="213" t="s">
        <v>842</v>
      </c>
      <c r="F61" s="237" t="n">
        <v>130</v>
      </c>
      <c r="G61" s="213" t="s">
        <v>1576</v>
      </c>
      <c r="H61" s="249" t="n">
        <v>15</v>
      </c>
      <c r="I61" s="204" t="s">
        <v>1584</v>
      </c>
      <c r="J61" s="249" t="n">
        <v>647</v>
      </c>
      <c r="K61" s="204" t="s">
        <v>662</v>
      </c>
      <c r="L61" s="236" t="n">
        <v>156</v>
      </c>
      <c r="M61" s="324" t="s">
        <v>723</v>
      </c>
      <c r="N61" s="206" t="n">
        <v>1200</v>
      </c>
      <c r="O61" s="204" t="s">
        <v>786</v>
      </c>
      <c r="P61" s="208" t="n">
        <v>29</v>
      </c>
      <c r="Q61" s="213" t="s">
        <v>704</v>
      </c>
      <c r="R61" s="249" t="n">
        <v>252</v>
      </c>
      <c r="S61" s="213" t="s">
        <v>730</v>
      </c>
      <c r="T61" s="237" t="n">
        <v>1200</v>
      </c>
      <c r="U61" s="325" t="s">
        <v>1556</v>
      </c>
      <c r="V61" s="340" t="n">
        <v>0</v>
      </c>
    </row>
    <row r="62" customFormat="false" ht="12.95" hidden="false" customHeight="true" outlineLevel="0" collapsed="false">
      <c r="A62" s="202"/>
      <c r="B62" s="203" t="s">
        <v>950</v>
      </c>
      <c r="C62" s="204" t="s">
        <v>730</v>
      </c>
      <c r="D62" s="237" t="n">
        <v>1200</v>
      </c>
      <c r="E62" s="204" t="s">
        <v>725</v>
      </c>
      <c r="F62" s="237" t="n">
        <v>1200</v>
      </c>
      <c r="G62" s="204" t="s">
        <v>725</v>
      </c>
      <c r="H62" s="235" t="n">
        <v>1200</v>
      </c>
      <c r="I62" s="204" t="s">
        <v>1582</v>
      </c>
      <c r="J62" s="249" t="n">
        <v>886</v>
      </c>
      <c r="K62" s="204" t="s">
        <v>730</v>
      </c>
      <c r="L62" s="237" t="n">
        <v>1200</v>
      </c>
      <c r="M62" s="324" t="s">
        <v>888</v>
      </c>
      <c r="N62" s="206" t="n">
        <v>1200</v>
      </c>
      <c r="O62" s="204" t="s">
        <v>723</v>
      </c>
      <c r="P62" s="206" t="n">
        <v>1200</v>
      </c>
      <c r="Q62" s="213" t="s">
        <v>1192</v>
      </c>
      <c r="R62" s="235" t="n">
        <v>1200</v>
      </c>
      <c r="S62" s="204" t="s">
        <v>662</v>
      </c>
      <c r="T62" s="237" t="n">
        <v>168</v>
      </c>
      <c r="U62" s="324" t="s">
        <v>723</v>
      </c>
      <c r="V62" s="248" t="n">
        <v>1200</v>
      </c>
    </row>
    <row r="63" customFormat="false" ht="12.95" hidden="false" customHeight="true" outlineLevel="0" collapsed="false">
      <c r="A63" s="202"/>
      <c r="B63" s="203" t="s">
        <v>952</v>
      </c>
      <c r="C63" s="204" t="s">
        <v>888</v>
      </c>
      <c r="D63" s="237" t="n">
        <v>1200</v>
      </c>
      <c r="E63" s="213" t="s">
        <v>2669</v>
      </c>
      <c r="F63" s="237" t="n">
        <v>1200</v>
      </c>
      <c r="G63" s="213" t="s">
        <v>723</v>
      </c>
      <c r="H63" s="235" t="n">
        <v>1200</v>
      </c>
      <c r="I63" s="204" t="s">
        <v>1689</v>
      </c>
      <c r="J63" s="249" t="n">
        <v>30</v>
      </c>
      <c r="K63" s="204" t="s">
        <v>704</v>
      </c>
      <c r="L63" s="236" t="n">
        <v>24</v>
      </c>
      <c r="M63" s="324" t="s">
        <v>888</v>
      </c>
      <c r="N63" s="206" t="n">
        <v>1200</v>
      </c>
      <c r="O63" s="204" t="s">
        <v>1192</v>
      </c>
      <c r="P63" s="206" t="n">
        <v>1200</v>
      </c>
      <c r="Q63" s="213" t="s">
        <v>1192</v>
      </c>
      <c r="R63" s="235" t="n">
        <v>1200</v>
      </c>
      <c r="S63" s="213" t="s">
        <v>730</v>
      </c>
      <c r="T63" s="237" t="n">
        <v>1200</v>
      </c>
      <c r="U63" s="325" t="s">
        <v>2056</v>
      </c>
      <c r="V63" s="340" t="n">
        <v>9</v>
      </c>
    </row>
    <row r="64" customFormat="false" ht="12.95" hidden="false" customHeight="true" outlineLevel="0" collapsed="false">
      <c r="A64" s="202"/>
      <c r="B64" s="215" t="s">
        <v>953</v>
      </c>
      <c r="C64" s="217" t="s">
        <v>730</v>
      </c>
      <c r="D64" s="237" t="n">
        <v>1200</v>
      </c>
      <c r="E64" s="223" t="s">
        <v>725</v>
      </c>
      <c r="F64" s="237" t="n">
        <v>1200</v>
      </c>
      <c r="G64" s="223" t="s">
        <v>702</v>
      </c>
      <c r="H64" s="235" t="n">
        <v>1200</v>
      </c>
      <c r="I64" s="223" t="s">
        <v>1702</v>
      </c>
      <c r="J64" s="249" t="n">
        <v>1002</v>
      </c>
      <c r="K64" s="223" t="s">
        <v>767</v>
      </c>
      <c r="L64" s="236" t="n">
        <v>997</v>
      </c>
      <c r="M64" s="327" t="s">
        <v>723</v>
      </c>
      <c r="N64" s="218" t="n">
        <v>1200</v>
      </c>
      <c r="O64" s="217" t="s">
        <v>730</v>
      </c>
      <c r="P64" s="335" t="n">
        <v>1200</v>
      </c>
      <c r="Q64" s="223" t="s">
        <v>888</v>
      </c>
      <c r="R64" s="235" t="n">
        <v>1200</v>
      </c>
      <c r="S64" s="223" t="s">
        <v>725</v>
      </c>
      <c r="T64" s="237" t="n">
        <v>1200</v>
      </c>
      <c r="U64" s="327" t="s">
        <v>730</v>
      </c>
      <c r="V64" s="248" t="n">
        <v>1200</v>
      </c>
    </row>
    <row r="65" customFormat="false" ht="12.95" hidden="false" customHeight="true" outlineLevel="0" collapsed="false">
      <c r="A65" s="202"/>
      <c r="B65" s="203" t="s">
        <v>957</v>
      </c>
      <c r="C65" s="213" t="s">
        <v>571</v>
      </c>
      <c r="D65" s="237" t="n">
        <v>191</v>
      </c>
      <c r="E65" s="213" t="s">
        <v>756</v>
      </c>
      <c r="F65" s="237" t="n">
        <v>718</v>
      </c>
      <c r="G65" s="213" t="s">
        <v>888</v>
      </c>
      <c r="H65" s="235" t="n">
        <v>1200</v>
      </c>
      <c r="I65" s="213" t="s">
        <v>1192</v>
      </c>
      <c r="J65" s="235" t="n">
        <v>1200</v>
      </c>
      <c r="K65" s="213" t="s">
        <v>704</v>
      </c>
      <c r="L65" s="236" t="n">
        <v>157</v>
      </c>
      <c r="M65" s="325" t="s">
        <v>828</v>
      </c>
      <c r="N65" s="221" t="n">
        <v>82</v>
      </c>
      <c r="O65" s="213" t="s">
        <v>786</v>
      </c>
      <c r="P65" s="221" t="n">
        <v>67</v>
      </c>
      <c r="Q65" s="213" t="s">
        <v>746</v>
      </c>
      <c r="R65" s="249" t="n">
        <v>267</v>
      </c>
      <c r="S65" s="213" t="s">
        <v>662</v>
      </c>
      <c r="T65" s="237" t="n">
        <v>404</v>
      </c>
      <c r="U65" s="325" t="s">
        <v>2170</v>
      </c>
      <c r="V65" s="340" t="n">
        <v>120</v>
      </c>
    </row>
    <row r="66" customFormat="false" ht="12.95" hidden="false" customHeight="true" outlineLevel="0" collapsed="false">
      <c r="A66" s="202"/>
      <c r="B66" s="215" t="s">
        <v>959</v>
      </c>
      <c r="C66" s="223" t="s">
        <v>723</v>
      </c>
      <c r="D66" s="237" t="n">
        <v>1200</v>
      </c>
      <c r="E66" s="223" t="s">
        <v>725</v>
      </c>
      <c r="F66" s="237" t="n">
        <v>1200</v>
      </c>
      <c r="G66" s="223" t="s">
        <v>723</v>
      </c>
      <c r="H66" s="235" t="n">
        <v>1200</v>
      </c>
      <c r="I66" s="223" t="s">
        <v>723</v>
      </c>
      <c r="J66" s="250" t="n">
        <v>1200</v>
      </c>
      <c r="K66" s="223" t="s">
        <v>888</v>
      </c>
      <c r="L66" s="237" t="n">
        <v>1200</v>
      </c>
      <c r="M66" s="327" t="s">
        <v>888</v>
      </c>
      <c r="N66" s="218" t="n">
        <v>1200</v>
      </c>
      <c r="O66" s="223" t="s">
        <v>888</v>
      </c>
      <c r="P66" s="218" t="n">
        <v>1200</v>
      </c>
      <c r="Q66" s="223" t="s">
        <v>1192</v>
      </c>
      <c r="R66" s="250" t="n">
        <v>1200</v>
      </c>
      <c r="S66" s="223" t="s">
        <v>730</v>
      </c>
      <c r="T66" s="237" t="n">
        <v>1200</v>
      </c>
      <c r="U66" s="327" t="s">
        <v>723</v>
      </c>
      <c r="V66" s="248" t="n">
        <v>1200</v>
      </c>
    </row>
    <row r="67" customFormat="false" ht="12.95" hidden="false" customHeight="true" outlineLevel="0" collapsed="false">
      <c r="A67" s="202"/>
      <c r="B67" s="215" t="s">
        <v>961</v>
      </c>
      <c r="C67" s="213" t="s">
        <v>704</v>
      </c>
      <c r="D67" s="237" t="n">
        <v>17</v>
      </c>
      <c r="E67" s="217" t="s">
        <v>828</v>
      </c>
      <c r="F67" s="237" t="n">
        <v>10</v>
      </c>
      <c r="G67" s="217" t="s">
        <v>1586</v>
      </c>
      <c r="H67" s="249" t="n">
        <v>7</v>
      </c>
      <c r="I67" s="213" t="s">
        <v>1192</v>
      </c>
      <c r="J67" s="231" t="n">
        <v>1200</v>
      </c>
      <c r="K67" s="213" t="s">
        <v>786</v>
      </c>
      <c r="L67" s="236" t="n">
        <v>13</v>
      </c>
      <c r="M67" s="325" t="s">
        <v>948</v>
      </c>
      <c r="N67" s="221" t="n">
        <v>1054</v>
      </c>
      <c r="O67" s="213" t="s">
        <v>786</v>
      </c>
      <c r="P67" s="221" t="n">
        <v>17</v>
      </c>
      <c r="Q67" s="213" t="s">
        <v>1350</v>
      </c>
      <c r="R67" s="231" t="n">
        <v>1200</v>
      </c>
      <c r="S67" s="213" t="s">
        <v>759</v>
      </c>
      <c r="T67" s="237" t="n">
        <v>199</v>
      </c>
      <c r="U67" s="329" t="s">
        <v>1858</v>
      </c>
      <c r="V67" s="340" t="n">
        <v>517</v>
      </c>
    </row>
    <row r="68" customFormat="false" ht="12.95" hidden="false" customHeight="true" outlineLevel="0" collapsed="false">
      <c r="A68" s="202"/>
      <c r="B68" s="215" t="s">
        <v>964</v>
      </c>
      <c r="C68" s="223" t="s">
        <v>730</v>
      </c>
      <c r="D68" s="237" t="n">
        <v>1200</v>
      </c>
      <c r="E68" s="217" t="s">
        <v>702</v>
      </c>
      <c r="F68" s="237" t="n">
        <v>1200</v>
      </c>
      <c r="G68" s="217" t="s">
        <v>730</v>
      </c>
      <c r="H68" s="235" t="n">
        <v>1200</v>
      </c>
      <c r="I68" s="223" t="s">
        <v>1695</v>
      </c>
      <c r="J68" s="225" t="n">
        <v>36</v>
      </c>
      <c r="K68" s="223" t="s">
        <v>736</v>
      </c>
      <c r="L68" s="236" t="n">
        <v>1069</v>
      </c>
      <c r="M68" s="327" t="s">
        <v>723</v>
      </c>
      <c r="N68" s="218" t="n">
        <v>1200</v>
      </c>
      <c r="O68" s="223" t="s">
        <v>723</v>
      </c>
      <c r="P68" s="218" t="n">
        <v>1200</v>
      </c>
      <c r="Q68" s="223" t="s">
        <v>1192</v>
      </c>
      <c r="R68" s="227" t="n">
        <v>1200</v>
      </c>
      <c r="S68" s="223" t="s">
        <v>730</v>
      </c>
      <c r="T68" s="237" t="n">
        <v>1200</v>
      </c>
      <c r="U68" s="329" t="s">
        <v>723</v>
      </c>
      <c r="V68" s="248" t="n">
        <v>1200</v>
      </c>
    </row>
    <row r="69" customFormat="false" ht="12.95" hidden="false" customHeight="true" outlineLevel="0" collapsed="false">
      <c r="A69" s="202"/>
      <c r="B69" s="203" t="s">
        <v>967</v>
      </c>
      <c r="C69" s="213" t="s">
        <v>888</v>
      </c>
      <c r="D69" s="237" t="n">
        <v>1200</v>
      </c>
      <c r="E69" s="213" t="s">
        <v>723</v>
      </c>
      <c r="F69" s="237" t="n">
        <v>1200</v>
      </c>
      <c r="G69" s="213" t="s">
        <v>1684</v>
      </c>
      <c r="H69" s="249" t="n">
        <v>83</v>
      </c>
      <c r="I69" s="213" t="s">
        <v>1586</v>
      </c>
      <c r="J69" s="219" t="n">
        <v>120</v>
      </c>
      <c r="K69" s="213" t="s">
        <v>888</v>
      </c>
      <c r="L69" s="237" t="n">
        <v>1200</v>
      </c>
      <c r="M69" s="325" t="s">
        <v>948</v>
      </c>
      <c r="N69" s="221" t="n">
        <v>1000</v>
      </c>
      <c r="O69" s="213" t="s">
        <v>1192</v>
      </c>
      <c r="P69" s="230" t="n">
        <v>1200</v>
      </c>
      <c r="Q69" s="213" t="s">
        <v>1350</v>
      </c>
      <c r="R69" s="231" t="n">
        <v>1200</v>
      </c>
      <c r="S69" s="213" t="s">
        <v>786</v>
      </c>
      <c r="T69" s="237" t="n">
        <v>18</v>
      </c>
      <c r="U69" s="325" t="s">
        <v>1192</v>
      </c>
      <c r="V69" s="248" t="n">
        <v>1200</v>
      </c>
    </row>
    <row r="70" customFormat="false" ht="12.95" hidden="false" customHeight="true" outlineLevel="0" collapsed="false">
      <c r="A70" s="202"/>
      <c r="B70" s="203" t="s">
        <v>973</v>
      </c>
      <c r="C70" s="204" t="s">
        <v>723</v>
      </c>
      <c r="D70" s="237" t="n">
        <v>1200</v>
      </c>
      <c r="E70" s="213" t="s">
        <v>725</v>
      </c>
      <c r="F70" s="237" t="n">
        <v>1200</v>
      </c>
      <c r="G70" s="213" t="s">
        <v>723</v>
      </c>
      <c r="H70" s="235" t="n">
        <v>1200</v>
      </c>
      <c r="I70" s="204" t="s">
        <v>888</v>
      </c>
      <c r="J70" s="207" t="n">
        <v>1200</v>
      </c>
      <c r="K70" s="213" t="s">
        <v>723</v>
      </c>
      <c r="L70" s="237" t="n">
        <v>1200</v>
      </c>
      <c r="M70" s="324" t="s">
        <v>888</v>
      </c>
      <c r="N70" s="206" t="n">
        <v>1200</v>
      </c>
      <c r="O70" s="204" t="s">
        <v>723</v>
      </c>
      <c r="P70" s="206" t="n">
        <v>1200</v>
      </c>
      <c r="Q70" s="204" t="s">
        <v>1192</v>
      </c>
      <c r="R70" s="207" t="n">
        <v>1200</v>
      </c>
      <c r="S70" s="213" t="s">
        <v>730</v>
      </c>
      <c r="T70" s="237" t="n">
        <v>1200</v>
      </c>
      <c r="U70" s="324" t="s">
        <v>723</v>
      </c>
      <c r="V70" s="248" t="n">
        <v>1200</v>
      </c>
    </row>
    <row r="71" customFormat="false" ht="12.95" hidden="false" customHeight="true" outlineLevel="0" collapsed="false">
      <c r="A71" s="202"/>
      <c r="B71" s="215" t="s">
        <v>975</v>
      </c>
      <c r="C71" s="217" t="s">
        <v>702</v>
      </c>
      <c r="D71" s="237" t="n">
        <v>1200</v>
      </c>
      <c r="E71" s="223" t="s">
        <v>725</v>
      </c>
      <c r="F71" s="237" t="n">
        <v>1200</v>
      </c>
      <c r="G71" s="223" t="s">
        <v>1591</v>
      </c>
      <c r="H71" s="249" t="n">
        <v>0</v>
      </c>
      <c r="I71" s="217" t="s">
        <v>725</v>
      </c>
      <c r="J71" s="229" t="n">
        <v>1200</v>
      </c>
      <c r="K71" s="223" t="s">
        <v>725</v>
      </c>
      <c r="L71" s="237" t="n">
        <v>1200</v>
      </c>
      <c r="M71" s="329" t="s">
        <v>954</v>
      </c>
      <c r="N71" s="333" t="n">
        <v>93</v>
      </c>
      <c r="O71" s="217" t="s">
        <v>730</v>
      </c>
      <c r="P71" s="335" t="n">
        <v>1200</v>
      </c>
      <c r="Q71" s="223" t="s">
        <v>723</v>
      </c>
      <c r="R71" s="227" t="n">
        <v>1200</v>
      </c>
      <c r="S71" s="223" t="s">
        <v>703</v>
      </c>
      <c r="T71" s="237" t="n">
        <v>1200</v>
      </c>
      <c r="U71" s="327" t="s">
        <v>725</v>
      </c>
      <c r="V71" s="248" t="n">
        <v>1200</v>
      </c>
    </row>
    <row r="72" customFormat="false" ht="12.95" hidden="false" customHeight="true" outlineLevel="0" collapsed="false">
      <c r="A72" s="202"/>
      <c r="B72" s="203" t="s">
        <v>979</v>
      </c>
      <c r="C72" s="213" t="s">
        <v>888</v>
      </c>
      <c r="D72" s="237" t="n">
        <v>1200</v>
      </c>
      <c r="E72" s="213" t="s">
        <v>871</v>
      </c>
      <c r="F72" s="237" t="n">
        <v>105</v>
      </c>
      <c r="G72" s="213" t="s">
        <v>1870</v>
      </c>
      <c r="H72" s="249" t="n">
        <v>3</v>
      </c>
      <c r="I72" s="213" t="s">
        <v>2308</v>
      </c>
      <c r="J72" s="219" t="n">
        <v>196</v>
      </c>
      <c r="K72" s="213" t="s">
        <v>746</v>
      </c>
      <c r="L72" s="236" t="n">
        <v>4</v>
      </c>
      <c r="M72" s="325" t="s">
        <v>1293</v>
      </c>
      <c r="N72" s="221" t="n">
        <v>0</v>
      </c>
      <c r="O72" s="213" t="s">
        <v>1192</v>
      </c>
      <c r="P72" s="230" t="n">
        <v>1200</v>
      </c>
      <c r="Q72" s="213" t="s">
        <v>1192</v>
      </c>
      <c r="R72" s="231" t="n">
        <v>1200</v>
      </c>
      <c r="S72" s="213" t="s">
        <v>801</v>
      </c>
      <c r="T72" s="237" t="n">
        <v>0</v>
      </c>
      <c r="U72" s="325" t="s">
        <v>2076</v>
      </c>
      <c r="V72" s="340" t="n">
        <v>129</v>
      </c>
    </row>
    <row r="73" customFormat="false" ht="12.95" hidden="false" customHeight="true" outlineLevel="0" collapsed="false">
      <c r="A73" s="202"/>
      <c r="B73" s="203" t="s">
        <v>981</v>
      </c>
      <c r="C73" s="204" t="s">
        <v>730</v>
      </c>
      <c r="D73" s="237" t="n">
        <v>1200</v>
      </c>
      <c r="E73" s="204" t="s">
        <v>725</v>
      </c>
      <c r="F73" s="237" t="n">
        <v>1200</v>
      </c>
      <c r="G73" s="204" t="s">
        <v>725</v>
      </c>
      <c r="H73" s="235" t="n">
        <v>1200</v>
      </c>
      <c r="I73" s="204" t="s">
        <v>1953</v>
      </c>
      <c r="J73" s="205" t="n">
        <v>229</v>
      </c>
      <c r="K73" s="204" t="s">
        <v>725</v>
      </c>
      <c r="L73" s="237" t="n">
        <v>1200</v>
      </c>
      <c r="M73" s="324" t="s">
        <v>723</v>
      </c>
      <c r="N73" s="206" t="n">
        <v>1200</v>
      </c>
      <c r="O73" s="204" t="s">
        <v>723</v>
      </c>
      <c r="P73" s="206" t="n">
        <v>1200</v>
      </c>
      <c r="Q73" s="204" t="s">
        <v>1192</v>
      </c>
      <c r="R73" s="207" t="n">
        <v>1200</v>
      </c>
      <c r="S73" s="204" t="s">
        <v>658</v>
      </c>
      <c r="T73" s="237" t="n">
        <v>1200</v>
      </c>
      <c r="U73" s="324" t="s">
        <v>725</v>
      </c>
      <c r="V73" s="248" t="n">
        <v>1200</v>
      </c>
    </row>
    <row r="74" customFormat="false" ht="12.95" hidden="false" customHeight="true" outlineLevel="0" collapsed="false">
      <c r="A74" s="202"/>
      <c r="B74" s="203" t="s">
        <v>985</v>
      </c>
      <c r="C74" s="204" t="s">
        <v>662</v>
      </c>
      <c r="D74" s="237" t="n">
        <v>253</v>
      </c>
      <c r="E74" s="204" t="s">
        <v>716</v>
      </c>
      <c r="F74" s="237" t="n">
        <v>10</v>
      </c>
      <c r="G74" s="204" t="s">
        <v>1576</v>
      </c>
      <c r="H74" s="249" t="n">
        <v>93</v>
      </c>
      <c r="I74" s="204" t="s">
        <v>888</v>
      </c>
      <c r="J74" s="207" t="n">
        <v>1200</v>
      </c>
      <c r="K74" s="204" t="s">
        <v>662</v>
      </c>
      <c r="L74" s="236" t="n">
        <v>521</v>
      </c>
      <c r="M74" s="324" t="s">
        <v>888</v>
      </c>
      <c r="N74" s="206" t="n">
        <v>1200</v>
      </c>
      <c r="O74" s="204" t="s">
        <v>571</v>
      </c>
      <c r="P74" s="208" t="n">
        <v>214</v>
      </c>
      <c r="Q74" s="204" t="s">
        <v>1350</v>
      </c>
      <c r="R74" s="207" t="n">
        <v>1200</v>
      </c>
      <c r="S74" s="204" t="s">
        <v>723</v>
      </c>
      <c r="T74" s="237" t="n">
        <v>1200</v>
      </c>
      <c r="U74" s="324" t="s">
        <v>1582</v>
      </c>
      <c r="V74" s="340" t="n">
        <v>897</v>
      </c>
    </row>
    <row r="75" customFormat="false" ht="12.95" hidden="false" customHeight="true" outlineLevel="0" collapsed="false">
      <c r="A75" s="202"/>
      <c r="B75" s="215" t="s">
        <v>987</v>
      </c>
      <c r="C75" s="223" t="s">
        <v>888</v>
      </c>
      <c r="D75" s="237" t="n">
        <v>1200</v>
      </c>
      <c r="E75" s="223" t="s">
        <v>723</v>
      </c>
      <c r="F75" s="237" t="n">
        <v>1200</v>
      </c>
      <c r="G75" s="223" t="s">
        <v>888</v>
      </c>
      <c r="H75" s="235" t="n">
        <v>1200</v>
      </c>
      <c r="I75" s="223" t="s">
        <v>1350</v>
      </c>
      <c r="J75" s="227" t="n">
        <v>1200</v>
      </c>
      <c r="K75" s="217" t="s">
        <v>888</v>
      </c>
      <c r="L75" s="237" t="n">
        <v>1200</v>
      </c>
      <c r="M75" s="327" t="s">
        <v>948</v>
      </c>
      <c r="N75" s="224" t="n">
        <v>914</v>
      </c>
      <c r="O75" s="223" t="s">
        <v>1350</v>
      </c>
      <c r="P75" s="218" t="n">
        <v>1200</v>
      </c>
      <c r="Q75" s="223" t="s">
        <v>1350</v>
      </c>
      <c r="R75" s="227" t="n">
        <v>1200</v>
      </c>
      <c r="S75" s="223" t="s">
        <v>723</v>
      </c>
      <c r="T75" s="237" t="n">
        <v>1200</v>
      </c>
      <c r="U75" s="327" t="s">
        <v>1192</v>
      </c>
      <c r="V75" s="420" t="n">
        <v>1200</v>
      </c>
    </row>
    <row r="76" customFormat="false" ht="12.95" hidden="false" customHeight="true" outlineLevel="0" collapsed="false">
      <c r="A76" s="202"/>
      <c r="B76" s="232" t="s">
        <v>989</v>
      </c>
      <c r="C76" s="213" t="s">
        <v>662</v>
      </c>
      <c r="D76" s="237" t="n">
        <v>96</v>
      </c>
      <c r="E76" s="213" t="s">
        <v>941</v>
      </c>
      <c r="F76" s="237" t="n">
        <v>1061</v>
      </c>
      <c r="G76" s="213" t="s">
        <v>730</v>
      </c>
      <c r="H76" s="235" t="n">
        <v>1200</v>
      </c>
      <c r="I76" s="213" t="s">
        <v>1584</v>
      </c>
      <c r="J76" s="219" t="n">
        <v>186</v>
      </c>
      <c r="K76" s="213" t="s">
        <v>759</v>
      </c>
      <c r="L76" s="236" t="n">
        <v>212</v>
      </c>
      <c r="M76" s="325" t="s">
        <v>1048</v>
      </c>
      <c r="N76" s="254" t="n">
        <v>294</v>
      </c>
      <c r="O76" s="213" t="s">
        <v>571</v>
      </c>
      <c r="P76" s="221" t="n">
        <v>124</v>
      </c>
      <c r="Q76" s="213" t="s">
        <v>704</v>
      </c>
      <c r="R76" s="219" t="n">
        <v>85</v>
      </c>
      <c r="S76" s="213" t="s">
        <v>767</v>
      </c>
      <c r="T76" s="237" t="n">
        <v>944</v>
      </c>
      <c r="U76" s="325" t="s">
        <v>723</v>
      </c>
      <c r="V76" s="339" t="n">
        <v>1200</v>
      </c>
    </row>
    <row r="77" customFormat="false" ht="12.95" hidden="false" customHeight="true" outlineLevel="0" collapsed="false">
      <c r="A77" s="202"/>
      <c r="B77" s="203" t="s">
        <v>995</v>
      </c>
      <c r="C77" s="204" t="s">
        <v>730</v>
      </c>
      <c r="D77" s="237" t="n">
        <v>1200</v>
      </c>
      <c r="E77" s="204" t="s">
        <v>730</v>
      </c>
      <c r="F77" s="237" t="n">
        <v>1200</v>
      </c>
      <c r="G77" s="204" t="s">
        <v>730</v>
      </c>
      <c r="H77" s="235" t="n">
        <v>1200</v>
      </c>
      <c r="I77" s="204" t="s">
        <v>888</v>
      </c>
      <c r="J77" s="207" t="n">
        <v>1200</v>
      </c>
      <c r="K77" s="204" t="s">
        <v>759</v>
      </c>
      <c r="L77" s="236" t="n">
        <v>907</v>
      </c>
      <c r="M77" s="324" t="s">
        <v>723</v>
      </c>
      <c r="N77" s="237" t="n">
        <v>1200</v>
      </c>
      <c r="O77" s="204" t="s">
        <v>723</v>
      </c>
      <c r="P77" s="206" t="n">
        <v>1200</v>
      </c>
      <c r="Q77" s="204" t="s">
        <v>1192</v>
      </c>
      <c r="R77" s="207" t="n">
        <v>1200</v>
      </c>
      <c r="S77" s="204" t="s">
        <v>571</v>
      </c>
      <c r="T77" s="237" t="n">
        <v>49</v>
      </c>
      <c r="U77" s="324" t="s">
        <v>2538</v>
      </c>
      <c r="V77" s="211" t="n">
        <v>18</v>
      </c>
    </row>
    <row r="78" customFormat="false" ht="12.95" hidden="false" customHeight="true" outlineLevel="0" collapsed="false">
      <c r="A78" s="202"/>
      <c r="B78" s="203" t="s">
        <v>998</v>
      </c>
      <c r="C78" s="204" t="s">
        <v>723</v>
      </c>
      <c r="D78" s="237" t="n">
        <v>1200</v>
      </c>
      <c r="E78" s="204" t="s">
        <v>1776</v>
      </c>
      <c r="F78" s="237" t="n">
        <v>90</v>
      </c>
      <c r="G78" s="204" t="s">
        <v>1587</v>
      </c>
      <c r="H78" s="249" t="n">
        <v>12</v>
      </c>
      <c r="I78" s="204" t="s">
        <v>1873</v>
      </c>
      <c r="J78" s="205" t="n">
        <v>232</v>
      </c>
      <c r="K78" s="204" t="s">
        <v>723</v>
      </c>
      <c r="L78" s="237" t="n">
        <v>1200</v>
      </c>
      <c r="M78" s="324" t="s">
        <v>723</v>
      </c>
      <c r="N78" s="237" t="n">
        <v>1200</v>
      </c>
      <c r="O78" s="204" t="s">
        <v>888</v>
      </c>
      <c r="P78" s="206" t="n">
        <v>1200</v>
      </c>
      <c r="Q78" s="204" t="s">
        <v>1192</v>
      </c>
      <c r="R78" s="207" t="n">
        <v>1200</v>
      </c>
      <c r="S78" s="204" t="s">
        <v>723</v>
      </c>
      <c r="T78" s="237" t="n">
        <v>1200</v>
      </c>
      <c r="U78" s="324" t="s">
        <v>1576</v>
      </c>
      <c r="V78" s="211" t="n">
        <v>90</v>
      </c>
    </row>
    <row r="79" customFormat="false" ht="12.95" hidden="false" customHeight="true" outlineLevel="0" collapsed="false">
      <c r="A79" s="202"/>
      <c r="B79" s="238" t="s">
        <v>1003</v>
      </c>
      <c r="C79" s="239" t="s">
        <v>723</v>
      </c>
      <c r="D79" s="241" t="n">
        <v>1200</v>
      </c>
      <c r="E79" s="243" t="s">
        <v>723</v>
      </c>
      <c r="F79" s="241" t="n">
        <v>1200</v>
      </c>
      <c r="G79" s="239" t="s">
        <v>723</v>
      </c>
      <c r="H79" s="240" t="n">
        <v>1200</v>
      </c>
      <c r="I79" s="239" t="s">
        <v>723</v>
      </c>
      <c r="J79" s="242" t="n">
        <v>1200</v>
      </c>
      <c r="K79" s="239" t="s">
        <v>786</v>
      </c>
      <c r="L79" s="342" t="n">
        <v>9</v>
      </c>
      <c r="M79" s="337" t="s">
        <v>726</v>
      </c>
      <c r="N79" s="342" t="n">
        <v>717</v>
      </c>
      <c r="O79" s="239" t="s">
        <v>723</v>
      </c>
      <c r="P79" s="244" t="n">
        <v>1200</v>
      </c>
      <c r="Q79" s="239" t="s">
        <v>1350</v>
      </c>
      <c r="R79" s="242" t="n">
        <v>1200</v>
      </c>
      <c r="S79" s="243" t="s">
        <v>702</v>
      </c>
      <c r="T79" s="241" t="n">
        <v>1200</v>
      </c>
      <c r="U79" s="337" t="s">
        <v>1680</v>
      </c>
      <c r="V79" s="416" t="n">
        <v>1012</v>
      </c>
    </row>
    <row r="80" customFormat="false" ht="12.95" hidden="false" customHeight="true" outlineLevel="0" collapsed="false">
      <c r="A80" s="259" t="s">
        <v>1005</v>
      </c>
      <c r="B80" s="212" t="s">
        <v>1006</v>
      </c>
      <c r="C80" s="204" t="s">
        <v>759</v>
      </c>
      <c r="D80" s="206" t="n">
        <v>160</v>
      </c>
      <c r="E80" s="204" t="s">
        <v>703</v>
      </c>
      <c r="F80" s="206" t="n">
        <v>1200</v>
      </c>
      <c r="G80" s="204" t="s">
        <v>1574</v>
      </c>
      <c r="H80" s="205" t="n">
        <v>290</v>
      </c>
      <c r="I80" s="204" t="s">
        <v>1709</v>
      </c>
      <c r="J80" s="205" t="n">
        <v>43</v>
      </c>
      <c r="K80" s="204" t="s">
        <v>723</v>
      </c>
      <c r="L80" s="206" t="n">
        <v>1200</v>
      </c>
      <c r="M80" s="324" t="s">
        <v>982</v>
      </c>
      <c r="N80" s="206" t="n">
        <v>1200</v>
      </c>
      <c r="O80" s="204" t="s">
        <v>759</v>
      </c>
      <c r="P80" s="208" t="n">
        <v>666</v>
      </c>
      <c r="Q80" s="204" t="s">
        <v>759</v>
      </c>
      <c r="R80" s="205" t="n">
        <v>206</v>
      </c>
      <c r="S80" s="204" t="s">
        <v>736</v>
      </c>
      <c r="T80" s="206" t="n">
        <v>87</v>
      </c>
      <c r="U80" s="324" t="s">
        <v>2672</v>
      </c>
      <c r="V80" s="211" t="n">
        <v>0</v>
      </c>
    </row>
    <row r="81" customFormat="false" ht="12.95" hidden="false" customHeight="true" outlineLevel="0" collapsed="false">
      <c r="A81" s="259"/>
      <c r="B81" s="203" t="s">
        <v>1012</v>
      </c>
      <c r="C81" s="204" t="s">
        <v>703</v>
      </c>
      <c r="D81" s="206" t="n">
        <v>1200</v>
      </c>
      <c r="E81" s="213" t="s">
        <v>703</v>
      </c>
      <c r="F81" s="206" t="n">
        <v>1200</v>
      </c>
      <c r="G81" s="213" t="s">
        <v>725</v>
      </c>
      <c r="H81" s="207" t="n">
        <v>1200</v>
      </c>
      <c r="I81" s="204" t="s">
        <v>1586</v>
      </c>
      <c r="J81" s="205" t="n">
        <v>7</v>
      </c>
      <c r="K81" s="204" t="s">
        <v>730</v>
      </c>
      <c r="L81" s="206" t="n">
        <v>1200</v>
      </c>
      <c r="M81" s="324" t="s">
        <v>703</v>
      </c>
      <c r="N81" s="206" t="n">
        <v>1200</v>
      </c>
      <c r="O81" s="204" t="s">
        <v>725</v>
      </c>
      <c r="P81" s="206" t="n">
        <v>1200</v>
      </c>
      <c r="Q81" s="213" t="s">
        <v>888</v>
      </c>
      <c r="R81" s="207" t="n">
        <v>1200</v>
      </c>
      <c r="S81" s="213" t="s">
        <v>702</v>
      </c>
      <c r="T81" s="206" t="n">
        <v>1200</v>
      </c>
      <c r="U81" s="325" t="s">
        <v>1955</v>
      </c>
      <c r="V81" s="211" t="n">
        <v>18</v>
      </c>
    </row>
    <row r="82" customFormat="false" ht="12.95" hidden="false" customHeight="true" outlineLevel="0" collapsed="false">
      <c r="A82" s="259"/>
      <c r="B82" s="203" t="s">
        <v>1017</v>
      </c>
      <c r="C82" s="204" t="s">
        <v>736</v>
      </c>
      <c r="D82" s="206" t="n">
        <v>797</v>
      </c>
      <c r="E82" s="204" t="s">
        <v>725</v>
      </c>
      <c r="F82" s="206" t="n">
        <v>1200</v>
      </c>
      <c r="G82" s="204" t="s">
        <v>725</v>
      </c>
      <c r="H82" s="207" t="n">
        <v>1200</v>
      </c>
      <c r="I82" s="204" t="s">
        <v>723</v>
      </c>
      <c r="J82" s="207" t="n">
        <v>1200</v>
      </c>
      <c r="K82" s="204" t="s">
        <v>831</v>
      </c>
      <c r="L82" s="208" t="n">
        <v>0</v>
      </c>
      <c r="M82" s="324" t="s">
        <v>864</v>
      </c>
      <c r="N82" s="208" t="n">
        <v>885</v>
      </c>
      <c r="O82" s="204" t="s">
        <v>571</v>
      </c>
      <c r="P82" s="206" t="n">
        <v>198</v>
      </c>
      <c r="Q82" s="204" t="s">
        <v>723</v>
      </c>
      <c r="R82" s="207" t="n">
        <v>1200</v>
      </c>
      <c r="S82" s="204" t="s">
        <v>725</v>
      </c>
      <c r="T82" s="206" t="n">
        <v>1200</v>
      </c>
      <c r="U82" s="324" t="s">
        <v>723</v>
      </c>
      <c r="V82" s="210" t="n">
        <v>1200</v>
      </c>
    </row>
    <row r="83" customFormat="false" ht="12.95" hidden="false" customHeight="true" outlineLevel="0" collapsed="false">
      <c r="A83" s="259"/>
      <c r="B83" s="203" t="s">
        <v>1022</v>
      </c>
      <c r="C83" s="204" t="s">
        <v>759</v>
      </c>
      <c r="D83" s="206" t="n">
        <v>553</v>
      </c>
      <c r="E83" s="204" t="s">
        <v>878</v>
      </c>
      <c r="F83" s="206" t="n">
        <v>430</v>
      </c>
      <c r="G83" s="204" t="s">
        <v>1618</v>
      </c>
      <c r="H83" s="205" t="n">
        <v>132</v>
      </c>
      <c r="I83" s="204" t="s">
        <v>888</v>
      </c>
      <c r="J83" s="207" t="n">
        <v>1200</v>
      </c>
      <c r="K83" s="204" t="s">
        <v>662</v>
      </c>
      <c r="L83" s="208" t="n">
        <v>151</v>
      </c>
      <c r="M83" s="324" t="s">
        <v>1174</v>
      </c>
      <c r="N83" s="208" t="n">
        <v>878</v>
      </c>
      <c r="O83" s="204" t="s">
        <v>759</v>
      </c>
      <c r="P83" s="208" t="n">
        <v>1125</v>
      </c>
      <c r="Q83" s="213" t="s">
        <v>704</v>
      </c>
      <c r="R83" s="205" t="n">
        <v>110</v>
      </c>
      <c r="S83" s="204" t="s">
        <v>767</v>
      </c>
      <c r="T83" s="206" t="n">
        <v>553</v>
      </c>
      <c r="U83" s="324" t="s">
        <v>1736</v>
      </c>
      <c r="V83" s="211" t="n">
        <v>798</v>
      </c>
    </row>
    <row r="84" customFormat="false" ht="12.95" hidden="false" customHeight="true" outlineLevel="0" collapsed="false">
      <c r="A84" s="259"/>
      <c r="B84" s="203" t="s">
        <v>1024</v>
      </c>
      <c r="C84" s="204" t="s">
        <v>767</v>
      </c>
      <c r="D84" s="206" t="n">
        <v>243</v>
      </c>
      <c r="E84" s="204" t="s">
        <v>703</v>
      </c>
      <c r="F84" s="206" t="n">
        <v>1200</v>
      </c>
      <c r="G84" s="204" t="s">
        <v>2092</v>
      </c>
      <c r="H84" s="205" t="n">
        <v>397</v>
      </c>
      <c r="I84" s="204" t="s">
        <v>2072</v>
      </c>
      <c r="J84" s="205" t="n">
        <v>380</v>
      </c>
      <c r="K84" s="204" t="s">
        <v>702</v>
      </c>
      <c r="L84" s="206" t="n">
        <v>1200</v>
      </c>
      <c r="M84" s="324" t="s">
        <v>1066</v>
      </c>
      <c r="N84" s="206" t="n">
        <v>1200</v>
      </c>
      <c r="O84" s="204" t="s">
        <v>736</v>
      </c>
      <c r="P84" s="208" t="n">
        <v>227</v>
      </c>
      <c r="Q84" s="204" t="s">
        <v>736</v>
      </c>
      <c r="R84" s="205" t="n">
        <v>146</v>
      </c>
      <c r="S84" s="204"/>
      <c r="T84" s="206" t="n">
        <v>22</v>
      </c>
      <c r="U84" s="324" t="s">
        <v>2673</v>
      </c>
      <c r="V84" s="211" t="n">
        <v>295</v>
      </c>
    </row>
    <row r="85" customFormat="false" ht="12.95" hidden="false" customHeight="true" outlineLevel="0" collapsed="false">
      <c r="A85" s="259"/>
      <c r="B85" s="212" t="s">
        <v>1030</v>
      </c>
      <c r="C85" s="204" t="s">
        <v>758</v>
      </c>
      <c r="D85" s="206" t="n">
        <v>1200</v>
      </c>
      <c r="E85" s="204" t="s">
        <v>719</v>
      </c>
      <c r="F85" s="206" t="n">
        <v>1200</v>
      </c>
      <c r="G85" s="204" t="s">
        <v>719</v>
      </c>
      <c r="H85" s="207" t="n">
        <v>1200</v>
      </c>
      <c r="I85" s="204" t="s">
        <v>703</v>
      </c>
      <c r="J85" s="207" t="n">
        <v>1200</v>
      </c>
      <c r="K85" s="204" t="s">
        <v>758</v>
      </c>
      <c r="L85" s="206" t="n">
        <v>1200</v>
      </c>
      <c r="M85" s="324" t="s">
        <v>1045</v>
      </c>
      <c r="N85" s="206" t="n">
        <v>1200</v>
      </c>
      <c r="O85" s="204" t="s">
        <v>1058</v>
      </c>
      <c r="P85" s="206" t="n">
        <v>937</v>
      </c>
      <c r="Q85" s="213" t="s">
        <v>649</v>
      </c>
      <c r="R85" s="207" t="n">
        <v>1200</v>
      </c>
      <c r="S85" s="213" t="s">
        <v>1045</v>
      </c>
      <c r="T85" s="206" t="n">
        <v>1200</v>
      </c>
      <c r="U85" s="325" t="s">
        <v>1014</v>
      </c>
      <c r="V85" s="210" t="n">
        <v>1200</v>
      </c>
    </row>
    <row r="86" customFormat="false" ht="12.95" hidden="false" customHeight="true" outlineLevel="0" collapsed="false">
      <c r="A86" s="259"/>
      <c r="B86" s="212" t="s">
        <v>1035</v>
      </c>
      <c r="C86" s="204" t="s">
        <v>655</v>
      </c>
      <c r="D86" s="206" t="n">
        <v>10</v>
      </c>
      <c r="E86" s="204" t="s">
        <v>2674</v>
      </c>
      <c r="F86" s="206" t="n">
        <v>1009</v>
      </c>
      <c r="G86" s="204" t="s">
        <v>1745</v>
      </c>
      <c r="H86" s="205" t="n">
        <v>59</v>
      </c>
      <c r="I86" s="204" t="s">
        <v>2302</v>
      </c>
      <c r="J86" s="205" t="n">
        <v>1072</v>
      </c>
      <c r="K86" s="213" t="s">
        <v>1315</v>
      </c>
      <c r="L86" s="208" t="n">
        <v>401</v>
      </c>
      <c r="M86" s="324" t="s">
        <v>1031</v>
      </c>
      <c r="N86" s="206" t="n">
        <v>1200</v>
      </c>
      <c r="O86" s="204" t="s">
        <v>655</v>
      </c>
      <c r="P86" s="208" t="n">
        <v>16</v>
      </c>
      <c r="Q86" s="204" t="s">
        <v>644</v>
      </c>
      <c r="R86" s="205" t="n">
        <v>243</v>
      </c>
      <c r="S86" s="213" t="s">
        <v>655</v>
      </c>
      <c r="T86" s="206" t="n">
        <v>5</v>
      </c>
      <c r="U86" s="325" t="s">
        <v>2088</v>
      </c>
      <c r="V86" s="211" t="n">
        <v>6</v>
      </c>
    </row>
    <row r="87" customFormat="false" ht="12.95" hidden="false" customHeight="true" outlineLevel="0" collapsed="false">
      <c r="A87" s="259"/>
      <c r="B87" s="203" t="s">
        <v>1041</v>
      </c>
      <c r="C87" s="213" t="s">
        <v>702</v>
      </c>
      <c r="D87" s="206" t="n">
        <v>1200</v>
      </c>
      <c r="E87" s="213" t="s">
        <v>703</v>
      </c>
      <c r="F87" s="206" t="n">
        <v>1200</v>
      </c>
      <c r="G87" s="213" t="s">
        <v>1620</v>
      </c>
      <c r="H87" s="205" t="n">
        <v>813</v>
      </c>
      <c r="I87" s="213" t="s">
        <v>702</v>
      </c>
      <c r="J87" s="207" t="n">
        <v>1200</v>
      </c>
      <c r="K87" s="213" t="s">
        <v>725</v>
      </c>
      <c r="L87" s="206" t="n">
        <v>1200</v>
      </c>
      <c r="M87" s="325" t="s">
        <v>1087</v>
      </c>
      <c r="N87" s="221" t="n">
        <v>570</v>
      </c>
      <c r="O87" s="213" t="s">
        <v>702</v>
      </c>
      <c r="P87" s="234" t="n">
        <v>1200</v>
      </c>
      <c r="Q87" s="213" t="s">
        <v>759</v>
      </c>
      <c r="R87" s="205" t="n">
        <v>153</v>
      </c>
      <c r="S87" s="213" t="s">
        <v>703</v>
      </c>
      <c r="T87" s="206" t="n">
        <v>1200</v>
      </c>
      <c r="U87" s="325" t="s">
        <v>703</v>
      </c>
      <c r="V87" s="210" t="n">
        <v>1200</v>
      </c>
    </row>
    <row r="88" customFormat="false" ht="12.95" hidden="false" customHeight="true" outlineLevel="0" collapsed="false">
      <c r="A88" s="259"/>
      <c r="B88" s="212" t="s">
        <v>1047</v>
      </c>
      <c r="C88" s="204" t="s">
        <v>759</v>
      </c>
      <c r="D88" s="206" t="n">
        <v>17</v>
      </c>
      <c r="E88" s="204" t="s">
        <v>702</v>
      </c>
      <c r="F88" s="206" t="n">
        <v>1200</v>
      </c>
      <c r="G88" s="204" t="s">
        <v>1579</v>
      </c>
      <c r="H88" s="205" t="n">
        <v>320</v>
      </c>
      <c r="I88" s="204" t="s">
        <v>1574</v>
      </c>
      <c r="J88" s="205" t="n">
        <v>81</v>
      </c>
      <c r="K88" s="204" t="s">
        <v>662</v>
      </c>
      <c r="L88" s="208" t="n">
        <v>15</v>
      </c>
      <c r="M88" s="324" t="s">
        <v>877</v>
      </c>
      <c r="N88" s="208" t="n">
        <v>35</v>
      </c>
      <c r="O88" s="204" t="s">
        <v>571</v>
      </c>
      <c r="P88" s="208" t="n">
        <v>10</v>
      </c>
      <c r="Q88" s="204" t="s">
        <v>759</v>
      </c>
      <c r="R88" s="205" t="n">
        <v>303</v>
      </c>
      <c r="S88" s="204" t="s">
        <v>767</v>
      </c>
      <c r="T88" s="206" t="n">
        <v>243</v>
      </c>
      <c r="U88" s="324" t="s">
        <v>2134</v>
      </c>
      <c r="V88" s="211" t="n">
        <v>647</v>
      </c>
    </row>
    <row r="89" customFormat="false" ht="12.95" hidden="false" customHeight="true" outlineLevel="0" collapsed="false">
      <c r="A89" s="259"/>
      <c r="B89" s="203" t="s">
        <v>1051</v>
      </c>
      <c r="C89" s="204" t="s">
        <v>725</v>
      </c>
      <c r="D89" s="206" t="n">
        <v>1200</v>
      </c>
      <c r="E89" s="204" t="s">
        <v>719</v>
      </c>
      <c r="F89" s="206" t="n">
        <v>1200</v>
      </c>
      <c r="G89" s="204" t="s">
        <v>2547</v>
      </c>
      <c r="H89" s="205" t="n">
        <v>57</v>
      </c>
      <c r="I89" s="204" t="s">
        <v>702</v>
      </c>
      <c r="J89" s="207" t="n">
        <v>1200</v>
      </c>
      <c r="K89" s="204" t="s">
        <v>571</v>
      </c>
      <c r="L89" s="208" t="n">
        <v>23</v>
      </c>
      <c r="M89" s="324" t="s">
        <v>702</v>
      </c>
      <c r="N89" s="206" t="n">
        <v>1200</v>
      </c>
      <c r="O89" s="204" t="s">
        <v>730</v>
      </c>
      <c r="P89" s="206" t="n">
        <v>1200</v>
      </c>
      <c r="Q89" s="204" t="s">
        <v>723</v>
      </c>
      <c r="R89" s="207" t="n">
        <v>1200</v>
      </c>
      <c r="S89" s="204" t="s">
        <v>702</v>
      </c>
      <c r="T89" s="206" t="n">
        <v>1200</v>
      </c>
      <c r="U89" s="324" t="s">
        <v>703</v>
      </c>
      <c r="V89" s="210" t="n">
        <v>1200</v>
      </c>
    </row>
    <row r="90" customFormat="false" ht="12.95" hidden="false" customHeight="true" outlineLevel="0" collapsed="false">
      <c r="A90" s="259"/>
      <c r="B90" s="203" t="s">
        <v>1055</v>
      </c>
      <c r="C90" s="204" t="s">
        <v>702</v>
      </c>
      <c r="D90" s="206" t="n">
        <v>1200</v>
      </c>
      <c r="E90" s="204" t="s">
        <v>730</v>
      </c>
      <c r="F90" s="206" t="n">
        <v>1200</v>
      </c>
      <c r="G90" s="204" t="s">
        <v>1584</v>
      </c>
      <c r="H90" s="205" t="n">
        <v>6</v>
      </c>
      <c r="I90" s="204" t="s">
        <v>725</v>
      </c>
      <c r="J90" s="207" t="n">
        <v>1200</v>
      </c>
      <c r="K90" s="204" t="s">
        <v>725</v>
      </c>
      <c r="L90" s="206" t="n">
        <v>1200</v>
      </c>
      <c r="M90" s="324" t="s">
        <v>732</v>
      </c>
      <c r="N90" s="208" t="n">
        <v>102</v>
      </c>
      <c r="O90" s="204" t="s">
        <v>730</v>
      </c>
      <c r="P90" s="206" t="n">
        <v>1200</v>
      </c>
      <c r="Q90" s="204" t="s">
        <v>571</v>
      </c>
      <c r="R90" s="205" t="n">
        <v>73</v>
      </c>
      <c r="S90" s="204" t="s">
        <v>662</v>
      </c>
      <c r="T90" s="206" t="n">
        <v>15</v>
      </c>
      <c r="U90" s="324" t="s">
        <v>725</v>
      </c>
      <c r="V90" s="210" t="n">
        <v>1200</v>
      </c>
    </row>
    <row r="91" customFormat="false" ht="12.95" hidden="false" customHeight="true" outlineLevel="0" collapsed="false">
      <c r="A91" s="259"/>
      <c r="B91" s="212" t="s">
        <v>1059</v>
      </c>
      <c r="C91" s="204" t="s">
        <v>976</v>
      </c>
      <c r="D91" s="206" t="n">
        <v>1200</v>
      </c>
      <c r="E91" s="204" t="s">
        <v>758</v>
      </c>
      <c r="F91" s="206" t="n">
        <v>1200</v>
      </c>
      <c r="G91" s="204" t="s">
        <v>982</v>
      </c>
      <c r="H91" s="207" t="n">
        <v>1200</v>
      </c>
      <c r="I91" s="204" t="s">
        <v>976</v>
      </c>
      <c r="J91" s="207" t="n">
        <v>1200</v>
      </c>
      <c r="K91" s="204" t="s">
        <v>703</v>
      </c>
      <c r="L91" s="206" t="n">
        <v>1200</v>
      </c>
      <c r="M91" s="324" t="s">
        <v>976</v>
      </c>
      <c r="N91" s="206" t="n">
        <v>1200</v>
      </c>
      <c r="O91" s="204" t="s">
        <v>758</v>
      </c>
      <c r="P91" s="206" t="n">
        <v>1200</v>
      </c>
      <c r="Q91" s="204" t="s">
        <v>702</v>
      </c>
      <c r="R91" s="207" t="n">
        <v>1200</v>
      </c>
      <c r="S91" s="204" t="s">
        <v>1066</v>
      </c>
      <c r="T91" s="206" t="n">
        <v>1200</v>
      </c>
      <c r="U91" s="324" t="s">
        <v>1045</v>
      </c>
      <c r="V91" s="210" t="n">
        <v>1200</v>
      </c>
    </row>
    <row r="92" customFormat="false" ht="12.95" hidden="false" customHeight="true" outlineLevel="0" collapsed="false">
      <c r="A92" s="259"/>
      <c r="B92" s="203" t="s">
        <v>1065</v>
      </c>
      <c r="C92" s="213" t="s">
        <v>702</v>
      </c>
      <c r="D92" s="206" t="n">
        <v>1200</v>
      </c>
      <c r="E92" s="213" t="s">
        <v>702</v>
      </c>
      <c r="F92" s="206" t="n">
        <v>1200</v>
      </c>
      <c r="G92" s="204" t="s">
        <v>702</v>
      </c>
      <c r="H92" s="207" t="n">
        <v>1200</v>
      </c>
      <c r="I92" s="213" t="s">
        <v>702</v>
      </c>
      <c r="J92" s="207" t="n">
        <v>1200</v>
      </c>
      <c r="K92" s="213" t="s">
        <v>725</v>
      </c>
      <c r="L92" s="206" t="n">
        <v>1200</v>
      </c>
      <c r="M92" s="325" t="s">
        <v>725</v>
      </c>
      <c r="N92" s="206" t="n">
        <v>1200</v>
      </c>
      <c r="O92" s="213" t="s">
        <v>725</v>
      </c>
      <c r="P92" s="206" t="n">
        <v>1200</v>
      </c>
      <c r="Q92" s="213" t="s">
        <v>723</v>
      </c>
      <c r="R92" s="207" t="n">
        <v>1200</v>
      </c>
      <c r="S92" s="213" t="s">
        <v>702</v>
      </c>
      <c r="T92" s="206" t="n">
        <v>1200</v>
      </c>
      <c r="U92" s="325" t="s">
        <v>1582</v>
      </c>
      <c r="V92" s="211" t="n">
        <v>43</v>
      </c>
    </row>
    <row r="93" customFormat="false" ht="12.95" hidden="false" customHeight="true" outlineLevel="0" collapsed="false">
      <c r="A93" s="259"/>
      <c r="B93" s="215" t="s">
        <v>1069</v>
      </c>
      <c r="C93" s="223" t="s">
        <v>655</v>
      </c>
      <c r="D93" s="206" t="n">
        <v>1155</v>
      </c>
      <c r="E93" s="223" t="s">
        <v>813</v>
      </c>
      <c r="F93" s="206" t="n">
        <v>1200</v>
      </c>
      <c r="G93" s="223" t="s">
        <v>725</v>
      </c>
      <c r="H93" s="207" t="n">
        <v>1200</v>
      </c>
      <c r="I93" s="223" t="s">
        <v>1683</v>
      </c>
      <c r="J93" s="225" t="n">
        <v>5</v>
      </c>
      <c r="K93" s="223" t="s">
        <v>736</v>
      </c>
      <c r="L93" s="208" t="n">
        <v>23</v>
      </c>
      <c r="M93" s="327" t="s">
        <v>722</v>
      </c>
      <c r="N93" s="224" t="n">
        <v>93</v>
      </c>
      <c r="O93" s="223" t="s">
        <v>725</v>
      </c>
      <c r="P93" s="218" t="n">
        <v>1200</v>
      </c>
      <c r="Q93" s="223" t="s">
        <v>736</v>
      </c>
      <c r="R93" s="225" t="n">
        <v>1197</v>
      </c>
      <c r="S93" s="223" t="s">
        <v>759</v>
      </c>
      <c r="T93" s="206" t="n">
        <v>70</v>
      </c>
      <c r="U93" s="327" t="s">
        <v>1700</v>
      </c>
      <c r="V93" s="211" t="n">
        <v>40</v>
      </c>
    </row>
    <row r="94" customFormat="false" ht="12.95" hidden="false" customHeight="true" outlineLevel="0" collapsed="false">
      <c r="A94" s="259"/>
      <c r="B94" s="203" t="s">
        <v>1077</v>
      </c>
      <c r="C94" s="213" t="s">
        <v>658</v>
      </c>
      <c r="D94" s="206" t="n">
        <v>87</v>
      </c>
      <c r="E94" s="213" t="s">
        <v>1072</v>
      </c>
      <c r="F94" s="206" t="n">
        <v>143</v>
      </c>
      <c r="G94" s="213" t="s">
        <v>1713</v>
      </c>
      <c r="H94" s="205" t="n">
        <v>17</v>
      </c>
      <c r="I94" s="213" t="s">
        <v>1563</v>
      </c>
      <c r="J94" s="219" t="n">
        <v>8</v>
      </c>
      <c r="K94" s="213" t="s">
        <v>662</v>
      </c>
      <c r="L94" s="208" t="n">
        <v>30</v>
      </c>
      <c r="M94" s="325" t="s">
        <v>719</v>
      </c>
      <c r="N94" s="230" t="n">
        <v>1200</v>
      </c>
      <c r="O94" s="213" t="s">
        <v>658</v>
      </c>
      <c r="P94" s="221" t="n">
        <v>149</v>
      </c>
      <c r="Q94" s="213" t="s">
        <v>662</v>
      </c>
      <c r="R94" s="219" t="n">
        <v>63</v>
      </c>
      <c r="S94" s="213" t="s">
        <v>767</v>
      </c>
      <c r="T94" s="206" t="n">
        <v>44</v>
      </c>
      <c r="U94" s="325" t="s">
        <v>2675</v>
      </c>
      <c r="V94" s="211" t="n">
        <v>22</v>
      </c>
    </row>
    <row r="95" customFormat="false" ht="12.95" hidden="false" customHeight="true" outlineLevel="0" collapsed="false">
      <c r="A95" s="259"/>
      <c r="B95" s="260" t="s">
        <v>1080</v>
      </c>
      <c r="C95" s="223" t="s">
        <v>658</v>
      </c>
      <c r="D95" s="206" t="n">
        <v>475</v>
      </c>
      <c r="E95" s="223" t="s">
        <v>719</v>
      </c>
      <c r="F95" s="206" t="n">
        <v>1200</v>
      </c>
      <c r="G95" s="223" t="s">
        <v>703</v>
      </c>
      <c r="H95" s="207" t="n">
        <v>1200</v>
      </c>
      <c r="I95" s="223" t="s">
        <v>1620</v>
      </c>
      <c r="J95" s="227" t="n">
        <v>1200</v>
      </c>
      <c r="K95" s="223" t="s">
        <v>702</v>
      </c>
      <c r="L95" s="206" t="n">
        <v>1200</v>
      </c>
      <c r="M95" s="327" t="s">
        <v>1036</v>
      </c>
      <c r="N95" s="224" t="n">
        <v>75</v>
      </c>
      <c r="O95" s="223" t="s">
        <v>704</v>
      </c>
      <c r="P95" s="224" t="n">
        <v>7</v>
      </c>
      <c r="Q95" s="223" t="s">
        <v>704</v>
      </c>
      <c r="R95" s="225" t="n">
        <v>26</v>
      </c>
      <c r="S95" s="213" t="s">
        <v>571</v>
      </c>
      <c r="T95" s="206" t="n">
        <v>14</v>
      </c>
      <c r="U95" s="327" t="s">
        <v>1858</v>
      </c>
      <c r="V95" s="211" t="n">
        <v>75</v>
      </c>
    </row>
    <row r="96" customFormat="false" ht="12.95" hidden="false" customHeight="true" outlineLevel="0" collapsed="false">
      <c r="A96" s="259"/>
      <c r="B96" s="203" t="s">
        <v>1085</v>
      </c>
      <c r="C96" s="213" t="s">
        <v>725</v>
      </c>
      <c r="D96" s="206" t="n">
        <v>1200</v>
      </c>
      <c r="E96" s="213" t="s">
        <v>730</v>
      </c>
      <c r="F96" s="206" t="n">
        <v>1200</v>
      </c>
      <c r="G96" s="213" t="s">
        <v>730</v>
      </c>
      <c r="H96" s="207" t="n">
        <v>1200</v>
      </c>
      <c r="I96" s="213" t="s">
        <v>1576</v>
      </c>
      <c r="J96" s="219" t="n">
        <v>20</v>
      </c>
      <c r="K96" s="213" t="s">
        <v>725</v>
      </c>
      <c r="L96" s="206" t="n">
        <v>1200</v>
      </c>
      <c r="M96" s="325" t="s">
        <v>703</v>
      </c>
      <c r="N96" s="230" t="n">
        <v>1200</v>
      </c>
      <c r="O96" s="213" t="s">
        <v>730</v>
      </c>
      <c r="P96" s="230" t="n">
        <v>1200</v>
      </c>
      <c r="Q96" s="213" t="s">
        <v>571</v>
      </c>
      <c r="R96" s="219" t="n">
        <v>134</v>
      </c>
      <c r="S96" s="204" t="s">
        <v>703</v>
      </c>
      <c r="T96" s="206" t="n">
        <v>1200</v>
      </c>
      <c r="U96" s="325" t="s">
        <v>702</v>
      </c>
      <c r="V96" s="210" t="n">
        <v>1200</v>
      </c>
    </row>
    <row r="97" customFormat="false" ht="12.95" hidden="false" customHeight="true" outlineLevel="0" collapsed="false">
      <c r="A97" s="259"/>
      <c r="B97" s="212" t="s">
        <v>1089</v>
      </c>
      <c r="C97" s="204" t="s">
        <v>655</v>
      </c>
      <c r="D97" s="206" t="n">
        <v>151</v>
      </c>
      <c r="E97" s="204" t="s">
        <v>920</v>
      </c>
      <c r="F97" s="206" t="n">
        <v>777</v>
      </c>
      <c r="G97" s="204" t="s">
        <v>2086</v>
      </c>
      <c r="H97" s="205" t="n">
        <v>647</v>
      </c>
      <c r="I97" s="204" t="s">
        <v>1616</v>
      </c>
      <c r="J97" s="205" t="n">
        <v>340</v>
      </c>
      <c r="K97" s="204" t="s">
        <v>655</v>
      </c>
      <c r="L97" s="208" t="n">
        <v>511</v>
      </c>
      <c r="M97" s="324" t="s">
        <v>1225</v>
      </c>
      <c r="N97" s="208" t="n">
        <v>48</v>
      </c>
      <c r="O97" s="204" t="s">
        <v>649</v>
      </c>
      <c r="P97" s="206" t="n">
        <v>419</v>
      </c>
      <c r="Q97" s="213" t="s">
        <v>658</v>
      </c>
      <c r="R97" s="219" t="n">
        <v>343</v>
      </c>
      <c r="S97" s="213" t="s">
        <v>976</v>
      </c>
      <c r="T97" s="206" t="n">
        <v>1200</v>
      </c>
      <c r="U97" s="324" t="s">
        <v>1066</v>
      </c>
      <c r="V97" s="210" t="n">
        <v>1200</v>
      </c>
    </row>
    <row r="98" customFormat="false" ht="12.95" hidden="false" customHeight="true" outlineLevel="0" collapsed="false">
      <c r="A98" s="259"/>
      <c r="B98" s="203" t="s">
        <v>1093</v>
      </c>
      <c r="C98" s="204" t="s">
        <v>730</v>
      </c>
      <c r="D98" s="206" t="n">
        <v>1200</v>
      </c>
      <c r="E98" s="204" t="s">
        <v>702</v>
      </c>
      <c r="F98" s="206" t="n">
        <v>1200</v>
      </c>
      <c r="G98" s="204" t="s">
        <v>1574</v>
      </c>
      <c r="H98" s="205" t="n">
        <v>783</v>
      </c>
      <c r="I98" s="204" t="s">
        <v>723</v>
      </c>
      <c r="J98" s="207" t="n">
        <v>1200</v>
      </c>
      <c r="K98" s="213" t="s">
        <v>730</v>
      </c>
      <c r="L98" s="206" t="n">
        <v>1200</v>
      </c>
      <c r="M98" s="324" t="s">
        <v>1188</v>
      </c>
      <c r="N98" s="208" t="n">
        <v>4</v>
      </c>
      <c r="O98" s="204" t="s">
        <v>723</v>
      </c>
      <c r="P98" s="206" t="n">
        <v>1200</v>
      </c>
      <c r="Q98" s="204" t="s">
        <v>888</v>
      </c>
      <c r="R98" s="207" t="n">
        <v>1200</v>
      </c>
      <c r="S98" s="204" t="s">
        <v>725</v>
      </c>
      <c r="T98" s="206" t="n">
        <v>1200</v>
      </c>
      <c r="U98" s="324" t="s">
        <v>730</v>
      </c>
      <c r="V98" s="210" t="n">
        <v>1200</v>
      </c>
    </row>
    <row r="99" customFormat="false" ht="12.95" hidden="false" customHeight="true" outlineLevel="0" collapsed="false">
      <c r="A99" s="259"/>
      <c r="B99" s="215" t="s">
        <v>1096</v>
      </c>
      <c r="C99" s="223" t="s">
        <v>719</v>
      </c>
      <c r="D99" s="206" t="n">
        <v>1200</v>
      </c>
      <c r="E99" s="217" t="s">
        <v>719</v>
      </c>
      <c r="F99" s="206" t="n">
        <v>1200</v>
      </c>
      <c r="G99" s="217" t="s">
        <v>702</v>
      </c>
      <c r="H99" s="207" t="n">
        <v>1200</v>
      </c>
      <c r="I99" s="223" t="s">
        <v>702</v>
      </c>
      <c r="J99" s="227" t="n">
        <v>1200</v>
      </c>
      <c r="K99" s="223" t="s">
        <v>719</v>
      </c>
      <c r="L99" s="206" t="n">
        <v>1200</v>
      </c>
      <c r="M99" s="327" t="s">
        <v>982</v>
      </c>
      <c r="N99" s="218" t="n">
        <v>1200</v>
      </c>
      <c r="O99" s="223" t="s">
        <v>703</v>
      </c>
      <c r="P99" s="218" t="n">
        <v>1200</v>
      </c>
      <c r="Q99" s="223" t="s">
        <v>702</v>
      </c>
      <c r="R99" s="227" t="n">
        <v>1200</v>
      </c>
      <c r="S99" s="223" t="s">
        <v>758</v>
      </c>
      <c r="T99" s="206" t="n">
        <v>1200</v>
      </c>
      <c r="U99" s="329" t="s">
        <v>1013</v>
      </c>
      <c r="V99" s="210" t="n">
        <v>1200</v>
      </c>
    </row>
    <row r="100" customFormat="false" ht="12.95" hidden="false" customHeight="true" outlineLevel="0" collapsed="false">
      <c r="A100" s="259"/>
      <c r="B100" s="203" t="s">
        <v>1099</v>
      </c>
      <c r="C100" s="213" t="s">
        <v>658</v>
      </c>
      <c r="D100" s="206" t="n">
        <v>340</v>
      </c>
      <c r="E100" s="213" t="s">
        <v>719</v>
      </c>
      <c r="F100" s="206" t="n">
        <v>1200</v>
      </c>
      <c r="G100" s="213" t="s">
        <v>719</v>
      </c>
      <c r="H100" s="207" t="n">
        <v>1200</v>
      </c>
      <c r="I100" s="213" t="s">
        <v>1576</v>
      </c>
      <c r="J100" s="219" t="n">
        <v>7</v>
      </c>
      <c r="K100" s="213" t="s">
        <v>702</v>
      </c>
      <c r="L100" s="206" t="n">
        <v>1200</v>
      </c>
      <c r="M100" s="325" t="s">
        <v>703</v>
      </c>
      <c r="N100" s="230" t="n">
        <v>1200</v>
      </c>
      <c r="O100" s="213" t="s">
        <v>658</v>
      </c>
      <c r="P100" s="230" t="n">
        <v>1087</v>
      </c>
      <c r="Q100" s="213" t="s">
        <v>730</v>
      </c>
      <c r="R100" s="231" t="n">
        <v>1200</v>
      </c>
      <c r="S100" s="213" t="s">
        <v>658</v>
      </c>
      <c r="T100" s="206" t="n">
        <v>179</v>
      </c>
      <c r="U100" s="325" t="s">
        <v>1735</v>
      </c>
      <c r="V100" s="211" t="n">
        <v>418</v>
      </c>
    </row>
    <row r="101" customFormat="false" ht="12.95" hidden="false" customHeight="true" outlineLevel="0" collapsed="false">
      <c r="A101" s="259"/>
      <c r="B101" s="203" t="s">
        <v>1105</v>
      </c>
      <c r="C101" s="204" t="s">
        <v>703</v>
      </c>
      <c r="D101" s="206" t="n">
        <v>1200</v>
      </c>
      <c r="E101" s="204" t="s">
        <v>719</v>
      </c>
      <c r="F101" s="206" t="n">
        <v>1200</v>
      </c>
      <c r="G101" s="204" t="s">
        <v>702</v>
      </c>
      <c r="H101" s="207" t="n">
        <v>1200</v>
      </c>
      <c r="I101" s="204" t="s">
        <v>702</v>
      </c>
      <c r="J101" s="207" t="n">
        <v>1200</v>
      </c>
      <c r="K101" s="204" t="s">
        <v>786</v>
      </c>
      <c r="L101" s="208" t="n">
        <v>2</v>
      </c>
      <c r="M101" s="324" t="s">
        <v>758</v>
      </c>
      <c r="N101" s="206" t="n">
        <v>1200</v>
      </c>
      <c r="O101" s="204" t="s">
        <v>702</v>
      </c>
      <c r="P101" s="206" t="n">
        <v>1200</v>
      </c>
      <c r="Q101" s="204" t="s">
        <v>725</v>
      </c>
      <c r="R101" s="207" t="n">
        <v>1200</v>
      </c>
      <c r="S101" s="204" t="s">
        <v>758</v>
      </c>
      <c r="T101" s="206" t="n">
        <v>1200</v>
      </c>
      <c r="U101" s="324" t="s">
        <v>976</v>
      </c>
      <c r="V101" s="210" t="n">
        <v>1200</v>
      </c>
    </row>
    <row r="102" customFormat="false" ht="12.95" hidden="false" customHeight="true" outlineLevel="0" collapsed="false">
      <c r="A102" s="259"/>
      <c r="B102" s="215" t="s">
        <v>1110</v>
      </c>
      <c r="C102" s="223" t="s">
        <v>767</v>
      </c>
      <c r="D102" s="206" t="n">
        <v>63</v>
      </c>
      <c r="E102" s="223" t="s">
        <v>719</v>
      </c>
      <c r="F102" s="206" t="n">
        <v>1200</v>
      </c>
      <c r="G102" s="223" t="s">
        <v>1953</v>
      </c>
      <c r="H102" s="205" t="n">
        <v>18</v>
      </c>
      <c r="I102" s="223" t="s">
        <v>702</v>
      </c>
      <c r="J102" s="227" t="n">
        <v>1200</v>
      </c>
      <c r="K102" s="223" t="s">
        <v>702</v>
      </c>
      <c r="L102" s="206" t="n">
        <v>1200</v>
      </c>
      <c r="M102" s="327" t="s">
        <v>1229</v>
      </c>
      <c r="N102" s="224" t="n">
        <v>10</v>
      </c>
      <c r="O102" s="223" t="s">
        <v>767</v>
      </c>
      <c r="P102" s="224" t="n">
        <v>206</v>
      </c>
      <c r="Q102" s="223" t="s">
        <v>786</v>
      </c>
      <c r="R102" s="225" t="n">
        <v>9</v>
      </c>
      <c r="S102" s="223" t="s">
        <v>655</v>
      </c>
      <c r="T102" s="206" t="n">
        <v>660</v>
      </c>
      <c r="U102" s="327" t="s">
        <v>2241</v>
      </c>
      <c r="V102" s="332" t="n">
        <v>1175</v>
      </c>
    </row>
    <row r="103" customFormat="false" ht="12.95" hidden="false" customHeight="true" outlineLevel="0" collapsed="false">
      <c r="A103" s="259"/>
      <c r="B103" s="232" t="s">
        <v>1113</v>
      </c>
      <c r="C103" s="213" t="s">
        <v>736</v>
      </c>
      <c r="D103" s="206" t="n">
        <v>218</v>
      </c>
      <c r="E103" s="213" t="s">
        <v>702</v>
      </c>
      <c r="F103" s="206" t="n">
        <v>1200</v>
      </c>
      <c r="G103" s="213" t="s">
        <v>725</v>
      </c>
      <c r="H103" s="207" t="n">
        <v>1200</v>
      </c>
      <c r="I103" s="213" t="s">
        <v>702</v>
      </c>
      <c r="J103" s="231" t="n">
        <v>1200</v>
      </c>
      <c r="K103" s="213" t="s">
        <v>786</v>
      </c>
      <c r="L103" s="208" t="n">
        <v>4</v>
      </c>
      <c r="M103" s="325" t="s">
        <v>878</v>
      </c>
      <c r="N103" s="254" t="n">
        <v>107</v>
      </c>
      <c r="O103" s="213" t="s">
        <v>736</v>
      </c>
      <c r="P103" s="221" t="n">
        <v>290</v>
      </c>
      <c r="Q103" s="213" t="s">
        <v>730</v>
      </c>
      <c r="R103" s="231" t="n">
        <v>1200</v>
      </c>
      <c r="S103" s="213" t="s">
        <v>703</v>
      </c>
      <c r="T103" s="206" t="n">
        <v>1200</v>
      </c>
      <c r="U103" s="325" t="s">
        <v>703</v>
      </c>
      <c r="V103" s="339" t="n">
        <v>1200</v>
      </c>
    </row>
    <row r="104" customFormat="false" ht="12.95" hidden="false" customHeight="true" outlineLevel="0" collapsed="false">
      <c r="A104" s="259"/>
      <c r="B104" s="232" t="s">
        <v>1117</v>
      </c>
      <c r="C104" s="204" t="s">
        <v>719</v>
      </c>
      <c r="D104" s="206" t="n">
        <v>1200</v>
      </c>
      <c r="E104" s="204" t="s">
        <v>2349</v>
      </c>
      <c r="F104" s="206" t="n">
        <v>0</v>
      </c>
      <c r="G104" s="204" t="s">
        <v>702</v>
      </c>
      <c r="H104" s="207" t="n">
        <v>1200</v>
      </c>
      <c r="I104" s="204" t="s">
        <v>702</v>
      </c>
      <c r="J104" s="207" t="n">
        <v>1200</v>
      </c>
      <c r="K104" s="204" t="s">
        <v>702</v>
      </c>
      <c r="L104" s="206" t="n">
        <v>1200</v>
      </c>
      <c r="M104" s="324" t="s">
        <v>758</v>
      </c>
      <c r="N104" s="237" t="n">
        <v>1200</v>
      </c>
      <c r="O104" s="204" t="s">
        <v>703</v>
      </c>
      <c r="P104" s="206" t="n">
        <v>1200</v>
      </c>
      <c r="Q104" s="204" t="s">
        <v>702</v>
      </c>
      <c r="R104" s="207" t="n">
        <v>1200</v>
      </c>
      <c r="S104" s="204" t="s">
        <v>758</v>
      </c>
      <c r="T104" s="206" t="n">
        <v>1200</v>
      </c>
      <c r="U104" s="324" t="s">
        <v>1066</v>
      </c>
      <c r="V104" s="210" t="n">
        <v>1200</v>
      </c>
    </row>
    <row r="105" customFormat="false" ht="12.95" hidden="false" customHeight="true" outlineLevel="0" collapsed="false">
      <c r="A105" s="259"/>
      <c r="B105" s="261" t="s">
        <v>1120</v>
      </c>
      <c r="C105" s="262" t="s">
        <v>853</v>
      </c>
      <c r="D105" s="206" t="n">
        <v>0</v>
      </c>
      <c r="E105" s="262" t="s">
        <v>719</v>
      </c>
      <c r="F105" s="206" t="n">
        <v>1200</v>
      </c>
      <c r="G105" s="262" t="s">
        <v>725</v>
      </c>
      <c r="H105" s="207" t="n">
        <v>1200</v>
      </c>
      <c r="I105" s="262" t="s">
        <v>702</v>
      </c>
      <c r="J105" s="265" t="n">
        <v>1200</v>
      </c>
      <c r="K105" s="262" t="s">
        <v>702</v>
      </c>
      <c r="L105" s="206" t="n">
        <v>1200</v>
      </c>
      <c r="M105" s="345" t="s">
        <v>725</v>
      </c>
      <c r="N105" s="264" t="n">
        <v>1200</v>
      </c>
      <c r="O105" s="262" t="s">
        <v>853</v>
      </c>
      <c r="P105" s="483" t="n">
        <v>1</v>
      </c>
      <c r="Q105" s="262" t="s">
        <v>730</v>
      </c>
      <c r="R105" s="265" t="n">
        <v>1200</v>
      </c>
      <c r="S105" s="262" t="s">
        <v>702</v>
      </c>
      <c r="T105" s="206" t="n">
        <v>1200</v>
      </c>
      <c r="U105" s="345" t="s">
        <v>725</v>
      </c>
      <c r="V105" s="421" t="n">
        <v>1200</v>
      </c>
    </row>
    <row r="106" customFormat="false" ht="12.95" hidden="false" customHeight="true" outlineLevel="0" collapsed="false">
      <c r="A106" s="268" t="s">
        <v>1124</v>
      </c>
      <c r="B106" s="269" t="s">
        <v>1125</v>
      </c>
      <c r="C106" s="271" t="n">
        <f aca="false">COUNTIF(D6:D43,"&lt;1200")</f>
        <v>14</v>
      </c>
      <c r="D106" s="271"/>
      <c r="E106" s="271" t="n">
        <f aca="false">COUNTIF(F6:F43,"&lt;1200")</f>
        <v>21</v>
      </c>
      <c r="F106" s="271"/>
      <c r="G106" s="270" t="n">
        <f aca="false">COUNTIF(H6:H43,"&lt;1200")</f>
        <v>16</v>
      </c>
      <c r="H106" s="270"/>
      <c r="I106" s="270" t="n">
        <f aca="false">COUNTIF(J6:J43,"&lt;1200")</f>
        <v>14</v>
      </c>
      <c r="J106" s="270"/>
      <c r="K106" s="271" t="n">
        <f aca="false">COUNTIF(L6:L43,"&lt;1200")</f>
        <v>11</v>
      </c>
      <c r="L106" s="271"/>
      <c r="M106" s="386" t="n">
        <f aca="false">COUNTIF(N6:N43,"&lt;1200")</f>
        <v>13</v>
      </c>
      <c r="N106" s="386"/>
      <c r="O106" s="271" t="n">
        <f aca="false">COUNTIF(P6:P43,"&lt;1200")</f>
        <v>15</v>
      </c>
      <c r="P106" s="271"/>
      <c r="Q106" s="270" t="n">
        <f aca="false">COUNTIF(R6:R43,"&lt;1200")</f>
        <v>15</v>
      </c>
      <c r="R106" s="270"/>
      <c r="S106" s="271" t="n">
        <f aca="false">COUNTIF(T6:T43,"&lt;1200")</f>
        <v>13</v>
      </c>
      <c r="T106" s="271"/>
      <c r="U106" s="387" t="n">
        <f aca="false">COUNTIF(V6:V43,"&lt;1200")</f>
        <v>13</v>
      </c>
      <c r="V106" s="387"/>
    </row>
    <row r="107" customFormat="false" ht="12.95" hidden="false" customHeight="true" outlineLevel="0" collapsed="false">
      <c r="A107" s="268"/>
      <c r="B107" s="273" t="s">
        <v>1126</v>
      </c>
      <c r="C107" s="275" t="n">
        <f aca="false">C106/38</f>
        <v>0.368421052631579</v>
      </c>
      <c r="D107" s="275"/>
      <c r="E107" s="275" t="n">
        <f aca="false">E106/38</f>
        <v>0.552631578947369</v>
      </c>
      <c r="F107" s="275"/>
      <c r="G107" s="274" t="n">
        <f aca="false">G106/38</f>
        <v>0.421052631578947</v>
      </c>
      <c r="H107" s="274"/>
      <c r="I107" s="274" t="n">
        <f aca="false">I106/38</f>
        <v>0.368421052631579</v>
      </c>
      <c r="J107" s="274"/>
      <c r="K107" s="275" t="n">
        <f aca="false">K106/38</f>
        <v>0.289473684210526</v>
      </c>
      <c r="L107" s="275"/>
      <c r="M107" s="388" t="n">
        <f aca="false">M106/38</f>
        <v>0.342105263157895</v>
      </c>
      <c r="N107" s="388"/>
      <c r="O107" s="275" t="n">
        <f aca="false">O106/38</f>
        <v>0.394736842105263</v>
      </c>
      <c r="P107" s="275"/>
      <c r="Q107" s="274" t="n">
        <f aca="false">Q106/38</f>
        <v>0.394736842105263</v>
      </c>
      <c r="R107" s="274"/>
      <c r="S107" s="275" t="n">
        <f aca="false">S106/38</f>
        <v>0.342105263157895</v>
      </c>
      <c r="T107" s="275"/>
      <c r="U107" s="389" t="n">
        <f aca="false">U106/38</f>
        <v>0.342105263157895</v>
      </c>
      <c r="V107" s="389"/>
    </row>
    <row r="108" customFormat="false" ht="12.95" hidden="true" customHeight="true" outlineLevel="0" collapsed="false">
      <c r="A108" s="268"/>
      <c r="B108" s="273" t="s">
        <v>1127</v>
      </c>
      <c r="C108" s="278" t="n">
        <f aca="false">SUM(D6:D43)/60</f>
        <v>566.783333333333</v>
      </c>
      <c r="D108" s="278"/>
      <c r="E108" s="278" t="n">
        <f aca="false">SUM(F6:F43)/60</f>
        <v>489.5</v>
      </c>
      <c r="F108" s="278"/>
      <c r="G108" s="277" t="n">
        <f aca="false">SUM(H6:H43)/60</f>
        <v>542.383333333333</v>
      </c>
      <c r="H108" s="277"/>
      <c r="I108" s="277" t="n">
        <f aca="false">SUM(J6:J43)/60</f>
        <v>576.133333333333</v>
      </c>
      <c r="J108" s="277"/>
      <c r="K108" s="278" t="n">
        <f aca="false">SUM(L6:L43)/60</f>
        <v>585.583333333333</v>
      </c>
      <c r="L108" s="278"/>
      <c r="M108" s="390" t="n">
        <f aca="false">SUM(N6:N43)/60</f>
        <v>590.566666666667</v>
      </c>
      <c r="N108" s="390"/>
      <c r="O108" s="278" t="n">
        <f aca="false">SUM(P6:P43)/60</f>
        <v>527</v>
      </c>
      <c r="P108" s="278"/>
      <c r="Q108" s="277" t="n">
        <f aca="false">SUM(R6:R43)/60</f>
        <v>541.933333333333</v>
      </c>
      <c r="R108" s="277"/>
      <c r="S108" s="278" t="n">
        <f aca="false">SUM(T6:T43)/60</f>
        <v>547.266666666667</v>
      </c>
      <c r="T108" s="278"/>
      <c r="U108" s="391" t="n">
        <f aca="false">SUM(V6:V43)/60</f>
        <v>577.3</v>
      </c>
      <c r="V108" s="391"/>
    </row>
    <row r="109" customFormat="false" ht="12.95" hidden="false" customHeight="true" outlineLevel="0" collapsed="false">
      <c r="A109" s="268"/>
      <c r="B109" s="273" t="s">
        <v>1128</v>
      </c>
      <c r="C109" s="281" t="n">
        <f aca="false">(C108-(38-C106)*20)/C106</f>
        <v>6.19880952380952</v>
      </c>
      <c r="D109" s="281"/>
      <c r="E109" s="281" t="n">
        <f aca="false">(E108-(38-E106)*20)/E106</f>
        <v>7.11904761904762</v>
      </c>
      <c r="F109" s="281"/>
      <c r="G109" s="280" t="n">
        <f aca="false">(G108-(38-G106)*20)/G106</f>
        <v>6.39895833333333</v>
      </c>
      <c r="H109" s="280"/>
      <c r="I109" s="280" t="n">
        <f aca="false">(I108-(38-I106)*20)/I106</f>
        <v>6.86666666666667</v>
      </c>
      <c r="J109" s="280"/>
      <c r="K109" s="281" t="n">
        <f aca="false">(K108-(38-K106)*20)/K106</f>
        <v>4.1439393939394</v>
      </c>
      <c r="L109" s="281"/>
      <c r="M109" s="392" t="n">
        <f aca="false">(M108-(38-M106)*20)/M106</f>
        <v>6.96666666666667</v>
      </c>
      <c r="N109" s="392"/>
      <c r="O109" s="281" t="n">
        <f aca="false">(O108-(38-O106)*20)/O106</f>
        <v>4.46666666666667</v>
      </c>
      <c r="P109" s="281"/>
      <c r="Q109" s="280" t="n">
        <f aca="false">(Q108-(38-Q106)*20)/Q106</f>
        <v>5.46222222222222</v>
      </c>
      <c r="R109" s="280"/>
      <c r="S109" s="281" t="n">
        <f aca="false">(S108-(38-S106)*20)/S106</f>
        <v>3.63589743589743</v>
      </c>
      <c r="T109" s="281"/>
      <c r="U109" s="393" t="n">
        <f aca="false">(U108-(38-U106)*20)/U106</f>
        <v>5.94615384615384</v>
      </c>
      <c r="V109" s="393"/>
    </row>
    <row r="110" customFormat="false" ht="12.95" hidden="false" customHeight="true" outlineLevel="0" collapsed="false">
      <c r="A110" s="268"/>
      <c r="B110" s="283" t="s">
        <v>1129</v>
      </c>
      <c r="C110" s="285" t="n">
        <f aca="false">2600+2*((C106*100)/38)-((5*(C108/38)))</f>
        <v>2599.10745614035</v>
      </c>
      <c r="D110" s="285"/>
      <c r="E110" s="285" t="n">
        <f aca="false">2600+2*((E106*100)/38)-((5*(E108/38)))</f>
        <v>2646.11842105263</v>
      </c>
      <c r="F110" s="285"/>
      <c r="G110" s="284" t="n">
        <f aca="false">2600+2*((G106*100)/38)-((5*(G108/38)))</f>
        <v>2612.84429824561</v>
      </c>
      <c r="H110" s="284"/>
      <c r="I110" s="284" t="n">
        <f aca="false">2600+2*((I106*100)/38)-((5*(I108/38)))</f>
        <v>2597.87719298246</v>
      </c>
      <c r="J110" s="284"/>
      <c r="K110" s="285" t="n">
        <f aca="false">2600+2*((K106*100)/38)-((5*(K108/38)))</f>
        <v>2580.84429824561</v>
      </c>
      <c r="L110" s="285"/>
      <c r="M110" s="394" t="n">
        <f aca="false">2600+2*((M106*100)/38)-((5*(M108/38)))</f>
        <v>2590.7149122807</v>
      </c>
      <c r="N110" s="394"/>
      <c r="O110" s="285" t="n">
        <f aca="false">2600+2*((O106*100)/38)-((5*(O108/38)))</f>
        <v>2609.60526315789</v>
      </c>
      <c r="P110" s="285"/>
      <c r="Q110" s="284" t="n">
        <f aca="false">2600+2*((Q106*100)/38)-((5*(Q108/38)))</f>
        <v>2607.64035087719</v>
      </c>
      <c r="R110" s="284"/>
      <c r="S110" s="285" t="n">
        <f aca="false">2600+2*((S106*100)/38)-((5*(S108/38)))</f>
        <v>2596.41228070175</v>
      </c>
      <c r="T110" s="285"/>
      <c r="U110" s="395" t="n">
        <f aca="false">2600+2*((U106*100)/38)-((5*(U108/38)))</f>
        <v>2592.46052631579</v>
      </c>
      <c r="V110" s="395"/>
    </row>
    <row r="111" customFormat="false" ht="12.95" hidden="false" customHeight="true" outlineLevel="0" collapsed="false">
      <c r="A111" s="287" t="s">
        <v>1130</v>
      </c>
      <c r="B111" s="288" t="s">
        <v>1131</v>
      </c>
      <c r="C111" s="290" t="n">
        <f aca="false">COUNTIF(D44:D79,"&lt;1200")</f>
        <v>12</v>
      </c>
      <c r="D111" s="290"/>
      <c r="E111" s="290" t="n">
        <f aca="false">COUNTIF(F44:F79,"&lt;1200")</f>
        <v>14</v>
      </c>
      <c r="F111" s="290"/>
      <c r="G111" s="289" t="n">
        <f aca="false">COUNTIF(H44:H79,"&lt;1200")</f>
        <v>11</v>
      </c>
      <c r="H111" s="289"/>
      <c r="I111" s="289" t="n">
        <f aca="false">COUNTIF(J44:J79,"&lt;1200")</f>
        <v>15</v>
      </c>
      <c r="J111" s="289"/>
      <c r="K111" s="290" t="n">
        <f aca="false">COUNTIF(L44:L79,"&lt;1200")</f>
        <v>17</v>
      </c>
      <c r="L111" s="290"/>
      <c r="M111" s="396" t="n">
        <f aca="false">COUNTIF(N44:N79,"&lt;1200")</f>
        <v>15</v>
      </c>
      <c r="N111" s="396"/>
      <c r="O111" s="290" t="n">
        <f aca="false">COUNTIF(P44:P79,"&lt;1200")</f>
        <v>9</v>
      </c>
      <c r="P111" s="290"/>
      <c r="Q111" s="289" t="n">
        <f aca="false">COUNTIF(R44:R79,"&lt;1200")</f>
        <v>10</v>
      </c>
      <c r="R111" s="289"/>
      <c r="S111" s="290" t="n">
        <f aca="false">COUNTIF(T44:T79,"&lt;1200")</f>
        <v>13</v>
      </c>
      <c r="T111" s="290"/>
      <c r="U111" s="397" t="n">
        <f aca="false">COUNTIF(V44:V79,"&lt;1200")</f>
        <v>13</v>
      </c>
      <c r="V111" s="397"/>
    </row>
    <row r="112" customFormat="false" ht="12.95" hidden="false" customHeight="true" outlineLevel="0" collapsed="false">
      <c r="A112" s="287"/>
      <c r="B112" s="273" t="s">
        <v>1132</v>
      </c>
      <c r="C112" s="275" t="n">
        <f aca="false">C111/36</f>
        <v>0.333333333333333</v>
      </c>
      <c r="D112" s="275"/>
      <c r="E112" s="275" t="n">
        <f aca="false">E111/36</f>
        <v>0.388888888888889</v>
      </c>
      <c r="F112" s="275"/>
      <c r="G112" s="274" t="n">
        <f aca="false">G111/36</f>
        <v>0.305555555555556</v>
      </c>
      <c r="H112" s="274"/>
      <c r="I112" s="274" t="n">
        <f aca="false">I111/36</f>
        <v>0.416666666666667</v>
      </c>
      <c r="J112" s="274"/>
      <c r="K112" s="275" t="n">
        <f aca="false">K111/36</f>
        <v>0.472222222222222</v>
      </c>
      <c r="L112" s="275"/>
      <c r="M112" s="388" t="n">
        <f aca="false">M111/36</f>
        <v>0.416666666666667</v>
      </c>
      <c r="N112" s="388"/>
      <c r="O112" s="275" t="n">
        <f aca="false">O111/36</f>
        <v>0.25</v>
      </c>
      <c r="P112" s="275"/>
      <c r="Q112" s="274" t="n">
        <f aca="false">Q111/36</f>
        <v>0.277777777777778</v>
      </c>
      <c r="R112" s="274"/>
      <c r="S112" s="275" t="n">
        <f aca="false">S111/36</f>
        <v>0.361111111111111</v>
      </c>
      <c r="T112" s="275"/>
      <c r="U112" s="389" t="n">
        <f aca="false">U111/36</f>
        <v>0.361111111111111</v>
      </c>
      <c r="V112" s="389"/>
    </row>
    <row r="113" customFormat="false" ht="12.95" hidden="true" customHeight="true" outlineLevel="0" collapsed="false">
      <c r="A113" s="287"/>
      <c r="B113" s="273" t="s">
        <v>1133</v>
      </c>
      <c r="C113" s="278" t="n">
        <f aca="false">SUM(D44:D79)/60</f>
        <v>551.433333333333</v>
      </c>
      <c r="D113" s="278"/>
      <c r="E113" s="278" t="n">
        <f aca="false">SUM(F44:F79)/60</f>
        <v>504.066666666667</v>
      </c>
      <c r="F113" s="278"/>
      <c r="G113" s="277" t="n">
        <f aca="false">SUM(H44:H79)/60</f>
        <v>548.15</v>
      </c>
      <c r="H113" s="277"/>
      <c r="I113" s="277" t="n">
        <f aca="false">SUM(J44:J79)/60</f>
        <v>502.45</v>
      </c>
      <c r="J113" s="277"/>
      <c r="K113" s="278" t="n">
        <f aca="false">SUM(L44:L79)/60</f>
        <v>489.133333333333</v>
      </c>
      <c r="L113" s="278"/>
      <c r="M113" s="390" t="n">
        <f aca="false">SUM(N44:N79)/60</f>
        <v>519.933333333333</v>
      </c>
      <c r="N113" s="390"/>
      <c r="O113" s="278" t="n">
        <f aca="false">SUM(P44:P79)/60</f>
        <v>569.75</v>
      </c>
      <c r="P113" s="278"/>
      <c r="Q113" s="277" t="n">
        <f aca="false">SUM(R44:R79)/60</f>
        <v>573.966666666667</v>
      </c>
      <c r="R113" s="277"/>
      <c r="S113" s="278" t="n">
        <f aca="false">SUM(T44:T79)/60</f>
        <v>508.85</v>
      </c>
      <c r="T113" s="278"/>
      <c r="U113" s="391" t="n">
        <f aca="false">SUM(V44:V79)/60</f>
        <v>521.65</v>
      </c>
      <c r="V113" s="391"/>
    </row>
    <row r="114" customFormat="false" ht="12.95" hidden="false" customHeight="true" outlineLevel="0" collapsed="false">
      <c r="A114" s="287"/>
      <c r="B114" s="273" t="s">
        <v>1134</v>
      </c>
      <c r="C114" s="281" t="n">
        <f aca="false">(C113-(36-C111)*20)/C111</f>
        <v>5.95277777777777</v>
      </c>
      <c r="D114" s="281"/>
      <c r="E114" s="281" t="n">
        <f aca="false">(E113-(36-E111)*20)/E111</f>
        <v>4.57619047619048</v>
      </c>
      <c r="F114" s="281"/>
      <c r="G114" s="280" t="n">
        <f aca="false">(G113-(36-G111)*20)/G111</f>
        <v>4.37727272727273</v>
      </c>
      <c r="H114" s="280"/>
      <c r="I114" s="280" t="n">
        <f aca="false">(I113-(36-I111)*20)/I111</f>
        <v>5.49666666666667</v>
      </c>
      <c r="J114" s="280"/>
      <c r="K114" s="281" t="n">
        <f aca="false">(K113-(36-K111)*20)/K111</f>
        <v>6.41960784313725</v>
      </c>
      <c r="L114" s="281"/>
      <c r="M114" s="392" t="n">
        <f aca="false">(M113-(36-M111)*20)/M111</f>
        <v>6.66222222222222</v>
      </c>
      <c r="N114" s="392"/>
      <c r="O114" s="281" t="n">
        <f aca="false">(O113-(36-O111)*20)/O111</f>
        <v>3.30555555555556</v>
      </c>
      <c r="P114" s="281"/>
      <c r="Q114" s="280" t="n">
        <f aca="false">(Q113-(36-Q111)*20)/Q111</f>
        <v>5.39666666666667</v>
      </c>
      <c r="R114" s="280"/>
      <c r="S114" s="281" t="n">
        <f aca="false">(S113-(36-S111)*20)/S111</f>
        <v>3.75769230769231</v>
      </c>
      <c r="T114" s="281"/>
      <c r="U114" s="393" t="n">
        <f aca="false">(U113-(36-U111)*20)/U111</f>
        <v>4.74230769230769</v>
      </c>
      <c r="V114" s="393"/>
    </row>
    <row r="115" customFormat="false" ht="12.95" hidden="false" customHeight="true" outlineLevel="0" collapsed="false">
      <c r="A115" s="287"/>
      <c r="B115" s="283" t="s">
        <v>1135</v>
      </c>
      <c r="C115" s="285" t="n">
        <f aca="false">2600+2*((C111*100)/36)-((5*(C113/36)))</f>
        <v>2590.0787037037</v>
      </c>
      <c r="D115" s="285"/>
      <c r="E115" s="285" t="n">
        <f aca="false">2600+2*((E111*100)/36)-((5*(E113/36)))</f>
        <v>2607.76851851852</v>
      </c>
      <c r="F115" s="285"/>
      <c r="G115" s="284" t="n">
        <f aca="false">2600+2*((G111*100)/36)-((5*(G113/36)))</f>
        <v>2584.97916666667</v>
      </c>
      <c r="H115" s="284"/>
      <c r="I115" s="284" t="n">
        <f aca="false">2600+2*((I111*100)/36)-((5*(I113/36)))</f>
        <v>2613.54861111111</v>
      </c>
      <c r="J115" s="284"/>
      <c r="K115" s="285" t="n">
        <f aca="false">2600+2*((K111*100)/36)-((5*(K113/36)))</f>
        <v>2626.50925925926</v>
      </c>
      <c r="L115" s="285"/>
      <c r="M115" s="394" t="n">
        <f aca="false">2600+2*((M111*100)/36)-((5*(M113/36)))</f>
        <v>2611.12037037037</v>
      </c>
      <c r="N115" s="394"/>
      <c r="O115" s="285" t="n">
        <f aca="false">2600+2*((O111*100)/36)-((5*(O113/36)))</f>
        <v>2570.86805555556</v>
      </c>
      <c r="P115" s="285"/>
      <c r="Q115" s="284" t="n">
        <f aca="false">2600+2*((Q111*100)/36)-((5*(Q113/36)))</f>
        <v>2575.83796296296</v>
      </c>
      <c r="R115" s="284"/>
      <c r="S115" s="285" t="n">
        <f aca="false">2600+2*((S111*100)/36)-((5*(S113/36)))</f>
        <v>2601.54861111111</v>
      </c>
      <c r="T115" s="285"/>
      <c r="U115" s="395" t="n">
        <f aca="false">2600+2*((U111*100)/36)-((5*(U113/36)))</f>
        <v>2599.77083333333</v>
      </c>
      <c r="V115" s="395"/>
    </row>
    <row r="116" customFormat="false" ht="12.95" hidden="false" customHeight="true" outlineLevel="0" collapsed="false">
      <c r="A116" s="292" t="s">
        <v>1136</v>
      </c>
      <c r="B116" s="288" t="s">
        <v>1137</v>
      </c>
      <c r="C116" s="294" t="n">
        <f aca="false">COUNTIF(D80:D105,"&lt;1200")</f>
        <v>14</v>
      </c>
      <c r="D116" s="294"/>
      <c r="E116" s="294" t="n">
        <f aca="false">COUNTIF(F80:F105,"&lt;1200")</f>
        <v>5</v>
      </c>
      <c r="F116" s="294"/>
      <c r="G116" s="293" t="n">
        <f aca="false">COUNTIF(H80:H105,"&lt;1200")</f>
        <v>12</v>
      </c>
      <c r="H116" s="293"/>
      <c r="I116" s="293" t="n">
        <f aca="false">COUNTIF(J80:J105,"&lt;1200")</f>
        <v>10</v>
      </c>
      <c r="J116" s="293"/>
      <c r="K116" s="294" t="n">
        <f aca="false">COUNTIF(L80:L105,"&lt;1200")</f>
        <v>10</v>
      </c>
      <c r="L116" s="294"/>
      <c r="M116" s="398" t="n">
        <f aca="false">COUNTIF(N80:N105,"&lt;1200")</f>
        <v>11</v>
      </c>
      <c r="N116" s="398"/>
      <c r="O116" s="294" t="n">
        <f aca="false">COUNTIF(P80:P105,"&lt;1200")</f>
        <v>14</v>
      </c>
      <c r="P116" s="294"/>
      <c r="Q116" s="293" t="n">
        <f aca="false">COUNTIF(R80:R105,"&lt;1200")</f>
        <v>13</v>
      </c>
      <c r="R116" s="293"/>
      <c r="S116" s="294" t="n">
        <f aca="false">COUNTIF(T80:T105,"&lt;1200")</f>
        <v>11</v>
      </c>
      <c r="T116" s="294"/>
      <c r="U116" s="399" t="n">
        <f aca="false">COUNTIF(V80:V105,"&lt;1200")</f>
        <v>12</v>
      </c>
      <c r="V116" s="399"/>
    </row>
    <row r="117" customFormat="false" ht="12.95" hidden="false" customHeight="true" outlineLevel="0" collapsed="false">
      <c r="A117" s="292"/>
      <c r="B117" s="273" t="s">
        <v>1138</v>
      </c>
      <c r="C117" s="297" t="n">
        <f aca="false">C116/26</f>
        <v>0.538461538461538</v>
      </c>
      <c r="D117" s="297"/>
      <c r="E117" s="297" t="n">
        <f aca="false">E116/26</f>
        <v>0.192307692307692</v>
      </c>
      <c r="F117" s="297"/>
      <c r="G117" s="296" t="n">
        <f aca="false">G116/26</f>
        <v>0.461538461538462</v>
      </c>
      <c r="H117" s="296"/>
      <c r="I117" s="296" t="n">
        <f aca="false">I116/26</f>
        <v>0.384615384615385</v>
      </c>
      <c r="J117" s="296"/>
      <c r="K117" s="297" t="n">
        <f aca="false">K116/26</f>
        <v>0.384615384615385</v>
      </c>
      <c r="L117" s="297"/>
      <c r="M117" s="400" t="n">
        <f aca="false">M116/26</f>
        <v>0.423076923076923</v>
      </c>
      <c r="N117" s="400"/>
      <c r="O117" s="297" t="n">
        <f aca="false">O116/26</f>
        <v>0.538461538461538</v>
      </c>
      <c r="P117" s="297"/>
      <c r="Q117" s="296" t="n">
        <f aca="false">Q116/26</f>
        <v>0.5</v>
      </c>
      <c r="R117" s="296"/>
      <c r="S117" s="297" t="n">
        <f aca="false">S116/26</f>
        <v>0.423076923076923</v>
      </c>
      <c r="T117" s="297"/>
      <c r="U117" s="401" t="n">
        <f aca="false">U116/26</f>
        <v>0.461538461538462</v>
      </c>
      <c r="V117" s="401"/>
    </row>
    <row r="118" customFormat="false" ht="12.95" hidden="true" customHeight="true" outlineLevel="0" collapsed="false">
      <c r="A118" s="292"/>
      <c r="B118" s="273" t="s">
        <v>1139</v>
      </c>
      <c r="C118" s="278" t="n">
        <f aca="false">SUM(D80:D105)/60</f>
        <v>311.15</v>
      </c>
      <c r="D118" s="278"/>
      <c r="E118" s="278" t="n">
        <f aca="false">SUM(F80:F105)/60</f>
        <v>459.316666666667</v>
      </c>
      <c r="F118" s="278"/>
      <c r="G118" s="277" t="n">
        <f aca="false">SUM(H80:H105)/60</f>
        <v>338.983333333333</v>
      </c>
      <c r="H118" s="277"/>
      <c r="I118" s="277" t="n">
        <f aca="false">SUM(J80:J105)/60</f>
        <v>352.716666666667</v>
      </c>
      <c r="J118" s="277"/>
      <c r="K118" s="278" t="n">
        <f aca="false">SUM(L80:L105)/60</f>
        <v>339.333333333333</v>
      </c>
      <c r="L118" s="278"/>
      <c r="M118" s="390" t="n">
        <f aca="false">SUM(N80:N105)/60</f>
        <v>346.783333333333</v>
      </c>
      <c r="N118" s="390"/>
      <c r="O118" s="278" t="n">
        <f aca="false">SUM(P80:P105)/60</f>
        <v>328.966666666667</v>
      </c>
      <c r="P118" s="278"/>
      <c r="Q118" s="277" t="n">
        <f aca="false">SUM(R80:R105)/60</f>
        <v>310.1</v>
      </c>
      <c r="R118" s="277"/>
      <c r="S118" s="278" t="n">
        <f aca="false">SUM(T80:T105)/60</f>
        <v>331.533333333333</v>
      </c>
      <c r="T118" s="278"/>
      <c r="U118" s="391" t="n">
        <f aca="false">SUM(V80:V105)/60</f>
        <v>338.95</v>
      </c>
      <c r="V118" s="391"/>
    </row>
    <row r="119" customFormat="false" ht="12.95" hidden="false" customHeight="true" outlineLevel="0" collapsed="false">
      <c r="A119" s="292"/>
      <c r="B119" s="273" t="s">
        <v>1140</v>
      </c>
      <c r="C119" s="281" t="n">
        <f aca="false">(C118-(26-C116)*20)/C116</f>
        <v>5.08214285714286</v>
      </c>
      <c r="D119" s="281"/>
      <c r="E119" s="281" t="n">
        <f aca="false">(E118-(26-E116)*20)/E116</f>
        <v>7.86333333333333</v>
      </c>
      <c r="F119" s="281"/>
      <c r="G119" s="280" t="n">
        <f aca="false">(G118-(26-G116)*20)/G116</f>
        <v>4.91527777777778</v>
      </c>
      <c r="H119" s="280"/>
      <c r="I119" s="280" t="n">
        <f aca="false">(I118-(26-I116)*20)/I116</f>
        <v>3.27166666666666</v>
      </c>
      <c r="J119" s="280"/>
      <c r="K119" s="281" t="n">
        <f aca="false">(K118-(26-K116)*20)/K116</f>
        <v>1.93333333333333</v>
      </c>
      <c r="L119" s="281"/>
      <c r="M119" s="392" t="n">
        <f aca="false">(M118-(26-M116)*20)/M116</f>
        <v>4.25303030303031</v>
      </c>
      <c r="N119" s="392"/>
      <c r="O119" s="281" t="n">
        <f aca="false">(O118-(26-O116)*20)/O116</f>
        <v>6.3547619047619</v>
      </c>
      <c r="P119" s="281"/>
      <c r="Q119" s="280" t="n">
        <f aca="false">(Q118-(26-Q116)*20)/Q116</f>
        <v>3.85384615384616</v>
      </c>
      <c r="R119" s="280"/>
      <c r="S119" s="281" t="n">
        <f aca="false">(S118-(26-S116)*20)/S116</f>
        <v>2.86666666666667</v>
      </c>
      <c r="T119" s="281"/>
      <c r="U119" s="393" t="n">
        <f aca="false">(U118-(26-U116)*20)/U116</f>
        <v>4.9125</v>
      </c>
      <c r="V119" s="393"/>
    </row>
    <row r="120" customFormat="false" ht="12.95" hidden="false" customHeight="true" outlineLevel="0" collapsed="false">
      <c r="A120" s="292"/>
      <c r="B120" s="299" t="s">
        <v>1141</v>
      </c>
      <c r="C120" s="301" t="n">
        <f aca="false">2600+2*((C116*100)/26)-((5*(C118/26)))</f>
        <v>2647.85576923077</v>
      </c>
      <c r="D120" s="301"/>
      <c r="E120" s="301" t="n">
        <f aca="false">2600+2*((E116*100)/26)-((5*(E118/26)))</f>
        <v>2550.13141025641</v>
      </c>
      <c r="F120" s="301"/>
      <c r="G120" s="300" t="n">
        <f aca="false">2600+2*((G116*100)/26)-((5*(G118/26)))</f>
        <v>2627.11858974359</v>
      </c>
      <c r="H120" s="300"/>
      <c r="I120" s="300" t="n">
        <f aca="false">2600+2*((I116*100)/26)-((5*(I118/26)))</f>
        <v>2609.09294871795</v>
      </c>
      <c r="J120" s="300"/>
      <c r="K120" s="301" t="n">
        <f aca="false">2600+2*((K116*100)/26)-((5*(K118/26)))</f>
        <v>2611.66666666667</v>
      </c>
      <c r="L120" s="301"/>
      <c r="M120" s="402" t="n">
        <f aca="false">2600+2*((M116*100)/26)-((5*(M118/26)))</f>
        <v>2617.92628205128</v>
      </c>
      <c r="N120" s="402"/>
      <c r="O120" s="301" t="n">
        <f aca="false">2600+2*((O116*100)/26)-((5*(O118/26)))</f>
        <v>2644.42948717949</v>
      </c>
      <c r="P120" s="301"/>
      <c r="Q120" s="300" t="n">
        <f aca="false">2600+2*((Q116*100)/26)-((5*(Q118/26)))</f>
        <v>2640.36538461538</v>
      </c>
      <c r="R120" s="300"/>
      <c r="S120" s="301" t="n">
        <f aca="false">2600+2*((S116*100)/26)-((5*(S118/26)))</f>
        <v>2620.85897435897</v>
      </c>
      <c r="T120" s="301"/>
      <c r="U120" s="403" t="n">
        <f aca="false">2600+2*((U116*100)/26)-((5*(U118/26)))</f>
        <v>2627.125</v>
      </c>
      <c r="V120" s="403"/>
    </row>
    <row r="121" customFormat="false" ht="12.95" hidden="false" customHeight="true" outlineLevel="0" collapsed="false">
      <c r="A121" s="303" t="s">
        <v>1142</v>
      </c>
      <c r="B121" s="303"/>
      <c r="C121" s="305" t="n">
        <f aca="false">COUNTIF(D6:D105,"&lt;1200")</f>
        <v>40</v>
      </c>
      <c r="D121" s="305"/>
      <c r="E121" s="305" t="n">
        <f aca="false">COUNTIF(F6:F105,"&lt;1200")</f>
        <v>40</v>
      </c>
      <c r="F121" s="305"/>
      <c r="G121" s="304" t="n">
        <f aca="false">COUNTIF(H6:H105,"&lt;1200")</f>
        <v>39</v>
      </c>
      <c r="H121" s="304"/>
      <c r="I121" s="304" t="n">
        <f aca="false">COUNTIF(J6:J105,"&lt;1200")</f>
        <v>39</v>
      </c>
      <c r="J121" s="304"/>
      <c r="K121" s="305" t="n">
        <f aca="false">COUNTIF(L6:L105,"&lt;1200")</f>
        <v>38</v>
      </c>
      <c r="L121" s="305"/>
      <c r="M121" s="404" t="n">
        <f aca="false">COUNTIF(N6:N105,"&lt;1200")</f>
        <v>39</v>
      </c>
      <c r="N121" s="404"/>
      <c r="O121" s="305" t="n">
        <f aca="false">COUNTIF(P6:P105,"&lt;1200")</f>
        <v>38</v>
      </c>
      <c r="P121" s="305"/>
      <c r="Q121" s="304" t="n">
        <f aca="false">COUNTIF(R6:R105,"&lt;1200")</f>
        <v>38</v>
      </c>
      <c r="R121" s="304"/>
      <c r="S121" s="305" t="n">
        <f aca="false">COUNTIF(T6:T105,"&lt;1200")</f>
        <v>37</v>
      </c>
      <c r="T121" s="305"/>
      <c r="U121" s="405" t="n">
        <f aca="false">COUNTIF(V6:V105,"&lt;1200")</f>
        <v>38</v>
      </c>
      <c r="V121" s="405"/>
    </row>
    <row r="122" customFormat="false" ht="12.95" hidden="false" customHeight="true" outlineLevel="0" collapsed="false">
      <c r="A122" s="307" t="s">
        <v>1143</v>
      </c>
      <c r="B122" s="307"/>
      <c r="C122" s="363" t="n">
        <f aca="false">(C123-(100-C121)*20)/C121</f>
        <v>5.73416666666666</v>
      </c>
      <c r="D122" s="363"/>
      <c r="E122" s="309" t="n">
        <f aca="false">(E123-(100-E121)*20)/E121</f>
        <v>6.32208333333334</v>
      </c>
      <c r="F122" s="309"/>
      <c r="G122" s="407" t="n">
        <f aca="false">(G123-(100-G121)*20)/G121</f>
        <v>5.37222222222222</v>
      </c>
      <c r="H122" s="407"/>
      <c r="I122" s="407" t="n">
        <f aca="false">(I123-(100-I121)*20)/I121</f>
        <v>5.41794871794872</v>
      </c>
      <c r="J122" s="407"/>
      <c r="K122" s="309" t="n">
        <f aca="false">(K123-(100-K121)*20)/K121</f>
        <v>4.58026315789474</v>
      </c>
      <c r="L122" s="309"/>
      <c r="M122" s="408" t="n">
        <f aca="false">(M123-(100-M121)*20)/M121</f>
        <v>6.08418803418803</v>
      </c>
      <c r="N122" s="408"/>
      <c r="O122" s="363" t="n">
        <f aca="false">(O123-(100-O121)*20)/O121</f>
        <v>4.88728070175439</v>
      </c>
      <c r="P122" s="363"/>
      <c r="Q122" s="407" t="n">
        <f aca="false">(Q123-(100-Q121)*20)/Q121</f>
        <v>4.89473684210526</v>
      </c>
      <c r="R122" s="407"/>
      <c r="S122" s="309" t="n">
        <f aca="false">(S123-(100-S121)*20)/S121</f>
        <v>3.45</v>
      </c>
      <c r="T122" s="309"/>
      <c r="U122" s="530" t="n">
        <f aca="false">(U123-(100-U121)*20)/U121</f>
        <v>5.20789473684211</v>
      </c>
      <c r="V122" s="530"/>
    </row>
    <row r="123" customFormat="false" ht="12.95" hidden="false" customHeight="true" outlineLevel="0" collapsed="false">
      <c r="A123" s="311" t="s">
        <v>1144</v>
      </c>
      <c r="B123" s="311"/>
      <c r="C123" s="313" t="n">
        <f aca="false">SUM(D6:D105)/60</f>
        <v>1429.36666666667</v>
      </c>
      <c r="D123" s="313"/>
      <c r="E123" s="313" t="n">
        <f aca="false">SUM(F6:F105)/60</f>
        <v>1452.88333333333</v>
      </c>
      <c r="F123" s="313"/>
      <c r="G123" s="312" t="n">
        <f aca="false">SUM(H6:H105)/60</f>
        <v>1429.51666666667</v>
      </c>
      <c r="H123" s="312"/>
      <c r="I123" s="312" t="n">
        <f aca="false">SUM(J6:J105)/60</f>
        <v>1431.3</v>
      </c>
      <c r="J123" s="312"/>
      <c r="K123" s="313" t="n">
        <f aca="false">SUM(L6:L105)/60</f>
        <v>1414.05</v>
      </c>
      <c r="L123" s="313"/>
      <c r="M123" s="410" t="n">
        <f aca="false">SUM(N6:N105)/60</f>
        <v>1457.28333333333</v>
      </c>
      <c r="N123" s="410"/>
      <c r="O123" s="313" t="n">
        <f aca="false">SUM(P6:P105)/60</f>
        <v>1425.71666666667</v>
      </c>
      <c r="P123" s="313"/>
      <c r="Q123" s="312" t="n">
        <f aca="false">SUM(R6:R105)/60</f>
        <v>1426</v>
      </c>
      <c r="R123" s="312"/>
      <c r="S123" s="313" t="n">
        <f aca="false">SUM(T6:T105)/60</f>
        <v>1387.65</v>
      </c>
      <c r="T123" s="313"/>
      <c r="U123" s="411" t="n">
        <f aca="false">SUM(V6:V105)/60</f>
        <v>1437.9</v>
      </c>
      <c r="V123" s="411"/>
    </row>
    <row r="124" customFormat="false" ht="30" hidden="false" customHeight="true" outlineLevel="0" collapsed="false">
      <c r="A124" s="315" t="s">
        <v>1145</v>
      </c>
      <c r="B124" s="315"/>
      <c r="C124" s="317" t="n">
        <f aca="false">2600+2*((C121*100)/100)-((5*(C123/100)))</f>
        <v>2608.53166666667</v>
      </c>
      <c r="D124" s="317"/>
      <c r="E124" s="317" t="n">
        <f aca="false">2600+2*((E121*100)/100)-((5*(E123/100)))</f>
        <v>2607.35583333333</v>
      </c>
      <c r="F124" s="317"/>
      <c r="G124" s="316" t="n">
        <f aca="false">2600+2*((G121*100)/100)-((5*(G123/100)))</f>
        <v>2606.52416666667</v>
      </c>
      <c r="H124" s="316"/>
      <c r="I124" s="316" t="n">
        <f aca="false">2600+2*((I121*100)/100)-((5*(I123/100)))</f>
        <v>2606.435</v>
      </c>
      <c r="J124" s="316"/>
      <c r="K124" s="317" t="n">
        <f aca="false">2600+2*((K121*100)/100)-((5*(K123/100)))</f>
        <v>2605.2975</v>
      </c>
      <c r="L124" s="317"/>
      <c r="M124" s="412" t="n">
        <f aca="false">2600+2*((M121*100)/100)-((5*(M123/100)))</f>
        <v>2605.13583333333</v>
      </c>
      <c r="N124" s="412"/>
      <c r="O124" s="317" t="n">
        <f aca="false">2600+2*((O121*100)/100)-((5*(O123/100)))</f>
        <v>2604.71416666667</v>
      </c>
      <c r="P124" s="317"/>
      <c r="Q124" s="316" t="n">
        <f aca="false">2600+2*((Q121*100)/100)-((5*(Q123/100)))</f>
        <v>2604.7</v>
      </c>
      <c r="R124" s="316"/>
      <c r="S124" s="317" t="n">
        <f aca="false">2600+2*((S121*100)/100)-((5*(S123/100)))</f>
        <v>2604.6175</v>
      </c>
      <c r="T124" s="317"/>
      <c r="U124" s="413" t="n">
        <f aca="false">2600+2*((U121*100)/100)-((5*(U123/100)))</f>
        <v>2604.105</v>
      </c>
      <c r="V124" s="413"/>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F6:F105 D6:D105 H6:H105 J6:J105 L6:L105 N6:N105 P6:P105 V6:V105 R6:R105 T6:T105">
    <cfRule type="cellIs" priority="2" operator="lessThan" aboveAverage="0" equalAverage="0" bottom="0" percent="0" rank="0" text="" dxfId="25">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319" t="s">
        <v>2676</v>
      </c>
      <c r="D1" s="319"/>
      <c r="E1" s="184" t="s">
        <v>2677</v>
      </c>
      <c r="F1" s="184"/>
      <c r="G1" s="184" t="s">
        <v>2437</v>
      </c>
      <c r="H1" s="184"/>
      <c r="I1" s="185" t="s">
        <v>2678</v>
      </c>
      <c r="J1" s="185"/>
      <c r="K1" s="375" t="s">
        <v>2679</v>
      </c>
      <c r="L1" s="375"/>
      <c r="M1" s="319" t="s">
        <v>2680</v>
      </c>
      <c r="N1" s="319"/>
      <c r="O1" s="464" t="s">
        <v>2681</v>
      </c>
      <c r="P1" s="464"/>
      <c r="Q1" s="185" t="s">
        <v>2682</v>
      </c>
      <c r="R1" s="185"/>
      <c r="S1" s="185" t="s">
        <v>2683</v>
      </c>
      <c r="T1" s="185"/>
      <c r="U1" s="377" t="s">
        <v>2684</v>
      </c>
      <c r="V1" s="377"/>
    </row>
    <row r="2" customFormat="false" ht="12" hidden="false" customHeight="true" outlineLevel="0" collapsed="false">
      <c r="A2" s="183"/>
      <c r="B2" s="183"/>
      <c r="C2" s="321" t="s">
        <v>1414</v>
      </c>
      <c r="D2" s="321"/>
      <c r="E2" s="189" t="s">
        <v>2031</v>
      </c>
      <c r="F2" s="189"/>
      <c r="G2" s="189" t="s">
        <v>673</v>
      </c>
      <c r="H2" s="189"/>
      <c r="I2" s="190" t="s">
        <v>1277</v>
      </c>
      <c r="J2" s="190"/>
      <c r="K2" s="378" t="s">
        <v>2184</v>
      </c>
      <c r="L2" s="378"/>
      <c r="M2" s="321" t="s">
        <v>1277</v>
      </c>
      <c r="N2" s="321"/>
      <c r="O2" s="189" t="s">
        <v>1758</v>
      </c>
      <c r="P2" s="189"/>
      <c r="Q2" s="190" t="s">
        <v>674</v>
      </c>
      <c r="R2" s="190"/>
      <c r="S2" s="190" t="s">
        <v>2655</v>
      </c>
      <c r="T2" s="190"/>
      <c r="U2" s="379" t="s">
        <v>673</v>
      </c>
      <c r="V2" s="379"/>
    </row>
    <row r="3" customFormat="false" ht="12" hidden="false" customHeight="true" outlineLevel="0" collapsed="false">
      <c r="A3" s="192" t="s">
        <v>677</v>
      </c>
      <c r="B3" s="192"/>
      <c r="C3" s="321" t="s">
        <v>1665</v>
      </c>
      <c r="D3" s="321"/>
      <c r="E3" s="189" t="s">
        <v>1380</v>
      </c>
      <c r="F3" s="189"/>
      <c r="G3" s="189" t="s">
        <v>2685</v>
      </c>
      <c r="H3" s="189"/>
      <c r="I3" s="190" t="s">
        <v>1468</v>
      </c>
      <c r="J3" s="190"/>
      <c r="K3" s="378" t="s">
        <v>1665</v>
      </c>
      <c r="L3" s="378"/>
      <c r="M3" s="321" t="s">
        <v>1468</v>
      </c>
      <c r="N3" s="321"/>
      <c r="O3" s="189" t="s">
        <v>1665</v>
      </c>
      <c r="P3" s="189"/>
      <c r="Q3" s="190" t="s">
        <v>1380</v>
      </c>
      <c r="R3" s="190"/>
      <c r="S3" s="190" t="s">
        <v>1665</v>
      </c>
      <c r="T3" s="190"/>
      <c r="U3" s="379" t="s">
        <v>2686</v>
      </c>
      <c r="V3" s="379"/>
    </row>
    <row r="4" customFormat="false" ht="12" hidden="false" customHeight="true" outlineLevel="0" collapsed="false">
      <c r="A4" s="193" t="s">
        <v>686</v>
      </c>
      <c r="B4" s="193"/>
      <c r="C4" s="322" t="s">
        <v>2687</v>
      </c>
      <c r="D4" s="322"/>
      <c r="E4" s="194" t="s">
        <v>2688</v>
      </c>
      <c r="F4" s="194"/>
      <c r="G4" s="194" t="s">
        <v>2689</v>
      </c>
      <c r="H4" s="194"/>
      <c r="I4" s="195" t="s">
        <v>2690</v>
      </c>
      <c r="J4" s="195"/>
      <c r="K4" s="380" t="s">
        <v>2691</v>
      </c>
      <c r="L4" s="380"/>
      <c r="M4" s="322" t="s">
        <v>2692</v>
      </c>
      <c r="N4" s="322"/>
      <c r="O4" s="194" t="s">
        <v>2693</v>
      </c>
      <c r="P4" s="194"/>
      <c r="Q4" s="195" t="s">
        <v>2694</v>
      </c>
      <c r="R4" s="195"/>
      <c r="S4" s="195" t="s">
        <v>2695</v>
      </c>
      <c r="T4" s="195"/>
      <c r="U4" s="381" t="s">
        <v>2155</v>
      </c>
      <c r="V4" s="381"/>
    </row>
    <row r="5" customFormat="false" ht="12.95" hidden="false" customHeight="true" outlineLevel="0" collapsed="false">
      <c r="A5" s="197" t="s">
        <v>2696</v>
      </c>
      <c r="B5" s="197"/>
      <c r="C5" s="323" t="s">
        <v>696</v>
      </c>
      <c r="D5" s="199" t="s">
        <v>697</v>
      </c>
      <c r="E5" s="198" t="s">
        <v>696</v>
      </c>
      <c r="F5" s="199" t="s">
        <v>697</v>
      </c>
      <c r="G5" s="198" t="s">
        <v>696</v>
      </c>
      <c r="H5" s="199" t="s">
        <v>697</v>
      </c>
      <c r="I5" s="198" t="s">
        <v>696</v>
      </c>
      <c r="J5" s="200" t="s">
        <v>697</v>
      </c>
      <c r="K5" s="323" t="s">
        <v>696</v>
      </c>
      <c r="L5" s="200" t="s">
        <v>697</v>
      </c>
      <c r="M5" s="323" t="s">
        <v>696</v>
      </c>
      <c r="N5" s="199" t="s">
        <v>697</v>
      </c>
      <c r="O5" s="198" t="s">
        <v>696</v>
      </c>
      <c r="P5" s="199" t="s">
        <v>697</v>
      </c>
      <c r="Q5" s="198" t="s">
        <v>696</v>
      </c>
      <c r="R5" s="200" t="s">
        <v>697</v>
      </c>
      <c r="S5" s="198" t="s">
        <v>696</v>
      </c>
      <c r="T5" s="200" t="s">
        <v>697</v>
      </c>
      <c r="U5" s="323" t="s">
        <v>696</v>
      </c>
      <c r="V5" s="201" t="s">
        <v>697</v>
      </c>
    </row>
    <row r="6" customFormat="false" ht="12.95" hidden="false" customHeight="true" outlineLevel="0" collapsed="false">
      <c r="A6" s="202" t="s">
        <v>698</v>
      </c>
      <c r="B6" s="203" t="s">
        <v>699</v>
      </c>
      <c r="C6" s="324" t="s">
        <v>746</v>
      </c>
      <c r="D6" s="205" t="n">
        <v>223</v>
      </c>
      <c r="E6" s="204" t="s">
        <v>1870</v>
      </c>
      <c r="F6" s="205" t="n">
        <v>217</v>
      </c>
      <c r="G6" s="204" t="s">
        <v>1186</v>
      </c>
      <c r="H6" s="205" t="n">
        <v>266</v>
      </c>
      <c r="I6" s="204" t="s">
        <v>2352</v>
      </c>
      <c r="J6" s="208" t="n">
        <v>642</v>
      </c>
      <c r="K6" s="324" t="s">
        <v>704</v>
      </c>
      <c r="L6" s="206" t="n">
        <v>312</v>
      </c>
      <c r="M6" s="324" t="s">
        <v>2352</v>
      </c>
      <c r="N6" s="205" t="n">
        <v>421</v>
      </c>
      <c r="O6" s="204" t="s">
        <v>1486</v>
      </c>
      <c r="P6" s="207" t="n">
        <v>1200</v>
      </c>
      <c r="Q6" s="204" t="s">
        <v>1709</v>
      </c>
      <c r="R6" s="208" t="n">
        <v>636</v>
      </c>
      <c r="S6" s="204" t="s">
        <v>888</v>
      </c>
      <c r="T6" s="206" t="n">
        <v>1200</v>
      </c>
      <c r="U6" s="324" t="s">
        <v>2697</v>
      </c>
      <c r="V6" s="211" t="n">
        <v>1128</v>
      </c>
    </row>
    <row r="7" customFormat="false" ht="12.95" hidden="false" customHeight="true" outlineLevel="0" collapsed="false">
      <c r="A7" s="202"/>
      <c r="B7" s="203" t="s">
        <v>708</v>
      </c>
      <c r="C7" s="324" t="s">
        <v>662</v>
      </c>
      <c r="D7" s="205" t="n">
        <v>419</v>
      </c>
      <c r="E7" s="204" t="s">
        <v>1702</v>
      </c>
      <c r="F7" s="205" t="n">
        <v>528</v>
      </c>
      <c r="G7" s="204" t="s">
        <v>1173</v>
      </c>
      <c r="H7" s="205" t="n">
        <v>276</v>
      </c>
      <c r="I7" s="204" t="s">
        <v>723</v>
      </c>
      <c r="J7" s="206" t="n">
        <v>1200</v>
      </c>
      <c r="K7" s="324" t="s">
        <v>723</v>
      </c>
      <c r="L7" s="206" t="n">
        <v>1200</v>
      </c>
      <c r="M7" s="324" t="s">
        <v>730</v>
      </c>
      <c r="N7" s="207" t="n">
        <v>1200</v>
      </c>
      <c r="O7" s="204" t="s">
        <v>759</v>
      </c>
      <c r="P7" s="207" t="n">
        <v>324</v>
      </c>
      <c r="Q7" s="204" t="s">
        <v>730</v>
      </c>
      <c r="R7" s="206" t="n">
        <v>1200</v>
      </c>
      <c r="S7" s="204" t="s">
        <v>703</v>
      </c>
      <c r="T7" s="206" t="n">
        <v>1200</v>
      </c>
      <c r="U7" s="324" t="s">
        <v>2698</v>
      </c>
      <c r="V7" s="211" t="n">
        <v>16</v>
      </c>
    </row>
    <row r="8" customFormat="false" ht="12.95" hidden="false" customHeight="true" outlineLevel="0" collapsed="false">
      <c r="A8" s="202"/>
      <c r="B8" s="203" t="s">
        <v>713</v>
      </c>
      <c r="C8" s="324" t="s">
        <v>704</v>
      </c>
      <c r="D8" s="205" t="n">
        <v>243</v>
      </c>
      <c r="E8" s="204" t="s">
        <v>888</v>
      </c>
      <c r="F8" s="207" t="n">
        <v>1200</v>
      </c>
      <c r="G8" s="204" t="s">
        <v>730</v>
      </c>
      <c r="H8" s="207" t="n">
        <v>1200</v>
      </c>
      <c r="I8" s="204" t="s">
        <v>888</v>
      </c>
      <c r="J8" s="206" t="n">
        <v>1200</v>
      </c>
      <c r="K8" s="324" t="s">
        <v>888</v>
      </c>
      <c r="L8" s="206" t="n">
        <v>1200</v>
      </c>
      <c r="M8" s="324" t="s">
        <v>1192</v>
      </c>
      <c r="N8" s="207" t="n">
        <v>1200</v>
      </c>
      <c r="O8" s="204" t="s">
        <v>1350</v>
      </c>
      <c r="P8" s="207" t="n">
        <v>1200</v>
      </c>
      <c r="Q8" s="204" t="s">
        <v>888</v>
      </c>
      <c r="R8" s="206" t="n">
        <v>1200</v>
      </c>
      <c r="S8" s="204" t="s">
        <v>723</v>
      </c>
      <c r="T8" s="206" t="n">
        <v>1200</v>
      </c>
      <c r="U8" s="324" t="s">
        <v>888</v>
      </c>
      <c r="V8" s="210" t="n">
        <v>1200</v>
      </c>
    </row>
    <row r="9" customFormat="false" ht="12.95" hidden="false" customHeight="true" outlineLevel="0" collapsed="false">
      <c r="A9" s="202"/>
      <c r="B9" s="203" t="s">
        <v>721</v>
      </c>
      <c r="C9" s="324" t="s">
        <v>1192</v>
      </c>
      <c r="D9" s="207" t="n">
        <v>1200</v>
      </c>
      <c r="E9" s="204" t="s">
        <v>1192</v>
      </c>
      <c r="F9" s="207" t="n">
        <v>1200</v>
      </c>
      <c r="G9" s="204" t="s">
        <v>877</v>
      </c>
      <c r="H9" s="207" t="n">
        <v>93</v>
      </c>
      <c r="I9" s="204" t="s">
        <v>1192</v>
      </c>
      <c r="J9" s="206" t="n">
        <v>1200</v>
      </c>
      <c r="K9" s="324" t="s">
        <v>888</v>
      </c>
      <c r="L9" s="206" t="n">
        <v>1200</v>
      </c>
      <c r="M9" s="324" t="s">
        <v>888</v>
      </c>
      <c r="N9" s="207" t="n">
        <v>1200</v>
      </c>
      <c r="O9" s="204" t="s">
        <v>1192</v>
      </c>
      <c r="P9" s="207" t="n">
        <v>1200</v>
      </c>
      <c r="Q9" s="204" t="s">
        <v>888</v>
      </c>
      <c r="R9" s="206" t="n">
        <v>1200</v>
      </c>
      <c r="S9" s="204" t="s">
        <v>888</v>
      </c>
      <c r="T9" s="206" t="n">
        <v>1200</v>
      </c>
      <c r="U9" s="324" t="s">
        <v>1192</v>
      </c>
      <c r="V9" s="210" t="n">
        <v>1200</v>
      </c>
    </row>
    <row r="10" customFormat="false" ht="12.95" hidden="false" customHeight="true" outlineLevel="0" collapsed="false">
      <c r="A10" s="202"/>
      <c r="B10" s="203" t="s">
        <v>729</v>
      </c>
      <c r="C10" s="324" t="s">
        <v>571</v>
      </c>
      <c r="D10" s="205" t="n">
        <v>927</v>
      </c>
      <c r="E10" s="204" t="s">
        <v>1618</v>
      </c>
      <c r="F10" s="205" t="n">
        <v>984</v>
      </c>
      <c r="G10" s="204" t="s">
        <v>1171</v>
      </c>
      <c r="H10" s="207" t="n">
        <v>590</v>
      </c>
      <c r="I10" s="204" t="s">
        <v>770</v>
      </c>
      <c r="J10" s="208" t="n">
        <v>752</v>
      </c>
      <c r="K10" s="324" t="s">
        <v>746</v>
      </c>
      <c r="L10" s="206" t="n">
        <v>10</v>
      </c>
      <c r="M10" s="324" t="s">
        <v>770</v>
      </c>
      <c r="N10" s="205" t="n">
        <v>449</v>
      </c>
      <c r="O10" s="204" t="s">
        <v>853</v>
      </c>
      <c r="P10" s="207" t="n">
        <v>7</v>
      </c>
      <c r="Q10" s="204" t="s">
        <v>2046</v>
      </c>
      <c r="R10" s="208" t="n">
        <v>446</v>
      </c>
      <c r="S10" s="204" t="s">
        <v>759</v>
      </c>
      <c r="T10" s="206" t="n">
        <v>479</v>
      </c>
      <c r="U10" s="324" t="s">
        <v>2509</v>
      </c>
      <c r="V10" s="211" t="n">
        <v>27</v>
      </c>
    </row>
    <row r="11" customFormat="false" ht="12.95" hidden="false" customHeight="true" outlineLevel="0" collapsed="false">
      <c r="A11" s="202"/>
      <c r="B11" s="203" t="s">
        <v>735</v>
      </c>
      <c r="C11" s="324" t="s">
        <v>571</v>
      </c>
      <c r="D11" s="207" t="n">
        <v>1200</v>
      </c>
      <c r="E11" s="204" t="s">
        <v>2273</v>
      </c>
      <c r="F11" s="205" t="n">
        <v>581</v>
      </c>
      <c r="G11" s="204" t="s">
        <v>774</v>
      </c>
      <c r="H11" s="205" t="n">
        <v>29</v>
      </c>
      <c r="I11" s="204" t="s">
        <v>858</v>
      </c>
      <c r="J11" s="208" t="n">
        <v>295</v>
      </c>
      <c r="K11" s="324" t="s">
        <v>1350</v>
      </c>
      <c r="L11" s="206" t="n">
        <v>1200</v>
      </c>
      <c r="M11" s="324" t="s">
        <v>2352</v>
      </c>
      <c r="N11" s="205" t="n">
        <v>115</v>
      </c>
      <c r="O11" s="204" t="s">
        <v>571</v>
      </c>
      <c r="P11" s="207" t="n">
        <v>1200</v>
      </c>
      <c r="Q11" s="204" t="s">
        <v>1192</v>
      </c>
      <c r="R11" s="206" t="n">
        <v>1200</v>
      </c>
      <c r="S11" s="204" t="s">
        <v>888</v>
      </c>
      <c r="T11" s="206" t="n">
        <v>1200</v>
      </c>
      <c r="U11" s="324" t="s">
        <v>1192</v>
      </c>
      <c r="V11" s="210" t="n">
        <v>1200</v>
      </c>
    </row>
    <row r="12" customFormat="false" ht="12.95" hidden="false" customHeight="true" outlineLevel="0" collapsed="false">
      <c r="A12" s="202"/>
      <c r="B12" s="203" t="s">
        <v>741</v>
      </c>
      <c r="C12" s="324" t="s">
        <v>786</v>
      </c>
      <c r="D12" s="205" t="n">
        <v>548</v>
      </c>
      <c r="E12" s="204" t="s">
        <v>2699</v>
      </c>
      <c r="F12" s="205" t="n">
        <v>38</v>
      </c>
      <c r="G12" s="204" t="s">
        <v>854</v>
      </c>
      <c r="H12" s="207" t="n">
        <v>14</v>
      </c>
      <c r="I12" s="204" t="s">
        <v>1350</v>
      </c>
      <c r="J12" s="206" t="n">
        <v>1200</v>
      </c>
      <c r="K12" s="324" t="s">
        <v>853</v>
      </c>
      <c r="L12" s="206" t="n">
        <v>5</v>
      </c>
      <c r="M12" s="324" t="s">
        <v>1350</v>
      </c>
      <c r="N12" s="207" t="n">
        <v>1200</v>
      </c>
      <c r="O12" s="204" t="s">
        <v>801</v>
      </c>
      <c r="P12" s="207" t="n">
        <v>10</v>
      </c>
      <c r="Q12" s="204" t="s">
        <v>2700</v>
      </c>
      <c r="R12" s="208" t="n">
        <v>121</v>
      </c>
      <c r="S12" s="204" t="s">
        <v>662</v>
      </c>
      <c r="T12" s="206" t="n">
        <v>790</v>
      </c>
      <c r="U12" s="324" t="s">
        <v>2698</v>
      </c>
      <c r="V12" s="210" t="n">
        <v>1200</v>
      </c>
    </row>
    <row r="13" customFormat="false" ht="12.95" hidden="false" customHeight="true" outlineLevel="0" collapsed="false">
      <c r="A13" s="202"/>
      <c r="B13" s="212" t="s">
        <v>748</v>
      </c>
      <c r="C13" s="324" t="s">
        <v>746</v>
      </c>
      <c r="D13" s="205" t="n">
        <v>31</v>
      </c>
      <c r="E13" s="204" t="s">
        <v>2056</v>
      </c>
      <c r="F13" s="205" t="n">
        <v>88</v>
      </c>
      <c r="G13" s="204" t="s">
        <v>824</v>
      </c>
      <c r="H13" s="205" t="n">
        <v>59</v>
      </c>
      <c r="I13" s="204" t="s">
        <v>750</v>
      </c>
      <c r="J13" s="208" t="n">
        <v>299</v>
      </c>
      <c r="K13" s="324" t="s">
        <v>662</v>
      </c>
      <c r="L13" s="206" t="n">
        <v>577</v>
      </c>
      <c r="M13" s="324" t="s">
        <v>750</v>
      </c>
      <c r="N13" s="205" t="n">
        <v>207</v>
      </c>
      <c r="O13" s="204" t="s">
        <v>1350</v>
      </c>
      <c r="P13" s="207" t="n">
        <v>1200</v>
      </c>
      <c r="Q13" s="204" t="s">
        <v>1864</v>
      </c>
      <c r="R13" s="208" t="n">
        <v>103</v>
      </c>
      <c r="S13" s="204" t="s">
        <v>571</v>
      </c>
      <c r="T13" s="206" t="n">
        <v>110</v>
      </c>
      <c r="U13" s="324" t="s">
        <v>2698</v>
      </c>
      <c r="V13" s="211" t="n">
        <v>747</v>
      </c>
    </row>
    <row r="14" customFormat="false" ht="12.95" hidden="false" customHeight="true" outlineLevel="0" collapsed="false">
      <c r="A14" s="202"/>
      <c r="B14" s="203" t="s">
        <v>755</v>
      </c>
      <c r="C14" s="324" t="s">
        <v>571</v>
      </c>
      <c r="D14" s="205" t="n">
        <v>951</v>
      </c>
      <c r="E14" s="204" t="s">
        <v>1582</v>
      </c>
      <c r="F14" s="205" t="n">
        <v>517</v>
      </c>
      <c r="G14" s="204" t="s">
        <v>722</v>
      </c>
      <c r="H14" s="205" t="n">
        <v>59</v>
      </c>
      <c r="I14" s="204" t="s">
        <v>888</v>
      </c>
      <c r="J14" s="206" t="n">
        <v>1200</v>
      </c>
      <c r="K14" s="324" t="s">
        <v>571</v>
      </c>
      <c r="L14" s="206" t="n">
        <v>22</v>
      </c>
      <c r="M14" s="324" t="s">
        <v>789</v>
      </c>
      <c r="N14" s="207" t="n">
        <v>1200</v>
      </c>
      <c r="O14" s="204" t="s">
        <v>759</v>
      </c>
      <c r="P14" s="207" t="n">
        <v>1200</v>
      </c>
      <c r="Q14" s="204" t="s">
        <v>1690</v>
      </c>
      <c r="R14" s="208" t="n">
        <v>162</v>
      </c>
      <c r="S14" s="204" t="s">
        <v>725</v>
      </c>
      <c r="T14" s="206" t="n">
        <v>1200</v>
      </c>
      <c r="U14" s="324" t="s">
        <v>2701</v>
      </c>
      <c r="V14" s="211" t="n">
        <v>195</v>
      </c>
    </row>
    <row r="15" customFormat="false" ht="12.95" hidden="false" customHeight="true" outlineLevel="0" collapsed="false">
      <c r="A15" s="202"/>
      <c r="B15" s="203" t="s">
        <v>762</v>
      </c>
      <c r="C15" s="325" t="s">
        <v>704</v>
      </c>
      <c r="D15" s="205" t="n">
        <v>137</v>
      </c>
      <c r="E15" s="213" t="s">
        <v>888</v>
      </c>
      <c r="F15" s="207" t="n">
        <v>1200</v>
      </c>
      <c r="G15" s="213" t="s">
        <v>725</v>
      </c>
      <c r="H15" s="207" t="n">
        <v>1200</v>
      </c>
      <c r="I15" s="213" t="s">
        <v>1192</v>
      </c>
      <c r="J15" s="206" t="n">
        <v>1200</v>
      </c>
      <c r="K15" s="325" t="s">
        <v>1350</v>
      </c>
      <c r="L15" s="206" t="n">
        <v>1200</v>
      </c>
      <c r="M15" s="325" t="s">
        <v>1192</v>
      </c>
      <c r="N15" s="207" t="n">
        <v>1200</v>
      </c>
      <c r="O15" s="213" t="s">
        <v>1350</v>
      </c>
      <c r="P15" s="207" t="n">
        <v>1200</v>
      </c>
      <c r="Q15" s="213" t="s">
        <v>1192</v>
      </c>
      <c r="R15" s="206" t="n">
        <v>1200</v>
      </c>
      <c r="S15" s="213" t="s">
        <v>725</v>
      </c>
      <c r="T15" s="206" t="n">
        <v>1200</v>
      </c>
      <c r="U15" s="325" t="s">
        <v>888</v>
      </c>
      <c r="V15" s="210" t="n">
        <v>1200</v>
      </c>
    </row>
    <row r="16" customFormat="false" ht="12.95" hidden="false" customHeight="true" outlineLevel="0" collapsed="false">
      <c r="A16" s="202"/>
      <c r="B16" s="203" t="s">
        <v>765</v>
      </c>
      <c r="C16" s="325" t="s">
        <v>1192</v>
      </c>
      <c r="D16" s="207" t="n">
        <v>1200</v>
      </c>
      <c r="E16" s="213" t="s">
        <v>1192</v>
      </c>
      <c r="F16" s="207" t="n">
        <v>1200</v>
      </c>
      <c r="G16" s="213" t="s">
        <v>723</v>
      </c>
      <c r="H16" s="207" t="n">
        <v>1200</v>
      </c>
      <c r="I16" s="213" t="s">
        <v>1192</v>
      </c>
      <c r="J16" s="206" t="n">
        <v>1200</v>
      </c>
      <c r="K16" s="325" t="s">
        <v>1350</v>
      </c>
      <c r="L16" s="206" t="n">
        <v>1200</v>
      </c>
      <c r="M16" s="325" t="s">
        <v>888</v>
      </c>
      <c r="N16" s="207" t="n">
        <v>1200</v>
      </c>
      <c r="O16" s="213" t="s">
        <v>1486</v>
      </c>
      <c r="P16" s="207" t="n">
        <v>1200</v>
      </c>
      <c r="Q16" s="213" t="s">
        <v>2702</v>
      </c>
      <c r="R16" s="208" t="n">
        <v>541</v>
      </c>
      <c r="S16" s="213" t="s">
        <v>736</v>
      </c>
      <c r="T16" s="206" t="n">
        <v>1200</v>
      </c>
      <c r="U16" s="325" t="s">
        <v>888</v>
      </c>
      <c r="V16" s="210" t="n">
        <v>1200</v>
      </c>
    </row>
    <row r="17" customFormat="false" ht="12.95" hidden="false" customHeight="true" outlineLevel="0" collapsed="false">
      <c r="A17" s="202"/>
      <c r="B17" s="203" t="s">
        <v>769</v>
      </c>
      <c r="C17" s="324" t="s">
        <v>1486</v>
      </c>
      <c r="D17" s="207" t="n">
        <v>1200</v>
      </c>
      <c r="E17" s="204" t="s">
        <v>1592</v>
      </c>
      <c r="F17" s="205" t="n">
        <v>992</v>
      </c>
      <c r="G17" s="204" t="s">
        <v>888</v>
      </c>
      <c r="H17" s="207" t="n">
        <v>1200</v>
      </c>
      <c r="I17" s="204" t="s">
        <v>1192</v>
      </c>
      <c r="J17" s="206" t="n">
        <v>1200</v>
      </c>
      <c r="K17" s="324" t="s">
        <v>571</v>
      </c>
      <c r="L17" s="206" t="n">
        <v>425</v>
      </c>
      <c r="M17" s="324" t="s">
        <v>888</v>
      </c>
      <c r="N17" s="207" t="n">
        <v>1200</v>
      </c>
      <c r="O17" s="204" t="s">
        <v>704</v>
      </c>
      <c r="P17" s="207" t="n">
        <v>713</v>
      </c>
      <c r="Q17" s="204" t="s">
        <v>1350</v>
      </c>
      <c r="R17" s="206" t="n">
        <v>1200</v>
      </c>
      <c r="S17" s="204" t="s">
        <v>888</v>
      </c>
      <c r="T17" s="206" t="n">
        <v>1200</v>
      </c>
      <c r="U17" s="324" t="s">
        <v>1350</v>
      </c>
      <c r="V17" s="210" t="n">
        <v>1200</v>
      </c>
    </row>
    <row r="18" customFormat="false" ht="12.95" hidden="false" customHeight="true" outlineLevel="0" collapsed="false">
      <c r="A18" s="202"/>
      <c r="B18" s="203" t="s">
        <v>777</v>
      </c>
      <c r="C18" s="324" t="s">
        <v>786</v>
      </c>
      <c r="D18" s="205" t="n">
        <v>65</v>
      </c>
      <c r="E18" s="204" t="s">
        <v>2206</v>
      </c>
      <c r="F18" s="205" t="n">
        <v>302</v>
      </c>
      <c r="G18" s="204" t="s">
        <v>701</v>
      </c>
      <c r="H18" s="205" t="n">
        <v>6</v>
      </c>
      <c r="I18" s="204" t="s">
        <v>770</v>
      </c>
      <c r="J18" s="206" t="n">
        <v>1200</v>
      </c>
      <c r="K18" s="324" t="s">
        <v>746</v>
      </c>
      <c r="L18" s="206" t="n">
        <v>16</v>
      </c>
      <c r="M18" s="324" t="s">
        <v>875</v>
      </c>
      <c r="N18" s="207" t="n">
        <v>1200</v>
      </c>
      <c r="O18" s="204" t="s">
        <v>704</v>
      </c>
      <c r="P18" s="207" t="n">
        <v>682</v>
      </c>
      <c r="Q18" s="204" t="s">
        <v>2703</v>
      </c>
      <c r="R18" s="208" t="n">
        <v>1</v>
      </c>
      <c r="S18" s="204" t="s">
        <v>730</v>
      </c>
      <c r="T18" s="206" t="n">
        <v>1200</v>
      </c>
      <c r="U18" s="324" t="s">
        <v>2509</v>
      </c>
      <c r="V18" s="211" t="n">
        <v>38</v>
      </c>
    </row>
    <row r="19" customFormat="false" ht="12.95" hidden="false" customHeight="true" outlineLevel="0" collapsed="false">
      <c r="A19" s="202"/>
      <c r="B19" s="203" t="s">
        <v>783</v>
      </c>
      <c r="C19" s="324" t="s">
        <v>888</v>
      </c>
      <c r="D19" s="207" t="n">
        <v>1200</v>
      </c>
      <c r="E19" s="204" t="s">
        <v>723</v>
      </c>
      <c r="F19" s="207" t="n">
        <v>1200</v>
      </c>
      <c r="G19" s="204" t="s">
        <v>702</v>
      </c>
      <c r="H19" s="207" t="n">
        <v>1200</v>
      </c>
      <c r="I19" s="204" t="s">
        <v>888</v>
      </c>
      <c r="J19" s="206" t="n">
        <v>1200</v>
      </c>
      <c r="K19" s="324" t="s">
        <v>723</v>
      </c>
      <c r="L19" s="206" t="n">
        <v>1200</v>
      </c>
      <c r="M19" s="324" t="s">
        <v>789</v>
      </c>
      <c r="N19" s="207" t="n">
        <v>1200</v>
      </c>
      <c r="O19" s="204" t="s">
        <v>888</v>
      </c>
      <c r="P19" s="207" t="n">
        <v>1200</v>
      </c>
      <c r="Q19" s="204" t="s">
        <v>723</v>
      </c>
      <c r="R19" s="206" t="n">
        <v>1200</v>
      </c>
      <c r="S19" s="204" t="s">
        <v>725</v>
      </c>
      <c r="T19" s="206" t="n">
        <v>1200</v>
      </c>
      <c r="U19" s="324" t="s">
        <v>730</v>
      </c>
      <c r="V19" s="210" t="n">
        <v>1200</v>
      </c>
    </row>
    <row r="20" customFormat="false" ht="12.95" hidden="false" customHeight="true" outlineLevel="0" collapsed="false">
      <c r="A20" s="202"/>
      <c r="B20" s="203" t="s">
        <v>788</v>
      </c>
      <c r="C20" s="324" t="s">
        <v>704</v>
      </c>
      <c r="D20" s="205" t="n">
        <v>140</v>
      </c>
      <c r="E20" s="204" t="s">
        <v>888</v>
      </c>
      <c r="F20" s="207" t="n">
        <v>1200</v>
      </c>
      <c r="G20" s="204" t="s">
        <v>725</v>
      </c>
      <c r="H20" s="207" t="n">
        <v>1200</v>
      </c>
      <c r="I20" s="204" t="s">
        <v>723</v>
      </c>
      <c r="J20" s="206" t="n">
        <v>1200</v>
      </c>
      <c r="K20" s="324" t="s">
        <v>888</v>
      </c>
      <c r="L20" s="206" t="n">
        <v>1200</v>
      </c>
      <c r="M20" s="324" t="s">
        <v>730</v>
      </c>
      <c r="N20" s="207" t="n">
        <v>1200</v>
      </c>
      <c r="O20" s="204" t="s">
        <v>1192</v>
      </c>
      <c r="P20" s="207" t="n">
        <v>1200</v>
      </c>
      <c r="Q20" s="204" t="s">
        <v>888</v>
      </c>
      <c r="R20" s="206" t="n">
        <v>1200</v>
      </c>
      <c r="S20" s="204" t="s">
        <v>662</v>
      </c>
      <c r="T20" s="206" t="n">
        <v>81</v>
      </c>
      <c r="U20" s="324" t="s">
        <v>723</v>
      </c>
      <c r="V20" s="210" t="n">
        <v>1200</v>
      </c>
    </row>
    <row r="21" customFormat="false" ht="12.95" hidden="false" customHeight="true" outlineLevel="0" collapsed="false">
      <c r="A21" s="202"/>
      <c r="B21" s="212" t="s">
        <v>794</v>
      </c>
      <c r="C21" s="324" t="s">
        <v>1192</v>
      </c>
      <c r="D21" s="207" t="n">
        <v>1200</v>
      </c>
      <c r="E21" s="204" t="s">
        <v>888</v>
      </c>
      <c r="F21" s="207" t="n">
        <v>1200</v>
      </c>
      <c r="G21" s="204" t="s">
        <v>730</v>
      </c>
      <c r="H21" s="207" t="n">
        <v>1200</v>
      </c>
      <c r="I21" s="204" t="s">
        <v>1192</v>
      </c>
      <c r="J21" s="206" t="n">
        <v>1200</v>
      </c>
      <c r="K21" s="324" t="s">
        <v>1192</v>
      </c>
      <c r="L21" s="206" t="n">
        <v>1200</v>
      </c>
      <c r="M21" s="324" t="s">
        <v>875</v>
      </c>
      <c r="N21" s="205" t="n">
        <v>841</v>
      </c>
      <c r="O21" s="204" t="s">
        <v>1192</v>
      </c>
      <c r="P21" s="207" t="n">
        <v>1200</v>
      </c>
      <c r="Q21" s="204" t="s">
        <v>1192</v>
      </c>
      <c r="R21" s="206" t="n">
        <v>1200</v>
      </c>
      <c r="S21" s="204" t="s">
        <v>723</v>
      </c>
      <c r="T21" s="206" t="n">
        <v>1200</v>
      </c>
      <c r="U21" s="324" t="s">
        <v>723</v>
      </c>
      <c r="V21" s="210" t="n">
        <v>1200</v>
      </c>
    </row>
    <row r="22" customFormat="false" ht="12.95" hidden="false" customHeight="true" outlineLevel="0" collapsed="false">
      <c r="A22" s="202"/>
      <c r="B22" s="212" t="s">
        <v>799</v>
      </c>
      <c r="C22" s="324" t="s">
        <v>704</v>
      </c>
      <c r="D22" s="205" t="n">
        <v>386</v>
      </c>
      <c r="E22" s="204" t="s">
        <v>1862</v>
      </c>
      <c r="F22" s="205" t="n">
        <v>462</v>
      </c>
      <c r="G22" s="204" t="s">
        <v>2704</v>
      </c>
      <c r="H22" s="205" t="n">
        <v>139</v>
      </c>
      <c r="I22" s="204" t="s">
        <v>1180</v>
      </c>
      <c r="J22" s="208" t="n">
        <v>13</v>
      </c>
      <c r="K22" s="324" t="s">
        <v>662</v>
      </c>
      <c r="L22" s="206" t="n">
        <v>258</v>
      </c>
      <c r="M22" s="324" t="s">
        <v>1190</v>
      </c>
      <c r="N22" s="205" t="n">
        <v>7</v>
      </c>
      <c r="O22" s="204" t="s">
        <v>704</v>
      </c>
      <c r="P22" s="207" t="n">
        <v>131</v>
      </c>
      <c r="Q22" s="204" t="s">
        <v>2159</v>
      </c>
      <c r="R22" s="208" t="n">
        <v>67</v>
      </c>
      <c r="S22" s="204" t="s">
        <v>571</v>
      </c>
      <c r="T22" s="206" t="n">
        <v>171</v>
      </c>
      <c r="U22" s="324" t="s">
        <v>2509</v>
      </c>
      <c r="V22" s="211" t="n">
        <v>52</v>
      </c>
    </row>
    <row r="23" customFormat="false" ht="12.95" hidden="false" customHeight="true" outlineLevel="0" collapsed="false">
      <c r="A23" s="202"/>
      <c r="B23" s="203" t="s">
        <v>806</v>
      </c>
      <c r="C23" s="324" t="s">
        <v>786</v>
      </c>
      <c r="D23" s="205" t="n">
        <v>132</v>
      </c>
      <c r="E23" s="204" t="s">
        <v>1192</v>
      </c>
      <c r="F23" s="207" t="n">
        <v>1200</v>
      </c>
      <c r="G23" s="204" t="s">
        <v>773</v>
      </c>
      <c r="H23" s="205" t="n">
        <v>587</v>
      </c>
      <c r="I23" s="204" t="s">
        <v>1495</v>
      </c>
      <c r="J23" s="206" t="n">
        <v>165</v>
      </c>
      <c r="K23" s="324" t="s">
        <v>746</v>
      </c>
      <c r="L23" s="206" t="n">
        <v>8</v>
      </c>
      <c r="M23" s="324" t="s">
        <v>1350</v>
      </c>
      <c r="N23" s="207" t="n">
        <v>1200</v>
      </c>
      <c r="O23" s="204" t="s">
        <v>1192</v>
      </c>
      <c r="P23" s="207" t="n">
        <v>1200</v>
      </c>
      <c r="Q23" s="204" t="s">
        <v>1901</v>
      </c>
      <c r="R23" s="208" t="n">
        <v>407</v>
      </c>
      <c r="S23" s="204" t="s">
        <v>888</v>
      </c>
      <c r="T23" s="206" t="n">
        <v>1200</v>
      </c>
      <c r="U23" s="324" t="s">
        <v>888</v>
      </c>
      <c r="V23" s="210" t="n">
        <v>1200</v>
      </c>
    </row>
    <row r="24" customFormat="false" ht="12.95" hidden="false" customHeight="true" outlineLevel="0" collapsed="false">
      <c r="A24" s="202"/>
      <c r="B24" s="203" t="s">
        <v>810</v>
      </c>
      <c r="C24" s="324" t="s">
        <v>1350</v>
      </c>
      <c r="D24" s="207" t="n">
        <v>1200</v>
      </c>
      <c r="E24" s="204" t="s">
        <v>888</v>
      </c>
      <c r="F24" s="207" t="n">
        <v>1200</v>
      </c>
      <c r="G24" s="204" t="s">
        <v>730</v>
      </c>
      <c r="H24" s="207" t="n">
        <v>1200</v>
      </c>
      <c r="I24" s="204" t="s">
        <v>888</v>
      </c>
      <c r="J24" s="206" t="n">
        <v>1200</v>
      </c>
      <c r="K24" s="324" t="s">
        <v>1192</v>
      </c>
      <c r="L24" s="206" t="n">
        <v>1200</v>
      </c>
      <c r="M24" s="324" t="s">
        <v>888</v>
      </c>
      <c r="N24" s="207" t="n">
        <v>1200</v>
      </c>
      <c r="O24" s="204" t="s">
        <v>1192</v>
      </c>
      <c r="P24" s="207" t="n">
        <v>1200</v>
      </c>
      <c r="Q24" s="204" t="s">
        <v>1192</v>
      </c>
      <c r="R24" s="206" t="n">
        <v>1200</v>
      </c>
      <c r="S24" s="204" t="s">
        <v>723</v>
      </c>
      <c r="T24" s="206" t="n">
        <v>1200</v>
      </c>
      <c r="U24" s="324" t="s">
        <v>1192</v>
      </c>
      <c r="V24" s="210" t="n">
        <v>1200</v>
      </c>
    </row>
    <row r="25" customFormat="false" ht="12.95" hidden="false" customHeight="true" outlineLevel="0" collapsed="false">
      <c r="A25" s="202"/>
      <c r="B25" s="203" t="s">
        <v>815</v>
      </c>
      <c r="C25" s="324" t="s">
        <v>786</v>
      </c>
      <c r="D25" s="205" t="n">
        <v>769</v>
      </c>
      <c r="E25" s="204" t="s">
        <v>1886</v>
      </c>
      <c r="F25" s="205" t="n">
        <v>175</v>
      </c>
      <c r="G25" s="204" t="s">
        <v>723</v>
      </c>
      <c r="H25" s="207" t="n">
        <v>1200</v>
      </c>
      <c r="I25" s="204" t="s">
        <v>2352</v>
      </c>
      <c r="J25" s="208" t="n">
        <v>291</v>
      </c>
      <c r="K25" s="324" t="s">
        <v>704</v>
      </c>
      <c r="L25" s="206" t="n">
        <v>338</v>
      </c>
      <c r="M25" s="324" t="s">
        <v>2362</v>
      </c>
      <c r="N25" s="205" t="n">
        <v>47</v>
      </c>
      <c r="O25" s="204" t="s">
        <v>786</v>
      </c>
      <c r="P25" s="207" t="n">
        <v>442</v>
      </c>
      <c r="Q25" s="204" t="s">
        <v>1614</v>
      </c>
      <c r="R25" s="208" t="n">
        <v>765</v>
      </c>
      <c r="S25" s="204" t="s">
        <v>888</v>
      </c>
      <c r="T25" s="206" t="n">
        <v>1200</v>
      </c>
      <c r="U25" s="324" t="s">
        <v>2079</v>
      </c>
      <c r="V25" s="211" t="n">
        <v>75</v>
      </c>
    </row>
    <row r="26" customFormat="false" ht="12.95" hidden="false" customHeight="true" outlineLevel="0" collapsed="false">
      <c r="A26" s="202"/>
      <c r="B26" s="212" t="s">
        <v>818</v>
      </c>
      <c r="C26" s="324" t="s">
        <v>746</v>
      </c>
      <c r="D26" s="205" t="n">
        <v>61</v>
      </c>
      <c r="E26" s="204" t="s">
        <v>1938</v>
      </c>
      <c r="F26" s="205" t="n">
        <v>70</v>
      </c>
      <c r="G26" s="204" t="s">
        <v>1476</v>
      </c>
      <c r="H26" s="205" t="n">
        <v>11</v>
      </c>
      <c r="I26" s="204" t="s">
        <v>2078</v>
      </c>
      <c r="J26" s="208" t="n">
        <v>105</v>
      </c>
      <c r="K26" s="324" t="s">
        <v>704</v>
      </c>
      <c r="L26" s="206" t="n">
        <v>147</v>
      </c>
      <c r="M26" s="324" t="s">
        <v>971</v>
      </c>
      <c r="N26" s="205" t="n">
        <v>14</v>
      </c>
      <c r="O26" s="204" t="s">
        <v>786</v>
      </c>
      <c r="P26" s="207" t="n">
        <v>95</v>
      </c>
      <c r="Q26" s="204" t="s">
        <v>2705</v>
      </c>
      <c r="R26" s="208" t="n">
        <v>44</v>
      </c>
      <c r="S26" s="204" t="s">
        <v>704</v>
      </c>
      <c r="T26" s="206" t="n">
        <v>70</v>
      </c>
      <c r="U26" s="324" t="s">
        <v>2698</v>
      </c>
      <c r="V26" s="211" t="n">
        <v>331</v>
      </c>
    </row>
    <row r="27" customFormat="false" ht="12.95" hidden="false" customHeight="true" outlineLevel="0" collapsed="false">
      <c r="A27" s="202"/>
      <c r="B27" s="203" t="s">
        <v>823</v>
      </c>
      <c r="C27" s="324" t="s">
        <v>704</v>
      </c>
      <c r="D27" s="205" t="n">
        <v>271</v>
      </c>
      <c r="E27" s="204" t="s">
        <v>1953</v>
      </c>
      <c r="F27" s="205" t="n">
        <v>906</v>
      </c>
      <c r="G27" s="204" t="s">
        <v>931</v>
      </c>
      <c r="H27" s="205" t="n">
        <v>508</v>
      </c>
      <c r="I27" s="204" t="s">
        <v>770</v>
      </c>
      <c r="J27" s="208" t="n">
        <v>796</v>
      </c>
      <c r="K27" s="324" t="s">
        <v>571</v>
      </c>
      <c r="L27" s="206" t="n">
        <v>358</v>
      </c>
      <c r="M27" s="324" t="s">
        <v>770</v>
      </c>
      <c r="N27" s="205" t="n">
        <v>658</v>
      </c>
      <c r="O27" s="204" t="s">
        <v>704</v>
      </c>
      <c r="P27" s="207" t="n">
        <v>169</v>
      </c>
      <c r="Q27" s="204" t="s">
        <v>2469</v>
      </c>
      <c r="R27" s="208" t="n">
        <v>434</v>
      </c>
      <c r="S27" s="204" t="s">
        <v>662</v>
      </c>
      <c r="T27" s="206" t="n">
        <v>136</v>
      </c>
      <c r="U27" s="324" t="s">
        <v>2697</v>
      </c>
      <c r="V27" s="211" t="n">
        <v>100</v>
      </c>
    </row>
    <row r="28" customFormat="false" ht="12.95" hidden="false" customHeight="true" outlineLevel="0" collapsed="false">
      <c r="A28" s="202"/>
      <c r="B28" s="215" t="s">
        <v>827</v>
      </c>
      <c r="C28" s="327" t="s">
        <v>1350</v>
      </c>
      <c r="D28" s="207" t="n">
        <v>1200</v>
      </c>
      <c r="E28" s="223" t="s">
        <v>2053</v>
      </c>
      <c r="F28" s="227" t="n">
        <v>1200</v>
      </c>
      <c r="G28" s="223" t="s">
        <v>730</v>
      </c>
      <c r="H28" s="227" t="n">
        <v>1200</v>
      </c>
      <c r="I28" s="223" t="s">
        <v>1350</v>
      </c>
      <c r="J28" s="218" t="n">
        <v>1200</v>
      </c>
      <c r="K28" s="329" t="s">
        <v>704</v>
      </c>
      <c r="L28" s="206" t="n">
        <v>266</v>
      </c>
      <c r="M28" s="327" t="s">
        <v>1192</v>
      </c>
      <c r="N28" s="227" t="n">
        <v>1200</v>
      </c>
      <c r="O28" s="217" t="s">
        <v>1350</v>
      </c>
      <c r="P28" s="207" t="n">
        <v>1200</v>
      </c>
      <c r="Q28" s="217" t="s">
        <v>1350</v>
      </c>
      <c r="R28" s="335" t="n">
        <v>1200</v>
      </c>
      <c r="S28" s="217" t="s">
        <v>723</v>
      </c>
      <c r="T28" s="206" t="n">
        <v>1200</v>
      </c>
      <c r="U28" s="329" t="s">
        <v>1192</v>
      </c>
      <c r="V28" s="210" t="n">
        <v>1200</v>
      </c>
    </row>
    <row r="29" customFormat="false" ht="12.95" hidden="false" customHeight="true" outlineLevel="0" collapsed="false">
      <c r="A29" s="202"/>
      <c r="B29" s="203" t="s">
        <v>830</v>
      </c>
      <c r="C29" s="325" t="s">
        <v>1192</v>
      </c>
      <c r="D29" s="207" t="n">
        <v>1200</v>
      </c>
      <c r="E29" s="213" t="s">
        <v>888</v>
      </c>
      <c r="F29" s="231" t="n">
        <v>1200</v>
      </c>
      <c r="G29" s="213" t="s">
        <v>1171</v>
      </c>
      <c r="H29" s="231" t="n">
        <v>712</v>
      </c>
      <c r="I29" s="213" t="s">
        <v>770</v>
      </c>
      <c r="J29" s="221" t="n">
        <v>649</v>
      </c>
      <c r="K29" s="325" t="s">
        <v>1350</v>
      </c>
      <c r="L29" s="206" t="n">
        <v>1200</v>
      </c>
      <c r="M29" s="325" t="s">
        <v>770</v>
      </c>
      <c r="N29" s="219" t="n">
        <v>486</v>
      </c>
      <c r="O29" s="213" t="s">
        <v>746</v>
      </c>
      <c r="P29" s="207" t="n">
        <v>20</v>
      </c>
      <c r="Q29" s="213" t="s">
        <v>1192</v>
      </c>
      <c r="R29" s="230" t="n">
        <v>1200</v>
      </c>
      <c r="S29" s="213" t="s">
        <v>730</v>
      </c>
      <c r="T29" s="206" t="n">
        <v>1200</v>
      </c>
      <c r="U29" s="325" t="s">
        <v>888</v>
      </c>
      <c r="V29" s="210" t="n">
        <v>1200</v>
      </c>
    </row>
    <row r="30" customFormat="false" ht="12.95" hidden="false" customHeight="true" outlineLevel="0" collapsed="false">
      <c r="A30" s="202"/>
      <c r="B30" s="203" t="s">
        <v>834</v>
      </c>
      <c r="C30" s="324" t="s">
        <v>1350</v>
      </c>
      <c r="D30" s="207" t="n">
        <v>1200</v>
      </c>
      <c r="E30" s="204" t="s">
        <v>1192</v>
      </c>
      <c r="F30" s="207" t="n">
        <v>1200</v>
      </c>
      <c r="G30" s="204" t="s">
        <v>723</v>
      </c>
      <c r="H30" s="207" t="n">
        <v>1200</v>
      </c>
      <c r="I30" s="204" t="s">
        <v>1350</v>
      </c>
      <c r="J30" s="206" t="n">
        <v>1200</v>
      </c>
      <c r="K30" s="324" t="s">
        <v>1192</v>
      </c>
      <c r="L30" s="206" t="n">
        <v>1200</v>
      </c>
      <c r="M30" s="324" t="s">
        <v>1192</v>
      </c>
      <c r="N30" s="207" t="n">
        <v>1200</v>
      </c>
      <c r="O30" s="204" t="s">
        <v>1350</v>
      </c>
      <c r="P30" s="207" t="n">
        <v>1200</v>
      </c>
      <c r="Q30" s="204" t="s">
        <v>1350</v>
      </c>
      <c r="R30" s="206" t="n">
        <v>1200</v>
      </c>
      <c r="S30" s="204" t="s">
        <v>730</v>
      </c>
      <c r="T30" s="206" t="n">
        <v>1200</v>
      </c>
      <c r="U30" s="324" t="s">
        <v>888</v>
      </c>
      <c r="V30" s="210" t="n">
        <v>1200</v>
      </c>
    </row>
    <row r="31" customFormat="false" ht="12.95" hidden="false" customHeight="true" outlineLevel="0" collapsed="false">
      <c r="A31" s="202"/>
      <c r="B31" s="215" t="s">
        <v>838</v>
      </c>
      <c r="C31" s="327" t="s">
        <v>888</v>
      </c>
      <c r="D31" s="227" t="n">
        <v>1200</v>
      </c>
      <c r="E31" s="223" t="s">
        <v>1684</v>
      </c>
      <c r="F31" s="225" t="n">
        <v>205</v>
      </c>
      <c r="G31" s="223" t="s">
        <v>1182</v>
      </c>
      <c r="H31" s="227" t="n">
        <v>1200</v>
      </c>
      <c r="I31" s="223" t="s">
        <v>770</v>
      </c>
      <c r="J31" s="218" t="n">
        <v>972</v>
      </c>
      <c r="K31" s="327" t="s">
        <v>571</v>
      </c>
      <c r="L31" s="206" t="n">
        <v>156</v>
      </c>
      <c r="M31" s="327" t="s">
        <v>1192</v>
      </c>
      <c r="N31" s="227" t="n">
        <v>1200</v>
      </c>
      <c r="O31" s="223" t="s">
        <v>746</v>
      </c>
      <c r="P31" s="207" t="n">
        <v>20</v>
      </c>
      <c r="Q31" s="223" t="s">
        <v>2462</v>
      </c>
      <c r="R31" s="224" t="n">
        <v>809</v>
      </c>
      <c r="S31" s="223" t="s">
        <v>730</v>
      </c>
      <c r="T31" s="206" t="n">
        <v>1200</v>
      </c>
      <c r="U31" s="327" t="s">
        <v>2697</v>
      </c>
      <c r="V31" s="211" t="n">
        <v>58</v>
      </c>
    </row>
    <row r="32" customFormat="false" ht="12.95" hidden="false" customHeight="true" outlineLevel="0" collapsed="false">
      <c r="A32" s="202"/>
      <c r="B32" s="203" t="s">
        <v>844</v>
      </c>
      <c r="C32" s="325" t="s">
        <v>801</v>
      </c>
      <c r="D32" s="219" t="n">
        <v>2</v>
      </c>
      <c r="E32" s="213" t="s">
        <v>1576</v>
      </c>
      <c r="F32" s="219" t="n">
        <v>232</v>
      </c>
      <c r="G32" s="213" t="s">
        <v>1182</v>
      </c>
      <c r="H32" s="231" t="n">
        <v>1200</v>
      </c>
      <c r="I32" s="213" t="s">
        <v>888</v>
      </c>
      <c r="J32" s="230" t="n">
        <v>1200</v>
      </c>
      <c r="K32" s="325" t="s">
        <v>853</v>
      </c>
      <c r="L32" s="206" t="n">
        <v>4</v>
      </c>
      <c r="M32" s="325" t="s">
        <v>2706</v>
      </c>
      <c r="N32" s="219" t="n">
        <v>8</v>
      </c>
      <c r="O32" s="213" t="s">
        <v>801</v>
      </c>
      <c r="P32" s="207" t="n">
        <v>3</v>
      </c>
      <c r="Q32" s="213" t="s">
        <v>1889</v>
      </c>
      <c r="R32" s="221" t="n">
        <v>4</v>
      </c>
      <c r="S32" s="213" t="s">
        <v>730</v>
      </c>
      <c r="T32" s="206" t="n">
        <v>1200</v>
      </c>
      <c r="U32" s="325" t="s">
        <v>2079</v>
      </c>
      <c r="V32" s="211" t="n">
        <v>11</v>
      </c>
    </row>
    <row r="33" customFormat="false" ht="12.95" hidden="false" customHeight="true" outlineLevel="0" collapsed="false">
      <c r="A33" s="202"/>
      <c r="B33" s="215" t="s">
        <v>850</v>
      </c>
      <c r="C33" s="324" t="s">
        <v>1192</v>
      </c>
      <c r="D33" s="207" t="n">
        <v>1200</v>
      </c>
      <c r="E33" s="204" t="s">
        <v>888</v>
      </c>
      <c r="F33" s="207" t="n">
        <v>1200</v>
      </c>
      <c r="G33" s="204" t="s">
        <v>723</v>
      </c>
      <c r="H33" s="207" t="n">
        <v>1200</v>
      </c>
      <c r="I33" s="204" t="s">
        <v>1892</v>
      </c>
      <c r="J33" s="208" t="n">
        <v>8</v>
      </c>
      <c r="K33" s="327" t="s">
        <v>1350</v>
      </c>
      <c r="L33" s="206" t="n">
        <v>1200</v>
      </c>
      <c r="M33" s="324" t="s">
        <v>2361</v>
      </c>
      <c r="N33" s="205" t="n">
        <v>8</v>
      </c>
      <c r="O33" s="223" t="s">
        <v>1350</v>
      </c>
      <c r="P33" s="207" t="n">
        <v>1200</v>
      </c>
      <c r="Q33" s="204" t="s">
        <v>1576</v>
      </c>
      <c r="R33" s="208" t="n">
        <v>581</v>
      </c>
      <c r="S33" s="204" t="s">
        <v>723</v>
      </c>
      <c r="T33" s="206" t="n">
        <v>1200</v>
      </c>
      <c r="U33" s="327" t="s">
        <v>1192</v>
      </c>
      <c r="V33" s="210" t="n">
        <v>1200</v>
      </c>
    </row>
    <row r="34" customFormat="false" ht="12.95" hidden="false" customHeight="true" outlineLevel="0" collapsed="false">
      <c r="A34" s="202"/>
      <c r="B34" s="215" t="s">
        <v>856</v>
      </c>
      <c r="C34" s="327" t="s">
        <v>704</v>
      </c>
      <c r="D34" s="225" t="n">
        <v>184</v>
      </c>
      <c r="E34" s="223" t="s">
        <v>1192</v>
      </c>
      <c r="F34" s="227" t="n">
        <v>1200</v>
      </c>
      <c r="G34" s="223" t="s">
        <v>928</v>
      </c>
      <c r="H34" s="227" t="n">
        <v>847</v>
      </c>
      <c r="I34" s="223" t="s">
        <v>770</v>
      </c>
      <c r="J34" s="218" t="n">
        <v>751</v>
      </c>
      <c r="K34" s="329" t="s">
        <v>786</v>
      </c>
      <c r="L34" s="206" t="n">
        <v>24</v>
      </c>
      <c r="M34" s="327" t="s">
        <v>1192</v>
      </c>
      <c r="N34" s="227" t="n">
        <v>1200</v>
      </c>
      <c r="O34" s="217" t="s">
        <v>786</v>
      </c>
      <c r="P34" s="207" t="n">
        <v>93</v>
      </c>
      <c r="Q34" s="223" t="s">
        <v>2046</v>
      </c>
      <c r="R34" s="224" t="n">
        <v>972</v>
      </c>
      <c r="S34" s="223" t="s">
        <v>888</v>
      </c>
      <c r="T34" s="206" t="n">
        <v>1200</v>
      </c>
      <c r="U34" s="329" t="s">
        <v>2698</v>
      </c>
      <c r="V34" s="211" t="n">
        <v>588</v>
      </c>
    </row>
    <row r="35" customFormat="false" ht="12.95" hidden="false" customHeight="true" outlineLevel="0" collapsed="false">
      <c r="A35" s="202"/>
      <c r="B35" s="203" t="s">
        <v>859</v>
      </c>
      <c r="C35" s="325" t="s">
        <v>1192</v>
      </c>
      <c r="D35" s="231" t="n">
        <v>1200</v>
      </c>
      <c r="E35" s="213" t="s">
        <v>888</v>
      </c>
      <c r="F35" s="231" t="n">
        <v>1200</v>
      </c>
      <c r="G35" s="213" t="s">
        <v>725</v>
      </c>
      <c r="H35" s="231" t="n">
        <v>1200</v>
      </c>
      <c r="I35" s="213" t="s">
        <v>1192</v>
      </c>
      <c r="J35" s="230" t="n">
        <v>1200</v>
      </c>
      <c r="K35" s="325" t="s">
        <v>1350</v>
      </c>
      <c r="L35" s="206" t="n">
        <v>1200</v>
      </c>
      <c r="M35" s="325" t="s">
        <v>1192</v>
      </c>
      <c r="N35" s="231" t="n">
        <v>1200</v>
      </c>
      <c r="O35" s="213" t="s">
        <v>1192</v>
      </c>
      <c r="P35" s="207" t="n">
        <v>1200</v>
      </c>
      <c r="Q35" s="213" t="s">
        <v>888</v>
      </c>
      <c r="R35" s="230" t="n">
        <v>1200</v>
      </c>
      <c r="S35" s="213" t="s">
        <v>571</v>
      </c>
      <c r="T35" s="206" t="n">
        <v>162</v>
      </c>
      <c r="U35" s="325" t="s">
        <v>1192</v>
      </c>
      <c r="V35" s="210" t="n">
        <v>1200</v>
      </c>
    </row>
    <row r="36" customFormat="false" ht="12.95" hidden="false" customHeight="true" outlineLevel="0" collapsed="false">
      <c r="A36" s="202"/>
      <c r="B36" s="232" t="s">
        <v>862</v>
      </c>
      <c r="C36" s="324" t="s">
        <v>1486</v>
      </c>
      <c r="D36" s="371" t="n">
        <v>1200</v>
      </c>
      <c r="E36" s="204" t="s">
        <v>1192</v>
      </c>
      <c r="F36" s="207" t="n">
        <v>1200</v>
      </c>
      <c r="G36" s="204" t="s">
        <v>723</v>
      </c>
      <c r="H36" s="207" t="n">
        <v>1200</v>
      </c>
      <c r="I36" s="204" t="s">
        <v>1192</v>
      </c>
      <c r="J36" s="206" t="n">
        <v>1200</v>
      </c>
      <c r="K36" s="324" t="s">
        <v>1350</v>
      </c>
      <c r="L36" s="206" t="n">
        <v>1200</v>
      </c>
      <c r="M36" s="324" t="s">
        <v>1192</v>
      </c>
      <c r="N36" s="207" t="n">
        <v>1200</v>
      </c>
      <c r="O36" s="204" t="s">
        <v>1192</v>
      </c>
      <c r="P36" s="207" t="n">
        <v>1200</v>
      </c>
      <c r="Q36" s="204" t="s">
        <v>888</v>
      </c>
      <c r="R36" s="206" t="n">
        <v>1200</v>
      </c>
      <c r="S36" s="213" t="s">
        <v>888</v>
      </c>
      <c r="T36" s="206" t="n">
        <v>1200</v>
      </c>
      <c r="U36" s="324" t="s">
        <v>888</v>
      </c>
      <c r="V36" s="210" t="n">
        <v>1200</v>
      </c>
    </row>
    <row r="37" customFormat="false" ht="12.95" hidden="false" customHeight="true" outlineLevel="0" collapsed="false">
      <c r="A37" s="202"/>
      <c r="B37" s="233" t="s">
        <v>866</v>
      </c>
      <c r="C37" s="327" t="s">
        <v>1350</v>
      </c>
      <c r="D37" s="250" t="n">
        <v>1200</v>
      </c>
      <c r="E37" s="223" t="s">
        <v>1192</v>
      </c>
      <c r="F37" s="227" t="n">
        <v>1200</v>
      </c>
      <c r="G37" s="223" t="s">
        <v>725</v>
      </c>
      <c r="H37" s="227" t="n">
        <v>1200</v>
      </c>
      <c r="I37" s="223" t="s">
        <v>1350</v>
      </c>
      <c r="J37" s="218" t="n">
        <v>1200</v>
      </c>
      <c r="K37" s="327" t="s">
        <v>1192</v>
      </c>
      <c r="L37" s="206" t="n">
        <v>1200</v>
      </c>
      <c r="M37" s="327" t="s">
        <v>770</v>
      </c>
      <c r="N37" s="225" t="n">
        <v>962</v>
      </c>
      <c r="O37" s="223" t="s">
        <v>831</v>
      </c>
      <c r="P37" s="207" t="n">
        <v>1</v>
      </c>
      <c r="Q37" s="223" t="s">
        <v>1192</v>
      </c>
      <c r="R37" s="218" t="n">
        <v>1200</v>
      </c>
      <c r="S37" s="223" t="s">
        <v>1192</v>
      </c>
      <c r="T37" s="206" t="n">
        <v>1200</v>
      </c>
      <c r="U37" s="327" t="s">
        <v>1192</v>
      </c>
      <c r="V37" s="210" t="n">
        <v>1200</v>
      </c>
    </row>
    <row r="38" customFormat="false" ht="12.95" hidden="false" customHeight="true" outlineLevel="0" collapsed="false">
      <c r="A38" s="202"/>
      <c r="B38" s="232" t="s">
        <v>870</v>
      </c>
      <c r="C38" s="325" t="s">
        <v>1350</v>
      </c>
      <c r="D38" s="231" t="n">
        <v>1200</v>
      </c>
      <c r="E38" s="213" t="s">
        <v>888</v>
      </c>
      <c r="F38" s="231" t="n">
        <v>1200</v>
      </c>
      <c r="G38" s="213" t="s">
        <v>723</v>
      </c>
      <c r="H38" s="231" t="n">
        <v>1200</v>
      </c>
      <c r="I38" s="213" t="s">
        <v>1350</v>
      </c>
      <c r="J38" s="230" t="n">
        <v>1200</v>
      </c>
      <c r="K38" s="325" t="s">
        <v>1192</v>
      </c>
      <c r="L38" s="206" t="n">
        <v>1200</v>
      </c>
      <c r="M38" s="325" t="s">
        <v>888</v>
      </c>
      <c r="N38" s="231" t="n">
        <v>1200</v>
      </c>
      <c r="O38" s="213" t="s">
        <v>1350</v>
      </c>
      <c r="P38" s="207" t="n">
        <v>1200</v>
      </c>
      <c r="Q38" s="213" t="s">
        <v>1192</v>
      </c>
      <c r="R38" s="230" t="n">
        <v>1200</v>
      </c>
      <c r="S38" s="213" t="s">
        <v>730</v>
      </c>
      <c r="T38" s="206" t="n">
        <v>1200</v>
      </c>
      <c r="U38" s="325" t="s">
        <v>888</v>
      </c>
      <c r="V38" s="210" t="n">
        <v>1200</v>
      </c>
    </row>
    <row r="39" customFormat="false" ht="12.95" hidden="false" customHeight="true" outlineLevel="0" collapsed="false">
      <c r="A39" s="202"/>
      <c r="B39" s="232" t="s">
        <v>874</v>
      </c>
      <c r="C39" s="324" t="s">
        <v>704</v>
      </c>
      <c r="D39" s="205" t="n">
        <v>469</v>
      </c>
      <c r="E39" s="213" t="s">
        <v>1860</v>
      </c>
      <c r="F39" s="205" t="n">
        <v>78</v>
      </c>
      <c r="G39" s="204" t="s">
        <v>730</v>
      </c>
      <c r="H39" s="207" t="n">
        <v>1200</v>
      </c>
      <c r="I39" s="204" t="s">
        <v>1293</v>
      </c>
      <c r="J39" s="208" t="n">
        <v>2</v>
      </c>
      <c r="K39" s="324" t="s">
        <v>786</v>
      </c>
      <c r="L39" s="206" t="n">
        <v>45</v>
      </c>
      <c r="M39" s="324" t="s">
        <v>1892</v>
      </c>
      <c r="N39" s="205" t="n">
        <v>2</v>
      </c>
      <c r="O39" s="204" t="s">
        <v>704</v>
      </c>
      <c r="P39" s="207" t="n">
        <v>525</v>
      </c>
      <c r="Q39" s="204" t="s">
        <v>1618</v>
      </c>
      <c r="R39" s="206" t="n">
        <v>1200</v>
      </c>
      <c r="S39" s="204" t="s">
        <v>571</v>
      </c>
      <c r="T39" s="206" t="n">
        <v>91</v>
      </c>
      <c r="U39" s="324" t="s">
        <v>2698</v>
      </c>
      <c r="V39" s="211" t="n">
        <v>535</v>
      </c>
    </row>
    <row r="40" customFormat="false" ht="12.95" hidden="false" customHeight="true" outlineLevel="0" collapsed="false">
      <c r="A40" s="202"/>
      <c r="B40" s="232" t="s">
        <v>876</v>
      </c>
      <c r="C40" s="327" t="s">
        <v>1192</v>
      </c>
      <c r="D40" s="227" t="n">
        <v>1200</v>
      </c>
      <c r="E40" s="217" t="s">
        <v>2058</v>
      </c>
      <c r="F40" s="228" t="n">
        <v>338</v>
      </c>
      <c r="G40" s="217" t="s">
        <v>725</v>
      </c>
      <c r="H40" s="229" t="n">
        <v>1200</v>
      </c>
      <c r="I40" s="217" t="s">
        <v>1192</v>
      </c>
      <c r="J40" s="335" t="n">
        <v>1200</v>
      </c>
      <c r="K40" s="327" t="s">
        <v>1192</v>
      </c>
      <c r="L40" s="206" t="n">
        <v>1200</v>
      </c>
      <c r="M40" s="329" t="s">
        <v>1350</v>
      </c>
      <c r="N40" s="229" t="n">
        <v>1200</v>
      </c>
      <c r="O40" s="223" t="s">
        <v>888</v>
      </c>
      <c r="P40" s="207" t="n">
        <v>1200</v>
      </c>
      <c r="Q40" s="217" t="s">
        <v>1192</v>
      </c>
      <c r="R40" s="335" t="n">
        <v>1200</v>
      </c>
      <c r="S40" s="213" t="s">
        <v>723</v>
      </c>
      <c r="T40" s="206" t="n">
        <v>1200</v>
      </c>
      <c r="U40" s="327" t="s">
        <v>723</v>
      </c>
      <c r="V40" s="246" t="n">
        <v>1200</v>
      </c>
    </row>
    <row r="41" customFormat="false" ht="12.95" hidden="false" customHeight="true" outlineLevel="0" collapsed="false">
      <c r="A41" s="202"/>
      <c r="B41" s="212" t="s">
        <v>882</v>
      </c>
      <c r="C41" s="325" t="s">
        <v>1350</v>
      </c>
      <c r="D41" s="231" t="n">
        <v>1200</v>
      </c>
      <c r="E41" s="213" t="s">
        <v>1192</v>
      </c>
      <c r="F41" s="371" t="n">
        <v>1200</v>
      </c>
      <c r="G41" s="213" t="s">
        <v>723</v>
      </c>
      <c r="H41" s="231" t="n">
        <v>1200</v>
      </c>
      <c r="I41" s="213" t="s">
        <v>1192</v>
      </c>
      <c r="J41" s="230" t="n">
        <v>1200</v>
      </c>
      <c r="K41" s="325" t="s">
        <v>1350</v>
      </c>
      <c r="L41" s="206" t="n">
        <v>1200</v>
      </c>
      <c r="M41" s="325" t="s">
        <v>1192</v>
      </c>
      <c r="N41" s="231" t="n">
        <v>1200</v>
      </c>
      <c r="O41" s="213" t="s">
        <v>1350</v>
      </c>
      <c r="P41" s="207" t="n">
        <v>1200</v>
      </c>
      <c r="Q41" s="213" t="s">
        <v>1350</v>
      </c>
      <c r="R41" s="230" t="n">
        <v>1200</v>
      </c>
      <c r="S41" s="213" t="s">
        <v>723</v>
      </c>
      <c r="T41" s="206" t="n">
        <v>1200</v>
      </c>
      <c r="U41" s="325" t="s">
        <v>1192</v>
      </c>
      <c r="V41" s="339" t="n">
        <v>1200</v>
      </c>
    </row>
    <row r="42" customFormat="false" ht="12.95" hidden="false" customHeight="true" outlineLevel="0" collapsed="false">
      <c r="A42" s="202"/>
      <c r="B42" s="203" t="s">
        <v>886</v>
      </c>
      <c r="C42" s="324" t="s">
        <v>704</v>
      </c>
      <c r="D42" s="205" t="n">
        <v>783</v>
      </c>
      <c r="E42" s="204" t="s">
        <v>1350</v>
      </c>
      <c r="F42" s="235" t="n">
        <v>1200</v>
      </c>
      <c r="G42" s="204" t="s">
        <v>1196</v>
      </c>
      <c r="H42" s="205" t="n">
        <v>66</v>
      </c>
      <c r="I42" s="204" t="s">
        <v>1350</v>
      </c>
      <c r="J42" s="206" t="n">
        <v>1200</v>
      </c>
      <c r="K42" s="324" t="s">
        <v>704</v>
      </c>
      <c r="L42" s="206" t="n">
        <v>316</v>
      </c>
      <c r="M42" s="324" t="s">
        <v>1350</v>
      </c>
      <c r="N42" s="207" t="n">
        <v>1200</v>
      </c>
      <c r="O42" s="204" t="s">
        <v>1350</v>
      </c>
      <c r="P42" s="207" t="n">
        <v>1200</v>
      </c>
      <c r="Q42" s="204" t="s">
        <v>1486</v>
      </c>
      <c r="R42" s="206" t="n">
        <v>1200</v>
      </c>
      <c r="S42" s="204" t="s">
        <v>759</v>
      </c>
      <c r="T42" s="206" t="n">
        <v>1076</v>
      </c>
      <c r="U42" s="324" t="s">
        <v>1350</v>
      </c>
      <c r="V42" s="210" t="n">
        <v>1200</v>
      </c>
    </row>
    <row r="43" customFormat="false" ht="12.95" hidden="false" customHeight="true" outlineLevel="0" collapsed="false">
      <c r="A43" s="202"/>
      <c r="B43" s="238" t="s">
        <v>890</v>
      </c>
      <c r="C43" s="337" t="s">
        <v>1192</v>
      </c>
      <c r="D43" s="242" t="n">
        <v>1200</v>
      </c>
      <c r="E43" s="239" t="s">
        <v>1192</v>
      </c>
      <c r="F43" s="240" t="n">
        <v>1200</v>
      </c>
      <c r="G43" s="239" t="s">
        <v>725</v>
      </c>
      <c r="H43" s="242" t="n">
        <v>1200</v>
      </c>
      <c r="I43" s="239" t="s">
        <v>1350</v>
      </c>
      <c r="J43" s="244" t="n">
        <v>1200</v>
      </c>
      <c r="K43" s="336" t="s">
        <v>1350</v>
      </c>
      <c r="L43" s="218" t="n">
        <v>1200</v>
      </c>
      <c r="M43" s="336" t="s">
        <v>1192</v>
      </c>
      <c r="N43" s="242" t="n">
        <v>1200</v>
      </c>
      <c r="O43" s="239" t="s">
        <v>1192</v>
      </c>
      <c r="P43" s="227" t="n">
        <v>1200</v>
      </c>
      <c r="Q43" s="239" t="s">
        <v>1192</v>
      </c>
      <c r="R43" s="244" t="n">
        <v>1200</v>
      </c>
      <c r="S43" s="243" t="s">
        <v>723</v>
      </c>
      <c r="T43" s="218" t="n">
        <v>1200</v>
      </c>
      <c r="U43" s="336" t="s">
        <v>1192</v>
      </c>
      <c r="V43" s="415" t="n">
        <v>1200</v>
      </c>
    </row>
    <row r="44" customFormat="false" ht="12.95" hidden="false" customHeight="true" outlineLevel="0" collapsed="false">
      <c r="A44" s="202" t="s">
        <v>895</v>
      </c>
      <c r="B44" s="212" t="s">
        <v>896</v>
      </c>
      <c r="C44" s="324" t="s">
        <v>801</v>
      </c>
      <c r="D44" s="249" t="n">
        <v>3</v>
      </c>
      <c r="E44" s="204" t="s">
        <v>888</v>
      </c>
      <c r="F44" s="207" t="n">
        <v>1200</v>
      </c>
      <c r="G44" s="204" t="s">
        <v>730</v>
      </c>
      <c r="H44" s="207" t="n">
        <v>1200</v>
      </c>
      <c r="I44" s="204" t="s">
        <v>1187</v>
      </c>
      <c r="J44" s="208" t="n">
        <v>13</v>
      </c>
      <c r="K44" s="324" t="s">
        <v>1192</v>
      </c>
      <c r="L44" s="383" t="n">
        <v>1200</v>
      </c>
      <c r="M44" s="324" t="s">
        <v>1476</v>
      </c>
      <c r="N44" s="205" t="n">
        <v>56</v>
      </c>
      <c r="O44" s="204" t="s">
        <v>831</v>
      </c>
      <c r="P44" s="425" t="n">
        <v>1</v>
      </c>
      <c r="Q44" s="204" t="s">
        <v>1548</v>
      </c>
      <c r="R44" s="208" t="n">
        <v>251</v>
      </c>
      <c r="S44" s="204" t="s">
        <v>571</v>
      </c>
      <c r="T44" s="383" t="n">
        <v>133</v>
      </c>
      <c r="U44" s="324" t="s">
        <v>723</v>
      </c>
      <c r="V44" s="247" t="n">
        <v>1200</v>
      </c>
    </row>
    <row r="45" customFormat="false" ht="12.95" hidden="false" customHeight="true" outlineLevel="0" collapsed="false">
      <c r="A45" s="202"/>
      <c r="B45" s="203" t="s">
        <v>900</v>
      </c>
      <c r="C45" s="324" t="s">
        <v>888</v>
      </c>
      <c r="D45" s="235" t="n">
        <v>1200</v>
      </c>
      <c r="E45" s="204" t="s">
        <v>723</v>
      </c>
      <c r="F45" s="207" t="n">
        <v>1200</v>
      </c>
      <c r="G45" s="204" t="s">
        <v>725</v>
      </c>
      <c r="H45" s="207" t="n">
        <v>1200</v>
      </c>
      <c r="I45" s="204" t="s">
        <v>888</v>
      </c>
      <c r="J45" s="206" t="n">
        <v>1200</v>
      </c>
      <c r="K45" s="324" t="s">
        <v>888</v>
      </c>
      <c r="L45" s="237" t="n">
        <v>1200</v>
      </c>
      <c r="M45" s="324" t="s">
        <v>723</v>
      </c>
      <c r="N45" s="207" t="n">
        <v>1200</v>
      </c>
      <c r="O45" s="204" t="s">
        <v>888</v>
      </c>
      <c r="P45" s="235" t="n">
        <v>1200</v>
      </c>
      <c r="Q45" s="204" t="s">
        <v>723</v>
      </c>
      <c r="R45" s="206" t="n">
        <v>1200</v>
      </c>
      <c r="S45" s="204" t="s">
        <v>759</v>
      </c>
      <c r="T45" s="237" t="n">
        <v>288</v>
      </c>
      <c r="U45" s="324" t="s">
        <v>730</v>
      </c>
      <c r="V45" s="248" t="n">
        <v>1200</v>
      </c>
    </row>
    <row r="46" customFormat="false" ht="12.95" hidden="false" customHeight="true" outlineLevel="0" collapsed="false">
      <c r="A46" s="202"/>
      <c r="B46" s="203" t="s">
        <v>902</v>
      </c>
      <c r="C46" s="324" t="s">
        <v>1192</v>
      </c>
      <c r="D46" s="235" t="n">
        <v>1200</v>
      </c>
      <c r="E46" s="204" t="s">
        <v>1953</v>
      </c>
      <c r="F46" s="207" t="n">
        <v>1200</v>
      </c>
      <c r="G46" s="204" t="s">
        <v>824</v>
      </c>
      <c r="H46" s="205" t="n">
        <v>104</v>
      </c>
      <c r="I46" s="204" t="s">
        <v>1192</v>
      </c>
      <c r="J46" s="206" t="n">
        <v>1200</v>
      </c>
      <c r="K46" s="324" t="s">
        <v>571</v>
      </c>
      <c r="L46" s="237" t="n">
        <v>232</v>
      </c>
      <c r="M46" s="324" t="s">
        <v>1192</v>
      </c>
      <c r="N46" s="207" t="n">
        <v>1200</v>
      </c>
      <c r="O46" s="204" t="s">
        <v>1192</v>
      </c>
      <c r="P46" s="235" t="n">
        <v>1200</v>
      </c>
      <c r="Q46" s="204" t="s">
        <v>1192</v>
      </c>
      <c r="R46" s="206" t="n">
        <v>1200</v>
      </c>
      <c r="S46" s="204" t="s">
        <v>662</v>
      </c>
      <c r="T46" s="237" t="n">
        <v>240</v>
      </c>
      <c r="U46" s="324" t="s">
        <v>888</v>
      </c>
      <c r="V46" s="248" t="n">
        <v>1200</v>
      </c>
    </row>
    <row r="47" customFormat="false" ht="12.95" hidden="false" customHeight="true" outlineLevel="0" collapsed="false">
      <c r="A47" s="202"/>
      <c r="B47" s="203" t="s">
        <v>903</v>
      </c>
      <c r="C47" s="325" t="s">
        <v>786</v>
      </c>
      <c r="D47" s="249" t="n">
        <v>76</v>
      </c>
      <c r="E47" s="213" t="s">
        <v>2540</v>
      </c>
      <c r="F47" s="205" t="n">
        <v>917</v>
      </c>
      <c r="G47" s="213" t="s">
        <v>1304</v>
      </c>
      <c r="H47" s="207" t="n">
        <v>602</v>
      </c>
      <c r="I47" s="213" t="s">
        <v>779</v>
      </c>
      <c r="J47" s="208" t="n">
        <v>459</v>
      </c>
      <c r="K47" s="325" t="s">
        <v>1192</v>
      </c>
      <c r="L47" s="237" t="n">
        <v>1200</v>
      </c>
      <c r="M47" s="325" t="s">
        <v>749</v>
      </c>
      <c r="N47" s="205" t="n">
        <v>213</v>
      </c>
      <c r="O47" s="213" t="s">
        <v>704</v>
      </c>
      <c r="P47" s="235" t="n">
        <v>274</v>
      </c>
      <c r="Q47" s="204" t="s">
        <v>888</v>
      </c>
      <c r="R47" s="206" t="n">
        <v>1200</v>
      </c>
      <c r="S47" s="213" t="s">
        <v>888</v>
      </c>
      <c r="T47" s="237" t="n">
        <v>1200</v>
      </c>
      <c r="U47" s="325" t="s">
        <v>2701</v>
      </c>
      <c r="V47" s="248" t="n">
        <v>1200</v>
      </c>
    </row>
    <row r="48" customFormat="false" ht="12.95" hidden="false" customHeight="true" outlineLevel="0" collapsed="false">
      <c r="A48" s="202"/>
      <c r="B48" s="203" t="s">
        <v>907</v>
      </c>
      <c r="C48" s="324" t="s">
        <v>1192</v>
      </c>
      <c r="D48" s="235" t="n">
        <v>1200</v>
      </c>
      <c r="E48" s="204" t="s">
        <v>1573</v>
      </c>
      <c r="F48" s="205" t="n">
        <v>13</v>
      </c>
      <c r="G48" s="204" t="s">
        <v>725</v>
      </c>
      <c r="H48" s="207" t="n">
        <v>1200</v>
      </c>
      <c r="I48" s="204" t="s">
        <v>1430</v>
      </c>
      <c r="J48" s="208" t="n">
        <v>0</v>
      </c>
      <c r="K48" s="324" t="s">
        <v>1192</v>
      </c>
      <c r="L48" s="237" t="n">
        <v>1200</v>
      </c>
      <c r="M48" s="324" t="s">
        <v>2707</v>
      </c>
      <c r="N48" s="205" t="n">
        <v>0</v>
      </c>
      <c r="O48" s="204" t="s">
        <v>786</v>
      </c>
      <c r="P48" s="235" t="n">
        <v>32</v>
      </c>
      <c r="Q48" s="204" t="s">
        <v>1707</v>
      </c>
      <c r="R48" s="208" t="n">
        <v>5</v>
      </c>
      <c r="S48" s="204" t="s">
        <v>730</v>
      </c>
      <c r="T48" s="237" t="n">
        <v>1200</v>
      </c>
      <c r="U48" s="324" t="s">
        <v>2701</v>
      </c>
      <c r="V48" s="340" t="n">
        <v>399</v>
      </c>
    </row>
    <row r="49" customFormat="false" ht="12.95" hidden="false" customHeight="true" outlineLevel="0" collapsed="false">
      <c r="A49" s="202"/>
      <c r="B49" s="203" t="s">
        <v>911</v>
      </c>
      <c r="C49" s="324" t="s">
        <v>786</v>
      </c>
      <c r="D49" s="249" t="n">
        <v>48</v>
      </c>
      <c r="E49" s="204" t="s">
        <v>1618</v>
      </c>
      <c r="F49" s="205" t="n">
        <v>352</v>
      </c>
      <c r="G49" s="204" t="s">
        <v>725</v>
      </c>
      <c r="H49" s="207" t="n">
        <v>1200</v>
      </c>
      <c r="I49" s="204" t="s">
        <v>875</v>
      </c>
      <c r="J49" s="208" t="n">
        <v>1163</v>
      </c>
      <c r="K49" s="324" t="s">
        <v>888</v>
      </c>
      <c r="L49" s="237" t="n">
        <v>1200</v>
      </c>
      <c r="M49" s="324" t="s">
        <v>888</v>
      </c>
      <c r="N49" s="207" t="n">
        <v>1200</v>
      </c>
      <c r="O49" s="204" t="s">
        <v>1350</v>
      </c>
      <c r="P49" s="235" t="n">
        <v>1200</v>
      </c>
      <c r="Q49" s="204" t="s">
        <v>888</v>
      </c>
      <c r="R49" s="206" t="n">
        <v>1200</v>
      </c>
      <c r="S49" s="204" t="s">
        <v>723</v>
      </c>
      <c r="T49" s="237" t="n">
        <v>1200</v>
      </c>
      <c r="U49" s="324" t="s">
        <v>2698</v>
      </c>
      <c r="V49" s="340" t="n">
        <v>417</v>
      </c>
    </row>
    <row r="50" customFormat="false" ht="12.95" hidden="false" customHeight="true" outlineLevel="0" collapsed="false">
      <c r="A50" s="202"/>
      <c r="B50" s="203" t="s">
        <v>916</v>
      </c>
      <c r="C50" s="324" t="s">
        <v>1192</v>
      </c>
      <c r="D50" s="235" t="n">
        <v>1200</v>
      </c>
      <c r="E50" s="204" t="s">
        <v>1192</v>
      </c>
      <c r="F50" s="207" t="n">
        <v>1200</v>
      </c>
      <c r="G50" s="204" t="s">
        <v>723</v>
      </c>
      <c r="H50" s="207" t="n">
        <v>1200</v>
      </c>
      <c r="I50" s="204" t="s">
        <v>1192</v>
      </c>
      <c r="J50" s="206" t="n">
        <v>1200</v>
      </c>
      <c r="K50" s="324" t="s">
        <v>1350</v>
      </c>
      <c r="L50" s="237" t="n">
        <v>1200</v>
      </c>
      <c r="M50" s="324" t="s">
        <v>1192</v>
      </c>
      <c r="N50" s="207" t="n">
        <v>1200</v>
      </c>
      <c r="O50" s="204" t="s">
        <v>1350</v>
      </c>
      <c r="P50" s="235" t="n">
        <v>1200</v>
      </c>
      <c r="Q50" s="204" t="s">
        <v>888</v>
      </c>
      <c r="R50" s="206" t="n">
        <v>1200</v>
      </c>
      <c r="S50" s="204" t="s">
        <v>888</v>
      </c>
      <c r="T50" s="237" t="n">
        <v>1200</v>
      </c>
      <c r="U50" s="324" t="s">
        <v>2697</v>
      </c>
      <c r="V50" s="340" t="n">
        <v>766</v>
      </c>
    </row>
    <row r="51" customFormat="false" ht="12.95" hidden="false" customHeight="true" outlineLevel="0" collapsed="false">
      <c r="A51" s="202"/>
      <c r="B51" s="203" t="s">
        <v>919</v>
      </c>
      <c r="C51" s="325" t="s">
        <v>759</v>
      </c>
      <c r="D51" s="235" t="n">
        <v>1200</v>
      </c>
      <c r="E51" s="213" t="s">
        <v>723</v>
      </c>
      <c r="F51" s="207" t="n">
        <v>1200</v>
      </c>
      <c r="G51" s="213" t="s">
        <v>725</v>
      </c>
      <c r="H51" s="207" t="n">
        <v>1200</v>
      </c>
      <c r="I51" s="213" t="s">
        <v>723</v>
      </c>
      <c r="J51" s="206" t="n">
        <v>1200</v>
      </c>
      <c r="K51" s="325" t="s">
        <v>888</v>
      </c>
      <c r="L51" s="237" t="n">
        <v>1200</v>
      </c>
      <c r="M51" s="325" t="s">
        <v>789</v>
      </c>
      <c r="N51" s="205" t="n">
        <v>588</v>
      </c>
      <c r="O51" s="213" t="s">
        <v>888</v>
      </c>
      <c r="P51" s="235" t="n">
        <v>1200</v>
      </c>
      <c r="Q51" s="204" t="s">
        <v>723</v>
      </c>
      <c r="R51" s="206" t="n">
        <v>1200</v>
      </c>
      <c r="S51" s="213" t="s">
        <v>702</v>
      </c>
      <c r="T51" s="237" t="n">
        <v>1200</v>
      </c>
      <c r="U51" s="325" t="s">
        <v>730</v>
      </c>
      <c r="V51" s="248" t="n">
        <v>1200</v>
      </c>
    </row>
    <row r="52" customFormat="false" ht="12.95" hidden="false" customHeight="true" outlineLevel="0" collapsed="false">
      <c r="A52" s="202"/>
      <c r="B52" s="203" t="s">
        <v>923</v>
      </c>
      <c r="C52" s="324" t="s">
        <v>704</v>
      </c>
      <c r="D52" s="249" t="n">
        <v>184</v>
      </c>
      <c r="E52" s="204" t="s">
        <v>1586</v>
      </c>
      <c r="F52" s="205" t="n">
        <v>55</v>
      </c>
      <c r="G52" s="204" t="s">
        <v>790</v>
      </c>
      <c r="H52" s="205" t="n">
        <v>89</v>
      </c>
      <c r="I52" s="204" t="s">
        <v>841</v>
      </c>
      <c r="J52" s="206" t="n">
        <v>931</v>
      </c>
      <c r="K52" s="324" t="s">
        <v>662</v>
      </c>
      <c r="L52" s="237" t="n">
        <v>84</v>
      </c>
      <c r="M52" s="324" t="s">
        <v>888</v>
      </c>
      <c r="N52" s="207" t="n">
        <v>1200</v>
      </c>
      <c r="O52" s="204" t="s">
        <v>704</v>
      </c>
      <c r="P52" s="235" t="n">
        <v>141</v>
      </c>
      <c r="Q52" s="204" t="s">
        <v>1584</v>
      </c>
      <c r="R52" s="206" t="n">
        <v>1200</v>
      </c>
      <c r="S52" s="204" t="s">
        <v>730</v>
      </c>
      <c r="T52" s="237" t="n">
        <v>1200</v>
      </c>
      <c r="U52" s="324" t="s">
        <v>888</v>
      </c>
      <c r="V52" s="248" t="n">
        <v>1200</v>
      </c>
    </row>
    <row r="53" customFormat="false" ht="12.95" hidden="false" customHeight="true" outlineLevel="0" collapsed="false">
      <c r="A53" s="202"/>
      <c r="B53" s="212" t="s">
        <v>925</v>
      </c>
      <c r="C53" s="324" t="s">
        <v>1350</v>
      </c>
      <c r="D53" s="235" t="n">
        <v>1200</v>
      </c>
      <c r="E53" s="204" t="s">
        <v>1192</v>
      </c>
      <c r="F53" s="207" t="n">
        <v>1200</v>
      </c>
      <c r="G53" s="204" t="s">
        <v>723</v>
      </c>
      <c r="H53" s="207" t="n">
        <v>1200</v>
      </c>
      <c r="I53" s="204" t="s">
        <v>1192</v>
      </c>
      <c r="J53" s="206" t="n">
        <v>1200</v>
      </c>
      <c r="K53" s="324" t="s">
        <v>1486</v>
      </c>
      <c r="L53" s="237" t="n">
        <v>1200</v>
      </c>
      <c r="M53" s="324" t="s">
        <v>1192</v>
      </c>
      <c r="N53" s="207" t="n">
        <v>1200</v>
      </c>
      <c r="O53" s="204" t="s">
        <v>831</v>
      </c>
      <c r="P53" s="235" t="n">
        <v>1</v>
      </c>
      <c r="Q53" s="204" t="s">
        <v>1486</v>
      </c>
      <c r="R53" s="206" t="n">
        <v>1200</v>
      </c>
      <c r="S53" s="204" t="s">
        <v>888</v>
      </c>
      <c r="T53" s="237" t="n">
        <v>1200</v>
      </c>
      <c r="U53" s="324" t="s">
        <v>1192</v>
      </c>
      <c r="V53" s="248" t="n">
        <v>1200</v>
      </c>
    </row>
    <row r="54" customFormat="false" ht="12.95" hidden="false" customHeight="true" outlineLevel="0" collapsed="false">
      <c r="A54" s="202"/>
      <c r="B54" s="203" t="s">
        <v>929</v>
      </c>
      <c r="C54" s="324" t="s">
        <v>1192</v>
      </c>
      <c r="D54" s="235" t="n">
        <v>1200</v>
      </c>
      <c r="E54" s="204" t="s">
        <v>1350</v>
      </c>
      <c r="F54" s="207" t="n">
        <v>1200</v>
      </c>
      <c r="G54" s="204" t="s">
        <v>723</v>
      </c>
      <c r="H54" s="207" t="n">
        <v>1200</v>
      </c>
      <c r="I54" s="204" t="s">
        <v>1866</v>
      </c>
      <c r="J54" s="206" t="n">
        <v>1200</v>
      </c>
      <c r="K54" s="324" t="s">
        <v>1486</v>
      </c>
      <c r="L54" s="237" t="n">
        <v>1200</v>
      </c>
      <c r="M54" s="324" t="s">
        <v>1486</v>
      </c>
      <c r="N54" s="207" t="n">
        <v>1200</v>
      </c>
      <c r="O54" s="204" t="s">
        <v>1486</v>
      </c>
      <c r="P54" s="235" t="n">
        <v>1200</v>
      </c>
      <c r="Q54" s="204" t="s">
        <v>1350</v>
      </c>
      <c r="R54" s="206" t="n">
        <v>1200</v>
      </c>
      <c r="S54" s="204" t="s">
        <v>1192</v>
      </c>
      <c r="T54" s="237" t="n">
        <v>1200</v>
      </c>
      <c r="U54" s="324" t="s">
        <v>1192</v>
      </c>
      <c r="V54" s="248" t="n">
        <v>1200</v>
      </c>
    </row>
    <row r="55" customFormat="false" ht="12.95" hidden="false" customHeight="true" outlineLevel="0" collapsed="false">
      <c r="A55" s="202"/>
      <c r="B55" s="203" t="s">
        <v>930</v>
      </c>
      <c r="C55" s="324" t="s">
        <v>1350</v>
      </c>
      <c r="D55" s="235" t="n">
        <v>1200</v>
      </c>
      <c r="E55" s="204" t="s">
        <v>888</v>
      </c>
      <c r="F55" s="207" t="n">
        <v>1200</v>
      </c>
      <c r="G55" s="204" t="s">
        <v>1776</v>
      </c>
      <c r="H55" s="207" t="n">
        <v>322</v>
      </c>
      <c r="I55" s="204" t="s">
        <v>888</v>
      </c>
      <c r="J55" s="206" t="n">
        <v>1200</v>
      </c>
      <c r="K55" s="324" t="s">
        <v>662</v>
      </c>
      <c r="L55" s="237" t="n">
        <v>272</v>
      </c>
      <c r="M55" s="324" t="s">
        <v>1192</v>
      </c>
      <c r="N55" s="207" t="n">
        <v>1200</v>
      </c>
      <c r="O55" s="204" t="s">
        <v>1350</v>
      </c>
      <c r="P55" s="235" t="n">
        <v>1200</v>
      </c>
      <c r="Q55" s="204" t="s">
        <v>1192</v>
      </c>
      <c r="R55" s="206" t="n">
        <v>1200</v>
      </c>
      <c r="S55" s="204" t="s">
        <v>759</v>
      </c>
      <c r="T55" s="237" t="n">
        <v>615</v>
      </c>
      <c r="U55" s="324" t="s">
        <v>2672</v>
      </c>
      <c r="V55" s="340" t="n">
        <v>1</v>
      </c>
    </row>
    <row r="56" customFormat="false" ht="12.95" hidden="false" customHeight="true" outlineLevel="0" collapsed="false">
      <c r="A56" s="202"/>
      <c r="B56" s="203" t="s">
        <v>933</v>
      </c>
      <c r="C56" s="324" t="s">
        <v>1192</v>
      </c>
      <c r="D56" s="235" t="n">
        <v>1200</v>
      </c>
      <c r="E56" s="204" t="s">
        <v>2208</v>
      </c>
      <c r="F56" s="205" t="n">
        <v>813</v>
      </c>
      <c r="G56" s="204" t="s">
        <v>725</v>
      </c>
      <c r="H56" s="207" t="n">
        <v>1200</v>
      </c>
      <c r="I56" s="204" t="s">
        <v>888</v>
      </c>
      <c r="J56" s="206" t="n">
        <v>1200</v>
      </c>
      <c r="K56" s="324" t="s">
        <v>1350</v>
      </c>
      <c r="L56" s="237" t="n">
        <v>1200</v>
      </c>
      <c r="M56" s="324" t="s">
        <v>888</v>
      </c>
      <c r="N56" s="207" t="n">
        <v>1200</v>
      </c>
      <c r="O56" s="204" t="s">
        <v>1192</v>
      </c>
      <c r="P56" s="235" t="n">
        <v>1200</v>
      </c>
      <c r="Q56" s="204" t="s">
        <v>723</v>
      </c>
      <c r="R56" s="206" t="n">
        <v>1200</v>
      </c>
      <c r="S56" s="204" t="s">
        <v>730</v>
      </c>
      <c r="T56" s="237" t="n">
        <v>1200</v>
      </c>
      <c r="U56" s="324" t="s">
        <v>2079</v>
      </c>
      <c r="V56" s="340" t="n">
        <v>19</v>
      </c>
    </row>
    <row r="57" customFormat="false" ht="12.95" hidden="false" customHeight="true" outlineLevel="0" collapsed="false">
      <c r="A57" s="202"/>
      <c r="B57" s="203" t="s">
        <v>934</v>
      </c>
      <c r="C57" s="325" t="s">
        <v>1350</v>
      </c>
      <c r="D57" s="235" t="n">
        <v>1200</v>
      </c>
      <c r="E57" s="213" t="s">
        <v>1192</v>
      </c>
      <c r="F57" s="207" t="n">
        <v>1200</v>
      </c>
      <c r="G57" s="204" t="s">
        <v>723</v>
      </c>
      <c r="H57" s="207" t="n">
        <v>1200</v>
      </c>
      <c r="I57" s="204" t="s">
        <v>1350</v>
      </c>
      <c r="J57" s="206" t="n">
        <v>1200</v>
      </c>
      <c r="K57" s="325" t="s">
        <v>1350</v>
      </c>
      <c r="L57" s="237" t="n">
        <v>1200</v>
      </c>
      <c r="M57" s="324" t="s">
        <v>1192</v>
      </c>
      <c r="N57" s="207" t="n">
        <v>1200</v>
      </c>
      <c r="O57" s="213" t="s">
        <v>746</v>
      </c>
      <c r="P57" s="235" t="n">
        <v>35</v>
      </c>
      <c r="Q57" s="204" t="s">
        <v>2708</v>
      </c>
      <c r="R57" s="208" t="n">
        <v>930</v>
      </c>
      <c r="S57" s="213" t="s">
        <v>571</v>
      </c>
      <c r="T57" s="237" t="n">
        <v>508</v>
      </c>
      <c r="U57" s="325" t="s">
        <v>1192</v>
      </c>
      <c r="V57" s="248" t="n">
        <v>1200</v>
      </c>
    </row>
    <row r="58" customFormat="false" ht="12.95" hidden="false" customHeight="true" outlineLevel="0" collapsed="false">
      <c r="A58" s="202"/>
      <c r="B58" s="203" t="s">
        <v>938</v>
      </c>
      <c r="C58" s="324" t="s">
        <v>786</v>
      </c>
      <c r="D58" s="249" t="n">
        <v>56</v>
      </c>
      <c r="E58" s="204" t="s">
        <v>888</v>
      </c>
      <c r="F58" s="207" t="n">
        <v>1200</v>
      </c>
      <c r="G58" s="204" t="s">
        <v>816</v>
      </c>
      <c r="H58" s="207" t="n">
        <v>194</v>
      </c>
      <c r="I58" s="204" t="s">
        <v>1192</v>
      </c>
      <c r="J58" s="206" t="n">
        <v>1200</v>
      </c>
      <c r="K58" s="324" t="s">
        <v>723</v>
      </c>
      <c r="L58" s="237" t="n">
        <v>1200</v>
      </c>
      <c r="M58" s="324" t="s">
        <v>1192</v>
      </c>
      <c r="N58" s="207" t="n">
        <v>1200</v>
      </c>
      <c r="O58" s="204" t="s">
        <v>888</v>
      </c>
      <c r="P58" s="235" t="n">
        <v>1200</v>
      </c>
      <c r="Q58" s="204" t="s">
        <v>1350</v>
      </c>
      <c r="R58" s="206" t="n">
        <v>1200</v>
      </c>
      <c r="S58" s="204" t="s">
        <v>730</v>
      </c>
      <c r="T58" s="237" t="n">
        <v>1200</v>
      </c>
      <c r="U58" s="324" t="s">
        <v>888</v>
      </c>
      <c r="V58" s="248" t="n">
        <v>1200</v>
      </c>
    </row>
    <row r="59" customFormat="false" ht="12.95" hidden="false" customHeight="true" outlineLevel="0" collapsed="false">
      <c r="A59" s="202"/>
      <c r="B59" s="203" t="s">
        <v>942</v>
      </c>
      <c r="C59" s="325" t="s">
        <v>1192</v>
      </c>
      <c r="D59" s="235" t="n">
        <v>1200</v>
      </c>
      <c r="E59" s="213" t="s">
        <v>1192</v>
      </c>
      <c r="F59" s="231" t="n">
        <v>1200</v>
      </c>
      <c r="G59" s="204" t="s">
        <v>842</v>
      </c>
      <c r="H59" s="205" t="n">
        <v>36</v>
      </c>
      <c r="I59" s="223" t="s">
        <v>1192</v>
      </c>
      <c r="J59" s="218" t="n">
        <v>1200</v>
      </c>
      <c r="K59" s="324" t="s">
        <v>1192</v>
      </c>
      <c r="L59" s="237" t="n">
        <v>1200</v>
      </c>
      <c r="M59" s="327" t="s">
        <v>1192</v>
      </c>
      <c r="N59" s="227" t="n">
        <v>1200</v>
      </c>
      <c r="O59" s="204" t="s">
        <v>1486</v>
      </c>
      <c r="P59" s="235" t="n">
        <v>1200</v>
      </c>
      <c r="Q59" s="204" t="s">
        <v>888</v>
      </c>
      <c r="R59" s="206" t="n">
        <v>1200</v>
      </c>
      <c r="S59" s="204" t="s">
        <v>888</v>
      </c>
      <c r="T59" s="237" t="n">
        <v>1200</v>
      </c>
      <c r="U59" s="324" t="s">
        <v>888</v>
      </c>
      <c r="V59" s="248" t="n">
        <v>1200</v>
      </c>
    </row>
    <row r="60" customFormat="false" ht="12.95" hidden="false" customHeight="true" outlineLevel="0" collapsed="false">
      <c r="A60" s="202"/>
      <c r="B60" s="203" t="s">
        <v>943</v>
      </c>
      <c r="C60" s="324" t="s">
        <v>723</v>
      </c>
      <c r="D60" s="235" t="n">
        <v>1200</v>
      </c>
      <c r="E60" s="204" t="s">
        <v>723</v>
      </c>
      <c r="F60" s="207" t="n">
        <v>1200</v>
      </c>
      <c r="G60" s="204" t="s">
        <v>725</v>
      </c>
      <c r="H60" s="207" t="n">
        <v>1200</v>
      </c>
      <c r="I60" s="213" t="s">
        <v>808</v>
      </c>
      <c r="J60" s="230" t="n">
        <v>743</v>
      </c>
      <c r="K60" s="324" t="s">
        <v>888</v>
      </c>
      <c r="L60" s="237" t="n">
        <v>1200</v>
      </c>
      <c r="M60" s="325" t="s">
        <v>723</v>
      </c>
      <c r="N60" s="231" t="n">
        <v>1200</v>
      </c>
      <c r="O60" s="204" t="s">
        <v>888</v>
      </c>
      <c r="P60" s="235" t="n">
        <v>1200</v>
      </c>
      <c r="Q60" s="204" t="s">
        <v>888</v>
      </c>
      <c r="R60" s="206" t="n">
        <v>1200</v>
      </c>
      <c r="S60" s="204" t="s">
        <v>662</v>
      </c>
      <c r="T60" s="237" t="n">
        <v>239</v>
      </c>
      <c r="U60" s="324" t="s">
        <v>2643</v>
      </c>
      <c r="V60" s="340" t="n">
        <v>642</v>
      </c>
    </row>
    <row r="61" customFormat="false" ht="12.95" hidden="false" customHeight="true" outlineLevel="0" collapsed="false">
      <c r="A61" s="202"/>
      <c r="B61" s="203" t="s">
        <v>946</v>
      </c>
      <c r="C61" s="325" t="s">
        <v>786</v>
      </c>
      <c r="D61" s="249" t="n">
        <v>37</v>
      </c>
      <c r="E61" s="213" t="s">
        <v>1690</v>
      </c>
      <c r="F61" s="205" t="n">
        <v>129</v>
      </c>
      <c r="G61" s="204" t="s">
        <v>1560</v>
      </c>
      <c r="H61" s="205" t="n">
        <v>13</v>
      </c>
      <c r="I61" s="204" t="s">
        <v>888</v>
      </c>
      <c r="J61" s="206" t="n">
        <v>1200</v>
      </c>
      <c r="K61" s="325" t="s">
        <v>704</v>
      </c>
      <c r="L61" s="237" t="n">
        <v>47</v>
      </c>
      <c r="M61" s="324" t="s">
        <v>888</v>
      </c>
      <c r="N61" s="207" t="n">
        <v>1200</v>
      </c>
      <c r="O61" s="213" t="s">
        <v>786</v>
      </c>
      <c r="P61" s="235" t="n">
        <v>47</v>
      </c>
      <c r="Q61" s="204" t="s">
        <v>1573</v>
      </c>
      <c r="R61" s="208" t="n">
        <v>29</v>
      </c>
      <c r="S61" s="213" t="s">
        <v>723</v>
      </c>
      <c r="T61" s="237" t="n">
        <v>1200</v>
      </c>
      <c r="U61" s="325" t="s">
        <v>2698</v>
      </c>
      <c r="V61" s="340" t="n">
        <v>184</v>
      </c>
    </row>
    <row r="62" customFormat="false" ht="12.95" hidden="false" customHeight="true" outlineLevel="0" collapsed="false">
      <c r="A62" s="202"/>
      <c r="B62" s="203" t="s">
        <v>950</v>
      </c>
      <c r="C62" s="325" t="s">
        <v>888</v>
      </c>
      <c r="D62" s="235" t="n">
        <v>1200</v>
      </c>
      <c r="E62" s="213" t="s">
        <v>2069</v>
      </c>
      <c r="F62" s="207" t="n">
        <v>1200</v>
      </c>
      <c r="G62" s="204" t="s">
        <v>702</v>
      </c>
      <c r="H62" s="207" t="n">
        <v>1200</v>
      </c>
      <c r="I62" s="204" t="s">
        <v>714</v>
      </c>
      <c r="J62" s="208" t="n">
        <v>394</v>
      </c>
      <c r="K62" s="324" t="s">
        <v>723</v>
      </c>
      <c r="L62" s="237" t="n">
        <v>1200</v>
      </c>
      <c r="M62" s="324" t="s">
        <v>749</v>
      </c>
      <c r="N62" s="205" t="n">
        <v>142</v>
      </c>
      <c r="O62" s="204" t="s">
        <v>1192</v>
      </c>
      <c r="P62" s="235" t="n">
        <v>1200</v>
      </c>
      <c r="Q62" s="204" t="s">
        <v>888</v>
      </c>
      <c r="R62" s="206" t="n">
        <v>1200</v>
      </c>
      <c r="S62" s="204" t="s">
        <v>662</v>
      </c>
      <c r="T62" s="237" t="n">
        <v>286</v>
      </c>
      <c r="U62" s="324" t="s">
        <v>723</v>
      </c>
      <c r="V62" s="248" t="n">
        <v>1200</v>
      </c>
    </row>
    <row r="63" customFormat="false" ht="12.95" hidden="false" customHeight="true" outlineLevel="0" collapsed="false">
      <c r="A63" s="202"/>
      <c r="B63" s="203" t="s">
        <v>952</v>
      </c>
      <c r="C63" s="325" t="s">
        <v>888</v>
      </c>
      <c r="D63" s="235" t="n">
        <v>1200</v>
      </c>
      <c r="E63" s="213" t="s">
        <v>888</v>
      </c>
      <c r="F63" s="207" t="n">
        <v>1200</v>
      </c>
      <c r="G63" s="204" t="s">
        <v>756</v>
      </c>
      <c r="H63" s="205" t="n">
        <v>174</v>
      </c>
      <c r="I63" s="204" t="s">
        <v>888</v>
      </c>
      <c r="J63" s="206" t="n">
        <v>1200</v>
      </c>
      <c r="K63" s="325" t="s">
        <v>1192</v>
      </c>
      <c r="L63" s="237" t="n">
        <v>1200</v>
      </c>
      <c r="M63" s="324" t="s">
        <v>888</v>
      </c>
      <c r="N63" s="207" t="n">
        <v>1200</v>
      </c>
      <c r="O63" s="213" t="s">
        <v>786</v>
      </c>
      <c r="P63" s="235" t="n">
        <v>77</v>
      </c>
      <c r="Q63" s="204" t="s">
        <v>1192</v>
      </c>
      <c r="R63" s="206" t="n">
        <v>1200</v>
      </c>
      <c r="S63" s="213" t="s">
        <v>730</v>
      </c>
      <c r="T63" s="237" t="n">
        <v>1200</v>
      </c>
      <c r="U63" s="325" t="s">
        <v>888</v>
      </c>
      <c r="V63" s="248" t="n">
        <v>1200</v>
      </c>
    </row>
    <row r="64" customFormat="false" ht="12.95" hidden="false" customHeight="true" outlineLevel="0" collapsed="false">
      <c r="A64" s="202"/>
      <c r="B64" s="215" t="s">
        <v>953</v>
      </c>
      <c r="C64" s="327" t="s">
        <v>888</v>
      </c>
      <c r="D64" s="235" t="n">
        <v>1200</v>
      </c>
      <c r="E64" s="223" t="s">
        <v>888</v>
      </c>
      <c r="F64" s="227" t="n">
        <v>1200</v>
      </c>
      <c r="G64" s="223" t="s">
        <v>1182</v>
      </c>
      <c r="H64" s="227" t="n">
        <v>446</v>
      </c>
      <c r="I64" s="223" t="s">
        <v>888</v>
      </c>
      <c r="J64" s="218" t="n">
        <v>1200</v>
      </c>
      <c r="K64" s="327" t="s">
        <v>888</v>
      </c>
      <c r="L64" s="237" t="n">
        <v>1200</v>
      </c>
      <c r="M64" s="327" t="s">
        <v>888</v>
      </c>
      <c r="N64" s="227" t="n">
        <v>1200</v>
      </c>
      <c r="O64" s="223" t="s">
        <v>1192</v>
      </c>
      <c r="P64" s="235" t="n">
        <v>1200</v>
      </c>
      <c r="Q64" s="217" t="s">
        <v>723</v>
      </c>
      <c r="R64" s="335" t="n">
        <v>1200</v>
      </c>
      <c r="S64" s="223" t="s">
        <v>725</v>
      </c>
      <c r="T64" s="237" t="n">
        <v>1200</v>
      </c>
      <c r="U64" s="327" t="s">
        <v>2643</v>
      </c>
      <c r="V64" s="340" t="n">
        <v>774</v>
      </c>
    </row>
    <row r="65" customFormat="false" ht="12.95" hidden="false" customHeight="true" outlineLevel="0" collapsed="false">
      <c r="A65" s="202"/>
      <c r="B65" s="203" t="s">
        <v>957</v>
      </c>
      <c r="C65" s="325" t="s">
        <v>704</v>
      </c>
      <c r="D65" s="249" t="n">
        <v>680</v>
      </c>
      <c r="E65" s="213" t="s">
        <v>1720</v>
      </c>
      <c r="F65" s="219" t="n">
        <v>224</v>
      </c>
      <c r="G65" s="213" t="s">
        <v>756</v>
      </c>
      <c r="H65" s="231" t="n">
        <v>292</v>
      </c>
      <c r="I65" s="213" t="s">
        <v>1350</v>
      </c>
      <c r="J65" s="230" t="n">
        <v>1200</v>
      </c>
      <c r="K65" s="325" t="s">
        <v>1486</v>
      </c>
      <c r="L65" s="237" t="n">
        <v>1200</v>
      </c>
      <c r="M65" s="325" t="s">
        <v>750</v>
      </c>
      <c r="N65" s="219" t="n">
        <v>474</v>
      </c>
      <c r="O65" s="213" t="s">
        <v>571</v>
      </c>
      <c r="P65" s="235" t="n">
        <v>1200</v>
      </c>
      <c r="Q65" s="213" t="s">
        <v>2709</v>
      </c>
      <c r="R65" s="221" t="n">
        <v>105</v>
      </c>
      <c r="S65" s="213" t="s">
        <v>704</v>
      </c>
      <c r="T65" s="237" t="n">
        <v>76</v>
      </c>
      <c r="U65" s="325" t="s">
        <v>1192</v>
      </c>
      <c r="V65" s="248" t="n">
        <v>1200</v>
      </c>
    </row>
    <row r="66" customFormat="false" ht="12.95" hidden="false" customHeight="true" outlineLevel="0" collapsed="false">
      <c r="A66" s="202"/>
      <c r="B66" s="215" t="s">
        <v>959</v>
      </c>
      <c r="C66" s="327" t="s">
        <v>888</v>
      </c>
      <c r="D66" s="250" t="n">
        <v>1200</v>
      </c>
      <c r="E66" s="223" t="s">
        <v>888</v>
      </c>
      <c r="F66" s="227" t="n">
        <v>1200</v>
      </c>
      <c r="G66" s="223" t="s">
        <v>725</v>
      </c>
      <c r="H66" s="227" t="n">
        <v>1200</v>
      </c>
      <c r="I66" s="223" t="s">
        <v>1192</v>
      </c>
      <c r="J66" s="218" t="n">
        <v>1200</v>
      </c>
      <c r="K66" s="327" t="s">
        <v>888</v>
      </c>
      <c r="L66" s="237" t="n">
        <v>1200</v>
      </c>
      <c r="M66" s="327" t="s">
        <v>1192</v>
      </c>
      <c r="N66" s="227" t="n">
        <v>1200</v>
      </c>
      <c r="O66" s="223" t="s">
        <v>1192</v>
      </c>
      <c r="P66" s="235" t="n">
        <v>1200</v>
      </c>
      <c r="Q66" s="223" t="s">
        <v>1192</v>
      </c>
      <c r="R66" s="218" t="n">
        <v>1200</v>
      </c>
      <c r="S66" s="223" t="s">
        <v>725</v>
      </c>
      <c r="T66" s="237" t="n">
        <v>1200</v>
      </c>
      <c r="U66" s="327" t="s">
        <v>888</v>
      </c>
      <c r="V66" s="248" t="n">
        <v>1200</v>
      </c>
    </row>
    <row r="67" customFormat="false" ht="12.95" hidden="false" customHeight="true" outlineLevel="0" collapsed="false">
      <c r="A67" s="202"/>
      <c r="B67" s="215" t="s">
        <v>961</v>
      </c>
      <c r="C67" s="325" t="s">
        <v>801</v>
      </c>
      <c r="D67" s="219" t="n">
        <v>3</v>
      </c>
      <c r="E67" s="213" t="s">
        <v>1573</v>
      </c>
      <c r="F67" s="219" t="n">
        <v>14</v>
      </c>
      <c r="G67" s="213" t="s">
        <v>723</v>
      </c>
      <c r="H67" s="231" t="n">
        <v>1200</v>
      </c>
      <c r="I67" s="213" t="s">
        <v>1192</v>
      </c>
      <c r="J67" s="230" t="n">
        <v>1200</v>
      </c>
      <c r="K67" s="329" t="s">
        <v>571</v>
      </c>
      <c r="L67" s="237" t="n">
        <v>67</v>
      </c>
      <c r="M67" s="325" t="s">
        <v>1293</v>
      </c>
      <c r="N67" s="219" t="n">
        <v>3</v>
      </c>
      <c r="O67" s="217" t="s">
        <v>746</v>
      </c>
      <c r="P67" s="235" t="n">
        <v>14</v>
      </c>
      <c r="Q67" s="213" t="s">
        <v>1573</v>
      </c>
      <c r="R67" s="221" t="n">
        <v>21</v>
      </c>
      <c r="S67" s="213" t="s">
        <v>723</v>
      </c>
      <c r="T67" s="237" t="n">
        <v>1200</v>
      </c>
      <c r="U67" s="329" t="s">
        <v>2697</v>
      </c>
      <c r="V67" s="340" t="n">
        <v>51</v>
      </c>
    </row>
    <row r="68" customFormat="false" ht="12.95" hidden="false" customHeight="true" outlineLevel="0" collapsed="false">
      <c r="A68" s="202"/>
      <c r="B68" s="215" t="s">
        <v>964</v>
      </c>
      <c r="C68" s="327" t="s">
        <v>1192</v>
      </c>
      <c r="D68" s="227" t="n">
        <v>1200</v>
      </c>
      <c r="E68" s="223" t="s">
        <v>723</v>
      </c>
      <c r="F68" s="227" t="n">
        <v>1200</v>
      </c>
      <c r="G68" s="223" t="s">
        <v>730</v>
      </c>
      <c r="H68" s="227" t="n">
        <v>1200</v>
      </c>
      <c r="I68" s="223" t="s">
        <v>817</v>
      </c>
      <c r="J68" s="224" t="n">
        <v>414</v>
      </c>
      <c r="K68" s="329" t="s">
        <v>888</v>
      </c>
      <c r="L68" s="237" t="n">
        <v>1200</v>
      </c>
      <c r="M68" s="327" t="s">
        <v>875</v>
      </c>
      <c r="N68" s="225" t="n">
        <v>577</v>
      </c>
      <c r="O68" s="217" t="s">
        <v>1192</v>
      </c>
      <c r="P68" s="235" t="n">
        <v>1200</v>
      </c>
      <c r="Q68" s="223" t="s">
        <v>888</v>
      </c>
      <c r="R68" s="218" t="n">
        <v>1200</v>
      </c>
      <c r="S68" s="223" t="s">
        <v>723</v>
      </c>
      <c r="T68" s="237" t="n">
        <v>1200</v>
      </c>
      <c r="U68" s="329" t="s">
        <v>2698</v>
      </c>
      <c r="V68" s="340" t="n">
        <v>335</v>
      </c>
    </row>
    <row r="69" customFormat="false" ht="12.95" hidden="false" customHeight="true" outlineLevel="0" collapsed="false">
      <c r="A69" s="202"/>
      <c r="B69" s="203" t="s">
        <v>967</v>
      </c>
      <c r="C69" s="325" t="s">
        <v>1192</v>
      </c>
      <c r="D69" s="231" t="n">
        <v>1200</v>
      </c>
      <c r="E69" s="213" t="s">
        <v>1192</v>
      </c>
      <c r="F69" s="231" t="n">
        <v>1200</v>
      </c>
      <c r="G69" s="213" t="s">
        <v>730</v>
      </c>
      <c r="H69" s="231" t="n">
        <v>1200</v>
      </c>
      <c r="I69" s="213" t="s">
        <v>1192</v>
      </c>
      <c r="J69" s="230" t="n">
        <v>1200</v>
      </c>
      <c r="K69" s="325" t="s">
        <v>1350</v>
      </c>
      <c r="L69" s="237" t="n">
        <v>1200</v>
      </c>
      <c r="M69" s="325" t="s">
        <v>1192</v>
      </c>
      <c r="N69" s="231" t="n">
        <v>1200</v>
      </c>
      <c r="O69" s="213" t="s">
        <v>1350</v>
      </c>
      <c r="P69" s="235" t="n">
        <v>1200</v>
      </c>
      <c r="Q69" s="213" t="s">
        <v>1350</v>
      </c>
      <c r="R69" s="230" t="n">
        <v>1200</v>
      </c>
      <c r="S69" s="213" t="s">
        <v>662</v>
      </c>
      <c r="T69" s="237" t="n">
        <v>499</v>
      </c>
      <c r="U69" s="325" t="s">
        <v>1192</v>
      </c>
      <c r="V69" s="248" t="n">
        <v>1200</v>
      </c>
    </row>
    <row r="70" customFormat="false" ht="12.95" hidden="false" customHeight="true" outlineLevel="0" collapsed="false">
      <c r="A70" s="202"/>
      <c r="B70" s="203" t="s">
        <v>973</v>
      </c>
      <c r="C70" s="324" t="s">
        <v>1192</v>
      </c>
      <c r="D70" s="207" t="n">
        <v>1200</v>
      </c>
      <c r="E70" s="213" t="s">
        <v>888</v>
      </c>
      <c r="F70" s="207" t="n">
        <v>1200</v>
      </c>
      <c r="G70" s="213" t="s">
        <v>725</v>
      </c>
      <c r="H70" s="207" t="n">
        <v>1200</v>
      </c>
      <c r="I70" s="204" t="s">
        <v>1192</v>
      </c>
      <c r="J70" s="206" t="n">
        <v>1200</v>
      </c>
      <c r="K70" s="324" t="s">
        <v>1192</v>
      </c>
      <c r="L70" s="237" t="n">
        <v>1200</v>
      </c>
      <c r="M70" s="324" t="s">
        <v>1192</v>
      </c>
      <c r="N70" s="207" t="n">
        <v>1200</v>
      </c>
      <c r="O70" s="204" t="s">
        <v>1192</v>
      </c>
      <c r="P70" s="235" t="n">
        <v>1200</v>
      </c>
      <c r="Q70" s="204" t="s">
        <v>888</v>
      </c>
      <c r="R70" s="206" t="n">
        <v>1200</v>
      </c>
      <c r="S70" s="213" t="s">
        <v>730</v>
      </c>
      <c r="T70" s="237" t="n">
        <v>1200</v>
      </c>
      <c r="U70" s="324" t="s">
        <v>888</v>
      </c>
      <c r="V70" s="248" t="n">
        <v>1200</v>
      </c>
    </row>
    <row r="71" customFormat="false" ht="12.95" hidden="false" customHeight="true" outlineLevel="0" collapsed="false">
      <c r="A71" s="202"/>
      <c r="B71" s="215" t="s">
        <v>975</v>
      </c>
      <c r="C71" s="327" t="s">
        <v>723</v>
      </c>
      <c r="D71" s="227" t="n">
        <v>1200</v>
      </c>
      <c r="E71" s="223" t="s">
        <v>730</v>
      </c>
      <c r="F71" s="227" t="n">
        <v>1200</v>
      </c>
      <c r="G71" s="223" t="s">
        <v>702</v>
      </c>
      <c r="H71" s="227" t="n">
        <v>1200</v>
      </c>
      <c r="I71" s="217" t="s">
        <v>888</v>
      </c>
      <c r="J71" s="335" t="n">
        <v>1200</v>
      </c>
      <c r="K71" s="327" t="s">
        <v>723</v>
      </c>
      <c r="L71" s="237" t="n">
        <v>1200</v>
      </c>
      <c r="M71" s="329" t="s">
        <v>723</v>
      </c>
      <c r="N71" s="229" t="n">
        <v>1200</v>
      </c>
      <c r="O71" s="223" t="s">
        <v>723</v>
      </c>
      <c r="P71" s="235" t="n">
        <v>1200</v>
      </c>
      <c r="Q71" s="217" t="s">
        <v>723</v>
      </c>
      <c r="R71" s="335" t="n">
        <v>1200</v>
      </c>
      <c r="S71" s="223" t="s">
        <v>759</v>
      </c>
      <c r="T71" s="237" t="n">
        <v>165</v>
      </c>
      <c r="U71" s="327" t="s">
        <v>725</v>
      </c>
      <c r="V71" s="248" t="n">
        <v>1200</v>
      </c>
    </row>
    <row r="72" customFormat="false" ht="12.95" hidden="false" customHeight="true" outlineLevel="0" collapsed="false">
      <c r="A72" s="202"/>
      <c r="B72" s="203" t="s">
        <v>979</v>
      </c>
      <c r="C72" s="325" t="s">
        <v>759</v>
      </c>
      <c r="D72" s="231" t="n">
        <v>1200</v>
      </c>
      <c r="E72" s="213" t="s">
        <v>1582</v>
      </c>
      <c r="F72" s="219" t="n">
        <v>887</v>
      </c>
      <c r="G72" s="213" t="s">
        <v>778</v>
      </c>
      <c r="H72" s="219" t="n">
        <v>0</v>
      </c>
      <c r="I72" s="213" t="s">
        <v>888</v>
      </c>
      <c r="J72" s="230" t="n">
        <v>1200</v>
      </c>
      <c r="K72" s="325" t="s">
        <v>662</v>
      </c>
      <c r="L72" s="237" t="n">
        <v>165</v>
      </c>
      <c r="M72" s="325" t="s">
        <v>723</v>
      </c>
      <c r="N72" s="231" t="n">
        <v>1200</v>
      </c>
      <c r="O72" s="213" t="s">
        <v>743</v>
      </c>
      <c r="P72" s="235" t="n">
        <v>0</v>
      </c>
      <c r="Q72" s="213" t="s">
        <v>1192</v>
      </c>
      <c r="R72" s="230" t="n">
        <v>1200</v>
      </c>
      <c r="S72" s="213" t="s">
        <v>801</v>
      </c>
      <c r="T72" s="237" t="n">
        <v>1</v>
      </c>
      <c r="U72" s="325" t="s">
        <v>723</v>
      </c>
      <c r="V72" s="248" t="n">
        <v>1200</v>
      </c>
    </row>
    <row r="73" customFormat="false" ht="12.95" hidden="false" customHeight="true" outlineLevel="0" collapsed="false">
      <c r="A73" s="202"/>
      <c r="B73" s="203" t="s">
        <v>981</v>
      </c>
      <c r="C73" s="324" t="s">
        <v>662</v>
      </c>
      <c r="D73" s="205" t="n">
        <v>955</v>
      </c>
      <c r="E73" s="204" t="s">
        <v>723</v>
      </c>
      <c r="F73" s="207" t="n">
        <v>1200</v>
      </c>
      <c r="G73" s="204" t="s">
        <v>773</v>
      </c>
      <c r="H73" s="207" t="n">
        <v>164</v>
      </c>
      <c r="I73" s="204" t="s">
        <v>723</v>
      </c>
      <c r="J73" s="206" t="n">
        <v>1200</v>
      </c>
      <c r="K73" s="324" t="s">
        <v>723</v>
      </c>
      <c r="L73" s="237" t="n">
        <v>1200</v>
      </c>
      <c r="M73" s="324" t="s">
        <v>723</v>
      </c>
      <c r="N73" s="207" t="n">
        <v>1200</v>
      </c>
      <c r="O73" s="204" t="s">
        <v>888</v>
      </c>
      <c r="P73" s="235" t="n">
        <v>1200</v>
      </c>
      <c r="Q73" s="204" t="s">
        <v>888</v>
      </c>
      <c r="R73" s="206" t="n">
        <v>1200</v>
      </c>
      <c r="S73" s="204" t="s">
        <v>571</v>
      </c>
      <c r="T73" s="237" t="n">
        <v>22</v>
      </c>
      <c r="U73" s="324" t="s">
        <v>723</v>
      </c>
      <c r="V73" s="248" t="n">
        <v>1200</v>
      </c>
    </row>
    <row r="74" customFormat="false" ht="12.95" hidden="false" customHeight="true" outlineLevel="0" collapsed="false">
      <c r="A74" s="202"/>
      <c r="B74" s="203" t="s">
        <v>985</v>
      </c>
      <c r="C74" s="324" t="s">
        <v>1192</v>
      </c>
      <c r="D74" s="207" t="n">
        <v>1200</v>
      </c>
      <c r="E74" s="204" t="s">
        <v>888</v>
      </c>
      <c r="F74" s="207" t="n">
        <v>1200</v>
      </c>
      <c r="G74" s="204" t="s">
        <v>730</v>
      </c>
      <c r="H74" s="207" t="n">
        <v>1200</v>
      </c>
      <c r="I74" s="204" t="s">
        <v>1495</v>
      </c>
      <c r="J74" s="206" t="n">
        <v>152</v>
      </c>
      <c r="K74" s="324" t="s">
        <v>1350</v>
      </c>
      <c r="L74" s="237" t="n">
        <v>1200</v>
      </c>
      <c r="M74" s="324" t="s">
        <v>888</v>
      </c>
      <c r="N74" s="207" t="n">
        <v>1200</v>
      </c>
      <c r="O74" s="204" t="s">
        <v>1350</v>
      </c>
      <c r="P74" s="235" t="n">
        <v>1200</v>
      </c>
      <c r="Q74" s="204" t="s">
        <v>1576</v>
      </c>
      <c r="R74" s="208" t="n">
        <v>499</v>
      </c>
      <c r="S74" s="204" t="s">
        <v>888</v>
      </c>
      <c r="T74" s="237" t="n">
        <v>1200</v>
      </c>
      <c r="U74" s="324" t="s">
        <v>1192</v>
      </c>
      <c r="V74" s="248" t="n">
        <v>1200</v>
      </c>
    </row>
    <row r="75" customFormat="false" ht="12.95" hidden="false" customHeight="true" outlineLevel="0" collapsed="false">
      <c r="A75" s="202"/>
      <c r="B75" s="215" t="s">
        <v>987</v>
      </c>
      <c r="C75" s="327" t="s">
        <v>704</v>
      </c>
      <c r="D75" s="225" t="n">
        <v>843</v>
      </c>
      <c r="E75" s="223" t="s">
        <v>1192</v>
      </c>
      <c r="F75" s="227" t="n">
        <v>1200</v>
      </c>
      <c r="G75" s="217" t="s">
        <v>723</v>
      </c>
      <c r="H75" s="229" t="n">
        <v>1200</v>
      </c>
      <c r="I75" s="223" t="s">
        <v>1192</v>
      </c>
      <c r="J75" s="218" t="n">
        <v>1200</v>
      </c>
      <c r="K75" s="327" t="s">
        <v>1486</v>
      </c>
      <c r="L75" s="237" t="n">
        <v>1200</v>
      </c>
      <c r="M75" s="327" t="s">
        <v>1192</v>
      </c>
      <c r="N75" s="227" t="n">
        <v>1200</v>
      </c>
      <c r="O75" s="223" t="s">
        <v>1350</v>
      </c>
      <c r="P75" s="235" t="n">
        <v>1200</v>
      </c>
      <c r="Q75" s="223" t="s">
        <v>1350</v>
      </c>
      <c r="R75" s="218" t="n">
        <v>1200</v>
      </c>
      <c r="S75" s="223" t="s">
        <v>723</v>
      </c>
      <c r="T75" s="237" t="n">
        <v>1200</v>
      </c>
      <c r="U75" s="327" t="s">
        <v>1350</v>
      </c>
      <c r="V75" s="420" t="n">
        <v>1200</v>
      </c>
    </row>
    <row r="76" customFormat="false" ht="12.95" hidden="false" customHeight="true" outlineLevel="0" collapsed="false">
      <c r="A76" s="202"/>
      <c r="B76" s="232" t="s">
        <v>989</v>
      </c>
      <c r="C76" s="325" t="s">
        <v>759</v>
      </c>
      <c r="D76" s="219" t="n">
        <v>986</v>
      </c>
      <c r="E76" s="213" t="s">
        <v>2541</v>
      </c>
      <c r="F76" s="216" t="n">
        <v>97</v>
      </c>
      <c r="G76" s="213" t="s">
        <v>725</v>
      </c>
      <c r="H76" s="231" t="n">
        <v>1200</v>
      </c>
      <c r="I76" s="213" t="s">
        <v>875</v>
      </c>
      <c r="J76" s="230" t="n">
        <v>1194</v>
      </c>
      <c r="K76" s="325" t="s">
        <v>662</v>
      </c>
      <c r="L76" s="237" t="n">
        <v>67</v>
      </c>
      <c r="M76" s="325" t="s">
        <v>875</v>
      </c>
      <c r="N76" s="219" t="n">
        <v>319</v>
      </c>
      <c r="O76" s="213" t="s">
        <v>571</v>
      </c>
      <c r="P76" s="235" t="n">
        <v>163</v>
      </c>
      <c r="Q76" s="213" t="s">
        <v>2710</v>
      </c>
      <c r="R76" s="221" t="n">
        <v>210</v>
      </c>
      <c r="S76" s="213" t="s">
        <v>759</v>
      </c>
      <c r="T76" s="237" t="n">
        <v>347</v>
      </c>
      <c r="U76" s="325" t="s">
        <v>2698</v>
      </c>
      <c r="V76" s="331" t="n">
        <v>122</v>
      </c>
    </row>
    <row r="77" customFormat="false" ht="12.95" hidden="false" customHeight="true" outlineLevel="0" collapsed="false">
      <c r="A77" s="202"/>
      <c r="B77" s="203" t="s">
        <v>995</v>
      </c>
      <c r="C77" s="324" t="s">
        <v>888</v>
      </c>
      <c r="D77" s="207" t="n">
        <v>1200</v>
      </c>
      <c r="E77" s="204" t="s">
        <v>2542</v>
      </c>
      <c r="F77" s="249" t="n">
        <v>43</v>
      </c>
      <c r="G77" s="204" t="s">
        <v>730</v>
      </c>
      <c r="H77" s="207" t="n">
        <v>1200</v>
      </c>
      <c r="I77" s="204" t="s">
        <v>848</v>
      </c>
      <c r="J77" s="206" t="n">
        <v>675</v>
      </c>
      <c r="K77" s="324" t="s">
        <v>704</v>
      </c>
      <c r="L77" s="237" t="n">
        <v>63</v>
      </c>
      <c r="M77" s="324" t="s">
        <v>770</v>
      </c>
      <c r="N77" s="205" t="n">
        <v>535</v>
      </c>
      <c r="O77" s="204" t="s">
        <v>1486</v>
      </c>
      <c r="P77" s="235" t="n">
        <v>1200</v>
      </c>
      <c r="Q77" s="204" t="s">
        <v>723</v>
      </c>
      <c r="R77" s="206" t="n">
        <v>1200</v>
      </c>
      <c r="S77" s="204" t="s">
        <v>723</v>
      </c>
      <c r="T77" s="237" t="n">
        <v>1200</v>
      </c>
      <c r="U77" s="324" t="s">
        <v>888</v>
      </c>
      <c r="V77" s="210" t="n">
        <v>1200</v>
      </c>
    </row>
    <row r="78" customFormat="false" ht="12.95" hidden="false" customHeight="true" outlineLevel="0" collapsed="false">
      <c r="A78" s="202"/>
      <c r="B78" s="203" t="s">
        <v>998</v>
      </c>
      <c r="C78" s="324" t="s">
        <v>888</v>
      </c>
      <c r="D78" s="207" t="n">
        <v>1200</v>
      </c>
      <c r="E78" s="204" t="s">
        <v>888</v>
      </c>
      <c r="F78" s="235" t="n">
        <v>1200</v>
      </c>
      <c r="G78" s="204" t="s">
        <v>725</v>
      </c>
      <c r="H78" s="207" t="n">
        <v>1200</v>
      </c>
      <c r="I78" s="204" t="s">
        <v>1321</v>
      </c>
      <c r="J78" s="208" t="n">
        <v>197</v>
      </c>
      <c r="K78" s="324" t="s">
        <v>571</v>
      </c>
      <c r="L78" s="237" t="n">
        <v>147</v>
      </c>
      <c r="M78" s="324" t="s">
        <v>770</v>
      </c>
      <c r="N78" s="205" t="n">
        <v>852</v>
      </c>
      <c r="O78" s="204" t="s">
        <v>1192</v>
      </c>
      <c r="P78" s="235" t="n">
        <v>1200</v>
      </c>
      <c r="Q78" s="204" t="s">
        <v>1192</v>
      </c>
      <c r="R78" s="206" t="n">
        <v>1200</v>
      </c>
      <c r="S78" s="204" t="s">
        <v>723</v>
      </c>
      <c r="T78" s="237" t="n">
        <v>1200</v>
      </c>
      <c r="U78" s="324" t="s">
        <v>888</v>
      </c>
      <c r="V78" s="210" t="n">
        <v>1200</v>
      </c>
    </row>
    <row r="79" customFormat="false" ht="12.95" hidden="false" customHeight="true" outlineLevel="0" collapsed="false">
      <c r="A79" s="202"/>
      <c r="B79" s="238" t="s">
        <v>1003</v>
      </c>
      <c r="C79" s="337" t="s">
        <v>1192</v>
      </c>
      <c r="D79" s="242" t="n">
        <v>1200</v>
      </c>
      <c r="E79" s="239" t="s">
        <v>888</v>
      </c>
      <c r="F79" s="240" t="n">
        <v>1200</v>
      </c>
      <c r="G79" s="239" t="s">
        <v>730</v>
      </c>
      <c r="H79" s="242" t="n">
        <v>1200</v>
      </c>
      <c r="I79" s="239" t="s">
        <v>770</v>
      </c>
      <c r="J79" s="244" t="n">
        <v>415</v>
      </c>
      <c r="K79" s="336" t="s">
        <v>1192</v>
      </c>
      <c r="L79" s="241" t="n">
        <v>1200</v>
      </c>
      <c r="M79" s="336" t="s">
        <v>888</v>
      </c>
      <c r="N79" s="242" t="n">
        <v>1200</v>
      </c>
      <c r="O79" s="239" t="s">
        <v>1192</v>
      </c>
      <c r="P79" s="240" t="n">
        <v>1200</v>
      </c>
      <c r="Q79" s="239" t="s">
        <v>888</v>
      </c>
      <c r="R79" s="244" t="n">
        <v>1200</v>
      </c>
      <c r="S79" s="243" t="s">
        <v>736</v>
      </c>
      <c r="T79" s="241" t="n">
        <v>812</v>
      </c>
      <c r="U79" s="336" t="s">
        <v>2701</v>
      </c>
      <c r="V79" s="415" t="n">
        <v>1200</v>
      </c>
    </row>
    <row r="80" customFormat="false" ht="12.95" hidden="false" customHeight="true" outlineLevel="0" collapsed="false">
      <c r="A80" s="259" t="s">
        <v>1005</v>
      </c>
      <c r="B80" s="212" t="s">
        <v>1006</v>
      </c>
      <c r="C80" s="324" t="s">
        <v>730</v>
      </c>
      <c r="D80" s="207" t="n">
        <v>1200</v>
      </c>
      <c r="E80" s="204" t="s">
        <v>1620</v>
      </c>
      <c r="F80" s="205" t="n">
        <v>139</v>
      </c>
      <c r="G80" s="204" t="s">
        <v>725</v>
      </c>
      <c r="H80" s="207" t="n">
        <v>1200</v>
      </c>
      <c r="I80" s="204" t="s">
        <v>1602</v>
      </c>
      <c r="J80" s="206" t="n">
        <v>571</v>
      </c>
      <c r="K80" s="324" t="s">
        <v>571</v>
      </c>
      <c r="L80" s="206" t="n">
        <v>12</v>
      </c>
      <c r="M80" s="324" t="s">
        <v>1602</v>
      </c>
      <c r="N80" s="205" t="n">
        <v>477</v>
      </c>
      <c r="O80" s="204" t="s">
        <v>1299</v>
      </c>
      <c r="P80" s="207" t="n">
        <v>0</v>
      </c>
      <c r="Q80" s="204" t="s">
        <v>1592</v>
      </c>
      <c r="R80" s="208" t="n">
        <v>121</v>
      </c>
      <c r="S80" s="204" t="s">
        <v>736</v>
      </c>
      <c r="T80" s="206" t="n">
        <v>94</v>
      </c>
      <c r="U80" s="324" t="s">
        <v>2711</v>
      </c>
      <c r="V80" s="211" t="n">
        <v>346</v>
      </c>
    </row>
    <row r="81" customFormat="false" ht="12.95" hidden="false" customHeight="true" outlineLevel="0" collapsed="false">
      <c r="A81" s="259"/>
      <c r="B81" s="203" t="s">
        <v>1012</v>
      </c>
      <c r="C81" s="325" t="s">
        <v>888</v>
      </c>
      <c r="D81" s="207" t="n">
        <v>1200</v>
      </c>
      <c r="E81" s="213" t="s">
        <v>725</v>
      </c>
      <c r="F81" s="207" t="n">
        <v>1200</v>
      </c>
      <c r="G81" s="204" t="s">
        <v>1230</v>
      </c>
      <c r="H81" s="205" t="n">
        <v>8</v>
      </c>
      <c r="I81" s="204" t="s">
        <v>951</v>
      </c>
      <c r="J81" s="208" t="n">
        <v>844</v>
      </c>
      <c r="K81" s="325" t="s">
        <v>888</v>
      </c>
      <c r="L81" s="206" t="n">
        <v>1200</v>
      </c>
      <c r="M81" s="324" t="s">
        <v>951</v>
      </c>
      <c r="N81" s="205" t="n">
        <v>232</v>
      </c>
      <c r="O81" s="213" t="s">
        <v>730</v>
      </c>
      <c r="P81" s="207" t="n">
        <v>1200</v>
      </c>
      <c r="Q81" s="204" t="s">
        <v>725</v>
      </c>
      <c r="R81" s="206" t="n">
        <v>1200</v>
      </c>
      <c r="S81" s="213" t="s">
        <v>730</v>
      </c>
      <c r="T81" s="206" t="n">
        <v>1200</v>
      </c>
      <c r="U81" s="325" t="s">
        <v>725</v>
      </c>
      <c r="V81" s="210" t="n">
        <v>1200</v>
      </c>
    </row>
    <row r="82" customFormat="false" ht="12.95" hidden="false" customHeight="true" outlineLevel="0" collapsed="false">
      <c r="A82" s="259"/>
      <c r="B82" s="203" t="s">
        <v>1017</v>
      </c>
      <c r="C82" s="324" t="s">
        <v>723</v>
      </c>
      <c r="D82" s="207" t="n">
        <v>1200</v>
      </c>
      <c r="E82" s="204" t="s">
        <v>1554</v>
      </c>
      <c r="F82" s="207" t="n">
        <v>1200</v>
      </c>
      <c r="G82" s="204" t="s">
        <v>941</v>
      </c>
      <c r="H82" s="207" t="n">
        <v>1135</v>
      </c>
      <c r="I82" s="204" t="s">
        <v>807</v>
      </c>
      <c r="J82" s="206" t="n">
        <v>445</v>
      </c>
      <c r="K82" s="324" t="s">
        <v>888</v>
      </c>
      <c r="L82" s="206" t="n">
        <v>1200</v>
      </c>
      <c r="M82" s="324" t="s">
        <v>875</v>
      </c>
      <c r="N82" s="205" t="n">
        <v>285</v>
      </c>
      <c r="O82" s="204" t="s">
        <v>662</v>
      </c>
      <c r="P82" s="207" t="n">
        <v>797</v>
      </c>
      <c r="Q82" s="204" t="s">
        <v>888</v>
      </c>
      <c r="R82" s="206" t="n">
        <v>1200</v>
      </c>
      <c r="S82" s="204" t="s">
        <v>725</v>
      </c>
      <c r="T82" s="206" t="n">
        <v>1200</v>
      </c>
      <c r="U82" s="324" t="s">
        <v>723</v>
      </c>
      <c r="V82" s="210" t="n">
        <v>1200</v>
      </c>
    </row>
    <row r="83" customFormat="false" ht="12.95" hidden="false" customHeight="true" outlineLevel="0" collapsed="false">
      <c r="A83" s="259"/>
      <c r="B83" s="203" t="s">
        <v>1022</v>
      </c>
      <c r="C83" s="325" t="s">
        <v>1350</v>
      </c>
      <c r="D83" s="207" t="n">
        <v>1200</v>
      </c>
      <c r="E83" s="213" t="s">
        <v>1718</v>
      </c>
      <c r="F83" s="219" t="n">
        <v>24</v>
      </c>
      <c r="G83" s="204" t="s">
        <v>791</v>
      </c>
      <c r="H83" s="207" t="n">
        <v>127</v>
      </c>
      <c r="I83" s="204" t="s">
        <v>842</v>
      </c>
      <c r="J83" s="208" t="n">
        <v>650</v>
      </c>
      <c r="K83" s="324" t="s">
        <v>571</v>
      </c>
      <c r="L83" s="206" t="n">
        <v>50</v>
      </c>
      <c r="M83" s="324" t="s">
        <v>936</v>
      </c>
      <c r="N83" s="205" t="n">
        <v>260</v>
      </c>
      <c r="O83" s="204" t="s">
        <v>888</v>
      </c>
      <c r="P83" s="207" t="n">
        <v>1200</v>
      </c>
      <c r="Q83" s="204" t="s">
        <v>1571</v>
      </c>
      <c r="R83" s="208" t="n">
        <v>967</v>
      </c>
      <c r="S83" s="204" t="s">
        <v>658</v>
      </c>
      <c r="T83" s="206" t="n">
        <v>1095</v>
      </c>
      <c r="U83" s="324" t="s">
        <v>2233</v>
      </c>
      <c r="V83" s="210" t="n">
        <v>1200</v>
      </c>
    </row>
    <row r="84" customFormat="false" ht="12.95" hidden="false" customHeight="true" outlineLevel="0" collapsed="false">
      <c r="A84" s="259"/>
      <c r="B84" s="203" t="s">
        <v>1024</v>
      </c>
      <c r="C84" s="324" t="s">
        <v>662</v>
      </c>
      <c r="D84" s="205" t="n">
        <v>136</v>
      </c>
      <c r="E84" s="204" t="s">
        <v>2543</v>
      </c>
      <c r="F84" s="205" t="n">
        <v>74</v>
      </c>
      <c r="G84" s="204" t="s">
        <v>878</v>
      </c>
      <c r="H84" s="205" t="n">
        <v>6</v>
      </c>
      <c r="I84" s="204" t="s">
        <v>1223</v>
      </c>
      <c r="J84" s="208" t="n">
        <v>16</v>
      </c>
      <c r="K84" s="324" t="s">
        <v>658</v>
      </c>
      <c r="L84" s="206" t="n">
        <v>364</v>
      </c>
      <c r="M84" s="324" t="s">
        <v>1645</v>
      </c>
      <c r="N84" s="205" t="n">
        <v>179</v>
      </c>
      <c r="O84" s="204" t="s">
        <v>658</v>
      </c>
      <c r="P84" s="207" t="n">
        <v>818</v>
      </c>
      <c r="Q84" s="204" t="s">
        <v>1950</v>
      </c>
      <c r="R84" s="208" t="n">
        <v>574</v>
      </c>
      <c r="S84" s="204" t="s">
        <v>736</v>
      </c>
      <c r="T84" s="206" t="n">
        <v>39</v>
      </c>
      <c r="U84" s="324" t="s">
        <v>1066</v>
      </c>
      <c r="V84" s="210" t="n">
        <v>1200</v>
      </c>
    </row>
    <row r="85" customFormat="false" ht="12.95" hidden="false" customHeight="true" outlineLevel="0" collapsed="false">
      <c r="A85" s="259"/>
      <c r="B85" s="212" t="s">
        <v>1030</v>
      </c>
      <c r="C85" s="325" t="s">
        <v>725</v>
      </c>
      <c r="D85" s="207" t="n">
        <v>1200</v>
      </c>
      <c r="E85" s="213" t="s">
        <v>982</v>
      </c>
      <c r="F85" s="207" t="n">
        <v>1200</v>
      </c>
      <c r="G85" s="204" t="s">
        <v>2712</v>
      </c>
      <c r="H85" s="205" t="n">
        <v>454</v>
      </c>
      <c r="I85" s="204" t="s">
        <v>719</v>
      </c>
      <c r="J85" s="206" t="n">
        <v>1200</v>
      </c>
      <c r="K85" s="325" t="s">
        <v>719</v>
      </c>
      <c r="L85" s="206" t="n">
        <v>1200</v>
      </c>
      <c r="M85" s="324" t="s">
        <v>1441</v>
      </c>
      <c r="N85" s="207" t="n">
        <v>1200</v>
      </c>
      <c r="O85" s="213" t="s">
        <v>719</v>
      </c>
      <c r="P85" s="207" t="n">
        <v>1200</v>
      </c>
      <c r="Q85" s="204" t="s">
        <v>719</v>
      </c>
      <c r="R85" s="206" t="n">
        <v>1200</v>
      </c>
      <c r="S85" s="213" t="s">
        <v>658</v>
      </c>
      <c r="T85" s="206" t="n">
        <v>15</v>
      </c>
      <c r="U85" s="325" t="s">
        <v>758</v>
      </c>
      <c r="V85" s="210" t="n">
        <v>1200</v>
      </c>
    </row>
    <row r="86" customFormat="false" ht="12.95" hidden="false" customHeight="true" outlineLevel="0" collapsed="false">
      <c r="A86" s="259"/>
      <c r="B86" s="212" t="s">
        <v>1035</v>
      </c>
      <c r="C86" s="324" t="s">
        <v>658</v>
      </c>
      <c r="D86" s="205" t="n">
        <v>70</v>
      </c>
      <c r="E86" s="204" t="s">
        <v>2713</v>
      </c>
      <c r="F86" s="205" t="n">
        <v>347</v>
      </c>
      <c r="G86" s="213" t="s">
        <v>976</v>
      </c>
      <c r="H86" s="231" t="n">
        <v>1200</v>
      </c>
      <c r="I86" s="204" t="s">
        <v>1394</v>
      </c>
      <c r="J86" s="208" t="n">
        <v>142</v>
      </c>
      <c r="K86" s="325" t="s">
        <v>636</v>
      </c>
      <c r="L86" s="206" t="n">
        <v>830</v>
      </c>
      <c r="M86" s="324" t="s">
        <v>1321</v>
      </c>
      <c r="N86" s="205" t="n">
        <v>121</v>
      </c>
      <c r="O86" s="213" t="s">
        <v>1045</v>
      </c>
      <c r="P86" s="207" t="n">
        <v>1200</v>
      </c>
      <c r="Q86" s="204" t="s">
        <v>1994</v>
      </c>
      <c r="R86" s="208" t="n">
        <v>9</v>
      </c>
      <c r="S86" s="213" t="s">
        <v>658</v>
      </c>
      <c r="T86" s="206" t="n">
        <v>4</v>
      </c>
      <c r="U86" s="325" t="s">
        <v>2714</v>
      </c>
      <c r="V86" s="211" t="n">
        <v>49</v>
      </c>
    </row>
    <row r="87" customFormat="false" ht="12.95" hidden="false" customHeight="true" outlineLevel="0" collapsed="false">
      <c r="A87" s="259"/>
      <c r="B87" s="203" t="s">
        <v>1041</v>
      </c>
      <c r="C87" s="325" t="s">
        <v>723</v>
      </c>
      <c r="D87" s="207" t="n">
        <v>1200</v>
      </c>
      <c r="E87" s="213" t="s">
        <v>702</v>
      </c>
      <c r="F87" s="207" t="n">
        <v>1200</v>
      </c>
      <c r="G87" s="213" t="s">
        <v>2715</v>
      </c>
      <c r="H87" s="231" t="n">
        <v>677</v>
      </c>
      <c r="I87" s="213" t="s">
        <v>730</v>
      </c>
      <c r="J87" s="230" t="n">
        <v>1200</v>
      </c>
      <c r="K87" s="325" t="s">
        <v>725</v>
      </c>
      <c r="L87" s="206" t="n">
        <v>1200</v>
      </c>
      <c r="M87" s="325" t="s">
        <v>723</v>
      </c>
      <c r="N87" s="231" t="n">
        <v>1200</v>
      </c>
      <c r="O87" s="213" t="s">
        <v>725</v>
      </c>
      <c r="P87" s="207" t="n">
        <v>1200</v>
      </c>
      <c r="Q87" s="213" t="s">
        <v>725</v>
      </c>
      <c r="R87" s="234" t="n">
        <v>1200</v>
      </c>
      <c r="S87" s="213" t="s">
        <v>719</v>
      </c>
      <c r="T87" s="206" t="n">
        <v>1200</v>
      </c>
      <c r="U87" s="325" t="s">
        <v>703</v>
      </c>
      <c r="V87" s="210" t="n">
        <v>1200</v>
      </c>
    </row>
    <row r="88" customFormat="false" ht="12.95" hidden="false" customHeight="true" outlineLevel="0" collapsed="false">
      <c r="A88" s="259"/>
      <c r="B88" s="212" t="s">
        <v>1047</v>
      </c>
      <c r="C88" s="324" t="s">
        <v>723</v>
      </c>
      <c r="D88" s="207" t="n">
        <v>1200</v>
      </c>
      <c r="E88" s="204" t="s">
        <v>1710</v>
      </c>
      <c r="F88" s="205" t="n">
        <v>152</v>
      </c>
      <c r="G88" s="204" t="s">
        <v>703</v>
      </c>
      <c r="H88" s="207" t="n">
        <v>1200</v>
      </c>
      <c r="I88" s="204" t="s">
        <v>1174</v>
      </c>
      <c r="J88" s="208" t="n">
        <v>547</v>
      </c>
      <c r="K88" s="324" t="s">
        <v>759</v>
      </c>
      <c r="L88" s="206" t="n">
        <v>128</v>
      </c>
      <c r="M88" s="324" t="s">
        <v>821</v>
      </c>
      <c r="N88" s="205" t="n">
        <v>83</v>
      </c>
      <c r="O88" s="204" t="s">
        <v>759</v>
      </c>
      <c r="P88" s="207" t="n">
        <v>104</v>
      </c>
      <c r="Q88" s="204" t="s">
        <v>1887</v>
      </c>
      <c r="R88" s="208" t="n">
        <v>27</v>
      </c>
      <c r="S88" s="204" t="s">
        <v>736</v>
      </c>
      <c r="T88" s="206" t="n">
        <v>127</v>
      </c>
      <c r="U88" s="324" t="s">
        <v>2701</v>
      </c>
      <c r="V88" s="211" t="n">
        <v>11</v>
      </c>
    </row>
    <row r="89" customFormat="false" ht="12.95" hidden="false" customHeight="true" outlineLevel="0" collapsed="false">
      <c r="A89" s="259"/>
      <c r="B89" s="203" t="s">
        <v>1051</v>
      </c>
      <c r="C89" s="324" t="s">
        <v>723</v>
      </c>
      <c r="D89" s="207" t="n">
        <v>1200</v>
      </c>
      <c r="E89" s="204" t="s">
        <v>702</v>
      </c>
      <c r="F89" s="207" t="n">
        <v>1200</v>
      </c>
      <c r="G89" s="204" t="s">
        <v>719</v>
      </c>
      <c r="H89" s="207" t="n">
        <v>1200</v>
      </c>
      <c r="I89" s="204" t="s">
        <v>723</v>
      </c>
      <c r="J89" s="206" t="n">
        <v>1200</v>
      </c>
      <c r="K89" s="324" t="s">
        <v>723</v>
      </c>
      <c r="L89" s="206" t="n">
        <v>1200</v>
      </c>
      <c r="M89" s="324" t="s">
        <v>730</v>
      </c>
      <c r="N89" s="207" t="n">
        <v>1200</v>
      </c>
      <c r="O89" s="204" t="s">
        <v>725</v>
      </c>
      <c r="P89" s="207" t="n">
        <v>1200</v>
      </c>
      <c r="Q89" s="204" t="s">
        <v>730</v>
      </c>
      <c r="R89" s="206" t="n">
        <v>1200</v>
      </c>
      <c r="S89" s="204" t="s">
        <v>703</v>
      </c>
      <c r="T89" s="206" t="n">
        <v>1200</v>
      </c>
      <c r="U89" s="324" t="s">
        <v>2084</v>
      </c>
      <c r="V89" s="211" t="n">
        <v>1188</v>
      </c>
    </row>
    <row r="90" customFormat="false" ht="12.95" hidden="false" customHeight="true" outlineLevel="0" collapsed="false">
      <c r="A90" s="259"/>
      <c r="B90" s="203" t="s">
        <v>1055</v>
      </c>
      <c r="C90" s="324" t="s">
        <v>759</v>
      </c>
      <c r="D90" s="205" t="n">
        <v>382</v>
      </c>
      <c r="E90" s="204" t="s">
        <v>1574</v>
      </c>
      <c r="F90" s="205" t="n">
        <v>229</v>
      </c>
      <c r="G90" s="204" t="s">
        <v>1052</v>
      </c>
      <c r="H90" s="207" t="n">
        <v>4</v>
      </c>
      <c r="I90" s="204" t="s">
        <v>732</v>
      </c>
      <c r="J90" s="208" t="n">
        <v>574</v>
      </c>
      <c r="K90" s="324" t="s">
        <v>571</v>
      </c>
      <c r="L90" s="206" t="n">
        <v>6</v>
      </c>
      <c r="M90" s="324" t="s">
        <v>784</v>
      </c>
      <c r="N90" s="205" t="n">
        <v>12</v>
      </c>
      <c r="O90" s="204" t="s">
        <v>767</v>
      </c>
      <c r="P90" s="207" t="n">
        <v>1138</v>
      </c>
      <c r="Q90" s="204" t="s">
        <v>725</v>
      </c>
      <c r="R90" s="206" t="n">
        <v>1200</v>
      </c>
      <c r="S90" s="204" t="s">
        <v>719</v>
      </c>
      <c r="T90" s="206" t="n">
        <v>1200</v>
      </c>
      <c r="U90" s="324" t="s">
        <v>725</v>
      </c>
      <c r="V90" s="210" t="n">
        <v>1200</v>
      </c>
    </row>
    <row r="91" customFormat="false" ht="12.95" hidden="false" customHeight="true" outlineLevel="0" collapsed="false">
      <c r="A91" s="259"/>
      <c r="B91" s="212" t="s">
        <v>1059</v>
      </c>
      <c r="C91" s="324" t="s">
        <v>725</v>
      </c>
      <c r="D91" s="207" t="n">
        <v>1200</v>
      </c>
      <c r="E91" s="204" t="s">
        <v>982</v>
      </c>
      <c r="F91" s="207" t="n">
        <v>1200</v>
      </c>
      <c r="G91" s="204" t="s">
        <v>982</v>
      </c>
      <c r="H91" s="207" t="n">
        <v>1200</v>
      </c>
      <c r="I91" s="204" t="s">
        <v>702</v>
      </c>
      <c r="J91" s="206" t="n">
        <v>1200</v>
      </c>
      <c r="K91" s="324" t="s">
        <v>719</v>
      </c>
      <c r="L91" s="206" t="n">
        <v>1200</v>
      </c>
      <c r="M91" s="324" t="s">
        <v>703</v>
      </c>
      <c r="N91" s="207" t="n">
        <v>1200</v>
      </c>
      <c r="O91" s="204" t="s">
        <v>703</v>
      </c>
      <c r="P91" s="207" t="n">
        <v>1200</v>
      </c>
      <c r="Q91" s="204" t="s">
        <v>719</v>
      </c>
      <c r="R91" s="206" t="n">
        <v>1200</v>
      </c>
      <c r="S91" s="204" t="s">
        <v>1066</v>
      </c>
      <c r="T91" s="206" t="n">
        <v>1200</v>
      </c>
      <c r="U91" s="324" t="s">
        <v>719</v>
      </c>
      <c r="V91" s="210" t="n">
        <v>1200</v>
      </c>
    </row>
    <row r="92" customFormat="false" ht="12.95" hidden="false" customHeight="true" outlineLevel="0" collapsed="false">
      <c r="A92" s="259"/>
      <c r="B92" s="203" t="s">
        <v>1065</v>
      </c>
      <c r="C92" s="325" t="s">
        <v>723</v>
      </c>
      <c r="D92" s="207" t="n">
        <v>1200</v>
      </c>
      <c r="E92" s="213" t="s">
        <v>702</v>
      </c>
      <c r="F92" s="207" t="n">
        <v>1200</v>
      </c>
      <c r="G92" s="213" t="s">
        <v>702</v>
      </c>
      <c r="H92" s="207" t="n">
        <v>1200</v>
      </c>
      <c r="I92" s="213" t="s">
        <v>730</v>
      </c>
      <c r="J92" s="206" t="n">
        <v>1200</v>
      </c>
      <c r="K92" s="325" t="s">
        <v>723</v>
      </c>
      <c r="L92" s="206" t="n">
        <v>1200</v>
      </c>
      <c r="M92" s="325" t="s">
        <v>725</v>
      </c>
      <c r="N92" s="207" t="n">
        <v>1200</v>
      </c>
      <c r="O92" s="213" t="s">
        <v>725</v>
      </c>
      <c r="P92" s="207" t="n">
        <v>1200</v>
      </c>
      <c r="Q92" s="213" t="s">
        <v>730</v>
      </c>
      <c r="R92" s="206" t="n">
        <v>1200</v>
      </c>
      <c r="S92" s="213" t="s">
        <v>703</v>
      </c>
      <c r="T92" s="206" t="n">
        <v>1200</v>
      </c>
      <c r="U92" s="325" t="s">
        <v>703</v>
      </c>
      <c r="V92" s="210" t="n">
        <v>1200</v>
      </c>
    </row>
    <row r="93" customFormat="false" ht="12.95" hidden="false" customHeight="true" outlineLevel="0" collapsed="false">
      <c r="A93" s="259"/>
      <c r="B93" s="215" t="s">
        <v>1069</v>
      </c>
      <c r="C93" s="327" t="s">
        <v>759</v>
      </c>
      <c r="D93" s="225" t="n">
        <v>607</v>
      </c>
      <c r="E93" s="223" t="s">
        <v>1582</v>
      </c>
      <c r="F93" s="225" t="n">
        <v>106</v>
      </c>
      <c r="G93" s="223" t="s">
        <v>836</v>
      </c>
      <c r="H93" s="227" t="n">
        <v>1200</v>
      </c>
      <c r="I93" s="223" t="s">
        <v>723</v>
      </c>
      <c r="J93" s="218" t="n">
        <v>1200</v>
      </c>
      <c r="K93" s="327" t="s">
        <v>723</v>
      </c>
      <c r="L93" s="206" t="n">
        <v>1200</v>
      </c>
      <c r="M93" s="327" t="s">
        <v>730</v>
      </c>
      <c r="N93" s="227" t="n">
        <v>1200</v>
      </c>
      <c r="O93" s="223" t="s">
        <v>759</v>
      </c>
      <c r="P93" s="207" t="n">
        <v>482</v>
      </c>
      <c r="Q93" s="223" t="s">
        <v>1584</v>
      </c>
      <c r="R93" s="224" t="n">
        <v>155</v>
      </c>
      <c r="S93" s="223" t="s">
        <v>759</v>
      </c>
      <c r="T93" s="206" t="n">
        <v>83</v>
      </c>
      <c r="U93" s="327" t="s">
        <v>2701</v>
      </c>
      <c r="V93" s="211" t="n">
        <v>109</v>
      </c>
    </row>
    <row r="94" customFormat="false" ht="12.95" hidden="false" customHeight="true" outlineLevel="0" collapsed="false">
      <c r="A94" s="259"/>
      <c r="B94" s="203" t="s">
        <v>1077</v>
      </c>
      <c r="C94" s="325" t="s">
        <v>571</v>
      </c>
      <c r="D94" s="219" t="n">
        <v>69</v>
      </c>
      <c r="E94" s="213" t="s">
        <v>2544</v>
      </c>
      <c r="F94" s="219" t="n">
        <v>331</v>
      </c>
      <c r="G94" s="213" t="s">
        <v>917</v>
      </c>
      <c r="H94" s="219" t="n">
        <v>19</v>
      </c>
      <c r="I94" s="213" t="s">
        <v>1036</v>
      </c>
      <c r="J94" s="221" t="n">
        <v>100</v>
      </c>
      <c r="K94" s="325" t="s">
        <v>571</v>
      </c>
      <c r="L94" s="206" t="n">
        <v>8</v>
      </c>
      <c r="M94" s="325" t="s">
        <v>821</v>
      </c>
      <c r="N94" s="219" t="n">
        <v>162</v>
      </c>
      <c r="O94" s="213" t="s">
        <v>725</v>
      </c>
      <c r="P94" s="207" t="n">
        <v>1200</v>
      </c>
      <c r="Q94" s="213" t="s">
        <v>2604</v>
      </c>
      <c r="R94" s="221" t="n">
        <v>99</v>
      </c>
      <c r="S94" s="213" t="s">
        <v>662</v>
      </c>
      <c r="T94" s="206" t="n">
        <v>19</v>
      </c>
      <c r="U94" s="325" t="s">
        <v>2701</v>
      </c>
      <c r="V94" s="211" t="n">
        <v>21</v>
      </c>
    </row>
    <row r="95" customFormat="false" ht="12.95" hidden="false" customHeight="true" outlineLevel="0" collapsed="false">
      <c r="A95" s="259"/>
      <c r="B95" s="260" t="s">
        <v>1080</v>
      </c>
      <c r="C95" s="327" t="s">
        <v>786</v>
      </c>
      <c r="D95" s="225" t="n">
        <v>8</v>
      </c>
      <c r="E95" s="223" t="s">
        <v>2716</v>
      </c>
      <c r="F95" s="225" t="n">
        <v>732</v>
      </c>
      <c r="G95" s="223" t="s">
        <v>703</v>
      </c>
      <c r="H95" s="227" t="n">
        <v>1200</v>
      </c>
      <c r="I95" s="223" t="s">
        <v>1294</v>
      </c>
      <c r="J95" s="218" t="n">
        <v>8</v>
      </c>
      <c r="K95" s="327" t="s">
        <v>736</v>
      </c>
      <c r="L95" s="206" t="n">
        <v>179</v>
      </c>
      <c r="M95" s="327" t="s">
        <v>749</v>
      </c>
      <c r="N95" s="225" t="n">
        <v>39</v>
      </c>
      <c r="O95" s="223" t="s">
        <v>662</v>
      </c>
      <c r="P95" s="207" t="n">
        <v>79</v>
      </c>
      <c r="Q95" s="223" t="s">
        <v>1573</v>
      </c>
      <c r="R95" s="224" t="n">
        <v>5</v>
      </c>
      <c r="S95" s="213" t="s">
        <v>801</v>
      </c>
      <c r="T95" s="206" t="n">
        <v>1</v>
      </c>
      <c r="U95" s="327" t="s">
        <v>2672</v>
      </c>
      <c r="V95" s="211" t="n">
        <v>0</v>
      </c>
    </row>
    <row r="96" customFormat="false" ht="12.95" hidden="false" customHeight="true" outlineLevel="0" collapsed="false">
      <c r="A96" s="259"/>
      <c r="B96" s="203" t="s">
        <v>1085</v>
      </c>
      <c r="C96" s="325" t="s">
        <v>704</v>
      </c>
      <c r="D96" s="219" t="n">
        <v>96</v>
      </c>
      <c r="E96" s="213" t="s">
        <v>703</v>
      </c>
      <c r="F96" s="231" t="n">
        <v>1200</v>
      </c>
      <c r="G96" s="213" t="s">
        <v>703</v>
      </c>
      <c r="H96" s="231" t="n">
        <v>1200</v>
      </c>
      <c r="I96" s="213" t="s">
        <v>725</v>
      </c>
      <c r="J96" s="230" t="n">
        <v>1200</v>
      </c>
      <c r="K96" s="325" t="s">
        <v>730</v>
      </c>
      <c r="L96" s="206" t="n">
        <v>1200</v>
      </c>
      <c r="M96" s="325" t="s">
        <v>702</v>
      </c>
      <c r="N96" s="231" t="n">
        <v>1200</v>
      </c>
      <c r="O96" s="213" t="s">
        <v>730</v>
      </c>
      <c r="P96" s="207" t="n">
        <v>1200</v>
      </c>
      <c r="Q96" s="213" t="s">
        <v>730</v>
      </c>
      <c r="R96" s="230" t="n">
        <v>1200</v>
      </c>
      <c r="S96" s="204" t="s">
        <v>702</v>
      </c>
      <c r="T96" s="206" t="n">
        <v>1200</v>
      </c>
      <c r="U96" s="325" t="s">
        <v>702</v>
      </c>
      <c r="V96" s="210" t="n">
        <v>1200</v>
      </c>
    </row>
    <row r="97" customFormat="false" ht="12.95" hidden="false" customHeight="true" outlineLevel="0" collapsed="false">
      <c r="A97" s="259"/>
      <c r="B97" s="212" t="s">
        <v>1089</v>
      </c>
      <c r="C97" s="325" t="s">
        <v>725</v>
      </c>
      <c r="D97" s="231" t="n">
        <v>1200</v>
      </c>
      <c r="E97" s="213" t="s">
        <v>1900</v>
      </c>
      <c r="F97" s="219" t="n">
        <v>132</v>
      </c>
      <c r="G97" s="204" t="s">
        <v>758</v>
      </c>
      <c r="H97" s="207" t="n">
        <v>1200</v>
      </c>
      <c r="I97" s="204" t="s">
        <v>1645</v>
      </c>
      <c r="J97" s="208" t="n">
        <v>86</v>
      </c>
      <c r="K97" s="324" t="s">
        <v>702</v>
      </c>
      <c r="L97" s="206" t="n">
        <v>1200</v>
      </c>
      <c r="M97" s="324" t="s">
        <v>719</v>
      </c>
      <c r="N97" s="207" t="n">
        <v>1200</v>
      </c>
      <c r="O97" s="204" t="s">
        <v>703</v>
      </c>
      <c r="P97" s="207" t="n">
        <v>1200</v>
      </c>
      <c r="Q97" s="204" t="s">
        <v>758</v>
      </c>
      <c r="R97" s="206" t="n">
        <v>1200</v>
      </c>
      <c r="S97" s="213" t="s">
        <v>1058</v>
      </c>
      <c r="T97" s="206" t="n">
        <v>212</v>
      </c>
      <c r="U97" s="324" t="s">
        <v>2404</v>
      </c>
      <c r="V97" s="211" t="n">
        <v>191</v>
      </c>
    </row>
    <row r="98" customFormat="false" ht="12.95" hidden="false" customHeight="true" outlineLevel="0" collapsed="false">
      <c r="A98" s="259"/>
      <c r="B98" s="203" t="s">
        <v>1093</v>
      </c>
      <c r="C98" s="324" t="s">
        <v>1192</v>
      </c>
      <c r="D98" s="207" t="n">
        <v>1200</v>
      </c>
      <c r="E98" s="204" t="s">
        <v>730</v>
      </c>
      <c r="F98" s="207" t="n">
        <v>1200</v>
      </c>
      <c r="G98" s="213" t="s">
        <v>702</v>
      </c>
      <c r="H98" s="231" t="n">
        <v>1200</v>
      </c>
      <c r="I98" s="204" t="s">
        <v>723</v>
      </c>
      <c r="J98" s="206" t="n">
        <v>1200</v>
      </c>
      <c r="K98" s="324" t="s">
        <v>888</v>
      </c>
      <c r="L98" s="206" t="n">
        <v>1200</v>
      </c>
      <c r="M98" s="324" t="s">
        <v>723</v>
      </c>
      <c r="N98" s="207" t="n">
        <v>1200</v>
      </c>
      <c r="O98" s="204" t="s">
        <v>746</v>
      </c>
      <c r="P98" s="207" t="n">
        <v>7</v>
      </c>
      <c r="Q98" s="204" t="s">
        <v>2066</v>
      </c>
      <c r="R98" s="208" t="n">
        <v>884</v>
      </c>
      <c r="S98" s="204" t="s">
        <v>730</v>
      </c>
      <c r="T98" s="206" t="n">
        <v>1200</v>
      </c>
      <c r="U98" s="324" t="s">
        <v>2701</v>
      </c>
      <c r="V98" s="211" t="n">
        <v>518</v>
      </c>
    </row>
    <row r="99" customFormat="false" ht="12.95" hidden="false" customHeight="true" outlineLevel="0" collapsed="false">
      <c r="A99" s="259"/>
      <c r="B99" s="215" t="s">
        <v>1096</v>
      </c>
      <c r="C99" s="327" t="s">
        <v>730</v>
      </c>
      <c r="D99" s="227" t="n">
        <v>1200</v>
      </c>
      <c r="E99" s="223" t="s">
        <v>982</v>
      </c>
      <c r="F99" s="227" t="n">
        <v>1200</v>
      </c>
      <c r="G99" s="223" t="s">
        <v>982</v>
      </c>
      <c r="H99" s="227" t="n">
        <v>1200</v>
      </c>
      <c r="I99" s="223" t="s">
        <v>702</v>
      </c>
      <c r="J99" s="218" t="n">
        <v>1200</v>
      </c>
      <c r="K99" s="329" t="s">
        <v>725</v>
      </c>
      <c r="L99" s="206" t="n">
        <v>1200</v>
      </c>
      <c r="M99" s="327" t="s">
        <v>702</v>
      </c>
      <c r="N99" s="227" t="n">
        <v>1200</v>
      </c>
      <c r="O99" s="217" t="s">
        <v>719</v>
      </c>
      <c r="P99" s="207" t="n">
        <v>1200</v>
      </c>
      <c r="Q99" s="223" t="s">
        <v>719</v>
      </c>
      <c r="R99" s="218" t="n">
        <v>1200</v>
      </c>
      <c r="S99" s="223" t="s">
        <v>719</v>
      </c>
      <c r="T99" s="206" t="n">
        <v>1200</v>
      </c>
      <c r="U99" s="329" t="s">
        <v>719</v>
      </c>
      <c r="V99" s="210" t="n">
        <v>1200</v>
      </c>
    </row>
    <row r="100" customFormat="false" ht="12.95" hidden="false" customHeight="true" outlineLevel="0" collapsed="false">
      <c r="A100" s="259"/>
      <c r="B100" s="203" t="s">
        <v>1099</v>
      </c>
      <c r="C100" s="325" t="s">
        <v>730</v>
      </c>
      <c r="D100" s="231" t="n">
        <v>1200</v>
      </c>
      <c r="E100" s="213" t="s">
        <v>702</v>
      </c>
      <c r="F100" s="231" t="n">
        <v>1200</v>
      </c>
      <c r="G100" s="213" t="s">
        <v>719</v>
      </c>
      <c r="H100" s="231" t="n">
        <v>1200</v>
      </c>
      <c r="I100" s="213" t="s">
        <v>725</v>
      </c>
      <c r="J100" s="230" t="n">
        <v>1200</v>
      </c>
      <c r="K100" s="325" t="s">
        <v>730</v>
      </c>
      <c r="L100" s="206" t="n">
        <v>1200</v>
      </c>
      <c r="M100" s="325" t="s">
        <v>702</v>
      </c>
      <c r="N100" s="231" t="n">
        <v>1200</v>
      </c>
      <c r="O100" s="213" t="s">
        <v>662</v>
      </c>
      <c r="P100" s="207" t="n">
        <v>123</v>
      </c>
      <c r="Q100" s="213" t="s">
        <v>725</v>
      </c>
      <c r="R100" s="230" t="n">
        <v>1200</v>
      </c>
      <c r="S100" s="213" t="s">
        <v>658</v>
      </c>
      <c r="T100" s="206" t="n">
        <v>233</v>
      </c>
      <c r="U100" s="325" t="s">
        <v>2697</v>
      </c>
      <c r="V100" s="211" t="n">
        <v>9</v>
      </c>
    </row>
    <row r="101" customFormat="false" ht="12.95" hidden="false" customHeight="true" outlineLevel="0" collapsed="false">
      <c r="A101" s="259"/>
      <c r="B101" s="203" t="s">
        <v>1105</v>
      </c>
      <c r="C101" s="324" t="s">
        <v>723</v>
      </c>
      <c r="D101" s="207" t="n">
        <v>1200</v>
      </c>
      <c r="E101" s="204" t="s">
        <v>2717</v>
      </c>
      <c r="F101" s="207" t="n">
        <v>1200</v>
      </c>
      <c r="G101" s="204" t="s">
        <v>836</v>
      </c>
      <c r="H101" s="207" t="n">
        <v>84</v>
      </c>
      <c r="I101" s="204" t="s">
        <v>725</v>
      </c>
      <c r="J101" s="206" t="n">
        <v>1200</v>
      </c>
      <c r="K101" s="324" t="s">
        <v>725</v>
      </c>
      <c r="L101" s="206" t="n">
        <v>1200</v>
      </c>
      <c r="M101" s="324" t="s">
        <v>725</v>
      </c>
      <c r="N101" s="207" t="n">
        <v>1200</v>
      </c>
      <c r="O101" s="204" t="s">
        <v>703</v>
      </c>
      <c r="P101" s="207" t="n">
        <v>1200</v>
      </c>
      <c r="Q101" s="204" t="s">
        <v>702</v>
      </c>
      <c r="R101" s="206" t="n">
        <v>1200</v>
      </c>
      <c r="S101" s="204" t="s">
        <v>719</v>
      </c>
      <c r="T101" s="206" t="n">
        <v>1200</v>
      </c>
      <c r="U101" s="324" t="s">
        <v>703</v>
      </c>
      <c r="V101" s="210" t="n">
        <v>1200</v>
      </c>
    </row>
    <row r="102" customFormat="false" ht="12.95" hidden="false" customHeight="true" outlineLevel="0" collapsed="false">
      <c r="A102" s="259"/>
      <c r="B102" s="215" t="s">
        <v>1110</v>
      </c>
      <c r="C102" s="327" t="s">
        <v>746</v>
      </c>
      <c r="D102" s="225" t="n">
        <v>2</v>
      </c>
      <c r="E102" s="223" t="s">
        <v>719</v>
      </c>
      <c r="F102" s="227" t="n">
        <v>1200</v>
      </c>
      <c r="G102" s="223" t="s">
        <v>719</v>
      </c>
      <c r="H102" s="227" t="n">
        <v>1200</v>
      </c>
      <c r="I102" s="223" t="s">
        <v>1052</v>
      </c>
      <c r="J102" s="224" t="n">
        <v>41</v>
      </c>
      <c r="K102" s="327" t="s">
        <v>786</v>
      </c>
      <c r="L102" s="206" t="n">
        <v>2</v>
      </c>
      <c r="M102" s="327" t="s">
        <v>1219</v>
      </c>
      <c r="N102" s="225" t="n">
        <v>0</v>
      </c>
      <c r="O102" s="223" t="s">
        <v>888</v>
      </c>
      <c r="P102" s="207" t="n">
        <v>1200</v>
      </c>
      <c r="Q102" s="223" t="s">
        <v>1574</v>
      </c>
      <c r="R102" s="224" t="n">
        <v>183</v>
      </c>
      <c r="S102" s="223" t="s">
        <v>658</v>
      </c>
      <c r="T102" s="206" t="n">
        <v>161</v>
      </c>
      <c r="U102" s="327" t="s">
        <v>1591</v>
      </c>
      <c r="V102" s="332" t="n">
        <v>0</v>
      </c>
    </row>
    <row r="103" customFormat="false" ht="12.95" hidden="false" customHeight="true" outlineLevel="0" collapsed="false">
      <c r="A103" s="259"/>
      <c r="B103" s="232" t="s">
        <v>1113</v>
      </c>
      <c r="C103" s="325" t="s">
        <v>723</v>
      </c>
      <c r="D103" s="231" t="n">
        <v>1200</v>
      </c>
      <c r="E103" s="213" t="s">
        <v>1609</v>
      </c>
      <c r="F103" s="371" t="n">
        <v>1200</v>
      </c>
      <c r="G103" s="213" t="s">
        <v>703</v>
      </c>
      <c r="H103" s="231" t="n">
        <v>1200</v>
      </c>
      <c r="I103" s="213" t="s">
        <v>730</v>
      </c>
      <c r="J103" s="230" t="n">
        <v>1200</v>
      </c>
      <c r="K103" s="325" t="s">
        <v>730</v>
      </c>
      <c r="L103" s="206" t="n">
        <v>1200</v>
      </c>
      <c r="M103" s="325" t="s">
        <v>725</v>
      </c>
      <c r="N103" s="231" t="n">
        <v>1200</v>
      </c>
      <c r="O103" s="213" t="s">
        <v>730</v>
      </c>
      <c r="P103" s="207" t="n">
        <v>1200</v>
      </c>
      <c r="Q103" s="213" t="s">
        <v>1585</v>
      </c>
      <c r="R103" s="221" t="n">
        <v>399</v>
      </c>
      <c r="S103" s="213" t="s">
        <v>703</v>
      </c>
      <c r="T103" s="206" t="n">
        <v>1200</v>
      </c>
      <c r="U103" s="325" t="s">
        <v>703</v>
      </c>
      <c r="V103" s="339" t="n">
        <v>1200</v>
      </c>
    </row>
    <row r="104" customFormat="false" ht="12.95" hidden="false" customHeight="true" outlineLevel="0" collapsed="false">
      <c r="A104" s="259"/>
      <c r="B104" s="232" t="s">
        <v>1117</v>
      </c>
      <c r="C104" s="324" t="s">
        <v>723</v>
      </c>
      <c r="D104" s="207" t="n">
        <v>1200</v>
      </c>
      <c r="E104" s="204" t="s">
        <v>719</v>
      </c>
      <c r="F104" s="235" t="n">
        <v>1200</v>
      </c>
      <c r="G104" s="204" t="s">
        <v>758</v>
      </c>
      <c r="H104" s="207" t="n">
        <v>1200</v>
      </c>
      <c r="I104" s="204" t="s">
        <v>725</v>
      </c>
      <c r="J104" s="206" t="n">
        <v>1200</v>
      </c>
      <c r="K104" s="324" t="s">
        <v>725</v>
      </c>
      <c r="L104" s="206" t="n">
        <v>1200</v>
      </c>
      <c r="M104" s="324" t="s">
        <v>1245</v>
      </c>
      <c r="N104" s="205" t="n">
        <v>373</v>
      </c>
      <c r="O104" s="204" t="s">
        <v>703</v>
      </c>
      <c r="P104" s="207" t="n">
        <v>1200</v>
      </c>
      <c r="Q104" s="204" t="s">
        <v>2301</v>
      </c>
      <c r="R104" s="208" t="n">
        <v>928</v>
      </c>
      <c r="S104" s="204" t="s">
        <v>719</v>
      </c>
      <c r="T104" s="206" t="n">
        <v>1200</v>
      </c>
      <c r="U104" s="324" t="s">
        <v>719</v>
      </c>
      <c r="V104" s="210" t="n">
        <v>1200</v>
      </c>
    </row>
    <row r="105" customFormat="false" ht="12.95" hidden="false" customHeight="true" outlineLevel="0" collapsed="false">
      <c r="A105" s="259"/>
      <c r="B105" s="261" t="s">
        <v>1120</v>
      </c>
      <c r="C105" s="345" t="s">
        <v>723</v>
      </c>
      <c r="D105" s="265" t="n">
        <v>1200</v>
      </c>
      <c r="E105" s="262" t="s">
        <v>702</v>
      </c>
      <c r="F105" s="494" t="n">
        <v>1200</v>
      </c>
      <c r="G105" s="262" t="s">
        <v>719</v>
      </c>
      <c r="H105" s="265" t="n">
        <v>1200</v>
      </c>
      <c r="I105" s="262" t="s">
        <v>888</v>
      </c>
      <c r="J105" s="266" t="n">
        <v>1200</v>
      </c>
      <c r="K105" s="345" t="s">
        <v>723</v>
      </c>
      <c r="L105" s="206" t="n">
        <v>1200</v>
      </c>
      <c r="M105" s="345" t="s">
        <v>888</v>
      </c>
      <c r="N105" s="265" t="n">
        <v>1200</v>
      </c>
      <c r="O105" s="262" t="s">
        <v>736</v>
      </c>
      <c r="P105" s="207" t="n">
        <v>386</v>
      </c>
      <c r="Q105" s="262" t="s">
        <v>1679</v>
      </c>
      <c r="R105" s="483" t="n">
        <v>1</v>
      </c>
      <c r="S105" s="262" t="s">
        <v>702</v>
      </c>
      <c r="T105" s="206" t="n">
        <v>1200</v>
      </c>
      <c r="U105" s="345" t="s">
        <v>703</v>
      </c>
      <c r="V105" s="421" t="n">
        <v>1200</v>
      </c>
    </row>
    <row r="106" customFormat="false" ht="12.95" hidden="false" customHeight="true" outlineLevel="0" collapsed="false">
      <c r="A106" s="268" t="s">
        <v>1124</v>
      </c>
      <c r="B106" s="269" t="s">
        <v>1125</v>
      </c>
      <c r="C106" s="348" t="n">
        <f aca="false">COUNTIF(D6:D43,"&lt;1200")</f>
        <v>19</v>
      </c>
      <c r="D106" s="348"/>
      <c r="E106" s="270" t="n">
        <f aca="false">COUNTIF(F6:F43,"&lt;1200")</f>
        <v>17</v>
      </c>
      <c r="F106" s="270"/>
      <c r="G106" s="270" t="n">
        <f aca="false">COUNTIF(H6:H43,"&lt;1200")</f>
        <v>16</v>
      </c>
      <c r="H106" s="270"/>
      <c r="I106" s="271" t="n">
        <f aca="false">COUNTIF(J6:J43,"&lt;1200")</f>
        <v>14</v>
      </c>
      <c r="J106" s="271"/>
      <c r="K106" s="386" t="n">
        <f aca="false">COUNTIF(L6:L43,"&lt;1200")</f>
        <v>18</v>
      </c>
      <c r="L106" s="386"/>
      <c r="M106" s="348" t="n">
        <f aca="false">COUNTIF(N6:N43,"&lt;1200")</f>
        <v>14</v>
      </c>
      <c r="N106" s="348"/>
      <c r="O106" s="270" t="n">
        <f aca="false">COUNTIF(P6:P43,"&lt;1200")</f>
        <v>15</v>
      </c>
      <c r="P106" s="270"/>
      <c r="Q106" s="271" t="n">
        <f aca="false">COUNTIF(R6:R43,"&lt;1200")</f>
        <v>16</v>
      </c>
      <c r="R106" s="271"/>
      <c r="S106" s="271" t="n">
        <f aca="false">COUNTIF(T6:T43,"&lt;1200")</f>
        <v>10</v>
      </c>
      <c r="T106" s="271"/>
      <c r="U106" s="387" t="n">
        <f aca="false">COUNTIF(V6:V43,"&lt;1200")</f>
        <v>14</v>
      </c>
      <c r="V106" s="387"/>
    </row>
    <row r="107" customFormat="false" ht="12.95" hidden="false" customHeight="true" outlineLevel="0" collapsed="false">
      <c r="A107" s="268"/>
      <c r="B107" s="273" t="s">
        <v>1126</v>
      </c>
      <c r="C107" s="349" t="n">
        <f aca="false">C106/38</f>
        <v>0.5</v>
      </c>
      <c r="D107" s="349"/>
      <c r="E107" s="274" t="n">
        <f aca="false">E106/38</f>
        <v>0.447368421052632</v>
      </c>
      <c r="F107" s="274"/>
      <c r="G107" s="274" t="n">
        <f aca="false">G106/38</f>
        <v>0.421052631578947</v>
      </c>
      <c r="H107" s="274"/>
      <c r="I107" s="275" t="n">
        <f aca="false">I106/38</f>
        <v>0.368421052631579</v>
      </c>
      <c r="J107" s="275"/>
      <c r="K107" s="388" t="n">
        <f aca="false">K106/38</f>
        <v>0.473684210526316</v>
      </c>
      <c r="L107" s="388"/>
      <c r="M107" s="349" t="n">
        <f aca="false">M106/38</f>
        <v>0.368421052631579</v>
      </c>
      <c r="N107" s="349"/>
      <c r="O107" s="274" t="n">
        <f aca="false">O106/38</f>
        <v>0.394736842105263</v>
      </c>
      <c r="P107" s="274"/>
      <c r="Q107" s="275" t="n">
        <f aca="false">Q106/38</f>
        <v>0.421052631578947</v>
      </c>
      <c r="R107" s="275"/>
      <c r="S107" s="275" t="n">
        <f aca="false">S106/38</f>
        <v>0.263157894736842</v>
      </c>
      <c r="T107" s="275"/>
      <c r="U107" s="389" t="n">
        <f aca="false">U106/38</f>
        <v>0.368421052631579</v>
      </c>
      <c r="V107" s="389"/>
    </row>
    <row r="108" customFormat="false" ht="12.95" hidden="true" customHeight="true" outlineLevel="0" collapsed="false">
      <c r="A108" s="268"/>
      <c r="B108" s="273" t="s">
        <v>1127</v>
      </c>
      <c r="C108" s="350" t="n">
        <f aca="false">SUM(D6:D43)/60</f>
        <v>492.35</v>
      </c>
      <c r="D108" s="350"/>
      <c r="E108" s="277" t="n">
        <f aca="false">SUM(F6:F43)/60</f>
        <v>531.883333333333</v>
      </c>
      <c r="F108" s="277"/>
      <c r="G108" s="277" t="n">
        <f aca="false">SUM(H6:H43)/60</f>
        <v>511.033333333333</v>
      </c>
      <c r="H108" s="277"/>
      <c r="I108" s="278" t="n">
        <f aca="false">SUM(J6:J43)/60</f>
        <v>575.666666666667</v>
      </c>
      <c r="J108" s="278"/>
      <c r="K108" s="390" t="n">
        <f aca="false">SUM(L6:L43)/60</f>
        <v>454.783333333333</v>
      </c>
      <c r="L108" s="390"/>
      <c r="M108" s="350" t="n">
        <f aca="false">SUM(N6:N43)/60</f>
        <v>550.416666666667</v>
      </c>
      <c r="N108" s="350"/>
      <c r="O108" s="277" t="n">
        <f aca="false">SUM(P6:P43)/60</f>
        <v>513.916666666667</v>
      </c>
      <c r="P108" s="277"/>
      <c r="Q108" s="278" t="n">
        <f aca="false">SUM(R6:R43)/60</f>
        <v>541.55</v>
      </c>
      <c r="R108" s="278"/>
      <c r="S108" s="278" t="n">
        <f aca="false">SUM(T6:T43)/60</f>
        <v>612.766666666667</v>
      </c>
      <c r="T108" s="278"/>
      <c r="U108" s="391" t="n">
        <f aca="false">SUM(V6:V43)/60</f>
        <v>545.016666666667</v>
      </c>
      <c r="V108" s="391"/>
    </row>
    <row r="109" customFormat="false" ht="12.95" hidden="false" customHeight="true" outlineLevel="0" collapsed="false">
      <c r="A109" s="268"/>
      <c r="B109" s="273" t="s">
        <v>1128</v>
      </c>
      <c r="C109" s="353" t="n">
        <f aca="false">(C108-(38-C106)*20)/C106</f>
        <v>5.91315789473684</v>
      </c>
      <c r="D109" s="353"/>
      <c r="E109" s="280" t="n">
        <f aca="false">(E108-(38-E106)*20)/E106</f>
        <v>6.58137254901961</v>
      </c>
      <c r="F109" s="280"/>
      <c r="G109" s="280" t="n">
        <f aca="false">(G108-(38-G106)*20)/G106</f>
        <v>4.43958333333334</v>
      </c>
      <c r="H109" s="280"/>
      <c r="I109" s="281" t="n">
        <f aca="false">(I108-(38-I106)*20)/I106</f>
        <v>6.83333333333333</v>
      </c>
      <c r="J109" s="281"/>
      <c r="K109" s="392" t="n">
        <f aca="false">(K108-(38-K106)*20)/K106</f>
        <v>3.04351851851852</v>
      </c>
      <c r="L109" s="392"/>
      <c r="M109" s="353" t="n">
        <f aca="false">(M108-(38-M106)*20)/M106</f>
        <v>5.0297619047619</v>
      </c>
      <c r="N109" s="353"/>
      <c r="O109" s="280" t="n">
        <f aca="false">(O108-(38-O106)*20)/O106</f>
        <v>3.59444444444444</v>
      </c>
      <c r="P109" s="280"/>
      <c r="Q109" s="281" t="n">
        <f aca="false">(Q108-(38-Q106)*20)/Q106</f>
        <v>6.346875</v>
      </c>
      <c r="R109" s="281"/>
      <c r="S109" s="281" t="n">
        <f aca="false">(S108-(38-S106)*20)/S106</f>
        <v>5.27666666666667</v>
      </c>
      <c r="T109" s="281"/>
      <c r="U109" s="393" t="n">
        <f aca="false">(U108-(38-U106)*20)/U106</f>
        <v>4.64404761904762</v>
      </c>
      <c r="V109" s="393"/>
    </row>
    <row r="110" customFormat="false" ht="12.95" hidden="false" customHeight="true" outlineLevel="0" collapsed="false">
      <c r="A110" s="268"/>
      <c r="B110" s="283" t="s">
        <v>1129</v>
      </c>
      <c r="C110" s="354" t="n">
        <f aca="false">2600+2*((C106*100)/38)-((5*(C108/38)))</f>
        <v>2635.21710526316</v>
      </c>
      <c r="D110" s="354"/>
      <c r="E110" s="284" t="n">
        <f aca="false">2600+2*((E106*100)/38)-((5*(E108/38)))</f>
        <v>2619.48903508772</v>
      </c>
      <c r="F110" s="284"/>
      <c r="G110" s="284" t="n">
        <f aca="false">2600+2*((G106*100)/38)-((5*(G108/38)))</f>
        <v>2616.96929824561</v>
      </c>
      <c r="H110" s="284"/>
      <c r="I110" s="285" t="n">
        <f aca="false">2600+2*((I106*100)/38)-((5*(I108/38)))</f>
        <v>2597.93859649123</v>
      </c>
      <c r="J110" s="285"/>
      <c r="K110" s="394" t="n">
        <f aca="false">2600+2*((K106*100)/38)-((5*(K108/38)))</f>
        <v>2634.89692982456</v>
      </c>
      <c r="L110" s="394"/>
      <c r="M110" s="354" t="n">
        <f aca="false">2600+2*((M106*100)/38)-((5*(M108/38)))</f>
        <v>2601.26096491228</v>
      </c>
      <c r="N110" s="354"/>
      <c r="O110" s="284" t="n">
        <f aca="false">2600+2*((O106*100)/38)-((5*(O108/38)))</f>
        <v>2611.32675438596</v>
      </c>
      <c r="P110" s="284"/>
      <c r="Q110" s="285" t="n">
        <f aca="false">2600+2*((Q106*100)/38)-((5*(Q108/38)))</f>
        <v>2612.95394736842</v>
      </c>
      <c r="R110" s="285"/>
      <c r="S110" s="285" t="n">
        <f aca="false">2600+2*((S106*100)/38)-((5*(S108/38)))</f>
        <v>2572.00438596491</v>
      </c>
      <c r="T110" s="285"/>
      <c r="U110" s="395" t="n">
        <f aca="false">2600+2*((U106*100)/38)-((5*(U108/38)))</f>
        <v>2601.97149122807</v>
      </c>
      <c r="V110" s="395"/>
    </row>
    <row r="111" customFormat="false" ht="12.95" hidden="false" customHeight="true" outlineLevel="0" collapsed="false">
      <c r="A111" s="287" t="s">
        <v>1130</v>
      </c>
      <c r="B111" s="288" t="s">
        <v>1131</v>
      </c>
      <c r="C111" s="355" t="n">
        <f aca="false">COUNTIF(D44:D79,"&lt;1200")</f>
        <v>11</v>
      </c>
      <c r="D111" s="355"/>
      <c r="E111" s="289" t="n">
        <f aca="false">COUNTIF(F44:F79,"&lt;1200")</f>
        <v>11</v>
      </c>
      <c r="F111" s="289"/>
      <c r="G111" s="289" t="n">
        <f aca="false">COUNTIF(H44:H79,"&lt;1200")</f>
        <v>12</v>
      </c>
      <c r="H111" s="289"/>
      <c r="I111" s="290" t="n">
        <f aca="false">COUNTIF(J44:J79,"&lt;1200")</f>
        <v>13</v>
      </c>
      <c r="J111" s="290"/>
      <c r="K111" s="396" t="n">
        <f aca="false">COUNTIF(L44:L79,"&lt;1200")</f>
        <v>9</v>
      </c>
      <c r="L111" s="396"/>
      <c r="M111" s="355" t="n">
        <f aca="false">COUNTIF(N44:N79,"&lt;1200")</f>
        <v>11</v>
      </c>
      <c r="N111" s="355"/>
      <c r="O111" s="289" t="n">
        <f aca="false">COUNTIF(P44:P79,"&lt;1200")</f>
        <v>11</v>
      </c>
      <c r="P111" s="289"/>
      <c r="Q111" s="290" t="n">
        <f aca="false">COUNTIF(R44:R79,"&lt;1200")</f>
        <v>8</v>
      </c>
      <c r="R111" s="290"/>
      <c r="S111" s="290" t="n">
        <f aca="false">COUNTIF(T44:T79,"&lt;1200")</f>
        <v>14</v>
      </c>
      <c r="T111" s="290"/>
      <c r="U111" s="397" t="n">
        <f aca="false">COUNTIF(V44:V79,"&lt;1200")</f>
        <v>11</v>
      </c>
      <c r="V111" s="397"/>
    </row>
    <row r="112" customFormat="false" ht="12.95" hidden="false" customHeight="true" outlineLevel="0" collapsed="false">
      <c r="A112" s="287"/>
      <c r="B112" s="273" t="s">
        <v>1132</v>
      </c>
      <c r="C112" s="349" t="n">
        <f aca="false">C111/36</f>
        <v>0.305555555555556</v>
      </c>
      <c r="D112" s="349"/>
      <c r="E112" s="274" t="n">
        <f aca="false">E111/36</f>
        <v>0.305555555555556</v>
      </c>
      <c r="F112" s="274"/>
      <c r="G112" s="274" t="n">
        <f aca="false">G111/36</f>
        <v>0.333333333333333</v>
      </c>
      <c r="H112" s="274"/>
      <c r="I112" s="275" t="n">
        <f aca="false">I111/36</f>
        <v>0.361111111111111</v>
      </c>
      <c r="J112" s="275"/>
      <c r="K112" s="388" t="n">
        <f aca="false">K111/36</f>
        <v>0.25</v>
      </c>
      <c r="L112" s="388"/>
      <c r="M112" s="349" t="n">
        <f aca="false">M111/36</f>
        <v>0.305555555555556</v>
      </c>
      <c r="N112" s="349"/>
      <c r="O112" s="274" t="n">
        <f aca="false">O111/36</f>
        <v>0.305555555555556</v>
      </c>
      <c r="P112" s="274"/>
      <c r="Q112" s="275" t="n">
        <f aca="false">Q111/36</f>
        <v>0.222222222222222</v>
      </c>
      <c r="R112" s="275"/>
      <c r="S112" s="275" t="n">
        <f aca="false">S111/36</f>
        <v>0.388888888888889</v>
      </c>
      <c r="T112" s="275"/>
      <c r="U112" s="389" t="n">
        <f aca="false">U111/36</f>
        <v>0.305555555555556</v>
      </c>
      <c r="V112" s="389"/>
    </row>
    <row r="113" customFormat="false" ht="12.95" hidden="true" customHeight="true" outlineLevel="0" collapsed="false">
      <c r="A113" s="287"/>
      <c r="B113" s="273" t="s">
        <v>1133</v>
      </c>
      <c r="C113" s="350" t="n">
        <f aca="false">SUM(D44:D79)/60</f>
        <v>564.516666666667</v>
      </c>
      <c r="D113" s="350"/>
      <c r="E113" s="277" t="n">
        <f aca="false">SUM(F44:F79)/60</f>
        <v>559.066666666667</v>
      </c>
      <c r="F113" s="277"/>
      <c r="G113" s="277" t="n">
        <f aca="false">SUM(H44:H79)/60</f>
        <v>520.6</v>
      </c>
      <c r="H113" s="277"/>
      <c r="I113" s="278" t="n">
        <f aca="false">SUM(J44:J79)/60</f>
        <v>572.5</v>
      </c>
      <c r="J113" s="278"/>
      <c r="K113" s="390" t="n">
        <f aca="false">SUM(L44:L79)/60</f>
        <v>559.066666666667</v>
      </c>
      <c r="L113" s="390"/>
      <c r="M113" s="350" t="n">
        <f aca="false">SUM(N44:N79)/60</f>
        <v>562.65</v>
      </c>
      <c r="N113" s="350"/>
      <c r="O113" s="277" t="n">
        <f aca="false">SUM(P44:P79)/60</f>
        <v>513.083333333333</v>
      </c>
      <c r="P113" s="277"/>
      <c r="Q113" s="278" t="n">
        <f aca="false">SUM(R44:R79)/60</f>
        <v>594.166666666667</v>
      </c>
      <c r="R113" s="278"/>
      <c r="S113" s="278" t="n">
        <f aca="false">SUM(T44:T79)/60</f>
        <v>510.516666666667</v>
      </c>
      <c r="T113" s="278"/>
      <c r="U113" s="391" t="n">
        <f aca="false">SUM(V44:V79)/60</f>
        <v>561.833333333333</v>
      </c>
      <c r="V113" s="391"/>
    </row>
    <row r="114" customFormat="false" ht="12.95" hidden="false" customHeight="true" outlineLevel="0" collapsed="false">
      <c r="A114" s="287"/>
      <c r="B114" s="273" t="s">
        <v>1134</v>
      </c>
      <c r="C114" s="353" t="n">
        <f aca="false">(C113-(36-C111)*20)/C111</f>
        <v>5.86515151515151</v>
      </c>
      <c r="D114" s="353"/>
      <c r="E114" s="280" t="n">
        <f aca="false">(E113-(36-E111)*20)/E111</f>
        <v>5.36969696969697</v>
      </c>
      <c r="F114" s="280"/>
      <c r="G114" s="280" t="n">
        <f aca="false">(G113-(36-G111)*20)/G111</f>
        <v>3.38333333333334</v>
      </c>
      <c r="H114" s="280"/>
      <c r="I114" s="281" t="n">
        <f aca="false">(I113-(36-I111)*20)/I111</f>
        <v>8.65384615384615</v>
      </c>
      <c r="J114" s="281"/>
      <c r="K114" s="392" t="n">
        <f aca="false">(K113-(36-K111)*20)/K111</f>
        <v>2.11851851851852</v>
      </c>
      <c r="L114" s="392"/>
      <c r="M114" s="353" t="n">
        <f aca="false">(M113-(36-M111)*20)/M111</f>
        <v>5.69545454545454</v>
      </c>
      <c r="N114" s="353"/>
      <c r="O114" s="280" t="n">
        <f aca="false">(O113-(36-O111)*20)/O111</f>
        <v>1.18939393939394</v>
      </c>
      <c r="P114" s="280"/>
      <c r="Q114" s="281" t="n">
        <f aca="false">(Q113-(36-Q111)*20)/Q111</f>
        <v>4.27083333333333</v>
      </c>
      <c r="R114" s="281"/>
      <c r="S114" s="281" t="n">
        <f aca="false">(S113-(36-S111)*20)/S111</f>
        <v>5.03690476190476</v>
      </c>
      <c r="T114" s="281"/>
      <c r="U114" s="393" t="n">
        <f aca="false">(U113-(36-U111)*20)/U111</f>
        <v>5.62121212121213</v>
      </c>
      <c r="V114" s="393"/>
    </row>
    <row r="115" customFormat="false" ht="12.95" hidden="false" customHeight="true" outlineLevel="0" collapsed="false">
      <c r="A115" s="287"/>
      <c r="B115" s="283" t="s">
        <v>1135</v>
      </c>
      <c r="C115" s="354" t="n">
        <f aca="false">2600+2*((C111*100)/36)-((5*(C113/36)))</f>
        <v>2582.70601851852</v>
      </c>
      <c r="D115" s="354"/>
      <c r="E115" s="284" t="n">
        <f aca="false">2600+2*((E111*100)/36)-((5*(E113/36)))</f>
        <v>2583.46296296296</v>
      </c>
      <c r="F115" s="284"/>
      <c r="G115" s="284" t="n">
        <f aca="false">2600+2*((G111*100)/36)-((5*(G113/36)))</f>
        <v>2594.36111111111</v>
      </c>
      <c r="H115" s="284"/>
      <c r="I115" s="285" t="n">
        <f aca="false">2600+2*((I111*100)/36)-((5*(I113/36)))</f>
        <v>2592.70833333333</v>
      </c>
      <c r="J115" s="285"/>
      <c r="K115" s="394" t="n">
        <f aca="false">2600+2*((K111*100)/36)-((5*(K113/36)))</f>
        <v>2572.35185185185</v>
      </c>
      <c r="L115" s="394"/>
      <c r="M115" s="354" t="n">
        <f aca="false">2600+2*((M111*100)/36)-((5*(M113/36)))</f>
        <v>2582.96527777778</v>
      </c>
      <c r="N115" s="354"/>
      <c r="O115" s="284" t="n">
        <f aca="false">2600+2*((O111*100)/36)-((5*(O113/36)))</f>
        <v>2589.84953703704</v>
      </c>
      <c r="P115" s="284"/>
      <c r="Q115" s="285" t="n">
        <f aca="false">2600+2*((Q111*100)/36)-((5*(Q113/36)))</f>
        <v>2561.9212962963</v>
      </c>
      <c r="R115" s="285"/>
      <c r="S115" s="285" t="n">
        <f aca="false">2600+2*((S111*100)/36)-((5*(S113/36)))</f>
        <v>2606.87268518519</v>
      </c>
      <c r="T115" s="285"/>
      <c r="U115" s="395" t="n">
        <f aca="false">2600+2*((U111*100)/36)-((5*(U113/36)))</f>
        <v>2583.0787037037</v>
      </c>
      <c r="V115" s="395"/>
    </row>
    <row r="116" customFormat="false" ht="12.95" hidden="false" customHeight="true" outlineLevel="0" collapsed="false">
      <c r="A116" s="292" t="s">
        <v>1136</v>
      </c>
      <c r="B116" s="288" t="s">
        <v>1137</v>
      </c>
      <c r="C116" s="356" t="n">
        <f aca="false">COUNTIF(D80:D105,"&lt;1200")</f>
        <v>8</v>
      </c>
      <c r="D116" s="356"/>
      <c r="E116" s="293" t="n">
        <f aca="false">COUNTIF(F80:F105,"&lt;1200")</f>
        <v>10</v>
      </c>
      <c r="F116" s="293"/>
      <c r="G116" s="293" t="n">
        <f aca="false">COUNTIF(H80:H105,"&lt;1200")</f>
        <v>9</v>
      </c>
      <c r="H116" s="293"/>
      <c r="I116" s="294" t="n">
        <f aca="false">COUNTIF(J80:J105,"&lt;1200")</f>
        <v>12</v>
      </c>
      <c r="J116" s="294"/>
      <c r="K116" s="398" t="n">
        <f aca="false">COUNTIF(L80:L105,"&lt;1200")</f>
        <v>9</v>
      </c>
      <c r="L116" s="398"/>
      <c r="M116" s="356" t="n">
        <f aca="false">COUNTIF(N80:N105,"&lt;1200")</f>
        <v>12</v>
      </c>
      <c r="N116" s="356"/>
      <c r="O116" s="293" t="n">
        <f aca="false">COUNTIF(P80:P105,"&lt;1200")</f>
        <v>10</v>
      </c>
      <c r="P116" s="293"/>
      <c r="Q116" s="294" t="n">
        <f aca="false">COUNTIF(R80:R105,"&lt;1200")</f>
        <v>13</v>
      </c>
      <c r="R116" s="294"/>
      <c r="S116" s="294" t="n">
        <f aca="false">COUNTIF(T80:T105,"&lt;1200")</f>
        <v>12</v>
      </c>
      <c r="T116" s="294"/>
      <c r="U116" s="399" t="n">
        <f aca="false">COUNTIF(V80:V105,"&lt;1200")</f>
        <v>11</v>
      </c>
      <c r="V116" s="399"/>
    </row>
    <row r="117" customFormat="false" ht="12.95" hidden="false" customHeight="true" outlineLevel="0" collapsed="false">
      <c r="A117" s="292"/>
      <c r="B117" s="273" t="s">
        <v>1138</v>
      </c>
      <c r="C117" s="357" t="n">
        <f aca="false">C116/26</f>
        <v>0.307692307692308</v>
      </c>
      <c r="D117" s="357"/>
      <c r="E117" s="296" t="n">
        <f aca="false">E116/26</f>
        <v>0.384615384615385</v>
      </c>
      <c r="F117" s="296"/>
      <c r="G117" s="296" t="n">
        <f aca="false">G116/26</f>
        <v>0.346153846153846</v>
      </c>
      <c r="H117" s="296"/>
      <c r="I117" s="297" t="n">
        <f aca="false">I116/26</f>
        <v>0.461538461538462</v>
      </c>
      <c r="J117" s="297"/>
      <c r="K117" s="400" t="n">
        <f aca="false">K116/26</f>
        <v>0.346153846153846</v>
      </c>
      <c r="L117" s="400"/>
      <c r="M117" s="357" t="n">
        <f aca="false">M116/26</f>
        <v>0.461538461538462</v>
      </c>
      <c r="N117" s="357"/>
      <c r="O117" s="296" t="n">
        <f aca="false">O116/26</f>
        <v>0.384615384615385</v>
      </c>
      <c r="P117" s="296"/>
      <c r="Q117" s="297" t="n">
        <f aca="false">Q116/26</f>
        <v>0.5</v>
      </c>
      <c r="R117" s="297"/>
      <c r="S117" s="297" t="n">
        <f aca="false">S116/26</f>
        <v>0.461538461538462</v>
      </c>
      <c r="T117" s="297"/>
      <c r="U117" s="401" t="n">
        <f aca="false">U116/26</f>
        <v>0.423076923076923</v>
      </c>
      <c r="V117" s="401"/>
    </row>
    <row r="118" customFormat="false" ht="12.95" hidden="true" customHeight="true" outlineLevel="0" collapsed="false">
      <c r="A118" s="292"/>
      <c r="B118" s="273" t="s">
        <v>1139</v>
      </c>
      <c r="C118" s="350" t="n">
        <f aca="false">SUM(D80:D105)/60</f>
        <v>382.833333333333</v>
      </c>
      <c r="D118" s="350"/>
      <c r="E118" s="277" t="n">
        <f aca="false">SUM(F80:F105)/60</f>
        <v>357.766666666667</v>
      </c>
      <c r="F118" s="277"/>
      <c r="G118" s="277" t="n">
        <f aca="false">SUM(H80:H105)/60</f>
        <v>381.9</v>
      </c>
      <c r="H118" s="277"/>
      <c r="I118" s="278" t="n">
        <f aca="false">SUM(J80:J105)/60</f>
        <v>347.066666666667</v>
      </c>
      <c r="J118" s="278"/>
      <c r="K118" s="390" t="n">
        <f aca="false">SUM(L80:L105)/60</f>
        <v>366.316666666667</v>
      </c>
      <c r="L118" s="390"/>
      <c r="M118" s="350" t="n">
        <f aca="false">SUM(N80:N105)/60</f>
        <v>317.05</v>
      </c>
      <c r="N118" s="350"/>
      <c r="O118" s="277" t="n">
        <f aca="false">SUM(P80:P105)/60</f>
        <v>385.566666666667</v>
      </c>
      <c r="P118" s="277"/>
      <c r="Q118" s="278" t="n">
        <f aca="false">SUM(R80:R105)/60</f>
        <v>332.533333333333</v>
      </c>
      <c r="R118" s="278"/>
      <c r="S118" s="278" t="n">
        <f aca="false">SUM(T80:T105)/60</f>
        <v>314.716666666667</v>
      </c>
      <c r="T118" s="278"/>
      <c r="U118" s="391" t="n">
        <f aca="false">SUM(V80:V105)/60</f>
        <v>340.7</v>
      </c>
      <c r="V118" s="391"/>
    </row>
    <row r="119" customFormat="false" ht="12.95" hidden="false" customHeight="true" outlineLevel="0" collapsed="false">
      <c r="A119" s="292"/>
      <c r="B119" s="273" t="s">
        <v>1140</v>
      </c>
      <c r="C119" s="353" t="n">
        <f aca="false">(C118-(26-C116)*20)/C116</f>
        <v>2.85416666666666</v>
      </c>
      <c r="D119" s="353"/>
      <c r="E119" s="280" t="n">
        <f aca="false">(E118-(26-E116)*20)/E116</f>
        <v>3.77666666666667</v>
      </c>
      <c r="F119" s="280"/>
      <c r="G119" s="280" t="n">
        <f aca="false">(G118-(26-G116)*20)/G116</f>
        <v>4.65555555555555</v>
      </c>
      <c r="H119" s="280"/>
      <c r="I119" s="281" t="n">
        <f aca="false">(I118-(26-I116)*20)/I116</f>
        <v>5.58888888888889</v>
      </c>
      <c r="J119" s="281"/>
      <c r="K119" s="392" t="n">
        <f aca="false">(K118-(26-K116)*20)/K116</f>
        <v>2.92407407407407</v>
      </c>
      <c r="L119" s="392"/>
      <c r="M119" s="353" t="n">
        <f aca="false">(M118-(26-M116)*20)/M116</f>
        <v>3.0875</v>
      </c>
      <c r="N119" s="353"/>
      <c r="O119" s="280" t="n">
        <f aca="false">(O118-(26-O116)*20)/O116</f>
        <v>6.55666666666667</v>
      </c>
      <c r="P119" s="280"/>
      <c r="Q119" s="281" t="n">
        <f aca="false">(Q118-(26-Q116)*20)/Q116</f>
        <v>5.57948717948718</v>
      </c>
      <c r="R119" s="281"/>
      <c r="S119" s="281" t="n">
        <f aca="false">(S118-(26-S116)*20)/S116</f>
        <v>2.89305555555555</v>
      </c>
      <c r="T119" s="281"/>
      <c r="U119" s="393" t="n">
        <f aca="false">(U118-(26-U116)*20)/U116</f>
        <v>3.7</v>
      </c>
      <c r="V119" s="393"/>
    </row>
    <row r="120" customFormat="false" ht="12.95" hidden="false" customHeight="true" outlineLevel="0" collapsed="false">
      <c r="A120" s="292"/>
      <c r="B120" s="299" t="s">
        <v>1141</v>
      </c>
      <c r="C120" s="358" t="n">
        <f aca="false">2600+2*((C116*100)/26)-((5*(C118/26)))</f>
        <v>2587.91666666667</v>
      </c>
      <c r="D120" s="358"/>
      <c r="E120" s="300" t="n">
        <f aca="false">2600+2*((E116*100)/26)-((5*(E118/26)))</f>
        <v>2608.1217948718</v>
      </c>
      <c r="F120" s="300"/>
      <c r="G120" s="300" t="n">
        <f aca="false">2600+2*((G116*100)/26)-((5*(G118/26)))</f>
        <v>2595.78846153846</v>
      </c>
      <c r="H120" s="300"/>
      <c r="I120" s="301" t="n">
        <f aca="false">2600+2*((I116*100)/26)-((5*(I118/26)))</f>
        <v>2625.5641025641</v>
      </c>
      <c r="J120" s="301"/>
      <c r="K120" s="402" t="n">
        <f aca="false">2600+2*((K116*100)/26)-((5*(K118/26)))</f>
        <v>2598.78525641026</v>
      </c>
      <c r="L120" s="402"/>
      <c r="M120" s="358" t="n">
        <f aca="false">2600+2*((M116*100)/26)-((5*(M118/26)))</f>
        <v>2631.33653846154</v>
      </c>
      <c r="N120" s="358"/>
      <c r="O120" s="300" t="n">
        <f aca="false">2600+2*((O116*100)/26)-((5*(O118/26)))</f>
        <v>2602.77564102564</v>
      </c>
      <c r="P120" s="300"/>
      <c r="Q120" s="301" t="n">
        <f aca="false">2600+2*((Q116*100)/26)-((5*(Q118/26)))</f>
        <v>2636.05128205128</v>
      </c>
      <c r="R120" s="301"/>
      <c r="S120" s="301" t="n">
        <f aca="false">2600+2*((S116*100)/26)-((5*(S118/26)))</f>
        <v>2631.78525641026</v>
      </c>
      <c r="T120" s="301"/>
      <c r="U120" s="403" t="n">
        <f aca="false">2600+2*((U116*100)/26)-((5*(U118/26)))</f>
        <v>2619.09615384615</v>
      </c>
      <c r="V120" s="403"/>
    </row>
    <row r="121" customFormat="false" ht="12.95" hidden="false" customHeight="true" outlineLevel="0" collapsed="false">
      <c r="A121" s="303" t="s">
        <v>1142</v>
      </c>
      <c r="B121" s="303"/>
      <c r="C121" s="361" t="n">
        <f aca="false">COUNTIF(D6:D105,"&lt;1200")</f>
        <v>38</v>
      </c>
      <c r="D121" s="361"/>
      <c r="E121" s="304" t="n">
        <f aca="false">COUNTIF(F6:F105,"&lt;1200")</f>
        <v>38</v>
      </c>
      <c r="F121" s="304"/>
      <c r="G121" s="304" t="n">
        <f aca="false">COUNTIF(H6:H105,"&lt;1200")</f>
        <v>37</v>
      </c>
      <c r="H121" s="304"/>
      <c r="I121" s="305" t="n">
        <f aca="false">COUNTIF(J6:J105,"&lt;1200")</f>
        <v>39</v>
      </c>
      <c r="J121" s="305"/>
      <c r="K121" s="404" t="n">
        <f aca="false">COUNTIF(L6:L105,"&lt;1200")</f>
        <v>36</v>
      </c>
      <c r="L121" s="404"/>
      <c r="M121" s="361" t="n">
        <f aca="false">COUNTIF(N6:N105,"&lt;1200")</f>
        <v>37</v>
      </c>
      <c r="N121" s="361"/>
      <c r="O121" s="304" t="n">
        <f aca="false">COUNTIF(P6:P105,"&lt;1200")</f>
        <v>36</v>
      </c>
      <c r="P121" s="304"/>
      <c r="Q121" s="305" t="n">
        <f aca="false">COUNTIF(R6:R105,"&lt;1200")</f>
        <v>37</v>
      </c>
      <c r="R121" s="305"/>
      <c r="S121" s="305" t="n">
        <f aca="false">COUNTIF(T6:T105,"&lt;1200")</f>
        <v>36</v>
      </c>
      <c r="T121" s="305"/>
      <c r="U121" s="405" t="n">
        <f aca="false">COUNTIF(V6:V105,"&lt;1200")</f>
        <v>36</v>
      </c>
      <c r="V121" s="405"/>
    </row>
    <row r="122" customFormat="false" ht="12.95" hidden="false" customHeight="true" outlineLevel="0" collapsed="false">
      <c r="A122" s="307" t="s">
        <v>1143</v>
      </c>
      <c r="B122" s="307"/>
      <c r="C122" s="406" t="n">
        <f aca="false">(C123-(100-C121)*20)/C121</f>
        <v>5.25526315789474</v>
      </c>
      <c r="D122" s="406"/>
      <c r="E122" s="407" t="n">
        <f aca="false">(E123-(100-E121)*20)/E121</f>
        <v>5.49254385964912</v>
      </c>
      <c r="F122" s="407"/>
      <c r="G122" s="308" t="n">
        <f aca="false">(G123-(100-G121)*20)/G121</f>
        <v>4.14954954954955</v>
      </c>
      <c r="H122" s="308"/>
      <c r="I122" s="363" t="n">
        <f aca="false">(I123-(100-I121)*20)/I121</f>
        <v>7.05726495726496</v>
      </c>
      <c r="J122" s="363"/>
      <c r="K122" s="408" t="n">
        <f aca="false">(K123-(100-K121)*20)/K121</f>
        <v>2.78240740740741</v>
      </c>
      <c r="L122" s="408"/>
      <c r="M122" s="406" t="n">
        <f aca="false">(M123-(100-M121)*20)/M121</f>
        <v>4.59774774774775</v>
      </c>
      <c r="N122" s="406"/>
      <c r="O122" s="407" t="n">
        <f aca="false">(O123-(100-O121)*20)/O121</f>
        <v>3.68240740740741</v>
      </c>
      <c r="P122" s="407"/>
      <c r="Q122" s="363" t="n">
        <f aca="false">(Q123-(100-Q121)*20)/Q121</f>
        <v>5.62837837837838</v>
      </c>
      <c r="R122" s="363"/>
      <c r="S122" s="309" t="n">
        <f aca="false">(S123-(100-S121)*20)/S121</f>
        <v>4.38888888888889</v>
      </c>
      <c r="T122" s="309"/>
      <c r="U122" s="530" t="n">
        <f aca="false">(U123-(100-U121)*20)/U121</f>
        <v>4.65416666666667</v>
      </c>
      <c r="V122" s="530"/>
    </row>
    <row r="123" customFormat="false" ht="12.95" hidden="false" customHeight="true" outlineLevel="0" collapsed="false">
      <c r="A123" s="311" t="s">
        <v>1144</v>
      </c>
      <c r="B123" s="311"/>
      <c r="C123" s="364" t="n">
        <f aca="false">SUM(D6:D105)/60</f>
        <v>1439.7</v>
      </c>
      <c r="D123" s="364"/>
      <c r="E123" s="312" t="n">
        <f aca="false">SUM(F6:F105)/60</f>
        <v>1448.71666666667</v>
      </c>
      <c r="F123" s="312"/>
      <c r="G123" s="312" t="n">
        <f aca="false">SUM(H6:H105)/60</f>
        <v>1413.53333333333</v>
      </c>
      <c r="H123" s="312"/>
      <c r="I123" s="313" t="n">
        <f aca="false">SUM(J6:J105)/60</f>
        <v>1495.23333333333</v>
      </c>
      <c r="J123" s="313"/>
      <c r="K123" s="410" t="n">
        <f aca="false">SUM(L6:L105)/60</f>
        <v>1380.16666666667</v>
      </c>
      <c r="L123" s="410"/>
      <c r="M123" s="364" t="n">
        <f aca="false">SUM(N6:N105)/60</f>
        <v>1430.11666666667</v>
      </c>
      <c r="N123" s="364"/>
      <c r="O123" s="312" t="n">
        <f aca="false">SUM(P6:P105)/60</f>
        <v>1412.56666666667</v>
      </c>
      <c r="P123" s="312"/>
      <c r="Q123" s="313" t="n">
        <f aca="false">SUM(R6:R105)/60</f>
        <v>1468.25</v>
      </c>
      <c r="R123" s="313"/>
      <c r="S123" s="313" t="n">
        <f aca="false">SUM(T6:T105)/60</f>
        <v>1438</v>
      </c>
      <c r="T123" s="313"/>
      <c r="U123" s="411" t="n">
        <f aca="false">SUM(V6:V105)/60</f>
        <v>1447.55</v>
      </c>
      <c r="V123" s="411"/>
    </row>
    <row r="124" customFormat="false" ht="30" hidden="false" customHeight="true" outlineLevel="0" collapsed="false">
      <c r="A124" s="315" t="s">
        <v>1145</v>
      </c>
      <c r="B124" s="315"/>
      <c r="C124" s="367" t="n">
        <f aca="false">2600+2*((C121*100)/100)-((5*(C123/100)))</f>
        <v>2604.015</v>
      </c>
      <c r="D124" s="367"/>
      <c r="E124" s="316" t="n">
        <f aca="false">2600+2*((E121*100)/100)-((5*(E123/100)))</f>
        <v>2603.56416666667</v>
      </c>
      <c r="F124" s="316"/>
      <c r="G124" s="316" t="n">
        <f aca="false">2600+2*((G121*100)/100)-((5*(G123/100)))</f>
        <v>2603.32333333333</v>
      </c>
      <c r="H124" s="316"/>
      <c r="I124" s="317" t="n">
        <f aca="false">2600+2*((I121*100)/100)-((5*(I123/100)))</f>
        <v>2603.23833333333</v>
      </c>
      <c r="J124" s="317"/>
      <c r="K124" s="412" t="n">
        <f aca="false">2600+2*((K121*100)/100)-((5*(K123/100)))</f>
        <v>2602.99166666667</v>
      </c>
      <c r="L124" s="412"/>
      <c r="M124" s="367" t="n">
        <f aca="false">2600+2*((M121*100)/100)-((5*(M123/100)))</f>
        <v>2602.49416666667</v>
      </c>
      <c r="N124" s="367"/>
      <c r="O124" s="316" t="n">
        <f aca="false">2600+2*((O121*100)/100)-((5*(O123/100)))</f>
        <v>2601.37166666667</v>
      </c>
      <c r="P124" s="316"/>
      <c r="Q124" s="317" t="n">
        <f aca="false">2600+2*((Q121*100)/100)-((5*(Q123/100)))</f>
        <v>2600.5875</v>
      </c>
      <c r="R124" s="317"/>
      <c r="S124" s="317" t="n">
        <f aca="false">2600+2*((S121*100)/100)-((5*(S123/100)))</f>
        <v>2600.1</v>
      </c>
      <c r="T124" s="317"/>
      <c r="U124" s="413" t="n">
        <f aca="false">2600+2*((U121*100)/100)-((5*(U123/100)))</f>
        <v>2599.6225</v>
      </c>
      <c r="V124" s="413"/>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L6:L105 N6:N105 P6:P105 V6:V105 R6:R105 T6:T105">
    <cfRule type="cellIs" priority="2" operator="lessThan" aboveAverage="0" equalAverage="0" bottom="0" percent="0" rank="0" text="" dxfId="26">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5" t="s">
        <v>2718</v>
      </c>
      <c r="D1" s="185"/>
      <c r="E1" s="184" t="s">
        <v>2719</v>
      </c>
      <c r="F1" s="184"/>
      <c r="G1" s="186" t="s">
        <v>2720</v>
      </c>
      <c r="H1" s="186"/>
      <c r="I1" s="185" t="s">
        <v>2721</v>
      </c>
      <c r="J1" s="185"/>
      <c r="K1" s="187" t="s">
        <v>2096</v>
      </c>
      <c r="L1" s="187"/>
      <c r="M1" s="184" t="s">
        <v>2722</v>
      </c>
      <c r="N1" s="184"/>
      <c r="O1" s="184" t="s">
        <v>2723</v>
      </c>
      <c r="P1" s="184"/>
      <c r="Q1" s="184" t="s">
        <v>2724</v>
      </c>
      <c r="R1" s="184"/>
      <c r="S1" s="184" t="s">
        <v>2725</v>
      </c>
      <c r="T1" s="184"/>
      <c r="U1" s="320" t="s">
        <v>2726</v>
      </c>
      <c r="V1" s="320"/>
    </row>
    <row r="2" customFormat="false" ht="12" hidden="false" customHeight="true" outlineLevel="0" collapsed="false">
      <c r="A2" s="183"/>
      <c r="B2" s="183"/>
      <c r="C2" s="190" t="s">
        <v>2031</v>
      </c>
      <c r="D2" s="190"/>
      <c r="E2" s="189" t="s">
        <v>1276</v>
      </c>
      <c r="F2" s="189"/>
      <c r="G2" s="189" t="s">
        <v>674</v>
      </c>
      <c r="H2" s="189"/>
      <c r="I2" s="190" t="s">
        <v>2727</v>
      </c>
      <c r="J2" s="190"/>
      <c r="K2" s="190" t="s">
        <v>1466</v>
      </c>
      <c r="L2" s="190"/>
      <c r="M2" s="189" t="s">
        <v>1414</v>
      </c>
      <c r="N2" s="189"/>
      <c r="O2" s="189" t="s">
        <v>2031</v>
      </c>
      <c r="P2" s="189"/>
      <c r="Q2" s="189" t="s">
        <v>2656</v>
      </c>
      <c r="R2" s="189"/>
      <c r="S2" s="189" t="s">
        <v>2728</v>
      </c>
      <c r="T2" s="189"/>
      <c r="U2" s="191" t="s">
        <v>674</v>
      </c>
      <c r="V2" s="191"/>
    </row>
    <row r="3" customFormat="false" ht="12" hidden="false" customHeight="true" outlineLevel="0" collapsed="false">
      <c r="A3" s="192" t="s">
        <v>677</v>
      </c>
      <c r="B3" s="192"/>
      <c r="C3" s="190" t="s">
        <v>1380</v>
      </c>
      <c r="D3" s="190"/>
      <c r="E3" s="189" t="s">
        <v>1380</v>
      </c>
      <c r="F3" s="189"/>
      <c r="G3" s="189" t="s">
        <v>1380</v>
      </c>
      <c r="H3" s="189"/>
      <c r="I3" s="190" t="s">
        <v>1380</v>
      </c>
      <c r="J3" s="190"/>
      <c r="K3" s="190" t="s">
        <v>2729</v>
      </c>
      <c r="L3" s="190"/>
      <c r="M3" s="189" t="s">
        <v>1665</v>
      </c>
      <c r="N3" s="189"/>
      <c r="O3" s="189" t="s">
        <v>682</v>
      </c>
      <c r="P3" s="189"/>
      <c r="Q3" s="189" t="s">
        <v>2657</v>
      </c>
      <c r="R3" s="189"/>
      <c r="S3" s="189" t="s">
        <v>2686</v>
      </c>
      <c r="T3" s="189"/>
      <c r="U3" s="191" t="s">
        <v>1380</v>
      </c>
      <c r="V3" s="191"/>
    </row>
    <row r="4" customFormat="false" ht="12" hidden="false" customHeight="true" outlineLevel="0" collapsed="false">
      <c r="A4" s="193" t="s">
        <v>686</v>
      </c>
      <c r="B4" s="193"/>
      <c r="C4" s="195" t="s">
        <v>2730</v>
      </c>
      <c r="D4" s="195"/>
      <c r="E4" s="194" t="s">
        <v>2731</v>
      </c>
      <c r="F4" s="194"/>
      <c r="G4" s="194" t="s">
        <v>2270</v>
      </c>
      <c r="H4" s="194"/>
      <c r="I4" s="195" t="s">
        <v>2732</v>
      </c>
      <c r="J4" s="195"/>
      <c r="K4" s="195" t="s">
        <v>2112</v>
      </c>
      <c r="L4" s="195"/>
      <c r="M4" s="194" t="s">
        <v>2733</v>
      </c>
      <c r="N4" s="194"/>
      <c r="O4" s="194" t="s">
        <v>2734</v>
      </c>
      <c r="P4" s="194"/>
      <c r="Q4" s="194" t="s">
        <v>2735</v>
      </c>
      <c r="R4" s="194"/>
      <c r="S4" s="194" t="s">
        <v>2736</v>
      </c>
      <c r="T4" s="194"/>
      <c r="U4" s="196" t="s">
        <v>2737</v>
      </c>
      <c r="V4" s="196"/>
    </row>
    <row r="5" customFormat="false" ht="12.95" hidden="false" customHeight="true" outlineLevel="0" collapsed="false">
      <c r="A5" s="197" t="s">
        <v>2738</v>
      </c>
      <c r="B5" s="197"/>
      <c r="C5" s="198" t="s">
        <v>696</v>
      </c>
      <c r="D5" s="200" t="s">
        <v>697</v>
      </c>
      <c r="E5" s="198" t="s">
        <v>696</v>
      </c>
      <c r="F5" s="199" t="s">
        <v>697</v>
      </c>
      <c r="G5" s="198" t="s">
        <v>696</v>
      </c>
      <c r="H5" s="199" t="s">
        <v>697</v>
      </c>
      <c r="I5" s="198" t="s">
        <v>696</v>
      </c>
      <c r="J5" s="200" t="s">
        <v>697</v>
      </c>
      <c r="K5" s="198" t="s">
        <v>696</v>
      </c>
      <c r="L5" s="200" t="s">
        <v>697</v>
      </c>
      <c r="M5" s="198" t="s">
        <v>696</v>
      </c>
      <c r="N5" s="199" t="s">
        <v>697</v>
      </c>
      <c r="O5" s="198" t="s">
        <v>696</v>
      </c>
      <c r="P5" s="199" t="s">
        <v>697</v>
      </c>
      <c r="Q5" s="198" t="s">
        <v>696</v>
      </c>
      <c r="R5" s="199" t="s">
        <v>697</v>
      </c>
      <c r="S5" s="198" t="s">
        <v>696</v>
      </c>
      <c r="T5" s="199" t="s">
        <v>697</v>
      </c>
      <c r="U5" s="198" t="s">
        <v>696</v>
      </c>
      <c r="V5" s="201" t="s">
        <v>697</v>
      </c>
    </row>
    <row r="6" customFormat="false" ht="12.95" hidden="false" customHeight="true" outlineLevel="0" collapsed="false">
      <c r="A6" s="202" t="s">
        <v>698</v>
      </c>
      <c r="B6" s="203" t="s">
        <v>699</v>
      </c>
      <c r="C6" s="204" t="s">
        <v>1577</v>
      </c>
      <c r="D6" s="208" t="n">
        <v>150</v>
      </c>
      <c r="E6" s="204" t="s">
        <v>1576</v>
      </c>
      <c r="F6" s="205" t="n">
        <v>894</v>
      </c>
      <c r="G6" s="204" t="s">
        <v>2739</v>
      </c>
      <c r="H6" s="207" t="n">
        <v>1</v>
      </c>
      <c r="I6" s="204" t="s">
        <v>1573</v>
      </c>
      <c r="J6" s="208" t="n">
        <v>49</v>
      </c>
      <c r="K6" s="204" t="s">
        <v>571</v>
      </c>
      <c r="L6" s="427" t="n">
        <v>519</v>
      </c>
      <c r="M6" s="204" t="s">
        <v>746</v>
      </c>
      <c r="N6" s="205" t="n">
        <v>217</v>
      </c>
      <c r="O6" s="204" t="s">
        <v>801</v>
      </c>
      <c r="P6" s="205" t="n">
        <v>4</v>
      </c>
      <c r="Q6" s="204" t="s">
        <v>2160</v>
      </c>
      <c r="R6" s="205" t="n">
        <v>200</v>
      </c>
      <c r="S6" s="204" t="s">
        <v>1350</v>
      </c>
      <c r="T6" s="207" t="n">
        <v>1200</v>
      </c>
      <c r="U6" s="204" t="s">
        <v>1709</v>
      </c>
      <c r="V6" s="211" t="n">
        <v>624</v>
      </c>
    </row>
    <row r="7" customFormat="false" ht="12.95" hidden="false" customHeight="true" outlineLevel="0" collapsed="false">
      <c r="A7" s="202"/>
      <c r="B7" s="203" t="s">
        <v>708</v>
      </c>
      <c r="C7" s="204" t="s">
        <v>1576</v>
      </c>
      <c r="D7" s="208" t="n">
        <v>31</v>
      </c>
      <c r="E7" s="204" t="s">
        <v>725</v>
      </c>
      <c r="F7" s="207" t="n">
        <v>1200</v>
      </c>
      <c r="G7" s="204" t="s">
        <v>2667</v>
      </c>
      <c r="H7" s="207" t="n">
        <v>438</v>
      </c>
      <c r="I7" s="204" t="s">
        <v>2134</v>
      </c>
      <c r="J7" s="208" t="n">
        <v>868</v>
      </c>
      <c r="K7" s="204" t="s">
        <v>725</v>
      </c>
      <c r="L7" s="429" t="n">
        <v>1200</v>
      </c>
      <c r="M7" s="204" t="s">
        <v>704</v>
      </c>
      <c r="N7" s="205" t="n">
        <v>70</v>
      </c>
      <c r="O7" s="204" t="s">
        <v>723</v>
      </c>
      <c r="P7" s="207" t="n">
        <v>1200</v>
      </c>
      <c r="Q7" s="204" t="s">
        <v>2667</v>
      </c>
      <c r="R7" s="205" t="n">
        <v>481</v>
      </c>
      <c r="S7" s="204" t="s">
        <v>1582</v>
      </c>
      <c r="T7" s="205" t="n">
        <v>140</v>
      </c>
      <c r="U7" s="204" t="s">
        <v>723</v>
      </c>
      <c r="V7" s="210" t="n">
        <v>1200</v>
      </c>
    </row>
    <row r="8" customFormat="false" ht="12.95" hidden="false" customHeight="true" outlineLevel="0" collapsed="false">
      <c r="A8" s="202"/>
      <c r="B8" s="203" t="s">
        <v>713</v>
      </c>
      <c r="C8" s="204" t="s">
        <v>1192</v>
      </c>
      <c r="D8" s="206" t="n">
        <v>1200</v>
      </c>
      <c r="E8" s="204" t="s">
        <v>888</v>
      </c>
      <c r="F8" s="207" t="n">
        <v>1200</v>
      </c>
      <c r="G8" s="204" t="s">
        <v>723</v>
      </c>
      <c r="H8" s="207" t="n">
        <v>1200</v>
      </c>
      <c r="I8" s="204" t="s">
        <v>730</v>
      </c>
      <c r="J8" s="206" t="n">
        <v>1200</v>
      </c>
      <c r="K8" s="204" t="s">
        <v>759</v>
      </c>
      <c r="L8" s="427" t="n">
        <v>495</v>
      </c>
      <c r="M8" s="204" t="s">
        <v>704</v>
      </c>
      <c r="N8" s="207" t="n">
        <v>793</v>
      </c>
      <c r="O8" s="204" t="s">
        <v>1192</v>
      </c>
      <c r="P8" s="207" t="n">
        <v>1200</v>
      </c>
      <c r="Q8" s="204" t="s">
        <v>888</v>
      </c>
      <c r="R8" s="207" t="n">
        <v>1200</v>
      </c>
      <c r="S8" s="204" t="s">
        <v>888</v>
      </c>
      <c r="T8" s="207" t="n">
        <v>1200</v>
      </c>
      <c r="U8" s="204" t="s">
        <v>888</v>
      </c>
      <c r="V8" s="210" t="n">
        <v>1200</v>
      </c>
    </row>
    <row r="9" customFormat="false" ht="12.95" hidden="false" customHeight="true" outlineLevel="0" collapsed="false">
      <c r="A9" s="202"/>
      <c r="B9" s="203" t="s">
        <v>721</v>
      </c>
      <c r="C9" s="204" t="s">
        <v>1192</v>
      </c>
      <c r="D9" s="206" t="n">
        <v>1200</v>
      </c>
      <c r="E9" s="204" t="s">
        <v>888</v>
      </c>
      <c r="F9" s="207" t="n">
        <v>1200</v>
      </c>
      <c r="G9" s="204" t="s">
        <v>723</v>
      </c>
      <c r="H9" s="207" t="n">
        <v>1200</v>
      </c>
      <c r="I9" s="204" t="s">
        <v>723</v>
      </c>
      <c r="J9" s="206" t="n">
        <v>1200</v>
      </c>
      <c r="K9" s="204" t="s">
        <v>723</v>
      </c>
      <c r="L9" s="429" t="n">
        <v>1200</v>
      </c>
      <c r="M9" s="204" t="s">
        <v>1350</v>
      </c>
      <c r="N9" s="207" t="n">
        <v>1200</v>
      </c>
      <c r="O9" s="204" t="s">
        <v>888</v>
      </c>
      <c r="P9" s="207" t="n">
        <v>1200</v>
      </c>
      <c r="Q9" s="204" t="s">
        <v>888</v>
      </c>
      <c r="R9" s="207" t="n">
        <v>1200</v>
      </c>
      <c r="S9" s="204" t="s">
        <v>1192</v>
      </c>
      <c r="T9" s="207" t="n">
        <v>1200</v>
      </c>
      <c r="U9" s="204" t="s">
        <v>888</v>
      </c>
      <c r="V9" s="210" t="n">
        <v>1200</v>
      </c>
    </row>
    <row r="10" customFormat="false" ht="12.95" hidden="false" customHeight="true" outlineLevel="0" collapsed="false">
      <c r="A10" s="202"/>
      <c r="B10" s="203" t="s">
        <v>729</v>
      </c>
      <c r="C10" s="204" t="s">
        <v>888</v>
      </c>
      <c r="D10" s="206" t="n">
        <v>1200</v>
      </c>
      <c r="E10" s="204" t="s">
        <v>1584</v>
      </c>
      <c r="F10" s="205" t="n">
        <v>501</v>
      </c>
      <c r="G10" s="204" t="s">
        <v>1858</v>
      </c>
      <c r="H10" s="207" t="n">
        <v>1200</v>
      </c>
      <c r="I10" s="204" t="s">
        <v>2740</v>
      </c>
      <c r="J10" s="208" t="n">
        <v>332</v>
      </c>
      <c r="K10" s="204" t="s">
        <v>723</v>
      </c>
      <c r="L10" s="429" t="n">
        <v>1200</v>
      </c>
      <c r="M10" s="204" t="s">
        <v>786</v>
      </c>
      <c r="N10" s="205" t="n">
        <v>220</v>
      </c>
      <c r="O10" s="204" t="s">
        <v>1192</v>
      </c>
      <c r="P10" s="207" t="n">
        <v>1200</v>
      </c>
      <c r="Q10" s="204" t="s">
        <v>1858</v>
      </c>
      <c r="R10" s="207" t="n">
        <v>1200</v>
      </c>
      <c r="S10" s="204" t="s">
        <v>1592</v>
      </c>
      <c r="T10" s="205" t="n">
        <v>154</v>
      </c>
      <c r="U10" s="204" t="s">
        <v>2046</v>
      </c>
      <c r="V10" s="211" t="n">
        <v>464</v>
      </c>
    </row>
    <row r="11" customFormat="false" ht="12.95" hidden="false" customHeight="true" outlineLevel="0" collapsed="false">
      <c r="A11" s="202"/>
      <c r="B11" s="203" t="s">
        <v>735</v>
      </c>
      <c r="C11" s="204" t="s">
        <v>1592</v>
      </c>
      <c r="D11" s="206" t="n">
        <v>1200</v>
      </c>
      <c r="E11" s="204" t="s">
        <v>1584</v>
      </c>
      <c r="F11" s="205" t="n">
        <v>1091</v>
      </c>
      <c r="G11" s="204" t="s">
        <v>2066</v>
      </c>
      <c r="H11" s="207" t="n">
        <v>1154</v>
      </c>
      <c r="I11" s="204" t="s">
        <v>888</v>
      </c>
      <c r="J11" s="206" t="n">
        <v>1200</v>
      </c>
      <c r="K11" s="204" t="s">
        <v>730</v>
      </c>
      <c r="L11" s="429" t="n">
        <v>1200</v>
      </c>
      <c r="M11" s="204" t="s">
        <v>1486</v>
      </c>
      <c r="N11" s="207" t="n">
        <v>1200</v>
      </c>
      <c r="O11" s="204" t="s">
        <v>704</v>
      </c>
      <c r="P11" s="205" t="n">
        <v>155</v>
      </c>
      <c r="Q11" s="204" t="s">
        <v>1700</v>
      </c>
      <c r="R11" s="205" t="n">
        <v>923</v>
      </c>
      <c r="S11" s="204" t="s">
        <v>1592</v>
      </c>
      <c r="T11" s="205" t="n">
        <v>368</v>
      </c>
      <c r="U11" s="204" t="s">
        <v>1192</v>
      </c>
      <c r="V11" s="210" t="n">
        <v>1200</v>
      </c>
    </row>
    <row r="12" customFormat="false" ht="12.95" hidden="false" customHeight="true" outlineLevel="0" collapsed="false">
      <c r="A12" s="202"/>
      <c r="B12" s="203" t="s">
        <v>741</v>
      </c>
      <c r="C12" s="204" t="s">
        <v>1577</v>
      </c>
      <c r="D12" s="208" t="n">
        <v>152</v>
      </c>
      <c r="E12" s="204" t="s">
        <v>1547</v>
      </c>
      <c r="F12" s="205" t="n">
        <v>669</v>
      </c>
      <c r="G12" s="204" t="s">
        <v>1951</v>
      </c>
      <c r="H12" s="207" t="n">
        <v>99</v>
      </c>
      <c r="I12" s="204" t="s">
        <v>2540</v>
      </c>
      <c r="J12" s="208" t="n">
        <v>1109</v>
      </c>
      <c r="K12" s="204" t="s">
        <v>704</v>
      </c>
      <c r="L12" s="208" t="n">
        <v>57</v>
      </c>
      <c r="M12" s="204" t="s">
        <v>786</v>
      </c>
      <c r="N12" s="205" t="n">
        <v>346</v>
      </c>
      <c r="O12" s="204" t="s">
        <v>662</v>
      </c>
      <c r="P12" s="207" t="n">
        <v>1200</v>
      </c>
      <c r="Q12" s="204" t="s">
        <v>1901</v>
      </c>
      <c r="R12" s="205" t="n">
        <v>310</v>
      </c>
      <c r="S12" s="204" t="s">
        <v>1586</v>
      </c>
      <c r="T12" s="205" t="n">
        <v>202</v>
      </c>
      <c r="U12" s="204" t="s">
        <v>2700</v>
      </c>
      <c r="V12" s="211" t="n">
        <v>85</v>
      </c>
    </row>
    <row r="13" customFormat="false" ht="12.95" hidden="false" customHeight="true" outlineLevel="0" collapsed="false">
      <c r="A13" s="202"/>
      <c r="B13" s="212" t="s">
        <v>748</v>
      </c>
      <c r="C13" s="204" t="s">
        <v>1683</v>
      </c>
      <c r="D13" s="208" t="n">
        <v>382</v>
      </c>
      <c r="E13" s="204" t="s">
        <v>1192</v>
      </c>
      <c r="F13" s="207" t="n">
        <v>1200</v>
      </c>
      <c r="G13" s="204" t="s">
        <v>1891</v>
      </c>
      <c r="H13" s="207" t="n">
        <v>275</v>
      </c>
      <c r="I13" s="204" t="s">
        <v>1553</v>
      </c>
      <c r="J13" s="208" t="n">
        <v>171</v>
      </c>
      <c r="K13" s="204" t="s">
        <v>759</v>
      </c>
      <c r="L13" s="208" t="n">
        <v>617</v>
      </c>
      <c r="M13" s="204" t="s">
        <v>746</v>
      </c>
      <c r="N13" s="205" t="n">
        <v>48</v>
      </c>
      <c r="O13" s="204" t="s">
        <v>704</v>
      </c>
      <c r="P13" s="205" t="n">
        <v>53</v>
      </c>
      <c r="Q13" s="204" t="s">
        <v>1891</v>
      </c>
      <c r="R13" s="205" t="n">
        <v>610</v>
      </c>
      <c r="S13" s="204" t="s">
        <v>1549</v>
      </c>
      <c r="T13" s="205" t="n">
        <v>12</v>
      </c>
      <c r="U13" s="204" t="s">
        <v>1864</v>
      </c>
      <c r="V13" s="211" t="n">
        <v>95</v>
      </c>
    </row>
    <row r="14" customFormat="false" ht="12.95" hidden="false" customHeight="true" outlineLevel="0" collapsed="false">
      <c r="A14" s="202"/>
      <c r="B14" s="203" t="s">
        <v>755</v>
      </c>
      <c r="C14" s="204" t="s">
        <v>1576</v>
      </c>
      <c r="D14" s="208" t="n">
        <v>124</v>
      </c>
      <c r="E14" s="204" t="s">
        <v>723</v>
      </c>
      <c r="F14" s="207" t="n">
        <v>1200</v>
      </c>
      <c r="G14" s="204" t="s">
        <v>730</v>
      </c>
      <c r="H14" s="207" t="n">
        <v>1200</v>
      </c>
      <c r="I14" s="204" t="s">
        <v>1858</v>
      </c>
      <c r="J14" s="208" t="n">
        <v>296</v>
      </c>
      <c r="K14" s="204" t="s">
        <v>767</v>
      </c>
      <c r="L14" s="208" t="n">
        <v>408</v>
      </c>
      <c r="M14" s="204" t="s">
        <v>1192</v>
      </c>
      <c r="N14" s="207" t="n">
        <v>1200</v>
      </c>
      <c r="O14" s="204" t="s">
        <v>662</v>
      </c>
      <c r="P14" s="205" t="n">
        <v>650</v>
      </c>
      <c r="Q14" s="204" t="s">
        <v>1858</v>
      </c>
      <c r="R14" s="205" t="n">
        <v>903</v>
      </c>
      <c r="S14" s="204" t="s">
        <v>1699</v>
      </c>
      <c r="T14" s="205" t="n">
        <v>144</v>
      </c>
      <c r="U14" s="204" t="s">
        <v>1618</v>
      </c>
      <c r="V14" s="211" t="n">
        <v>524</v>
      </c>
    </row>
    <row r="15" customFormat="false" ht="12.95" hidden="false" customHeight="true" outlineLevel="0" collapsed="false">
      <c r="A15" s="202"/>
      <c r="B15" s="203" t="s">
        <v>762</v>
      </c>
      <c r="C15" s="213" t="s">
        <v>1192</v>
      </c>
      <c r="D15" s="206" t="n">
        <v>1200</v>
      </c>
      <c r="E15" s="213" t="s">
        <v>723</v>
      </c>
      <c r="F15" s="207" t="n">
        <v>1200</v>
      </c>
      <c r="G15" s="213" t="s">
        <v>730</v>
      </c>
      <c r="H15" s="207" t="n">
        <v>1200</v>
      </c>
      <c r="I15" s="213" t="s">
        <v>730</v>
      </c>
      <c r="J15" s="206" t="n">
        <v>1200</v>
      </c>
      <c r="K15" s="213" t="s">
        <v>730</v>
      </c>
      <c r="L15" s="429" t="n">
        <v>1200</v>
      </c>
      <c r="M15" s="213" t="s">
        <v>571</v>
      </c>
      <c r="N15" s="207" t="n">
        <v>1200</v>
      </c>
      <c r="O15" s="213" t="s">
        <v>888</v>
      </c>
      <c r="P15" s="207" t="n">
        <v>1200</v>
      </c>
      <c r="Q15" s="213" t="s">
        <v>723</v>
      </c>
      <c r="R15" s="207" t="n">
        <v>1200</v>
      </c>
      <c r="S15" s="213" t="s">
        <v>1858</v>
      </c>
      <c r="T15" s="205" t="n">
        <v>773</v>
      </c>
      <c r="U15" s="213" t="s">
        <v>1192</v>
      </c>
      <c r="V15" s="210" t="n">
        <v>1200</v>
      </c>
    </row>
    <row r="16" customFormat="false" ht="12.95" hidden="false" customHeight="true" outlineLevel="0" collapsed="false">
      <c r="A16" s="202"/>
      <c r="B16" s="203" t="s">
        <v>765</v>
      </c>
      <c r="C16" s="213" t="s">
        <v>1192</v>
      </c>
      <c r="D16" s="206" t="n">
        <v>1200</v>
      </c>
      <c r="E16" s="213" t="s">
        <v>1192</v>
      </c>
      <c r="F16" s="207" t="n">
        <v>1200</v>
      </c>
      <c r="G16" s="213" t="s">
        <v>888</v>
      </c>
      <c r="H16" s="207" t="n">
        <v>1200</v>
      </c>
      <c r="I16" s="213" t="s">
        <v>888</v>
      </c>
      <c r="J16" s="206" t="n">
        <v>1200</v>
      </c>
      <c r="K16" s="213" t="s">
        <v>725</v>
      </c>
      <c r="L16" s="429" t="n">
        <v>1200</v>
      </c>
      <c r="M16" s="213" t="s">
        <v>1350</v>
      </c>
      <c r="N16" s="207" t="n">
        <v>1200</v>
      </c>
      <c r="O16" s="213" t="s">
        <v>888</v>
      </c>
      <c r="P16" s="207" t="n">
        <v>1200</v>
      </c>
      <c r="Q16" s="213" t="s">
        <v>888</v>
      </c>
      <c r="R16" s="207" t="n">
        <v>1200</v>
      </c>
      <c r="S16" s="213" t="s">
        <v>1693</v>
      </c>
      <c r="T16" s="205" t="n">
        <v>731</v>
      </c>
      <c r="U16" s="213" t="s">
        <v>1350</v>
      </c>
      <c r="V16" s="210" t="n">
        <v>1200</v>
      </c>
    </row>
    <row r="17" customFormat="false" ht="12.95" hidden="false" customHeight="true" outlineLevel="0" collapsed="false">
      <c r="A17" s="202"/>
      <c r="B17" s="203" t="s">
        <v>769</v>
      </c>
      <c r="C17" s="204" t="s">
        <v>1350</v>
      </c>
      <c r="D17" s="206" t="n">
        <v>1200</v>
      </c>
      <c r="E17" s="204" t="s">
        <v>1192</v>
      </c>
      <c r="F17" s="207" t="n">
        <v>1200</v>
      </c>
      <c r="G17" s="204" t="s">
        <v>888</v>
      </c>
      <c r="H17" s="207" t="n">
        <v>1200</v>
      </c>
      <c r="I17" s="204" t="s">
        <v>888</v>
      </c>
      <c r="J17" s="206" t="n">
        <v>1200</v>
      </c>
      <c r="K17" s="204" t="s">
        <v>759</v>
      </c>
      <c r="L17" s="208" t="n">
        <v>538</v>
      </c>
      <c r="M17" s="204" t="s">
        <v>1486</v>
      </c>
      <c r="N17" s="207" t="n">
        <v>1200</v>
      </c>
      <c r="O17" s="204" t="s">
        <v>1192</v>
      </c>
      <c r="P17" s="207" t="n">
        <v>1200</v>
      </c>
      <c r="Q17" s="204" t="s">
        <v>2208</v>
      </c>
      <c r="R17" s="205" t="n">
        <v>632</v>
      </c>
      <c r="S17" s="204" t="s">
        <v>1350</v>
      </c>
      <c r="T17" s="207" t="n">
        <v>1200</v>
      </c>
      <c r="U17" s="204" t="s">
        <v>1350</v>
      </c>
      <c r="V17" s="210" t="n">
        <v>1200</v>
      </c>
    </row>
    <row r="18" customFormat="false" ht="12.95" hidden="false" customHeight="true" outlineLevel="0" collapsed="false">
      <c r="A18" s="202"/>
      <c r="B18" s="203" t="s">
        <v>777</v>
      </c>
      <c r="C18" s="204" t="s">
        <v>1586</v>
      </c>
      <c r="D18" s="208" t="n">
        <v>421</v>
      </c>
      <c r="E18" s="204" t="s">
        <v>1192</v>
      </c>
      <c r="F18" s="207" t="n">
        <v>1200</v>
      </c>
      <c r="G18" s="204" t="s">
        <v>2741</v>
      </c>
      <c r="H18" s="207" t="n">
        <v>2</v>
      </c>
      <c r="I18" s="204" t="s">
        <v>2742</v>
      </c>
      <c r="J18" s="208" t="n">
        <v>22</v>
      </c>
      <c r="K18" s="204" t="s">
        <v>888</v>
      </c>
      <c r="L18" s="429" t="n">
        <v>1200</v>
      </c>
      <c r="M18" s="204" t="s">
        <v>853</v>
      </c>
      <c r="N18" s="205" t="n">
        <v>10</v>
      </c>
      <c r="O18" s="204" t="s">
        <v>571</v>
      </c>
      <c r="P18" s="205" t="n">
        <v>331</v>
      </c>
      <c r="Q18" s="204" t="s">
        <v>2743</v>
      </c>
      <c r="R18" s="205" t="n">
        <v>2</v>
      </c>
      <c r="S18" s="204" t="s">
        <v>1709</v>
      </c>
      <c r="T18" s="205" t="n">
        <v>64</v>
      </c>
      <c r="U18" s="204" t="s">
        <v>2703</v>
      </c>
      <c r="V18" s="211" t="n">
        <v>1</v>
      </c>
    </row>
    <row r="19" customFormat="false" ht="12.95" hidden="false" customHeight="true" outlineLevel="0" collapsed="false">
      <c r="A19" s="202"/>
      <c r="B19" s="203" t="s">
        <v>783</v>
      </c>
      <c r="C19" s="204" t="s">
        <v>723</v>
      </c>
      <c r="D19" s="206" t="n">
        <v>1200</v>
      </c>
      <c r="E19" s="204" t="s">
        <v>723</v>
      </c>
      <c r="F19" s="207" t="n">
        <v>1200</v>
      </c>
      <c r="G19" s="204" t="s">
        <v>725</v>
      </c>
      <c r="H19" s="207" t="n">
        <v>1200</v>
      </c>
      <c r="I19" s="204" t="s">
        <v>725</v>
      </c>
      <c r="J19" s="206" t="n">
        <v>1200</v>
      </c>
      <c r="K19" s="204" t="s">
        <v>730</v>
      </c>
      <c r="L19" s="429" t="n">
        <v>1200</v>
      </c>
      <c r="M19" s="204" t="s">
        <v>1192</v>
      </c>
      <c r="N19" s="207" t="n">
        <v>1200</v>
      </c>
      <c r="O19" s="204" t="s">
        <v>888</v>
      </c>
      <c r="P19" s="207" t="n">
        <v>1200</v>
      </c>
      <c r="Q19" s="204" t="s">
        <v>725</v>
      </c>
      <c r="R19" s="207" t="n">
        <v>1200</v>
      </c>
      <c r="S19" s="204" t="s">
        <v>723</v>
      </c>
      <c r="T19" s="207" t="n">
        <v>1200</v>
      </c>
      <c r="U19" s="204" t="s">
        <v>723</v>
      </c>
      <c r="V19" s="210" t="n">
        <v>1200</v>
      </c>
    </row>
    <row r="20" customFormat="false" ht="12.95" hidden="false" customHeight="true" outlineLevel="0" collapsed="false">
      <c r="A20" s="202"/>
      <c r="B20" s="203" t="s">
        <v>788</v>
      </c>
      <c r="C20" s="204" t="s">
        <v>1718</v>
      </c>
      <c r="D20" s="208" t="n">
        <v>86</v>
      </c>
      <c r="E20" s="204" t="s">
        <v>723</v>
      </c>
      <c r="F20" s="207" t="n">
        <v>1200</v>
      </c>
      <c r="G20" s="204" t="s">
        <v>725</v>
      </c>
      <c r="H20" s="207" t="n">
        <v>1200</v>
      </c>
      <c r="I20" s="204" t="s">
        <v>702</v>
      </c>
      <c r="J20" s="206" t="n">
        <v>1200</v>
      </c>
      <c r="K20" s="204" t="s">
        <v>658</v>
      </c>
      <c r="L20" s="208" t="n">
        <v>859</v>
      </c>
      <c r="M20" s="204" t="s">
        <v>1192</v>
      </c>
      <c r="N20" s="207" t="n">
        <v>1200</v>
      </c>
      <c r="O20" s="204" t="s">
        <v>723</v>
      </c>
      <c r="P20" s="207" t="n">
        <v>1200</v>
      </c>
      <c r="Q20" s="204" t="s">
        <v>725</v>
      </c>
      <c r="R20" s="207" t="n">
        <v>1200</v>
      </c>
      <c r="S20" s="204" t="s">
        <v>723</v>
      </c>
      <c r="T20" s="207" t="n">
        <v>1200</v>
      </c>
      <c r="U20" s="204" t="s">
        <v>888</v>
      </c>
      <c r="V20" s="210" t="n">
        <v>1200</v>
      </c>
    </row>
    <row r="21" customFormat="false" ht="12.95" hidden="false" customHeight="true" outlineLevel="0" collapsed="false">
      <c r="A21" s="202"/>
      <c r="B21" s="212" t="s">
        <v>794</v>
      </c>
      <c r="C21" s="204" t="s">
        <v>1192</v>
      </c>
      <c r="D21" s="206" t="n">
        <v>1200</v>
      </c>
      <c r="E21" s="204" t="s">
        <v>1192</v>
      </c>
      <c r="F21" s="207" t="n">
        <v>1200</v>
      </c>
      <c r="G21" s="204" t="s">
        <v>1858</v>
      </c>
      <c r="H21" s="207" t="n">
        <v>1200</v>
      </c>
      <c r="I21" s="204" t="s">
        <v>723</v>
      </c>
      <c r="J21" s="206" t="n">
        <v>1200</v>
      </c>
      <c r="K21" s="204" t="s">
        <v>723</v>
      </c>
      <c r="L21" s="429" t="n">
        <v>1200</v>
      </c>
      <c r="M21" s="204" t="s">
        <v>1350</v>
      </c>
      <c r="N21" s="207" t="n">
        <v>1200</v>
      </c>
      <c r="O21" s="204" t="s">
        <v>1192</v>
      </c>
      <c r="P21" s="207" t="n">
        <v>1200</v>
      </c>
      <c r="Q21" s="204" t="s">
        <v>2744</v>
      </c>
      <c r="R21" s="205" t="n">
        <v>701</v>
      </c>
      <c r="S21" s="204" t="s">
        <v>1350</v>
      </c>
      <c r="T21" s="207" t="n">
        <v>1200</v>
      </c>
      <c r="U21" s="204" t="s">
        <v>1192</v>
      </c>
      <c r="V21" s="210" t="n">
        <v>1200</v>
      </c>
    </row>
    <row r="22" customFormat="false" ht="12.95" hidden="false" customHeight="true" outlineLevel="0" collapsed="false">
      <c r="A22" s="202"/>
      <c r="B22" s="212" t="s">
        <v>799</v>
      </c>
      <c r="C22" s="204" t="s">
        <v>1683</v>
      </c>
      <c r="D22" s="208" t="n">
        <v>19</v>
      </c>
      <c r="E22" s="204" t="s">
        <v>1552</v>
      </c>
      <c r="F22" s="205" t="n">
        <v>232</v>
      </c>
      <c r="G22" s="204" t="s">
        <v>1582</v>
      </c>
      <c r="H22" s="207" t="n">
        <v>610</v>
      </c>
      <c r="I22" s="204" t="s">
        <v>1576</v>
      </c>
      <c r="J22" s="208" t="n">
        <v>47</v>
      </c>
      <c r="K22" s="204" t="s">
        <v>759</v>
      </c>
      <c r="L22" s="208" t="n">
        <v>602</v>
      </c>
      <c r="M22" s="204" t="s">
        <v>704</v>
      </c>
      <c r="N22" s="205" t="n">
        <v>164</v>
      </c>
      <c r="O22" s="204" t="s">
        <v>704</v>
      </c>
      <c r="P22" s="205" t="n">
        <v>86</v>
      </c>
      <c r="Q22" s="204" t="s">
        <v>2710</v>
      </c>
      <c r="R22" s="205" t="n">
        <v>234</v>
      </c>
      <c r="S22" s="204" t="s">
        <v>888</v>
      </c>
      <c r="T22" s="207" t="n">
        <v>1200</v>
      </c>
      <c r="U22" s="204" t="s">
        <v>2745</v>
      </c>
      <c r="V22" s="211" t="n">
        <v>69</v>
      </c>
    </row>
    <row r="23" customFormat="false" ht="12.95" hidden="false" customHeight="true" outlineLevel="0" collapsed="false">
      <c r="A23" s="202"/>
      <c r="B23" s="203" t="s">
        <v>806</v>
      </c>
      <c r="C23" s="204" t="s">
        <v>1683</v>
      </c>
      <c r="D23" s="208" t="n">
        <v>115</v>
      </c>
      <c r="E23" s="204" t="s">
        <v>888</v>
      </c>
      <c r="F23" s="207" t="n">
        <v>1200</v>
      </c>
      <c r="G23" s="204" t="s">
        <v>2046</v>
      </c>
      <c r="H23" s="207" t="n">
        <v>156</v>
      </c>
      <c r="I23" s="204" t="s">
        <v>2065</v>
      </c>
      <c r="J23" s="206" t="n">
        <v>1200</v>
      </c>
      <c r="K23" s="204" t="s">
        <v>571</v>
      </c>
      <c r="L23" s="208" t="n">
        <v>174</v>
      </c>
      <c r="M23" s="204" t="s">
        <v>786</v>
      </c>
      <c r="N23" s="207" t="n">
        <v>193</v>
      </c>
      <c r="O23" s="204" t="s">
        <v>704</v>
      </c>
      <c r="P23" s="205" t="n">
        <v>221</v>
      </c>
      <c r="Q23" s="204" t="s">
        <v>888</v>
      </c>
      <c r="R23" s="207" t="n">
        <v>1200</v>
      </c>
      <c r="S23" s="204" t="s">
        <v>1699</v>
      </c>
      <c r="T23" s="205" t="n">
        <v>146</v>
      </c>
      <c r="U23" s="204" t="s">
        <v>1901</v>
      </c>
      <c r="V23" s="211" t="n">
        <v>391</v>
      </c>
    </row>
    <row r="24" customFormat="false" ht="12.95" hidden="false" customHeight="true" outlineLevel="0" collapsed="false">
      <c r="A24" s="202"/>
      <c r="B24" s="203" t="s">
        <v>810</v>
      </c>
      <c r="C24" s="204" t="s">
        <v>1614</v>
      </c>
      <c r="D24" s="208" t="n">
        <v>344</v>
      </c>
      <c r="E24" s="204" t="s">
        <v>723</v>
      </c>
      <c r="F24" s="207" t="n">
        <v>1200</v>
      </c>
      <c r="G24" s="204" t="s">
        <v>888</v>
      </c>
      <c r="H24" s="207" t="n">
        <v>1200</v>
      </c>
      <c r="I24" s="204" t="s">
        <v>723</v>
      </c>
      <c r="J24" s="206" t="n">
        <v>1200</v>
      </c>
      <c r="K24" s="204" t="s">
        <v>736</v>
      </c>
      <c r="L24" s="429" t="n">
        <v>1200</v>
      </c>
      <c r="M24" s="204" t="s">
        <v>1350</v>
      </c>
      <c r="N24" s="207" t="n">
        <v>1200</v>
      </c>
      <c r="O24" s="204" t="s">
        <v>888</v>
      </c>
      <c r="P24" s="207" t="n">
        <v>1200</v>
      </c>
      <c r="Q24" s="204" t="s">
        <v>723</v>
      </c>
      <c r="R24" s="207" t="n">
        <v>1200</v>
      </c>
      <c r="S24" s="204" t="s">
        <v>1192</v>
      </c>
      <c r="T24" s="207" t="n">
        <v>1200</v>
      </c>
      <c r="U24" s="204" t="s">
        <v>1192</v>
      </c>
      <c r="V24" s="210" t="n">
        <v>1200</v>
      </c>
    </row>
    <row r="25" customFormat="false" ht="12.95" hidden="false" customHeight="true" outlineLevel="0" collapsed="false">
      <c r="A25" s="202"/>
      <c r="B25" s="203" t="s">
        <v>815</v>
      </c>
      <c r="C25" s="204" t="s">
        <v>1350</v>
      </c>
      <c r="D25" s="206" t="n">
        <v>1200</v>
      </c>
      <c r="E25" s="204" t="s">
        <v>1718</v>
      </c>
      <c r="F25" s="205" t="n">
        <v>281</v>
      </c>
      <c r="G25" s="204" t="s">
        <v>2287</v>
      </c>
      <c r="H25" s="207" t="n">
        <v>1117</v>
      </c>
      <c r="I25" s="204" t="s">
        <v>1192</v>
      </c>
      <c r="J25" s="206" t="n">
        <v>1200</v>
      </c>
      <c r="K25" s="204" t="s">
        <v>888</v>
      </c>
      <c r="L25" s="429" t="n">
        <v>1200</v>
      </c>
      <c r="M25" s="204" t="s">
        <v>786</v>
      </c>
      <c r="N25" s="205" t="n">
        <v>407</v>
      </c>
      <c r="O25" s="204" t="s">
        <v>1192</v>
      </c>
      <c r="P25" s="207" t="n">
        <v>1200</v>
      </c>
      <c r="Q25" s="204" t="s">
        <v>1678</v>
      </c>
      <c r="R25" s="205" t="n">
        <v>370</v>
      </c>
      <c r="S25" s="204" t="s">
        <v>1192</v>
      </c>
      <c r="T25" s="207" t="n">
        <v>1200</v>
      </c>
      <c r="U25" s="204" t="s">
        <v>1703</v>
      </c>
      <c r="V25" s="211" t="n">
        <v>761</v>
      </c>
    </row>
    <row r="26" customFormat="false" ht="12.95" hidden="false" customHeight="true" outlineLevel="0" collapsed="false">
      <c r="A26" s="202"/>
      <c r="B26" s="212" t="s">
        <v>818</v>
      </c>
      <c r="C26" s="204" t="s">
        <v>1685</v>
      </c>
      <c r="D26" s="208" t="n">
        <v>105</v>
      </c>
      <c r="E26" s="204" t="s">
        <v>2223</v>
      </c>
      <c r="F26" s="205" t="n">
        <v>117</v>
      </c>
      <c r="G26" s="204" t="s">
        <v>2577</v>
      </c>
      <c r="H26" s="207" t="n">
        <v>65</v>
      </c>
      <c r="I26" s="204" t="s">
        <v>2053</v>
      </c>
      <c r="J26" s="208" t="n">
        <v>234</v>
      </c>
      <c r="K26" s="204" t="s">
        <v>571</v>
      </c>
      <c r="L26" s="208" t="n">
        <v>94</v>
      </c>
      <c r="M26" s="204" t="s">
        <v>704</v>
      </c>
      <c r="N26" s="205" t="n">
        <v>632</v>
      </c>
      <c r="O26" s="204" t="s">
        <v>786</v>
      </c>
      <c r="P26" s="205" t="n">
        <v>69</v>
      </c>
      <c r="Q26" s="204" t="s">
        <v>2504</v>
      </c>
      <c r="R26" s="205" t="n">
        <v>72</v>
      </c>
      <c r="S26" s="204" t="s">
        <v>2049</v>
      </c>
      <c r="T26" s="205" t="n">
        <v>10</v>
      </c>
      <c r="U26" s="204" t="s">
        <v>2591</v>
      </c>
      <c r="V26" s="211" t="n">
        <v>86</v>
      </c>
    </row>
    <row r="27" customFormat="false" ht="12.95" hidden="false" customHeight="true" outlineLevel="0" collapsed="false">
      <c r="A27" s="202"/>
      <c r="B27" s="203" t="s">
        <v>823</v>
      </c>
      <c r="C27" s="204" t="s">
        <v>1888</v>
      </c>
      <c r="D27" s="208" t="n">
        <v>325</v>
      </c>
      <c r="E27" s="204" t="s">
        <v>2207</v>
      </c>
      <c r="F27" s="205" t="n">
        <v>199</v>
      </c>
      <c r="G27" s="204" t="s">
        <v>888</v>
      </c>
      <c r="H27" s="207" t="n">
        <v>1200</v>
      </c>
      <c r="I27" s="204" t="s">
        <v>723</v>
      </c>
      <c r="J27" s="206" t="n">
        <v>1200</v>
      </c>
      <c r="K27" s="204" t="s">
        <v>662</v>
      </c>
      <c r="L27" s="208" t="n">
        <v>434</v>
      </c>
      <c r="M27" s="204" t="s">
        <v>1350</v>
      </c>
      <c r="N27" s="207" t="n">
        <v>1200</v>
      </c>
      <c r="O27" s="204" t="s">
        <v>1192</v>
      </c>
      <c r="P27" s="207" t="n">
        <v>1200</v>
      </c>
      <c r="Q27" s="204" t="s">
        <v>1192</v>
      </c>
      <c r="R27" s="207" t="n">
        <v>1200</v>
      </c>
      <c r="S27" s="204" t="s">
        <v>1547</v>
      </c>
      <c r="T27" s="205" t="n">
        <v>64</v>
      </c>
      <c r="U27" s="204" t="s">
        <v>2746</v>
      </c>
      <c r="V27" s="211" t="n">
        <v>1016</v>
      </c>
    </row>
    <row r="28" customFormat="false" ht="12.95" hidden="false" customHeight="true" outlineLevel="0" collapsed="false">
      <c r="A28" s="202"/>
      <c r="B28" s="215" t="s">
        <v>827</v>
      </c>
      <c r="C28" s="217" t="s">
        <v>1350</v>
      </c>
      <c r="D28" s="206" t="n">
        <v>1200</v>
      </c>
      <c r="E28" s="223" t="s">
        <v>1192</v>
      </c>
      <c r="F28" s="207" t="n">
        <v>1200</v>
      </c>
      <c r="G28" s="217" t="s">
        <v>888</v>
      </c>
      <c r="H28" s="207" t="n">
        <v>1200</v>
      </c>
      <c r="I28" s="223" t="s">
        <v>1192</v>
      </c>
      <c r="J28" s="206" t="n">
        <v>1200</v>
      </c>
      <c r="K28" s="217" t="s">
        <v>662</v>
      </c>
      <c r="L28" s="208" t="n">
        <v>867</v>
      </c>
      <c r="M28" s="223" t="s">
        <v>1350</v>
      </c>
      <c r="N28" s="207" t="n">
        <v>1200</v>
      </c>
      <c r="O28" s="217" t="s">
        <v>1192</v>
      </c>
      <c r="P28" s="227" t="n">
        <v>1200</v>
      </c>
      <c r="Q28" s="217" t="s">
        <v>888</v>
      </c>
      <c r="R28" s="207" t="n">
        <v>1200</v>
      </c>
      <c r="S28" s="223" t="s">
        <v>888</v>
      </c>
      <c r="T28" s="207" t="n">
        <v>1200</v>
      </c>
      <c r="U28" s="217" t="s">
        <v>2635</v>
      </c>
      <c r="V28" s="338" t="n">
        <v>1200</v>
      </c>
    </row>
    <row r="29" customFormat="false" ht="12.95" hidden="false" customHeight="true" outlineLevel="0" collapsed="false">
      <c r="A29" s="202"/>
      <c r="B29" s="203" t="s">
        <v>830</v>
      </c>
      <c r="C29" s="213" t="s">
        <v>1350</v>
      </c>
      <c r="D29" s="206" t="n">
        <v>1200</v>
      </c>
      <c r="E29" s="213" t="s">
        <v>1192</v>
      </c>
      <c r="F29" s="207" t="n">
        <v>1200</v>
      </c>
      <c r="G29" s="213" t="s">
        <v>1192</v>
      </c>
      <c r="H29" s="207" t="n">
        <v>1200</v>
      </c>
      <c r="I29" s="213" t="s">
        <v>1964</v>
      </c>
      <c r="J29" s="208" t="n">
        <v>956</v>
      </c>
      <c r="K29" s="213" t="s">
        <v>730</v>
      </c>
      <c r="L29" s="429" t="n">
        <v>1200</v>
      </c>
      <c r="M29" s="213" t="s">
        <v>1192</v>
      </c>
      <c r="N29" s="207" t="n">
        <v>1200</v>
      </c>
      <c r="O29" s="213" t="s">
        <v>2747</v>
      </c>
      <c r="P29" s="219" t="n">
        <v>184</v>
      </c>
      <c r="Q29" s="213" t="s">
        <v>888</v>
      </c>
      <c r="R29" s="207" t="n">
        <v>1200</v>
      </c>
      <c r="S29" s="213" t="s">
        <v>1192</v>
      </c>
      <c r="T29" s="207" t="n">
        <v>1200</v>
      </c>
      <c r="U29" s="213" t="s">
        <v>1192</v>
      </c>
      <c r="V29" s="339" t="n">
        <v>1200</v>
      </c>
    </row>
    <row r="30" customFormat="false" ht="12.95" hidden="false" customHeight="true" outlineLevel="0" collapsed="false">
      <c r="A30" s="202"/>
      <c r="B30" s="203" t="s">
        <v>834</v>
      </c>
      <c r="C30" s="204" t="s">
        <v>1192</v>
      </c>
      <c r="D30" s="206" t="n">
        <v>1200</v>
      </c>
      <c r="E30" s="204" t="s">
        <v>888</v>
      </c>
      <c r="F30" s="207" t="n">
        <v>1200</v>
      </c>
      <c r="G30" s="204" t="s">
        <v>888</v>
      </c>
      <c r="H30" s="207" t="n">
        <v>1200</v>
      </c>
      <c r="I30" s="204" t="s">
        <v>888</v>
      </c>
      <c r="J30" s="206" t="n">
        <v>1200</v>
      </c>
      <c r="K30" s="204" t="s">
        <v>723</v>
      </c>
      <c r="L30" s="429" t="n">
        <v>1200</v>
      </c>
      <c r="M30" s="204" t="s">
        <v>1486</v>
      </c>
      <c r="N30" s="207" t="n">
        <v>1200</v>
      </c>
      <c r="O30" s="204" t="s">
        <v>1192</v>
      </c>
      <c r="P30" s="207" t="n">
        <v>1200</v>
      </c>
      <c r="Q30" s="204" t="s">
        <v>888</v>
      </c>
      <c r="R30" s="207" t="n">
        <v>1200</v>
      </c>
      <c r="S30" s="204" t="s">
        <v>1588</v>
      </c>
      <c r="T30" s="205" t="n">
        <v>159</v>
      </c>
      <c r="U30" s="204" t="s">
        <v>1350</v>
      </c>
      <c r="V30" s="210" t="n">
        <v>1200</v>
      </c>
    </row>
    <row r="31" customFormat="false" ht="12.95" hidden="false" customHeight="true" outlineLevel="0" collapsed="false">
      <c r="A31" s="202"/>
      <c r="B31" s="215" t="s">
        <v>838</v>
      </c>
      <c r="C31" s="223" t="s">
        <v>1703</v>
      </c>
      <c r="D31" s="208" t="n">
        <v>209</v>
      </c>
      <c r="E31" s="223" t="s">
        <v>723</v>
      </c>
      <c r="F31" s="207" t="n">
        <v>1200</v>
      </c>
      <c r="G31" s="223" t="s">
        <v>723</v>
      </c>
      <c r="H31" s="207" t="n">
        <v>1200</v>
      </c>
      <c r="I31" s="223" t="s">
        <v>730</v>
      </c>
      <c r="J31" s="206" t="n">
        <v>1200</v>
      </c>
      <c r="K31" s="223" t="s">
        <v>759</v>
      </c>
      <c r="L31" s="208" t="n">
        <v>485</v>
      </c>
      <c r="M31" s="223" t="s">
        <v>704</v>
      </c>
      <c r="N31" s="227" t="n">
        <v>267</v>
      </c>
      <c r="O31" s="223" t="s">
        <v>2748</v>
      </c>
      <c r="P31" s="225" t="n">
        <v>1</v>
      </c>
      <c r="Q31" s="223" t="s">
        <v>730</v>
      </c>
      <c r="R31" s="207" t="n">
        <v>1200</v>
      </c>
      <c r="S31" s="223" t="s">
        <v>1882</v>
      </c>
      <c r="T31" s="205" t="n">
        <v>350</v>
      </c>
      <c r="U31" s="223" t="s">
        <v>2462</v>
      </c>
      <c r="V31" s="332" t="n">
        <v>768</v>
      </c>
    </row>
    <row r="32" customFormat="false" ht="12.95" hidden="false" customHeight="true" outlineLevel="0" collapsed="false">
      <c r="A32" s="202"/>
      <c r="B32" s="203" t="s">
        <v>844</v>
      </c>
      <c r="C32" s="213" t="s">
        <v>1859</v>
      </c>
      <c r="D32" s="208" t="n">
        <v>3</v>
      </c>
      <c r="E32" s="213" t="s">
        <v>1582</v>
      </c>
      <c r="F32" s="207" t="n">
        <v>1200</v>
      </c>
      <c r="G32" s="213" t="s">
        <v>2671</v>
      </c>
      <c r="H32" s="207" t="n">
        <v>5</v>
      </c>
      <c r="I32" s="213" t="s">
        <v>1707</v>
      </c>
      <c r="J32" s="208" t="n">
        <v>5</v>
      </c>
      <c r="K32" s="213" t="s">
        <v>662</v>
      </c>
      <c r="L32" s="208" t="n">
        <v>112</v>
      </c>
      <c r="M32" s="213" t="s">
        <v>786</v>
      </c>
      <c r="N32" s="219" t="n">
        <v>87</v>
      </c>
      <c r="O32" s="213" t="s">
        <v>2747</v>
      </c>
      <c r="P32" s="219" t="n">
        <v>49</v>
      </c>
      <c r="Q32" s="213" t="s">
        <v>2542</v>
      </c>
      <c r="R32" s="205" t="n">
        <v>5</v>
      </c>
      <c r="S32" s="213" t="s">
        <v>1690</v>
      </c>
      <c r="T32" s="205" t="n">
        <v>337</v>
      </c>
      <c r="U32" s="213" t="s">
        <v>1889</v>
      </c>
      <c r="V32" s="331" t="n">
        <v>5</v>
      </c>
    </row>
    <row r="33" customFormat="false" ht="12.95" hidden="false" customHeight="true" outlineLevel="0" collapsed="false">
      <c r="A33" s="202"/>
      <c r="B33" s="215" t="s">
        <v>850</v>
      </c>
      <c r="C33" s="223" t="s">
        <v>1679</v>
      </c>
      <c r="D33" s="208" t="n">
        <v>8</v>
      </c>
      <c r="E33" s="204" t="s">
        <v>888</v>
      </c>
      <c r="F33" s="207" t="n">
        <v>1200</v>
      </c>
      <c r="G33" s="223" t="s">
        <v>723</v>
      </c>
      <c r="H33" s="207" t="n">
        <v>1200</v>
      </c>
      <c r="I33" s="204" t="s">
        <v>888</v>
      </c>
      <c r="J33" s="206" t="n">
        <v>1200</v>
      </c>
      <c r="K33" s="204" t="s">
        <v>888</v>
      </c>
      <c r="L33" s="429" t="n">
        <v>1200</v>
      </c>
      <c r="M33" s="204" t="s">
        <v>1350</v>
      </c>
      <c r="N33" s="207" t="n">
        <v>1200</v>
      </c>
      <c r="O33" s="204" t="s">
        <v>1192</v>
      </c>
      <c r="P33" s="207" t="n">
        <v>1200</v>
      </c>
      <c r="Q33" s="223" t="s">
        <v>888</v>
      </c>
      <c r="R33" s="207" t="n">
        <v>1200</v>
      </c>
      <c r="S33" s="204" t="s">
        <v>1192</v>
      </c>
      <c r="T33" s="207" t="n">
        <v>1200</v>
      </c>
      <c r="U33" s="204" t="s">
        <v>1192</v>
      </c>
      <c r="V33" s="210" t="n">
        <v>1200</v>
      </c>
    </row>
    <row r="34" customFormat="false" ht="12.95" hidden="false" customHeight="true" outlineLevel="0" collapsed="false">
      <c r="A34" s="202"/>
      <c r="B34" s="215" t="s">
        <v>856</v>
      </c>
      <c r="C34" s="217" t="s">
        <v>1192</v>
      </c>
      <c r="D34" s="206" t="n">
        <v>1200</v>
      </c>
      <c r="E34" s="223" t="s">
        <v>888</v>
      </c>
      <c r="F34" s="207" t="n">
        <v>1200</v>
      </c>
      <c r="G34" s="217" t="s">
        <v>888</v>
      </c>
      <c r="H34" s="207" t="n">
        <v>1200</v>
      </c>
      <c r="I34" s="223" t="s">
        <v>888</v>
      </c>
      <c r="J34" s="206" t="n">
        <v>1200</v>
      </c>
      <c r="K34" s="223" t="s">
        <v>730</v>
      </c>
      <c r="L34" s="206" t="n">
        <v>1200</v>
      </c>
      <c r="M34" s="223" t="s">
        <v>1350</v>
      </c>
      <c r="N34" s="227" t="n">
        <v>1200</v>
      </c>
      <c r="O34" s="223" t="s">
        <v>1192</v>
      </c>
      <c r="P34" s="227" t="n">
        <v>1200</v>
      </c>
      <c r="Q34" s="217" t="s">
        <v>888</v>
      </c>
      <c r="R34" s="207" t="n">
        <v>1200</v>
      </c>
      <c r="S34" s="223" t="s">
        <v>1192</v>
      </c>
      <c r="T34" s="207" t="n">
        <v>1200</v>
      </c>
      <c r="U34" s="223" t="s">
        <v>2046</v>
      </c>
      <c r="V34" s="332" t="n">
        <v>1108</v>
      </c>
    </row>
    <row r="35" customFormat="false" ht="12.95" hidden="false" customHeight="true" outlineLevel="0" collapsed="false">
      <c r="A35" s="202"/>
      <c r="B35" s="203" t="s">
        <v>859</v>
      </c>
      <c r="C35" s="213" t="s">
        <v>1192</v>
      </c>
      <c r="D35" s="206" t="n">
        <v>1200</v>
      </c>
      <c r="E35" s="213" t="s">
        <v>1690</v>
      </c>
      <c r="F35" s="205" t="n">
        <v>486</v>
      </c>
      <c r="G35" s="213" t="s">
        <v>888</v>
      </c>
      <c r="H35" s="207" t="n">
        <v>1200</v>
      </c>
      <c r="I35" s="213" t="s">
        <v>723</v>
      </c>
      <c r="J35" s="206" t="n">
        <v>1200</v>
      </c>
      <c r="K35" s="213" t="s">
        <v>730</v>
      </c>
      <c r="L35" s="429" t="n">
        <v>1200</v>
      </c>
      <c r="M35" s="213" t="s">
        <v>786</v>
      </c>
      <c r="N35" s="231" t="n">
        <v>84</v>
      </c>
      <c r="O35" s="213" t="s">
        <v>888</v>
      </c>
      <c r="P35" s="231" t="n">
        <v>1200</v>
      </c>
      <c r="Q35" s="213" t="s">
        <v>888</v>
      </c>
      <c r="R35" s="207" t="n">
        <v>1200</v>
      </c>
      <c r="S35" s="213" t="s">
        <v>888</v>
      </c>
      <c r="T35" s="207" t="n">
        <v>1200</v>
      </c>
      <c r="U35" s="213" t="s">
        <v>1192</v>
      </c>
      <c r="V35" s="339" t="n">
        <v>1200</v>
      </c>
    </row>
    <row r="36" customFormat="false" ht="12.95" hidden="false" customHeight="true" outlineLevel="0" collapsed="false">
      <c r="A36" s="202"/>
      <c r="B36" s="232" t="s">
        <v>862</v>
      </c>
      <c r="C36" s="204" t="s">
        <v>1350</v>
      </c>
      <c r="D36" s="206" t="n">
        <v>1200</v>
      </c>
      <c r="E36" s="204" t="s">
        <v>1703</v>
      </c>
      <c r="F36" s="205" t="n">
        <v>133</v>
      </c>
      <c r="G36" s="204" t="s">
        <v>888</v>
      </c>
      <c r="H36" s="207" t="n">
        <v>1200</v>
      </c>
      <c r="I36" s="204" t="s">
        <v>1858</v>
      </c>
      <c r="J36" s="208" t="n">
        <v>674</v>
      </c>
      <c r="K36" s="213" t="s">
        <v>888</v>
      </c>
      <c r="L36" s="429" t="n">
        <v>1200</v>
      </c>
      <c r="M36" s="204" t="s">
        <v>1486</v>
      </c>
      <c r="N36" s="371" t="n">
        <v>1200</v>
      </c>
      <c r="O36" s="204" t="s">
        <v>571</v>
      </c>
      <c r="P36" s="205" t="n">
        <v>726</v>
      </c>
      <c r="Q36" s="204" t="s">
        <v>2740</v>
      </c>
      <c r="R36" s="205" t="n">
        <v>620</v>
      </c>
      <c r="S36" s="204" t="s">
        <v>1192</v>
      </c>
      <c r="T36" s="207" t="n">
        <v>1200</v>
      </c>
      <c r="U36" s="204" t="s">
        <v>888</v>
      </c>
      <c r="V36" s="210" t="n">
        <v>1200</v>
      </c>
    </row>
    <row r="37" customFormat="false" ht="12.95" hidden="false" customHeight="true" outlineLevel="0" collapsed="false">
      <c r="A37" s="202"/>
      <c r="B37" s="233" t="s">
        <v>866</v>
      </c>
      <c r="C37" s="223" t="s">
        <v>1192</v>
      </c>
      <c r="D37" s="206" t="n">
        <v>1200</v>
      </c>
      <c r="E37" s="223" t="s">
        <v>1192</v>
      </c>
      <c r="F37" s="207" t="n">
        <v>1200</v>
      </c>
      <c r="G37" s="223" t="s">
        <v>723</v>
      </c>
      <c r="H37" s="207" t="n">
        <v>1200</v>
      </c>
      <c r="I37" s="223" t="s">
        <v>723</v>
      </c>
      <c r="J37" s="206" t="n">
        <v>1200</v>
      </c>
      <c r="K37" s="223" t="s">
        <v>888</v>
      </c>
      <c r="L37" s="429" t="n">
        <v>1200</v>
      </c>
      <c r="M37" s="223" t="s">
        <v>1350</v>
      </c>
      <c r="N37" s="250" t="n">
        <v>1200</v>
      </c>
      <c r="O37" s="223" t="s">
        <v>1350</v>
      </c>
      <c r="P37" s="227" t="n">
        <v>1200</v>
      </c>
      <c r="Q37" s="223" t="s">
        <v>723</v>
      </c>
      <c r="R37" s="207" t="n">
        <v>1200</v>
      </c>
      <c r="S37" s="223" t="s">
        <v>888</v>
      </c>
      <c r="T37" s="207" t="n">
        <v>1200</v>
      </c>
      <c r="U37" s="223" t="s">
        <v>1192</v>
      </c>
      <c r="V37" s="246" t="n">
        <v>1200</v>
      </c>
    </row>
    <row r="38" customFormat="false" ht="12.95" hidden="false" customHeight="true" outlineLevel="0" collapsed="false">
      <c r="A38" s="202"/>
      <c r="B38" s="232" t="s">
        <v>870</v>
      </c>
      <c r="C38" s="213" t="s">
        <v>1586</v>
      </c>
      <c r="D38" s="208" t="n">
        <v>743</v>
      </c>
      <c r="E38" s="213" t="s">
        <v>1192</v>
      </c>
      <c r="F38" s="207" t="n">
        <v>1200</v>
      </c>
      <c r="G38" s="213" t="s">
        <v>888</v>
      </c>
      <c r="H38" s="207" t="n">
        <v>1200</v>
      </c>
      <c r="I38" s="213" t="s">
        <v>730</v>
      </c>
      <c r="J38" s="206" t="n">
        <v>1200</v>
      </c>
      <c r="K38" s="213" t="s">
        <v>723</v>
      </c>
      <c r="L38" s="429" t="n">
        <v>1200</v>
      </c>
      <c r="M38" s="213" t="s">
        <v>1486</v>
      </c>
      <c r="N38" s="231" t="n">
        <v>1200</v>
      </c>
      <c r="O38" s="213" t="s">
        <v>1192</v>
      </c>
      <c r="P38" s="231" t="n">
        <v>1200</v>
      </c>
      <c r="Q38" s="213" t="s">
        <v>888</v>
      </c>
      <c r="R38" s="207" t="n">
        <v>1200</v>
      </c>
      <c r="S38" s="213" t="s">
        <v>888</v>
      </c>
      <c r="T38" s="207" t="n">
        <v>1200</v>
      </c>
      <c r="U38" s="213" t="s">
        <v>1350</v>
      </c>
      <c r="V38" s="339" t="n">
        <v>1200</v>
      </c>
    </row>
    <row r="39" customFormat="false" ht="12.95" hidden="false" customHeight="true" outlineLevel="0" collapsed="false">
      <c r="A39" s="202"/>
      <c r="B39" s="232" t="s">
        <v>874</v>
      </c>
      <c r="C39" s="204" t="s">
        <v>1718</v>
      </c>
      <c r="D39" s="208" t="n">
        <v>50</v>
      </c>
      <c r="E39" s="204" t="s">
        <v>888</v>
      </c>
      <c r="F39" s="207" t="n">
        <v>1200</v>
      </c>
      <c r="G39" s="204" t="s">
        <v>1875</v>
      </c>
      <c r="H39" s="207" t="n">
        <v>101</v>
      </c>
      <c r="I39" s="204" t="s">
        <v>1683</v>
      </c>
      <c r="J39" s="208" t="n">
        <v>21</v>
      </c>
      <c r="K39" s="204" t="s">
        <v>730</v>
      </c>
      <c r="L39" s="429" t="n">
        <v>1200</v>
      </c>
      <c r="M39" s="204" t="s">
        <v>704</v>
      </c>
      <c r="N39" s="205" t="n">
        <v>536</v>
      </c>
      <c r="O39" s="204" t="s">
        <v>1192</v>
      </c>
      <c r="P39" s="207" t="n">
        <v>1200</v>
      </c>
      <c r="Q39" s="204" t="s">
        <v>2125</v>
      </c>
      <c r="R39" s="205" t="n">
        <v>209</v>
      </c>
      <c r="S39" s="213" t="s">
        <v>888</v>
      </c>
      <c r="T39" s="207" t="n">
        <v>1200</v>
      </c>
      <c r="U39" s="204" t="s">
        <v>1192</v>
      </c>
      <c r="V39" s="210" t="n">
        <v>1200</v>
      </c>
    </row>
    <row r="40" customFormat="false" ht="12.95" hidden="false" customHeight="true" outlineLevel="0" collapsed="false">
      <c r="A40" s="202"/>
      <c r="B40" s="232" t="s">
        <v>876</v>
      </c>
      <c r="C40" s="223" t="s">
        <v>1192</v>
      </c>
      <c r="D40" s="218" t="n">
        <v>1200</v>
      </c>
      <c r="E40" s="217" t="s">
        <v>888</v>
      </c>
      <c r="F40" s="207" t="n">
        <v>1200</v>
      </c>
      <c r="G40" s="223" t="s">
        <v>723</v>
      </c>
      <c r="H40" s="207" t="n">
        <v>1200</v>
      </c>
      <c r="I40" s="217" t="s">
        <v>723</v>
      </c>
      <c r="J40" s="206" t="n">
        <v>1200</v>
      </c>
      <c r="K40" s="213" t="s">
        <v>831</v>
      </c>
      <c r="L40" s="208" t="n">
        <v>1</v>
      </c>
      <c r="M40" s="223" t="s">
        <v>888</v>
      </c>
      <c r="N40" s="227" t="n">
        <v>1200</v>
      </c>
      <c r="O40" s="223" t="s">
        <v>1192</v>
      </c>
      <c r="P40" s="227" t="n">
        <v>1200</v>
      </c>
      <c r="Q40" s="223" t="s">
        <v>723</v>
      </c>
      <c r="R40" s="227" t="n">
        <v>1200</v>
      </c>
      <c r="S40" s="217" t="s">
        <v>1713</v>
      </c>
      <c r="T40" s="205" t="n">
        <v>678</v>
      </c>
      <c r="U40" s="217" t="s">
        <v>1192</v>
      </c>
      <c r="V40" s="338" t="n">
        <v>1200</v>
      </c>
    </row>
    <row r="41" customFormat="false" ht="12.95" hidden="false" customHeight="true" outlineLevel="0" collapsed="false">
      <c r="A41" s="202"/>
      <c r="B41" s="212" t="s">
        <v>882</v>
      </c>
      <c r="C41" s="213" t="s">
        <v>1350</v>
      </c>
      <c r="D41" s="230" t="n">
        <v>1200</v>
      </c>
      <c r="E41" s="213" t="s">
        <v>1192</v>
      </c>
      <c r="F41" s="207" t="n">
        <v>1200</v>
      </c>
      <c r="G41" s="213" t="s">
        <v>1192</v>
      </c>
      <c r="H41" s="207" t="n">
        <v>1200</v>
      </c>
      <c r="I41" s="213" t="s">
        <v>888</v>
      </c>
      <c r="J41" s="206" t="n">
        <v>1200</v>
      </c>
      <c r="K41" s="213" t="s">
        <v>730</v>
      </c>
      <c r="L41" s="429" t="n">
        <v>1200</v>
      </c>
      <c r="M41" s="213" t="s">
        <v>1350</v>
      </c>
      <c r="N41" s="231" t="n">
        <v>1200</v>
      </c>
      <c r="O41" s="213" t="s">
        <v>571</v>
      </c>
      <c r="P41" s="219" t="n">
        <v>915</v>
      </c>
      <c r="Q41" s="213" t="s">
        <v>1192</v>
      </c>
      <c r="R41" s="231" t="n">
        <v>1200</v>
      </c>
      <c r="S41" s="213" t="s">
        <v>1192</v>
      </c>
      <c r="T41" s="207" t="n">
        <v>1200</v>
      </c>
      <c r="U41" s="213" t="s">
        <v>1192</v>
      </c>
      <c r="V41" s="339" t="n">
        <v>1200</v>
      </c>
    </row>
    <row r="42" customFormat="false" ht="12.95" hidden="false" customHeight="true" outlineLevel="0" collapsed="false">
      <c r="A42" s="202"/>
      <c r="B42" s="203" t="s">
        <v>886</v>
      </c>
      <c r="C42" s="204" t="s">
        <v>1350</v>
      </c>
      <c r="D42" s="206" t="n">
        <v>1200</v>
      </c>
      <c r="E42" s="204" t="s">
        <v>1192</v>
      </c>
      <c r="F42" s="207" t="n">
        <v>1200</v>
      </c>
      <c r="G42" s="204" t="s">
        <v>1192</v>
      </c>
      <c r="H42" s="207" t="n">
        <v>1200</v>
      </c>
      <c r="I42" s="204" t="s">
        <v>1192</v>
      </c>
      <c r="J42" s="206" t="n">
        <v>1200</v>
      </c>
      <c r="K42" s="204" t="s">
        <v>759</v>
      </c>
      <c r="L42" s="208" t="n">
        <v>508</v>
      </c>
      <c r="M42" s="204" t="s">
        <v>853</v>
      </c>
      <c r="N42" s="205" t="n">
        <v>48</v>
      </c>
      <c r="O42" s="204" t="s">
        <v>1192</v>
      </c>
      <c r="P42" s="207" t="n">
        <v>1200</v>
      </c>
      <c r="Q42" s="204" t="s">
        <v>1192</v>
      </c>
      <c r="R42" s="207" t="n">
        <v>1200</v>
      </c>
      <c r="S42" s="204" t="s">
        <v>1350</v>
      </c>
      <c r="T42" s="207" t="n">
        <v>1200</v>
      </c>
      <c r="U42" s="204" t="s">
        <v>1486</v>
      </c>
      <c r="V42" s="210" t="n">
        <v>1200</v>
      </c>
    </row>
    <row r="43" customFormat="false" ht="12.95" hidden="false" customHeight="true" outlineLevel="0" collapsed="false">
      <c r="A43" s="202"/>
      <c r="B43" s="238" t="s">
        <v>890</v>
      </c>
      <c r="C43" s="239" t="s">
        <v>1192</v>
      </c>
      <c r="D43" s="244" t="n">
        <v>1200</v>
      </c>
      <c r="E43" s="239" t="s">
        <v>723</v>
      </c>
      <c r="F43" s="227" t="n">
        <v>1200</v>
      </c>
      <c r="G43" s="239" t="s">
        <v>888</v>
      </c>
      <c r="H43" s="227" t="n">
        <v>1200</v>
      </c>
      <c r="I43" s="239" t="s">
        <v>730</v>
      </c>
      <c r="J43" s="218" t="n">
        <v>1200</v>
      </c>
      <c r="K43" s="243" t="s">
        <v>723</v>
      </c>
      <c r="L43" s="430" t="n">
        <v>1200</v>
      </c>
      <c r="M43" s="239" t="s">
        <v>1350</v>
      </c>
      <c r="N43" s="242" t="n">
        <v>1200</v>
      </c>
      <c r="O43" s="239" t="s">
        <v>1192</v>
      </c>
      <c r="P43" s="242" t="n">
        <v>1200</v>
      </c>
      <c r="Q43" s="239" t="s">
        <v>888</v>
      </c>
      <c r="R43" s="242" t="n">
        <v>1200</v>
      </c>
      <c r="S43" s="239" t="s">
        <v>1192</v>
      </c>
      <c r="T43" s="227" t="n">
        <v>1200</v>
      </c>
      <c r="U43" s="239" t="s">
        <v>1192</v>
      </c>
      <c r="V43" s="415" t="n">
        <v>1200</v>
      </c>
    </row>
    <row r="44" customFormat="false" ht="12.95" hidden="false" customHeight="true" outlineLevel="0" collapsed="false">
      <c r="A44" s="202" t="s">
        <v>895</v>
      </c>
      <c r="B44" s="212" t="s">
        <v>896</v>
      </c>
      <c r="C44" s="204" t="s">
        <v>1192</v>
      </c>
      <c r="D44" s="383" t="n">
        <v>1200</v>
      </c>
      <c r="E44" s="204" t="s">
        <v>2672</v>
      </c>
      <c r="F44" s="382" t="n">
        <v>1</v>
      </c>
      <c r="G44" s="204" t="s">
        <v>2066</v>
      </c>
      <c r="H44" s="425" t="n">
        <v>172</v>
      </c>
      <c r="I44" s="204" t="s">
        <v>723</v>
      </c>
      <c r="J44" s="383" t="n">
        <v>1200</v>
      </c>
      <c r="K44" s="204" t="s">
        <v>704</v>
      </c>
      <c r="L44" s="369" t="n">
        <v>24</v>
      </c>
      <c r="M44" s="204" t="s">
        <v>704</v>
      </c>
      <c r="N44" s="249" t="n">
        <v>483</v>
      </c>
      <c r="O44" s="204" t="s">
        <v>853</v>
      </c>
      <c r="P44" s="205" t="n">
        <v>3</v>
      </c>
      <c r="Q44" s="204" t="s">
        <v>1573</v>
      </c>
      <c r="R44" s="382" t="n">
        <v>9</v>
      </c>
      <c r="S44" s="204" t="s">
        <v>1699</v>
      </c>
      <c r="T44" s="382" t="n">
        <v>297</v>
      </c>
      <c r="U44" s="204" t="s">
        <v>1548</v>
      </c>
      <c r="V44" s="211" t="n">
        <v>294</v>
      </c>
    </row>
    <row r="45" customFormat="false" ht="12.95" hidden="false" customHeight="true" outlineLevel="0" collapsed="false">
      <c r="A45" s="202"/>
      <c r="B45" s="203" t="s">
        <v>900</v>
      </c>
      <c r="C45" s="204" t="s">
        <v>1582</v>
      </c>
      <c r="D45" s="237" t="n">
        <v>1200</v>
      </c>
      <c r="E45" s="204" t="s">
        <v>2294</v>
      </c>
      <c r="F45" s="249" t="n">
        <v>1</v>
      </c>
      <c r="G45" s="204" t="s">
        <v>730</v>
      </c>
      <c r="H45" s="235" t="n">
        <v>1200</v>
      </c>
      <c r="I45" s="204" t="s">
        <v>725</v>
      </c>
      <c r="J45" s="237" t="n">
        <v>1200</v>
      </c>
      <c r="K45" s="204" t="s">
        <v>725</v>
      </c>
      <c r="L45" s="431" t="n">
        <v>1200</v>
      </c>
      <c r="M45" s="204" t="s">
        <v>1192</v>
      </c>
      <c r="N45" s="235" t="n">
        <v>1200</v>
      </c>
      <c r="O45" s="204" t="s">
        <v>759</v>
      </c>
      <c r="P45" s="207" t="n">
        <v>1200</v>
      </c>
      <c r="Q45" s="204" t="s">
        <v>725</v>
      </c>
      <c r="R45" s="235" t="n">
        <v>1200</v>
      </c>
      <c r="S45" s="204" t="s">
        <v>730</v>
      </c>
      <c r="T45" s="235" t="n">
        <v>1200</v>
      </c>
      <c r="U45" s="204" t="s">
        <v>723</v>
      </c>
      <c r="V45" s="210" t="n">
        <v>1200</v>
      </c>
    </row>
    <row r="46" customFormat="false" ht="12.95" hidden="false" customHeight="true" outlineLevel="0" collapsed="false">
      <c r="A46" s="202"/>
      <c r="B46" s="203" t="s">
        <v>902</v>
      </c>
      <c r="C46" s="204" t="s">
        <v>1709</v>
      </c>
      <c r="D46" s="236" t="n">
        <v>109</v>
      </c>
      <c r="E46" s="204" t="s">
        <v>1568</v>
      </c>
      <c r="F46" s="249" t="n">
        <v>949</v>
      </c>
      <c r="G46" s="204" t="s">
        <v>2286</v>
      </c>
      <c r="H46" s="235" t="n">
        <v>427</v>
      </c>
      <c r="I46" s="204" t="s">
        <v>2045</v>
      </c>
      <c r="J46" s="236" t="n">
        <v>254</v>
      </c>
      <c r="K46" s="204" t="s">
        <v>723</v>
      </c>
      <c r="L46" s="431" t="n">
        <v>1200</v>
      </c>
      <c r="M46" s="204" t="s">
        <v>1350</v>
      </c>
      <c r="N46" s="235" t="n">
        <v>1200</v>
      </c>
      <c r="O46" s="204" t="s">
        <v>662</v>
      </c>
      <c r="P46" s="205" t="n">
        <v>608</v>
      </c>
      <c r="Q46" s="204" t="s">
        <v>2584</v>
      </c>
      <c r="R46" s="249" t="n">
        <v>398</v>
      </c>
      <c r="S46" s="204" t="s">
        <v>1192</v>
      </c>
      <c r="T46" s="235" t="n">
        <v>1200</v>
      </c>
      <c r="U46" s="204" t="s">
        <v>1608</v>
      </c>
      <c r="V46" s="210" t="n">
        <v>1200</v>
      </c>
    </row>
    <row r="47" customFormat="false" ht="12.95" hidden="false" customHeight="true" outlineLevel="0" collapsed="false">
      <c r="A47" s="202"/>
      <c r="B47" s="203" t="s">
        <v>903</v>
      </c>
      <c r="C47" s="213" t="s">
        <v>888</v>
      </c>
      <c r="D47" s="237" t="n">
        <v>1200</v>
      </c>
      <c r="E47" s="204" t="s">
        <v>1582</v>
      </c>
      <c r="F47" s="249" t="n">
        <v>905</v>
      </c>
      <c r="G47" s="213" t="s">
        <v>723</v>
      </c>
      <c r="H47" s="235" t="n">
        <v>1200</v>
      </c>
      <c r="I47" s="204" t="s">
        <v>730</v>
      </c>
      <c r="J47" s="237" t="n">
        <v>1200</v>
      </c>
      <c r="K47" s="213" t="s">
        <v>759</v>
      </c>
      <c r="L47" s="236" t="n">
        <v>582</v>
      </c>
      <c r="M47" s="213" t="s">
        <v>853</v>
      </c>
      <c r="N47" s="249" t="n">
        <v>7</v>
      </c>
      <c r="O47" s="213" t="s">
        <v>1192</v>
      </c>
      <c r="P47" s="207" t="n">
        <v>1200</v>
      </c>
      <c r="Q47" s="213" t="s">
        <v>730</v>
      </c>
      <c r="R47" s="235" t="n">
        <v>1200</v>
      </c>
      <c r="S47" s="213" t="s">
        <v>1953</v>
      </c>
      <c r="T47" s="249" t="n">
        <v>559</v>
      </c>
      <c r="U47" s="204" t="s">
        <v>888</v>
      </c>
      <c r="V47" s="210" t="n">
        <v>1200</v>
      </c>
    </row>
    <row r="48" customFormat="false" ht="12.95" hidden="false" customHeight="true" outlineLevel="0" collapsed="false">
      <c r="A48" s="202"/>
      <c r="B48" s="203" t="s">
        <v>907</v>
      </c>
      <c r="C48" s="204" t="s">
        <v>723</v>
      </c>
      <c r="D48" s="237" t="n">
        <v>1200</v>
      </c>
      <c r="E48" s="204" t="s">
        <v>1721</v>
      </c>
      <c r="F48" s="249" t="n">
        <v>2</v>
      </c>
      <c r="G48" s="204" t="s">
        <v>730</v>
      </c>
      <c r="H48" s="235" t="n">
        <v>1200</v>
      </c>
      <c r="I48" s="204" t="s">
        <v>730</v>
      </c>
      <c r="J48" s="237" t="n">
        <v>1200</v>
      </c>
      <c r="K48" s="204" t="s">
        <v>730</v>
      </c>
      <c r="L48" s="431" t="n">
        <v>1200</v>
      </c>
      <c r="M48" s="204" t="s">
        <v>1192</v>
      </c>
      <c r="N48" s="235" t="n">
        <v>1200</v>
      </c>
      <c r="O48" s="204" t="s">
        <v>853</v>
      </c>
      <c r="P48" s="205" t="n">
        <v>2</v>
      </c>
      <c r="Q48" s="204" t="s">
        <v>730</v>
      </c>
      <c r="R48" s="235" t="n">
        <v>1200</v>
      </c>
      <c r="S48" s="204" t="s">
        <v>2374</v>
      </c>
      <c r="T48" s="249" t="n">
        <v>670</v>
      </c>
      <c r="U48" s="204" t="s">
        <v>723</v>
      </c>
      <c r="V48" s="210" t="n">
        <v>1200</v>
      </c>
    </row>
    <row r="49" customFormat="false" ht="12.95" hidden="false" customHeight="true" outlineLevel="0" collapsed="false">
      <c r="A49" s="202"/>
      <c r="B49" s="203" t="s">
        <v>911</v>
      </c>
      <c r="C49" s="204" t="s">
        <v>1586</v>
      </c>
      <c r="D49" s="236" t="n">
        <v>277</v>
      </c>
      <c r="E49" s="204" t="s">
        <v>1707</v>
      </c>
      <c r="F49" s="249" t="n">
        <v>6</v>
      </c>
      <c r="G49" s="204" t="s">
        <v>2749</v>
      </c>
      <c r="H49" s="235" t="n">
        <v>1200</v>
      </c>
      <c r="I49" s="204" t="s">
        <v>1582</v>
      </c>
      <c r="J49" s="236" t="n">
        <v>134</v>
      </c>
      <c r="K49" s="204" t="s">
        <v>736</v>
      </c>
      <c r="L49" s="236" t="n">
        <v>909</v>
      </c>
      <c r="M49" s="204" t="s">
        <v>746</v>
      </c>
      <c r="N49" s="249" t="n">
        <v>17</v>
      </c>
      <c r="O49" s="204" t="s">
        <v>746</v>
      </c>
      <c r="P49" s="205" t="n">
        <v>4</v>
      </c>
      <c r="Q49" s="204" t="s">
        <v>730</v>
      </c>
      <c r="R49" s="235" t="n">
        <v>1200</v>
      </c>
      <c r="S49" s="204" t="s">
        <v>888</v>
      </c>
      <c r="T49" s="235" t="n">
        <v>1200</v>
      </c>
      <c r="U49" s="204" t="s">
        <v>1584</v>
      </c>
      <c r="V49" s="211" t="n">
        <v>985</v>
      </c>
    </row>
    <row r="50" customFormat="false" ht="12.95" hidden="false" customHeight="true" outlineLevel="0" collapsed="false">
      <c r="A50" s="202"/>
      <c r="B50" s="203" t="s">
        <v>916</v>
      </c>
      <c r="C50" s="204" t="s">
        <v>1350</v>
      </c>
      <c r="D50" s="237" t="n">
        <v>1200</v>
      </c>
      <c r="E50" s="204" t="s">
        <v>1709</v>
      </c>
      <c r="F50" s="249" t="n">
        <v>216</v>
      </c>
      <c r="G50" s="204" t="s">
        <v>888</v>
      </c>
      <c r="H50" s="235" t="n">
        <v>1200</v>
      </c>
      <c r="I50" s="204" t="s">
        <v>888</v>
      </c>
      <c r="J50" s="237" t="n">
        <v>1200</v>
      </c>
      <c r="K50" s="204" t="s">
        <v>888</v>
      </c>
      <c r="L50" s="431" t="n">
        <v>1200</v>
      </c>
      <c r="M50" s="204" t="s">
        <v>1350</v>
      </c>
      <c r="N50" s="235" t="n">
        <v>1200</v>
      </c>
      <c r="O50" s="204" t="s">
        <v>1350</v>
      </c>
      <c r="P50" s="207" t="n">
        <v>1200</v>
      </c>
      <c r="Q50" s="204" t="s">
        <v>888</v>
      </c>
      <c r="R50" s="235" t="n">
        <v>1200</v>
      </c>
      <c r="S50" s="204" t="s">
        <v>2058</v>
      </c>
      <c r="T50" s="235" t="n">
        <v>1200</v>
      </c>
      <c r="U50" s="204" t="s">
        <v>888</v>
      </c>
      <c r="V50" s="210" t="n">
        <v>1200</v>
      </c>
    </row>
    <row r="51" customFormat="false" ht="12.95" hidden="false" customHeight="true" outlineLevel="0" collapsed="false">
      <c r="A51" s="202"/>
      <c r="B51" s="203" t="s">
        <v>919</v>
      </c>
      <c r="C51" s="213" t="s">
        <v>723</v>
      </c>
      <c r="D51" s="237" t="n">
        <v>1200</v>
      </c>
      <c r="E51" s="204" t="s">
        <v>725</v>
      </c>
      <c r="F51" s="235" t="n">
        <v>1200</v>
      </c>
      <c r="G51" s="213" t="s">
        <v>730</v>
      </c>
      <c r="H51" s="235" t="n">
        <v>1200</v>
      </c>
      <c r="I51" s="204" t="s">
        <v>730</v>
      </c>
      <c r="J51" s="237" t="n">
        <v>1200</v>
      </c>
      <c r="K51" s="213" t="s">
        <v>571</v>
      </c>
      <c r="L51" s="236" t="n">
        <v>17</v>
      </c>
      <c r="M51" s="213" t="s">
        <v>888</v>
      </c>
      <c r="N51" s="235" t="n">
        <v>1200</v>
      </c>
      <c r="O51" s="213" t="s">
        <v>723</v>
      </c>
      <c r="P51" s="207" t="n">
        <v>1200</v>
      </c>
      <c r="Q51" s="213" t="s">
        <v>723</v>
      </c>
      <c r="R51" s="235" t="n">
        <v>1200</v>
      </c>
      <c r="S51" s="213" t="s">
        <v>1858</v>
      </c>
      <c r="T51" s="249" t="n">
        <v>889</v>
      </c>
      <c r="U51" s="204" t="s">
        <v>888</v>
      </c>
      <c r="V51" s="210" t="n">
        <v>1200</v>
      </c>
    </row>
    <row r="52" customFormat="false" ht="12.95" hidden="false" customHeight="true" outlineLevel="0" collapsed="false">
      <c r="A52" s="202"/>
      <c r="B52" s="203" t="s">
        <v>923</v>
      </c>
      <c r="C52" s="204" t="s">
        <v>1587</v>
      </c>
      <c r="D52" s="236" t="n">
        <v>31</v>
      </c>
      <c r="E52" s="204" t="s">
        <v>888</v>
      </c>
      <c r="F52" s="235" t="n">
        <v>1200</v>
      </c>
      <c r="G52" s="204" t="s">
        <v>1584</v>
      </c>
      <c r="H52" s="235" t="n">
        <v>32</v>
      </c>
      <c r="I52" s="204" t="s">
        <v>730</v>
      </c>
      <c r="J52" s="237" t="n">
        <v>1200</v>
      </c>
      <c r="K52" s="204" t="s">
        <v>759</v>
      </c>
      <c r="L52" s="236" t="n">
        <v>108</v>
      </c>
      <c r="M52" s="204" t="s">
        <v>704</v>
      </c>
      <c r="N52" s="249" t="n">
        <v>165</v>
      </c>
      <c r="O52" s="204" t="s">
        <v>662</v>
      </c>
      <c r="P52" s="205" t="n">
        <v>290</v>
      </c>
      <c r="Q52" s="204" t="s">
        <v>1576</v>
      </c>
      <c r="R52" s="249" t="n">
        <v>13</v>
      </c>
      <c r="S52" s="204" t="s">
        <v>723</v>
      </c>
      <c r="T52" s="235" t="n">
        <v>1200</v>
      </c>
      <c r="U52" s="204" t="s">
        <v>888</v>
      </c>
      <c r="V52" s="210" t="n">
        <v>1200</v>
      </c>
    </row>
    <row r="53" customFormat="false" ht="12.95" hidden="false" customHeight="true" outlineLevel="0" collapsed="false">
      <c r="A53" s="202"/>
      <c r="B53" s="212" t="s">
        <v>925</v>
      </c>
      <c r="C53" s="204" t="s">
        <v>1486</v>
      </c>
      <c r="D53" s="237" t="n">
        <v>1200</v>
      </c>
      <c r="E53" s="204" t="s">
        <v>1192</v>
      </c>
      <c r="F53" s="235" t="n">
        <v>1200</v>
      </c>
      <c r="G53" s="204" t="s">
        <v>1192</v>
      </c>
      <c r="H53" s="235" t="n">
        <v>1200</v>
      </c>
      <c r="I53" s="204" t="s">
        <v>1192</v>
      </c>
      <c r="J53" s="237" t="n">
        <v>1200</v>
      </c>
      <c r="K53" s="204" t="s">
        <v>730</v>
      </c>
      <c r="L53" s="431" t="n">
        <v>1200</v>
      </c>
      <c r="M53" s="204" t="s">
        <v>704</v>
      </c>
      <c r="N53" s="235" t="n">
        <v>858</v>
      </c>
      <c r="O53" s="204" t="s">
        <v>1192</v>
      </c>
      <c r="P53" s="207" t="n">
        <v>1200</v>
      </c>
      <c r="Q53" s="204" t="s">
        <v>1192</v>
      </c>
      <c r="R53" s="235" t="n">
        <v>1200</v>
      </c>
      <c r="S53" s="204" t="s">
        <v>1192</v>
      </c>
      <c r="T53" s="235" t="n">
        <v>1200</v>
      </c>
      <c r="U53" s="204" t="s">
        <v>1350</v>
      </c>
      <c r="V53" s="210" t="n">
        <v>1200</v>
      </c>
    </row>
    <row r="54" customFormat="false" ht="12.95" hidden="false" customHeight="true" outlineLevel="0" collapsed="false">
      <c r="A54" s="202"/>
      <c r="B54" s="203" t="s">
        <v>929</v>
      </c>
      <c r="C54" s="204" t="s">
        <v>1350</v>
      </c>
      <c r="D54" s="237" t="n">
        <v>1200</v>
      </c>
      <c r="E54" s="204" t="s">
        <v>1192</v>
      </c>
      <c r="F54" s="235" t="n">
        <v>1200</v>
      </c>
      <c r="G54" s="204" t="s">
        <v>723</v>
      </c>
      <c r="H54" s="235" t="n">
        <v>1200</v>
      </c>
      <c r="I54" s="204" t="s">
        <v>723</v>
      </c>
      <c r="J54" s="237" t="n">
        <v>1200</v>
      </c>
      <c r="K54" s="204" t="s">
        <v>1192</v>
      </c>
      <c r="L54" s="431" t="n">
        <v>1200</v>
      </c>
      <c r="M54" s="204" t="s">
        <v>1350</v>
      </c>
      <c r="N54" s="235" t="n">
        <v>1200</v>
      </c>
      <c r="O54" s="204" t="s">
        <v>1192</v>
      </c>
      <c r="P54" s="207" t="n">
        <v>1200</v>
      </c>
      <c r="Q54" s="204" t="s">
        <v>888</v>
      </c>
      <c r="R54" s="235" t="n">
        <v>1200</v>
      </c>
      <c r="S54" s="204" t="s">
        <v>1192</v>
      </c>
      <c r="T54" s="235" t="n">
        <v>1200</v>
      </c>
      <c r="U54" s="204" t="s">
        <v>1192</v>
      </c>
      <c r="V54" s="210" t="n">
        <v>1200</v>
      </c>
    </row>
    <row r="55" customFormat="false" ht="12.95" hidden="false" customHeight="true" outlineLevel="0" collapsed="false">
      <c r="A55" s="202"/>
      <c r="B55" s="203" t="s">
        <v>930</v>
      </c>
      <c r="C55" s="204" t="s">
        <v>1573</v>
      </c>
      <c r="D55" s="236" t="n">
        <v>64</v>
      </c>
      <c r="E55" s="204" t="s">
        <v>723</v>
      </c>
      <c r="F55" s="235" t="n">
        <v>1200</v>
      </c>
      <c r="G55" s="204" t="s">
        <v>723</v>
      </c>
      <c r="H55" s="235" t="n">
        <v>1200</v>
      </c>
      <c r="I55" s="204" t="s">
        <v>723</v>
      </c>
      <c r="J55" s="237" t="n">
        <v>1200</v>
      </c>
      <c r="K55" s="204" t="s">
        <v>730</v>
      </c>
      <c r="L55" s="431" t="n">
        <v>1200</v>
      </c>
      <c r="M55" s="204" t="s">
        <v>746</v>
      </c>
      <c r="N55" s="249" t="n">
        <v>61</v>
      </c>
      <c r="O55" s="204" t="s">
        <v>888</v>
      </c>
      <c r="P55" s="207" t="n">
        <v>1200</v>
      </c>
      <c r="Q55" s="204" t="s">
        <v>723</v>
      </c>
      <c r="R55" s="235" t="n">
        <v>1200</v>
      </c>
      <c r="S55" s="204" t="s">
        <v>1712</v>
      </c>
      <c r="T55" s="249" t="n">
        <v>15</v>
      </c>
      <c r="U55" s="204" t="s">
        <v>1192</v>
      </c>
      <c r="V55" s="210" t="n">
        <v>1200</v>
      </c>
    </row>
    <row r="56" customFormat="false" ht="12.95" hidden="false" customHeight="true" outlineLevel="0" collapsed="false">
      <c r="A56" s="202"/>
      <c r="B56" s="203" t="s">
        <v>933</v>
      </c>
      <c r="C56" s="204" t="s">
        <v>2750</v>
      </c>
      <c r="D56" s="236" t="n">
        <v>647</v>
      </c>
      <c r="E56" s="204" t="s">
        <v>1690</v>
      </c>
      <c r="F56" s="249" t="n">
        <v>145</v>
      </c>
      <c r="G56" s="204" t="s">
        <v>730</v>
      </c>
      <c r="H56" s="235" t="n">
        <v>1200</v>
      </c>
      <c r="I56" s="204" t="s">
        <v>2751</v>
      </c>
      <c r="J56" s="236" t="n">
        <v>757</v>
      </c>
      <c r="K56" s="204" t="s">
        <v>723</v>
      </c>
      <c r="L56" s="431" t="n">
        <v>1200</v>
      </c>
      <c r="M56" s="204" t="s">
        <v>1486</v>
      </c>
      <c r="N56" s="235" t="n">
        <v>1200</v>
      </c>
      <c r="O56" s="204" t="s">
        <v>1192</v>
      </c>
      <c r="P56" s="207" t="n">
        <v>1200</v>
      </c>
      <c r="Q56" s="204" t="s">
        <v>723</v>
      </c>
      <c r="R56" s="235" t="n">
        <v>1200</v>
      </c>
      <c r="S56" s="204" t="s">
        <v>888</v>
      </c>
      <c r="T56" s="235" t="n">
        <v>1200</v>
      </c>
      <c r="U56" s="204" t="s">
        <v>2282</v>
      </c>
      <c r="V56" s="211" t="n">
        <v>1135</v>
      </c>
    </row>
    <row r="57" customFormat="false" ht="12.95" hidden="false" customHeight="true" outlineLevel="0" collapsed="false">
      <c r="A57" s="202"/>
      <c r="B57" s="203" t="s">
        <v>934</v>
      </c>
      <c r="C57" s="213" t="s">
        <v>1350</v>
      </c>
      <c r="D57" s="237" t="n">
        <v>1200</v>
      </c>
      <c r="E57" s="204" t="s">
        <v>1192</v>
      </c>
      <c r="F57" s="235" t="n">
        <v>1200</v>
      </c>
      <c r="G57" s="213" t="s">
        <v>2048</v>
      </c>
      <c r="H57" s="235" t="n">
        <v>1200</v>
      </c>
      <c r="I57" s="204" t="s">
        <v>888</v>
      </c>
      <c r="J57" s="237" t="n">
        <v>1200</v>
      </c>
      <c r="K57" s="213" t="s">
        <v>723</v>
      </c>
      <c r="L57" s="431" t="n">
        <v>1200</v>
      </c>
      <c r="M57" s="213" t="s">
        <v>1486</v>
      </c>
      <c r="N57" s="235" t="n">
        <v>1200</v>
      </c>
      <c r="O57" s="213" t="s">
        <v>1192</v>
      </c>
      <c r="P57" s="207" t="n">
        <v>1200</v>
      </c>
      <c r="Q57" s="213" t="s">
        <v>1192</v>
      </c>
      <c r="R57" s="235" t="n">
        <v>1200</v>
      </c>
      <c r="S57" s="213" t="s">
        <v>1350</v>
      </c>
      <c r="T57" s="235" t="n">
        <v>1200</v>
      </c>
      <c r="U57" s="204" t="s">
        <v>2708</v>
      </c>
      <c r="V57" s="211" t="n">
        <v>991</v>
      </c>
    </row>
    <row r="58" customFormat="false" ht="12.95" hidden="false" customHeight="true" outlineLevel="0" collapsed="false">
      <c r="A58" s="202"/>
      <c r="B58" s="203" t="s">
        <v>938</v>
      </c>
      <c r="C58" s="204" t="s">
        <v>1618</v>
      </c>
      <c r="D58" s="236" t="n">
        <v>1187</v>
      </c>
      <c r="E58" s="204" t="s">
        <v>723</v>
      </c>
      <c r="F58" s="235" t="n">
        <v>1200</v>
      </c>
      <c r="G58" s="204" t="s">
        <v>1955</v>
      </c>
      <c r="H58" s="235" t="n">
        <v>394</v>
      </c>
      <c r="I58" s="204" t="s">
        <v>1964</v>
      </c>
      <c r="J58" s="236" t="n">
        <v>929</v>
      </c>
      <c r="K58" s="204" t="s">
        <v>736</v>
      </c>
      <c r="L58" s="236" t="n">
        <v>545</v>
      </c>
      <c r="M58" s="204" t="s">
        <v>571</v>
      </c>
      <c r="N58" s="235" t="n">
        <v>1200</v>
      </c>
      <c r="O58" s="204" t="s">
        <v>571</v>
      </c>
      <c r="P58" s="205" t="n">
        <v>237</v>
      </c>
      <c r="Q58" s="204" t="s">
        <v>1548</v>
      </c>
      <c r="R58" s="249" t="n">
        <v>31</v>
      </c>
      <c r="S58" s="204" t="s">
        <v>888</v>
      </c>
      <c r="T58" s="235" t="n">
        <v>1200</v>
      </c>
      <c r="U58" s="204" t="s">
        <v>1192</v>
      </c>
      <c r="V58" s="210" t="n">
        <v>1200</v>
      </c>
    </row>
    <row r="59" customFormat="false" ht="12.95" hidden="false" customHeight="true" outlineLevel="0" collapsed="false">
      <c r="A59" s="202"/>
      <c r="B59" s="203" t="s">
        <v>942</v>
      </c>
      <c r="C59" s="204" t="s">
        <v>1350</v>
      </c>
      <c r="D59" s="237" t="n">
        <v>1200</v>
      </c>
      <c r="E59" s="223" t="s">
        <v>888</v>
      </c>
      <c r="F59" s="235" t="n">
        <v>1200</v>
      </c>
      <c r="G59" s="204" t="s">
        <v>888</v>
      </c>
      <c r="H59" s="235" t="n">
        <v>1200</v>
      </c>
      <c r="I59" s="223" t="s">
        <v>888</v>
      </c>
      <c r="J59" s="237" t="n">
        <v>1200</v>
      </c>
      <c r="K59" s="204" t="s">
        <v>730</v>
      </c>
      <c r="L59" s="431" t="n">
        <v>1200</v>
      </c>
      <c r="M59" s="213" t="s">
        <v>1350</v>
      </c>
      <c r="N59" s="235" t="n">
        <v>1200</v>
      </c>
      <c r="O59" s="223" t="s">
        <v>888</v>
      </c>
      <c r="P59" s="227" t="n">
        <v>1200</v>
      </c>
      <c r="Q59" s="204" t="s">
        <v>888</v>
      </c>
      <c r="R59" s="235" t="n">
        <v>1200</v>
      </c>
      <c r="S59" s="213" t="s">
        <v>888</v>
      </c>
      <c r="T59" s="235" t="n">
        <v>1200</v>
      </c>
      <c r="U59" s="204" t="s">
        <v>888</v>
      </c>
      <c r="V59" s="210" t="n">
        <v>1200</v>
      </c>
    </row>
    <row r="60" customFormat="false" ht="12.95" hidden="false" customHeight="true" outlineLevel="0" collapsed="false">
      <c r="A60" s="202"/>
      <c r="B60" s="203" t="s">
        <v>943</v>
      </c>
      <c r="C60" s="204" t="s">
        <v>723</v>
      </c>
      <c r="D60" s="237" t="n">
        <v>1200</v>
      </c>
      <c r="E60" s="213" t="s">
        <v>730</v>
      </c>
      <c r="F60" s="235" t="n">
        <v>1200</v>
      </c>
      <c r="G60" s="204" t="s">
        <v>1710</v>
      </c>
      <c r="H60" s="235" t="n">
        <v>1200</v>
      </c>
      <c r="I60" s="213" t="s">
        <v>1620</v>
      </c>
      <c r="J60" s="237" t="n">
        <v>1200</v>
      </c>
      <c r="K60" s="204" t="s">
        <v>703</v>
      </c>
      <c r="L60" s="431" t="n">
        <v>1200</v>
      </c>
      <c r="M60" s="204" t="s">
        <v>888</v>
      </c>
      <c r="N60" s="235" t="n">
        <v>1200</v>
      </c>
      <c r="O60" s="213" t="s">
        <v>786</v>
      </c>
      <c r="P60" s="219" t="n">
        <v>7</v>
      </c>
      <c r="Q60" s="204" t="s">
        <v>730</v>
      </c>
      <c r="R60" s="235" t="n">
        <v>1200</v>
      </c>
      <c r="S60" s="204" t="s">
        <v>1618</v>
      </c>
      <c r="T60" s="249" t="n">
        <v>827</v>
      </c>
      <c r="U60" s="204" t="s">
        <v>888</v>
      </c>
      <c r="V60" s="210" t="n">
        <v>1200</v>
      </c>
    </row>
    <row r="61" customFormat="false" ht="12.95" hidden="false" customHeight="true" outlineLevel="0" collapsed="false">
      <c r="A61" s="202"/>
      <c r="B61" s="203" t="s">
        <v>946</v>
      </c>
      <c r="C61" s="213" t="s">
        <v>1573</v>
      </c>
      <c r="D61" s="236" t="n">
        <v>82</v>
      </c>
      <c r="E61" s="204" t="s">
        <v>1576</v>
      </c>
      <c r="F61" s="249" t="n">
        <v>331</v>
      </c>
      <c r="G61" s="213" t="s">
        <v>1556</v>
      </c>
      <c r="H61" s="235" t="n">
        <v>1</v>
      </c>
      <c r="I61" s="204" t="s">
        <v>1576</v>
      </c>
      <c r="J61" s="236" t="n">
        <v>137</v>
      </c>
      <c r="K61" s="213" t="s">
        <v>662</v>
      </c>
      <c r="L61" s="236" t="n">
        <v>64</v>
      </c>
      <c r="M61" s="213" t="s">
        <v>571</v>
      </c>
      <c r="N61" s="249" t="n">
        <v>1148</v>
      </c>
      <c r="O61" s="213" t="s">
        <v>786</v>
      </c>
      <c r="P61" s="205" t="n">
        <v>7</v>
      </c>
      <c r="Q61" s="213" t="s">
        <v>1859</v>
      </c>
      <c r="R61" s="249" t="n">
        <v>1</v>
      </c>
      <c r="S61" s="213" t="s">
        <v>1694</v>
      </c>
      <c r="T61" s="249" t="n">
        <v>10</v>
      </c>
      <c r="U61" s="204" t="s">
        <v>1573</v>
      </c>
      <c r="V61" s="211" t="n">
        <v>40</v>
      </c>
    </row>
    <row r="62" customFormat="false" ht="12.95" hidden="false" customHeight="true" outlineLevel="0" collapsed="false">
      <c r="A62" s="202"/>
      <c r="B62" s="203" t="s">
        <v>950</v>
      </c>
      <c r="C62" s="204" t="s">
        <v>888</v>
      </c>
      <c r="D62" s="237" t="n">
        <v>1200</v>
      </c>
      <c r="E62" s="204" t="s">
        <v>888</v>
      </c>
      <c r="F62" s="235" t="n">
        <v>1200</v>
      </c>
      <c r="G62" s="204" t="s">
        <v>723</v>
      </c>
      <c r="H62" s="235" t="n">
        <v>1200</v>
      </c>
      <c r="I62" s="204" t="s">
        <v>730</v>
      </c>
      <c r="J62" s="237" t="n">
        <v>1200</v>
      </c>
      <c r="K62" s="204" t="s">
        <v>767</v>
      </c>
      <c r="L62" s="236" t="n">
        <v>759</v>
      </c>
      <c r="M62" s="213" t="s">
        <v>1192</v>
      </c>
      <c r="N62" s="235" t="n">
        <v>1200</v>
      </c>
      <c r="O62" s="204" t="s">
        <v>888</v>
      </c>
      <c r="P62" s="207" t="n">
        <v>1200</v>
      </c>
      <c r="Q62" s="204" t="s">
        <v>730</v>
      </c>
      <c r="R62" s="235" t="n">
        <v>1200</v>
      </c>
      <c r="S62" s="213" t="s">
        <v>1736</v>
      </c>
      <c r="T62" s="249" t="n">
        <v>857</v>
      </c>
      <c r="U62" s="204" t="s">
        <v>888</v>
      </c>
      <c r="V62" s="210" t="n">
        <v>1200</v>
      </c>
    </row>
    <row r="63" customFormat="false" ht="12.95" hidden="false" customHeight="true" outlineLevel="0" collapsed="false">
      <c r="A63" s="202"/>
      <c r="B63" s="203" t="s">
        <v>952</v>
      </c>
      <c r="C63" s="213" t="s">
        <v>2752</v>
      </c>
      <c r="D63" s="236" t="n">
        <v>97</v>
      </c>
      <c r="E63" s="204" t="s">
        <v>2046</v>
      </c>
      <c r="F63" s="249" t="n">
        <v>374</v>
      </c>
      <c r="G63" s="213" t="s">
        <v>2056</v>
      </c>
      <c r="H63" s="235" t="n">
        <v>8</v>
      </c>
      <c r="I63" s="204" t="s">
        <v>723</v>
      </c>
      <c r="J63" s="237" t="n">
        <v>1200</v>
      </c>
      <c r="K63" s="213" t="s">
        <v>725</v>
      </c>
      <c r="L63" s="237" t="n">
        <v>1200</v>
      </c>
      <c r="M63" s="213" t="s">
        <v>1192</v>
      </c>
      <c r="N63" s="235" t="n">
        <v>1200</v>
      </c>
      <c r="O63" s="213" t="s">
        <v>888</v>
      </c>
      <c r="P63" s="207" t="n">
        <v>1200</v>
      </c>
      <c r="Q63" s="213" t="s">
        <v>1584</v>
      </c>
      <c r="R63" s="249" t="n">
        <v>97</v>
      </c>
      <c r="S63" s="213" t="s">
        <v>1192</v>
      </c>
      <c r="T63" s="235" t="n">
        <v>1200</v>
      </c>
      <c r="U63" s="204" t="s">
        <v>1192</v>
      </c>
      <c r="V63" s="210" t="n">
        <v>1200</v>
      </c>
    </row>
    <row r="64" customFormat="false" ht="12.95" hidden="false" customHeight="true" outlineLevel="0" collapsed="false">
      <c r="A64" s="202"/>
      <c r="B64" s="215" t="s">
        <v>953</v>
      </c>
      <c r="C64" s="223" t="s">
        <v>888</v>
      </c>
      <c r="D64" s="237" t="n">
        <v>1200</v>
      </c>
      <c r="E64" s="223" t="s">
        <v>725</v>
      </c>
      <c r="F64" s="235" t="n">
        <v>1200</v>
      </c>
      <c r="G64" s="223" t="s">
        <v>2753</v>
      </c>
      <c r="H64" s="235" t="n">
        <v>252</v>
      </c>
      <c r="I64" s="223" t="s">
        <v>725</v>
      </c>
      <c r="J64" s="237" t="n">
        <v>1200</v>
      </c>
      <c r="K64" s="223" t="s">
        <v>702</v>
      </c>
      <c r="L64" s="431" t="n">
        <v>1200</v>
      </c>
      <c r="M64" s="223" t="s">
        <v>1192</v>
      </c>
      <c r="N64" s="235" t="n">
        <v>1200</v>
      </c>
      <c r="O64" s="223" t="s">
        <v>801</v>
      </c>
      <c r="P64" s="225" t="n">
        <v>2</v>
      </c>
      <c r="Q64" s="223" t="s">
        <v>723</v>
      </c>
      <c r="R64" s="235" t="n">
        <v>1200</v>
      </c>
      <c r="S64" s="223" t="s">
        <v>723</v>
      </c>
      <c r="T64" s="235" t="n">
        <v>1200</v>
      </c>
      <c r="U64" s="217" t="s">
        <v>723</v>
      </c>
      <c r="V64" s="338" t="n">
        <v>1200</v>
      </c>
    </row>
    <row r="65" customFormat="false" ht="12.95" hidden="false" customHeight="true" outlineLevel="0" collapsed="false">
      <c r="A65" s="202"/>
      <c r="B65" s="203" t="s">
        <v>957</v>
      </c>
      <c r="C65" s="213" t="s">
        <v>2754</v>
      </c>
      <c r="D65" s="236" t="n">
        <v>161</v>
      </c>
      <c r="E65" s="213" t="s">
        <v>1678</v>
      </c>
      <c r="F65" s="249" t="n">
        <v>720</v>
      </c>
      <c r="G65" s="213" t="s">
        <v>2170</v>
      </c>
      <c r="H65" s="235" t="n">
        <v>125</v>
      </c>
      <c r="I65" s="213" t="s">
        <v>1580</v>
      </c>
      <c r="J65" s="236" t="n">
        <v>90</v>
      </c>
      <c r="K65" s="213" t="s">
        <v>723</v>
      </c>
      <c r="L65" s="431" t="n">
        <v>1200</v>
      </c>
      <c r="M65" s="213" t="s">
        <v>1486</v>
      </c>
      <c r="N65" s="235" t="n">
        <v>1200</v>
      </c>
      <c r="O65" s="213" t="s">
        <v>2755</v>
      </c>
      <c r="P65" s="219" t="n">
        <v>434</v>
      </c>
      <c r="Q65" s="213" t="s">
        <v>2223</v>
      </c>
      <c r="R65" s="249" t="n">
        <v>137</v>
      </c>
      <c r="S65" s="213" t="s">
        <v>1350</v>
      </c>
      <c r="T65" s="235" t="n">
        <v>1200</v>
      </c>
      <c r="U65" s="213" t="s">
        <v>2709</v>
      </c>
      <c r="V65" s="331" t="n">
        <v>104</v>
      </c>
    </row>
    <row r="66" customFormat="false" ht="12.95" hidden="false" customHeight="true" outlineLevel="0" collapsed="false">
      <c r="A66" s="202"/>
      <c r="B66" s="215" t="s">
        <v>959</v>
      </c>
      <c r="C66" s="223" t="s">
        <v>888</v>
      </c>
      <c r="D66" s="237" t="n">
        <v>1200</v>
      </c>
      <c r="E66" s="223" t="s">
        <v>723</v>
      </c>
      <c r="F66" s="235" t="n">
        <v>1200</v>
      </c>
      <c r="G66" s="223" t="s">
        <v>723</v>
      </c>
      <c r="H66" s="235" t="n">
        <v>1200</v>
      </c>
      <c r="I66" s="223" t="s">
        <v>730</v>
      </c>
      <c r="J66" s="237" t="n">
        <v>1200</v>
      </c>
      <c r="K66" s="223" t="s">
        <v>723</v>
      </c>
      <c r="L66" s="431" t="n">
        <v>1200</v>
      </c>
      <c r="M66" s="223" t="s">
        <v>1192</v>
      </c>
      <c r="N66" s="250" t="n">
        <v>1200</v>
      </c>
      <c r="O66" s="223" t="s">
        <v>1192</v>
      </c>
      <c r="P66" s="227" t="n">
        <v>1200</v>
      </c>
      <c r="Q66" s="223" t="s">
        <v>730</v>
      </c>
      <c r="R66" s="235" t="n">
        <v>1200</v>
      </c>
      <c r="S66" s="223" t="s">
        <v>723</v>
      </c>
      <c r="T66" s="235" t="n">
        <v>1200</v>
      </c>
      <c r="U66" s="223" t="s">
        <v>1192</v>
      </c>
      <c r="V66" s="246" t="n">
        <v>1200</v>
      </c>
    </row>
    <row r="67" customFormat="false" ht="12.95" hidden="false" customHeight="true" outlineLevel="0" collapsed="false">
      <c r="A67" s="202"/>
      <c r="B67" s="215" t="s">
        <v>961</v>
      </c>
      <c r="C67" s="217" t="s">
        <v>1350</v>
      </c>
      <c r="D67" s="237" t="n">
        <v>1200</v>
      </c>
      <c r="E67" s="213" t="s">
        <v>1568</v>
      </c>
      <c r="F67" s="249" t="n">
        <v>255</v>
      </c>
      <c r="G67" s="217" t="s">
        <v>1858</v>
      </c>
      <c r="H67" s="235" t="n">
        <v>452</v>
      </c>
      <c r="I67" s="213" t="s">
        <v>1858</v>
      </c>
      <c r="J67" s="236" t="n">
        <v>512</v>
      </c>
      <c r="K67" s="213" t="s">
        <v>759</v>
      </c>
      <c r="L67" s="236" t="n">
        <v>106</v>
      </c>
      <c r="M67" s="213" t="s">
        <v>1486</v>
      </c>
      <c r="N67" s="231" t="n">
        <v>1200</v>
      </c>
      <c r="O67" s="213" t="s">
        <v>2755</v>
      </c>
      <c r="P67" s="219" t="n">
        <v>91</v>
      </c>
      <c r="Q67" s="217" t="s">
        <v>888</v>
      </c>
      <c r="R67" s="235" t="n">
        <v>1200</v>
      </c>
      <c r="S67" s="213" t="s">
        <v>1576</v>
      </c>
      <c r="T67" s="249" t="n">
        <v>257</v>
      </c>
      <c r="U67" s="213" t="s">
        <v>1573</v>
      </c>
      <c r="V67" s="331" t="n">
        <v>26</v>
      </c>
    </row>
    <row r="68" customFormat="false" ht="12.95" hidden="false" customHeight="true" outlineLevel="0" collapsed="false">
      <c r="A68" s="202"/>
      <c r="B68" s="215" t="s">
        <v>964</v>
      </c>
      <c r="C68" s="217" t="s">
        <v>1582</v>
      </c>
      <c r="D68" s="236" t="n">
        <v>850</v>
      </c>
      <c r="E68" s="223" t="s">
        <v>2071</v>
      </c>
      <c r="F68" s="235" t="n">
        <v>1200</v>
      </c>
      <c r="G68" s="217" t="s">
        <v>888</v>
      </c>
      <c r="H68" s="235" t="n">
        <v>1200</v>
      </c>
      <c r="I68" s="223" t="s">
        <v>730</v>
      </c>
      <c r="J68" s="237" t="n">
        <v>1200</v>
      </c>
      <c r="K68" s="223" t="s">
        <v>723</v>
      </c>
      <c r="L68" s="431" t="n">
        <v>1200</v>
      </c>
      <c r="M68" s="223" t="s">
        <v>1192</v>
      </c>
      <c r="N68" s="227" t="n">
        <v>1200</v>
      </c>
      <c r="O68" s="223" t="s">
        <v>2756</v>
      </c>
      <c r="P68" s="225" t="n">
        <v>4</v>
      </c>
      <c r="Q68" s="217" t="s">
        <v>730</v>
      </c>
      <c r="R68" s="235" t="n">
        <v>1200</v>
      </c>
      <c r="S68" s="223" t="s">
        <v>888</v>
      </c>
      <c r="T68" s="235" t="n">
        <v>1200</v>
      </c>
      <c r="U68" s="223" t="s">
        <v>888</v>
      </c>
      <c r="V68" s="246" t="n">
        <v>1200</v>
      </c>
    </row>
    <row r="69" customFormat="false" ht="12.95" hidden="false" customHeight="true" outlineLevel="0" collapsed="false">
      <c r="A69" s="202"/>
      <c r="B69" s="203" t="s">
        <v>967</v>
      </c>
      <c r="C69" s="213" t="s">
        <v>1350</v>
      </c>
      <c r="D69" s="237" t="n">
        <v>1200</v>
      </c>
      <c r="E69" s="213" t="s">
        <v>888</v>
      </c>
      <c r="F69" s="235" t="n">
        <v>1200</v>
      </c>
      <c r="G69" s="213" t="s">
        <v>888</v>
      </c>
      <c r="H69" s="235" t="n">
        <v>1200</v>
      </c>
      <c r="I69" s="213" t="s">
        <v>888</v>
      </c>
      <c r="J69" s="237" t="n">
        <v>1200</v>
      </c>
      <c r="K69" s="213" t="s">
        <v>736</v>
      </c>
      <c r="L69" s="236" t="n">
        <v>1154</v>
      </c>
      <c r="M69" s="213" t="s">
        <v>853</v>
      </c>
      <c r="N69" s="231" t="n">
        <v>12</v>
      </c>
      <c r="O69" s="213" t="s">
        <v>1192</v>
      </c>
      <c r="P69" s="231" t="n">
        <v>1200</v>
      </c>
      <c r="Q69" s="213" t="s">
        <v>1192</v>
      </c>
      <c r="R69" s="235" t="n">
        <v>1200</v>
      </c>
      <c r="S69" s="213" t="s">
        <v>888</v>
      </c>
      <c r="T69" s="235" t="n">
        <v>1200</v>
      </c>
      <c r="U69" s="213" t="s">
        <v>1350</v>
      </c>
      <c r="V69" s="339" t="n">
        <v>1200</v>
      </c>
    </row>
    <row r="70" customFormat="false" ht="12.95" hidden="false" customHeight="true" outlineLevel="0" collapsed="false">
      <c r="A70" s="202"/>
      <c r="B70" s="203" t="s">
        <v>973</v>
      </c>
      <c r="C70" s="204" t="s">
        <v>888</v>
      </c>
      <c r="D70" s="237" t="n">
        <v>1200</v>
      </c>
      <c r="E70" s="204" t="s">
        <v>723</v>
      </c>
      <c r="F70" s="235" t="n">
        <v>1200</v>
      </c>
      <c r="G70" s="204" t="s">
        <v>723</v>
      </c>
      <c r="H70" s="235" t="n">
        <v>1200</v>
      </c>
      <c r="I70" s="204" t="s">
        <v>725</v>
      </c>
      <c r="J70" s="237" t="n">
        <v>1200</v>
      </c>
      <c r="K70" s="213" t="s">
        <v>571</v>
      </c>
      <c r="L70" s="236" t="n">
        <v>105</v>
      </c>
      <c r="M70" s="204" t="s">
        <v>1350</v>
      </c>
      <c r="N70" s="207" t="n">
        <v>1200</v>
      </c>
      <c r="O70" s="204" t="s">
        <v>888</v>
      </c>
      <c r="P70" s="207" t="n">
        <v>1200</v>
      </c>
      <c r="Q70" s="204" t="s">
        <v>730</v>
      </c>
      <c r="R70" s="235" t="n">
        <v>1200</v>
      </c>
      <c r="S70" s="213" t="s">
        <v>723</v>
      </c>
      <c r="T70" s="235" t="n">
        <v>1200</v>
      </c>
      <c r="U70" s="204" t="s">
        <v>888</v>
      </c>
      <c r="V70" s="210" t="n">
        <v>1200</v>
      </c>
    </row>
    <row r="71" customFormat="false" ht="12.95" hidden="false" customHeight="true" outlineLevel="0" collapsed="false">
      <c r="A71" s="202"/>
      <c r="B71" s="215" t="s">
        <v>975</v>
      </c>
      <c r="C71" s="223" t="s">
        <v>730</v>
      </c>
      <c r="D71" s="237" t="n">
        <v>1200</v>
      </c>
      <c r="E71" s="223" t="s">
        <v>725</v>
      </c>
      <c r="F71" s="235" t="n">
        <v>1200</v>
      </c>
      <c r="G71" s="223" t="s">
        <v>702</v>
      </c>
      <c r="H71" s="235" t="n">
        <v>1200</v>
      </c>
      <c r="I71" s="223" t="s">
        <v>1576</v>
      </c>
      <c r="J71" s="236" t="n">
        <v>26</v>
      </c>
      <c r="K71" s="223" t="s">
        <v>703</v>
      </c>
      <c r="L71" s="431" t="n">
        <v>1200</v>
      </c>
      <c r="M71" s="223" t="s">
        <v>888</v>
      </c>
      <c r="N71" s="227" t="n">
        <v>1200</v>
      </c>
      <c r="O71" s="217" t="s">
        <v>888</v>
      </c>
      <c r="P71" s="229" t="n">
        <v>1200</v>
      </c>
      <c r="Q71" s="223" t="s">
        <v>725</v>
      </c>
      <c r="R71" s="235" t="n">
        <v>1200</v>
      </c>
      <c r="S71" s="223" t="s">
        <v>723</v>
      </c>
      <c r="T71" s="235" t="n">
        <v>1200</v>
      </c>
      <c r="U71" s="217" t="s">
        <v>723</v>
      </c>
      <c r="V71" s="338" t="n">
        <v>1200</v>
      </c>
    </row>
    <row r="72" customFormat="false" ht="12.95" hidden="false" customHeight="true" outlineLevel="0" collapsed="false">
      <c r="A72" s="202"/>
      <c r="B72" s="203" t="s">
        <v>979</v>
      </c>
      <c r="C72" s="213" t="s">
        <v>888</v>
      </c>
      <c r="D72" s="237" t="n">
        <v>1200</v>
      </c>
      <c r="E72" s="213" t="s">
        <v>1690</v>
      </c>
      <c r="F72" s="249" t="n">
        <v>96</v>
      </c>
      <c r="G72" s="213" t="s">
        <v>2599</v>
      </c>
      <c r="H72" s="235" t="n">
        <v>178</v>
      </c>
      <c r="I72" s="213" t="s">
        <v>1584</v>
      </c>
      <c r="J72" s="236" t="n">
        <v>110</v>
      </c>
      <c r="K72" s="213" t="s">
        <v>702</v>
      </c>
      <c r="L72" s="431" t="n">
        <v>1200</v>
      </c>
      <c r="M72" s="213" t="s">
        <v>1192</v>
      </c>
      <c r="N72" s="231" t="n">
        <v>1200</v>
      </c>
      <c r="O72" s="213" t="s">
        <v>888</v>
      </c>
      <c r="P72" s="231" t="n">
        <v>1200</v>
      </c>
      <c r="Q72" s="213" t="s">
        <v>1582</v>
      </c>
      <c r="R72" s="249" t="n">
        <v>689</v>
      </c>
      <c r="S72" s="213" t="s">
        <v>2754</v>
      </c>
      <c r="T72" s="249" t="n">
        <v>0</v>
      </c>
      <c r="U72" s="213" t="s">
        <v>1192</v>
      </c>
      <c r="V72" s="339" t="n">
        <v>1200</v>
      </c>
    </row>
    <row r="73" customFormat="false" ht="12.95" hidden="false" customHeight="true" outlineLevel="0" collapsed="false">
      <c r="A73" s="202"/>
      <c r="B73" s="203" t="s">
        <v>981</v>
      </c>
      <c r="C73" s="204" t="s">
        <v>888</v>
      </c>
      <c r="D73" s="237" t="n">
        <v>1200</v>
      </c>
      <c r="E73" s="204" t="s">
        <v>730</v>
      </c>
      <c r="F73" s="235" t="n">
        <v>1200</v>
      </c>
      <c r="G73" s="204" t="s">
        <v>725</v>
      </c>
      <c r="H73" s="235" t="n">
        <v>1200</v>
      </c>
      <c r="I73" s="204" t="s">
        <v>702</v>
      </c>
      <c r="J73" s="237" t="n">
        <v>1200</v>
      </c>
      <c r="K73" s="204" t="s">
        <v>703</v>
      </c>
      <c r="L73" s="431" t="n">
        <v>1200</v>
      </c>
      <c r="M73" s="204" t="s">
        <v>1350</v>
      </c>
      <c r="N73" s="207" t="n">
        <v>1200</v>
      </c>
      <c r="O73" s="204" t="s">
        <v>888</v>
      </c>
      <c r="P73" s="207" t="n">
        <v>1200</v>
      </c>
      <c r="Q73" s="204" t="s">
        <v>725</v>
      </c>
      <c r="R73" s="235" t="n">
        <v>1200</v>
      </c>
      <c r="S73" s="204" t="s">
        <v>723</v>
      </c>
      <c r="T73" s="235" t="n">
        <v>1200</v>
      </c>
      <c r="U73" s="204" t="s">
        <v>888</v>
      </c>
      <c r="V73" s="210" t="n">
        <v>1200</v>
      </c>
    </row>
    <row r="74" customFormat="false" ht="12.95" hidden="false" customHeight="true" outlineLevel="0" collapsed="false">
      <c r="A74" s="202"/>
      <c r="B74" s="203" t="s">
        <v>985</v>
      </c>
      <c r="C74" s="204" t="s">
        <v>1350</v>
      </c>
      <c r="D74" s="237" t="n">
        <v>1200</v>
      </c>
      <c r="E74" s="204" t="s">
        <v>1584</v>
      </c>
      <c r="F74" s="249" t="n">
        <v>1048</v>
      </c>
      <c r="G74" s="204" t="s">
        <v>723</v>
      </c>
      <c r="H74" s="235" t="n">
        <v>1200</v>
      </c>
      <c r="I74" s="204" t="s">
        <v>1586</v>
      </c>
      <c r="J74" s="236" t="n">
        <v>43</v>
      </c>
      <c r="K74" s="204" t="s">
        <v>730</v>
      </c>
      <c r="L74" s="431" t="n">
        <v>1200</v>
      </c>
      <c r="M74" s="204" t="s">
        <v>1486</v>
      </c>
      <c r="N74" s="207" t="n">
        <v>1200</v>
      </c>
      <c r="O74" s="204" t="s">
        <v>1192</v>
      </c>
      <c r="P74" s="207" t="n">
        <v>1200</v>
      </c>
      <c r="Q74" s="204" t="s">
        <v>723</v>
      </c>
      <c r="R74" s="235" t="n">
        <v>1200</v>
      </c>
      <c r="S74" s="204" t="s">
        <v>1192</v>
      </c>
      <c r="T74" s="235" t="n">
        <v>1200</v>
      </c>
      <c r="U74" s="204" t="s">
        <v>1576</v>
      </c>
      <c r="V74" s="211" t="n">
        <v>602</v>
      </c>
    </row>
    <row r="75" customFormat="false" ht="12.95" hidden="false" customHeight="true" outlineLevel="0" collapsed="false">
      <c r="A75" s="202"/>
      <c r="B75" s="215" t="s">
        <v>987</v>
      </c>
      <c r="C75" s="223" t="s">
        <v>1350</v>
      </c>
      <c r="D75" s="253" t="n">
        <v>1200</v>
      </c>
      <c r="E75" s="223" t="s">
        <v>1192</v>
      </c>
      <c r="F75" s="235" t="n">
        <v>1200</v>
      </c>
      <c r="G75" s="223" t="s">
        <v>1192</v>
      </c>
      <c r="H75" s="235" t="n">
        <v>1200</v>
      </c>
      <c r="I75" s="223" t="s">
        <v>888</v>
      </c>
      <c r="J75" s="237" t="n">
        <v>1200</v>
      </c>
      <c r="K75" s="223" t="s">
        <v>730</v>
      </c>
      <c r="L75" s="431" t="n">
        <v>1200</v>
      </c>
      <c r="M75" s="223" t="s">
        <v>1486</v>
      </c>
      <c r="N75" s="227" t="n">
        <v>1200</v>
      </c>
      <c r="O75" s="223" t="s">
        <v>1192</v>
      </c>
      <c r="P75" s="227" t="n">
        <v>1200</v>
      </c>
      <c r="Q75" s="223" t="s">
        <v>1192</v>
      </c>
      <c r="R75" s="250" t="n">
        <v>1200</v>
      </c>
      <c r="S75" s="223" t="s">
        <v>1192</v>
      </c>
      <c r="T75" s="235" t="n">
        <v>1200</v>
      </c>
      <c r="U75" s="223" t="s">
        <v>1350</v>
      </c>
      <c r="V75" s="246" t="n">
        <v>1200</v>
      </c>
    </row>
    <row r="76" customFormat="false" ht="12.95" hidden="false" customHeight="true" outlineLevel="0" collapsed="false">
      <c r="A76" s="202"/>
      <c r="B76" s="232" t="s">
        <v>989</v>
      </c>
      <c r="C76" s="213" t="s">
        <v>723</v>
      </c>
      <c r="D76" s="230" t="n">
        <v>1200</v>
      </c>
      <c r="E76" s="213" t="s">
        <v>1592</v>
      </c>
      <c r="F76" s="249" t="n">
        <v>116</v>
      </c>
      <c r="G76" s="213" t="s">
        <v>730</v>
      </c>
      <c r="H76" s="235" t="n">
        <v>1200</v>
      </c>
      <c r="I76" s="213" t="s">
        <v>730</v>
      </c>
      <c r="J76" s="237" t="n">
        <v>1200</v>
      </c>
      <c r="K76" s="213" t="s">
        <v>767</v>
      </c>
      <c r="L76" s="431" t="n">
        <v>1200</v>
      </c>
      <c r="M76" s="213" t="s">
        <v>786</v>
      </c>
      <c r="N76" s="219" t="n">
        <v>36</v>
      </c>
      <c r="O76" s="213" t="s">
        <v>759</v>
      </c>
      <c r="P76" s="219" t="n">
        <v>1143</v>
      </c>
      <c r="Q76" s="213" t="s">
        <v>723</v>
      </c>
      <c r="R76" s="231" t="n">
        <v>1200</v>
      </c>
      <c r="S76" s="213" t="s">
        <v>1713</v>
      </c>
      <c r="T76" s="235" t="n">
        <v>1200</v>
      </c>
      <c r="U76" s="213" t="s">
        <v>2710</v>
      </c>
      <c r="V76" s="331" t="n">
        <v>210</v>
      </c>
    </row>
    <row r="77" customFormat="false" ht="12.95" hidden="false" customHeight="true" outlineLevel="0" collapsed="false">
      <c r="A77" s="202"/>
      <c r="B77" s="203" t="s">
        <v>995</v>
      </c>
      <c r="C77" s="204" t="s">
        <v>888</v>
      </c>
      <c r="D77" s="206" t="n">
        <v>1200</v>
      </c>
      <c r="E77" s="204" t="s">
        <v>723</v>
      </c>
      <c r="F77" s="235" t="n">
        <v>1200</v>
      </c>
      <c r="G77" s="204" t="s">
        <v>2538</v>
      </c>
      <c r="H77" s="235" t="n">
        <v>14</v>
      </c>
      <c r="I77" s="204" t="s">
        <v>2171</v>
      </c>
      <c r="J77" s="236" t="n">
        <v>267</v>
      </c>
      <c r="K77" s="204" t="s">
        <v>723</v>
      </c>
      <c r="L77" s="431" t="n">
        <v>1200</v>
      </c>
      <c r="M77" s="204" t="s">
        <v>1350</v>
      </c>
      <c r="N77" s="207" t="n">
        <v>1200</v>
      </c>
      <c r="O77" s="204" t="s">
        <v>723</v>
      </c>
      <c r="P77" s="207" t="n">
        <v>1200</v>
      </c>
      <c r="Q77" s="204" t="s">
        <v>2757</v>
      </c>
      <c r="R77" s="205" t="n">
        <v>261</v>
      </c>
      <c r="S77" s="204" t="s">
        <v>1571</v>
      </c>
      <c r="T77" s="249" t="n">
        <v>189</v>
      </c>
      <c r="U77" s="204" t="s">
        <v>723</v>
      </c>
      <c r="V77" s="210" t="n">
        <v>1200</v>
      </c>
    </row>
    <row r="78" customFormat="false" ht="12.95" hidden="false" customHeight="true" outlineLevel="0" collapsed="false">
      <c r="A78" s="202"/>
      <c r="B78" s="203" t="s">
        <v>998</v>
      </c>
      <c r="C78" s="204" t="s">
        <v>1192</v>
      </c>
      <c r="D78" s="206" t="n">
        <v>1200</v>
      </c>
      <c r="E78" s="204" t="s">
        <v>1192</v>
      </c>
      <c r="F78" s="235" t="n">
        <v>1200</v>
      </c>
      <c r="G78" s="204" t="s">
        <v>888</v>
      </c>
      <c r="H78" s="235" t="n">
        <v>1200</v>
      </c>
      <c r="I78" s="204" t="s">
        <v>723</v>
      </c>
      <c r="J78" s="237" t="n">
        <v>1200</v>
      </c>
      <c r="K78" s="204" t="s">
        <v>730</v>
      </c>
      <c r="L78" s="431" t="n">
        <v>1200</v>
      </c>
      <c r="M78" s="204" t="s">
        <v>1192</v>
      </c>
      <c r="N78" s="207" t="n">
        <v>1200</v>
      </c>
      <c r="O78" s="204" t="s">
        <v>888</v>
      </c>
      <c r="P78" s="207" t="n">
        <v>1200</v>
      </c>
      <c r="Q78" s="204" t="s">
        <v>723</v>
      </c>
      <c r="R78" s="207" t="n">
        <v>1200</v>
      </c>
      <c r="S78" s="204" t="s">
        <v>1192</v>
      </c>
      <c r="T78" s="235" t="n">
        <v>1200</v>
      </c>
      <c r="U78" s="204" t="s">
        <v>1192</v>
      </c>
      <c r="V78" s="210" t="n">
        <v>1200</v>
      </c>
    </row>
    <row r="79" customFormat="false" ht="12.95" hidden="false" customHeight="true" outlineLevel="0" collapsed="false">
      <c r="A79" s="202"/>
      <c r="B79" s="238" t="s">
        <v>1003</v>
      </c>
      <c r="C79" s="239" t="s">
        <v>1350</v>
      </c>
      <c r="D79" s="244" t="n">
        <v>1200</v>
      </c>
      <c r="E79" s="239" t="s">
        <v>888</v>
      </c>
      <c r="F79" s="240" t="n">
        <v>1200</v>
      </c>
      <c r="G79" s="239" t="s">
        <v>888</v>
      </c>
      <c r="H79" s="240" t="n">
        <v>1200</v>
      </c>
      <c r="I79" s="239" t="s">
        <v>2758</v>
      </c>
      <c r="J79" s="342" t="n">
        <v>713</v>
      </c>
      <c r="K79" s="243" t="s">
        <v>702</v>
      </c>
      <c r="L79" s="433" t="n">
        <v>1200</v>
      </c>
      <c r="M79" s="239" t="s">
        <v>1866</v>
      </c>
      <c r="N79" s="242" t="n">
        <v>1200</v>
      </c>
      <c r="O79" s="239" t="s">
        <v>888</v>
      </c>
      <c r="P79" s="242" t="n">
        <v>1200</v>
      </c>
      <c r="Q79" s="239" t="s">
        <v>1680</v>
      </c>
      <c r="R79" s="242" t="n">
        <v>1200</v>
      </c>
      <c r="S79" s="239" t="s">
        <v>888</v>
      </c>
      <c r="T79" s="240" t="n">
        <v>1200</v>
      </c>
      <c r="U79" s="239" t="s">
        <v>888</v>
      </c>
      <c r="V79" s="415" t="n">
        <v>1200</v>
      </c>
    </row>
    <row r="80" customFormat="false" ht="12.95" hidden="false" customHeight="true" outlineLevel="0" collapsed="false">
      <c r="A80" s="259" t="s">
        <v>1005</v>
      </c>
      <c r="B80" s="212" t="s">
        <v>1006</v>
      </c>
      <c r="C80" s="204" t="s">
        <v>1964</v>
      </c>
      <c r="D80" s="208" t="n">
        <v>15</v>
      </c>
      <c r="E80" s="204" t="s">
        <v>1574</v>
      </c>
      <c r="F80" s="205" t="n">
        <v>369</v>
      </c>
      <c r="G80" s="204" t="s">
        <v>1591</v>
      </c>
      <c r="H80" s="207" t="n">
        <v>0</v>
      </c>
      <c r="I80" s="204" t="s">
        <v>1745</v>
      </c>
      <c r="J80" s="208" t="n">
        <v>86</v>
      </c>
      <c r="K80" s="204" t="s">
        <v>759</v>
      </c>
      <c r="L80" s="208" t="n">
        <v>33</v>
      </c>
      <c r="M80" s="204" t="s">
        <v>723</v>
      </c>
      <c r="N80" s="207" t="n">
        <v>1200</v>
      </c>
      <c r="O80" s="204" t="s">
        <v>758</v>
      </c>
      <c r="P80" s="207" t="n">
        <v>1200</v>
      </c>
      <c r="Q80" s="204" t="s">
        <v>1582</v>
      </c>
      <c r="R80" s="205" t="n">
        <v>18</v>
      </c>
      <c r="S80" s="204" t="s">
        <v>730</v>
      </c>
      <c r="T80" s="207" t="n">
        <v>1200</v>
      </c>
      <c r="U80" s="204" t="s">
        <v>1577</v>
      </c>
      <c r="V80" s="211" t="n">
        <v>7</v>
      </c>
    </row>
    <row r="81" customFormat="false" ht="12.95" hidden="false" customHeight="true" outlineLevel="0" collapsed="false">
      <c r="A81" s="259"/>
      <c r="B81" s="203" t="s">
        <v>1012</v>
      </c>
      <c r="C81" s="213" t="s">
        <v>1618</v>
      </c>
      <c r="D81" s="208" t="n">
        <v>263</v>
      </c>
      <c r="E81" s="204" t="s">
        <v>730</v>
      </c>
      <c r="F81" s="207" t="n">
        <v>1200</v>
      </c>
      <c r="G81" s="213" t="s">
        <v>1955</v>
      </c>
      <c r="H81" s="207" t="n">
        <v>16</v>
      </c>
      <c r="I81" s="204" t="s">
        <v>702</v>
      </c>
      <c r="J81" s="206" t="n">
        <v>1200</v>
      </c>
      <c r="K81" s="213" t="s">
        <v>730</v>
      </c>
      <c r="L81" s="429" t="n">
        <v>1200</v>
      </c>
      <c r="M81" s="213" t="s">
        <v>1192</v>
      </c>
      <c r="N81" s="207" t="n">
        <v>1200</v>
      </c>
      <c r="O81" s="213" t="s">
        <v>725</v>
      </c>
      <c r="P81" s="207" t="n">
        <v>1200</v>
      </c>
      <c r="Q81" s="213" t="s">
        <v>1955</v>
      </c>
      <c r="R81" s="205" t="n">
        <v>12</v>
      </c>
      <c r="S81" s="213" t="s">
        <v>888</v>
      </c>
      <c r="T81" s="207" t="n">
        <v>1200</v>
      </c>
      <c r="U81" s="204" t="s">
        <v>1584</v>
      </c>
      <c r="V81" s="211" t="n">
        <v>32</v>
      </c>
    </row>
    <row r="82" customFormat="false" ht="12.95" hidden="false" customHeight="true" outlineLevel="0" collapsed="false">
      <c r="A82" s="259"/>
      <c r="B82" s="203" t="s">
        <v>1017</v>
      </c>
      <c r="C82" s="204" t="s">
        <v>723</v>
      </c>
      <c r="D82" s="206" t="n">
        <v>1200</v>
      </c>
      <c r="E82" s="204" t="s">
        <v>730</v>
      </c>
      <c r="F82" s="207" t="n">
        <v>1200</v>
      </c>
      <c r="G82" s="204" t="s">
        <v>730</v>
      </c>
      <c r="H82" s="207" t="n">
        <v>1200</v>
      </c>
      <c r="I82" s="204" t="s">
        <v>1718</v>
      </c>
      <c r="J82" s="208" t="n">
        <v>10</v>
      </c>
      <c r="K82" s="204" t="s">
        <v>658</v>
      </c>
      <c r="L82" s="208" t="n">
        <v>1157</v>
      </c>
      <c r="M82" s="204" t="s">
        <v>1192</v>
      </c>
      <c r="N82" s="207" t="n">
        <v>1200</v>
      </c>
      <c r="O82" s="204" t="s">
        <v>730</v>
      </c>
      <c r="P82" s="207" t="n">
        <v>1200</v>
      </c>
      <c r="Q82" s="204" t="s">
        <v>2238</v>
      </c>
      <c r="R82" s="207" t="n">
        <v>1200</v>
      </c>
      <c r="S82" s="204" t="s">
        <v>1576</v>
      </c>
      <c r="T82" s="205" t="n">
        <v>57</v>
      </c>
      <c r="U82" s="204" t="s">
        <v>1580</v>
      </c>
      <c r="V82" s="211" t="n">
        <v>73</v>
      </c>
    </row>
    <row r="83" customFormat="false" ht="12.95" hidden="false" customHeight="true" outlineLevel="0" collapsed="false">
      <c r="A83" s="259"/>
      <c r="B83" s="203" t="s">
        <v>1022</v>
      </c>
      <c r="C83" s="204" t="s">
        <v>888</v>
      </c>
      <c r="D83" s="206" t="n">
        <v>1200</v>
      </c>
      <c r="E83" s="204" t="s">
        <v>1579</v>
      </c>
      <c r="F83" s="205" t="n">
        <v>731</v>
      </c>
      <c r="G83" s="204" t="s">
        <v>1713</v>
      </c>
      <c r="H83" s="207" t="n">
        <v>751</v>
      </c>
      <c r="I83" s="204" t="s">
        <v>725</v>
      </c>
      <c r="J83" s="206" t="n">
        <v>1200</v>
      </c>
      <c r="K83" s="204" t="s">
        <v>725</v>
      </c>
      <c r="L83" s="429" t="n">
        <v>1200</v>
      </c>
      <c r="M83" s="213" t="s">
        <v>786</v>
      </c>
      <c r="N83" s="205" t="n">
        <v>107</v>
      </c>
      <c r="O83" s="213" t="s">
        <v>571</v>
      </c>
      <c r="P83" s="219" t="n">
        <v>212</v>
      </c>
      <c r="Q83" s="204" t="s">
        <v>2749</v>
      </c>
      <c r="R83" s="207" t="n">
        <v>1200</v>
      </c>
      <c r="S83" s="213" t="s">
        <v>1699</v>
      </c>
      <c r="T83" s="205" t="n">
        <v>253</v>
      </c>
      <c r="U83" s="204" t="s">
        <v>1571</v>
      </c>
      <c r="V83" s="210" t="n">
        <v>1200</v>
      </c>
    </row>
    <row r="84" customFormat="false" ht="12.95" hidden="false" customHeight="true" outlineLevel="0" collapsed="false">
      <c r="A84" s="259"/>
      <c r="B84" s="203" t="s">
        <v>1024</v>
      </c>
      <c r="C84" s="204" t="s">
        <v>719</v>
      </c>
      <c r="D84" s="206" t="n">
        <v>1200</v>
      </c>
      <c r="E84" s="204" t="s">
        <v>1583</v>
      </c>
      <c r="F84" s="205" t="n">
        <v>105</v>
      </c>
      <c r="G84" s="204" t="s">
        <v>2759</v>
      </c>
      <c r="H84" s="207" t="n">
        <v>238</v>
      </c>
      <c r="I84" s="204" t="s">
        <v>1066</v>
      </c>
      <c r="J84" s="206" t="n">
        <v>1200</v>
      </c>
      <c r="K84" s="204" t="s">
        <v>719</v>
      </c>
      <c r="L84" s="429" t="n">
        <v>1200</v>
      </c>
      <c r="M84" s="204" t="s">
        <v>767</v>
      </c>
      <c r="N84" s="205" t="n">
        <v>1132</v>
      </c>
      <c r="O84" s="204" t="s">
        <v>767</v>
      </c>
      <c r="P84" s="205" t="n">
        <v>134</v>
      </c>
      <c r="Q84" s="204" t="s">
        <v>2760</v>
      </c>
      <c r="R84" s="205" t="n">
        <v>672</v>
      </c>
      <c r="S84" s="204" t="s">
        <v>723</v>
      </c>
      <c r="T84" s="207" t="n">
        <v>1200</v>
      </c>
      <c r="U84" s="204" t="s">
        <v>730</v>
      </c>
      <c r="V84" s="210" t="n">
        <v>1200</v>
      </c>
    </row>
    <row r="85" customFormat="false" ht="12.95" hidden="false" customHeight="true" outlineLevel="0" collapsed="false">
      <c r="A85" s="259"/>
      <c r="B85" s="212" t="s">
        <v>1030</v>
      </c>
      <c r="C85" s="213" t="s">
        <v>719</v>
      </c>
      <c r="D85" s="206" t="n">
        <v>1200</v>
      </c>
      <c r="E85" s="204" t="s">
        <v>982</v>
      </c>
      <c r="F85" s="207" t="n">
        <v>1200</v>
      </c>
      <c r="G85" s="213" t="s">
        <v>1014</v>
      </c>
      <c r="H85" s="207" t="n">
        <v>1200</v>
      </c>
      <c r="I85" s="204" t="s">
        <v>1066</v>
      </c>
      <c r="J85" s="206" t="n">
        <v>1200</v>
      </c>
      <c r="K85" s="213" t="s">
        <v>982</v>
      </c>
      <c r="L85" s="206" t="n">
        <v>1200</v>
      </c>
      <c r="M85" s="213" t="s">
        <v>703</v>
      </c>
      <c r="N85" s="207" t="n">
        <v>1200</v>
      </c>
      <c r="O85" s="204" t="s">
        <v>1058</v>
      </c>
      <c r="P85" s="205" t="n">
        <v>111</v>
      </c>
      <c r="Q85" s="213" t="s">
        <v>1014</v>
      </c>
      <c r="R85" s="207" t="n">
        <v>1200</v>
      </c>
      <c r="S85" s="213" t="s">
        <v>703</v>
      </c>
      <c r="T85" s="207" t="n">
        <v>1200</v>
      </c>
      <c r="U85" s="204" t="s">
        <v>1616</v>
      </c>
      <c r="V85" s="211" t="n">
        <v>140</v>
      </c>
    </row>
    <row r="86" customFormat="false" ht="12.95" hidden="false" customHeight="true" outlineLevel="0" collapsed="false">
      <c r="A86" s="259"/>
      <c r="B86" s="212" t="s">
        <v>1035</v>
      </c>
      <c r="C86" s="213" t="s">
        <v>1045</v>
      </c>
      <c r="D86" s="206" t="n">
        <v>1200</v>
      </c>
      <c r="E86" s="204" t="s">
        <v>1745</v>
      </c>
      <c r="F86" s="205" t="n">
        <v>36</v>
      </c>
      <c r="G86" s="213" t="s">
        <v>2302</v>
      </c>
      <c r="H86" s="207" t="n">
        <v>11</v>
      </c>
      <c r="I86" s="204" t="s">
        <v>1010</v>
      </c>
      <c r="J86" s="206" t="n">
        <v>1200</v>
      </c>
      <c r="K86" s="213" t="s">
        <v>759</v>
      </c>
      <c r="L86" s="208" t="n">
        <v>1</v>
      </c>
      <c r="M86" s="204" t="s">
        <v>649</v>
      </c>
      <c r="N86" s="205" t="n">
        <v>116</v>
      </c>
      <c r="O86" s="204" t="s">
        <v>628</v>
      </c>
      <c r="P86" s="205" t="n">
        <v>1138</v>
      </c>
      <c r="Q86" s="213" t="s">
        <v>2131</v>
      </c>
      <c r="R86" s="205" t="n">
        <v>28</v>
      </c>
      <c r="S86" s="204" t="s">
        <v>1745</v>
      </c>
      <c r="T86" s="205" t="n">
        <v>208</v>
      </c>
      <c r="U86" s="204" t="s">
        <v>2698</v>
      </c>
      <c r="V86" s="211" t="n">
        <v>0</v>
      </c>
    </row>
    <row r="87" customFormat="false" ht="12.95" hidden="false" customHeight="true" outlineLevel="0" collapsed="false">
      <c r="A87" s="259"/>
      <c r="B87" s="203" t="s">
        <v>1041</v>
      </c>
      <c r="C87" s="213" t="s">
        <v>703</v>
      </c>
      <c r="D87" s="206" t="n">
        <v>1200</v>
      </c>
      <c r="E87" s="213" t="s">
        <v>703</v>
      </c>
      <c r="F87" s="207" t="n">
        <v>1200</v>
      </c>
      <c r="G87" s="213" t="s">
        <v>703</v>
      </c>
      <c r="H87" s="207" t="n">
        <v>1200</v>
      </c>
      <c r="I87" s="213" t="s">
        <v>703</v>
      </c>
      <c r="J87" s="206" t="n">
        <v>1200</v>
      </c>
      <c r="K87" s="213" t="s">
        <v>758</v>
      </c>
      <c r="L87" s="429" t="n">
        <v>1200</v>
      </c>
      <c r="M87" s="213" t="s">
        <v>723</v>
      </c>
      <c r="N87" s="207" t="n">
        <v>1200</v>
      </c>
      <c r="O87" s="213" t="s">
        <v>730</v>
      </c>
      <c r="P87" s="371" t="n">
        <v>1200</v>
      </c>
      <c r="Q87" s="213" t="s">
        <v>703</v>
      </c>
      <c r="R87" s="207" t="n">
        <v>1200</v>
      </c>
      <c r="S87" s="213" t="s">
        <v>723</v>
      </c>
      <c r="T87" s="207" t="n">
        <v>1200</v>
      </c>
      <c r="U87" s="213" t="s">
        <v>702</v>
      </c>
      <c r="V87" s="418" t="n">
        <v>1200</v>
      </c>
    </row>
    <row r="88" customFormat="false" ht="12.95" hidden="false" customHeight="true" outlineLevel="0" collapsed="false">
      <c r="A88" s="259"/>
      <c r="B88" s="212" t="s">
        <v>1047</v>
      </c>
      <c r="C88" s="204" t="s">
        <v>1582</v>
      </c>
      <c r="D88" s="208" t="n">
        <v>54</v>
      </c>
      <c r="E88" s="204" t="s">
        <v>1858</v>
      </c>
      <c r="F88" s="205" t="n">
        <v>209</v>
      </c>
      <c r="G88" s="204" t="s">
        <v>2134</v>
      </c>
      <c r="H88" s="207" t="n">
        <v>608</v>
      </c>
      <c r="I88" s="204" t="s">
        <v>1966</v>
      </c>
      <c r="J88" s="208" t="n">
        <v>54</v>
      </c>
      <c r="K88" s="204" t="s">
        <v>571</v>
      </c>
      <c r="L88" s="208" t="n">
        <v>8</v>
      </c>
      <c r="M88" s="204" t="s">
        <v>888</v>
      </c>
      <c r="N88" s="207" t="n">
        <v>1200</v>
      </c>
      <c r="O88" s="204" t="s">
        <v>736</v>
      </c>
      <c r="P88" s="205" t="n">
        <v>53</v>
      </c>
      <c r="Q88" s="204" t="s">
        <v>2761</v>
      </c>
      <c r="R88" s="205" t="n">
        <v>845</v>
      </c>
      <c r="S88" s="204" t="s">
        <v>1736</v>
      </c>
      <c r="T88" s="205" t="n">
        <v>732</v>
      </c>
      <c r="U88" s="204" t="s">
        <v>2053</v>
      </c>
      <c r="V88" s="211" t="n">
        <v>7</v>
      </c>
    </row>
    <row r="89" customFormat="false" ht="12.95" hidden="false" customHeight="true" outlineLevel="0" collapsed="false">
      <c r="A89" s="259"/>
      <c r="B89" s="203" t="s">
        <v>1051</v>
      </c>
      <c r="C89" s="204" t="s">
        <v>702</v>
      </c>
      <c r="D89" s="206" t="n">
        <v>1200</v>
      </c>
      <c r="E89" s="204" t="s">
        <v>1719</v>
      </c>
      <c r="F89" s="207" t="n">
        <v>1200</v>
      </c>
      <c r="G89" s="204" t="s">
        <v>702</v>
      </c>
      <c r="H89" s="207" t="n">
        <v>1200</v>
      </c>
      <c r="I89" s="204" t="s">
        <v>1966</v>
      </c>
      <c r="J89" s="208" t="n">
        <v>95</v>
      </c>
      <c r="K89" s="204" t="s">
        <v>702</v>
      </c>
      <c r="L89" s="206" t="n">
        <v>1200</v>
      </c>
      <c r="M89" s="204" t="s">
        <v>888</v>
      </c>
      <c r="N89" s="207" t="n">
        <v>1200</v>
      </c>
      <c r="O89" s="204" t="s">
        <v>730</v>
      </c>
      <c r="P89" s="207" t="n">
        <v>1200</v>
      </c>
      <c r="Q89" s="204" t="s">
        <v>702</v>
      </c>
      <c r="R89" s="207" t="n">
        <v>1200</v>
      </c>
      <c r="S89" s="204" t="s">
        <v>730</v>
      </c>
      <c r="T89" s="207" t="n">
        <v>1200</v>
      </c>
      <c r="U89" s="204" t="s">
        <v>2762</v>
      </c>
      <c r="V89" s="210" t="n">
        <v>1200</v>
      </c>
    </row>
    <row r="90" customFormat="false" ht="12.95" hidden="false" customHeight="true" outlineLevel="0" collapsed="false">
      <c r="A90" s="259"/>
      <c r="B90" s="203" t="s">
        <v>1055</v>
      </c>
      <c r="C90" s="204" t="s">
        <v>725</v>
      </c>
      <c r="D90" s="206" t="n">
        <v>1200</v>
      </c>
      <c r="E90" s="204" t="s">
        <v>725</v>
      </c>
      <c r="F90" s="207" t="n">
        <v>1200</v>
      </c>
      <c r="G90" s="204" t="s">
        <v>725</v>
      </c>
      <c r="H90" s="207" t="n">
        <v>1200</v>
      </c>
      <c r="I90" s="204" t="s">
        <v>1717</v>
      </c>
      <c r="J90" s="208" t="n">
        <v>107</v>
      </c>
      <c r="K90" s="204" t="s">
        <v>767</v>
      </c>
      <c r="L90" s="208" t="n">
        <v>413</v>
      </c>
      <c r="M90" s="204" t="s">
        <v>662</v>
      </c>
      <c r="N90" s="205" t="n">
        <v>513</v>
      </c>
      <c r="O90" s="204" t="s">
        <v>767</v>
      </c>
      <c r="P90" s="205" t="n">
        <v>1035</v>
      </c>
      <c r="Q90" s="204" t="s">
        <v>725</v>
      </c>
      <c r="R90" s="207" t="n">
        <v>1200</v>
      </c>
      <c r="S90" s="204" t="s">
        <v>725</v>
      </c>
      <c r="T90" s="207" t="n">
        <v>1200</v>
      </c>
      <c r="U90" s="204" t="s">
        <v>730</v>
      </c>
      <c r="V90" s="210" t="n">
        <v>1200</v>
      </c>
    </row>
    <row r="91" customFormat="false" ht="12.95" hidden="false" customHeight="true" outlineLevel="0" collapsed="false">
      <c r="A91" s="259"/>
      <c r="B91" s="212" t="s">
        <v>1059</v>
      </c>
      <c r="C91" s="204" t="s">
        <v>982</v>
      </c>
      <c r="D91" s="206" t="n">
        <v>1200</v>
      </c>
      <c r="E91" s="204" t="s">
        <v>1045</v>
      </c>
      <c r="F91" s="207" t="n">
        <v>1200</v>
      </c>
      <c r="G91" s="204" t="s">
        <v>1045</v>
      </c>
      <c r="H91" s="207" t="n">
        <v>1200</v>
      </c>
      <c r="I91" s="204" t="s">
        <v>1045</v>
      </c>
      <c r="J91" s="206" t="n">
        <v>1200</v>
      </c>
      <c r="K91" s="204" t="s">
        <v>703</v>
      </c>
      <c r="L91" s="429" t="n">
        <v>1200</v>
      </c>
      <c r="M91" s="204" t="s">
        <v>730</v>
      </c>
      <c r="N91" s="207" t="n">
        <v>1200</v>
      </c>
      <c r="O91" s="204" t="s">
        <v>703</v>
      </c>
      <c r="P91" s="207" t="n">
        <v>1200</v>
      </c>
      <c r="Q91" s="204" t="s">
        <v>1045</v>
      </c>
      <c r="R91" s="207" t="n">
        <v>1200</v>
      </c>
      <c r="S91" s="204" t="s">
        <v>719</v>
      </c>
      <c r="T91" s="207" t="n">
        <v>1200</v>
      </c>
      <c r="U91" s="204" t="s">
        <v>719</v>
      </c>
      <c r="V91" s="210" t="n">
        <v>1200</v>
      </c>
    </row>
    <row r="92" customFormat="false" ht="12.95" hidden="false" customHeight="true" outlineLevel="0" collapsed="false">
      <c r="A92" s="259"/>
      <c r="B92" s="203" t="s">
        <v>1065</v>
      </c>
      <c r="C92" s="213" t="s">
        <v>730</v>
      </c>
      <c r="D92" s="206" t="n">
        <v>1200</v>
      </c>
      <c r="E92" s="213" t="s">
        <v>725</v>
      </c>
      <c r="F92" s="207" t="n">
        <v>1200</v>
      </c>
      <c r="G92" s="213" t="s">
        <v>1584</v>
      </c>
      <c r="H92" s="207" t="n">
        <v>17</v>
      </c>
      <c r="I92" s="213" t="s">
        <v>703</v>
      </c>
      <c r="J92" s="206" t="n">
        <v>1200</v>
      </c>
      <c r="K92" s="213" t="s">
        <v>703</v>
      </c>
      <c r="L92" s="429" t="n">
        <v>1200</v>
      </c>
      <c r="M92" s="213" t="s">
        <v>888</v>
      </c>
      <c r="N92" s="207" t="n">
        <v>1200</v>
      </c>
      <c r="O92" s="213" t="s">
        <v>725</v>
      </c>
      <c r="P92" s="207" t="n">
        <v>1200</v>
      </c>
      <c r="Q92" s="213" t="s">
        <v>703</v>
      </c>
      <c r="R92" s="207" t="n">
        <v>1200</v>
      </c>
      <c r="S92" s="213" t="s">
        <v>723</v>
      </c>
      <c r="T92" s="207" t="n">
        <v>1200</v>
      </c>
      <c r="U92" s="213" t="s">
        <v>730</v>
      </c>
      <c r="V92" s="210" t="n">
        <v>1200</v>
      </c>
    </row>
    <row r="93" customFormat="false" ht="12.95" hidden="false" customHeight="true" outlineLevel="0" collapsed="false">
      <c r="A93" s="259"/>
      <c r="B93" s="215" t="s">
        <v>1069</v>
      </c>
      <c r="C93" s="223" t="s">
        <v>1583</v>
      </c>
      <c r="D93" s="208" t="n">
        <v>683</v>
      </c>
      <c r="E93" s="223" t="s">
        <v>1698</v>
      </c>
      <c r="F93" s="205" t="n">
        <v>38</v>
      </c>
      <c r="G93" s="223" t="s">
        <v>1700</v>
      </c>
      <c r="H93" s="207" t="n">
        <v>36</v>
      </c>
      <c r="I93" s="223" t="s">
        <v>2763</v>
      </c>
      <c r="J93" s="208" t="n">
        <v>4</v>
      </c>
      <c r="K93" s="223" t="s">
        <v>703</v>
      </c>
      <c r="L93" s="429" t="n">
        <v>1200</v>
      </c>
      <c r="M93" s="223" t="s">
        <v>759</v>
      </c>
      <c r="N93" s="225" t="n">
        <v>929</v>
      </c>
      <c r="O93" s="223" t="s">
        <v>730</v>
      </c>
      <c r="P93" s="227" t="n">
        <v>1200</v>
      </c>
      <c r="Q93" s="223" t="s">
        <v>2066</v>
      </c>
      <c r="R93" s="205" t="n">
        <v>20</v>
      </c>
      <c r="S93" s="223" t="s">
        <v>1582</v>
      </c>
      <c r="T93" s="205" t="n">
        <v>284</v>
      </c>
      <c r="U93" s="223" t="s">
        <v>730</v>
      </c>
      <c r="V93" s="246" t="n">
        <v>1200</v>
      </c>
    </row>
    <row r="94" customFormat="false" ht="12.95" hidden="false" customHeight="true" outlineLevel="0" collapsed="false">
      <c r="A94" s="259"/>
      <c r="B94" s="203" t="s">
        <v>1077</v>
      </c>
      <c r="C94" s="213" t="s">
        <v>702</v>
      </c>
      <c r="D94" s="206" t="n">
        <v>1200</v>
      </c>
      <c r="E94" s="213" t="s">
        <v>1608</v>
      </c>
      <c r="F94" s="205" t="n">
        <v>15</v>
      </c>
      <c r="G94" s="213" t="s">
        <v>2386</v>
      </c>
      <c r="H94" s="207" t="n">
        <v>21</v>
      </c>
      <c r="I94" s="213" t="s">
        <v>2386</v>
      </c>
      <c r="J94" s="208" t="n">
        <v>27</v>
      </c>
      <c r="K94" s="213" t="s">
        <v>759</v>
      </c>
      <c r="L94" s="208" t="n">
        <v>9</v>
      </c>
      <c r="M94" s="213" t="s">
        <v>662</v>
      </c>
      <c r="N94" s="219" t="n">
        <v>124</v>
      </c>
      <c r="O94" s="213" t="s">
        <v>702</v>
      </c>
      <c r="P94" s="231" t="n">
        <v>1200</v>
      </c>
      <c r="Q94" s="213" t="s">
        <v>2386</v>
      </c>
      <c r="R94" s="205" t="n">
        <v>39</v>
      </c>
      <c r="S94" s="213" t="s">
        <v>1864</v>
      </c>
      <c r="T94" s="205" t="n">
        <v>1</v>
      </c>
      <c r="U94" s="213" t="s">
        <v>1574</v>
      </c>
      <c r="V94" s="331" t="n">
        <v>49</v>
      </c>
    </row>
    <row r="95" customFormat="false" ht="12.95" hidden="false" customHeight="true" outlineLevel="0" collapsed="false">
      <c r="A95" s="259"/>
      <c r="B95" s="260" t="s">
        <v>1080</v>
      </c>
      <c r="C95" s="223" t="s">
        <v>725</v>
      </c>
      <c r="D95" s="206" t="n">
        <v>1200</v>
      </c>
      <c r="E95" s="223" t="s">
        <v>702</v>
      </c>
      <c r="F95" s="207" t="n">
        <v>1200</v>
      </c>
      <c r="G95" s="223" t="s">
        <v>1715</v>
      </c>
      <c r="H95" s="207" t="n">
        <v>309</v>
      </c>
      <c r="I95" s="223" t="s">
        <v>2764</v>
      </c>
      <c r="J95" s="208" t="n">
        <v>332</v>
      </c>
      <c r="K95" s="223" t="s">
        <v>658</v>
      </c>
      <c r="L95" s="208" t="n">
        <v>916</v>
      </c>
      <c r="M95" s="223" t="s">
        <v>801</v>
      </c>
      <c r="N95" s="225" t="n">
        <v>1</v>
      </c>
      <c r="O95" s="223" t="s">
        <v>730</v>
      </c>
      <c r="P95" s="227" t="n">
        <v>1200</v>
      </c>
      <c r="Q95" s="223" t="s">
        <v>702</v>
      </c>
      <c r="R95" s="207" t="n">
        <v>1200</v>
      </c>
      <c r="S95" s="223" t="s">
        <v>1861</v>
      </c>
      <c r="T95" s="205" t="n">
        <v>1</v>
      </c>
      <c r="U95" s="223" t="s">
        <v>1858</v>
      </c>
      <c r="V95" s="332" t="n">
        <v>413</v>
      </c>
    </row>
    <row r="96" customFormat="false" ht="12.95" hidden="false" customHeight="true" outlineLevel="0" collapsed="false">
      <c r="A96" s="259"/>
      <c r="B96" s="203" t="s">
        <v>1085</v>
      </c>
      <c r="C96" s="213" t="s">
        <v>725</v>
      </c>
      <c r="D96" s="206" t="n">
        <v>1200</v>
      </c>
      <c r="E96" s="213" t="s">
        <v>725</v>
      </c>
      <c r="F96" s="207" t="n">
        <v>1200</v>
      </c>
      <c r="G96" s="213" t="s">
        <v>2241</v>
      </c>
      <c r="H96" s="207" t="n">
        <v>712</v>
      </c>
      <c r="I96" s="213" t="s">
        <v>703</v>
      </c>
      <c r="J96" s="206" t="n">
        <v>1200</v>
      </c>
      <c r="K96" s="213" t="s">
        <v>702</v>
      </c>
      <c r="L96" s="429" t="n">
        <v>1200</v>
      </c>
      <c r="M96" s="213" t="s">
        <v>704</v>
      </c>
      <c r="N96" s="219" t="n">
        <v>36</v>
      </c>
      <c r="O96" s="213" t="s">
        <v>767</v>
      </c>
      <c r="P96" s="219" t="n">
        <v>291</v>
      </c>
      <c r="Q96" s="213" t="s">
        <v>1733</v>
      </c>
      <c r="R96" s="205" t="n">
        <v>307</v>
      </c>
      <c r="S96" s="213" t="s">
        <v>888</v>
      </c>
      <c r="T96" s="207" t="n">
        <v>1200</v>
      </c>
      <c r="U96" s="213" t="s">
        <v>730</v>
      </c>
      <c r="V96" s="339" t="n">
        <v>1200</v>
      </c>
    </row>
    <row r="97" customFormat="false" ht="12.95" hidden="false" customHeight="true" outlineLevel="0" collapsed="false">
      <c r="A97" s="259"/>
      <c r="B97" s="212" t="s">
        <v>1089</v>
      </c>
      <c r="C97" s="204" t="s">
        <v>982</v>
      </c>
      <c r="D97" s="206" t="n">
        <v>1200</v>
      </c>
      <c r="E97" s="204" t="s">
        <v>1582</v>
      </c>
      <c r="F97" s="205" t="n">
        <v>11</v>
      </c>
      <c r="G97" s="204" t="s">
        <v>976</v>
      </c>
      <c r="H97" s="207" t="n">
        <v>1200</v>
      </c>
      <c r="I97" s="204" t="s">
        <v>976</v>
      </c>
      <c r="J97" s="206" t="n">
        <v>1200</v>
      </c>
      <c r="K97" s="213" t="s">
        <v>725</v>
      </c>
      <c r="L97" s="429" t="n">
        <v>1200</v>
      </c>
      <c r="M97" s="213" t="s">
        <v>725</v>
      </c>
      <c r="N97" s="231" t="n">
        <v>1200</v>
      </c>
      <c r="O97" s="204" t="s">
        <v>702</v>
      </c>
      <c r="P97" s="207" t="n">
        <v>1200</v>
      </c>
      <c r="Q97" s="204" t="s">
        <v>1045</v>
      </c>
      <c r="R97" s="207" t="n">
        <v>1200</v>
      </c>
      <c r="S97" s="213" t="s">
        <v>1551</v>
      </c>
      <c r="T97" s="205" t="n">
        <v>466</v>
      </c>
      <c r="U97" s="204" t="s">
        <v>1745</v>
      </c>
      <c r="V97" s="211" t="n">
        <v>814</v>
      </c>
    </row>
    <row r="98" customFormat="false" ht="12.95" hidden="false" customHeight="true" outlineLevel="0" collapsed="false">
      <c r="A98" s="259"/>
      <c r="B98" s="203" t="s">
        <v>1093</v>
      </c>
      <c r="C98" s="204" t="s">
        <v>1573</v>
      </c>
      <c r="D98" s="208" t="n">
        <v>29</v>
      </c>
      <c r="E98" s="204" t="s">
        <v>888</v>
      </c>
      <c r="F98" s="207" t="n">
        <v>1200</v>
      </c>
      <c r="G98" s="204" t="s">
        <v>730</v>
      </c>
      <c r="H98" s="207" t="n">
        <v>1200</v>
      </c>
      <c r="I98" s="204" t="s">
        <v>730</v>
      </c>
      <c r="J98" s="206" t="n">
        <v>1200</v>
      </c>
      <c r="K98" s="204" t="s">
        <v>786</v>
      </c>
      <c r="L98" s="208" t="n">
        <v>9</v>
      </c>
      <c r="M98" s="204" t="s">
        <v>704</v>
      </c>
      <c r="N98" s="207" t="n">
        <v>257</v>
      </c>
      <c r="O98" s="204" t="s">
        <v>759</v>
      </c>
      <c r="P98" s="205" t="n">
        <v>893</v>
      </c>
      <c r="Q98" s="204" t="s">
        <v>730</v>
      </c>
      <c r="R98" s="207" t="n">
        <v>1200</v>
      </c>
      <c r="S98" s="204" t="s">
        <v>723</v>
      </c>
      <c r="T98" s="207" t="n">
        <v>1200</v>
      </c>
      <c r="U98" s="204" t="s">
        <v>723</v>
      </c>
      <c r="V98" s="210" t="n">
        <v>1200</v>
      </c>
    </row>
    <row r="99" customFormat="false" ht="12.95" hidden="false" customHeight="true" outlineLevel="0" collapsed="false">
      <c r="A99" s="259"/>
      <c r="B99" s="215" t="s">
        <v>1096</v>
      </c>
      <c r="C99" s="217" t="s">
        <v>982</v>
      </c>
      <c r="D99" s="206" t="n">
        <v>1200</v>
      </c>
      <c r="E99" s="223" t="s">
        <v>703</v>
      </c>
      <c r="F99" s="207" t="n">
        <v>1200</v>
      </c>
      <c r="G99" s="217" t="s">
        <v>1013</v>
      </c>
      <c r="H99" s="207" t="n">
        <v>1200</v>
      </c>
      <c r="I99" s="223" t="s">
        <v>1045</v>
      </c>
      <c r="J99" s="206" t="n">
        <v>1200</v>
      </c>
      <c r="K99" s="223" t="s">
        <v>719</v>
      </c>
      <c r="L99" s="429" t="n">
        <v>1200</v>
      </c>
      <c r="M99" s="223" t="s">
        <v>730</v>
      </c>
      <c r="N99" s="227" t="n">
        <v>1200</v>
      </c>
      <c r="O99" s="223" t="s">
        <v>758</v>
      </c>
      <c r="P99" s="227" t="n">
        <v>1200</v>
      </c>
      <c r="Q99" s="217" t="s">
        <v>1013</v>
      </c>
      <c r="R99" s="207" t="n">
        <v>1200</v>
      </c>
      <c r="S99" s="223" t="s">
        <v>725</v>
      </c>
      <c r="T99" s="207" t="n">
        <v>1200</v>
      </c>
      <c r="U99" s="223" t="s">
        <v>703</v>
      </c>
      <c r="V99" s="246" t="n">
        <v>1200</v>
      </c>
    </row>
    <row r="100" customFormat="false" ht="12.95" hidden="false" customHeight="true" outlineLevel="0" collapsed="false">
      <c r="A100" s="259"/>
      <c r="B100" s="203" t="s">
        <v>1099</v>
      </c>
      <c r="C100" s="213" t="s">
        <v>1584</v>
      </c>
      <c r="D100" s="208" t="n">
        <v>32</v>
      </c>
      <c r="E100" s="213" t="s">
        <v>1858</v>
      </c>
      <c r="F100" s="205" t="n">
        <v>36</v>
      </c>
      <c r="G100" s="213" t="s">
        <v>703</v>
      </c>
      <c r="H100" s="207" t="n">
        <v>1200</v>
      </c>
      <c r="I100" s="213" t="s">
        <v>703</v>
      </c>
      <c r="J100" s="206" t="n">
        <v>1200</v>
      </c>
      <c r="K100" s="213" t="s">
        <v>719</v>
      </c>
      <c r="L100" s="206" t="n">
        <v>1200</v>
      </c>
      <c r="M100" s="213" t="s">
        <v>723</v>
      </c>
      <c r="N100" s="231" t="n">
        <v>1200</v>
      </c>
      <c r="O100" s="213" t="s">
        <v>730</v>
      </c>
      <c r="P100" s="231" t="n">
        <v>1200</v>
      </c>
      <c r="Q100" s="213" t="s">
        <v>2540</v>
      </c>
      <c r="R100" s="205" t="n">
        <v>16</v>
      </c>
      <c r="S100" s="213" t="s">
        <v>725</v>
      </c>
      <c r="T100" s="207" t="n">
        <v>1200</v>
      </c>
      <c r="U100" s="213" t="s">
        <v>725</v>
      </c>
      <c r="V100" s="339" t="n">
        <v>1200</v>
      </c>
    </row>
    <row r="101" customFormat="false" ht="12.95" hidden="false" customHeight="true" outlineLevel="0" collapsed="false">
      <c r="A101" s="259"/>
      <c r="B101" s="203" t="s">
        <v>1105</v>
      </c>
      <c r="C101" s="204" t="s">
        <v>2133</v>
      </c>
      <c r="D101" s="208" t="n">
        <v>350</v>
      </c>
      <c r="E101" s="204" t="s">
        <v>725</v>
      </c>
      <c r="F101" s="207" t="n">
        <v>1200</v>
      </c>
      <c r="G101" s="204" t="s">
        <v>2765</v>
      </c>
      <c r="H101" s="207" t="n">
        <v>785</v>
      </c>
      <c r="I101" s="204" t="s">
        <v>1612</v>
      </c>
      <c r="J101" s="208" t="n">
        <v>180</v>
      </c>
      <c r="K101" s="204" t="s">
        <v>703</v>
      </c>
      <c r="L101" s="206" t="n">
        <v>1200</v>
      </c>
      <c r="M101" s="204" t="s">
        <v>730</v>
      </c>
      <c r="N101" s="207" t="n">
        <v>1200</v>
      </c>
      <c r="O101" s="204" t="s">
        <v>758</v>
      </c>
      <c r="P101" s="207" t="n">
        <v>1200</v>
      </c>
      <c r="Q101" s="204" t="s">
        <v>2299</v>
      </c>
      <c r="R101" s="205" t="n">
        <v>637</v>
      </c>
      <c r="S101" s="204" t="s">
        <v>730</v>
      </c>
      <c r="T101" s="207" t="n">
        <v>1200</v>
      </c>
      <c r="U101" s="204" t="s">
        <v>1713</v>
      </c>
      <c r="V101" s="211" t="n">
        <v>54</v>
      </c>
    </row>
    <row r="102" customFormat="false" ht="12.95" hidden="false" customHeight="true" outlineLevel="0" collapsed="false">
      <c r="A102" s="259"/>
      <c r="B102" s="215" t="s">
        <v>1110</v>
      </c>
      <c r="C102" s="223" t="s">
        <v>1694</v>
      </c>
      <c r="D102" s="224" t="n">
        <v>0</v>
      </c>
      <c r="E102" s="223" t="s">
        <v>1719</v>
      </c>
      <c r="F102" s="205" t="n">
        <v>468</v>
      </c>
      <c r="G102" s="223" t="s">
        <v>2766</v>
      </c>
      <c r="H102" s="207" t="n">
        <v>1200</v>
      </c>
      <c r="I102" s="223" t="s">
        <v>1745</v>
      </c>
      <c r="J102" s="208" t="n">
        <v>242</v>
      </c>
      <c r="K102" s="223" t="s">
        <v>704</v>
      </c>
      <c r="L102" s="208" t="n">
        <v>2</v>
      </c>
      <c r="M102" s="223" t="s">
        <v>571</v>
      </c>
      <c r="N102" s="225" t="n">
        <v>42</v>
      </c>
      <c r="O102" s="223" t="s">
        <v>759</v>
      </c>
      <c r="P102" s="225" t="n">
        <v>107</v>
      </c>
      <c r="Q102" s="223" t="s">
        <v>1593</v>
      </c>
      <c r="R102" s="225" t="n">
        <v>316</v>
      </c>
      <c r="S102" s="223" t="s">
        <v>730</v>
      </c>
      <c r="T102" s="207" t="n">
        <v>1200</v>
      </c>
      <c r="U102" s="223" t="s">
        <v>1710</v>
      </c>
      <c r="V102" s="332" t="n">
        <v>356</v>
      </c>
    </row>
    <row r="103" customFormat="false" ht="12.95" hidden="false" customHeight="true" outlineLevel="0" collapsed="false">
      <c r="A103" s="259"/>
      <c r="B103" s="232" t="s">
        <v>1113</v>
      </c>
      <c r="C103" s="213" t="s">
        <v>702</v>
      </c>
      <c r="D103" s="230" t="n">
        <v>1200</v>
      </c>
      <c r="E103" s="213" t="s">
        <v>1719</v>
      </c>
      <c r="F103" s="207" t="n">
        <v>1200</v>
      </c>
      <c r="G103" s="213" t="s">
        <v>719</v>
      </c>
      <c r="H103" s="207" t="n">
        <v>1200</v>
      </c>
      <c r="I103" s="213" t="s">
        <v>703</v>
      </c>
      <c r="J103" s="206" t="n">
        <v>1200</v>
      </c>
      <c r="K103" s="213" t="s">
        <v>719</v>
      </c>
      <c r="L103" s="429" t="n">
        <v>1200</v>
      </c>
      <c r="M103" s="213" t="s">
        <v>723</v>
      </c>
      <c r="N103" s="231" t="n">
        <v>1200</v>
      </c>
      <c r="O103" s="213" t="s">
        <v>703</v>
      </c>
      <c r="P103" s="231" t="n">
        <v>1200</v>
      </c>
      <c r="Q103" s="213" t="s">
        <v>719</v>
      </c>
      <c r="R103" s="231" t="n">
        <v>1200</v>
      </c>
      <c r="S103" s="213" t="s">
        <v>723</v>
      </c>
      <c r="T103" s="207" t="n">
        <v>1200</v>
      </c>
      <c r="U103" s="213" t="s">
        <v>730</v>
      </c>
      <c r="V103" s="339" t="n">
        <v>1200</v>
      </c>
    </row>
    <row r="104" customFormat="false" ht="12.95" hidden="false" customHeight="true" outlineLevel="0" collapsed="false">
      <c r="A104" s="259"/>
      <c r="B104" s="232" t="s">
        <v>1117</v>
      </c>
      <c r="C104" s="204" t="s">
        <v>719</v>
      </c>
      <c r="D104" s="206" t="n">
        <v>1200</v>
      </c>
      <c r="E104" s="204" t="s">
        <v>2228</v>
      </c>
      <c r="F104" s="205" t="n">
        <v>622</v>
      </c>
      <c r="G104" s="204" t="s">
        <v>1013</v>
      </c>
      <c r="H104" s="207" t="n">
        <v>1200</v>
      </c>
      <c r="I104" s="204" t="s">
        <v>1045</v>
      </c>
      <c r="J104" s="206" t="n">
        <v>1200</v>
      </c>
      <c r="K104" s="204" t="s">
        <v>719</v>
      </c>
      <c r="L104" s="206" t="n">
        <v>1200</v>
      </c>
      <c r="M104" s="204" t="s">
        <v>723</v>
      </c>
      <c r="N104" s="207" t="n">
        <v>1200</v>
      </c>
      <c r="O104" s="204" t="s">
        <v>982</v>
      </c>
      <c r="P104" s="207" t="n">
        <v>1200</v>
      </c>
      <c r="Q104" s="204" t="s">
        <v>1066</v>
      </c>
      <c r="R104" s="207" t="n">
        <v>1200</v>
      </c>
      <c r="S104" s="204" t="s">
        <v>725</v>
      </c>
      <c r="T104" s="207" t="n">
        <v>1200</v>
      </c>
      <c r="U104" s="204" t="s">
        <v>703</v>
      </c>
      <c r="V104" s="210" t="n">
        <v>1200</v>
      </c>
    </row>
    <row r="105" customFormat="false" ht="12.95" hidden="false" customHeight="true" outlineLevel="0" collapsed="false">
      <c r="A105" s="259"/>
      <c r="B105" s="261" t="s">
        <v>1120</v>
      </c>
      <c r="C105" s="262" t="s">
        <v>725</v>
      </c>
      <c r="D105" s="266" t="n">
        <v>1200</v>
      </c>
      <c r="E105" s="262" t="s">
        <v>730</v>
      </c>
      <c r="F105" s="207" t="n">
        <v>1200</v>
      </c>
      <c r="G105" s="262" t="s">
        <v>702</v>
      </c>
      <c r="H105" s="207" t="n">
        <v>1200</v>
      </c>
      <c r="I105" s="262" t="s">
        <v>725</v>
      </c>
      <c r="J105" s="206" t="n">
        <v>1200</v>
      </c>
      <c r="K105" s="262" t="s">
        <v>703</v>
      </c>
      <c r="L105" s="429" t="n">
        <v>1200</v>
      </c>
      <c r="M105" s="262" t="s">
        <v>888</v>
      </c>
      <c r="N105" s="265" t="n">
        <v>1200</v>
      </c>
      <c r="O105" s="262" t="s">
        <v>730</v>
      </c>
      <c r="P105" s="265" t="n">
        <v>1200</v>
      </c>
      <c r="Q105" s="262" t="s">
        <v>702</v>
      </c>
      <c r="R105" s="265" t="n">
        <v>1200</v>
      </c>
      <c r="S105" s="262" t="s">
        <v>723</v>
      </c>
      <c r="T105" s="207" t="n">
        <v>1200</v>
      </c>
      <c r="U105" s="262" t="s">
        <v>1679</v>
      </c>
      <c r="V105" s="417" t="n">
        <v>1</v>
      </c>
    </row>
    <row r="106" customFormat="false" ht="12.95" hidden="false" customHeight="true" outlineLevel="0" collapsed="false">
      <c r="A106" s="268" t="s">
        <v>1124</v>
      </c>
      <c r="B106" s="269" t="s">
        <v>1125</v>
      </c>
      <c r="C106" s="271" t="n">
        <f aca="false">COUNTIF(D6:D43,"&lt;1200")</f>
        <v>17</v>
      </c>
      <c r="D106" s="271"/>
      <c r="E106" s="270" t="n">
        <f aca="false">COUNTIF(F6:F43,"&lt;1200")</f>
        <v>10</v>
      </c>
      <c r="F106" s="270"/>
      <c r="G106" s="270" t="n">
        <f aca="false">COUNTIF(H6:H43,"&lt;1200")</f>
        <v>12</v>
      </c>
      <c r="H106" s="270"/>
      <c r="I106" s="271" t="n">
        <f aca="false">COUNTIF(J6:J43,"&lt;1200")</f>
        <v>13</v>
      </c>
      <c r="J106" s="271"/>
      <c r="K106" s="271" t="n">
        <f aca="false">COUNTIF(L6:L43,"&lt;1200")</f>
        <v>16</v>
      </c>
      <c r="L106" s="271"/>
      <c r="M106" s="270" t="n">
        <f aca="false">COUNTIF(N6:N43,"&lt;1200")</f>
        <v>16</v>
      </c>
      <c r="N106" s="270"/>
      <c r="O106" s="270" t="n">
        <f aca="false">COUNTIF(P6:P43,"&lt;1200")</f>
        <v>13</v>
      </c>
      <c r="P106" s="270"/>
      <c r="Q106" s="270" t="n">
        <f aca="false">COUNTIF(R6:R43,"&lt;1200")</f>
        <v>15</v>
      </c>
      <c r="R106" s="270"/>
      <c r="S106" s="270" t="n">
        <f aca="false">COUNTIF(T6:T43,"&lt;1200")</f>
        <v>16</v>
      </c>
      <c r="T106" s="270"/>
      <c r="U106" s="272" t="n">
        <f aca="false">COUNTIF(V6:V43,"&lt;1200")</f>
        <v>14</v>
      </c>
      <c r="V106" s="272"/>
    </row>
    <row r="107" customFormat="false" ht="12.95" hidden="false" customHeight="true" outlineLevel="0" collapsed="false">
      <c r="A107" s="268"/>
      <c r="B107" s="273" t="s">
        <v>1126</v>
      </c>
      <c r="C107" s="275" t="n">
        <f aca="false">C106/38</f>
        <v>0.447368421052632</v>
      </c>
      <c r="D107" s="275"/>
      <c r="E107" s="274" t="n">
        <f aca="false">E106/38</f>
        <v>0.263157894736842</v>
      </c>
      <c r="F107" s="274"/>
      <c r="G107" s="274" t="n">
        <f aca="false">G106/38</f>
        <v>0.315789473684211</v>
      </c>
      <c r="H107" s="274"/>
      <c r="I107" s="275" t="n">
        <f aca="false">I106/38</f>
        <v>0.342105263157895</v>
      </c>
      <c r="J107" s="275"/>
      <c r="K107" s="275" t="n">
        <f aca="false">K106/38</f>
        <v>0.421052631578947</v>
      </c>
      <c r="L107" s="275"/>
      <c r="M107" s="274" t="n">
        <f aca="false">M106/38</f>
        <v>0.421052631578947</v>
      </c>
      <c r="N107" s="274"/>
      <c r="O107" s="274" t="n">
        <f aca="false">O106/38</f>
        <v>0.342105263157895</v>
      </c>
      <c r="P107" s="274"/>
      <c r="Q107" s="274" t="n">
        <f aca="false">Q106/38</f>
        <v>0.394736842105263</v>
      </c>
      <c r="R107" s="274"/>
      <c r="S107" s="274" t="n">
        <f aca="false">S106/38</f>
        <v>0.421052631578947</v>
      </c>
      <c r="T107" s="274"/>
      <c r="U107" s="276" t="n">
        <f aca="false">U106/38</f>
        <v>0.368421052631579</v>
      </c>
      <c r="V107" s="276"/>
    </row>
    <row r="108" customFormat="false" ht="12.95" hidden="true" customHeight="true" outlineLevel="0" collapsed="false">
      <c r="A108" s="268"/>
      <c r="B108" s="273" t="s">
        <v>1127</v>
      </c>
      <c r="C108" s="278" t="n">
        <f aca="false">SUM(D6:D43)/60</f>
        <v>474.45</v>
      </c>
      <c r="D108" s="278"/>
      <c r="E108" s="277" t="n">
        <f aca="false">SUM(F6:F43)/60</f>
        <v>636.716666666667</v>
      </c>
      <c r="F108" s="277"/>
      <c r="G108" s="277" t="n">
        <f aca="false">SUM(H6:H43)/60</f>
        <v>587.05</v>
      </c>
      <c r="H108" s="277"/>
      <c r="I108" s="278" t="n">
        <f aca="false">SUM(J6:J43)/60</f>
        <v>579.733333333333</v>
      </c>
      <c r="J108" s="278"/>
      <c r="K108" s="278" t="n">
        <f aca="false">SUM(L6:L43)/60</f>
        <v>552.833333333333</v>
      </c>
      <c r="L108" s="278"/>
      <c r="M108" s="277" t="n">
        <f aca="false">SUM(N6:N43)/60</f>
        <v>508.7</v>
      </c>
      <c r="N108" s="277"/>
      <c r="O108" s="277" t="n">
        <f aca="false">SUM(P6:P43)/60</f>
        <v>557.4</v>
      </c>
      <c r="P108" s="277"/>
      <c r="Q108" s="277" t="n">
        <f aca="false">SUM(R6:R43)/60</f>
        <v>564.533333333333</v>
      </c>
      <c r="R108" s="277"/>
      <c r="S108" s="277" t="n">
        <f aca="false">SUM(T6:T43)/60</f>
        <v>512.2</v>
      </c>
      <c r="T108" s="277"/>
      <c r="U108" s="279" t="n">
        <f aca="false">SUM(V6:V43)/60</f>
        <v>579.95</v>
      </c>
      <c r="V108" s="279"/>
    </row>
    <row r="109" customFormat="false" ht="12.95" hidden="false" customHeight="true" outlineLevel="0" collapsed="false">
      <c r="A109" s="268"/>
      <c r="B109" s="273" t="s">
        <v>1128</v>
      </c>
      <c r="C109" s="281" t="n">
        <f aca="false">(C108-(38-C106)*20)/C106</f>
        <v>3.20294117647059</v>
      </c>
      <c r="D109" s="281"/>
      <c r="E109" s="280" t="n">
        <f aca="false">(E108-(38-E106)*20)/E106</f>
        <v>7.67166666666667</v>
      </c>
      <c r="F109" s="280"/>
      <c r="G109" s="280" t="n">
        <f aca="false">(G108-(38-G106)*20)/G106</f>
        <v>5.5875</v>
      </c>
      <c r="H109" s="280"/>
      <c r="I109" s="281" t="n">
        <f aca="false">(I108-(38-I106)*20)/I106</f>
        <v>6.13333333333334</v>
      </c>
      <c r="J109" s="281"/>
      <c r="K109" s="281" t="n">
        <f aca="false">(K108-(38-K106)*20)/K106</f>
        <v>7.05208333333334</v>
      </c>
      <c r="L109" s="281"/>
      <c r="M109" s="280" t="n">
        <f aca="false">(M108-(38-M106)*20)/M106</f>
        <v>4.29375</v>
      </c>
      <c r="N109" s="280"/>
      <c r="O109" s="280" t="n">
        <f aca="false">(O108-(38-O106)*20)/O106</f>
        <v>4.41538461538461</v>
      </c>
      <c r="P109" s="280"/>
      <c r="Q109" s="280" t="n">
        <f aca="false">(Q108-(38-Q106)*20)/Q106</f>
        <v>6.96888888888889</v>
      </c>
      <c r="R109" s="280"/>
      <c r="S109" s="280" t="n">
        <f aca="false">(S108-(38-S106)*20)/S106</f>
        <v>4.5125</v>
      </c>
      <c r="T109" s="280"/>
      <c r="U109" s="282" t="n">
        <f aca="false">(U108-(38-U106)*20)/U106</f>
        <v>7.13928571428572</v>
      </c>
      <c r="V109" s="282"/>
    </row>
    <row r="110" customFormat="false" ht="12.95" hidden="false" customHeight="true" outlineLevel="0" collapsed="false">
      <c r="A110" s="268"/>
      <c r="B110" s="283" t="s">
        <v>1129</v>
      </c>
      <c r="C110" s="285" t="n">
        <f aca="false">2600+2*((C106*100)/38)-((5*(C108/38)))</f>
        <v>2627.04605263158</v>
      </c>
      <c r="D110" s="285"/>
      <c r="E110" s="284" t="n">
        <f aca="false">2600+2*((E106*100)/38)-((5*(E108/38)))</f>
        <v>2568.85307017544</v>
      </c>
      <c r="F110" s="284"/>
      <c r="G110" s="284" t="n">
        <f aca="false">2600+2*((G106*100)/38)-((5*(G108/38)))</f>
        <v>2585.91447368421</v>
      </c>
      <c r="H110" s="284"/>
      <c r="I110" s="285" t="n">
        <f aca="false">2600+2*((I106*100)/38)-((5*(I108/38)))</f>
        <v>2592.14035087719</v>
      </c>
      <c r="J110" s="285"/>
      <c r="K110" s="285" t="n">
        <f aca="false">2600+2*((K106*100)/38)-((5*(K108/38)))</f>
        <v>2611.46929824561</v>
      </c>
      <c r="L110" s="285"/>
      <c r="M110" s="284" t="n">
        <f aca="false">2600+2*((M106*100)/38)-((5*(M108/38)))</f>
        <v>2617.27631578947</v>
      </c>
      <c r="N110" s="284"/>
      <c r="O110" s="284" t="n">
        <f aca="false">2600+2*((O106*100)/38)-((5*(O108/38)))</f>
        <v>2595.07894736842</v>
      </c>
      <c r="P110" s="284"/>
      <c r="Q110" s="284" t="n">
        <f aca="false">2600+2*((Q106*100)/38)-((5*(Q108/38)))</f>
        <v>2604.66666666667</v>
      </c>
      <c r="R110" s="284"/>
      <c r="S110" s="284" t="n">
        <f aca="false">2600+2*((S106*100)/38)-((5*(S108/38)))</f>
        <v>2616.81578947368</v>
      </c>
      <c r="T110" s="284"/>
      <c r="U110" s="286" t="n">
        <f aca="false">2600+2*((U106*100)/38)-((5*(U108/38)))</f>
        <v>2597.375</v>
      </c>
      <c r="V110" s="286"/>
    </row>
    <row r="111" customFormat="false" ht="12.95" hidden="false" customHeight="true" outlineLevel="0" collapsed="false">
      <c r="A111" s="287" t="s">
        <v>1130</v>
      </c>
      <c r="B111" s="288" t="s">
        <v>1131</v>
      </c>
      <c r="C111" s="290" t="n">
        <f aca="false">COUNTIF(D44:D79,"&lt;1200")</f>
        <v>10</v>
      </c>
      <c r="D111" s="290"/>
      <c r="E111" s="289" t="n">
        <f aca="false">COUNTIF(F44:F79,"&lt;1200")</f>
        <v>15</v>
      </c>
      <c r="F111" s="289"/>
      <c r="G111" s="289" t="n">
        <f aca="false">COUNTIF(H44:H79,"&lt;1200")</f>
        <v>11</v>
      </c>
      <c r="H111" s="289"/>
      <c r="I111" s="290" t="n">
        <f aca="false">COUNTIF(J44:J79,"&lt;1200")</f>
        <v>12</v>
      </c>
      <c r="J111" s="290"/>
      <c r="K111" s="290" t="n">
        <f aca="false">COUNTIF(L44:L79,"&lt;1200")</f>
        <v>11</v>
      </c>
      <c r="L111" s="290"/>
      <c r="M111" s="289" t="n">
        <f aca="false">COUNTIF(N44:N79,"&lt;1200")</f>
        <v>9</v>
      </c>
      <c r="N111" s="289"/>
      <c r="O111" s="289" t="n">
        <f aca="false">COUNTIF(P44:P79,"&lt;1200")</f>
        <v>13</v>
      </c>
      <c r="P111" s="289"/>
      <c r="Q111" s="289" t="n">
        <f aca="false">COUNTIF(R44:R79,"&lt;1200")</f>
        <v>9</v>
      </c>
      <c r="R111" s="289"/>
      <c r="S111" s="289" t="n">
        <f aca="false">COUNTIF(T44:T79,"&lt;1200")</f>
        <v>11</v>
      </c>
      <c r="T111" s="289"/>
      <c r="U111" s="291" t="n">
        <f aca="false">COUNTIF(V44:V79,"&lt;1200")</f>
        <v>9</v>
      </c>
      <c r="V111" s="291"/>
    </row>
    <row r="112" customFormat="false" ht="12.95" hidden="false" customHeight="true" outlineLevel="0" collapsed="false">
      <c r="A112" s="287"/>
      <c r="B112" s="273" t="s">
        <v>1132</v>
      </c>
      <c r="C112" s="275" t="n">
        <f aca="false">C111/36</f>
        <v>0.277777777777778</v>
      </c>
      <c r="D112" s="275"/>
      <c r="E112" s="274" t="n">
        <f aca="false">E111/36</f>
        <v>0.416666666666667</v>
      </c>
      <c r="F112" s="274"/>
      <c r="G112" s="274" t="n">
        <f aca="false">G111/36</f>
        <v>0.305555555555556</v>
      </c>
      <c r="H112" s="274"/>
      <c r="I112" s="275" t="n">
        <f aca="false">I111/36</f>
        <v>0.333333333333333</v>
      </c>
      <c r="J112" s="275"/>
      <c r="K112" s="275" t="n">
        <f aca="false">K111/36</f>
        <v>0.305555555555556</v>
      </c>
      <c r="L112" s="275"/>
      <c r="M112" s="274" t="n">
        <f aca="false">M111/36</f>
        <v>0.25</v>
      </c>
      <c r="N112" s="274"/>
      <c r="O112" s="274" t="n">
        <f aca="false">O111/36</f>
        <v>0.361111111111111</v>
      </c>
      <c r="P112" s="274"/>
      <c r="Q112" s="274" t="n">
        <f aca="false">Q111/36</f>
        <v>0.25</v>
      </c>
      <c r="R112" s="274"/>
      <c r="S112" s="274" t="n">
        <f aca="false">S111/36</f>
        <v>0.305555555555556</v>
      </c>
      <c r="T112" s="274"/>
      <c r="U112" s="276" t="n">
        <f aca="false">U111/36</f>
        <v>0.25</v>
      </c>
      <c r="V112" s="276"/>
    </row>
    <row r="113" customFormat="false" ht="12.95" hidden="true" customHeight="true" outlineLevel="0" collapsed="false">
      <c r="A113" s="287"/>
      <c r="B113" s="273" t="s">
        <v>1133</v>
      </c>
      <c r="C113" s="278" t="n">
        <f aca="false">SUM(D44:D79)/60</f>
        <v>578.416666666667</v>
      </c>
      <c r="D113" s="278"/>
      <c r="E113" s="277" t="n">
        <f aca="false">SUM(F44:F79)/60</f>
        <v>506.083333333333</v>
      </c>
      <c r="F113" s="277"/>
      <c r="G113" s="277" t="n">
        <f aca="false">SUM(H44:H79)/60</f>
        <v>534.25</v>
      </c>
      <c r="H113" s="277"/>
      <c r="I113" s="278" t="n">
        <f aca="false">SUM(J44:J79)/60</f>
        <v>546.2</v>
      </c>
      <c r="J113" s="278"/>
      <c r="K113" s="278" t="n">
        <f aca="false">SUM(L44:L79)/60</f>
        <v>572.883333333333</v>
      </c>
      <c r="L113" s="278"/>
      <c r="M113" s="277" t="n">
        <f aca="false">SUM(N44:N79)/60</f>
        <v>586.45</v>
      </c>
      <c r="N113" s="277"/>
      <c r="O113" s="277" t="n">
        <f aca="false">SUM(P44:P79)/60</f>
        <v>507.2</v>
      </c>
      <c r="P113" s="277"/>
      <c r="Q113" s="277" t="n">
        <f aca="false">SUM(R44:R79)/60</f>
        <v>567.266666666667</v>
      </c>
      <c r="R113" s="277"/>
      <c r="S113" s="277" t="n">
        <f aca="false">SUM(T44:T79)/60</f>
        <v>576.166666666667</v>
      </c>
      <c r="T113" s="277"/>
      <c r="U113" s="279" t="n">
        <f aca="false">SUM(V44:V79)/60</f>
        <v>613.116666666667</v>
      </c>
      <c r="V113" s="279"/>
    </row>
    <row r="114" customFormat="false" ht="12.95" hidden="false" customHeight="true" outlineLevel="0" collapsed="false">
      <c r="A114" s="287"/>
      <c r="B114" s="273" t="s">
        <v>1134</v>
      </c>
      <c r="C114" s="281" t="n">
        <f aca="false">(C113-(36-C111)*20)/C111</f>
        <v>5.84166666666666</v>
      </c>
      <c r="D114" s="281"/>
      <c r="E114" s="280" t="n">
        <f aca="false">(E113-(36-E111)*20)/E111</f>
        <v>5.73888888888889</v>
      </c>
      <c r="F114" s="280"/>
      <c r="G114" s="280" t="n">
        <f aca="false">(G113-(36-G111)*20)/G111</f>
        <v>3.11363636363636</v>
      </c>
      <c r="H114" s="280"/>
      <c r="I114" s="281" t="n">
        <f aca="false">(I113-(36-I111)*20)/I111</f>
        <v>5.51666666666667</v>
      </c>
      <c r="J114" s="281"/>
      <c r="K114" s="281" t="n">
        <f aca="false">(K113-(36-K111)*20)/K111</f>
        <v>6.62575757575758</v>
      </c>
      <c r="L114" s="281"/>
      <c r="M114" s="280" t="n">
        <f aca="false">(M113-(36-M111)*20)/M111</f>
        <v>5.16111111111112</v>
      </c>
      <c r="N114" s="280"/>
      <c r="O114" s="280" t="n">
        <f aca="false">(O113-(36-O111)*20)/O111</f>
        <v>3.63076923076923</v>
      </c>
      <c r="P114" s="280"/>
      <c r="Q114" s="280" t="n">
        <f aca="false">(Q113-(36-Q111)*20)/Q111</f>
        <v>3.02962962962963</v>
      </c>
      <c r="R114" s="280"/>
      <c r="S114" s="280" t="n">
        <f aca="false">(S113-(36-S111)*20)/S111</f>
        <v>6.92424242424242</v>
      </c>
      <c r="T114" s="280"/>
      <c r="U114" s="282" t="n">
        <f aca="false">(U113-(36-U111)*20)/U111</f>
        <v>8.12407407407408</v>
      </c>
      <c r="V114" s="282"/>
    </row>
    <row r="115" customFormat="false" ht="12.95" hidden="false" customHeight="true" outlineLevel="0" collapsed="false">
      <c r="A115" s="287"/>
      <c r="B115" s="283" t="s">
        <v>1135</v>
      </c>
      <c r="C115" s="285" t="n">
        <f aca="false">2600+2*((C111*100)/36)-((5*(C113/36)))</f>
        <v>2575.21990740741</v>
      </c>
      <c r="D115" s="285"/>
      <c r="E115" s="284" t="n">
        <f aca="false">2600+2*((E111*100)/36)-((5*(E113/36)))</f>
        <v>2613.04398148148</v>
      </c>
      <c r="F115" s="284"/>
      <c r="G115" s="284" t="n">
        <f aca="false">2600+2*((G111*100)/36)-((5*(G113/36)))</f>
        <v>2586.90972222222</v>
      </c>
      <c r="H115" s="284"/>
      <c r="I115" s="285" t="n">
        <f aca="false">2600+2*((I111*100)/36)-((5*(I113/36)))</f>
        <v>2590.80555555556</v>
      </c>
      <c r="J115" s="285"/>
      <c r="K115" s="285" t="n">
        <f aca="false">2600+2*((K111*100)/36)-((5*(K113/36)))</f>
        <v>2581.54398148148</v>
      </c>
      <c r="L115" s="285"/>
      <c r="M115" s="284" t="n">
        <f aca="false">2600+2*((M111*100)/36)-((5*(M113/36)))</f>
        <v>2568.54861111111</v>
      </c>
      <c r="N115" s="284"/>
      <c r="O115" s="284" t="n">
        <f aca="false">2600+2*((O111*100)/36)-((5*(O113/36)))</f>
        <v>2601.77777777778</v>
      </c>
      <c r="P115" s="284"/>
      <c r="Q115" s="284" t="n">
        <f aca="false">2600+2*((Q111*100)/36)-((5*(Q113/36)))</f>
        <v>2571.21296296296</v>
      </c>
      <c r="R115" s="284"/>
      <c r="S115" s="284" t="n">
        <f aca="false">2600+2*((S111*100)/36)-((5*(S113/36)))</f>
        <v>2581.08796296296</v>
      </c>
      <c r="T115" s="284"/>
      <c r="U115" s="286" t="n">
        <f aca="false">2600+2*((U111*100)/36)-((5*(U113/36)))</f>
        <v>2564.84490740741</v>
      </c>
      <c r="V115" s="286"/>
    </row>
    <row r="116" customFormat="false" ht="12.95" hidden="false" customHeight="true" outlineLevel="0" collapsed="false">
      <c r="A116" s="292" t="s">
        <v>1136</v>
      </c>
      <c r="B116" s="288" t="s">
        <v>1137</v>
      </c>
      <c r="C116" s="294" t="n">
        <f aca="false">COUNTIF(D80:D105,"&lt;1200")</f>
        <v>8</v>
      </c>
      <c r="D116" s="294"/>
      <c r="E116" s="293" t="n">
        <f aca="false">COUNTIF(F80:F105,"&lt;1200")</f>
        <v>11</v>
      </c>
      <c r="F116" s="293"/>
      <c r="G116" s="293" t="n">
        <f aca="false">COUNTIF(H80:H105,"&lt;1200")</f>
        <v>12</v>
      </c>
      <c r="H116" s="293"/>
      <c r="I116" s="294" t="n">
        <f aca="false">COUNTIF(J80:J105,"&lt;1200")</f>
        <v>10</v>
      </c>
      <c r="J116" s="294"/>
      <c r="K116" s="294" t="n">
        <f aca="false">COUNTIF(L80:L105,"&lt;1200")</f>
        <v>9</v>
      </c>
      <c r="L116" s="294"/>
      <c r="M116" s="293" t="n">
        <f aca="false">COUNTIF(N80:N105,"&lt;1200")</f>
        <v>10</v>
      </c>
      <c r="N116" s="293"/>
      <c r="O116" s="293" t="n">
        <f aca="false">COUNTIF(P80:P105,"&lt;1200")</f>
        <v>9</v>
      </c>
      <c r="P116" s="293"/>
      <c r="Q116" s="293" t="n">
        <f aca="false">COUNTIF(R80:R105,"&lt;1200")</f>
        <v>11</v>
      </c>
      <c r="R116" s="293"/>
      <c r="S116" s="293" t="n">
        <f aca="false">COUNTIF(T80:T105,"&lt;1200")</f>
        <v>8</v>
      </c>
      <c r="T116" s="293"/>
      <c r="U116" s="295" t="n">
        <f aca="false">COUNTIF(V80:V105,"&lt;1200")</f>
        <v>12</v>
      </c>
      <c r="V116" s="295"/>
    </row>
    <row r="117" customFormat="false" ht="12.95" hidden="false" customHeight="true" outlineLevel="0" collapsed="false">
      <c r="A117" s="292"/>
      <c r="B117" s="273" t="s">
        <v>1138</v>
      </c>
      <c r="C117" s="297" t="n">
        <f aca="false">C116/26</f>
        <v>0.307692307692308</v>
      </c>
      <c r="D117" s="297"/>
      <c r="E117" s="296" t="n">
        <f aca="false">E116/26</f>
        <v>0.423076923076923</v>
      </c>
      <c r="F117" s="296"/>
      <c r="G117" s="296" t="n">
        <f aca="false">G116/26</f>
        <v>0.461538461538462</v>
      </c>
      <c r="H117" s="296"/>
      <c r="I117" s="297" t="n">
        <f aca="false">I116/26</f>
        <v>0.384615384615385</v>
      </c>
      <c r="J117" s="297"/>
      <c r="K117" s="297" t="n">
        <f aca="false">K116/26</f>
        <v>0.346153846153846</v>
      </c>
      <c r="L117" s="297"/>
      <c r="M117" s="296" t="n">
        <f aca="false">M116/26</f>
        <v>0.384615384615385</v>
      </c>
      <c r="N117" s="296"/>
      <c r="O117" s="296" t="n">
        <f aca="false">O116/26</f>
        <v>0.346153846153846</v>
      </c>
      <c r="P117" s="296"/>
      <c r="Q117" s="296" t="n">
        <f aca="false">Q116/26</f>
        <v>0.423076923076923</v>
      </c>
      <c r="R117" s="296"/>
      <c r="S117" s="296" t="n">
        <f aca="false">S116/26</f>
        <v>0.307692307692308</v>
      </c>
      <c r="T117" s="296"/>
      <c r="U117" s="298" t="n">
        <f aca="false">U116/26</f>
        <v>0.461538461538462</v>
      </c>
      <c r="V117" s="298"/>
    </row>
    <row r="118" customFormat="false" ht="12.95" hidden="true" customHeight="true" outlineLevel="0" collapsed="false">
      <c r="A118" s="292"/>
      <c r="B118" s="273" t="s">
        <v>1139</v>
      </c>
      <c r="C118" s="278" t="n">
        <f aca="false">SUM(D80:D105)/60</f>
        <v>383.766666666667</v>
      </c>
      <c r="D118" s="278"/>
      <c r="E118" s="277" t="n">
        <f aca="false">SUM(F80:F105)/60</f>
        <v>344</v>
      </c>
      <c r="F118" s="277"/>
      <c r="G118" s="277" t="n">
        <f aca="false">SUM(H80:H105)/60</f>
        <v>338.4</v>
      </c>
      <c r="H118" s="277"/>
      <c r="I118" s="278" t="n">
        <f aca="false">SUM(J80:J105)/60</f>
        <v>338.95</v>
      </c>
      <c r="J118" s="278"/>
      <c r="K118" s="278" t="n">
        <f aca="false">SUM(L80:L105)/60</f>
        <v>382.466666666667</v>
      </c>
      <c r="L118" s="278"/>
      <c r="M118" s="277" t="n">
        <f aca="false">SUM(N80:N105)/60</f>
        <v>374.283333333333</v>
      </c>
      <c r="N118" s="277"/>
      <c r="O118" s="277" t="n">
        <f aca="false">SUM(P80:P105)/60</f>
        <v>406.233333333333</v>
      </c>
      <c r="P118" s="277"/>
      <c r="Q118" s="277" t="n">
        <f aca="false">SUM(R80:R105)/60</f>
        <v>348.5</v>
      </c>
      <c r="R118" s="277"/>
      <c r="S118" s="277" t="n">
        <f aca="false">SUM(T80:T105)/60</f>
        <v>393.366666666667</v>
      </c>
      <c r="T118" s="277"/>
      <c r="U118" s="279" t="n">
        <f aca="false">SUM(V80:V105)/60</f>
        <v>312.433333333333</v>
      </c>
      <c r="V118" s="279"/>
    </row>
    <row r="119" customFormat="false" ht="12.95" hidden="false" customHeight="true" outlineLevel="0" collapsed="false">
      <c r="A119" s="292"/>
      <c r="B119" s="273" t="s">
        <v>1140</v>
      </c>
      <c r="C119" s="281" t="n">
        <f aca="false">(C118-(26-C116)*20)/C116</f>
        <v>2.97083333333333</v>
      </c>
      <c r="D119" s="281"/>
      <c r="E119" s="280" t="n">
        <f aca="false">(E118-(26-E116)*20)/E116</f>
        <v>4</v>
      </c>
      <c r="F119" s="280"/>
      <c r="G119" s="280" t="n">
        <f aca="false">(G118-(26-G116)*20)/G116</f>
        <v>4.86666666666666</v>
      </c>
      <c r="H119" s="280"/>
      <c r="I119" s="281" t="n">
        <f aca="false">(I118-(26-I116)*20)/I116</f>
        <v>1.895</v>
      </c>
      <c r="J119" s="281"/>
      <c r="K119" s="281" t="n">
        <f aca="false">(K118-(26-K116)*20)/K116</f>
        <v>4.71851851851852</v>
      </c>
      <c r="L119" s="281"/>
      <c r="M119" s="280" t="n">
        <f aca="false">(M118-(26-M116)*20)/M116</f>
        <v>5.42833333333334</v>
      </c>
      <c r="N119" s="280"/>
      <c r="O119" s="280" t="n">
        <f aca="false">(O118-(26-O116)*20)/O116</f>
        <v>7.35925925925926</v>
      </c>
      <c r="P119" s="280"/>
      <c r="Q119" s="280" t="n">
        <f aca="false">(Q118-(26-Q116)*20)/Q116</f>
        <v>4.40909090909091</v>
      </c>
      <c r="R119" s="280"/>
      <c r="S119" s="280" t="n">
        <f aca="false">(S118-(26-S116)*20)/S116</f>
        <v>4.17083333333333</v>
      </c>
      <c r="T119" s="280"/>
      <c r="U119" s="282" t="n">
        <f aca="false">(U118-(26-U116)*20)/U116</f>
        <v>2.70277777777778</v>
      </c>
      <c r="V119" s="282"/>
    </row>
    <row r="120" customFormat="false" ht="12.95" hidden="false" customHeight="true" outlineLevel="0" collapsed="false">
      <c r="A120" s="292"/>
      <c r="B120" s="299" t="s">
        <v>1141</v>
      </c>
      <c r="C120" s="301" t="n">
        <f aca="false">2600+2*((C116*100)/26)-((5*(C118/26)))</f>
        <v>2587.73717948718</v>
      </c>
      <c r="D120" s="301"/>
      <c r="E120" s="300" t="n">
        <f aca="false">2600+2*((E116*100)/26)-((5*(E118/26)))</f>
        <v>2618.46153846154</v>
      </c>
      <c r="F120" s="300"/>
      <c r="G120" s="300" t="n">
        <f aca="false">2600+2*((G116*100)/26)-((5*(G118/26)))</f>
        <v>2627.23076923077</v>
      </c>
      <c r="H120" s="300"/>
      <c r="I120" s="301" t="n">
        <f aca="false">2600+2*((I116*100)/26)-((5*(I118/26)))</f>
        <v>2611.74038461538</v>
      </c>
      <c r="J120" s="301"/>
      <c r="K120" s="301" t="n">
        <f aca="false">2600+2*((K116*100)/26)-((5*(K118/26)))</f>
        <v>2595.67948717949</v>
      </c>
      <c r="L120" s="301"/>
      <c r="M120" s="300" t="n">
        <f aca="false">2600+2*((M116*100)/26)-((5*(M118/26)))</f>
        <v>2604.94551282051</v>
      </c>
      <c r="N120" s="300"/>
      <c r="O120" s="300" t="n">
        <f aca="false">2600+2*((O116*100)/26)-((5*(O118/26)))</f>
        <v>2591.10897435897</v>
      </c>
      <c r="P120" s="300"/>
      <c r="Q120" s="300" t="n">
        <f aca="false">2600+2*((Q116*100)/26)-((5*(Q118/26)))</f>
        <v>2617.59615384615</v>
      </c>
      <c r="R120" s="300"/>
      <c r="S120" s="300" t="n">
        <f aca="false">2600+2*((S116*100)/26)-((5*(S118/26)))</f>
        <v>2585.89102564103</v>
      </c>
      <c r="T120" s="300"/>
      <c r="U120" s="302" t="n">
        <f aca="false">2600+2*((U116*100)/26)-((5*(U118/26)))</f>
        <v>2632.22435897436</v>
      </c>
      <c r="V120" s="302"/>
    </row>
    <row r="121" customFormat="false" ht="12.95" hidden="false" customHeight="true" outlineLevel="0" collapsed="false">
      <c r="A121" s="303" t="s">
        <v>1142</v>
      </c>
      <c r="B121" s="303"/>
      <c r="C121" s="305" t="n">
        <f aca="false">COUNTIF(D6:D105,"&lt;1200")</f>
        <v>35</v>
      </c>
      <c r="D121" s="305"/>
      <c r="E121" s="304" t="n">
        <f aca="false">COUNTIF(F6:F105,"&lt;1200")</f>
        <v>36</v>
      </c>
      <c r="F121" s="304"/>
      <c r="G121" s="304" t="n">
        <f aca="false">COUNTIF(H6:H105,"&lt;1200")</f>
        <v>35</v>
      </c>
      <c r="H121" s="304"/>
      <c r="I121" s="305" t="n">
        <f aca="false">COUNTIF(J6:J105,"&lt;1200")</f>
        <v>35</v>
      </c>
      <c r="J121" s="305"/>
      <c r="K121" s="305" t="n">
        <f aca="false">COUNTIF(L6:L105,"&lt;1200")</f>
        <v>36</v>
      </c>
      <c r="L121" s="305"/>
      <c r="M121" s="304" t="n">
        <f aca="false">COUNTIF(N6:N105,"&lt;1200")</f>
        <v>35</v>
      </c>
      <c r="N121" s="304"/>
      <c r="O121" s="304" t="n">
        <f aca="false">COUNTIF(P6:P105,"&lt;1200")</f>
        <v>35</v>
      </c>
      <c r="P121" s="304"/>
      <c r="Q121" s="304" t="n">
        <f aca="false">COUNTIF(R6:R105,"&lt;1200")</f>
        <v>35</v>
      </c>
      <c r="R121" s="304"/>
      <c r="S121" s="304" t="n">
        <f aca="false">COUNTIF(T6:T105,"&lt;1200")</f>
        <v>35</v>
      </c>
      <c r="T121" s="304"/>
      <c r="U121" s="306" t="n">
        <f aca="false">COUNTIF(V6:V105,"&lt;1200")</f>
        <v>35</v>
      </c>
      <c r="V121" s="306"/>
    </row>
    <row r="122" customFormat="false" ht="12.95" hidden="false" customHeight="true" outlineLevel="0" collapsed="false">
      <c r="A122" s="307" t="s">
        <v>1143</v>
      </c>
      <c r="B122" s="307"/>
      <c r="C122" s="363" t="n">
        <f aca="false">(C123-(100-C121)*20)/C121</f>
        <v>3.90380952380953</v>
      </c>
      <c r="D122" s="363"/>
      <c r="E122" s="407" t="n">
        <f aca="false">(E123-(100-E121)*20)/E121</f>
        <v>5.74444444444444</v>
      </c>
      <c r="F122" s="407"/>
      <c r="G122" s="407" t="n">
        <f aca="false">(G123-(100-G121)*20)/G121</f>
        <v>4.56285714285714</v>
      </c>
      <c r="H122" s="407"/>
      <c r="I122" s="363" t="n">
        <f aca="false">(I123-(100-I121)*20)/I121</f>
        <v>4.71095238095238</v>
      </c>
      <c r="J122" s="363"/>
      <c r="K122" s="309" t="n">
        <f aca="false">(K123-(100-K121)*20)/K121</f>
        <v>6.33842592592593</v>
      </c>
      <c r="L122" s="309"/>
      <c r="M122" s="407" t="n">
        <f aca="false">(M123-(100-M121)*20)/M121</f>
        <v>4.84095238095238</v>
      </c>
      <c r="N122" s="407"/>
      <c r="O122" s="407" t="n">
        <f aca="false">(O123-(100-O121)*20)/O121</f>
        <v>4.88095238095238</v>
      </c>
      <c r="P122" s="407"/>
      <c r="Q122" s="407" t="n">
        <f aca="false">(Q123-(100-Q121)*20)/Q121</f>
        <v>5.15142857142857</v>
      </c>
      <c r="R122" s="407"/>
      <c r="S122" s="407" t="n">
        <f aca="false">(S123-(100-S121)*20)/S121</f>
        <v>5.19238095238095</v>
      </c>
      <c r="T122" s="407"/>
      <c r="U122" s="422" t="n">
        <f aca="false">(U123-(100-U121)*20)/U121</f>
        <v>5.87142857142857</v>
      </c>
      <c r="V122" s="422"/>
    </row>
    <row r="123" customFormat="false" ht="12.95" hidden="false" customHeight="true" outlineLevel="0" collapsed="false">
      <c r="A123" s="311" t="s">
        <v>1144</v>
      </c>
      <c r="B123" s="311"/>
      <c r="C123" s="313" t="n">
        <f aca="false">SUM(D6:D105)/60</f>
        <v>1436.63333333333</v>
      </c>
      <c r="D123" s="313"/>
      <c r="E123" s="312" t="n">
        <f aca="false">SUM(F6:F105)/60</f>
        <v>1486.8</v>
      </c>
      <c r="F123" s="312"/>
      <c r="G123" s="312" t="n">
        <f aca="false">SUM(H6:H105)/60</f>
        <v>1459.7</v>
      </c>
      <c r="H123" s="312"/>
      <c r="I123" s="313" t="n">
        <f aca="false">SUM(J6:J105)/60</f>
        <v>1464.88333333333</v>
      </c>
      <c r="J123" s="313"/>
      <c r="K123" s="313" t="n">
        <f aca="false">SUM(L6:L105)/60</f>
        <v>1508.18333333333</v>
      </c>
      <c r="L123" s="313"/>
      <c r="M123" s="312" t="n">
        <f aca="false">SUM(N6:N105)/60</f>
        <v>1469.43333333333</v>
      </c>
      <c r="N123" s="312"/>
      <c r="O123" s="312" t="n">
        <f aca="false">SUM(P6:P105)/60</f>
        <v>1470.83333333333</v>
      </c>
      <c r="P123" s="312"/>
      <c r="Q123" s="312" t="n">
        <f aca="false">SUM(R6:R105)/60</f>
        <v>1480.3</v>
      </c>
      <c r="R123" s="312"/>
      <c r="S123" s="312" t="n">
        <f aca="false">SUM(T6:T105)/60</f>
        <v>1481.73333333333</v>
      </c>
      <c r="T123" s="312"/>
      <c r="U123" s="314" t="n">
        <f aca="false">SUM(V6:V105)/60</f>
        <v>1505.5</v>
      </c>
      <c r="V123" s="314"/>
    </row>
    <row r="124" customFormat="false" ht="30" hidden="false" customHeight="true" outlineLevel="0" collapsed="false">
      <c r="A124" s="315" t="s">
        <v>1145</v>
      </c>
      <c r="B124" s="315"/>
      <c r="C124" s="317" t="n">
        <f aca="false">2600+2*((C121*100)/100)-((5*(C123/100)))</f>
        <v>2598.16833333333</v>
      </c>
      <c r="D124" s="317"/>
      <c r="E124" s="316" t="n">
        <f aca="false">2600+2*((E121*100)/100)-((5*(E123/100)))</f>
        <v>2597.66</v>
      </c>
      <c r="F124" s="316"/>
      <c r="G124" s="316" t="n">
        <f aca="false">2600+2*((G121*100)/100)-((5*(G123/100)))</f>
        <v>2597.015</v>
      </c>
      <c r="H124" s="316"/>
      <c r="I124" s="317" t="n">
        <f aca="false">2600+2*((I121*100)/100)-((5*(I123/100)))</f>
        <v>2596.75583333333</v>
      </c>
      <c r="J124" s="317"/>
      <c r="K124" s="317" t="n">
        <f aca="false">2600+2*((K121*100)/100)-((5*(K123/100)))</f>
        <v>2596.59083333333</v>
      </c>
      <c r="L124" s="317"/>
      <c r="M124" s="316" t="n">
        <f aca="false">2600+2*((M121*100)/100)-((5*(M123/100)))</f>
        <v>2596.52833333333</v>
      </c>
      <c r="N124" s="316"/>
      <c r="O124" s="316" t="n">
        <f aca="false">2600+2*((O121*100)/100)-((5*(O123/100)))</f>
        <v>2596.45833333333</v>
      </c>
      <c r="P124" s="316"/>
      <c r="Q124" s="316" t="n">
        <f aca="false">2600+2*((Q121*100)/100)-((5*(Q123/100)))</f>
        <v>2595.985</v>
      </c>
      <c r="R124" s="316"/>
      <c r="S124" s="316" t="n">
        <f aca="false">2600+2*((S121*100)/100)-((5*(S123/100)))</f>
        <v>2595.91333333333</v>
      </c>
      <c r="T124" s="316"/>
      <c r="U124" s="318" t="n">
        <f aca="false">2600+2*((U121*100)/100)-((5*(U123/100)))</f>
        <v>2594.725</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F6:F105 D6:D105 H6:H105 J6:J105 L6:L105 N6:N105 P6:P105 R6:R105 T6:T105 V6:V105">
    <cfRule type="cellIs" priority="2" operator="lessThan" aboveAverage="0" equalAverage="0" bottom="0" percent="0" rank="0" text="" dxfId="27">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5" t="s">
        <v>2553</v>
      </c>
      <c r="D1" s="185"/>
      <c r="E1" s="187" t="s">
        <v>2767</v>
      </c>
      <c r="F1" s="187"/>
      <c r="G1" s="184" t="s">
        <v>2768</v>
      </c>
      <c r="H1" s="184"/>
      <c r="I1" s="184" t="s">
        <v>2769</v>
      </c>
      <c r="J1" s="184"/>
      <c r="K1" s="184" t="s">
        <v>2770</v>
      </c>
      <c r="L1" s="184"/>
      <c r="M1" s="185" t="s">
        <v>2771</v>
      </c>
      <c r="N1" s="185"/>
      <c r="O1" s="185" t="s">
        <v>2772</v>
      </c>
      <c r="P1" s="185"/>
      <c r="Q1" s="185" t="s">
        <v>2773</v>
      </c>
      <c r="R1" s="185"/>
      <c r="S1" s="374" t="s">
        <v>2774</v>
      </c>
      <c r="T1" s="374"/>
      <c r="U1" s="320" t="s">
        <v>2775</v>
      </c>
      <c r="V1" s="320"/>
    </row>
    <row r="2" customFormat="false" ht="12" hidden="false" customHeight="true" outlineLevel="0" collapsed="false">
      <c r="A2" s="183"/>
      <c r="B2" s="183"/>
      <c r="C2" s="190" t="s">
        <v>673</v>
      </c>
      <c r="D2" s="190"/>
      <c r="E2" s="190" t="s">
        <v>673</v>
      </c>
      <c r="F2" s="190"/>
      <c r="G2" s="189" t="s">
        <v>673</v>
      </c>
      <c r="H2" s="189"/>
      <c r="I2" s="189" t="s">
        <v>673</v>
      </c>
      <c r="J2" s="189"/>
      <c r="K2" s="189" t="s">
        <v>673</v>
      </c>
      <c r="L2" s="189"/>
      <c r="M2" s="190" t="s">
        <v>2031</v>
      </c>
      <c r="N2" s="190"/>
      <c r="O2" s="190" t="s">
        <v>2776</v>
      </c>
      <c r="P2" s="190"/>
      <c r="Q2" s="190" t="s">
        <v>2031</v>
      </c>
      <c r="R2" s="190"/>
      <c r="S2" s="321" t="s">
        <v>674</v>
      </c>
      <c r="T2" s="321"/>
      <c r="U2" s="191" t="s">
        <v>1758</v>
      </c>
      <c r="V2" s="191"/>
    </row>
    <row r="3" customFormat="false" ht="12" hidden="false" customHeight="true" outlineLevel="0" collapsed="false">
      <c r="A3" s="192" t="s">
        <v>677</v>
      </c>
      <c r="B3" s="192"/>
      <c r="C3" s="189" t="s">
        <v>2777</v>
      </c>
      <c r="D3" s="189"/>
      <c r="E3" s="190" t="s">
        <v>1665</v>
      </c>
      <c r="F3" s="190"/>
      <c r="G3" s="189" t="s">
        <v>1380</v>
      </c>
      <c r="H3" s="189"/>
      <c r="I3" s="189" t="s">
        <v>2686</v>
      </c>
      <c r="J3" s="189"/>
      <c r="K3" s="189" t="s">
        <v>1468</v>
      </c>
      <c r="L3" s="189"/>
      <c r="M3" s="190" t="s">
        <v>1380</v>
      </c>
      <c r="N3" s="190"/>
      <c r="O3" s="190" t="s">
        <v>1665</v>
      </c>
      <c r="P3" s="190"/>
      <c r="Q3" s="190" t="s">
        <v>1468</v>
      </c>
      <c r="R3" s="190"/>
      <c r="S3" s="321" t="s">
        <v>1665</v>
      </c>
      <c r="T3" s="321"/>
      <c r="U3" s="191" t="s">
        <v>1665</v>
      </c>
      <c r="V3" s="191"/>
    </row>
    <row r="4" customFormat="false" ht="12" hidden="false" customHeight="true" outlineLevel="0" collapsed="false">
      <c r="A4" s="193" t="s">
        <v>686</v>
      </c>
      <c r="B4" s="193"/>
      <c r="C4" s="195" t="s">
        <v>2778</v>
      </c>
      <c r="D4" s="195"/>
      <c r="E4" s="195" t="s">
        <v>2779</v>
      </c>
      <c r="F4" s="195"/>
      <c r="G4" s="194" t="s">
        <v>2780</v>
      </c>
      <c r="H4" s="194"/>
      <c r="I4" s="194" t="s">
        <v>2781</v>
      </c>
      <c r="J4" s="194"/>
      <c r="K4" s="194" t="s">
        <v>2782</v>
      </c>
      <c r="L4" s="194"/>
      <c r="M4" s="195" t="s">
        <v>2783</v>
      </c>
      <c r="N4" s="195"/>
      <c r="O4" s="195" t="s">
        <v>2784</v>
      </c>
      <c r="P4" s="195"/>
      <c r="Q4" s="195" t="s">
        <v>2785</v>
      </c>
      <c r="R4" s="195"/>
      <c r="S4" s="322" t="s">
        <v>2786</v>
      </c>
      <c r="T4" s="322"/>
      <c r="U4" s="196" t="s">
        <v>2787</v>
      </c>
      <c r="V4" s="196"/>
    </row>
    <row r="5" customFormat="false" ht="12.95" hidden="false" customHeight="true" outlineLevel="0" collapsed="false">
      <c r="A5" s="197" t="s">
        <v>2788</v>
      </c>
      <c r="B5" s="197"/>
      <c r="C5" s="198" t="s">
        <v>696</v>
      </c>
      <c r="D5" s="200" t="s">
        <v>697</v>
      </c>
      <c r="E5" s="198" t="s">
        <v>696</v>
      </c>
      <c r="F5" s="200" t="s">
        <v>697</v>
      </c>
      <c r="G5" s="198" t="s">
        <v>696</v>
      </c>
      <c r="H5" s="199" t="s">
        <v>697</v>
      </c>
      <c r="I5" s="198" t="s">
        <v>696</v>
      </c>
      <c r="J5" s="199" t="s">
        <v>697</v>
      </c>
      <c r="K5" s="198" t="s">
        <v>696</v>
      </c>
      <c r="L5" s="199" t="s">
        <v>697</v>
      </c>
      <c r="M5" s="198" t="s">
        <v>696</v>
      </c>
      <c r="N5" s="200" t="s">
        <v>697</v>
      </c>
      <c r="O5" s="198" t="s">
        <v>696</v>
      </c>
      <c r="P5" s="200" t="s">
        <v>697</v>
      </c>
      <c r="Q5" s="198" t="s">
        <v>696</v>
      </c>
      <c r="R5" s="200" t="s">
        <v>697</v>
      </c>
      <c r="S5" s="323" t="s">
        <v>696</v>
      </c>
      <c r="T5" s="199" t="s">
        <v>697</v>
      </c>
      <c r="U5" s="198" t="s">
        <v>696</v>
      </c>
      <c r="V5" s="201" t="s">
        <v>697</v>
      </c>
    </row>
    <row r="6" customFormat="false" ht="12.95" hidden="false" customHeight="true" outlineLevel="0" collapsed="false">
      <c r="A6" s="202" t="s">
        <v>698</v>
      </c>
      <c r="B6" s="203" t="s">
        <v>699</v>
      </c>
      <c r="C6" s="204" t="s">
        <v>1198</v>
      </c>
      <c r="D6" s="208" t="n">
        <v>511</v>
      </c>
      <c r="E6" s="204" t="s">
        <v>888</v>
      </c>
      <c r="F6" s="206" t="n">
        <v>1200</v>
      </c>
      <c r="G6" s="204" t="s">
        <v>1192</v>
      </c>
      <c r="H6" s="207" t="n">
        <v>1200</v>
      </c>
      <c r="I6" s="204" t="s">
        <v>2509</v>
      </c>
      <c r="J6" s="205" t="n">
        <v>548</v>
      </c>
      <c r="K6" s="204" t="s">
        <v>2352</v>
      </c>
      <c r="L6" s="205" t="n">
        <v>586</v>
      </c>
      <c r="M6" s="204" t="s">
        <v>1192</v>
      </c>
      <c r="N6" s="206" t="n">
        <v>1200</v>
      </c>
      <c r="O6" s="204" t="s">
        <v>888</v>
      </c>
      <c r="P6" s="206" t="n">
        <v>1200</v>
      </c>
      <c r="Q6" s="204" t="s">
        <v>1192</v>
      </c>
      <c r="R6" s="206" t="n">
        <v>1200</v>
      </c>
      <c r="S6" s="324" t="s">
        <v>786</v>
      </c>
      <c r="T6" s="207" t="n">
        <v>87</v>
      </c>
      <c r="U6" s="204" t="s">
        <v>1486</v>
      </c>
      <c r="V6" s="210" t="n">
        <v>1200</v>
      </c>
    </row>
    <row r="7" customFormat="false" ht="12.95" hidden="false" customHeight="true" outlineLevel="0" collapsed="false">
      <c r="A7" s="202"/>
      <c r="B7" s="203" t="s">
        <v>708</v>
      </c>
      <c r="C7" s="204" t="s">
        <v>724</v>
      </c>
      <c r="D7" s="208" t="n">
        <v>56</v>
      </c>
      <c r="E7" s="204" t="s">
        <v>725</v>
      </c>
      <c r="F7" s="206" t="n">
        <v>1200</v>
      </c>
      <c r="G7" s="204" t="s">
        <v>723</v>
      </c>
      <c r="H7" s="207" t="n">
        <v>1200</v>
      </c>
      <c r="I7" s="204" t="s">
        <v>723</v>
      </c>
      <c r="J7" s="207" t="n">
        <v>1200</v>
      </c>
      <c r="K7" s="204" t="s">
        <v>723</v>
      </c>
      <c r="L7" s="207" t="n">
        <v>1200</v>
      </c>
      <c r="M7" s="204" t="s">
        <v>725</v>
      </c>
      <c r="N7" s="206" t="n">
        <v>1200</v>
      </c>
      <c r="O7" s="204" t="s">
        <v>655</v>
      </c>
      <c r="P7" s="206" t="n">
        <v>1200</v>
      </c>
      <c r="Q7" s="204" t="s">
        <v>730</v>
      </c>
      <c r="R7" s="206" t="n">
        <v>1200</v>
      </c>
      <c r="S7" s="324" t="s">
        <v>767</v>
      </c>
      <c r="T7" s="207" t="n">
        <v>1131</v>
      </c>
      <c r="U7" s="204" t="s">
        <v>730</v>
      </c>
      <c r="V7" s="210" t="n">
        <v>1200</v>
      </c>
    </row>
    <row r="8" customFormat="false" ht="12.95" hidden="false" customHeight="true" outlineLevel="0" collapsed="false">
      <c r="A8" s="202"/>
      <c r="B8" s="203" t="s">
        <v>713</v>
      </c>
      <c r="C8" s="204" t="s">
        <v>702</v>
      </c>
      <c r="D8" s="206" t="n">
        <v>1200</v>
      </c>
      <c r="E8" s="204" t="s">
        <v>888</v>
      </c>
      <c r="F8" s="206" t="n">
        <v>1200</v>
      </c>
      <c r="G8" s="204" t="s">
        <v>888</v>
      </c>
      <c r="H8" s="207" t="n">
        <v>1200</v>
      </c>
      <c r="I8" s="204" t="s">
        <v>723</v>
      </c>
      <c r="J8" s="207" t="n">
        <v>1200</v>
      </c>
      <c r="K8" s="204" t="s">
        <v>1192</v>
      </c>
      <c r="L8" s="207" t="n">
        <v>1200</v>
      </c>
      <c r="M8" s="204" t="s">
        <v>888</v>
      </c>
      <c r="N8" s="206" t="n">
        <v>1200</v>
      </c>
      <c r="O8" s="204" t="s">
        <v>888</v>
      </c>
      <c r="P8" s="206" t="n">
        <v>1200</v>
      </c>
      <c r="Q8" s="204" t="s">
        <v>888</v>
      </c>
      <c r="R8" s="206" t="n">
        <v>1200</v>
      </c>
      <c r="S8" s="324" t="s">
        <v>888</v>
      </c>
      <c r="T8" s="207" t="n">
        <v>1200</v>
      </c>
      <c r="U8" s="204" t="s">
        <v>1192</v>
      </c>
      <c r="V8" s="210" t="n">
        <v>1200</v>
      </c>
    </row>
    <row r="9" customFormat="false" ht="12.95" hidden="false" customHeight="true" outlineLevel="0" collapsed="false">
      <c r="A9" s="202"/>
      <c r="B9" s="203" t="s">
        <v>721</v>
      </c>
      <c r="C9" s="204" t="s">
        <v>773</v>
      </c>
      <c r="D9" s="206" t="n">
        <v>134</v>
      </c>
      <c r="E9" s="204" t="s">
        <v>723</v>
      </c>
      <c r="F9" s="206" t="n">
        <v>1200</v>
      </c>
      <c r="G9" s="204" t="s">
        <v>888</v>
      </c>
      <c r="H9" s="207" t="n">
        <v>1200</v>
      </c>
      <c r="I9" s="204" t="s">
        <v>1350</v>
      </c>
      <c r="J9" s="207" t="n">
        <v>1200</v>
      </c>
      <c r="K9" s="204" t="s">
        <v>1192</v>
      </c>
      <c r="L9" s="207" t="n">
        <v>1200</v>
      </c>
      <c r="M9" s="204" t="s">
        <v>888</v>
      </c>
      <c r="N9" s="206" t="n">
        <v>1200</v>
      </c>
      <c r="O9" s="204" t="s">
        <v>723</v>
      </c>
      <c r="P9" s="206" t="n">
        <v>1200</v>
      </c>
      <c r="Q9" s="204" t="s">
        <v>888</v>
      </c>
      <c r="R9" s="206" t="n">
        <v>1200</v>
      </c>
      <c r="S9" s="324" t="s">
        <v>888</v>
      </c>
      <c r="T9" s="207" t="n">
        <v>1200</v>
      </c>
      <c r="U9" s="204" t="s">
        <v>1350</v>
      </c>
      <c r="V9" s="210" t="n">
        <v>1200</v>
      </c>
    </row>
    <row r="10" customFormat="false" ht="12.95" hidden="false" customHeight="true" outlineLevel="0" collapsed="false">
      <c r="A10" s="202"/>
      <c r="B10" s="203" t="s">
        <v>729</v>
      </c>
      <c r="C10" s="204" t="s">
        <v>1171</v>
      </c>
      <c r="D10" s="206" t="n">
        <v>69</v>
      </c>
      <c r="E10" s="204" t="s">
        <v>759</v>
      </c>
      <c r="F10" s="208" t="n">
        <v>500</v>
      </c>
      <c r="G10" s="204" t="s">
        <v>888</v>
      </c>
      <c r="H10" s="207" t="n">
        <v>1200</v>
      </c>
      <c r="I10" s="204" t="s">
        <v>2079</v>
      </c>
      <c r="J10" s="205" t="n">
        <v>23</v>
      </c>
      <c r="K10" s="204" t="s">
        <v>770</v>
      </c>
      <c r="L10" s="205" t="n">
        <v>446</v>
      </c>
      <c r="M10" s="204" t="s">
        <v>888</v>
      </c>
      <c r="N10" s="206" t="n">
        <v>1200</v>
      </c>
      <c r="O10" s="204" t="s">
        <v>723</v>
      </c>
      <c r="P10" s="206" t="n">
        <v>1200</v>
      </c>
      <c r="Q10" s="204" t="s">
        <v>662</v>
      </c>
      <c r="R10" s="208" t="n">
        <v>304</v>
      </c>
      <c r="S10" s="324" t="s">
        <v>662</v>
      </c>
      <c r="T10" s="207" t="n">
        <v>260</v>
      </c>
      <c r="U10" s="204" t="s">
        <v>1192</v>
      </c>
      <c r="V10" s="210" t="n">
        <v>1200</v>
      </c>
    </row>
    <row r="11" customFormat="false" ht="12.95" hidden="false" customHeight="true" outlineLevel="0" collapsed="false">
      <c r="A11" s="202"/>
      <c r="B11" s="203" t="s">
        <v>735</v>
      </c>
      <c r="C11" s="204" t="s">
        <v>1171</v>
      </c>
      <c r="D11" s="208" t="n">
        <v>409</v>
      </c>
      <c r="E11" s="204" t="s">
        <v>723</v>
      </c>
      <c r="F11" s="206" t="n">
        <v>1200</v>
      </c>
      <c r="G11" s="204" t="s">
        <v>1858</v>
      </c>
      <c r="H11" s="205" t="n">
        <v>924</v>
      </c>
      <c r="I11" s="204" t="s">
        <v>1192</v>
      </c>
      <c r="J11" s="207" t="n">
        <v>1200</v>
      </c>
      <c r="K11" s="204" t="s">
        <v>1389</v>
      </c>
      <c r="L11" s="205" t="n">
        <v>59</v>
      </c>
      <c r="M11" s="204" t="s">
        <v>1858</v>
      </c>
      <c r="N11" s="208" t="n">
        <v>1142</v>
      </c>
      <c r="O11" s="204" t="s">
        <v>759</v>
      </c>
      <c r="P11" s="206" t="n">
        <v>1200</v>
      </c>
      <c r="Q11" s="204" t="s">
        <v>662</v>
      </c>
      <c r="R11" s="208" t="n">
        <v>931</v>
      </c>
      <c r="S11" s="324" t="s">
        <v>571</v>
      </c>
      <c r="T11" s="207" t="n">
        <v>341</v>
      </c>
      <c r="U11" s="204" t="s">
        <v>1350</v>
      </c>
      <c r="V11" s="210" t="n">
        <v>1200</v>
      </c>
    </row>
    <row r="12" customFormat="false" ht="12.95" hidden="false" customHeight="true" outlineLevel="0" collapsed="false">
      <c r="A12" s="202"/>
      <c r="B12" s="203" t="s">
        <v>741</v>
      </c>
      <c r="C12" s="204" t="s">
        <v>1171</v>
      </c>
      <c r="D12" s="206" t="n">
        <v>1062</v>
      </c>
      <c r="E12" s="204" t="s">
        <v>704</v>
      </c>
      <c r="F12" s="208" t="n">
        <v>46</v>
      </c>
      <c r="G12" s="204" t="s">
        <v>1684</v>
      </c>
      <c r="H12" s="207" t="n">
        <v>1199</v>
      </c>
      <c r="I12" s="204" t="s">
        <v>2697</v>
      </c>
      <c r="J12" s="205" t="n">
        <v>345</v>
      </c>
      <c r="K12" s="204" t="s">
        <v>1192</v>
      </c>
      <c r="L12" s="207" t="n">
        <v>1200</v>
      </c>
      <c r="M12" s="204" t="s">
        <v>1486</v>
      </c>
      <c r="N12" s="206" t="n">
        <v>1200</v>
      </c>
      <c r="O12" s="204" t="s">
        <v>888</v>
      </c>
      <c r="P12" s="206" t="n">
        <v>1200</v>
      </c>
      <c r="Q12" s="204" t="s">
        <v>704</v>
      </c>
      <c r="R12" s="208" t="n">
        <v>77</v>
      </c>
      <c r="S12" s="324" t="s">
        <v>571</v>
      </c>
      <c r="T12" s="207" t="n">
        <v>545</v>
      </c>
      <c r="U12" s="204" t="s">
        <v>786</v>
      </c>
      <c r="V12" s="210" t="n">
        <v>774</v>
      </c>
    </row>
    <row r="13" customFormat="false" ht="12.95" hidden="false" customHeight="true" outlineLevel="0" collapsed="false">
      <c r="A13" s="202"/>
      <c r="B13" s="212" t="s">
        <v>748</v>
      </c>
      <c r="C13" s="204" t="s">
        <v>750</v>
      </c>
      <c r="D13" s="208" t="n">
        <v>8</v>
      </c>
      <c r="E13" s="204" t="s">
        <v>571</v>
      </c>
      <c r="F13" s="208" t="n">
        <v>299</v>
      </c>
      <c r="G13" s="204" t="s">
        <v>1903</v>
      </c>
      <c r="H13" s="205" t="n">
        <v>232</v>
      </c>
      <c r="I13" s="204" t="s">
        <v>2698</v>
      </c>
      <c r="J13" s="207" t="n">
        <v>1200</v>
      </c>
      <c r="K13" s="204" t="s">
        <v>750</v>
      </c>
      <c r="L13" s="205" t="n">
        <v>249</v>
      </c>
      <c r="M13" s="204" t="s">
        <v>1903</v>
      </c>
      <c r="N13" s="208" t="n">
        <v>236</v>
      </c>
      <c r="O13" s="204" t="s">
        <v>704</v>
      </c>
      <c r="P13" s="208" t="n">
        <v>107</v>
      </c>
      <c r="Q13" s="204" t="s">
        <v>704</v>
      </c>
      <c r="R13" s="208" t="n">
        <v>119</v>
      </c>
      <c r="S13" s="324" t="s">
        <v>571</v>
      </c>
      <c r="T13" s="207" t="n">
        <v>241</v>
      </c>
      <c r="U13" s="204" t="s">
        <v>704</v>
      </c>
      <c r="V13" s="210" t="n">
        <v>1175</v>
      </c>
    </row>
    <row r="14" customFormat="false" ht="12.95" hidden="false" customHeight="true" outlineLevel="0" collapsed="false">
      <c r="A14" s="202"/>
      <c r="B14" s="203" t="s">
        <v>755</v>
      </c>
      <c r="C14" s="204" t="s">
        <v>702</v>
      </c>
      <c r="D14" s="206" t="n">
        <v>1200</v>
      </c>
      <c r="E14" s="204" t="s">
        <v>662</v>
      </c>
      <c r="F14" s="208" t="n">
        <v>58</v>
      </c>
      <c r="G14" s="204" t="s">
        <v>1574</v>
      </c>
      <c r="H14" s="205" t="n">
        <v>748</v>
      </c>
      <c r="I14" s="204" t="s">
        <v>2643</v>
      </c>
      <c r="J14" s="205" t="n">
        <v>1025</v>
      </c>
      <c r="K14" s="204" t="s">
        <v>789</v>
      </c>
      <c r="L14" s="207" t="n">
        <v>1200</v>
      </c>
      <c r="M14" s="204" t="s">
        <v>1574</v>
      </c>
      <c r="N14" s="208" t="n">
        <v>926</v>
      </c>
      <c r="O14" s="204" t="s">
        <v>730</v>
      </c>
      <c r="P14" s="206" t="n">
        <v>1200</v>
      </c>
      <c r="Q14" s="204" t="s">
        <v>662</v>
      </c>
      <c r="R14" s="208" t="n">
        <v>96</v>
      </c>
      <c r="S14" s="324" t="s">
        <v>662</v>
      </c>
      <c r="T14" s="207" t="n">
        <v>128</v>
      </c>
      <c r="U14" s="204" t="s">
        <v>1192</v>
      </c>
      <c r="V14" s="210" t="n">
        <v>1200</v>
      </c>
    </row>
    <row r="15" customFormat="false" ht="12.95" hidden="false" customHeight="true" outlineLevel="0" collapsed="false">
      <c r="A15" s="202"/>
      <c r="B15" s="203" t="s">
        <v>762</v>
      </c>
      <c r="C15" s="213" t="s">
        <v>703</v>
      </c>
      <c r="D15" s="206" t="n">
        <v>1200</v>
      </c>
      <c r="E15" s="213" t="s">
        <v>723</v>
      </c>
      <c r="F15" s="206" t="n">
        <v>1200</v>
      </c>
      <c r="G15" s="213" t="s">
        <v>888</v>
      </c>
      <c r="H15" s="207" t="n">
        <v>1200</v>
      </c>
      <c r="I15" s="213" t="s">
        <v>1192</v>
      </c>
      <c r="J15" s="207" t="n">
        <v>1200</v>
      </c>
      <c r="K15" s="213" t="s">
        <v>1192</v>
      </c>
      <c r="L15" s="207" t="n">
        <v>1200</v>
      </c>
      <c r="M15" s="213" t="s">
        <v>888</v>
      </c>
      <c r="N15" s="206" t="n">
        <v>1200</v>
      </c>
      <c r="O15" s="213" t="s">
        <v>723</v>
      </c>
      <c r="P15" s="206" t="n">
        <v>1200</v>
      </c>
      <c r="Q15" s="213" t="s">
        <v>888</v>
      </c>
      <c r="R15" s="206" t="n">
        <v>1200</v>
      </c>
      <c r="S15" s="325" t="s">
        <v>730</v>
      </c>
      <c r="T15" s="207" t="n">
        <v>1200</v>
      </c>
      <c r="U15" s="213" t="s">
        <v>1192</v>
      </c>
      <c r="V15" s="210" t="n">
        <v>1200</v>
      </c>
    </row>
    <row r="16" customFormat="false" ht="12.95" hidden="false" customHeight="true" outlineLevel="0" collapsed="false">
      <c r="A16" s="202"/>
      <c r="B16" s="203" t="s">
        <v>765</v>
      </c>
      <c r="C16" s="213" t="s">
        <v>730</v>
      </c>
      <c r="D16" s="206" t="n">
        <v>1200</v>
      </c>
      <c r="E16" s="213" t="s">
        <v>723</v>
      </c>
      <c r="F16" s="206" t="n">
        <v>1200</v>
      </c>
      <c r="G16" s="213" t="s">
        <v>888</v>
      </c>
      <c r="H16" s="207" t="n">
        <v>1200</v>
      </c>
      <c r="I16" s="213" t="s">
        <v>1192</v>
      </c>
      <c r="J16" s="207" t="n">
        <v>1200</v>
      </c>
      <c r="K16" s="213" t="s">
        <v>888</v>
      </c>
      <c r="L16" s="207" t="n">
        <v>1200</v>
      </c>
      <c r="M16" s="213" t="s">
        <v>888</v>
      </c>
      <c r="N16" s="206" t="n">
        <v>1200</v>
      </c>
      <c r="O16" s="213" t="s">
        <v>723</v>
      </c>
      <c r="P16" s="206" t="n">
        <v>1200</v>
      </c>
      <c r="Q16" s="213" t="s">
        <v>888</v>
      </c>
      <c r="R16" s="206" t="n">
        <v>1200</v>
      </c>
      <c r="S16" s="325" t="s">
        <v>759</v>
      </c>
      <c r="T16" s="207" t="n">
        <v>1135</v>
      </c>
      <c r="U16" s="213" t="s">
        <v>1486</v>
      </c>
      <c r="V16" s="210" t="n">
        <v>1200</v>
      </c>
    </row>
    <row r="17" customFormat="false" ht="12.95" hidden="false" customHeight="true" outlineLevel="0" collapsed="false">
      <c r="A17" s="202"/>
      <c r="B17" s="203" t="s">
        <v>769</v>
      </c>
      <c r="C17" s="204" t="s">
        <v>1198</v>
      </c>
      <c r="D17" s="206" t="n">
        <v>293</v>
      </c>
      <c r="E17" s="204" t="s">
        <v>888</v>
      </c>
      <c r="F17" s="206" t="n">
        <v>1200</v>
      </c>
      <c r="G17" s="204" t="s">
        <v>1192</v>
      </c>
      <c r="H17" s="207" t="n">
        <v>1200</v>
      </c>
      <c r="I17" s="204" t="s">
        <v>2698</v>
      </c>
      <c r="J17" s="207" t="n">
        <v>1200</v>
      </c>
      <c r="K17" s="204" t="s">
        <v>1192</v>
      </c>
      <c r="L17" s="207" t="n">
        <v>1200</v>
      </c>
      <c r="M17" s="204" t="s">
        <v>1192</v>
      </c>
      <c r="N17" s="206" t="n">
        <v>1200</v>
      </c>
      <c r="O17" s="204" t="s">
        <v>888</v>
      </c>
      <c r="P17" s="206" t="n">
        <v>1200</v>
      </c>
      <c r="Q17" s="204" t="s">
        <v>1192</v>
      </c>
      <c r="R17" s="206" t="n">
        <v>1200</v>
      </c>
      <c r="S17" s="324" t="s">
        <v>1192</v>
      </c>
      <c r="T17" s="207" t="n">
        <v>1200</v>
      </c>
      <c r="U17" s="204" t="s">
        <v>1350</v>
      </c>
      <c r="V17" s="210" t="n">
        <v>1200</v>
      </c>
    </row>
    <row r="18" customFormat="false" ht="12.95" hidden="false" customHeight="true" outlineLevel="0" collapsed="false">
      <c r="A18" s="202"/>
      <c r="B18" s="203" t="s">
        <v>777</v>
      </c>
      <c r="C18" s="204" t="s">
        <v>701</v>
      </c>
      <c r="D18" s="208" t="n">
        <v>6</v>
      </c>
      <c r="E18" s="204" t="s">
        <v>704</v>
      </c>
      <c r="F18" s="208" t="n">
        <v>34</v>
      </c>
      <c r="G18" s="204" t="s">
        <v>888</v>
      </c>
      <c r="H18" s="207" t="n">
        <v>1200</v>
      </c>
      <c r="I18" s="204" t="s">
        <v>1486</v>
      </c>
      <c r="J18" s="207" t="n">
        <v>1200</v>
      </c>
      <c r="K18" s="204" t="s">
        <v>770</v>
      </c>
      <c r="L18" s="205" t="n">
        <v>616</v>
      </c>
      <c r="M18" s="204" t="s">
        <v>888</v>
      </c>
      <c r="N18" s="206" t="n">
        <v>1200</v>
      </c>
      <c r="O18" s="204" t="s">
        <v>759</v>
      </c>
      <c r="P18" s="208" t="n">
        <v>851</v>
      </c>
      <c r="Q18" s="204" t="s">
        <v>746</v>
      </c>
      <c r="R18" s="208" t="n">
        <v>16</v>
      </c>
      <c r="S18" s="324" t="s">
        <v>786</v>
      </c>
      <c r="T18" s="207" t="n">
        <v>52</v>
      </c>
      <c r="U18" s="204" t="s">
        <v>704</v>
      </c>
      <c r="V18" s="210" t="n">
        <v>657</v>
      </c>
    </row>
    <row r="19" customFormat="false" ht="12.95" hidden="false" customHeight="true" outlineLevel="0" collapsed="false">
      <c r="A19" s="202"/>
      <c r="B19" s="203" t="s">
        <v>783</v>
      </c>
      <c r="C19" s="204" t="s">
        <v>982</v>
      </c>
      <c r="D19" s="206" t="n">
        <v>1200</v>
      </c>
      <c r="E19" s="204" t="s">
        <v>725</v>
      </c>
      <c r="F19" s="206" t="n">
        <v>1200</v>
      </c>
      <c r="G19" s="204" t="s">
        <v>723</v>
      </c>
      <c r="H19" s="207" t="n">
        <v>1200</v>
      </c>
      <c r="I19" s="204" t="s">
        <v>723</v>
      </c>
      <c r="J19" s="207" t="n">
        <v>1200</v>
      </c>
      <c r="K19" s="204" t="s">
        <v>888</v>
      </c>
      <c r="L19" s="207" t="n">
        <v>1200</v>
      </c>
      <c r="M19" s="204" t="s">
        <v>730</v>
      </c>
      <c r="N19" s="206" t="n">
        <v>1200</v>
      </c>
      <c r="O19" s="204" t="s">
        <v>730</v>
      </c>
      <c r="P19" s="206" t="n">
        <v>1200</v>
      </c>
      <c r="Q19" s="204" t="s">
        <v>730</v>
      </c>
      <c r="R19" s="206" t="n">
        <v>1200</v>
      </c>
      <c r="S19" s="324" t="s">
        <v>723</v>
      </c>
      <c r="T19" s="207" t="n">
        <v>1200</v>
      </c>
      <c r="U19" s="204" t="s">
        <v>723</v>
      </c>
      <c r="V19" s="210" t="n">
        <v>1200</v>
      </c>
    </row>
    <row r="20" customFormat="false" ht="12.95" hidden="false" customHeight="true" outlineLevel="0" collapsed="false">
      <c r="A20" s="202"/>
      <c r="B20" s="203" t="s">
        <v>788</v>
      </c>
      <c r="C20" s="204" t="s">
        <v>703</v>
      </c>
      <c r="D20" s="206" t="n">
        <v>1200</v>
      </c>
      <c r="E20" s="204" t="s">
        <v>725</v>
      </c>
      <c r="F20" s="206" t="n">
        <v>1200</v>
      </c>
      <c r="G20" s="204" t="s">
        <v>1858</v>
      </c>
      <c r="H20" s="205" t="n">
        <v>868</v>
      </c>
      <c r="I20" s="204" t="s">
        <v>723</v>
      </c>
      <c r="J20" s="207" t="n">
        <v>1200</v>
      </c>
      <c r="K20" s="204" t="s">
        <v>730</v>
      </c>
      <c r="L20" s="207" t="n">
        <v>1200</v>
      </c>
      <c r="M20" s="204" t="s">
        <v>1858</v>
      </c>
      <c r="N20" s="208" t="n">
        <v>953</v>
      </c>
      <c r="O20" s="204" t="s">
        <v>662</v>
      </c>
      <c r="P20" s="208" t="n">
        <v>302</v>
      </c>
      <c r="Q20" s="204" t="s">
        <v>723</v>
      </c>
      <c r="R20" s="206" t="n">
        <v>1200</v>
      </c>
      <c r="S20" s="324" t="s">
        <v>759</v>
      </c>
      <c r="T20" s="207" t="n">
        <v>803</v>
      </c>
      <c r="U20" s="204" t="s">
        <v>1192</v>
      </c>
      <c r="V20" s="210" t="n">
        <v>1200</v>
      </c>
    </row>
    <row r="21" customFormat="false" ht="12.95" hidden="false" customHeight="true" outlineLevel="0" collapsed="false">
      <c r="A21" s="202"/>
      <c r="B21" s="212" t="s">
        <v>794</v>
      </c>
      <c r="C21" s="204" t="s">
        <v>702</v>
      </c>
      <c r="D21" s="206" t="n">
        <v>1200</v>
      </c>
      <c r="E21" s="204" t="s">
        <v>730</v>
      </c>
      <c r="F21" s="206" t="n">
        <v>1200</v>
      </c>
      <c r="G21" s="204" t="s">
        <v>888</v>
      </c>
      <c r="H21" s="207" t="n">
        <v>1200</v>
      </c>
      <c r="I21" s="204" t="s">
        <v>1192</v>
      </c>
      <c r="J21" s="207" t="n">
        <v>1200</v>
      </c>
      <c r="K21" s="204" t="s">
        <v>888</v>
      </c>
      <c r="L21" s="207" t="n">
        <v>1200</v>
      </c>
      <c r="M21" s="204" t="s">
        <v>723</v>
      </c>
      <c r="N21" s="206" t="n">
        <v>1200</v>
      </c>
      <c r="O21" s="204" t="s">
        <v>723</v>
      </c>
      <c r="P21" s="206" t="n">
        <v>1200</v>
      </c>
      <c r="Q21" s="204" t="s">
        <v>723</v>
      </c>
      <c r="R21" s="206" t="n">
        <v>1200</v>
      </c>
      <c r="S21" s="324" t="s">
        <v>888</v>
      </c>
      <c r="T21" s="207" t="n">
        <v>1200</v>
      </c>
      <c r="U21" s="204" t="s">
        <v>1192</v>
      </c>
      <c r="V21" s="210" t="n">
        <v>1200</v>
      </c>
    </row>
    <row r="22" customFormat="false" ht="12.95" hidden="false" customHeight="true" outlineLevel="0" collapsed="false">
      <c r="A22" s="202"/>
      <c r="B22" s="212" t="s">
        <v>799</v>
      </c>
      <c r="C22" s="204" t="s">
        <v>702</v>
      </c>
      <c r="D22" s="206" t="n">
        <v>1200</v>
      </c>
      <c r="E22" s="204" t="s">
        <v>786</v>
      </c>
      <c r="F22" s="208" t="n">
        <v>4</v>
      </c>
      <c r="G22" s="204" t="s">
        <v>2702</v>
      </c>
      <c r="H22" s="205" t="n">
        <v>65</v>
      </c>
      <c r="I22" s="204" t="s">
        <v>2509</v>
      </c>
      <c r="J22" s="205" t="n">
        <v>80</v>
      </c>
      <c r="K22" s="204" t="s">
        <v>742</v>
      </c>
      <c r="L22" s="205" t="n">
        <v>13</v>
      </c>
      <c r="M22" s="204" t="s">
        <v>1563</v>
      </c>
      <c r="N22" s="208" t="n">
        <v>159</v>
      </c>
      <c r="O22" s="204" t="s">
        <v>704</v>
      </c>
      <c r="P22" s="208" t="n">
        <v>41</v>
      </c>
      <c r="Q22" s="204" t="s">
        <v>786</v>
      </c>
      <c r="R22" s="208" t="n">
        <v>9</v>
      </c>
      <c r="S22" s="324" t="s">
        <v>662</v>
      </c>
      <c r="T22" s="207" t="n">
        <v>1100</v>
      </c>
      <c r="U22" s="204" t="s">
        <v>1350</v>
      </c>
      <c r="V22" s="210" t="n">
        <v>1200</v>
      </c>
    </row>
    <row r="23" customFormat="false" ht="12.95" hidden="false" customHeight="true" outlineLevel="0" collapsed="false">
      <c r="A23" s="202"/>
      <c r="B23" s="203" t="s">
        <v>806</v>
      </c>
      <c r="C23" s="204" t="s">
        <v>1171</v>
      </c>
      <c r="D23" s="208" t="n">
        <v>512</v>
      </c>
      <c r="E23" s="204" t="s">
        <v>736</v>
      </c>
      <c r="F23" s="206" t="n">
        <v>910</v>
      </c>
      <c r="G23" s="204" t="s">
        <v>1192</v>
      </c>
      <c r="H23" s="207" t="n">
        <v>1200</v>
      </c>
      <c r="I23" s="204" t="s">
        <v>1192</v>
      </c>
      <c r="J23" s="207" t="n">
        <v>1200</v>
      </c>
      <c r="K23" s="204" t="s">
        <v>1350</v>
      </c>
      <c r="L23" s="207" t="n">
        <v>1200</v>
      </c>
      <c r="M23" s="204" t="s">
        <v>1192</v>
      </c>
      <c r="N23" s="206" t="n">
        <v>1200</v>
      </c>
      <c r="O23" s="204" t="s">
        <v>888</v>
      </c>
      <c r="P23" s="206" t="n">
        <v>1200</v>
      </c>
      <c r="Q23" s="204" t="s">
        <v>759</v>
      </c>
      <c r="R23" s="206" t="n">
        <v>1200</v>
      </c>
      <c r="S23" s="324" t="s">
        <v>571</v>
      </c>
      <c r="T23" s="207" t="n">
        <v>445</v>
      </c>
      <c r="U23" s="204" t="s">
        <v>1350</v>
      </c>
      <c r="V23" s="210" t="n">
        <v>1200</v>
      </c>
    </row>
    <row r="24" customFormat="false" ht="12.95" hidden="false" customHeight="true" outlineLevel="0" collapsed="false">
      <c r="A24" s="202"/>
      <c r="B24" s="203" t="s">
        <v>810</v>
      </c>
      <c r="C24" s="204" t="s">
        <v>1182</v>
      </c>
      <c r="D24" s="206" t="n">
        <v>1038</v>
      </c>
      <c r="E24" s="204" t="s">
        <v>723</v>
      </c>
      <c r="F24" s="206" t="n">
        <v>1200</v>
      </c>
      <c r="G24" s="204" t="s">
        <v>888</v>
      </c>
      <c r="H24" s="207" t="n">
        <v>1200</v>
      </c>
      <c r="I24" s="204" t="s">
        <v>1192</v>
      </c>
      <c r="J24" s="207" t="n">
        <v>1200</v>
      </c>
      <c r="K24" s="204" t="s">
        <v>1192</v>
      </c>
      <c r="L24" s="207" t="n">
        <v>1200</v>
      </c>
      <c r="M24" s="204" t="s">
        <v>888</v>
      </c>
      <c r="N24" s="206" t="n">
        <v>1200</v>
      </c>
      <c r="O24" s="204" t="s">
        <v>723</v>
      </c>
      <c r="P24" s="206" t="n">
        <v>1200</v>
      </c>
      <c r="Q24" s="204" t="s">
        <v>759</v>
      </c>
      <c r="R24" s="206" t="n">
        <v>1200</v>
      </c>
      <c r="S24" s="324" t="s">
        <v>888</v>
      </c>
      <c r="T24" s="207" t="n">
        <v>1200</v>
      </c>
      <c r="U24" s="204" t="s">
        <v>1192</v>
      </c>
      <c r="V24" s="210" t="n">
        <v>1200</v>
      </c>
    </row>
    <row r="25" customFormat="false" ht="12.95" hidden="false" customHeight="true" outlineLevel="0" collapsed="false">
      <c r="A25" s="202"/>
      <c r="B25" s="203" t="s">
        <v>815</v>
      </c>
      <c r="C25" s="204" t="s">
        <v>1304</v>
      </c>
      <c r="D25" s="206" t="n">
        <v>308</v>
      </c>
      <c r="E25" s="204" t="s">
        <v>888</v>
      </c>
      <c r="F25" s="206" t="n">
        <v>1200</v>
      </c>
      <c r="G25" s="204" t="s">
        <v>1576</v>
      </c>
      <c r="H25" s="205" t="n">
        <v>293</v>
      </c>
      <c r="I25" s="204" t="s">
        <v>2509</v>
      </c>
      <c r="J25" s="205" t="n">
        <v>158</v>
      </c>
      <c r="K25" s="204" t="s">
        <v>2352</v>
      </c>
      <c r="L25" s="205" t="n">
        <v>192</v>
      </c>
      <c r="M25" s="204" t="s">
        <v>1576</v>
      </c>
      <c r="N25" s="208" t="n">
        <v>276</v>
      </c>
      <c r="O25" s="204" t="s">
        <v>571</v>
      </c>
      <c r="P25" s="208" t="n">
        <v>659</v>
      </c>
      <c r="Q25" s="204" t="s">
        <v>1350</v>
      </c>
      <c r="R25" s="206" t="n">
        <v>1200</v>
      </c>
      <c r="S25" s="324" t="s">
        <v>571</v>
      </c>
      <c r="T25" s="207" t="n">
        <v>664</v>
      </c>
      <c r="U25" s="204" t="s">
        <v>786</v>
      </c>
      <c r="V25" s="210" t="n">
        <v>766</v>
      </c>
    </row>
    <row r="26" customFormat="false" ht="12.95" hidden="false" customHeight="true" outlineLevel="0" collapsed="false">
      <c r="A26" s="202"/>
      <c r="B26" s="212" t="s">
        <v>818</v>
      </c>
      <c r="C26" s="204" t="s">
        <v>1304</v>
      </c>
      <c r="D26" s="208" t="n">
        <v>97</v>
      </c>
      <c r="E26" s="204" t="s">
        <v>704</v>
      </c>
      <c r="F26" s="208" t="n">
        <v>69</v>
      </c>
      <c r="G26" s="204" t="s">
        <v>1696</v>
      </c>
      <c r="H26" s="205" t="n">
        <v>343</v>
      </c>
      <c r="I26" s="204" t="s">
        <v>1192</v>
      </c>
      <c r="J26" s="207" t="n">
        <v>1200</v>
      </c>
      <c r="K26" s="204" t="s">
        <v>750</v>
      </c>
      <c r="L26" s="205" t="n">
        <v>239</v>
      </c>
      <c r="M26" s="204" t="s">
        <v>2216</v>
      </c>
      <c r="N26" s="208" t="n">
        <v>348</v>
      </c>
      <c r="O26" s="204" t="s">
        <v>571</v>
      </c>
      <c r="P26" s="208" t="n">
        <v>233</v>
      </c>
      <c r="Q26" s="204" t="s">
        <v>786</v>
      </c>
      <c r="R26" s="208" t="n">
        <v>36</v>
      </c>
      <c r="S26" s="324" t="s">
        <v>704</v>
      </c>
      <c r="T26" s="207" t="n">
        <v>133</v>
      </c>
      <c r="U26" s="204" t="s">
        <v>853</v>
      </c>
      <c r="V26" s="210" t="n">
        <v>19</v>
      </c>
    </row>
    <row r="27" customFormat="false" ht="12.95" hidden="false" customHeight="true" outlineLevel="0" collapsed="false">
      <c r="A27" s="202"/>
      <c r="B27" s="203" t="s">
        <v>823</v>
      </c>
      <c r="C27" s="204" t="s">
        <v>719</v>
      </c>
      <c r="D27" s="206" t="n">
        <v>1200</v>
      </c>
      <c r="E27" s="204" t="s">
        <v>723</v>
      </c>
      <c r="F27" s="206" t="n">
        <v>1200</v>
      </c>
      <c r="G27" s="204" t="s">
        <v>2462</v>
      </c>
      <c r="H27" s="205" t="n">
        <v>288</v>
      </c>
      <c r="I27" s="204" t="s">
        <v>2509</v>
      </c>
      <c r="J27" s="205" t="n">
        <v>82</v>
      </c>
      <c r="K27" s="204" t="s">
        <v>770</v>
      </c>
      <c r="L27" s="205" t="n">
        <v>775</v>
      </c>
      <c r="M27" s="204" t="s">
        <v>2068</v>
      </c>
      <c r="N27" s="208" t="n">
        <v>306</v>
      </c>
      <c r="O27" s="204" t="s">
        <v>759</v>
      </c>
      <c r="P27" s="208" t="n">
        <v>414</v>
      </c>
      <c r="Q27" s="204" t="s">
        <v>888</v>
      </c>
      <c r="R27" s="206" t="n">
        <v>1200</v>
      </c>
      <c r="S27" s="324" t="s">
        <v>759</v>
      </c>
      <c r="T27" s="207" t="n">
        <v>578</v>
      </c>
      <c r="U27" s="204" t="s">
        <v>571</v>
      </c>
      <c r="V27" s="210" t="n">
        <v>446</v>
      </c>
    </row>
    <row r="28" customFormat="false" ht="12.95" hidden="false" customHeight="true" outlineLevel="0" collapsed="false">
      <c r="A28" s="202"/>
      <c r="B28" s="215" t="s">
        <v>827</v>
      </c>
      <c r="C28" s="223" t="s">
        <v>702</v>
      </c>
      <c r="D28" s="218" t="n">
        <v>1200</v>
      </c>
      <c r="E28" s="217" t="s">
        <v>888</v>
      </c>
      <c r="F28" s="206" t="n">
        <v>1200</v>
      </c>
      <c r="G28" s="223" t="s">
        <v>1192</v>
      </c>
      <c r="H28" s="207" t="n">
        <v>1200</v>
      </c>
      <c r="I28" s="223" t="s">
        <v>1350</v>
      </c>
      <c r="J28" s="207" t="n">
        <v>1200</v>
      </c>
      <c r="K28" s="223" t="s">
        <v>770</v>
      </c>
      <c r="L28" s="227" t="n">
        <v>1200</v>
      </c>
      <c r="M28" s="223" t="s">
        <v>1192</v>
      </c>
      <c r="N28" s="206" t="n">
        <v>1200</v>
      </c>
      <c r="O28" s="223" t="s">
        <v>723</v>
      </c>
      <c r="P28" s="206" t="n">
        <v>1200</v>
      </c>
      <c r="Q28" s="217" t="s">
        <v>1192</v>
      </c>
      <c r="R28" s="206" t="n">
        <v>1200</v>
      </c>
      <c r="S28" s="329" t="s">
        <v>1192</v>
      </c>
      <c r="T28" s="207" t="n">
        <v>1200</v>
      </c>
      <c r="U28" s="217" t="s">
        <v>1350</v>
      </c>
      <c r="V28" s="210" t="n">
        <v>1200</v>
      </c>
    </row>
    <row r="29" customFormat="false" ht="12.95" hidden="false" customHeight="true" outlineLevel="0" collapsed="false">
      <c r="A29" s="202"/>
      <c r="B29" s="203" t="s">
        <v>830</v>
      </c>
      <c r="C29" s="213" t="s">
        <v>725</v>
      </c>
      <c r="D29" s="230" t="n">
        <v>1200</v>
      </c>
      <c r="E29" s="213" t="s">
        <v>730</v>
      </c>
      <c r="F29" s="206" t="n">
        <v>1200</v>
      </c>
      <c r="G29" s="213" t="s">
        <v>888</v>
      </c>
      <c r="H29" s="207" t="n">
        <v>1200</v>
      </c>
      <c r="I29" s="213" t="s">
        <v>2509</v>
      </c>
      <c r="J29" s="205" t="n">
        <v>62</v>
      </c>
      <c r="K29" s="213" t="s">
        <v>770</v>
      </c>
      <c r="L29" s="219" t="n">
        <v>597</v>
      </c>
      <c r="M29" s="213" t="s">
        <v>888</v>
      </c>
      <c r="N29" s="206" t="n">
        <v>1200</v>
      </c>
      <c r="O29" s="213" t="s">
        <v>888</v>
      </c>
      <c r="P29" s="206" t="n">
        <v>1200</v>
      </c>
      <c r="Q29" s="213" t="s">
        <v>888</v>
      </c>
      <c r="R29" s="206" t="n">
        <v>1200</v>
      </c>
      <c r="S29" s="325" t="s">
        <v>662</v>
      </c>
      <c r="T29" s="207" t="n">
        <v>671</v>
      </c>
      <c r="U29" s="213" t="s">
        <v>746</v>
      </c>
      <c r="V29" s="210" t="n">
        <v>71</v>
      </c>
    </row>
    <row r="30" customFormat="false" ht="12.95" hidden="false" customHeight="true" outlineLevel="0" collapsed="false">
      <c r="A30" s="202"/>
      <c r="B30" s="203" t="s">
        <v>834</v>
      </c>
      <c r="C30" s="204" t="s">
        <v>703</v>
      </c>
      <c r="D30" s="206" t="n">
        <v>1200</v>
      </c>
      <c r="E30" s="204" t="s">
        <v>723</v>
      </c>
      <c r="F30" s="206" t="n">
        <v>1200</v>
      </c>
      <c r="G30" s="204" t="s">
        <v>888</v>
      </c>
      <c r="H30" s="207" t="n">
        <v>1200</v>
      </c>
      <c r="I30" s="204" t="s">
        <v>1350</v>
      </c>
      <c r="J30" s="207" t="n">
        <v>1200</v>
      </c>
      <c r="K30" s="204" t="s">
        <v>1192</v>
      </c>
      <c r="L30" s="207" t="n">
        <v>1200</v>
      </c>
      <c r="M30" s="204" t="s">
        <v>1192</v>
      </c>
      <c r="N30" s="206" t="n">
        <v>1200</v>
      </c>
      <c r="O30" s="204" t="s">
        <v>888</v>
      </c>
      <c r="P30" s="206" t="n">
        <v>1200</v>
      </c>
      <c r="Q30" s="204" t="s">
        <v>888</v>
      </c>
      <c r="R30" s="206" t="n">
        <v>1200</v>
      </c>
      <c r="S30" s="324" t="s">
        <v>888</v>
      </c>
      <c r="T30" s="207" t="n">
        <v>1200</v>
      </c>
      <c r="U30" s="204" t="s">
        <v>1350</v>
      </c>
      <c r="V30" s="210" t="n">
        <v>1200</v>
      </c>
    </row>
    <row r="31" customFormat="false" ht="12.95" hidden="false" customHeight="true" outlineLevel="0" collapsed="false">
      <c r="A31" s="202"/>
      <c r="B31" s="215" t="s">
        <v>838</v>
      </c>
      <c r="C31" s="223" t="s">
        <v>702</v>
      </c>
      <c r="D31" s="218" t="n">
        <v>1200</v>
      </c>
      <c r="E31" s="223" t="s">
        <v>759</v>
      </c>
      <c r="F31" s="208" t="n">
        <v>647</v>
      </c>
      <c r="G31" s="223" t="s">
        <v>723</v>
      </c>
      <c r="H31" s="227" t="n">
        <v>1200</v>
      </c>
      <c r="I31" s="223" t="s">
        <v>2697</v>
      </c>
      <c r="J31" s="205" t="n">
        <v>160</v>
      </c>
      <c r="K31" s="223" t="s">
        <v>1192</v>
      </c>
      <c r="L31" s="227" t="n">
        <v>1200</v>
      </c>
      <c r="M31" s="223" t="s">
        <v>723</v>
      </c>
      <c r="N31" s="218" t="n">
        <v>1200</v>
      </c>
      <c r="O31" s="223" t="s">
        <v>723</v>
      </c>
      <c r="P31" s="206" t="n">
        <v>1200</v>
      </c>
      <c r="Q31" s="223" t="s">
        <v>759</v>
      </c>
      <c r="R31" s="208" t="n">
        <v>1092</v>
      </c>
      <c r="S31" s="327" t="s">
        <v>662</v>
      </c>
      <c r="T31" s="207" t="n">
        <v>225</v>
      </c>
      <c r="U31" s="223" t="s">
        <v>1192</v>
      </c>
      <c r="V31" s="210" t="n">
        <v>1200</v>
      </c>
    </row>
    <row r="32" customFormat="false" ht="12.95" hidden="false" customHeight="true" outlineLevel="0" collapsed="false">
      <c r="A32" s="202"/>
      <c r="B32" s="203" t="s">
        <v>844</v>
      </c>
      <c r="C32" s="213" t="s">
        <v>725</v>
      </c>
      <c r="D32" s="230" t="n">
        <v>1200</v>
      </c>
      <c r="E32" s="213" t="s">
        <v>786</v>
      </c>
      <c r="F32" s="208" t="n">
        <v>13</v>
      </c>
      <c r="G32" s="213" t="s">
        <v>1576</v>
      </c>
      <c r="H32" s="219" t="n">
        <v>96</v>
      </c>
      <c r="I32" s="213" t="s">
        <v>2697</v>
      </c>
      <c r="J32" s="205" t="n">
        <v>177</v>
      </c>
      <c r="K32" s="213" t="s">
        <v>888</v>
      </c>
      <c r="L32" s="231" t="n">
        <v>1200</v>
      </c>
      <c r="M32" s="213" t="s">
        <v>1690</v>
      </c>
      <c r="N32" s="221" t="n">
        <v>116</v>
      </c>
      <c r="O32" s="213" t="s">
        <v>571</v>
      </c>
      <c r="P32" s="208" t="n">
        <v>97</v>
      </c>
      <c r="Q32" s="213" t="s">
        <v>786</v>
      </c>
      <c r="R32" s="208" t="n">
        <v>22</v>
      </c>
      <c r="S32" s="325" t="s">
        <v>704</v>
      </c>
      <c r="T32" s="207" t="n">
        <v>89</v>
      </c>
      <c r="U32" s="213" t="s">
        <v>746</v>
      </c>
      <c r="V32" s="210" t="n">
        <v>45</v>
      </c>
    </row>
    <row r="33" customFormat="false" ht="12.95" hidden="false" customHeight="true" outlineLevel="0" collapsed="false">
      <c r="A33" s="202"/>
      <c r="B33" s="215" t="s">
        <v>850</v>
      </c>
      <c r="C33" s="204" t="s">
        <v>730</v>
      </c>
      <c r="D33" s="206" t="n">
        <v>1200</v>
      </c>
      <c r="E33" s="223" t="s">
        <v>723</v>
      </c>
      <c r="F33" s="206" t="n">
        <v>1200</v>
      </c>
      <c r="G33" s="204" t="s">
        <v>888</v>
      </c>
      <c r="H33" s="207" t="n">
        <v>1200</v>
      </c>
      <c r="I33" s="204" t="s">
        <v>1192</v>
      </c>
      <c r="J33" s="207" t="n">
        <v>1200</v>
      </c>
      <c r="K33" s="204" t="s">
        <v>2336</v>
      </c>
      <c r="L33" s="205" t="n">
        <v>2</v>
      </c>
      <c r="M33" s="204" t="s">
        <v>1192</v>
      </c>
      <c r="N33" s="206" t="n">
        <v>1200</v>
      </c>
      <c r="O33" s="204" t="s">
        <v>888</v>
      </c>
      <c r="P33" s="206" t="n">
        <v>1200</v>
      </c>
      <c r="Q33" s="223" t="s">
        <v>888</v>
      </c>
      <c r="R33" s="206" t="n">
        <v>1200</v>
      </c>
      <c r="S33" s="327" t="s">
        <v>1192</v>
      </c>
      <c r="T33" s="207" t="n">
        <v>1200</v>
      </c>
      <c r="U33" s="223" t="s">
        <v>1350</v>
      </c>
      <c r="V33" s="210" t="n">
        <v>1200</v>
      </c>
    </row>
    <row r="34" customFormat="false" ht="12.95" hidden="false" customHeight="true" outlineLevel="0" collapsed="false">
      <c r="A34" s="202"/>
      <c r="B34" s="215" t="s">
        <v>856</v>
      </c>
      <c r="C34" s="223" t="s">
        <v>1304</v>
      </c>
      <c r="D34" s="218" t="n">
        <v>162</v>
      </c>
      <c r="E34" s="217" t="s">
        <v>888</v>
      </c>
      <c r="F34" s="206" t="n">
        <v>1200</v>
      </c>
      <c r="G34" s="223" t="s">
        <v>888</v>
      </c>
      <c r="H34" s="227" t="n">
        <v>1200</v>
      </c>
      <c r="I34" s="223" t="s">
        <v>2079</v>
      </c>
      <c r="J34" s="205" t="n">
        <v>31</v>
      </c>
      <c r="K34" s="223" t="s">
        <v>1192</v>
      </c>
      <c r="L34" s="227" t="n">
        <v>1200</v>
      </c>
      <c r="M34" s="223" t="s">
        <v>1192</v>
      </c>
      <c r="N34" s="218" t="n">
        <v>1200</v>
      </c>
      <c r="O34" s="223" t="s">
        <v>888</v>
      </c>
      <c r="P34" s="206" t="n">
        <v>1200</v>
      </c>
      <c r="Q34" s="217" t="s">
        <v>888</v>
      </c>
      <c r="R34" s="206" t="n">
        <v>1200</v>
      </c>
      <c r="S34" s="329" t="s">
        <v>888</v>
      </c>
      <c r="T34" s="207" t="n">
        <v>1200</v>
      </c>
      <c r="U34" s="217" t="s">
        <v>746</v>
      </c>
      <c r="V34" s="210" t="n">
        <v>42</v>
      </c>
    </row>
    <row r="35" customFormat="false" ht="12.95" hidden="false" customHeight="true" outlineLevel="0" collapsed="false">
      <c r="A35" s="202"/>
      <c r="B35" s="203" t="s">
        <v>859</v>
      </c>
      <c r="C35" s="213" t="s">
        <v>719</v>
      </c>
      <c r="D35" s="230" t="n">
        <v>1200</v>
      </c>
      <c r="E35" s="213" t="s">
        <v>730</v>
      </c>
      <c r="F35" s="206" t="n">
        <v>1200</v>
      </c>
      <c r="G35" s="213" t="s">
        <v>1582</v>
      </c>
      <c r="H35" s="231" t="n">
        <v>1200</v>
      </c>
      <c r="I35" s="213" t="s">
        <v>2697</v>
      </c>
      <c r="J35" s="205" t="n">
        <v>188</v>
      </c>
      <c r="K35" s="213" t="s">
        <v>888</v>
      </c>
      <c r="L35" s="231" t="n">
        <v>1200</v>
      </c>
      <c r="M35" s="213" t="s">
        <v>1582</v>
      </c>
      <c r="N35" s="230" t="n">
        <v>1200</v>
      </c>
      <c r="O35" s="213" t="s">
        <v>723</v>
      </c>
      <c r="P35" s="206" t="n">
        <v>1200</v>
      </c>
      <c r="Q35" s="213" t="s">
        <v>723</v>
      </c>
      <c r="R35" s="206" t="n">
        <v>1200</v>
      </c>
      <c r="S35" s="325" t="s">
        <v>1192</v>
      </c>
      <c r="T35" s="207" t="n">
        <v>1200</v>
      </c>
      <c r="U35" s="213" t="s">
        <v>786</v>
      </c>
      <c r="V35" s="210" t="n">
        <v>307</v>
      </c>
    </row>
    <row r="36" customFormat="false" ht="12.95" hidden="false" customHeight="true" outlineLevel="0" collapsed="false">
      <c r="A36" s="202"/>
      <c r="B36" s="232" t="s">
        <v>862</v>
      </c>
      <c r="C36" s="204" t="s">
        <v>725</v>
      </c>
      <c r="D36" s="206" t="n">
        <v>1200</v>
      </c>
      <c r="E36" s="204" t="s">
        <v>662</v>
      </c>
      <c r="F36" s="206" t="n">
        <v>1200</v>
      </c>
      <c r="G36" s="204" t="s">
        <v>1192</v>
      </c>
      <c r="H36" s="207" t="n">
        <v>1200</v>
      </c>
      <c r="I36" s="204" t="s">
        <v>1350</v>
      </c>
      <c r="J36" s="207" t="n">
        <v>1200</v>
      </c>
      <c r="K36" s="204" t="s">
        <v>1192</v>
      </c>
      <c r="L36" s="207" t="n">
        <v>1200</v>
      </c>
      <c r="M36" s="204" t="s">
        <v>1192</v>
      </c>
      <c r="N36" s="206" t="n">
        <v>1200</v>
      </c>
      <c r="O36" s="204" t="s">
        <v>723</v>
      </c>
      <c r="P36" s="206" t="n">
        <v>1200</v>
      </c>
      <c r="Q36" s="204" t="s">
        <v>571</v>
      </c>
      <c r="R36" s="208" t="n">
        <v>991</v>
      </c>
      <c r="S36" s="324" t="s">
        <v>662</v>
      </c>
      <c r="T36" s="207" t="n">
        <v>1200</v>
      </c>
      <c r="U36" s="204" t="s">
        <v>1350</v>
      </c>
      <c r="V36" s="210" t="n">
        <v>1200</v>
      </c>
    </row>
    <row r="37" customFormat="false" ht="12.95" hidden="false" customHeight="true" outlineLevel="0" collapsed="false">
      <c r="A37" s="202"/>
      <c r="B37" s="233" t="s">
        <v>866</v>
      </c>
      <c r="C37" s="223" t="s">
        <v>702</v>
      </c>
      <c r="D37" s="218" t="n">
        <v>1200</v>
      </c>
      <c r="E37" s="223" t="s">
        <v>888</v>
      </c>
      <c r="F37" s="206" t="n">
        <v>1200</v>
      </c>
      <c r="G37" s="223" t="s">
        <v>1192</v>
      </c>
      <c r="H37" s="227" t="n">
        <v>1200</v>
      </c>
      <c r="I37" s="223" t="s">
        <v>1350</v>
      </c>
      <c r="J37" s="207" t="n">
        <v>1200</v>
      </c>
      <c r="K37" s="223" t="s">
        <v>1350</v>
      </c>
      <c r="L37" s="227" t="n">
        <v>1200</v>
      </c>
      <c r="M37" s="223" t="s">
        <v>1192</v>
      </c>
      <c r="N37" s="218" t="n">
        <v>1200</v>
      </c>
      <c r="O37" s="223" t="s">
        <v>888</v>
      </c>
      <c r="P37" s="206" t="n">
        <v>1200</v>
      </c>
      <c r="Q37" s="223" t="s">
        <v>1192</v>
      </c>
      <c r="R37" s="206" t="n">
        <v>1200</v>
      </c>
      <c r="S37" s="327" t="s">
        <v>888</v>
      </c>
      <c r="T37" s="207" t="n">
        <v>1200</v>
      </c>
      <c r="U37" s="223" t="s">
        <v>801</v>
      </c>
      <c r="V37" s="210" t="n">
        <v>8</v>
      </c>
    </row>
    <row r="38" customFormat="false" ht="12.95" hidden="false" customHeight="true" outlineLevel="0" collapsed="false">
      <c r="A38" s="202"/>
      <c r="B38" s="232" t="s">
        <v>870</v>
      </c>
      <c r="C38" s="213" t="s">
        <v>723</v>
      </c>
      <c r="D38" s="230" t="n">
        <v>1200</v>
      </c>
      <c r="E38" s="213" t="s">
        <v>723</v>
      </c>
      <c r="F38" s="206" t="n">
        <v>1200</v>
      </c>
      <c r="G38" s="213" t="s">
        <v>723</v>
      </c>
      <c r="H38" s="231" t="n">
        <v>1200</v>
      </c>
      <c r="I38" s="213" t="s">
        <v>1192</v>
      </c>
      <c r="J38" s="207" t="n">
        <v>1200</v>
      </c>
      <c r="K38" s="213" t="s">
        <v>1192</v>
      </c>
      <c r="L38" s="231" t="n">
        <v>1200</v>
      </c>
      <c r="M38" s="213" t="s">
        <v>888</v>
      </c>
      <c r="N38" s="230" t="n">
        <v>1200</v>
      </c>
      <c r="O38" s="213" t="s">
        <v>723</v>
      </c>
      <c r="P38" s="206" t="n">
        <v>1200</v>
      </c>
      <c r="Q38" s="213" t="s">
        <v>888</v>
      </c>
      <c r="R38" s="206" t="n">
        <v>1200</v>
      </c>
      <c r="S38" s="325" t="s">
        <v>1192</v>
      </c>
      <c r="T38" s="207" t="n">
        <v>1200</v>
      </c>
      <c r="U38" s="213" t="s">
        <v>888</v>
      </c>
      <c r="V38" s="210" t="n">
        <v>1200</v>
      </c>
    </row>
    <row r="39" customFormat="false" ht="12.95" hidden="false" customHeight="true" outlineLevel="0" collapsed="false">
      <c r="A39" s="202"/>
      <c r="B39" s="232" t="s">
        <v>874</v>
      </c>
      <c r="C39" s="204" t="s">
        <v>725</v>
      </c>
      <c r="D39" s="206" t="n">
        <v>1200</v>
      </c>
      <c r="E39" s="204" t="s">
        <v>759</v>
      </c>
      <c r="F39" s="208" t="n">
        <v>986</v>
      </c>
      <c r="G39" s="204" t="s">
        <v>1618</v>
      </c>
      <c r="H39" s="205" t="n">
        <v>456</v>
      </c>
      <c r="I39" s="204" t="s">
        <v>2079</v>
      </c>
      <c r="J39" s="205" t="n">
        <v>48</v>
      </c>
      <c r="K39" s="204" t="s">
        <v>2589</v>
      </c>
      <c r="L39" s="205" t="n">
        <v>3</v>
      </c>
      <c r="M39" s="204" t="s">
        <v>1684</v>
      </c>
      <c r="N39" s="208" t="n">
        <v>138</v>
      </c>
      <c r="O39" s="213" t="s">
        <v>571</v>
      </c>
      <c r="P39" s="208" t="n">
        <v>124</v>
      </c>
      <c r="Q39" s="204" t="s">
        <v>571</v>
      </c>
      <c r="R39" s="208" t="n">
        <v>303</v>
      </c>
      <c r="S39" s="324" t="s">
        <v>759</v>
      </c>
      <c r="T39" s="207" t="n">
        <v>1200</v>
      </c>
      <c r="U39" s="204" t="s">
        <v>1350</v>
      </c>
      <c r="V39" s="210" t="n">
        <v>1200</v>
      </c>
    </row>
    <row r="40" customFormat="false" ht="12.95" hidden="false" customHeight="true" outlineLevel="0" collapsed="false">
      <c r="A40" s="202"/>
      <c r="B40" s="232" t="s">
        <v>876</v>
      </c>
      <c r="C40" s="217" t="s">
        <v>702</v>
      </c>
      <c r="D40" s="335" t="n">
        <v>1200</v>
      </c>
      <c r="E40" s="223" t="s">
        <v>723</v>
      </c>
      <c r="F40" s="218" t="n">
        <v>1200</v>
      </c>
      <c r="G40" s="217" t="s">
        <v>723</v>
      </c>
      <c r="H40" s="229" t="n">
        <v>1200</v>
      </c>
      <c r="I40" s="217" t="s">
        <v>1192</v>
      </c>
      <c r="J40" s="207" t="n">
        <v>1200</v>
      </c>
      <c r="K40" s="217" t="s">
        <v>1350</v>
      </c>
      <c r="L40" s="229" t="n">
        <v>1200</v>
      </c>
      <c r="M40" s="217" t="s">
        <v>888</v>
      </c>
      <c r="N40" s="335" t="n">
        <v>1200</v>
      </c>
      <c r="O40" s="217" t="s">
        <v>723</v>
      </c>
      <c r="P40" s="206" t="n">
        <v>1200</v>
      </c>
      <c r="Q40" s="223" t="s">
        <v>888</v>
      </c>
      <c r="R40" s="218" t="n">
        <v>1200</v>
      </c>
      <c r="S40" s="327" t="s">
        <v>888</v>
      </c>
      <c r="T40" s="207" t="n">
        <v>1200</v>
      </c>
      <c r="U40" s="223" t="s">
        <v>1192</v>
      </c>
      <c r="V40" s="210" t="n">
        <v>1200</v>
      </c>
    </row>
    <row r="41" customFormat="false" ht="12.95" hidden="false" customHeight="true" outlineLevel="0" collapsed="false">
      <c r="A41" s="202"/>
      <c r="B41" s="212" t="s">
        <v>882</v>
      </c>
      <c r="C41" s="213" t="s">
        <v>730</v>
      </c>
      <c r="D41" s="230" t="n">
        <v>1200</v>
      </c>
      <c r="E41" s="213" t="s">
        <v>723</v>
      </c>
      <c r="F41" s="230" t="n">
        <v>1200</v>
      </c>
      <c r="G41" s="213" t="s">
        <v>888</v>
      </c>
      <c r="H41" s="231" t="n">
        <v>1200</v>
      </c>
      <c r="I41" s="213" t="s">
        <v>1350</v>
      </c>
      <c r="J41" s="207" t="n">
        <v>1200</v>
      </c>
      <c r="K41" s="213" t="s">
        <v>1192</v>
      </c>
      <c r="L41" s="231" t="n">
        <v>1200</v>
      </c>
      <c r="M41" s="213" t="s">
        <v>888</v>
      </c>
      <c r="N41" s="230" t="n">
        <v>1200</v>
      </c>
      <c r="O41" s="213" t="s">
        <v>888</v>
      </c>
      <c r="P41" s="206" t="n">
        <v>1200</v>
      </c>
      <c r="Q41" s="213" t="s">
        <v>888</v>
      </c>
      <c r="R41" s="230" t="n">
        <v>1200</v>
      </c>
      <c r="S41" s="325" t="s">
        <v>1192</v>
      </c>
      <c r="T41" s="207" t="n">
        <v>1200</v>
      </c>
      <c r="U41" s="213" t="s">
        <v>1350</v>
      </c>
      <c r="V41" s="210" t="n">
        <v>1200</v>
      </c>
    </row>
    <row r="42" customFormat="false" ht="12.95" hidden="false" customHeight="true" outlineLevel="0" collapsed="false">
      <c r="A42" s="202"/>
      <c r="B42" s="203" t="s">
        <v>886</v>
      </c>
      <c r="C42" s="204" t="s">
        <v>2789</v>
      </c>
      <c r="D42" s="208" t="n">
        <v>0</v>
      </c>
      <c r="E42" s="204" t="s">
        <v>662</v>
      </c>
      <c r="F42" s="230" t="n">
        <v>1153</v>
      </c>
      <c r="G42" s="204" t="s">
        <v>1192</v>
      </c>
      <c r="H42" s="207" t="n">
        <v>1200</v>
      </c>
      <c r="I42" s="204" t="s">
        <v>1192</v>
      </c>
      <c r="J42" s="207" t="n">
        <v>1200</v>
      </c>
      <c r="K42" s="204" t="s">
        <v>1350</v>
      </c>
      <c r="L42" s="207" t="n">
        <v>1200</v>
      </c>
      <c r="M42" s="204" t="s">
        <v>1192</v>
      </c>
      <c r="N42" s="206" t="n">
        <v>1200</v>
      </c>
      <c r="O42" s="204" t="s">
        <v>1192</v>
      </c>
      <c r="P42" s="206" t="n">
        <v>1200</v>
      </c>
      <c r="Q42" s="204" t="s">
        <v>1192</v>
      </c>
      <c r="R42" s="230" t="n">
        <v>1200</v>
      </c>
      <c r="S42" s="324" t="s">
        <v>1192</v>
      </c>
      <c r="T42" s="207" t="n">
        <v>1200</v>
      </c>
      <c r="U42" s="204" t="s">
        <v>1486</v>
      </c>
      <c r="V42" s="210" t="n">
        <v>1200</v>
      </c>
    </row>
    <row r="43" customFormat="false" ht="12.95" hidden="false" customHeight="true" outlineLevel="0" collapsed="false">
      <c r="A43" s="202"/>
      <c r="B43" s="238" t="s">
        <v>890</v>
      </c>
      <c r="C43" s="239" t="s">
        <v>702</v>
      </c>
      <c r="D43" s="244" t="n">
        <v>1200</v>
      </c>
      <c r="E43" s="239" t="s">
        <v>723</v>
      </c>
      <c r="F43" s="244" t="n">
        <v>1200</v>
      </c>
      <c r="G43" s="239" t="s">
        <v>888</v>
      </c>
      <c r="H43" s="242" t="n">
        <v>1200</v>
      </c>
      <c r="I43" s="239" t="s">
        <v>1192</v>
      </c>
      <c r="J43" s="227" t="n">
        <v>1200</v>
      </c>
      <c r="K43" s="239" t="s">
        <v>1192</v>
      </c>
      <c r="L43" s="242" t="n">
        <v>1200</v>
      </c>
      <c r="M43" s="239" t="s">
        <v>888</v>
      </c>
      <c r="N43" s="244" t="n">
        <v>1200</v>
      </c>
      <c r="O43" s="239" t="s">
        <v>723</v>
      </c>
      <c r="P43" s="218" t="n">
        <v>1200</v>
      </c>
      <c r="Q43" s="239" t="s">
        <v>888</v>
      </c>
      <c r="R43" s="244" t="n">
        <v>1200</v>
      </c>
      <c r="S43" s="336" t="s">
        <v>888</v>
      </c>
      <c r="T43" s="227" t="n">
        <v>1200</v>
      </c>
      <c r="U43" s="239" t="s">
        <v>1192</v>
      </c>
      <c r="V43" s="246" t="n">
        <v>1200</v>
      </c>
    </row>
    <row r="44" customFormat="false" ht="12.95" hidden="false" customHeight="true" outlineLevel="0" collapsed="false">
      <c r="A44" s="202" t="s">
        <v>895</v>
      </c>
      <c r="B44" s="212" t="s">
        <v>896</v>
      </c>
      <c r="C44" s="204" t="s">
        <v>730</v>
      </c>
      <c r="D44" s="206" t="n">
        <v>1200</v>
      </c>
      <c r="E44" s="204" t="s">
        <v>571</v>
      </c>
      <c r="F44" s="369" t="n">
        <v>115</v>
      </c>
      <c r="G44" s="204" t="s">
        <v>1858</v>
      </c>
      <c r="H44" s="235" t="n">
        <v>1200</v>
      </c>
      <c r="I44" s="204" t="s">
        <v>723</v>
      </c>
      <c r="J44" s="425" t="n">
        <v>1200</v>
      </c>
      <c r="K44" s="204" t="s">
        <v>1215</v>
      </c>
      <c r="L44" s="205" t="n">
        <v>100</v>
      </c>
      <c r="M44" s="204" t="s">
        <v>1582</v>
      </c>
      <c r="N44" s="236" t="n">
        <v>708</v>
      </c>
      <c r="O44" s="204" t="s">
        <v>786</v>
      </c>
      <c r="P44" s="369" t="n">
        <v>22</v>
      </c>
      <c r="Q44" s="204" t="s">
        <v>571</v>
      </c>
      <c r="R44" s="369" t="n">
        <v>174</v>
      </c>
      <c r="S44" s="324" t="s">
        <v>888</v>
      </c>
      <c r="T44" s="425" t="n">
        <v>1200</v>
      </c>
      <c r="U44" s="204" t="s">
        <v>831</v>
      </c>
      <c r="V44" s="247" t="n">
        <v>2</v>
      </c>
    </row>
    <row r="45" customFormat="false" ht="12.95" hidden="false" customHeight="true" outlineLevel="0" collapsed="false">
      <c r="A45" s="202"/>
      <c r="B45" s="203" t="s">
        <v>900</v>
      </c>
      <c r="C45" s="204" t="s">
        <v>703</v>
      </c>
      <c r="D45" s="206" t="n">
        <v>1200</v>
      </c>
      <c r="E45" s="204" t="s">
        <v>730</v>
      </c>
      <c r="F45" s="237" t="n">
        <v>1200</v>
      </c>
      <c r="G45" s="204" t="s">
        <v>730</v>
      </c>
      <c r="H45" s="235" t="n">
        <v>1200</v>
      </c>
      <c r="I45" s="204" t="s">
        <v>888</v>
      </c>
      <c r="J45" s="235" t="n">
        <v>1200</v>
      </c>
      <c r="K45" s="204" t="s">
        <v>888</v>
      </c>
      <c r="L45" s="207" t="n">
        <v>1200</v>
      </c>
      <c r="M45" s="204" t="s">
        <v>730</v>
      </c>
      <c r="N45" s="237" t="n">
        <v>1200</v>
      </c>
      <c r="O45" s="204" t="s">
        <v>571</v>
      </c>
      <c r="P45" s="236" t="n">
        <v>76</v>
      </c>
      <c r="Q45" s="204" t="s">
        <v>730</v>
      </c>
      <c r="R45" s="237" t="n">
        <v>1200</v>
      </c>
      <c r="S45" s="324" t="s">
        <v>723</v>
      </c>
      <c r="T45" s="235" t="n">
        <v>1200</v>
      </c>
      <c r="U45" s="204" t="s">
        <v>888</v>
      </c>
      <c r="V45" s="248" t="n">
        <v>1200</v>
      </c>
    </row>
    <row r="46" customFormat="false" ht="12.95" hidden="false" customHeight="true" outlineLevel="0" collapsed="false">
      <c r="A46" s="202"/>
      <c r="B46" s="203" t="s">
        <v>902</v>
      </c>
      <c r="C46" s="204" t="s">
        <v>725</v>
      </c>
      <c r="D46" s="206" t="n">
        <v>1200</v>
      </c>
      <c r="E46" s="204" t="s">
        <v>730</v>
      </c>
      <c r="F46" s="237" t="n">
        <v>1200</v>
      </c>
      <c r="G46" s="204" t="s">
        <v>1584</v>
      </c>
      <c r="H46" s="249" t="n">
        <v>524</v>
      </c>
      <c r="I46" s="204" t="s">
        <v>1192</v>
      </c>
      <c r="J46" s="235" t="n">
        <v>1200</v>
      </c>
      <c r="K46" s="204" t="s">
        <v>888</v>
      </c>
      <c r="L46" s="207" t="n">
        <v>1200</v>
      </c>
      <c r="M46" s="204" t="s">
        <v>1584</v>
      </c>
      <c r="N46" s="236" t="n">
        <v>501</v>
      </c>
      <c r="O46" s="204" t="s">
        <v>662</v>
      </c>
      <c r="P46" s="236" t="n">
        <v>399</v>
      </c>
      <c r="Q46" s="204" t="s">
        <v>759</v>
      </c>
      <c r="R46" s="236" t="n">
        <v>779</v>
      </c>
      <c r="S46" s="324" t="s">
        <v>888</v>
      </c>
      <c r="T46" s="235" t="n">
        <v>1200</v>
      </c>
      <c r="U46" s="204" t="s">
        <v>1350</v>
      </c>
      <c r="V46" s="248" t="n">
        <v>1200</v>
      </c>
    </row>
    <row r="47" customFormat="false" ht="12.95" hidden="false" customHeight="true" outlineLevel="0" collapsed="false">
      <c r="A47" s="202"/>
      <c r="B47" s="203" t="s">
        <v>903</v>
      </c>
      <c r="C47" s="213" t="s">
        <v>1304</v>
      </c>
      <c r="D47" s="206" t="n">
        <v>237</v>
      </c>
      <c r="E47" s="213" t="s">
        <v>571</v>
      </c>
      <c r="F47" s="236" t="n">
        <v>94</v>
      </c>
      <c r="G47" s="213" t="s">
        <v>888</v>
      </c>
      <c r="H47" s="235" t="n">
        <v>1200</v>
      </c>
      <c r="I47" s="213" t="s">
        <v>2697</v>
      </c>
      <c r="J47" s="249" t="n">
        <v>230</v>
      </c>
      <c r="K47" s="213" t="s">
        <v>770</v>
      </c>
      <c r="L47" s="205" t="n">
        <v>713</v>
      </c>
      <c r="M47" s="213" t="s">
        <v>1192</v>
      </c>
      <c r="N47" s="237" t="n">
        <v>1200</v>
      </c>
      <c r="O47" s="213" t="s">
        <v>723</v>
      </c>
      <c r="P47" s="237" t="n">
        <v>1200</v>
      </c>
      <c r="Q47" s="213" t="s">
        <v>571</v>
      </c>
      <c r="R47" s="236" t="n">
        <v>156</v>
      </c>
      <c r="S47" s="325" t="s">
        <v>888</v>
      </c>
      <c r="T47" s="235" t="n">
        <v>1200</v>
      </c>
      <c r="U47" s="213" t="s">
        <v>1350</v>
      </c>
      <c r="V47" s="248" t="n">
        <v>1200</v>
      </c>
    </row>
    <row r="48" customFormat="false" ht="12.95" hidden="false" customHeight="true" outlineLevel="0" collapsed="false">
      <c r="A48" s="202"/>
      <c r="B48" s="203" t="s">
        <v>907</v>
      </c>
      <c r="C48" s="204" t="s">
        <v>719</v>
      </c>
      <c r="D48" s="206" t="n">
        <v>1200</v>
      </c>
      <c r="E48" s="204" t="s">
        <v>723</v>
      </c>
      <c r="F48" s="237" t="n">
        <v>1200</v>
      </c>
      <c r="G48" s="204" t="s">
        <v>1608</v>
      </c>
      <c r="H48" s="249" t="n">
        <v>229</v>
      </c>
      <c r="I48" s="204" t="s">
        <v>2698</v>
      </c>
      <c r="J48" s="249" t="n">
        <v>436</v>
      </c>
      <c r="K48" s="204" t="s">
        <v>2707</v>
      </c>
      <c r="L48" s="205" t="n">
        <v>0</v>
      </c>
      <c r="M48" s="204" t="s">
        <v>1953</v>
      </c>
      <c r="N48" s="236" t="n">
        <v>232</v>
      </c>
      <c r="O48" s="204" t="s">
        <v>736</v>
      </c>
      <c r="P48" s="236" t="n">
        <v>943</v>
      </c>
      <c r="Q48" s="204" t="s">
        <v>723</v>
      </c>
      <c r="R48" s="237" t="n">
        <v>1200</v>
      </c>
      <c r="S48" s="324" t="s">
        <v>759</v>
      </c>
      <c r="T48" s="235" t="n">
        <v>271</v>
      </c>
      <c r="U48" s="204" t="s">
        <v>704</v>
      </c>
      <c r="V48" s="248" t="n">
        <v>92</v>
      </c>
    </row>
    <row r="49" customFormat="false" ht="12.95" hidden="false" customHeight="true" outlineLevel="0" collapsed="false">
      <c r="A49" s="202"/>
      <c r="B49" s="203" t="s">
        <v>911</v>
      </c>
      <c r="C49" s="204" t="s">
        <v>702</v>
      </c>
      <c r="D49" s="206" t="n">
        <v>1200</v>
      </c>
      <c r="E49" s="204" t="s">
        <v>725</v>
      </c>
      <c r="F49" s="237" t="n">
        <v>1200</v>
      </c>
      <c r="G49" s="204" t="s">
        <v>1192</v>
      </c>
      <c r="H49" s="235" t="n">
        <v>1200</v>
      </c>
      <c r="I49" s="204" t="s">
        <v>888</v>
      </c>
      <c r="J49" s="235" t="n">
        <v>1200</v>
      </c>
      <c r="K49" s="204" t="s">
        <v>875</v>
      </c>
      <c r="L49" s="205" t="n">
        <v>1098</v>
      </c>
      <c r="M49" s="204" t="s">
        <v>1192</v>
      </c>
      <c r="N49" s="237" t="n">
        <v>1200</v>
      </c>
      <c r="O49" s="204" t="s">
        <v>723</v>
      </c>
      <c r="P49" s="237" t="n">
        <v>1200</v>
      </c>
      <c r="Q49" s="204" t="s">
        <v>730</v>
      </c>
      <c r="R49" s="237" t="n">
        <v>1200</v>
      </c>
      <c r="S49" s="324" t="s">
        <v>723</v>
      </c>
      <c r="T49" s="235" t="n">
        <v>1200</v>
      </c>
      <c r="U49" s="204" t="s">
        <v>1350</v>
      </c>
      <c r="V49" s="248" t="n">
        <v>1200</v>
      </c>
    </row>
    <row r="50" customFormat="false" ht="12.95" hidden="false" customHeight="true" outlineLevel="0" collapsed="false">
      <c r="A50" s="202"/>
      <c r="B50" s="203" t="s">
        <v>916</v>
      </c>
      <c r="C50" s="204" t="s">
        <v>702</v>
      </c>
      <c r="D50" s="206" t="n">
        <v>1200</v>
      </c>
      <c r="E50" s="204" t="s">
        <v>888</v>
      </c>
      <c r="F50" s="237" t="n">
        <v>1200</v>
      </c>
      <c r="G50" s="204" t="s">
        <v>1584</v>
      </c>
      <c r="H50" s="235" t="n">
        <v>844</v>
      </c>
      <c r="I50" s="204" t="s">
        <v>2790</v>
      </c>
      <c r="J50" s="235" t="n">
        <v>1200</v>
      </c>
      <c r="K50" s="204" t="s">
        <v>1192</v>
      </c>
      <c r="L50" s="207" t="n">
        <v>1200</v>
      </c>
      <c r="M50" s="204" t="s">
        <v>1568</v>
      </c>
      <c r="N50" s="237" t="n">
        <v>1200</v>
      </c>
      <c r="O50" s="204" t="s">
        <v>888</v>
      </c>
      <c r="P50" s="237" t="n">
        <v>1200</v>
      </c>
      <c r="Q50" s="204" t="s">
        <v>888</v>
      </c>
      <c r="R50" s="237" t="n">
        <v>1200</v>
      </c>
      <c r="S50" s="324" t="s">
        <v>888</v>
      </c>
      <c r="T50" s="235" t="n">
        <v>1200</v>
      </c>
      <c r="U50" s="204" t="s">
        <v>1192</v>
      </c>
      <c r="V50" s="248" t="n">
        <v>1200</v>
      </c>
    </row>
    <row r="51" customFormat="false" ht="12.95" hidden="false" customHeight="true" outlineLevel="0" collapsed="false">
      <c r="A51" s="202"/>
      <c r="B51" s="203" t="s">
        <v>919</v>
      </c>
      <c r="C51" s="213" t="s">
        <v>1249</v>
      </c>
      <c r="D51" s="206" t="n">
        <v>560</v>
      </c>
      <c r="E51" s="213" t="s">
        <v>725</v>
      </c>
      <c r="F51" s="237" t="n">
        <v>1200</v>
      </c>
      <c r="G51" s="213" t="s">
        <v>730</v>
      </c>
      <c r="H51" s="235" t="n">
        <v>1200</v>
      </c>
      <c r="I51" s="213" t="s">
        <v>2643</v>
      </c>
      <c r="J51" s="249" t="n">
        <v>747</v>
      </c>
      <c r="K51" s="213" t="s">
        <v>789</v>
      </c>
      <c r="L51" s="205" t="n">
        <v>777</v>
      </c>
      <c r="M51" s="213" t="s">
        <v>730</v>
      </c>
      <c r="N51" s="237" t="n">
        <v>1200</v>
      </c>
      <c r="O51" s="213" t="s">
        <v>725</v>
      </c>
      <c r="P51" s="237" t="n">
        <v>1200</v>
      </c>
      <c r="Q51" s="213" t="s">
        <v>736</v>
      </c>
      <c r="R51" s="236" t="n">
        <v>699</v>
      </c>
      <c r="S51" s="325" t="s">
        <v>730</v>
      </c>
      <c r="T51" s="235" t="n">
        <v>1200</v>
      </c>
      <c r="U51" s="213" t="s">
        <v>888</v>
      </c>
      <c r="V51" s="248" t="n">
        <v>1200</v>
      </c>
    </row>
    <row r="52" customFormat="false" ht="12.95" hidden="false" customHeight="true" outlineLevel="0" collapsed="false">
      <c r="A52" s="202"/>
      <c r="B52" s="203" t="s">
        <v>923</v>
      </c>
      <c r="C52" s="204" t="s">
        <v>1171</v>
      </c>
      <c r="D52" s="208" t="n">
        <v>239</v>
      </c>
      <c r="E52" s="204" t="s">
        <v>725</v>
      </c>
      <c r="F52" s="237" t="n">
        <v>1200</v>
      </c>
      <c r="G52" s="204" t="s">
        <v>888</v>
      </c>
      <c r="H52" s="235" t="n">
        <v>1200</v>
      </c>
      <c r="I52" s="204" t="s">
        <v>2509</v>
      </c>
      <c r="J52" s="249" t="n">
        <v>31</v>
      </c>
      <c r="K52" s="204" t="s">
        <v>888</v>
      </c>
      <c r="L52" s="207" t="n">
        <v>1200</v>
      </c>
      <c r="M52" s="204" t="s">
        <v>723</v>
      </c>
      <c r="N52" s="237" t="n">
        <v>1200</v>
      </c>
      <c r="O52" s="204" t="s">
        <v>723</v>
      </c>
      <c r="P52" s="237" t="n">
        <v>1200</v>
      </c>
      <c r="Q52" s="204" t="s">
        <v>730</v>
      </c>
      <c r="R52" s="237" t="n">
        <v>1200</v>
      </c>
      <c r="S52" s="324" t="s">
        <v>723</v>
      </c>
      <c r="T52" s="235" t="n">
        <v>1200</v>
      </c>
      <c r="U52" s="204" t="s">
        <v>704</v>
      </c>
      <c r="V52" s="248" t="n">
        <v>258</v>
      </c>
    </row>
    <row r="53" customFormat="false" ht="12.95" hidden="false" customHeight="true" outlineLevel="0" collapsed="false">
      <c r="A53" s="202"/>
      <c r="B53" s="212" t="s">
        <v>925</v>
      </c>
      <c r="C53" s="204" t="s">
        <v>723</v>
      </c>
      <c r="D53" s="206" t="n">
        <v>1200</v>
      </c>
      <c r="E53" s="204" t="s">
        <v>759</v>
      </c>
      <c r="F53" s="237" t="n">
        <v>1200</v>
      </c>
      <c r="G53" s="204" t="s">
        <v>888</v>
      </c>
      <c r="H53" s="235" t="n">
        <v>1200</v>
      </c>
      <c r="I53" s="204" t="s">
        <v>2698</v>
      </c>
      <c r="J53" s="235" t="n">
        <v>1200</v>
      </c>
      <c r="K53" s="204" t="s">
        <v>1350</v>
      </c>
      <c r="L53" s="207" t="n">
        <v>1200</v>
      </c>
      <c r="M53" s="204" t="s">
        <v>888</v>
      </c>
      <c r="N53" s="237" t="n">
        <v>1200</v>
      </c>
      <c r="O53" s="204" t="s">
        <v>1192</v>
      </c>
      <c r="P53" s="237" t="n">
        <v>1200</v>
      </c>
      <c r="Q53" s="204" t="s">
        <v>1192</v>
      </c>
      <c r="R53" s="237" t="n">
        <v>1200</v>
      </c>
      <c r="S53" s="324" t="s">
        <v>571</v>
      </c>
      <c r="T53" s="235" t="n">
        <v>548</v>
      </c>
      <c r="U53" s="204" t="s">
        <v>1486</v>
      </c>
      <c r="V53" s="248" t="n">
        <v>1200</v>
      </c>
    </row>
    <row r="54" customFormat="false" ht="12.95" hidden="false" customHeight="true" outlineLevel="0" collapsed="false">
      <c r="A54" s="202"/>
      <c r="B54" s="203" t="s">
        <v>929</v>
      </c>
      <c r="C54" s="204" t="s">
        <v>725</v>
      </c>
      <c r="D54" s="206" t="n">
        <v>1200</v>
      </c>
      <c r="E54" s="204" t="s">
        <v>888</v>
      </c>
      <c r="F54" s="237" t="n">
        <v>1200</v>
      </c>
      <c r="G54" s="204" t="s">
        <v>1350</v>
      </c>
      <c r="H54" s="235" t="n">
        <v>1200</v>
      </c>
      <c r="I54" s="204" t="s">
        <v>1486</v>
      </c>
      <c r="J54" s="235" t="n">
        <v>1200</v>
      </c>
      <c r="K54" s="204" t="s">
        <v>1486</v>
      </c>
      <c r="L54" s="207" t="n">
        <v>1200</v>
      </c>
      <c r="M54" s="204" t="s">
        <v>1192</v>
      </c>
      <c r="N54" s="237" t="n">
        <v>1200</v>
      </c>
      <c r="O54" s="204" t="s">
        <v>888</v>
      </c>
      <c r="P54" s="237" t="n">
        <v>1200</v>
      </c>
      <c r="Q54" s="204" t="s">
        <v>1192</v>
      </c>
      <c r="R54" s="237" t="n">
        <v>1200</v>
      </c>
      <c r="S54" s="324" t="s">
        <v>888</v>
      </c>
      <c r="T54" s="235" t="n">
        <v>1200</v>
      </c>
      <c r="U54" s="204" t="s">
        <v>1486</v>
      </c>
      <c r="V54" s="248" t="n">
        <v>1200</v>
      </c>
    </row>
    <row r="55" customFormat="false" ht="12.95" hidden="false" customHeight="true" outlineLevel="0" collapsed="false">
      <c r="A55" s="202"/>
      <c r="B55" s="203" t="s">
        <v>930</v>
      </c>
      <c r="C55" s="204" t="s">
        <v>941</v>
      </c>
      <c r="D55" s="206" t="n">
        <v>1200</v>
      </c>
      <c r="E55" s="204" t="s">
        <v>704</v>
      </c>
      <c r="F55" s="236" t="n">
        <v>61</v>
      </c>
      <c r="G55" s="204" t="s">
        <v>1573</v>
      </c>
      <c r="H55" s="235" t="n">
        <v>15</v>
      </c>
      <c r="I55" s="204" t="s">
        <v>888</v>
      </c>
      <c r="J55" s="235" t="n">
        <v>1200</v>
      </c>
      <c r="K55" s="204" t="s">
        <v>1192</v>
      </c>
      <c r="L55" s="207" t="n">
        <v>1200</v>
      </c>
      <c r="M55" s="204" t="s">
        <v>1582</v>
      </c>
      <c r="N55" s="237" t="n">
        <v>1200</v>
      </c>
      <c r="O55" s="204" t="s">
        <v>736</v>
      </c>
      <c r="P55" s="237" t="n">
        <v>1200</v>
      </c>
      <c r="Q55" s="204" t="s">
        <v>853</v>
      </c>
      <c r="R55" s="236" t="n">
        <v>2</v>
      </c>
      <c r="S55" s="324" t="s">
        <v>571</v>
      </c>
      <c r="T55" s="235" t="n">
        <v>129</v>
      </c>
      <c r="U55" s="204" t="s">
        <v>746</v>
      </c>
      <c r="V55" s="248" t="n">
        <v>63</v>
      </c>
    </row>
    <row r="56" customFormat="false" ht="12.95" hidden="false" customHeight="true" outlineLevel="0" collapsed="false">
      <c r="A56" s="202"/>
      <c r="B56" s="203" t="s">
        <v>933</v>
      </c>
      <c r="C56" s="204" t="s">
        <v>1249</v>
      </c>
      <c r="D56" s="206" t="n">
        <v>1200</v>
      </c>
      <c r="E56" s="204" t="s">
        <v>662</v>
      </c>
      <c r="F56" s="237" t="n">
        <v>300</v>
      </c>
      <c r="G56" s="204" t="s">
        <v>1588</v>
      </c>
      <c r="H56" s="249" t="n">
        <v>76</v>
      </c>
      <c r="I56" s="204" t="s">
        <v>2509</v>
      </c>
      <c r="J56" s="249" t="n">
        <v>180</v>
      </c>
      <c r="K56" s="204" t="s">
        <v>888</v>
      </c>
      <c r="L56" s="207" t="n">
        <v>1200</v>
      </c>
      <c r="M56" s="204" t="s">
        <v>1588</v>
      </c>
      <c r="N56" s="236" t="n">
        <v>80</v>
      </c>
      <c r="O56" s="204" t="s">
        <v>704</v>
      </c>
      <c r="P56" s="236" t="n">
        <v>40</v>
      </c>
      <c r="Q56" s="204" t="s">
        <v>888</v>
      </c>
      <c r="R56" s="237" t="n">
        <v>1200</v>
      </c>
      <c r="S56" s="324" t="s">
        <v>786</v>
      </c>
      <c r="T56" s="235" t="n">
        <v>26</v>
      </c>
      <c r="U56" s="204" t="s">
        <v>704</v>
      </c>
      <c r="V56" s="248" t="n">
        <v>204</v>
      </c>
    </row>
    <row r="57" customFormat="false" ht="12.95" hidden="false" customHeight="true" outlineLevel="0" collapsed="false">
      <c r="A57" s="202"/>
      <c r="B57" s="203" t="s">
        <v>934</v>
      </c>
      <c r="C57" s="204" t="s">
        <v>725</v>
      </c>
      <c r="D57" s="206" t="n">
        <v>1200</v>
      </c>
      <c r="E57" s="213" t="s">
        <v>888</v>
      </c>
      <c r="F57" s="237" t="n">
        <v>1200</v>
      </c>
      <c r="G57" s="213" t="s">
        <v>1192</v>
      </c>
      <c r="H57" s="235" t="n">
        <v>1200</v>
      </c>
      <c r="I57" s="204" t="s">
        <v>2509</v>
      </c>
      <c r="J57" s="249" t="n">
        <v>311</v>
      </c>
      <c r="K57" s="204" t="s">
        <v>1350</v>
      </c>
      <c r="L57" s="207" t="n">
        <v>1200</v>
      </c>
      <c r="M57" s="213" t="s">
        <v>1192</v>
      </c>
      <c r="N57" s="237" t="n">
        <v>1200</v>
      </c>
      <c r="O57" s="213" t="s">
        <v>1192</v>
      </c>
      <c r="P57" s="237" t="n">
        <v>1200</v>
      </c>
      <c r="Q57" s="213" t="s">
        <v>1192</v>
      </c>
      <c r="R57" s="237" t="n">
        <v>1200</v>
      </c>
      <c r="S57" s="325" t="s">
        <v>1192</v>
      </c>
      <c r="T57" s="235" t="n">
        <v>1200</v>
      </c>
      <c r="U57" s="213" t="s">
        <v>704</v>
      </c>
      <c r="V57" s="248" t="n">
        <v>1200</v>
      </c>
    </row>
    <row r="58" customFormat="false" ht="12.95" hidden="false" customHeight="true" outlineLevel="0" collapsed="false">
      <c r="A58" s="202"/>
      <c r="B58" s="203" t="s">
        <v>938</v>
      </c>
      <c r="C58" s="204" t="s">
        <v>1304</v>
      </c>
      <c r="D58" s="206" t="n">
        <v>131</v>
      </c>
      <c r="E58" s="204" t="s">
        <v>730</v>
      </c>
      <c r="F58" s="237" t="n">
        <v>1200</v>
      </c>
      <c r="G58" s="204" t="s">
        <v>723</v>
      </c>
      <c r="H58" s="235" t="n">
        <v>1200</v>
      </c>
      <c r="I58" s="204" t="s">
        <v>888</v>
      </c>
      <c r="J58" s="235" t="n">
        <v>1200</v>
      </c>
      <c r="K58" s="204" t="s">
        <v>1192</v>
      </c>
      <c r="L58" s="207" t="n">
        <v>1200</v>
      </c>
      <c r="M58" s="204" t="s">
        <v>723</v>
      </c>
      <c r="N58" s="237" t="n">
        <v>1200</v>
      </c>
      <c r="O58" s="204" t="s">
        <v>730</v>
      </c>
      <c r="P58" s="237" t="n">
        <v>1200</v>
      </c>
      <c r="Q58" s="204" t="s">
        <v>759</v>
      </c>
      <c r="R58" s="236" t="n">
        <v>1004</v>
      </c>
      <c r="S58" s="324" t="s">
        <v>662</v>
      </c>
      <c r="T58" s="235" t="n">
        <v>251</v>
      </c>
      <c r="U58" s="204" t="s">
        <v>1192</v>
      </c>
      <c r="V58" s="248" t="n">
        <v>1200</v>
      </c>
    </row>
    <row r="59" customFormat="false" ht="12.95" hidden="false" customHeight="true" outlineLevel="0" collapsed="false">
      <c r="A59" s="202"/>
      <c r="B59" s="203" t="s">
        <v>942</v>
      </c>
      <c r="C59" s="204" t="s">
        <v>703</v>
      </c>
      <c r="D59" s="206" t="n">
        <v>1200</v>
      </c>
      <c r="E59" s="204" t="s">
        <v>730</v>
      </c>
      <c r="F59" s="237" t="n">
        <v>1200</v>
      </c>
      <c r="G59" s="213" t="s">
        <v>1192</v>
      </c>
      <c r="H59" s="235" t="n">
        <v>1200</v>
      </c>
      <c r="I59" s="223" t="s">
        <v>1350</v>
      </c>
      <c r="J59" s="235" t="n">
        <v>1200</v>
      </c>
      <c r="K59" s="223" t="s">
        <v>1350</v>
      </c>
      <c r="L59" s="227" t="n">
        <v>1200</v>
      </c>
      <c r="M59" s="213" t="s">
        <v>1192</v>
      </c>
      <c r="N59" s="237" t="n">
        <v>1200</v>
      </c>
      <c r="O59" s="213" t="s">
        <v>888</v>
      </c>
      <c r="P59" s="237" t="n">
        <v>1200</v>
      </c>
      <c r="Q59" s="204" t="s">
        <v>888</v>
      </c>
      <c r="R59" s="237" t="n">
        <v>1200</v>
      </c>
      <c r="S59" s="324" t="s">
        <v>1192</v>
      </c>
      <c r="T59" s="235" t="n">
        <v>1200</v>
      </c>
      <c r="U59" s="204" t="s">
        <v>1350</v>
      </c>
      <c r="V59" s="248" t="n">
        <v>1200</v>
      </c>
    </row>
    <row r="60" customFormat="false" ht="12.95" hidden="false" customHeight="true" outlineLevel="0" collapsed="false">
      <c r="A60" s="202"/>
      <c r="B60" s="203" t="s">
        <v>943</v>
      </c>
      <c r="C60" s="204" t="s">
        <v>703</v>
      </c>
      <c r="D60" s="206" t="n">
        <v>1200</v>
      </c>
      <c r="E60" s="204" t="s">
        <v>702</v>
      </c>
      <c r="F60" s="237" t="n">
        <v>1200</v>
      </c>
      <c r="G60" s="204" t="s">
        <v>1576</v>
      </c>
      <c r="H60" s="249" t="n">
        <v>72</v>
      </c>
      <c r="I60" s="213" t="s">
        <v>723</v>
      </c>
      <c r="J60" s="235" t="n">
        <v>1200</v>
      </c>
      <c r="K60" s="213" t="s">
        <v>807</v>
      </c>
      <c r="L60" s="231" t="n">
        <v>614</v>
      </c>
      <c r="M60" s="204" t="s">
        <v>1584</v>
      </c>
      <c r="N60" s="236" t="n">
        <v>178</v>
      </c>
      <c r="O60" s="204" t="s">
        <v>704</v>
      </c>
      <c r="P60" s="236" t="n">
        <v>24</v>
      </c>
      <c r="Q60" s="204" t="s">
        <v>730</v>
      </c>
      <c r="R60" s="237" t="n">
        <v>1200</v>
      </c>
      <c r="S60" s="324" t="s">
        <v>723</v>
      </c>
      <c r="T60" s="235" t="n">
        <v>1200</v>
      </c>
      <c r="U60" s="204" t="s">
        <v>786</v>
      </c>
      <c r="V60" s="248" t="n">
        <v>44</v>
      </c>
    </row>
    <row r="61" customFormat="false" ht="12.95" hidden="false" customHeight="true" outlineLevel="0" collapsed="false">
      <c r="A61" s="202"/>
      <c r="B61" s="203" t="s">
        <v>946</v>
      </c>
      <c r="C61" s="204" t="s">
        <v>1776</v>
      </c>
      <c r="D61" s="208" t="n">
        <v>22</v>
      </c>
      <c r="E61" s="213" t="s">
        <v>662</v>
      </c>
      <c r="F61" s="236" t="n">
        <v>89</v>
      </c>
      <c r="G61" s="213" t="s">
        <v>1574</v>
      </c>
      <c r="H61" s="235" t="n">
        <v>1200</v>
      </c>
      <c r="I61" s="204" t="s">
        <v>2701</v>
      </c>
      <c r="J61" s="235" t="n">
        <v>1200</v>
      </c>
      <c r="K61" s="204" t="s">
        <v>770</v>
      </c>
      <c r="L61" s="207" t="n">
        <v>445</v>
      </c>
      <c r="M61" s="213" t="s">
        <v>1574</v>
      </c>
      <c r="N61" s="237" t="n">
        <v>1200</v>
      </c>
      <c r="O61" s="213" t="s">
        <v>723</v>
      </c>
      <c r="P61" s="237" t="n">
        <v>1200</v>
      </c>
      <c r="Q61" s="213" t="s">
        <v>571</v>
      </c>
      <c r="R61" s="236" t="n">
        <v>75</v>
      </c>
      <c r="S61" s="325" t="s">
        <v>571</v>
      </c>
      <c r="T61" s="235" t="n">
        <v>57</v>
      </c>
      <c r="U61" s="213" t="s">
        <v>746</v>
      </c>
      <c r="V61" s="248" t="n">
        <v>18</v>
      </c>
    </row>
    <row r="62" customFormat="false" ht="12.95" hidden="false" customHeight="true" outlineLevel="0" collapsed="false">
      <c r="A62" s="202"/>
      <c r="B62" s="203" t="s">
        <v>950</v>
      </c>
      <c r="C62" s="204" t="s">
        <v>719</v>
      </c>
      <c r="D62" s="206" t="n">
        <v>1200</v>
      </c>
      <c r="E62" s="204" t="s">
        <v>730</v>
      </c>
      <c r="F62" s="237" t="n">
        <v>1200</v>
      </c>
      <c r="G62" s="213" t="s">
        <v>723</v>
      </c>
      <c r="H62" s="235" t="n">
        <v>1200</v>
      </c>
      <c r="I62" s="204" t="s">
        <v>888</v>
      </c>
      <c r="J62" s="235" t="n">
        <v>1200</v>
      </c>
      <c r="K62" s="204" t="s">
        <v>770</v>
      </c>
      <c r="L62" s="205" t="n">
        <v>268</v>
      </c>
      <c r="M62" s="213" t="s">
        <v>888</v>
      </c>
      <c r="N62" s="237" t="n">
        <v>1200</v>
      </c>
      <c r="O62" s="213" t="s">
        <v>723</v>
      </c>
      <c r="P62" s="237" t="n">
        <v>1200</v>
      </c>
      <c r="Q62" s="204" t="s">
        <v>723</v>
      </c>
      <c r="R62" s="237" t="n">
        <v>1200</v>
      </c>
      <c r="S62" s="324" t="s">
        <v>723</v>
      </c>
      <c r="T62" s="235" t="n">
        <v>1200</v>
      </c>
      <c r="U62" s="204" t="s">
        <v>571</v>
      </c>
      <c r="V62" s="248" t="n">
        <v>443</v>
      </c>
    </row>
    <row r="63" customFormat="false" ht="12.95" hidden="false" customHeight="true" outlineLevel="0" collapsed="false">
      <c r="A63" s="202"/>
      <c r="B63" s="203" t="s">
        <v>952</v>
      </c>
      <c r="C63" s="204" t="s">
        <v>1188</v>
      </c>
      <c r="D63" s="208" t="n">
        <v>0</v>
      </c>
      <c r="E63" s="213" t="s">
        <v>759</v>
      </c>
      <c r="F63" s="236" t="n">
        <v>212</v>
      </c>
      <c r="G63" s="213" t="s">
        <v>888</v>
      </c>
      <c r="H63" s="235" t="n">
        <v>1200</v>
      </c>
      <c r="I63" s="204" t="s">
        <v>2698</v>
      </c>
      <c r="J63" s="249" t="n">
        <v>751</v>
      </c>
      <c r="K63" s="204" t="s">
        <v>888</v>
      </c>
      <c r="L63" s="207" t="n">
        <v>1200</v>
      </c>
      <c r="M63" s="213" t="s">
        <v>888</v>
      </c>
      <c r="N63" s="237" t="n">
        <v>1200</v>
      </c>
      <c r="O63" s="213" t="s">
        <v>723</v>
      </c>
      <c r="P63" s="237" t="n">
        <v>1200</v>
      </c>
      <c r="Q63" s="213" t="s">
        <v>759</v>
      </c>
      <c r="R63" s="236" t="n">
        <v>563</v>
      </c>
      <c r="S63" s="325" t="s">
        <v>888</v>
      </c>
      <c r="T63" s="235" t="n">
        <v>1200</v>
      </c>
      <c r="U63" s="213" t="s">
        <v>571</v>
      </c>
      <c r="V63" s="248" t="n">
        <v>648</v>
      </c>
    </row>
    <row r="64" customFormat="false" ht="12.95" hidden="false" customHeight="true" outlineLevel="0" collapsed="false">
      <c r="A64" s="202"/>
      <c r="B64" s="215" t="s">
        <v>953</v>
      </c>
      <c r="C64" s="223" t="s">
        <v>719</v>
      </c>
      <c r="D64" s="218" t="n">
        <v>1200</v>
      </c>
      <c r="E64" s="223" t="s">
        <v>725</v>
      </c>
      <c r="F64" s="237" t="n">
        <v>1200</v>
      </c>
      <c r="G64" s="223" t="s">
        <v>1710</v>
      </c>
      <c r="H64" s="235" t="n">
        <v>1200</v>
      </c>
      <c r="I64" s="223" t="s">
        <v>888</v>
      </c>
      <c r="J64" s="235" t="n">
        <v>1200</v>
      </c>
      <c r="K64" s="223" t="s">
        <v>888</v>
      </c>
      <c r="L64" s="227" t="n">
        <v>1200</v>
      </c>
      <c r="M64" s="223" t="s">
        <v>723</v>
      </c>
      <c r="N64" s="237" t="n">
        <v>1200</v>
      </c>
      <c r="O64" s="223" t="s">
        <v>723</v>
      </c>
      <c r="P64" s="237" t="n">
        <v>1200</v>
      </c>
      <c r="Q64" s="223" t="s">
        <v>730</v>
      </c>
      <c r="R64" s="237" t="n">
        <v>1200</v>
      </c>
      <c r="S64" s="327" t="s">
        <v>723</v>
      </c>
      <c r="T64" s="235" t="n">
        <v>1200</v>
      </c>
      <c r="U64" s="223" t="s">
        <v>888</v>
      </c>
      <c r="V64" s="248" t="n">
        <v>1200</v>
      </c>
    </row>
    <row r="65" customFormat="false" ht="12.95" hidden="false" customHeight="true" outlineLevel="0" collapsed="false">
      <c r="A65" s="202"/>
      <c r="B65" s="203" t="s">
        <v>957</v>
      </c>
      <c r="C65" s="213" t="s">
        <v>1171</v>
      </c>
      <c r="D65" s="230" t="n">
        <v>1200</v>
      </c>
      <c r="E65" s="213" t="s">
        <v>723</v>
      </c>
      <c r="F65" s="237" t="n">
        <v>1200</v>
      </c>
      <c r="G65" s="213" t="s">
        <v>1878</v>
      </c>
      <c r="H65" s="249" t="n">
        <v>163</v>
      </c>
      <c r="I65" s="213" t="s">
        <v>2697</v>
      </c>
      <c r="J65" s="249" t="n">
        <v>383</v>
      </c>
      <c r="K65" s="213" t="s">
        <v>1350</v>
      </c>
      <c r="L65" s="231" t="n">
        <v>1200</v>
      </c>
      <c r="M65" s="213" t="s">
        <v>2223</v>
      </c>
      <c r="N65" s="236" t="n">
        <v>170</v>
      </c>
      <c r="O65" s="213" t="s">
        <v>704</v>
      </c>
      <c r="P65" s="236" t="n">
        <v>277</v>
      </c>
      <c r="Q65" s="213" t="s">
        <v>888</v>
      </c>
      <c r="R65" s="237" t="n">
        <v>1200</v>
      </c>
      <c r="S65" s="325" t="s">
        <v>786</v>
      </c>
      <c r="T65" s="235" t="n">
        <v>59</v>
      </c>
      <c r="U65" s="213" t="s">
        <v>786</v>
      </c>
      <c r="V65" s="248" t="n">
        <v>268</v>
      </c>
    </row>
    <row r="66" customFormat="false" ht="12.95" hidden="false" customHeight="true" outlineLevel="0" collapsed="false">
      <c r="A66" s="202"/>
      <c r="B66" s="215" t="s">
        <v>959</v>
      </c>
      <c r="C66" s="223" t="s">
        <v>719</v>
      </c>
      <c r="D66" s="218" t="n">
        <v>1200</v>
      </c>
      <c r="E66" s="223" t="s">
        <v>730</v>
      </c>
      <c r="F66" s="237" t="n">
        <v>1200</v>
      </c>
      <c r="G66" s="223" t="s">
        <v>1192</v>
      </c>
      <c r="H66" s="250" t="n">
        <v>1200</v>
      </c>
      <c r="I66" s="223" t="s">
        <v>2698</v>
      </c>
      <c r="J66" s="249" t="n">
        <v>916</v>
      </c>
      <c r="K66" s="223" t="s">
        <v>1192</v>
      </c>
      <c r="L66" s="227" t="n">
        <v>1200</v>
      </c>
      <c r="M66" s="223" t="s">
        <v>888</v>
      </c>
      <c r="N66" s="253" t="n">
        <v>1200</v>
      </c>
      <c r="O66" s="223" t="s">
        <v>723</v>
      </c>
      <c r="P66" s="237" t="n">
        <v>1200</v>
      </c>
      <c r="Q66" s="223" t="s">
        <v>888</v>
      </c>
      <c r="R66" s="237" t="n">
        <v>1200</v>
      </c>
      <c r="S66" s="327" t="s">
        <v>888</v>
      </c>
      <c r="T66" s="235" t="n">
        <v>1200</v>
      </c>
      <c r="U66" s="223" t="s">
        <v>1192</v>
      </c>
      <c r="V66" s="248" t="n">
        <v>1200</v>
      </c>
    </row>
    <row r="67" customFormat="false" ht="12.95" hidden="false" customHeight="true" outlineLevel="0" collapsed="false">
      <c r="A67" s="202"/>
      <c r="B67" s="215" t="s">
        <v>961</v>
      </c>
      <c r="C67" s="213" t="s">
        <v>1171</v>
      </c>
      <c r="D67" s="230" t="n">
        <v>78</v>
      </c>
      <c r="E67" s="217" t="s">
        <v>723</v>
      </c>
      <c r="F67" s="237" t="n">
        <v>1200</v>
      </c>
      <c r="G67" s="213" t="s">
        <v>1690</v>
      </c>
      <c r="H67" s="219" t="n">
        <v>134</v>
      </c>
      <c r="I67" s="213" t="s">
        <v>2697</v>
      </c>
      <c r="J67" s="249" t="n">
        <v>186</v>
      </c>
      <c r="K67" s="213" t="s">
        <v>1295</v>
      </c>
      <c r="L67" s="219" t="n">
        <v>3</v>
      </c>
      <c r="M67" s="213" t="s">
        <v>1690</v>
      </c>
      <c r="N67" s="221" t="n">
        <v>126</v>
      </c>
      <c r="O67" s="213" t="s">
        <v>723</v>
      </c>
      <c r="P67" s="237" t="n">
        <v>1200</v>
      </c>
      <c r="Q67" s="217" t="s">
        <v>888</v>
      </c>
      <c r="R67" s="237" t="n">
        <v>1200</v>
      </c>
      <c r="S67" s="329" t="s">
        <v>746</v>
      </c>
      <c r="T67" s="235" t="n">
        <v>4</v>
      </c>
      <c r="U67" s="217" t="s">
        <v>571</v>
      </c>
      <c r="V67" s="248" t="n">
        <v>900</v>
      </c>
    </row>
    <row r="68" customFormat="false" ht="12.95" hidden="false" customHeight="true" outlineLevel="0" collapsed="false">
      <c r="A68" s="202"/>
      <c r="B68" s="215" t="s">
        <v>964</v>
      </c>
      <c r="C68" s="223" t="s">
        <v>703</v>
      </c>
      <c r="D68" s="218" t="n">
        <v>1200</v>
      </c>
      <c r="E68" s="217" t="s">
        <v>704</v>
      </c>
      <c r="F68" s="236" t="n">
        <v>17</v>
      </c>
      <c r="G68" s="223" t="s">
        <v>723</v>
      </c>
      <c r="H68" s="227" t="n">
        <v>1200</v>
      </c>
      <c r="I68" s="223" t="s">
        <v>888</v>
      </c>
      <c r="J68" s="235" t="n">
        <v>1200</v>
      </c>
      <c r="K68" s="223" t="s">
        <v>770</v>
      </c>
      <c r="L68" s="225" t="n">
        <v>399</v>
      </c>
      <c r="M68" s="223" t="s">
        <v>723</v>
      </c>
      <c r="N68" s="218" t="n">
        <v>1200</v>
      </c>
      <c r="O68" s="223" t="s">
        <v>746</v>
      </c>
      <c r="P68" s="236" t="n">
        <v>11</v>
      </c>
      <c r="Q68" s="217" t="s">
        <v>704</v>
      </c>
      <c r="R68" s="236" t="n">
        <v>37</v>
      </c>
      <c r="S68" s="329" t="s">
        <v>723</v>
      </c>
      <c r="T68" s="235" t="n">
        <v>1200</v>
      </c>
      <c r="U68" s="217" t="s">
        <v>571</v>
      </c>
      <c r="V68" s="248" t="n">
        <v>851</v>
      </c>
    </row>
    <row r="69" customFormat="false" ht="12.95" hidden="false" customHeight="true" outlineLevel="0" collapsed="false">
      <c r="A69" s="202"/>
      <c r="B69" s="203" t="s">
        <v>967</v>
      </c>
      <c r="C69" s="213" t="s">
        <v>730</v>
      </c>
      <c r="D69" s="230" t="n">
        <v>1200</v>
      </c>
      <c r="E69" s="213" t="s">
        <v>723</v>
      </c>
      <c r="F69" s="237" t="n">
        <v>1200</v>
      </c>
      <c r="G69" s="213" t="s">
        <v>888</v>
      </c>
      <c r="H69" s="231" t="n">
        <v>1200</v>
      </c>
      <c r="I69" s="213" t="s">
        <v>1192</v>
      </c>
      <c r="J69" s="235" t="n">
        <v>1200</v>
      </c>
      <c r="K69" s="213" t="s">
        <v>1192</v>
      </c>
      <c r="L69" s="231" t="n">
        <v>1200</v>
      </c>
      <c r="M69" s="213" t="s">
        <v>888</v>
      </c>
      <c r="N69" s="230" t="n">
        <v>1200</v>
      </c>
      <c r="O69" s="213" t="s">
        <v>888</v>
      </c>
      <c r="P69" s="237" t="n">
        <v>1200</v>
      </c>
      <c r="Q69" s="213" t="s">
        <v>888</v>
      </c>
      <c r="R69" s="237" t="n">
        <v>1200</v>
      </c>
      <c r="S69" s="325" t="s">
        <v>1192</v>
      </c>
      <c r="T69" s="235" t="n">
        <v>1200</v>
      </c>
      <c r="U69" s="213" t="s">
        <v>1350</v>
      </c>
      <c r="V69" s="248" t="n">
        <v>1200</v>
      </c>
    </row>
    <row r="70" customFormat="false" ht="12.95" hidden="false" customHeight="true" outlineLevel="0" collapsed="false">
      <c r="A70" s="202"/>
      <c r="B70" s="203" t="s">
        <v>973</v>
      </c>
      <c r="C70" s="213" t="s">
        <v>719</v>
      </c>
      <c r="D70" s="206" t="n">
        <v>1200</v>
      </c>
      <c r="E70" s="204" t="s">
        <v>888</v>
      </c>
      <c r="F70" s="237" t="n">
        <v>1200</v>
      </c>
      <c r="G70" s="204" t="s">
        <v>723</v>
      </c>
      <c r="H70" s="207" t="n">
        <v>1200</v>
      </c>
      <c r="I70" s="204" t="s">
        <v>1192</v>
      </c>
      <c r="J70" s="235" t="n">
        <v>1200</v>
      </c>
      <c r="K70" s="204" t="s">
        <v>1192</v>
      </c>
      <c r="L70" s="207" t="n">
        <v>1200</v>
      </c>
      <c r="M70" s="204" t="s">
        <v>888</v>
      </c>
      <c r="N70" s="206" t="n">
        <v>1200</v>
      </c>
      <c r="O70" s="213" t="s">
        <v>723</v>
      </c>
      <c r="P70" s="237" t="n">
        <v>1200</v>
      </c>
      <c r="Q70" s="204" t="s">
        <v>888</v>
      </c>
      <c r="R70" s="237" t="n">
        <v>1200</v>
      </c>
      <c r="S70" s="324" t="s">
        <v>723</v>
      </c>
      <c r="T70" s="235" t="n">
        <v>1200</v>
      </c>
      <c r="U70" s="204" t="s">
        <v>888</v>
      </c>
      <c r="V70" s="248" t="n">
        <v>1200</v>
      </c>
    </row>
    <row r="71" customFormat="false" ht="12.95" hidden="false" customHeight="true" outlineLevel="0" collapsed="false">
      <c r="A71" s="202"/>
      <c r="B71" s="215" t="s">
        <v>975</v>
      </c>
      <c r="C71" s="223" t="s">
        <v>758</v>
      </c>
      <c r="D71" s="218" t="n">
        <v>1200</v>
      </c>
      <c r="E71" s="223" t="s">
        <v>703</v>
      </c>
      <c r="F71" s="237" t="n">
        <v>1200</v>
      </c>
      <c r="G71" s="223" t="s">
        <v>730</v>
      </c>
      <c r="H71" s="227" t="n">
        <v>1200</v>
      </c>
      <c r="I71" s="223" t="s">
        <v>723</v>
      </c>
      <c r="J71" s="235" t="n">
        <v>1200</v>
      </c>
      <c r="K71" s="217" t="s">
        <v>723</v>
      </c>
      <c r="L71" s="229" t="n">
        <v>1200</v>
      </c>
      <c r="M71" s="223" t="s">
        <v>702</v>
      </c>
      <c r="N71" s="218" t="n">
        <v>1200</v>
      </c>
      <c r="O71" s="223" t="s">
        <v>725</v>
      </c>
      <c r="P71" s="237" t="n">
        <v>1200</v>
      </c>
      <c r="Q71" s="223" t="s">
        <v>725</v>
      </c>
      <c r="R71" s="237" t="n">
        <v>1200</v>
      </c>
      <c r="S71" s="327" t="s">
        <v>723</v>
      </c>
      <c r="T71" s="235" t="n">
        <v>1200</v>
      </c>
      <c r="U71" s="223" t="s">
        <v>723</v>
      </c>
      <c r="V71" s="248" t="n">
        <v>1200</v>
      </c>
    </row>
    <row r="72" customFormat="false" ht="12.95" hidden="false" customHeight="true" outlineLevel="0" collapsed="false">
      <c r="A72" s="202"/>
      <c r="B72" s="203" t="s">
        <v>979</v>
      </c>
      <c r="C72" s="213" t="s">
        <v>1202</v>
      </c>
      <c r="D72" s="221" t="n">
        <v>0</v>
      </c>
      <c r="E72" s="213" t="s">
        <v>736</v>
      </c>
      <c r="F72" s="237" t="n">
        <v>1080</v>
      </c>
      <c r="G72" s="213" t="s">
        <v>1721</v>
      </c>
      <c r="H72" s="219" t="n">
        <v>0</v>
      </c>
      <c r="I72" s="213" t="s">
        <v>2701</v>
      </c>
      <c r="J72" s="249" t="n">
        <v>493</v>
      </c>
      <c r="K72" s="213" t="s">
        <v>888</v>
      </c>
      <c r="L72" s="231" t="n">
        <v>1200</v>
      </c>
      <c r="M72" s="213" t="s">
        <v>1721</v>
      </c>
      <c r="N72" s="221" t="n">
        <v>0</v>
      </c>
      <c r="O72" s="213" t="s">
        <v>571</v>
      </c>
      <c r="P72" s="236" t="n">
        <v>35</v>
      </c>
      <c r="Q72" s="213" t="s">
        <v>723</v>
      </c>
      <c r="R72" s="237" t="n">
        <v>1200</v>
      </c>
      <c r="S72" s="325" t="s">
        <v>723</v>
      </c>
      <c r="T72" s="235" t="n">
        <v>1200</v>
      </c>
      <c r="U72" s="213" t="s">
        <v>831</v>
      </c>
      <c r="V72" s="248" t="n">
        <v>2</v>
      </c>
    </row>
    <row r="73" customFormat="false" ht="12.95" hidden="false" customHeight="true" outlineLevel="0" collapsed="false">
      <c r="A73" s="202"/>
      <c r="B73" s="203" t="s">
        <v>981</v>
      </c>
      <c r="C73" s="204" t="s">
        <v>1249</v>
      </c>
      <c r="D73" s="206" t="n">
        <v>1140</v>
      </c>
      <c r="E73" s="204" t="s">
        <v>767</v>
      </c>
      <c r="F73" s="237" t="n">
        <v>1200</v>
      </c>
      <c r="G73" s="204" t="s">
        <v>723</v>
      </c>
      <c r="H73" s="207" t="n">
        <v>1200</v>
      </c>
      <c r="I73" s="204" t="s">
        <v>723</v>
      </c>
      <c r="J73" s="235" t="n">
        <v>1200</v>
      </c>
      <c r="K73" s="204" t="s">
        <v>723</v>
      </c>
      <c r="L73" s="207" t="n">
        <v>1200</v>
      </c>
      <c r="M73" s="204" t="s">
        <v>723</v>
      </c>
      <c r="N73" s="206" t="n">
        <v>1200</v>
      </c>
      <c r="O73" s="204" t="s">
        <v>730</v>
      </c>
      <c r="P73" s="237" t="n">
        <v>1200</v>
      </c>
      <c r="Q73" s="204" t="s">
        <v>767</v>
      </c>
      <c r="R73" s="237" t="n">
        <v>1200</v>
      </c>
      <c r="S73" s="324" t="s">
        <v>759</v>
      </c>
      <c r="T73" s="235" t="n">
        <v>614</v>
      </c>
      <c r="U73" s="204" t="s">
        <v>571</v>
      </c>
      <c r="V73" s="248" t="n">
        <v>139</v>
      </c>
    </row>
    <row r="74" customFormat="false" ht="12.95" hidden="false" customHeight="true" outlineLevel="0" collapsed="false">
      <c r="A74" s="202"/>
      <c r="B74" s="203" t="s">
        <v>985</v>
      </c>
      <c r="C74" s="204" t="s">
        <v>725</v>
      </c>
      <c r="D74" s="206" t="n">
        <v>1200</v>
      </c>
      <c r="E74" s="204" t="s">
        <v>725</v>
      </c>
      <c r="F74" s="237" t="n">
        <v>1200</v>
      </c>
      <c r="G74" s="204" t="s">
        <v>888</v>
      </c>
      <c r="H74" s="207" t="n">
        <v>1200</v>
      </c>
      <c r="I74" s="204" t="s">
        <v>1192</v>
      </c>
      <c r="J74" s="235" t="n">
        <v>1200</v>
      </c>
      <c r="K74" s="204" t="s">
        <v>888</v>
      </c>
      <c r="L74" s="207" t="n">
        <v>1200</v>
      </c>
      <c r="M74" s="204" t="s">
        <v>1582</v>
      </c>
      <c r="N74" s="206" t="n">
        <v>1200</v>
      </c>
      <c r="O74" s="204" t="s">
        <v>888</v>
      </c>
      <c r="P74" s="237" t="n">
        <v>1200</v>
      </c>
      <c r="Q74" s="204" t="s">
        <v>888</v>
      </c>
      <c r="R74" s="237" t="n">
        <v>1200</v>
      </c>
      <c r="S74" s="324" t="s">
        <v>1192</v>
      </c>
      <c r="T74" s="235" t="n">
        <v>1200</v>
      </c>
      <c r="U74" s="204" t="s">
        <v>1486</v>
      </c>
      <c r="V74" s="248" t="n">
        <v>1200</v>
      </c>
    </row>
    <row r="75" customFormat="false" ht="12.95" hidden="false" customHeight="true" outlineLevel="0" collapsed="false">
      <c r="A75" s="202"/>
      <c r="B75" s="215" t="s">
        <v>987</v>
      </c>
      <c r="C75" s="217" t="s">
        <v>725</v>
      </c>
      <c r="D75" s="335" t="n">
        <v>1200</v>
      </c>
      <c r="E75" s="223" t="s">
        <v>888</v>
      </c>
      <c r="F75" s="253" t="n">
        <v>1200</v>
      </c>
      <c r="G75" s="223" t="s">
        <v>1192</v>
      </c>
      <c r="H75" s="227" t="n">
        <v>1200</v>
      </c>
      <c r="I75" s="223" t="s">
        <v>1350</v>
      </c>
      <c r="J75" s="235" t="n">
        <v>1200</v>
      </c>
      <c r="K75" s="223" t="s">
        <v>1350</v>
      </c>
      <c r="L75" s="227" t="n">
        <v>1200</v>
      </c>
      <c r="M75" s="223" t="s">
        <v>1192</v>
      </c>
      <c r="N75" s="218" t="n">
        <v>1200</v>
      </c>
      <c r="O75" s="223" t="s">
        <v>888</v>
      </c>
      <c r="P75" s="237" t="n">
        <v>1200</v>
      </c>
      <c r="Q75" s="223" t="s">
        <v>1192</v>
      </c>
      <c r="R75" s="253" t="n">
        <v>1200</v>
      </c>
      <c r="S75" s="327" t="s">
        <v>1350</v>
      </c>
      <c r="T75" s="235" t="n">
        <v>1200</v>
      </c>
      <c r="U75" s="223" t="s">
        <v>1486</v>
      </c>
      <c r="V75" s="248" t="n">
        <v>1200</v>
      </c>
    </row>
    <row r="76" customFormat="false" ht="12.95" hidden="false" customHeight="true" outlineLevel="0" collapsed="false">
      <c r="A76" s="202"/>
      <c r="B76" s="232" t="s">
        <v>989</v>
      </c>
      <c r="C76" s="213" t="s">
        <v>719</v>
      </c>
      <c r="D76" s="230" t="n">
        <v>1200</v>
      </c>
      <c r="E76" s="213" t="s">
        <v>725</v>
      </c>
      <c r="F76" s="234" t="n">
        <v>1200</v>
      </c>
      <c r="G76" s="213" t="s">
        <v>1582</v>
      </c>
      <c r="H76" s="219" t="n">
        <v>457</v>
      </c>
      <c r="I76" s="213" t="s">
        <v>888</v>
      </c>
      <c r="J76" s="235" t="n">
        <v>1200</v>
      </c>
      <c r="K76" s="213" t="s">
        <v>1192</v>
      </c>
      <c r="L76" s="231" t="n">
        <v>1200</v>
      </c>
      <c r="M76" s="213" t="s">
        <v>1582</v>
      </c>
      <c r="N76" s="221" t="n">
        <v>442</v>
      </c>
      <c r="O76" s="213" t="s">
        <v>759</v>
      </c>
      <c r="P76" s="236" t="n">
        <v>448</v>
      </c>
      <c r="Q76" s="213" t="s">
        <v>730</v>
      </c>
      <c r="R76" s="234" t="n">
        <v>1200</v>
      </c>
      <c r="S76" s="325" t="s">
        <v>888</v>
      </c>
      <c r="T76" s="235" t="n">
        <v>1200</v>
      </c>
      <c r="U76" s="213" t="s">
        <v>888</v>
      </c>
      <c r="V76" s="248" t="n">
        <v>1200</v>
      </c>
    </row>
    <row r="77" customFormat="false" ht="12.95" hidden="false" customHeight="true" outlineLevel="0" collapsed="false">
      <c r="A77" s="202"/>
      <c r="B77" s="203" t="s">
        <v>995</v>
      </c>
      <c r="C77" s="204" t="s">
        <v>719</v>
      </c>
      <c r="D77" s="206" t="n">
        <v>1200</v>
      </c>
      <c r="E77" s="204" t="s">
        <v>662</v>
      </c>
      <c r="F77" s="236" t="n">
        <v>325</v>
      </c>
      <c r="G77" s="204" t="s">
        <v>1683</v>
      </c>
      <c r="H77" s="205" t="n">
        <v>34</v>
      </c>
      <c r="I77" s="204" t="s">
        <v>2701</v>
      </c>
      <c r="J77" s="235" t="n">
        <v>1200</v>
      </c>
      <c r="K77" s="204" t="s">
        <v>888</v>
      </c>
      <c r="L77" s="207" t="n">
        <v>1200</v>
      </c>
      <c r="M77" s="204" t="s">
        <v>1703</v>
      </c>
      <c r="N77" s="208" t="n">
        <v>79</v>
      </c>
      <c r="O77" s="204" t="s">
        <v>723</v>
      </c>
      <c r="P77" s="237" t="n">
        <v>1200</v>
      </c>
      <c r="Q77" s="204" t="s">
        <v>571</v>
      </c>
      <c r="R77" s="236" t="n">
        <v>283</v>
      </c>
      <c r="S77" s="324" t="s">
        <v>730</v>
      </c>
      <c r="T77" s="235" t="n">
        <v>1200</v>
      </c>
      <c r="U77" s="204" t="s">
        <v>1350</v>
      </c>
      <c r="V77" s="248" t="n">
        <v>1200</v>
      </c>
    </row>
    <row r="78" customFormat="false" ht="12.95" hidden="false" customHeight="true" outlineLevel="0" collapsed="false">
      <c r="A78" s="202"/>
      <c r="B78" s="203" t="s">
        <v>998</v>
      </c>
      <c r="C78" s="204" t="s">
        <v>1776</v>
      </c>
      <c r="D78" s="206" t="n">
        <v>34</v>
      </c>
      <c r="E78" s="204" t="s">
        <v>571</v>
      </c>
      <c r="F78" s="236" t="n">
        <v>330</v>
      </c>
      <c r="G78" s="204" t="s">
        <v>1577</v>
      </c>
      <c r="H78" s="205" t="n">
        <v>9</v>
      </c>
      <c r="I78" s="204" t="s">
        <v>2697</v>
      </c>
      <c r="J78" s="249" t="n">
        <v>357</v>
      </c>
      <c r="K78" s="204" t="s">
        <v>770</v>
      </c>
      <c r="L78" s="205" t="n">
        <v>805</v>
      </c>
      <c r="M78" s="204" t="s">
        <v>2274</v>
      </c>
      <c r="N78" s="208" t="n">
        <v>26</v>
      </c>
      <c r="O78" s="204" t="s">
        <v>786</v>
      </c>
      <c r="P78" s="236" t="n">
        <v>22</v>
      </c>
      <c r="Q78" s="204" t="s">
        <v>571</v>
      </c>
      <c r="R78" s="236" t="n">
        <v>288</v>
      </c>
      <c r="S78" s="324" t="s">
        <v>888</v>
      </c>
      <c r="T78" s="235" t="n">
        <v>1200</v>
      </c>
      <c r="U78" s="204" t="s">
        <v>1192</v>
      </c>
      <c r="V78" s="248" t="n">
        <v>1200</v>
      </c>
    </row>
    <row r="79" customFormat="false" ht="12.95" hidden="false" customHeight="true" outlineLevel="0" collapsed="false">
      <c r="A79" s="202"/>
      <c r="B79" s="238" t="s">
        <v>1003</v>
      </c>
      <c r="C79" s="239" t="s">
        <v>730</v>
      </c>
      <c r="D79" s="244" t="n">
        <v>1200</v>
      </c>
      <c r="E79" s="239" t="s">
        <v>736</v>
      </c>
      <c r="F79" s="241" t="n">
        <v>771</v>
      </c>
      <c r="G79" s="239" t="s">
        <v>1734</v>
      </c>
      <c r="H79" s="242" t="n">
        <v>1166</v>
      </c>
      <c r="I79" s="239" t="s">
        <v>1192</v>
      </c>
      <c r="J79" s="240" t="n">
        <v>1200</v>
      </c>
      <c r="K79" s="239" t="s">
        <v>888</v>
      </c>
      <c r="L79" s="242" t="n">
        <v>1200</v>
      </c>
      <c r="M79" s="239" t="s">
        <v>1579</v>
      </c>
      <c r="N79" s="244" t="n">
        <v>1200</v>
      </c>
      <c r="O79" s="239" t="s">
        <v>736</v>
      </c>
      <c r="P79" s="342" t="n">
        <v>1046</v>
      </c>
      <c r="Q79" s="239" t="s">
        <v>736</v>
      </c>
      <c r="R79" s="241" t="n">
        <v>1200</v>
      </c>
      <c r="S79" s="336" t="s">
        <v>1192</v>
      </c>
      <c r="T79" s="240" t="n">
        <v>1200</v>
      </c>
      <c r="U79" s="239" t="s">
        <v>1192</v>
      </c>
      <c r="V79" s="258" t="n">
        <v>1200</v>
      </c>
    </row>
    <row r="80" customFormat="false" ht="12.95" hidden="false" customHeight="true" outlineLevel="0" collapsed="false">
      <c r="A80" s="259" t="s">
        <v>1005</v>
      </c>
      <c r="B80" s="212" t="s">
        <v>1006</v>
      </c>
      <c r="C80" s="204" t="s">
        <v>2712</v>
      </c>
      <c r="D80" s="206" t="n">
        <v>850</v>
      </c>
      <c r="E80" s="204" t="s">
        <v>658</v>
      </c>
      <c r="F80" s="208" t="n">
        <v>194</v>
      </c>
      <c r="G80" s="204" t="s">
        <v>1712</v>
      </c>
      <c r="H80" s="205" t="n">
        <v>1</v>
      </c>
      <c r="I80" s="204" t="s">
        <v>2697</v>
      </c>
      <c r="J80" s="205" t="n">
        <v>27</v>
      </c>
      <c r="K80" s="204" t="s">
        <v>1310</v>
      </c>
      <c r="L80" s="207" t="n">
        <v>472</v>
      </c>
      <c r="M80" s="204" t="s">
        <v>1689</v>
      </c>
      <c r="N80" s="208" t="n">
        <v>1</v>
      </c>
      <c r="O80" s="204" t="s">
        <v>662</v>
      </c>
      <c r="P80" s="208" t="n">
        <v>39</v>
      </c>
      <c r="Q80" s="204" t="s">
        <v>649</v>
      </c>
      <c r="R80" s="208" t="n">
        <v>1091</v>
      </c>
      <c r="S80" s="324" t="s">
        <v>725</v>
      </c>
      <c r="T80" s="207" t="n">
        <v>1200</v>
      </c>
      <c r="U80" s="204" t="s">
        <v>801</v>
      </c>
      <c r="V80" s="210" t="n">
        <v>0</v>
      </c>
    </row>
    <row r="81" customFormat="false" ht="12.95" hidden="false" customHeight="true" outlineLevel="0" collapsed="false">
      <c r="A81" s="259"/>
      <c r="B81" s="203" t="s">
        <v>1012</v>
      </c>
      <c r="C81" s="204" t="s">
        <v>878</v>
      </c>
      <c r="D81" s="208" t="n">
        <v>18</v>
      </c>
      <c r="E81" s="213" t="s">
        <v>719</v>
      </c>
      <c r="F81" s="206" t="n">
        <v>1200</v>
      </c>
      <c r="G81" s="213" t="s">
        <v>725</v>
      </c>
      <c r="H81" s="207" t="n">
        <v>1200</v>
      </c>
      <c r="I81" s="204" t="s">
        <v>1192</v>
      </c>
      <c r="J81" s="207" t="n">
        <v>1200</v>
      </c>
      <c r="K81" s="204" t="s">
        <v>722</v>
      </c>
      <c r="L81" s="205" t="n">
        <v>917</v>
      </c>
      <c r="M81" s="213" t="s">
        <v>725</v>
      </c>
      <c r="N81" s="206" t="n">
        <v>1200</v>
      </c>
      <c r="O81" s="213" t="s">
        <v>702</v>
      </c>
      <c r="P81" s="206" t="n">
        <v>1200</v>
      </c>
      <c r="Q81" s="213" t="s">
        <v>702</v>
      </c>
      <c r="R81" s="206" t="n">
        <v>1200</v>
      </c>
      <c r="S81" s="325" t="s">
        <v>723</v>
      </c>
      <c r="T81" s="207" t="n">
        <v>1200</v>
      </c>
      <c r="U81" s="213" t="s">
        <v>730</v>
      </c>
      <c r="V81" s="210" t="n">
        <v>1200</v>
      </c>
    </row>
    <row r="82" customFormat="false" ht="12.95" hidden="false" customHeight="true" outlineLevel="0" collapsed="false">
      <c r="A82" s="259"/>
      <c r="B82" s="203" t="s">
        <v>1017</v>
      </c>
      <c r="C82" s="204" t="s">
        <v>1388</v>
      </c>
      <c r="D82" s="206" t="n">
        <v>1186</v>
      </c>
      <c r="E82" s="204" t="s">
        <v>725</v>
      </c>
      <c r="F82" s="206" t="n">
        <v>1200</v>
      </c>
      <c r="G82" s="204" t="s">
        <v>2071</v>
      </c>
      <c r="H82" s="205" t="n">
        <v>322</v>
      </c>
      <c r="I82" s="204" t="s">
        <v>888</v>
      </c>
      <c r="J82" s="207" t="n">
        <v>1200</v>
      </c>
      <c r="K82" s="204" t="s">
        <v>789</v>
      </c>
      <c r="L82" s="205" t="n">
        <v>1200</v>
      </c>
      <c r="M82" s="204" t="s">
        <v>2071</v>
      </c>
      <c r="N82" s="208" t="n">
        <v>414</v>
      </c>
      <c r="O82" s="204" t="s">
        <v>736</v>
      </c>
      <c r="P82" s="208" t="n">
        <v>795</v>
      </c>
      <c r="Q82" s="204" t="s">
        <v>730</v>
      </c>
      <c r="R82" s="206" t="n">
        <v>1200</v>
      </c>
      <c r="S82" s="324" t="s">
        <v>723</v>
      </c>
      <c r="T82" s="207" t="n">
        <v>1200</v>
      </c>
      <c r="U82" s="204" t="s">
        <v>1192</v>
      </c>
      <c r="V82" s="210" t="n">
        <v>1200</v>
      </c>
    </row>
    <row r="83" customFormat="false" ht="12.95" hidden="false" customHeight="true" outlineLevel="0" collapsed="false">
      <c r="A83" s="259"/>
      <c r="B83" s="203" t="s">
        <v>1022</v>
      </c>
      <c r="C83" s="204" t="s">
        <v>1388</v>
      </c>
      <c r="D83" s="206" t="n">
        <v>1200</v>
      </c>
      <c r="E83" s="204" t="s">
        <v>767</v>
      </c>
      <c r="F83" s="206" t="n">
        <v>1200</v>
      </c>
      <c r="G83" s="213" t="s">
        <v>1608</v>
      </c>
      <c r="H83" s="205" t="n">
        <v>295</v>
      </c>
      <c r="I83" s="204" t="s">
        <v>888</v>
      </c>
      <c r="J83" s="207" t="n">
        <v>1200</v>
      </c>
      <c r="K83" s="204" t="s">
        <v>842</v>
      </c>
      <c r="L83" s="205" t="n">
        <v>486</v>
      </c>
      <c r="M83" s="213" t="s">
        <v>1903</v>
      </c>
      <c r="N83" s="208" t="n">
        <v>41</v>
      </c>
      <c r="O83" s="213" t="s">
        <v>736</v>
      </c>
      <c r="P83" s="206" t="n">
        <v>1200</v>
      </c>
      <c r="Q83" s="204" t="s">
        <v>736</v>
      </c>
      <c r="R83" s="208" t="n">
        <v>727</v>
      </c>
      <c r="S83" s="324" t="s">
        <v>759</v>
      </c>
      <c r="T83" s="207" t="n">
        <v>899</v>
      </c>
      <c r="U83" s="204" t="s">
        <v>571</v>
      </c>
      <c r="V83" s="210" t="n">
        <v>428</v>
      </c>
    </row>
    <row r="84" customFormat="false" ht="12.95" hidden="false" customHeight="true" outlineLevel="0" collapsed="false">
      <c r="A84" s="259"/>
      <c r="B84" s="203" t="s">
        <v>1024</v>
      </c>
      <c r="C84" s="204" t="s">
        <v>920</v>
      </c>
      <c r="D84" s="208" t="n">
        <v>18</v>
      </c>
      <c r="E84" s="204" t="s">
        <v>649</v>
      </c>
      <c r="F84" s="206" t="n">
        <v>383</v>
      </c>
      <c r="G84" s="204" t="s">
        <v>1994</v>
      </c>
      <c r="H84" s="205" t="n">
        <v>64</v>
      </c>
      <c r="I84" s="204" t="s">
        <v>2701</v>
      </c>
      <c r="J84" s="205" t="n">
        <v>95</v>
      </c>
      <c r="K84" s="204" t="s">
        <v>1087</v>
      </c>
      <c r="L84" s="205" t="n">
        <v>999</v>
      </c>
      <c r="M84" s="204" t="s">
        <v>1733</v>
      </c>
      <c r="N84" s="208" t="n">
        <v>222</v>
      </c>
      <c r="O84" s="204" t="s">
        <v>982</v>
      </c>
      <c r="P84" s="206" t="n">
        <v>1200</v>
      </c>
      <c r="Q84" s="204" t="s">
        <v>649</v>
      </c>
      <c r="R84" s="208" t="n">
        <v>562</v>
      </c>
      <c r="S84" s="324" t="s">
        <v>702</v>
      </c>
      <c r="T84" s="207" t="n">
        <v>1200</v>
      </c>
      <c r="U84" s="204" t="s">
        <v>725</v>
      </c>
      <c r="V84" s="210" t="n">
        <v>1200</v>
      </c>
    </row>
    <row r="85" customFormat="false" ht="12.95" hidden="false" customHeight="true" outlineLevel="0" collapsed="false">
      <c r="A85" s="259"/>
      <c r="B85" s="212" t="s">
        <v>1030</v>
      </c>
      <c r="C85" s="204" t="s">
        <v>1014</v>
      </c>
      <c r="D85" s="206" t="n">
        <v>1200</v>
      </c>
      <c r="E85" s="213" t="s">
        <v>1032</v>
      </c>
      <c r="F85" s="206" t="n">
        <v>1200</v>
      </c>
      <c r="G85" s="213" t="s">
        <v>1010</v>
      </c>
      <c r="H85" s="207" t="n">
        <v>1200</v>
      </c>
      <c r="I85" s="204" t="s">
        <v>2714</v>
      </c>
      <c r="J85" s="205" t="n">
        <v>273</v>
      </c>
      <c r="K85" s="204" t="s">
        <v>1246</v>
      </c>
      <c r="L85" s="207" t="n">
        <v>1200</v>
      </c>
      <c r="M85" s="213" t="s">
        <v>976</v>
      </c>
      <c r="N85" s="206" t="n">
        <v>1200</v>
      </c>
      <c r="O85" s="213" t="s">
        <v>1045</v>
      </c>
      <c r="P85" s="206" t="n">
        <v>1200</v>
      </c>
      <c r="Q85" s="213" t="s">
        <v>1066</v>
      </c>
      <c r="R85" s="206" t="n">
        <v>1200</v>
      </c>
      <c r="S85" s="325" t="s">
        <v>719</v>
      </c>
      <c r="T85" s="207" t="n">
        <v>1200</v>
      </c>
      <c r="U85" s="213" t="s">
        <v>702</v>
      </c>
      <c r="V85" s="210" t="n">
        <v>1200</v>
      </c>
    </row>
    <row r="86" customFormat="false" ht="12.95" hidden="false" customHeight="true" outlineLevel="0" collapsed="false">
      <c r="A86" s="259"/>
      <c r="B86" s="212" t="s">
        <v>1035</v>
      </c>
      <c r="C86" s="213" t="s">
        <v>2791</v>
      </c>
      <c r="D86" s="230" t="n">
        <v>1</v>
      </c>
      <c r="E86" s="213" t="s">
        <v>644</v>
      </c>
      <c r="F86" s="208" t="n">
        <v>11</v>
      </c>
      <c r="G86" s="204" t="s">
        <v>2792</v>
      </c>
      <c r="H86" s="205" t="n">
        <v>34</v>
      </c>
      <c r="I86" s="204" t="s">
        <v>2084</v>
      </c>
      <c r="J86" s="205" t="n">
        <v>17</v>
      </c>
      <c r="K86" s="204" t="s">
        <v>1600</v>
      </c>
      <c r="L86" s="205" t="n">
        <v>105</v>
      </c>
      <c r="M86" s="204" t="s">
        <v>1896</v>
      </c>
      <c r="N86" s="208" t="n">
        <v>1</v>
      </c>
      <c r="O86" s="204" t="s">
        <v>655</v>
      </c>
      <c r="P86" s="208" t="n">
        <v>2</v>
      </c>
      <c r="Q86" s="213" t="s">
        <v>628</v>
      </c>
      <c r="R86" s="208" t="n">
        <v>153</v>
      </c>
      <c r="S86" s="325" t="s">
        <v>719</v>
      </c>
      <c r="T86" s="207" t="n">
        <v>1200</v>
      </c>
      <c r="U86" s="213" t="s">
        <v>719</v>
      </c>
      <c r="V86" s="210" t="n">
        <v>1200</v>
      </c>
    </row>
    <row r="87" customFormat="false" ht="12.95" hidden="false" customHeight="true" outlineLevel="0" collapsed="false">
      <c r="A87" s="259"/>
      <c r="B87" s="203" t="s">
        <v>1041</v>
      </c>
      <c r="C87" s="213" t="s">
        <v>976</v>
      </c>
      <c r="D87" s="230" t="n">
        <v>1200</v>
      </c>
      <c r="E87" s="213" t="s">
        <v>649</v>
      </c>
      <c r="F87" s="206" t="n">
        <v>707</v>
      </c>
      <c r="G87" s="213" t="s">
        <v>702</v>
      </c>
      <c r="H87" s="207" t="n">
        <v>1200</v>
      </c>
      <c r="I87" s="213" t="s">
        <v>723</v>
      </c>
      <c r="J87" s="207" t="n">
        <v>1200</v>
      </c>
      <c r="K87" s="213" t="s">
        <v>730</v>
      </c>
      <c r="L87" s="231" t="n">
        <v>1200</v>
      </c>
      <c r="M87" s="213" t="s">
        <v>702</v>
      </c>
      <c r="N87" s="206" t="n">
        <v>1200</v>
      </c>
      <c r="O87" s="213" t="s">
        <v>703</v>
      </c>
      <c r="P87" s="206" t="n">
        <v>1200</v>
      </c>
      <c r="Q87" s="213" t="s">
        <v>703</v>
      </c>
      <c r="R87" s="206" t="n">
        <v>1200</v>
      </c>
      <c r="S87" s="325" t="s">
        <v>702</v>
      </c>
      <c r="T87" s="207" t="n">
        <v>1200</v>
      </c>
      <c r="U87" s="213" t="s">
        <v>723</v>
      </c>
      <c r="V87" s="210" t="n">
        <v>1200</v>
      </c>
    </row>
    <row r="88" customFormat="false" ht="12.95" hidden="false" customHeight="true" outlineLevel="0" collapsed="false">
      <c r="A88" s="259"/>
      <c r="B88" s="212" t="s">
        <v>1047</v>
      </c>
      <c r="C88" s="204" t="s">
        <v>976</v>
      </c>
      <c r="D88" s="206" t="n">
        <v>1200</v>
      </c>
      <c r="E88" s="204" t="s">
        <v>767</v>
      </c>
      <c r="F88" s="208" t="n">
        <v>36</v>
      </c>
      <c r="G88" s="204" t="s">
        <v>1690</v>
      </c>
      <c r="H88" s="205" t="n">
        <v>6</v>
      </c>
      <c r="I88" s="204" t="s">
        <v>730</v>
      </c>
      <c r="J88" s="207" t="n">
        <v>1200</v>
      </c>
      <c r="K88" s="204" t="s">
        <v>877</v>
      </c>
      <c r="L88" s="205" t="n">
        <v>169</v>
      </c>
      <c r="M88" s="204" t="s">
        <v>1690</v>
      </c>
      <c r="N88" s="208" t="n">
        <v>5</v>
      </c>
      <c r="O88" s="204" t="s">
        <v>759</v>
      </c>
      <c r="P88" s="208" t="n">
        <v>28</v>
      </c>
      <c r="Q88" s="204" t="s">
        <v>767</v>
      </c>
      <c r="R88" s="208" t="n">
        <v>58</v>
      </c>
      <c r="S88" s="324" t="s">
        <v>767</v>
      </c>
      <c r="T88" s="207" t="n">
        <v>774</v>
      </c>
      <c r="U88" s="204" t="s">
        <v>759</v>
      </c>
      <c r="V88" s="210" t="n">
        <v>231</v>
      </c>
    </row>
    <row r="89" customFormat="false" ht="12.95" hidden="false" customHeight="true" outlineLevel="0" collapsed="false">
      <c r="A89" s="259"/>
      <c r="B89" s="203" t="s">
        <v>1051</v>
      </c>
      <c r="C89" s="204" t="s">
        <v>2712</v>
      </c>
      <c r="D89" s="206" t="n">
        <v>1200</v>
      </c>
      <c r="E89" s="204" t="s">
        <v>719</v>
      </c>
      <c r="F89" s="206" t="n">
        <v>1200</v>
      </c>
      <c r="G89" s="204" t="s">
        <v>1950</v>
      </c>
      <c r="H89" s="205" t="n">
        <v>365</v>
      </c>
      <c r="I89" s="204" t="s">
        <v>1192</v>
      </c>
      <c r="J89" s="207" t="n">
        <v>1200</v>
      </c>
      <c r="K89" s="204" t="s">
        <v>723</v>
      </c>
      <c r="L89" s="207" t="n">
        <v>1200</v>
      </c>
      <c r="M89" s="204" t="s">
        <v>1702</v>
      </c>
      <c r="N89" s="208" t="n">
        <v>193</v>
      </c>
      <c r="O89" s="204" t="s">
        <v>767</v>
      </c>
      <c r="P89" s="208" t="n">
        <v>296</v>
      </c>
      <c r="Q89" s="204" t="s">
        <v>703</v>
      </c>
      <c r="R89" s="206" t="n">
        <v>1200</v>
      </c>
      <c r="S89" s="324" t="s">
        <v>723</v>
      </c>
      <c r="T89" s="207" t="n">
        <v>1200</v>
      </c>
      <c r="U89" s="204" t="s">
        <v>730</v>
      </c>
      <c r="V89" s="210" t="n">
        <v>1200</v>
      </c>
    </row>
    <row r="90" customFormat="false" ht="12.95" hidden="false" customHeight="true" outlineLevel="0" collapsed="false">
      <c r="A90" s="259"/>
      <c r="B90" s="203" t="s">
        <v>1055</v>
      </c>
      <c r="C90" s="204" t="s">
        <v>863</v>
      </c>
      <c r="D90" s="206" t="n">
        <v>33</v>
      </c>
      <c r="E90" s="204" t="s">
        <v>719</v>
      </c>
      <c r="F90" s="206" t="n">
        <v>1200</v>
      </c>
      <c r="G90" s="204" t="s">
        <v>1620</v>
      </c>
      <c r="H90" s="207" t="n">
        <v>1200</v>
      </c>
      <c r="I90" s="204" t="s">
        <v>2698</v>
      </c>
      <c r="J90" s="205" t="n">
        <v>869</v>
      </c>
      <c r="K90" s="204" t="s">
        <v>1244</v>
      </c>
      <c r="L90" s="205" t="n">
        <v>221</v>
      </c>
      <c r="M90" s="204" t="s">
        <v>1620</v>
      </c>
      <c r="N90" s="206" t="n">
        <v>1200</v>
      </c>
      <c r="O90" s="204" t="s">
        <v>725</v>
      </c>
      <c r="P90" s="206" t="n">
        <v>1200</v>
      </c>
      <c r="Q90" s="204" t="s">
        <v>702</v>
      </c>
      <c r="R90" s="206" t="n">
        <v>1200</v>
      </c>
      <c r="S90" s="324" t="s">
        <v>730</v>
      </c>
      <c r="T90" s="207" t="n">
        <v>1200</v>
      </c>
      <c r="U90" s="204" t="s">
        <v>571</v>
      </c>
      <c r="V90" s="210" t="n">
        <v>131</v>
      </c>
    </row>
    <row r="91" customFormat="false" ht="12.95" hidden="false" customHeight="true" outlineLevel="0" collapsed="false">
      <c r="A91" s="259"/>
      <c r="B91" s="212" t="s">
        <v>1059</v>
      </c>
      <c r="C91" s="204" t="s">
        <v>1010</v>
      </c>
      <c r="D91" s="206" t="n">
        <v>1200</v>
      </c>
      <c r="E91" s="204" t="s">
        <v>1045</v>
      </c>
      <c r="F91" s="206" t="n">
        <v>1200</v>
      </c>
      <c r="G91" s="204" t="s">
        <v>982</v>
      </c>
      <c r="H91" s="207" t="n">
        <v>1200</v>
      </c>
      <c r="I91" s="204" t="s">
        <v>725</v>
      </c>
      <c r="J91" s="207" t="n">
        <v>1200</v>
      </c>
      <c r="K91" s="204" t="s">
        <v>702</v>
      </c>
      <c r="L91" s="207" t="n">
        <v>1200</v>
      </c>
      <c r="M91" s="204" t="s">
        <v>976</v>
      </c>
      <c r="N91" s="206" t="n">
        <v>1200</v>
      </c>
      <c r="O91" s="204" t="s">
        <v>982</v>
      </c>
      <c r="P91" s="206" t="n">
        <v>1200</v>
      </c>
      <c r="Q91" s="204" t="s">
        <v>982</v>
      </c>
      <c r="R91" s="206" t="n">
        <v>1200</v>
      </c>
      <c r="S91" s="324" t="s">
        <v>758</v>
      </c>
      <c r="T91" s="207" t="n">
        <v>1200</v>
      </c>
      <c r="U91" s="204" t="s">
        <v>702</v>
      </c>
      <c r="V91" s="210" t="n">
        <v>1200</v>
      </c>
    </row>
    <row r="92" customFormat="false" ht="12.95" hidden="false" customHeight="true" outlineLevel="0" collapsed="false">
      <c r="A92" s="259"/>
      <c r="B92" s="203" t="s">
        <v>1065</v>
      </c>
      <c r="C92" s="213" t="s">
        <v>800</v>
      </c>
      <c r="D92" s="206" t="n">
        <v>2</v>
      </c>
      <c r="E92" s="213" t="s">
        <v>758</v>
      </c>
      <c r="F92" s="206" t="n">
        <v>1200</v>
      </c>
      <c r="G92" s="213" t="s">
        <v>1620</v>
      </c>
      <c r="H92" s="205" t="n">
        <v>997</v>
      </c>
      <c r="I92" s="213" t="s">
        <v>888</v>
      </c>
      <c r="J92" s="207" t="n">
        <v>1200</v>
      </c>
      <c r="K92" s="213" t="s">
        <v>725</v>
      </c>
      <c r="L92" s="207" t="n">
        <v>1200</v>
      </c>
      <c r="M92" s="213" t="s">
        <v>1620</v>
      </c>
      <c r="N92" s="208" t="n">
        <v>1044</v>
      </c>
      <c r="O92" s="213" t="s">
        <v>702</v>
      </c>
      <c r="P92" s="206" t="n">
        <v>1200</v>
      </c>
      <c r="Q92" s="213" t="s">
        <v>702</v>
      </c>
      <c r="R92" s="206" t="n">
        <v>1200</v>
      </c>
      <c r="S92" s="325" t="s">
        <v>730</v>
      </c>
      <c r="T92" s="207" t="n">
        <v>1200</v>
      </c>
      <c r="U92" s="213" t="s">
        <v>730</v>
      </c>
      <c r="V92" s="210" t="n">
        <v>1200</v>
      </c>
    </row>
    <row r="93" customFormat="false" ht="12.95" hidden="false" customHeight="true" outlineLevel="0" collapsed="false">
      <c r="A93" s="259"/>
      <c r="B93" s="215" t="s">
        <v>1069</v>
      </c>
      <c r="C93" s="223" t="s">
        <v>703</v>
      </c>
      <c r="D93" s="218" t="n">
        <v>1200</v>
      </c>
      <c r="E93" s="223" t="s">
        <v>736</v>
      </c>
      <c r="F93" s="208" t="n">
        <v>163</v>
      </c>
      <c r="G93" s="223" t="s">
        <v>1554</v>
      </c>
      <c r="H93" s="225" t="n">
        <v>271</v>
      </c>
      <c r="I93" s="223" t="s">
        <v>888</v>
      </c>
      <c r="J93" s="207" t="n">
        <v>1200</v>
      </c>
      <c r="K93" s="223" t="s">
        <v>730</v>
      </c>
      <c r="L93" s="227" t="n">
        <v>1200</v>
      </c>
      <c r="M93" s="223" t="s">
        <v>1554</v>
      </c>
      <c r="N93" s="224" t="n">
        <v>251</v>
      </c>
      <c r="O93" s="223" t="s">
        <v>736</v>
      </c>
      <c r="P93" s="208" t="n">
        <v>266</v>
      </c>
      <c r="Q93" s="223" t="s">
        <v>736</v>
      </c>
      <c r="R93" s="208" t="n">
        <v>248</v>
      </c>
      <c r="S93" s="327" t="s">
        <v>662</v>
      </c>
      <c r="T93" s="207" t="n">
        <v>129</v>
      </c>
      <c r="U93" s="223" t="s">
        <v>888</v>
      </c>
      <c r="V93" s="210" t="n">
        <v>1200</v>
      </c>
    </row>
    <row r="94" customFormat="false" ht="12.95" hidden="false" customHeight="true" outlineLevel="0" collapsed="false">
      <c r="A94" s="259"/>
      <c r="B94" s="203" t="s">
        <v>1077</v>
      </c>
      <c r="C94" s="213" t="s">
        <v>821</v>
      </c>
      <c r="D94" s="221" t="n">
        <v>11</v>
      </c>
      <c r="E94" s="213" t="s">
        <v>649</v>
      </c>
      <c r="F94" s="208" t="n">
        <v>156</v>
      </c>
      <c r="G94" s="213" t="s">
        <v>703</v>
      </c>
      <c r="H94" s="231" t="n">
        <v>1200</v>
      </c>
      <c r="I94" s="213" t="s">
        <v>2697</v>
      </c>
      <c r="J94" s="205" t="n">
        <v>195</v>
      </c>
      <c r="K94" s="213" t="s">
        <v>841</v>
      </c>
      <c r="L94" s="219" t="n">
        <v>114</v>
      </c>
      <c r="M94" s="213" t="s">
        <v>2793</v>
      </c>
      <c r="N94" s="221" t="n">
        <v>1048</v>
      </c>
      <c r="O94" s="213" t="s">
        <v>703</v>
      </c>
      <c r="P94" s="206" t="n">
        <v>1200</v>
      </c>
      <c r="Q94" s="213" t="s">
        <v>649</v>
      </c>
      <c r="R94" s="208" t="n">
        <v>682</v>
      </c>
      <c r="S94" s="325" t="s">
        <v>759</v>
      </c>
      <c r="T94" s="207" t="n">
        <v>167</v>
      </c>
      <c r="U94" s="213" t="s">
        <v>662</v>
      </c>
      <c r="V94" s="210" t="n">
        <v>154</v>
      </c>
    </row>
    <row r="95" customFormat="false" ht="12.95" hidden="false" customHeight="true" outlineLevel="0" collapsed="false">
      <c r="A95" s="259"/>
      <c r="B95" s="260" t="s">
        <v>1080</v>
      </c>
      <c r="C95" s="223" t="s">
        <v>976</v>
      </c>
      <c r="D95" s="218" t="n">
        <v>1200</v>
      </c>
      <c r="E95" s="223" t="s">
        <v>786</v>
      </c>
      <c r="F95" s="208" t="n">
        <v>5</v>
      </c>
      <c r="G95" s="223" t="s">
        <v>725</v>
      </c>
      <c r="H95" s="227" t="n">
        <v>1200</v>
      </c>
      <c r="I95" s="223" t="s">
        <v>730</v>
      </c>
      <c r="J95" s="207" t="n">
        <v>1200</v>
      </c>
      <c r="K95" s="223" t="s">
        <v>730</v>
      </c>
      <c r="L95" s="227" t="n">
        <v>1200</v>
      </c>
      <c r="M95" s="223" t="s">
        <v>1690</v>
      </c>
      <c r="N95" s="224" t="n">
        <v>14</v>
      </c>
      <c r="O95" s="223" t="s">
        <v>759</v>
      </c>
      <c r="P95" s="208" t="n">
        <v>171</v>
      </c>
      <c r="Q95" s="223" t="s">
        <v>786</v>
      </c>
      <c r="R95" s="208" t="n">
        <v>4</v>
      </c>
      <c r="S95" s="327" t="s">
        <v>571</v>
      </c>
      <c r="T95" s="207" t="n">
        <v>15</v>
      </c>
      <c r="U95" s="223" t="s">
        <v>725</v>
      </c>
      <c r="V95" s="210" t="n">
        <v>1200</v>
      </c>
    </row>
    <row r="96" customFormat="false" ht="12.95" hidden="false" customHeight="true" outlineLevel="0" collapsed="false">
      <c r="A96" s="259"/>
      <c r="B96" s="203" t="s">
        <v>1085</v>
      </c>
      <c r="C96" s="213" t="s">
        <v>982</v>
      </c>
      <c r="D96" s="230" t="n">
        <v>1200</v>
      </c>
      <c r="E96" s="213" t="s">
        <v>1058</v>
      </c>
      <c r="F96" s="206" t="n">
        <v>1200</v>
      </c>
      <c r="G96" s="213" t="s">
        <v>703</v>
      </c>
      <c r="H96" s="231" t="n">
        <v>1200</v>
      </c>
      <c r="I96" s="213" t="s">
        <v>2233</v>
      </c>
      <c r="J96" s="207" t="n">
        <v>1200</v>
      </c>
      <c r="K96" s="213" t="s">
        <v>730</v>
      </c>
      <c r="L96" s="231" t="n">
        <v>1200</v>
      </c>
      <c r="M96" s="213" t="s">
        <v>703</v>
      </c>
      <c r="N96" s="230" t="n">
        <v>1200</v>
      </c>
      <c r="O96" s="213" t="s">
        <v>702</v>
      </c>
      <c r="P96" s="206" t="n">
        <v>1200</v>
      </c>
      <c r="Q96" s="213" t="s">
        <v>655</v>
      </c>
      <c r="R96" s="208" t="n">
        <v>883</v>
      </c>
      <c r="S96" s="325" t="s">
        <v>662</v>
      </c>
      <c r="T96" s="207" t="n">
        <v>20</v>
      </c>
      <c r="U96" s="213" t="s">
        <v>888</v>
      </c>
      <c r="V96" s="210" t="n">
        <v>1200</v>
      </c>
    </row>
    <row r="97" customFormat="false" ht="12.95" hidden="false" customHeight="true" outlineLevel="0" collapsed="false">
      <c r="A97" s="259"/>
      <c r="B97" s="212" t="s">
        <v>1089</v>
      </c>
      <c r="C97" s="204" t="s">
        <v>976</v>
      </c>
      <c r="D97" s="206" t="n">
        <v>1200</v>
      </c>
      <c r="E97" s="204" t="s">
        <v>1066</v>
      </c>
      <c r="F97" s="206" t="n">
        <v>1200</v>
      </c>
      <c r="G97" s="204" t="s">
        <v>758</v>
      </c>
      <c r="H97" s="207" t="n">
        <v>1200</v>
      </c>
      <c r="I97" s="204" t="s">
        <v>723</v>
      </c>
      <c r="J97" s="207" t="n">
        <v>1200</v>
      </c>
      <c r="K97" s="204" t="s">
        <v>1217</v>
      </c>
      <c r="L97" s="205" t="n">
        <v>744</v>
      </c>
      <c r="M97" s="204" t="s">
        <v>758</v>
      </c>
      <c r="N97" s="206" t="n">
        <v>1200</v>
      </c>
      <c r="O97" s="213" t="s">
        <v>982</v>
      </c>
      <c r="P97" s="206" t="n">
        <v>1200</v>
      </c>
      <c r="Q97" s="204" t="s">
        <v>982</v>
      </c>
      <c r="R97" s="206" t="n">
        <v>1200</v>
      </c>
      <c r="S97" s="324" t="s">
        <v>702</v>
      </c>
      <c r="T97" s="207" t="n">
        <v>1200</v>
      </c>
      <c r="U97" s="204" t="s">
        <v>702</v>
      </c>
      <c r="V97" s="210" t="n">
        <v>1200</v>
      </c>
    </row>
    <row r="98" customFormat="false" ht="12.95" hidden="false" customHeight="true" outlineLevel="0" collapsed="false">
      <c r="A98" s="259"/>
      <c r="B98" s="203" t="s">
        <v>1093</v>
      </c>
      <c r="C98" s="213" t="s">
        <v>758</v>
      </c>
      <c r="D98" s="230" t="n">
        <v>1200</v>
      </c>
      <c r="E98" s="204" t="s">
        <v>767</v>
      </c>
      <c r="F98" s="206" t="n">
        <v>882</v>
      </c>
      <c r="G98" s="204" t="s">
        <v>730</v>
      </c>
      <c r="H98" s="207" t="n">
        <v>1200</v>
      </c>
      <c r="I98" s="204" t="s">
        <v>1192</v>
      </c>
      <c r="J98" s="207" t="n">
        <v>1200</v>
      </c>
      <c r="K98" s="204" t="s">
        <v>723</v>
      </c>
      <c r="L98" s="207" t="n">
        <v>1200</v>
      </c>
      <c r="M98" s="204" t="s">
        <v>723</v>
      </c>
      <c r="N98" s="206" t="n">
        <v>1200</v>
      </c>
      <c r="O98" s="204" t="s">
        <v>704</v>
      </c>
      <c r="P98" s="208" t="n">
        <v>16</v>
      </c>
      <c r="Q98" s="204" t="s">
        <v>730</v>
      </c>
      <c r="R98" s="206" t="n">
        <v>1200</v>
      </c>
      <c r="S98" s="324" t="s">
        <v>888</v>
      </c>
      <c r="T98" s="207" t="n">
        <v>1200</v>
      </c>
      <c r="U98" s="204" t="s">
        <v>786</v>
      </c>
      <c r="V98" s="210" t="n">
        <v>41</v>
      </c>
    </row>
    <row r="99" customFormat="false" ht="12.95" hidden="false" customHeight="true" outlineLevel="0" collapsed="false">
      <c r="A99" s="259"/>
      <c r="B99" s="215" t="s">
        <v>1096</v>
      </c>
      <c r="C99" s="223" t="s">
        <v>1090</v>
      </c>
      <c r="D99" s="218" t="n">
        <v>1200</v>
      </c>
      <c r="E99" s="217" t="s">
        <v>1014</v>
      </c>
      <c r="F99" s="206" t="n">
        <v>1200</v>
      </c>
      <c r="G99" s="223" t="s">
        <v>1045</v>
      </c>
      <c r="H99" s="227" t="n">
        <v>1200</v>
      </c>
      <c r="I99" s="223" t="s">
        <v>725</v>
      </c>
      <c r="J99" s="207" t="n">
        <v>1200</v>
      </c>
      <c r="K99" s="223" t="s">
        <v>702</v>
      </c>
      <c r="L99" s="227" t="n">
        <v>1200</v>
      </c>
      <c r="M99" s="223" t="s">
        <v>1045</v>
      </c>
      <c r="N99" s="218" t="n">
        <v>1200</v>
      </c>
      <c r="O99" s="223" t="s">
        <v>1045</v>
      </c>
      <c r="P99" s="206" t="n">
        <v>1200</v>
      </c>
      <c r="Q99" s="217" t="s">
        <v>1066</v>
      </c>
      <c r="R99" s="206" t="n">
        <v>1200</v>
      </c>
      <c r="S99" s="329" t="s">
        <v>758</v>
      </c>
      <c r="T99" s="207" t="n">
        <v>1200</v>
      </c>
      <c r="U99" s="217" t="s">
        <v>730</v>
      </c>
      <c r="V99" s="210" t="n">
        <v>1200</v>
      </c>
    </row>
    <row r="100" customFormat="false" ht="12.95" hidden="false" customHeight="true" outlineLevel="0" collapsed="false">
      <c r="A100" s="259"/>
      <c r="B100" s="203" t="s">
        <v>1099</v>
      </c>
      <c r="C100" s="213" t="s">
        <v>758</v>
      </c>
      <c r="D100" s="230" t="n">
        <v>1200</v>
      </c>
      <c r="E100" s="213" t="s">
        <v>758</v>
      </c>
      <c r="F100" s="206" t="n">
        <v>1200</v>
      </c>
      <c r="G100" s="213" t="s">
        <v>702</v>
      </c>
      <c r="H100" s="231" t="n">
        <v>1200</v>
      </c>
      <c r="I100" s="213" t="s">
        <v>1591</v>
      </c>
      <c r="J100" s="205" t="n">
        <v>4</v>
      </c>
      <c r="K100" s="213" t="s">
        <v>725</v>
      </c>
      <c r="L100" s="231" t="n">
        <v>1200</v>
      </c>
      <c r="M100" s="213" t="s">
        <v>702</v>
      </c>
      <c r="N100" s="230" t="n">
        <v>1200</v>
      </c>
      <c r="O100" s="213" t="s">
        <v>702</v>
      </c>
      <c r="P100" s="206" t="n">
        <v>1200</v>
      </c>
      <c r="Q100" s="213" t="s">
        <v>719</v>
      </c>
      <c r="R100" s="206" t="n">
        <v>1200</v>
      </c>
      <c r="S100" s="325" t="s">
        <v>723</v>
      </c>
      <c r="T100" s="207" t="n">
        <v>1200</v>
      </c>
      <c r="U100" s="213" t="s">
        <v>730</v>
      </c>
      <c r="V100" s="210" t="n">
        <v>1200</v>
      </c>
    </row>
    <row r="101" customFormat="false" ht="12.95" hidden="false" customHeight="true" outlineLevel="0" collapsed="false">
      <c r="A101" s="259"/>
      <c r="B101" s="203" t="s">
        <v>1105</v>
      </c>
      <c r="C101" s="204" t="s">
        <v>1895</v>
      </c>
      <c r="D101" s="206" t="n">
        <v>0</v>
      </c>
      <c r="E101" s="204" t="s">
        <v>644</v>
      </c>
      <c r="F101" s="206" t="n">
        <v>510</v>
      </c>
      <c r="G101" s="204" t="s">
        <v>2086</v>
      </c>
      <c r="H101" s="205" t="n">
        <v>149</v>
      </c>
      <c r="I101" s="204" t="s">
        <v>730</v>
      </c>
      <c r="J101" s="207" t="n">
        <v>1200</v>
      </c>
      <c r="K101" s="204" t="s">
        <v>1645</v>
      </c>
      <c r="L101" s="207" t="n">
        <v>147</v>
      </c>
      <c r="M101" s="204" t="s">
        <v>1734</v>
      </c>
      <c r="N101" s="208" t="n">
        <v>15</v>
      </c>
      <c r="O101" s="204" t="s">
        <v>649</v>
      </c>
      <c r="P101" s="208" t="n">
        <v>402</v>
      </c>
      <c r="Q101" s="204" t="s">
        <v>758</v>
      </c>
      <c r="R101" s="206" t="n">
        <v>1200</v>
      </c>
      <c r="S101" s="324" t="s">
        <v>703</v>
      </c>
      <c r="T101" s="207" t="n">
        <v>1200</v>
      </c>
      <c r="U101" s="204" t="s">
        <v>725</v>
      </c>
      <c r="V101" s="210" t="n">
        <v>1200</v>
      </c>
    </row>
    <row r="102" customFormat="false" ht="12.95" hidden="false" customHeight="true" outlineLevel="0" collapsed="false">
      <c r="A102" s="259"/>
      <c r="B102" s="215" t="s">
        <v>1110</v>
      </c>
      <c r="C102" s="223" t="s">
        <v>982</v>
      </c>
      <c r="D102" s="218" t="n">
        <v>1200</v>
      </c>
      <c r="E102" s="223" t="s">
        <v>655</v>
      </c>
      <c r="F102" s="224" t="n">
        <v>348</v>
      </c>
      <c r="G102" s="223" t="s">
        <v>703</v>
      </c>
      <c r="H102" s="227" t="n">
        <v>1200</v>
      </c>
      <c r="I102" s="223" t="s">
        <v>888</v>
      </c>
      <c r="J102" s="207" t="n">
        <v>1200</v>
      </c>
      <c r="K102" s="223" t="s">
        <v>1036</v>
      </c>
      <c r="L102" s="225" t="n">
        <v>47</v>
      </c>
      <c r="M102" s="223" t="s">
        <v>703</v>
      </c>
      <c r="N102" s="218" t="n">
        <v>1200</v>
      </c>
      <c r="O102" s="223" t="s">
        <v>719</v>
      </c>
      <c r="P102" s="206" t="n">
        <v>1200</v>
      </c>
      <c r="Q102" s="223" t="s">
        <v>767</v>
      </c>
      <c r="R102" s="224" t="n">
        <v>78</v>
      </c>
      <c r="S102" s="327" t="s">
        <v>730</v>
      </c>
      <c r="T102" s="207" t="n">
        <v>1200</v>
      </c>
      <c r="U102" s="223" t="s">
        <v>767</v>
      </c>
      <c r="V102" s="210" t="n">
        <v>1058</v>
      </c>
    </row>
    <row r="103" customFormat="false" ht="12.95" hidden="false" customHeight="true" outlineLevel="0" collapsed="false">
      <c r="A103" s="259"/>
      <c r="B103" s="232" t="s">
        <v>1113</v>
      </c>
      <c r="C103" s="213" t="s">
        <v>982</v>
      </c>
      <c r="D103" s="230" t="n">
        <v>1200</v>
      </c>
      <c r="E103" s="213" t="s">
        <v>719</v>
      </c>
      <c r="F103" s="230" t="n">
        <v>1200</v>
      </c>
      <c r="G103" s="213" t="s">
        <v>702</v>
      </c>
      <c r="H103" s="231" t="n">
        <v>1200</v>
      </c>
      <c r="I103" s="213" t="s">
        <v>888</v>
      </c>
      <c r="J103" s="207" t="n">
        <v>1200</v>
      </c>
      <c r="K103" s="213" t="s">
        <v>730</v>
      </c>
      <c r="L103" s="231" t="n">
        <v>1200</v>
      </c>
      <c r="M103" s="213" t="s">
        <v>702</v>
      </c>
      <c r="N103" s="230" t="n">
        <v>1200</v>
      </c>
      <c r="O103" s="213" t="s">
        <v>736</v>
      </c>
      <c r="P103" s="208" t="n">
        <v>102</v>
      </c>
      <c r="Q103" s="213" t="s">
        <v>703</v>
      </c>
      <c r="R103" s="230" t="n">
        <v>1200</v>
      </c>
      <c r="S103" s="325" t="s">
        <v>730</v>
      </c>
      <c r="T103" s="207" t="n">
        <v>1200</v>
      </c>
      <c r="U103" s="213" t="s">
        <v>730</v>
      </c>
      <c r="V103" s="210" t="n">
        <v>1200</v>
      </c>
    </row>
    <row r="104" customFormat="false" ht="12.95" hidden="false" customHeight="true" outlineLevel="0" collapsed="false">
      <c r="A104" s="259"/>
      <c r="B104" s="232" t="s">
        <v>1117</v>
      </c>
      <c r="C104" s="204" t="s">
        <v>1066</v>
      </c>
      <c r="D104" s="206" t="n">
        <v>1200</v>
      </c>
      <c r="E104" s="204" t="s">
        <v>1066</v>
      </c>
      <c r="F104" s="206" t="n">
        <v>1200</v>
      </c>
      <c r="G104" s="204" t="s">
        <v>976</v>
      </c>
      <c r="H104" s="207" t="n">
        <v>1200</v>
      </c>
      <c r="I104" s="204" t="s">
        <v>2233</v>
      </c>
      <c r="J104" s="205" t="n">
        <v>220</v>
      </c>
      <c r="K104" s="204" t="s">
        <v>725</v>
      </c>
      <c r="L104" s="207" t="n">
        <v>1200</v>
      </c>
      <c r="M104" s="204" t="s">
        <v>976</v>
      </c>
      <c r="N104" s="206" t="n">
        <v>1200</v>
      </c>
      <c r="O104" s="204" t="s">
        <v>644</v>
      </c>
      <c r="P104" s="208" t="n">
        <v>520</v>
      </c>
      <c r="Q104" s="204" t="s">
        <v>1045</v>
      </c>
      <c r="R104" s="206" t="n">
        <v>1200</v>
      </c>
      <c r="S104" s="324" t="s">
        <v>719</v>
      </c>
      <c r="T104" s="207" t="n">
        <v>1200</v>
      </c>
      <c r="U104" s="204" t="s">
        <v>730</v>
      </c>
      <c r="V104" s="210" t="n">
        <v>1200</v>
      </c>
    </row>
    <row r="105" customFormat="false" ht="12.95" hidden="false" customHeight="true" outlineLevel="0" collapsed="false">
      <c r="A105" s="259"/>
      <c r="B105" s="261" t="s">
        <v>1120</v>
      </c>
      <c r="C105" s="531" t="s">
        <v>976</v>
      </c>
      <c r="D105" s="266" t="n">
        <v>1200</v>
      </c>
      <c r="E105" s="262" t="s">
        <v>702</v>
      </c>
      <c r="F105" s="206" t="n">
        <v>1200</v>
      </c>
      <c r="G105" s="262" t="s">
        <v>725</v>
      </c>
      <c r="H105" s="265" t="n">
        <v>1200</v>
      </c>
      <c r="I105" s="262" t="s">
        <v>723</v>
      </c>
      <c r="J105" s="207" t="n">
        <v>1200</v>
      </c>
      <c r="K105" s="262" t="s">
        <v>888</v>
      </c>
      <c r="L105" s="265" t="n">
        <v>1200</v>
      </c>
      <c r="M105" s="262" t="s">
        <v>725</v>
      </c>
      <c r="N105" s="266" t="n">
        <v>1200</v>
      </c>
      <c r="O105" s="262" t="s">
        <v>730</v>
      </c>
      <c r="P105" s="206" t="n">
        <v>1200</v>
      </c>
      <c r="Q105" s="262" t="s">
        <v>725</v>
      </c>
      <c r="R105" s="206" t="n">
        <v>1200</v>
      </c>
      <c r="S105" s="345" t="s">
        <v>888</v>
      </c>
      <c r="T105" s="207" t="n">
        <v>1200</v>
      </c>
      <c r="U105" s="262" t="s">
        <v>725</v>
      </c>
      <c r="V105" s="210" t="n">
        <v>1200</v>
      </c>
    </row>
    <row r="106" customFormat="false" ht="12.95" hidden="false" customHeight="true" outlineLevel="0" collapsed="false">
      <c r="A106" s="268" t="s">
        <v>1124</v>
      </c>
      <c r="B106" s="269" t="s">
        <v>1125</v>
      </c>
      <c r="C106" s="271" t="n">
        <f aca="false">COUNTIF(D6:D43,"&lt;1200")</f>
        <v>15</v>
      </c>
      <c r="D106" s="271"/>
      <c r="E106" s="271" t="n">
        <f aca="false">COUNTIF(F6:F43,"&lt;1200")</f>
        <v>12</v>
      </c>
      <c r="F106" s="271"/>
      <c r="G106" s="270" t="n">
        <f aca="false">COUNTIF(H6:H43,"&lt;1200")</f>
        <v>11</v>
      </c>
      <c r="H106" s="270"/>
      <c r="I106" s="270" t="n">
        <f aca="false">COUNTIF(J6:J43,"&lt;1200")</f>
        <v>13</v>
      </c>
      <c r="J106" s="270"/>
      <c r="K106" s="270" t="n">
        <f aca="false">COUNTIF(L6:L43,"&lt;1200")</f>
        <v>12</v>
      </c>
      <c r="L106" s="270"/>
      <c r="M106" s="271" t="n">
        <f aca="false">COUNTIF(N6:N43,"&lt;1200")</f>
        <v>10</v>
      </c>
      <c r="N106" s="271"/>
      <c r="O106" s="271" t="n">
        <f aca="false">COUNTIF(P6:P43,"&lt;1200")</f>
        <v>9</v>
      </c>
      <c r="P106" s="271"/>
      <c r="Q106" s="271" t="n">
        <f aca="false">COUNTIF(R6:R43,"&lt;1200")</f>
        <v>12</v>
      </c>
      <c r="R106" s="271"/>
      <c r="S106" s="348" t="n">
        <f aca="false">COUNTIF(T6:T43,"&lt;1200")</f>
        <v>18</v>
      </c>
      <c r="T106" s="348"/>
      <c r="U106" s="272" t="n">
        <f aca="false">COUNTIF(V6:V43,"&lt;1200")</f>
        <v>11</v>
      </c>
      <c r="V106" s="272"/>
    </row>
    <row r="107" customFormat="false" ht="12.95" hidden="false" customHeight="true" outlineLevel="0" collapsed="false">
      <c r="A107" s="268"/>
      <c r="B107" s="273" t="s">
        <v>1126</v>
      </c>
      <c r="C107" s="275" t="n">
        <f aca="false">C106/38</f>
        <v>0.394736842105263</v>
      </c>
      <c r="D107" s="275"/>
      <c r="E107" s="275" t="n">
        <f aca="false">E106/38</f>
        <v>0.315789473684211</v>
      </c>
      <c r="F107" s="275"/>
      <c r="G107" s="274" t="n">
        <f aca="false">G106/38</f>
        <v>0.289473684210526</v>
      </c>
      <c r="H107" s="274"/>
      <c r="I107" s="274" t="n">
        <f aca="false">I106/38</f>
        <v>0.342105263157895</v>
      </c>
      <c r="J107" s="274"/>
      <c r="K107" s="274" t="n">
        <f aca="false">K106/38</f>
        <v>0.315789473684211</v>
      </c>
      <c r="L107" s="274"/>
      <c r="M107" s="275" t="n">
        <f aca="false">M106/38</f>
        <v>0.263157894736842</v>
      </c>
      <c r="N107" s="275"/>
      <c r="O107" s="275" t="n">
        <f aca="false">O106/38</f>
        <v>0.236842105263158</v>
      </c>
      <c r="P107" s="275"/>
      <c r="Q107" s="275" t="n">
        <f aca="false">Q106/38</f>
        <v>0.315789473684211</v>
      </c>
      <c r="R107" s="275"/>
      <c r="S107" s="349" t="n">
        <f aca="false">S106/38</f>
        <v>0.473684210526316</v>
      </c>
      <c r="T107" s="349"/>
      <c r="U107" s="276" t="n">
        <f aca="false">U106/38</f>
        <v>0.289473684210526</v>
      </c>
      <c r="V107" s="276"/>
    </row>
    <row r="108" customFormat="false" ht="12.95" hidden="true" customHeight="true" outlineLevel="0" collapsed="false">
      <c r="A108" s="268"/>
      <c r="B108" s="273" t="s">
        <v>1127</v>
      </c>
      <c r="C108" s="278" t="n">
        <f aca="false">SUM(D6:D43)/60</f>
        <v>537.75</v>
      </c>
      <c r="D108" s="278"/>
      <c r="E108" s="278" t="n">
        <f aca="false">SUM(F6:F43)/60</f>
        <v>598.65</v>
      </c>
      <c r="F108" s="278"/>
      <c r="G108" s="277" t="n">
        <f aca="false">SUM(H6:H43)/60</f>
        <v>631.866666666667</v>
      </c>
      <c r="H108" s="277"/>
      <c r="I108" s="277" t="n">
        <f aca="false">SUM(J6:J43)/60</f>
        <v>548.783333333333</v>
      </c>
      <c r="J108" s="277"/>
      <c r="K108" s="277" t="n">
        <f aca="false">SUM(L6:L43)/60</f>
        <v>582.95</v>
      </c>
      <c r="L108" s="277"/>
      <c r="M108" s="278" t="n">
        <f aca="false">SUM(N6:N43)/60</f>
        <v>636.666666666667</v>
      </c>
      <c r="N108" s="278"/>
      <c r="O108" s="278" t="n">
        <f aca="false">SUM(P6:P43)/60</f>
        <v>627.133333333333</v>
      </c>
      <c r="P108" s="278"/>
      <c r="Q108" s="278" t="n">
        <f aca="false">SUM(R6:R43)/60</f>
        <v>586.6</v>
      </c>
      <c r="R108" s="278"/>
      <c r="S108" s="350" t="n">
        <f aca="false">SUM(T6:T43)/60</f>
        <v>543.8</v>
      </c>
      <c r="T108" s="350"/>
      <c r="U108" s="279" t="n">
        <f aca="false">SUM(V6:V43)/60</f>
        <v>611.833333333333</v>
      </c>
      <c r="V108" s="279"/>
    </row>
    <row r="109" customFormat="false" ht="12.95" hidden="false" customHeight="true" outlineLevel="0" collapsed="false">
      <c r="A109" s="268"/>
      <c r="B109" s="273" t="s">
        <v>1128</v>
      </c>
      <c r="C109" s="281" t="n">
        <f aca="false">(C108-(38-C106)*20)/C106</f>
        <v>5.18333333333333</v>
      </c>
      <c r="D109" s="281"/>
      <c r="E109" s="281" t="n">
        <f aca="false">(E108-(38-E106)*20)/E106</f>
        <v>6.55416666666666</v>
      </c>
      <c r="F109" s="281"/>
      <c r="G109" s="280" t="n">
        <f aca="false">(G108-(38-G106)*20)/G106</f>
        <v>8.35151515151515</v>
      </c>
      <c r="H109" s="280"/>
      <c r="I109" s="280" t="n">
        <f aca="false">(I108-(38-I106)*20)/I106</f>
        <v>3.7525641025641</v>
      </c>
      <c r="J109" s="280"/>
      <c r="K109" s="280" t="n">
        <f aca="false">(K108-(38-K106)*20)/K106</f>
        <v>5.24583333333334</v>
      </c>
      <c r="L109" s="280"/>
      <c r="M109" s="281" t="n">
        <f aca="false">(M108-(38-M106)*20)/M106</f>
        <v>7.66666666666666</v>
      </c>
      <c r="N109" s="281"/>
      <c r="O109" s="281" t="n">
        <f aca="false">(O108-(38-O106)*20)/O106</f>
        <v>5.23703703703704</v>
      </c>
      <c r="P109" s="281"/>
      <c r="Q109" s="281" t="n">
        <f aca="false">(Q108-(38-Q106)*20)/Q106</f>
        <v>5.55</v>
      </c>
      <c r="R109" s="281"/>
      <c r="S109" s="353" t="n">
        <f aca="false">(S108-(38-S106)*20)/S106</f>
        <v>7.98888888888889</v>
      </c>
      <c r="T109" s="353"/>
      <c r="U109" s="282" t="n">
        <f aca="false">(U108-(38-U106)*20)/U106</f>
        <v>6.53030303030303</v>
      </c>
      <c r="V109" s="282"/>
    </row>
    <row r="110" customFormat="false" ht="12.95" hidden="false" customHeight="true" outlineLevel="0" collapsed="false">
      <c r="A110" s="268"/>
      <c r="B110" s="283" t="s">
        <v>1129</v>
      </c>
      <c r="C110" s="285" t="n">
        <f aca="false">2600+2*((C106*100)/38)-((5*(C108/38)))</f>
        <v>2608.19078947368</v>
      </c>
      <c r="D110" s="285"/>
      <c r="E110" s="285" t="n">
        <f aca="false">2600+2*((E106*100)/38)-((5*(E108/38)))</f>
        <v>2584.38815789474</v>
      </c>
      <c r="F110" s="285"/>
      <c r="G110" s="284" t="n">
        <f aca="false">2600+2*((G106*100)/38)-((5*(G108/38)))</f>
        <v>2574.75438596491</v>
      </c>
      <c r="H110" s="284"/>
      <c r="I110" s="284" t="n">
        <f aca="false">2600+2*((I106*100)/38)-((5*(I108/38)))</f>
        <v>2596.21271929825</v>
      </c>
      <c r="J110" s="284"/>
      <c r="K110" s="284" t="n">
        <f aca="false">2600+2*((K106*100)/38)-((5*(K108/38)))</f>
        <v>2586.45394736842</v>
      </c>
      <c r="L110" s="284"/>
      <c r="M110" s="285" t="n">
        <f aca="false">2600+2*((M106*100)/38)-((5*(M108/38)))</f>
        <v>2568.85964912281</v>
      </c>
      <c r="N110" s="285"/>
      <c r="O110" s="285" t="n">
        <f aca="false">2600+2*((O106*100)/38)-((5*(O108/38)))</f>
        <v>2564.85087719298</v>
      </c>
      <c r="P110" s="285"/>
      <c r="Q110" s="285" t="n">
        <f aca="false">2600+2*((Q106*100)/38)-((5*(Q108/38)))</f>
        <v>2585.97368421053</v>
      </c>
      <c r="R110" s="285"/>
      <c r="S110" s="354" t="n">
        <f aca="false">2600+2*((S106*100)/38)-((5*(S108/38)))</f>
        <v>2623.18421052632</v>
      </c>
      <c r="T110" s="354"/>
      <c r="U110" s="286" t="n">
        <f aca="false">2600+2*((U106*100)/38)-((5*(U108/38)))</f>
        <v>2577.39035087719</v>
      </c>
      <c r="V110" s="286"/>
    </row>
    <row r="111" customFormat="false" ht="12.95" hidden="false" customHeight="true" outlineLevel="0" collapsed="false">
      <c r="A111" s="287" t="s">
        <v>1130</v>
      </c>
      <c r="B111" s="288" t="s">
        <v>1131</v>
      </c>
      <c r="C111" s="290" t="n">
        <f aca="false">COUNTIF(D44:D79,"&lt;1200")</f>
        <v>10</v>
      </c>
      <c r="D111" s="290"/>
      <c r="E111" s="290" t="n">
        <f aca="false">COUNTIF(F44:F79,"&lt;1200")</f>
        <v>11</v>
      </c>
      <c r="F111" s="290"/>
      <c r="G111" s="289" t="n">
        <f aca="false">COUNTIF(H44:H79,"&lt;1200")</f>
        <v>13</v>
      </c>
      <c r="H111" s="289"/>
      <c r="I111" s="289" t="n">
        <f aca="false">COUNTIF(J44:J79,"&lt;1200")</f>
        <v>12</v>
      </c>
      <c r="J111" s="289"/>
      <c r="K111" s="289" t="n">
        <f aca="false">COUNTIF(L44:L79,"&lt;1200")</f>
        <v>11</v>
      </c>
      <c r="L111" s="289"/>
      <c r="M111" s="290" t="n">
        <f aca="false">COUNTIF(N44:N79,"&lt;1200")</f>
        <v>11</v>
      </c>
      <c r="N111" s="290"/>
      <c r="O111" s="290" t="n">
        <f aca="false">COUNTIF(P44:P79,"&lt;1200")</f>
        <v>12</v>
      </c>
      <c r="P111" s="290"/>
      <c r="Q111" s="290" t="n">
        <f aca="false">COUNTIF(R44:R79,"&lt;1200")</f>
        <v>11</v>
      </c>
      <c r="R111" s="290"/>
      <c r="S111" s="355" t="n">
        <f aca="false">COUNTIF(T44:T79,"&lt;1200")</f>
        <v>9</v>
      </c>
      <c r="T111" s="355"/>
      <c r="U111" s="291" t="n">
        <f aca="false">COUNTIF(V44:V79,"&lt;1200")</f>
        <v>14</v>
      </c>
      <c r="V111" s="291"/>
    </row>
    <row r="112" customFormat="false" ht="12.95" hidden="false" customHeight="true" outlineLevel="0" collapsed="false">
      <c r="A112" s="287"/>
      <c r="B112" s="273" t="s">
        <v>1132</v>
      </c>
      <c r="C112" s="275" t="n">
        <f aca="false">C111/36</f>
        <v>0.277777777777778</v>
      </c>
      <c r="D112" s="275"/>
      <c r="E112" s="275" t="n">
        <f aca="false">E111/36</f>
        <v>0.305555555555556</v>
      </c>
      <c r="F112" s="275"/>
      <c r="G112" s="274" t="n">
        <f aca="false">G111/36</f>
        <v>0.361111111111111</v>
      </c>
      <c r="H112" s="274"/>
      <c r="I112" s="274" t="n">
        <f aca="false">I111/36</f>
        <v>0.333333333333333</v>
      </c>
      <c r="J112" s="274"/>
      <c r="K112" s="274" t="n">
        <f aca="false">K111/36</f>
        <v>0.305555555555556</v>
      </c>
      <c r="L112" s="274"/>
      <c r="M112" s="275" t="n">
        <f aca="false">M111/36</f>
        <v>0.305555555555556</v>
      </c>
      <c r="N112" s="275"/>
      <c r="O112" s="275" t="n">
        <f aca="false">O111/36</f>
        <v>0.333333333333333</v>
      </c>
      <c r="P112" s="275"/>
      <c r="Q112" s="275" t="n">
        <f aca="false">Q111/36</f>
        <v>0.305555555555556</v>
      </c>
      <c r="R112" s="275"/>
      <c r="S112" s="349" t="n">
        <f aca="false">S111/36</f>
        <v>0.25</v>
      </c>
      <c r="T112" s="349"/>
      <c r="U112" s="276" t="n">
        <f aca="false">U111/36</f>
        <v>0.388888888888889</v>
      </c>
      <c r="V112" s="276"/>
    </row>
    <row r="113" customFormat="false" ht="12.95" hidden="true" customHeight="true" outlineLevel="0" collapsed="false">
      <c r="A113" s="287"/>
      <c r="B113" s="273" t="s">
        <v>1133</v>
      </c>
      <c r="C113" s="278" t="n">
        <f aca="false">SUM(D44:D79)/60</f>
        <v>560.683333333333</v>
      </c>
      <c r="D113" s="278"/>
      <c r="E113" s="278" t="n">
        <f aca="false">SUM(F44:F79)/60</f>
        <v>556.566666666667</v>
      </c>
      <c r="F113" s="278"/>
      <c r="G113" s="277" t="n">
        <f aca="false">SUM(H44:H79)/60</f>
        <v>522.05</v>
      </c>
      <c r="H113" s="277"/>
      <c r="I113" s="277" t="n">
        <f aca="false">SUM(J44:J79)/60</f>
        <v>563.683333333333</v>
      </c>
      <c r="J113" s="277"/>
      <c r="K113" s="277" t="n">
        <f aca="false">SUM(L44:L79)/60</f>
        <v>587.033333333333</v>
      </c>
      <c r="L113" s="277"/>
      <c r="M113" s="278" t="n">
        <f aca="false">SUM(N44:N79)/60</f>
        <v>542.366666666667</v>
      </c>
      <c r="N113" s="278"/>
      <c r="O113" s="278" t="n">
        <f aca="false">SUM(P44:P79)/60</f>
        <v>535.716666666667</v>
      </c>
      <c r="P113" s="278"/>
      <c r="Q113" s="278" t="n">
        <f aca="false">SUM(R44:R79)/60</f>
        <v>567.666666666667</v>
      </c>
      <c r="R113" s="278"/>
      <c r="S113" s="350" t="n">
        <f aca="false">SUM(T44:T79)/60</f>
        <v>572.65</v>
      </c>
      <c r="T113" s="350"/>
      <c r="U113" s="279" t="n">
        <f aca="false">SUM(V44:V79)/60</f>
        <v>505.533333333333</v>
      </c>
      <c r="V113" s="279"/>
    </row>
    <row r="114" customFormat="false" ht="12.95" hidden="false" customHeight="true" outlineLevel="0" collapsed="false">
      <c r="A114" s="287"/>
      <c r="B114" s="273" t="s">
        <v>1134</v>
      </c>
      <c r="C114" s="281" t="n">
        <f aca="false">(C113-(36-C111)*20)/C111</f>
        <v>4.06833333333333</v>
      </c>
      <c r="D114" s="281"/>
      <c r="E114" s="281" t="n">
        <f aca="false">(E113-(36-E111)*20)/E111</f>
        <v>5.14242424242425</v>
      </c>
      <c r="F114" s="281"/>
      <c r="G114" s="280" t="n">
        <f aca="false">(G113-(36-G111)*20)/G111</f>
        <v>4.77307692307692</v>
      </c>
      <c r="H114" s="280"/>
      <c r="I114" s="280" t="n">
        <f aca="false">(I113-(36-I111)*20)/I111</f>
        <v>6.97361111111111</v>
      </c>
      <c r="J114" s="280"/>
      <c r="K114" s="280" t="n">
        <f aca="false">(K113-(36-K111)*20)/K111</f>
        <v>7.91212121212121</v>
      </c>
      <c r="L114" s="280"/>
      <c r="M114" s="281" t="n">
        <f aca="false">(M113-(36-M111)*20)/M111</f>
        <v>3.85151515151515</v>
      </c>
      <c r="N114" s="281"/>
      <c r="O114" s="281" t="n">
        <f aca="false">(O113-(36-O111)*20)/O111</f>
        <v>4.64305555555556</v>
      </c>
      <c r="P114" s="281"/>
      <c r="Q114" s="281" t="n">
        <f aca="false">(Q113-(36-Q111)*20)/Q111</f>
        <v>6.15151515151515</v>
      </c>
      <c r="R114" s="281"/>
      <c r="S114" s="353" t="n">
        <f aca="false">(S113-(36-S111)*20)/S111</f>
        <v>3.62777777777778</v>
      </c>
      <c r="T114" s="353"/>
      <c r="U114" s="282" t="n">
        <f aca="false">(U113-(36-U111)*20)/U111</f>
        <v>4.68095238095238</v>
      </c>
      <c r="V114" s="282"/>
    </row>
    <row r="115" customFormat="false" ht="12.95" hidden="false" customHeight="true" outlineLevel="0" collapsed="false">
      <c r="A115" s="287"/>
      <c r="B115" s="283" t="s">
        <v>1135</v>
      </c>
      <c r="C115" s="285" t="n">
        <f aca="false">2600+2*((C111*100)/36)-((5*(C113/36)))</f>
        <v>2577.68287037037</v>
      </c>
      <c r="D115" s="285"/>
      <c r="E115" s="285" t="n">
        <f aca="false">2600+2*((E111*100)/36)-((5*(E113/36)))</f>
        <v>2583.81018518519</v>
      </c>
      <c r="F115" s="285"/>
      <c r="G115" s="284" t="n">
        <f aca="false">2600+2*((G111*100)/36)-((5*(G113/36)))</f>
        <v>2599.71527777778</v>
      </c>
      <c r="H115" s="284"/>
      <c r="I115" s="284" t="n">
        <f aca="false">2600+2*((I111*100)/36)-((5*(I113/36)))</f>
        <v>2588.37731481482</v>
      </c>
      <c r="J115" s="284"/>
      <c r="K115" s="284" t="n">
        <f aca="false">2600+2*((K111*100)/36)-((5*(K113/36)))</f>
        <v>2579.5787037037</v>
      </c>
      <c r="L115" s="284"/>
      <c r="M115" s="285" t="n">
        <f aca="false">2600+2*((M111*100)/36)-((5*(M113/36)))</f>
        <v>2585.78240740741</v>
      </c>
      <c r="N115" s="285"/>
      <c r="O115" s="285" t="n">
        <f aca="false">2600+2*((O111*100)/36)-((5*(O113/36)))</f>
        <v>2592.26157407407</v>
      </c>
      <c r="P115" s="285"/>
      <c r="Q115" s="285" t="n">
        <f aca="false">2600+2*((Q111*100)/36)-((5*(Q113/36)))</f>
        <v>2582.26851851852</v>
      </c>
      <c r="R115" s="285"/>
      <c r="S115" s="354" t="n">
        <f aca="false">2600+2*((S111*100)/36)-((5*(S113/36)))</f>
        <v>2570.46527777778</v>
      </c>
      <c r="T115" s="354"/>
      <c r="U115" s="286" t="n">
        <f aca="false">2600+2*((U111*100)/36)-((5*(U113/36)))</f>
        <v>2607.56481481482</v>
      </c>
      <c r="V115" s="286"/>
    </row>
    <row r="116" customFormat="false" ht="12.95" hidden="false" customHeight="true" outlineLevel="0" collapsed="false">
      <c r="A116" s="292" t="s">
        <v>1136</v>
      </c>
      <c r="B116" s="288" t="s">
        <v>1137</v>
      </c>
      <c r="C116" s="294" t="n">
        <f aca="false">COUNTIF(D80:D105,"&lt;1200")</f>
        <v>9</v>
      </c>
      <c r="D116" s="294"/>
      <c r="E116" s="294" t="n">
        <f aca="false">COUNTIF(F80:F105,"&lt;1200")</f>
        <v>11</v>
      </c>
      <c r="F116" s="294"/>
      <c r="G116" s="293" t="n">
        <f aca="false">COUNTIF(H80:H105,"&lt;1200")</f>
        <v>10</v>
      </c>
      <c r="H116" s="293"/>
      <c r="I116" s="293" t="n">
        <f aca="false">COUNTIF(J80:J105,"&lt;1200")</f>
        <v>8</v>
      </c>
      <c r="J116" s="293"/>
      <c r="K116" s="293" t="n">
        <f aca="false">COUNTIF(L80:L105,"&lt;1200")</f>
        <v>11</v>
      </c>
      <c r="L116" s="293"/>
      <c r="M116" s="294" t="n">
        <f aca="false">COUNTIF(N80:N105,"&lt;1200")</f>
        <v>12</v>
      </c>
      <c r="N116" s="294"/>
      <c r="O116" s="294" t="n">
        <f aca="false">COUNTIF(P80:P105,"&lt;1200")</f>
        <v>11</v>
      </c>
      <c r="P116" s="294"/>
      <c r="Q116" s="294" t="n">
        <f aca="false">COUNTIF(R80:R105,"&lt;1200")</f>
        <v>10</v>
      </c>
      <c r="R116" s="294"/>
      <c r="S116" s="356" t="n">
        <f aca="false">COUNTIF(T80:T105,"&lt;1200")</f>
        <v>6</v>
      </c>
      <c r="T116" s="356"/>
      <c r="U116" s="295" t="n">
        <f aca="false">COUNTIF(V80:V105,"&lt;1200")</f>
        <v>7</v>
      </c>
      <c r="V116" s="295"/>
    </row>
    <row r="117" customFormat="false" ht="12.95" hidden="false" customHeight="true" outlineLevel="0" collapsed="false">
      <c r="A117" s="292"/>
      <c r="B117" s="273" t="s">
        <v>1138</v>
      </c>
      <c r="C117" s="297" t="n">
        <f aca="false">C116/26</f>
        <v>0.346153846153846</v>
      </c>
      <c r="D117" s="297"/>
      <c r="E117" s="297" t="n">
        <f aca="false">E116/26</f>
        <v>0.423076923076923</v>
      </c>
      <c r="F117" s="297"/>
      <c r="G117" s="296" t="n">
        <f aca="false">G116/26</f>
        <v>0.384615384615385</v>
      </c>
      <c r="H117" s="296"/>
      <c r="I117" s="296" t="n">
        <f aca="false">I116/26</f>
        <v>0.307692307692308</v>
      </c>
      <c r="J117" s="296"/>
      <c r="K117" s="296" t="n">
        <f aca="false">K116/26</f>
        <v>0.423076923076923</v>
      </c>
      <c r="L117" s="296"/>
      <c r="M117" s="297" t="n">
        <f aca="false">M116/26</f>
        <v>0.461538461538462</v>
      </c>
      <c r="N117" s="297"/>
      <c r="O117" s="297" t="n">
        <f aca="false">O116/26</f>
        <v>0.423076923076923</v>
      </c>
      <c r="P117" s="297"/>
      <c r="Q117" s="297" t="n">
        <f aca="false">Q116/26</f>
        <v>0.384615384615385</v>
      </c>
      <c r="R117" s="297"/>
      <c r="S117" s="357" t="n">
        <f aca="false">S116/26</f>
        <v>0.230769230769231</v>
      </c>
      <c r="T117" s="357"/>
      <c r="U117" s="298" t="n">
        <f aca="false">U116/26</f>
        <v>0.269230769230769</v>
      </c>
      <c r="V117" s="298"/>
    </row>
    <row r="118" customFormat="false" ht="12.95" hidden="true" customHeight="true" outlineLevel="0" collapsed="false">
      <c r="A118" s="292"/>
      <c r="B118" s="273" t="s">
        <v>1139</v>
      </c>
      <c r="C118" s="278" t="n">
        <f aca="false">SUM(D80:D105)/60</f>
        <v>375.316666666667</v>
      </c>
      <c r="D118" s="278"/>
      <c r="E118" s="278" t="n">
        <f aca="false">SUM(F80:F105)/60</f>
        <v>356.583333333333</v>
      </c>
      <c r="F118" s="278"/>
      <c r="G118" s="277" t="n">
        <f aca="false">SUM(H80:H105)/60</f>
        <v>361.733333333333</v>
      </c>
      <c r="H118" s="277"/>
      <c r="I118" s="277" t="n">
        <f aca="false">SUM(J80:J105)/60</f>
        <v>388.333333333333</v>
      </c>
      <c r="J118" s="277"/>
      <c r="K118" s="277" t="n">
        <f aca="false">SUM(L80:L105)/60</f>
        <v>373.683333333333</v>
      </c>
      <c r="L118" s="277"/>
      <c r="M118" s="278" t="n">
        <f aca="false">SUM(N80:N105)/60</f>
        <v>334.15</v>
      </c>
      <c r="N118" s="278"/>
      <c r="O118" s="278" t="n">
        <f aca="false">SUM(P80:P105)/60</f>
        <v>343.95</v>
      </c>
      <c r="P118" s="278"/>
      <c r="Q118" s="278" t="n">
        <f aca="false">SUM(R80:R105)/60</f>
        <v>394.766666666667</v>
      </c>
      <c r="R118" s="278"/>
      <c r="S118" s="350" t="n">
        <f aca="false">SUM(T80:T105)/60</f>
        <v>433.4</v>
      </c>
      <c r="T118" s="350"/>
      <c r="U118" s="279" t="n">
        <f aca="false">SUM(V80:V105)/60</f>
        <v>414.05</v>
      </c>
      <c r="V118" s="279"/>
    </row>
    <row r="119" customFormat="false" ht="12.95" hidden="false" customHeight="true" outlineLevel="0" collapsed="false">
      <c r="A119" s="292"/>
      <c r="B119" s="273" t="s">
        <v>1140</v>
      </c>
      <c r="C119" s="281" t="n">
        <f aca="false">(C118-(26-C116)*20)/C116</f>
        <v>3.92407407407407</v>
      </c>
      <c r="D119" s="281"/>
      <c r="E119" s="281" t="n">
        <f aca="false">(E118-(26-E116)*20)/E116</f>
        <v>5.14393939393939</v>
      </c>
      <c r="F119" s="281"/>
      <c r="G119" s="280" t="n">
        <f aca="false">(G118-(26-G116)*20)/G116</f>
        <v>4.17333333333334</v>
      </c>
      <c r="H119" s="280"/>
      <c r="I119" s="280" t="n">
        <f aca="false">(I118-(26-I116)*20)/I116</f>
        <v>3.54166666666666</v>
      </c>
      <c r="J119" s="280"/>
      <c r="K119" s="280" t="n">
        <f aca="false">(K118-(26-K116)*20)/K116</f>
        <v>6.69848484848485</v>
      </c>
      <c r="L119" s="280"/>
      <c r="M119" s="281" t="n">
        <f aca="false">(M118-(26-M116)*20)/M116</f>
        <v>4.5125</v>
      </c>
      <c r="N119" s="281"/>
      <c r="O119" s="281" t="n">
        <f aca="false">(O118-(26-O116)*20)/O116</f>
        <v>3.99545454545454</v>
      </c>
      <c r="P119" s="281"/>
      <c r="Q119" s="281" t="n">
        <f aca="false">(Q118-(26-Q116)*20)/Q116</f>
        <v>7.47666666666667</v>
      </c>
      <c r="R119" s="281"/>
      <c r="S119" s="353" t="n">
        <f aca="false">(S118-(26-S116)*20)/S116</f>
        <v>5.56666666666666</v>
      </c>
      <c r="T119" s="353"/>
      <c r="U119" s="282" t="n">
        <f aca="false">(U118-(26-U116)*20)/U116</f>
        <v>4.86428571428572</v>
      </c>
      <c r="V119" s="282"/>
    </row>
    <row r="120" customFormat="false" ht="12.95" hidden="false" customHeight="true" outlineLevel="0" collapsed="false">
      <c r="A120" s="292"/>
      <c r="B120" s="299" t="s">
        <v>1141</v>
      </c>
      <c r="C120" s="301" t="n">
        <f aca="false">2600+2*((C116*100)/26)-((5*(C118/26)))</f>
        <v>2597.05448717949</v>
      </c>
      <c r="D120" s="301"/>
      <c r="E120" s="301" t="n">
        <f aca="false">2600+2*((E116*100)/26)-((5*(E118/26)))</f>
        <v>2616.04166666667</v>
      </c>
      <c r="F120" s="301"/>
      <c r="G120" s="300" t="n">
        <f aca="false">2600+2*((G116*100)/26)-((5*(G118/26)))</f>
        <v>2607.35897435897</v>
      </c>
      <c r="H120" s="300"/>
      <c r="I120" s="300" t="n">
        <f aca="false">2600+2*((I116*100)/26)-((5*(I118/26)))</f>
        <v>2586.85897435897</v>
      </c>
      <c r="J120" s="300"/>
      <c r="K120" s="300" t="n">
        <f aca="false">2600+2*((K116*100)/26)-((5*(K118/26)))</f>
        <v>2612.75320512821</v>
      </c>
      <c r="L120" s="300"/>
      <c r="M120" s="301" t="n">
        <f aca="false">2600+2*((M116*100)/26)-((5*(M118/26)))</f>
        <v>2628.04807692308</v>
      </c>
      <c r="N120" s="301"/>
      <c r="O120" s="301" t="n">
        <f aca="false">2600+2*((O116*100)/26)-((5*(O118/26)))</f>
        <v>2618.47115384615</v>
      </c>
      <c r="P120" s="301"/>
      <c r="Q120" s="301" t="n">
        <f aca="false">2600+2*((Q116*100)/26)-((5*(Q118/26)))</f>
        <v>2601.00641025641</v>
      </c>
      <c r="R120" s="301"/>
      <c r="S120" s="358" t="n">
        <f aca="false">2600+2*((S116*100)/26)-((5*(S118/26)))</f>
        <v>2562.80769230769</v>
      </c>
      <c r="T120" s="358"/>
      <c r="U120" s="302" t="n">
        <f aca="false">2600+2*((U116*100)/26)-((5*(U118/26)))</f>
        <v>2574.22115384615</v>
      </c>
      <c r="V120" s="302"/>
    </row>
    <row r="121" customFormat="false" ht="12.95" hidden="false" customHeight="true" outlineLevel="0" collapsed="false">
      <c r="A121" s="303" t="s">
        <v>1142</v>
      </c>
      <c r="B121" s="303"/>
      <c r="C121" s="305" t="n">
        <f aca="false">COUNTIF(D6:D105,"&lt;1200")</f>
        <v>34</v>
      </c>
      <c r="D121" s="305"/>
      <c r="E121" s="305" t="n">
        <f aca="false">COUNTIF(F6:F105,"&lt;1200")</f>
        <v>34</v>
      </c>
      <c r="F121" s="305"/>
      <c r="G121" s="304" t="n">
        <f aca="false">COUNTIF(H6:H105,"&lt;1200")</f>
        <v>34</v>
      </c>
      <c r="H121" s="304"/>
      <c r="I121" s="304" t="n">
        <f aca="false">COUNTIF(J6:J105,"&lt;1200")</f>
        <v>33</v>
      </c>
      <c r="J121" s="304"/>
      <c r="K121" s="304" t="n">
        <f aca="false">COUNTIF(L6:L105,"&lt;1200")</f>
        <v>34</v>
      </c>
      <c r="L121" s="304"/>
      <c r="M121" s="305" t="n">
        <f aca="false">COUNTIF(N6:N105,"&lt;1200")</f>
        <v>33</v>
      </c>
      <c r="N121" s="305"/>
      <c r="O121" s="305" t="n">
        <f aca="false">COUNTIF(P6:P105,"&lt;1200")</f>
        <v>32</v>
      </c>
      <c r="P121" s="305"/>
      <c r="Q121" s="305" t="n">
        <f aca="false">COUNTIF(R6:R105,"&lt;1200")</f>
        <v>33</v>
      </c>
      <c r="R121" s="305"/>
      <c r="S121" s="361" t="n">
        <f aca="false">COUNTIF(T6:T105,"&lt;1200")</f>
        <v>33</v>
      </c>
      <c r="T121" s="361"/>
      <c r="U121" s="306" t="n">
        <f aca="false">COUNTIF(V6:V105,"&lt;1200")</f>
        <v>32</v>
      </c>
      <c r="V121" s="306"/>
    </row>
    <row r="122" customFormat="false" ht="12.95" hidden="false" customHeight="true" outlineLevel="0" collapsed="false">
      <c r="A122" s="307" t="s">
        <v>1143</v>
      </c>
      <c r="B122" s="307"/>
      <c r="C122" s="309" t="n">
        <f aca="false">(C123-(100-C121)*20)/C121</f>
        <v>4.52205882352941</v>
      </c>
      <c r="D122" s="309"/>
      <c r="E122" s="363" t="n">
        <f aca="false">(E123-(100-E121)*20)/E121</f>
        <v>5.64117647058823</v>
      </c>
      <c r="F122" s="363"/>
      <c r="G122" s="407" t="n">
        <f aca="false">(G123-(100-G121)*20)/G121</f>
        <v>5.75441176470589</v>
      </c>
      <c r="H122" s="407"/>
      <c r="I122" s="308" t="n">
        <f aca="false">(I123-(100-I121)*20)/I121</f>
        <v>4.87272727272727</v>
      </c>
      <c r="J122" s="308"/>
      <c r="K122" s="407" t="n">
        <f aca="false">(K123-(100-K121)*20)/K121</f>
        <v>6.57843137254902</v>
      </c>
      <c r="L122" s="407"/>
      <c r="M122" s="363" t="n">
        <f aca="false">(M123-(100-M121)*20)/M121</f>
        <v>5.2479797979798</v>
      </c>
      <c r="N122" s="363"/>
      <c r="O122" s="363" t="n">
        <f aca="false">(O123-(100-O121)*20)/O121</f>
        <v>4.5875</v>
      </c>
      <c r="P122" s="363"/>
      <c r="Q122" s="363" t="n">
        <f aca="false">(Q123-(100-Q121)*20)/Q121</f>
        <v>6.33434343434343</v>
      </c>
      <c r="R122" s="363"/>
      <c r="S122" s="406" t="n">
        <f aca="false">(S123-(100-S121)*20)/S121</f>
        <v>6.35909090909091</v>
      </c>
      <c r="T122" s="406"/>
      <c r="U122" s="422" t="n">
        <f aca="false">(U123-(100-U121)*20)/U121</f>
        <v>5.35677083333334</v>
      </c>
      <c r="V122" s="422"/>
    </row>
    <row r="123" customFormat="false" ht="12.95" hidden="false" customHeight="true" outlineLevel="0" collapsed="false">
      <c r="A123" s="311" t="s">
        <v>1144</v>
      </c>
      <c r="B123" s="311"/>
      <c r="C123" s="313" t="n">
        <f aca="false">SUM(D6:D105)/60</f>
        <v>1473.75</v>
      </c>
      <c r="D123" s="313"/>
      <c r="E123" s="313" t="n">
        <f aca="false">SUM(F6:F105)/60</f>
        <v>1511.8</v>
      </c>
      <c r="F123" s="313"/>
      <c r="G123" s="312" t="n">
        <f aca="false">SUM(H6:H105)/60</f>
        <v>1515.65</v>
      </c>
      <c r="H123" s="312"/>
      <c r="I123" s="312" t="n">
        <f aca="false">SUM(J6:J105)/60</f>
        <v>1500.8</v>
      </c>
      <c r="J123" s="312"/>
      <c r="K123" s="312" t="n">
        <f aca="false">SUM(L6:L105)/60</f>
        <v>1543.66666666667</v>
      </c>
      <c r="L123" s="312"/>
      <c r="M123" s="313" t="n">
        <f aca="false">SUM(N6:N105)/60</f>
        <v>1513.18333333333</v>
      </c>
      <c r="N123" s="313"/>
      <c r="O123" s="313" t="n">
        <f aca="false">SUM(P6:P105)/60</f>
        <v>1506.8</v>
      </c>
      <c r="P123" s="313"/>
      <c r="Q123" s="313" t="n">
        <f aca="false">SUM(R6:R105)/60</f>
        <v>1549.03333333333</v>
      </c>
      <c r="R123" s="313"/>
      <c r="S123" s="364" t="n">
        <f aca="false">SUM(T6:T105)/60</f>
        <v>1549.85</v>
      </c>
      <c r="T123" s="364"/>
      <c r="U123" s="314" t="n">
        <f aca="false">SUM(V6:V105)/60</f>
        <v>1531.41666666667</v>
      </c>
      <c r="V123" s="314"/>
    </row>
    <row r="124" customFormat="false" ht="30" hidden="false" customHeight="true" outlineLevel="0" collapsed="false">
      <c r="A124" s="315" t="s">
        <v>1145</v>
      </c>
      <c r="B124" s="315"/>
      <c r="C124" s="317" t="n">
        <f aca="false">2600+2*((C121*100)/100)-((5*(C123/100)))</f>
        <v>2594.3125</v>
      </c>
      <c r="D124" s="317"/>
      <c r="E124" s="317" t="n">
        <f aca="false">2600+2*((E121*100)/100)-((5*(E123/100)))</f>
        <v>2592.41</v>
      </c>
      <c r="F124" s="317"/>
      <c r="G124" s="316" t="n">
        <f aca="false">2600+2*((G121*100)/100)-((5*(G123/100)))</f>
        <v>2592.2175</v>
      </c>
      <c r="H124" s="316"/>
      <c r="I124" s="316" t="n">
        <f aca="false">2600+2*((I121*100)/100)-((5*(I123/100)))</f>
        <v>2590.96</v>
      </c>
      <c r="J124" s="316"/>
      <c r="K124" s="316" t="n">
        <f aca="false">2600+2*((K121*100)/100)-((5*(K123/100)))</f>
        <v>2590.81666666667</v>
      </c>
      <c r="L124" s="316"/>
      <c r="M124" s="317" t="n">
        <f aca="false">2600+2*((M121*100)/100)-((5*(M123/100)))</f>
        <v>2590.34083333333</v>
      </c>
      <c r="N124" s="317"/>
      <c r="O124" s="317" t="n">
        <f aca="false">2600+2*((O121*100)/100)-((5*(O123/100)))</f>
        <v>2588.66</v>
      </c>
      <c r="P124" s="317"/>
      <c r="Q124" s="317" t="n">
        <f aca="false">2600+2*((Q121*100)/100)-((5*(Q123/100)))</f>
        <v>2588.54833333333</v>
      </c>
      <c r="R124" s="317"/>
      <c r="S124" s="367" t="n">
        <f aca="false">2600+2*((S121*100)/100)-((5*(S123/100)))</f>
        <v>2588.5075</v>
      </c>
      <c r="T124" s="367"/>
      <c r="U124" s="318" t="n">
        <f aca="false">2600+2*((U121*100)/100)-((5*(U123/100)))</f>
        <v>2587.42916666667</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H105 N6:N105 P6:P105 R6:R105 T6:T105 V6:V105 J6:J105 L6:L105">
    <cfRule type="cellIs" priority="2" operator="lessThan" aboveAverage="0" equalAverage="0" bottom="0" percent="0" rank="0" text="" dxfId="28">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93" activePane="bottomRight" state="frozen"/>
      <selection pane="topLeft" activeCell="A1" activeCellId="0" sqref="A1"/>
      <selection pane="topRight" activeCell="B1" activeCellId="0" sqref="B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4" t="s">
        <v>667</v>
      </c>
      <c r="D1" s="184"/>
      <c r="E1" s="184" t="s">
        <v>1146</v>
      </c>
      <c r="F1" s="184"/>
      <c r="G1" s="184" t="s">
        <v>1147</v>
      </c>
      <c r="H1" s="184"/>
      <c r="I1" s="185" t="s">
        <v>1148</v>
      </c>
      <c r="J1" s="185"/>
      <c r="K1" s="184" t="s">
        <v>667</v>
      </c>
      <c r="L1" s="184"/>
      <c r="M1" s="185" t="s">
        <v>1149</v>
      </c>
      <c r="N1" s="185"/>
      <c r="O1" s="185" t="s">
        <v>1150</v>
      </c>
      <c r="P1" s="185"/>
      <c r="Q1" s="319" t="s">
        <v>1151</v>
      </c>
      <c r="R1" s="319"/>
      <c r="S1" s="187" t="s">
        <v>1152</v>
      </c>
      <c r="T1" s="187"/>
      <c r="U1" s="320" t="s">
        <v>1153</v>
      </c>
      <c r="V1" s="320"/>
    </row>
    <row r="2" customFormat="false" ht="12" hidden="false" customHeight="true" outlineLevel="0" collapsed="false">
      <c r="A2" s="183"/>
      <c r="B2" s="183"/>
      <c r="C2" s="189" t="s">
        <v>673</v>
      </c>
      <c r="D2" s="189"/>
      <c r="E2" s="189" t="s">
        <v>673</v>
      </c>
      <c r="F2" s="189"/>
      <c r="G2" s="189" t="s">
        <v>675</v>
      </c>
      <c r="H2" s="189"/>
      <c r="I2" s="190" t="s">
        <v>673</v>
      </c>
      <c r="J2" s="190"/>
      <c r="K2" s="189" t="s">
        <v>673</v>
      </c>
      <c r="L2" s="189"/>
      <c r="M2" s="190" t="s">
        <v>673</v>
      </c>
      <c r="N2" s="190"/>
      <c r="O2" s="190" t="s">
        <v>673</v>
      </c>
      <c r="P2" s="190"/>
      <c r="Q2" s="321" t="s">
        <v>673</v>
      </c>
      <c r="R2" s="321"/>
      <c r="S2" s="190" t="s">
        <v>1154</v>
      </c>
      <c r="T2" s="190"/>
      <c r="U2" s="191" t="s">
        <v>673</v>
      </c>
      <c r="V2" s="191"/>
    </row>
    <row r="3" customFormat="false" ht="12" hidden="false" customHeight="true" outlineLevel="0" collapsed="false">
      <c r="A3" s="192" t="s">
        <v>677</v>
      </c>
      <c r="B3" s="192"/>
      <c r="C3" s="189" t="s">
        <v>1155</v>
      </c>
      <c r="D3" s="189"/>
      <c r="E3" s="189" t="s">
        <v>681</v>
      </c>
      <c r="F3" s="189"/>
      <c r="G3" s="189" t="s">
        <v>1156</v>
      </c>
      <c r="H3" s="189"/>
      <c r="I3" s="190" t="s">
        <v>1157</v>
      </c>
      <c r="J3" s="190"/>
      <c r="K3" s="189" t="s">
        <v>682</v>
      </c>
      <c r="L3" s="189"/>
      <c r="M3" s="190" t="s">
        <v>1158</v>
      </c>
      <c r="N3" s="190"/>
      <c r="O3" s="190" t="s">
        <v>1159</v>
      </c>
      <c r="P3" s="190"/>
      <c r="Q3" s="321" t="s">
        <v>685</v>
      </c>
      <c r="R3" s="321"/>
      <c r="S3" s="190" t="s">
        <v>1160</v>
      </c>
      <c r="T3" s="190"/>
      <c r="U3" s="191" t="s">
        <v>1161</v>
      </c>
      <c r="V3" s="191"/>
    </row>
    <row r="4" customFormat="false" ht="12" hidden="false" customHeight="true" outlineLevel="0" collapsed="false">
      <c r="A4" s="193" t="s">
        <v>686</v>
      </c>
      <c r="B4" s="193"/>
      <c r="C4" s="194" t="s">
        <v>690</v>
      </c>
      <c r="D4" s="194"/>
      <c r="E4" s="194" t="s">
        <v>50</v>
      </c>
      <c r="F4" s="194"/>
      <c r="G4" s="194" t="s">
        <v>693</v>
      </c>
      <c r="H4" s="194"/>
      <c r="I4" s="195" t="s">
        <v>1162</v>
      </c>
      <c r="J4" s="195"/>
      <c r="K4" s="194" t="s">
        <v>690</v>
      </c>
      <c r="L4" s="194"/>
      <c r="M4" s="195" t="s">
        <v>1163</v>
      </c>
      <c r="N4" s="195"/>
      <c r="O4" s="195" t="s">
        <v>1164</v>
      </c>
      <c r="P4" s="195"/>
      <c r="Q4" s="322" t="s">
        <v>1165</v>
      </c>
      <c r="R4" s="322"/>
      <c r="S4" s="195" t="s">
        <v>692</v>
      </c>
      <c r="T4" s="195"/>
      <c r="U4" s="196" t="s">
        <v>1166</v>
      </c>
      <c r="V4" s="196"/>
    </row>
    <row r="5" customFormat="false" ht="12.95" hidden="false" customHeight="true" outlineLevel="0" collapsed="false">
      <c r="A5" s="197" t="s">
        <v>1167</v>
      </c>
      <c r="B5" s="197"/>
      <c r="C5" s="198" t="s">
        <v>696</v>
      </c>
      <c r="D5" s="199" t="s">
        <v>697</v>
      </c>
      <c r="E5" s="198" t="s">
        <v>696</v>
      </c>
      <c r="F5" s="199" t="s">
        <v>697</v>
      </c>
      <c r="G5" s="198" t="s">
        <v>696</v>
      </c>
      <c r="H5" s="199" t="s">
        <v>697</v>
      </c>
      <c r="I5" s="198" t="s">
        <v>696</v>
      </c>
      <c r="J5" s="200" t="s">
        <v>697</v>
      </c>
      <c r="K5" s="198" t="s">
        <v>696</v>
      </c>
      <c r="L5" s="199" t="s">
        <v>697</v>
      </c>
      <c r="M5" s="198" t="s">
        <v>696</v>
      </c>
      <c r="N5" s="200" t="s">
        <v>697</v>
      </c>
      <c r="O5" s="198" t="s">
        <v>696</v>
      </c>
      <c r="P5" s="200" t="s">
        <v>697</v>
      </c>
      <c r="Q5" s="323" t="s">
        <v>696</v>
      </c>
      <c r="R5" s="199" t="s">
        <v>697</v>
      </c>
      <c r="S5" s="198" t="s">
        <v>696</v>
      </c>
      <c r="T5" s="200" t="s">
        <v>697</v>
      </c>
      <c r="U5" s="198" t="s">
        <v>696</v>
      </c>
      <c r="V5" s="201" t="s">
        <v>697</v>
      </c>
    </row>
    <row r="6" customFormat="false" ht="12.95" hidden="false" customHeight="true" outlineLevel="0" collapsed="false">
      <c r="A6" s="202" t="s">
        <v>698</v>
      </c>
      <c r="B6" s="203" t="s">
        <v>699</v>
      </c>
      <c r="C6" s="204" t="s">
        <v>723</v>
      </c>
      <c r="D6" s="207" t="n">
        <v>1200</v>
      </c>
      <c r="E6" s="204" t="s">
        <v>723</v>
      </c>
      <c r="F6" s="206" t="n">
        <v>1200</v>
      </c>
      <c r="G6" s="324" t="s">
        <v>571</v>
      </c>
      <c r="H6" s="205" t="n">
        <v>16</v>
      </c>
      <c r="I6" s="204" t="s">
        <v>722</v>
      </c>
      <c r="J6" s="208" t="n">
        <v>993</v>
      </c>
      <c r="K6" s="204" t="s">
        <v>1168</v>
      </c>
      <c r="L6" s="207" t="n">
        <v>1200</v>
      </c>
      <c r="M6" s="204" t="s">
        <v>722</v>
      </c>
      <c r="N6" s="208" t="n">
        <v>995</v>
      </c>
      <c r="O6" s="204" t="s">
        <v>857</v>
      </c>
      <c r="P6" s="208" t="n">
        <v>19</v>
      </c>
      <c r="Q6" s="324" t="s">
        <v>796</v>
      </c>
      <c r="R6" s="205" t="n">
        <v>422</v>
      </c>
      <c r="S6" s="204" t="s">
        <v>853</v>
      </c>
      <c r="T6" s="208" t="n">
        <v>17</v>
      </c>
      <c r="U6" s="204" t="s">
        <v>842</v>
      </c>
      <c r="V6" s="211" t="n">
        <v>537</v>
      </c>
    </row>
    <row r="7" customFormat="false" ht="12.95" hidden="false" customHeight="true" outlineLevel="0" collapsed="false">
      <c r="A7" s="202"/>
      <c r="B7" s="203" t="s">
        <v>708</v>
      </c>
      <c r="C7" s="204" t="s">
        <v>1036</v>
      </c>
      <c r="D7" s="205" t="n">
        <v>19</v>
      </c>
      <c r="E7" s="204" t="s">
        <v>752</v>
      </c>
      <c r="F7" s="208" t="n">
        <v>18</v>
      </c>
      <c r="G7" s="324" t="s">
        <v>658</v>
      </c>
      <c r="H7" s="205" t="n">
        <v>40</v>
      </c>
      <c r="I7" s="204" t="s">
        <v>719</v>
      </c>
      <c r="J7" s="206" t="n">
        <v>1200</v>
      </c>
      <c r="K7" s="204" t="s">
        <v>1052</v>
      </c>
      <c r="L7" s="205" t="n">
        <v>5</v>
      </c>
      <c r="M7" s="204" t="s">
        <v>719</v>
      </c>
      <c r="N7" s="206" t="n">
        <v>1200</v>
      </c>
      <c r="O7" s="204" t="s">
        <v>703</v>
      </c>
      <c r="P7" s="206" t="n">
        <v>1200</v>
      </c>
      <c r="Q7" s="324" t="s">
        <v>703</v>
      </c>
      <c r="R7" s="207" t="n">
        <v>1200</v>
      </c>
      <c r="S7" s="204" t="s">
        <v>767</v>
      </c>
      <c r="T7" s="206" t="n">
        <v>1200</v>
      </c>
      <c r="U7" s="204" t="s">
        <v>719</v>
      </c>
      <c r="V7" s="210" t="n">
        <v>1200</v>
      </c>
    </row>
    <row r="8" customFormat="false" ht="12.95" hidden="false" customHeight="true" outlineLevel="0" collapsed="false">
      <c r="A8" s="202"/>
      <c r="B8" s="203" t="s">
        <v>713</v>
      </c>
      <c r="C8" s="204" t="s">
        <v>968</v>
      </c>
      <c r="D8" s="205" t="n">
        <v>1</v>
      </c>
      <c r="E8" s="204" t="s">
        <v>912</v>
      </c>
      <c r="F8" s="208" t="n">
        <v>1</v>
      </c>
      <c r="G8" s="324" t="s">
        <v>719</v>
      </c>
      <c r="H8" s="207" t="n">
        <v>1200</v>
      </c>
      <c r="I8" s="204" t="s">
        <v>789</v>
      </c>
      <c r="J8" s="208" t="n">
        <v>86</v>
      </c>
      <c r="K8" s="204" t="s">
        <v>1169</v>
      </c>
      <c r="L8" s="205" t="n">
        <v>1</v>
      </c>
      <c r="M8" s="204" t="s">
        <v>789</v>
      </c>
      <c r="N8" s="208" t="n">
        <v>86</v>
      </c>
      <c r="O8" s="204" t="s">
        <v>752</v>
      </c>
      <c r="P8" s="208" t="n">
        <v>33</v>
      </c>
      <c r="Q8" s="324" t="s">
        <v>779</v>
      </c>
      <c r="R8" s="205" t="n">
        <v>46</v>
      </c>
      <c r="S8" s="204" t="s">
        <v>571</v>
      </c>
      <c r="T8" s="208" t="n">
        <v>269</v>
      </c>
      <c r="U8" s="204" t="s">
        <v>848</v>
      </c>
      <c r="V8" s="211" t="n">
        <v>30</v>
      </c>
    </row>
    <row r="9" customFormat="false" ht="12.95" hidden="false" customHeight="true" outlineLevel="0" collapsed="false">
      <c r="A9" s="202"/>
      <c r="B9" s="203" t="s">
        <v>721</v>
      </c>
      <c r="C9" s="204" t="s">
        <v>1070</v>
      </c>
      <c r="D9" s="207" t="n">
        <v>1018</v>
      </c>
      <c r="E9" s="204" t="s">
        <v>990</v>
      </c>
      <c r="F9" s="206" t="n">
        <v>1001</v>
      </c>
      <c r="G9" s="324" t="s">
        <v>649</v>
      </c>
      <c r="H9" s="207" t="n">
        <v>840</v>
      </c>
      <c r="I9" s="204" t="s">
        <v>821</v>
      </c>
      <c r="J9" s="208" t="n">
        <v>201</v>
      </c>
      <c r="K9" s="204" t="s">
        <v>703</v>
      </c>
      <c r="L9" s="207" t="n">
        <v>1200</v>
      </c>
      <c r="M9" s="204" t="s">
        <v>821</v>
      </c>
      <c r="N9" s="208" t="n">
        <v>202</v>
      </c>
      <c r="O9" s="204" t="s">
        <v>807</v>
      </c>
      <c r="P9" s="208" t="n">
        <v>142</v>
      </c>
      <c r="Q9" s="324" t="s">
        <v>807</v>
      </c>
      <c r="R9" s="205" t="n">
        <v>116</v>
      </c>
      <c r="S9" s="204" t="s">
        <v>662</v>
      </c>
      <c r="T9" s="208" t="n">
        <v>902</v>
      </c>
      <c r="U9" s="204" t="s">
        <v>796</v>
      </c>
      <c r="V9" s="211" t="n">
        <v>145</v>
      </c>
    </row>
    <row r="10" customFormat="false" ht="12.95" hidden="false" customHeight="true" outlineLevel="0" collapsed="false">
      <c r="A10" s="202"/>
      <c r="B10" s="203" t="s">
        <v>729</v>
      </c>
      <c r="C10" s="204" t="s">
        <v>709</v>
      </c>
      <c r="D10" s="205" t="n">
        <v>13</v>
      </c>
      <c r="E10" s="204" t="s">
        <v>1073</v>
      </c>
      <c r="F10" s="208" t="n">
        <v>24</v>
      </c>
      <c r="G10" s="324" t="s">
        <v>571</v>
      </c>
      <c r="H10" s="207" t="n">
        <v>5</v>
      </c>
      <c r="I10" s="204" t="s">
        <v>725</v>
      </c>
      <c r="J10" s="206" t="n">
        <v>1200</v>
      </c>
      <c r="K10" s="204" t="s">
        <v>731</v>
      </c>
      <c r="L10" s="205" t="n">
        <v>31</v>
      </c>
      <c r="M10" s="204" t="s">
        <v>725</v>
      </c>
      <c r="N10" s="206" t="n">
        <v>1200</v>
      </c>
      <c r="O10" s="204" t="s">
        <v>730</v>
      </c>
      <c r="P10" s="206" t="n">
        <v>1200</v>
      </c>
      <c r="Q10" s="324" t="s">
        <v>730</v>
      </c>
      <c r="R10" s="207" t="n">
        <v>1200</v>
      </c>
      <c r="S10" s="204" t="s">
        <v>786</v>
      </c>
      <c r="T10" s="208" t="n">
        <v>24</v>
      </c>
      <c r="U10" s="204" t="s">
        <v>730</v>
      </c>
      <c r="V10" s="210" t="n">
        <v>1200</v>
      </c>
    </row>
    <row r="11" customFormat="false" ht="12.95" hidden="false" customHeight="true" outlineLevel="0" collapsed="false">
      <c r="A11" s="202"/>
      <c r="B11" s="203" t="s">
        <v>735</v>
      </c>
      <c r="C11" s="204" t="s">
        <v>772</v>
      </c>
      <c r="D11" s="207" t="n">
        <v>969</v>
      </c>
      <c r="E11" s="204" t="s">
        <v>842</v>
      </c>
      <c r="F11" s="208" t="n">
        <v>140</v>
      </c>
      <c r="G11" s="324" t="s">
        <v>725</v>
      </c>
      <c r="H11" s="207" t="n">
        <v>1200</v>
      </c>
      <c r="I11" s="204" t="s">
        <v>803</v>
      </c>
      <c r="J11" s="208" t="n">
        <v>64</v>
      </c>
      <c r="K11" s="204" t="s">
        <v>1170</v>
      </c>
      <c r="L11" s="207" t="n">
        <v>1200</v>
      </c>
      <c r="M11" s="204" t="s">
        <v>803</v>
      </c>
      <c r="N11" s="208" t="n">
        <v>65</v>
      </c>
      <c r="O11" s="204" t="s">
        <v>848</v>
      </c>
      <c r="P11" s="208" t="n">
        <v>88</v>
      </c>
      <c r="Q11" s="324" t="s">
        <v>714</v>
      </c>
      <c r="R11" s="205" t="n">
        <v>28</v>
      </c>
      <c r="S11" s="204" t="s">
        <v>704</v>
      </c>
      <c r="T11" s="208" t="n">
        <v>90</v>
      </c>
      <c r="U11" s="204" t="s">
        <v>715</v>
      </c>
      <c r="V11" s="211" t="n">
        <v>81</v>
      </c>
    </row>
    <row r="12" customFormat="false" ht="12.95" hidden="false" customHeight="true" outlineLevel="0" collapsed="false">
      <c r="A12" s="202"/>
      <c r="B12" s="203" t="s">
        <v>741</v>
      </c>
      <c r="C12" s="204" t="s">
        <v>1171</v>
      </c>
      <c r="D12" s="207" t="n">
        <v>896</v>
      </c>
      <c r="E12" s="204" t="s">
        <v>893</v>
      </c>
      <c r="F12" s="206" t="n">
        <v>995</v>
      </c>
      <c r="G12" s="324" t="s">
        <v>746</v>
      </c>
      <c r="H12" s="205" t="n">
        <v>1</v>
      </c>
      <c r="I12" s="204" t="s">
        <v>705</v>
      </c>
      <c r="J12" s="208" t="n">
        <v>28</v>
      </c>
      <c r="K12" s="204" t="s">
        <v>703</v>
      </c>
      <c r="L12" s="207" t="n">
        <v>1200</v>
      </c>
      <c r="M12" s="204" t="s">
        <v>705</v>
      </c>
      <c r="N12" s="208" t="n">
        <v>28</v>
      </c>
      <c r="O12" s="204" t="s">
        <v>851</v>
      </c>
      <c r="P12" s="208" t="n">
        <v>49</v>
      </c>
      <c r="Q12" s="324" t="s">
        <v>854</v>
      </c>
      <c r="R12" s="205" t="n">
        <v>48</v>
      </c>
      <c r="S12" s="204" t="s">
        <v>746</v>
      </c>
      <c r="T12" s="208" t="n">
        <v>36</v>
      </c>
      <c r="U12" s="204" t="s">
        <v>750</v>
      </c>
      <c r="V12" s="211" t="n">
        <v>45</v>
      </c>
    </row>
    <row r="13" customFormat="false" ht="12.95" hidden="false" customHeight="true" outlineLevel="0" collapsed="false">
      <c r="A13" s="202"/>
      <c r="B13" s="212" t="s">
        <v>748</v>
      </c>
      <c r="C13" s="204" t="s">
        <v>749</v>
      </c>
      <c r="D13" s="205" t="n">
        <v>38</v>
      </c>
      <c r="E13" s="204" t="s">
        <v>848</v>
      </c>
      <c r="F13" s="208" t="n">
        <v>58</v>
      </c>
      <c r="G13" s="324" t="s">
        <v>736</v>
      </c>
      <c r="H13" s="205" t="n">
        <v>150</v>
      </c>
      <c r="I13" s="204" t="s">
        <v>851</v>
      </c>
      <c r="J13" s="208" t="n">
        <v>11</v>
      </c>
      <c r="K13" s="204" t="s">
        <v>1172</v>
      </c>
      <c r="L13" s="205" t="n">
        <v>51</v>
      </c>
      <c r="M13" s="204" t="s">
        <v>851</v>
      </c>
      <c r="N13" s="208" t="n">
        <v>12</v>
      </c>
      <c r="O13" s="204" t="s">
        <v>749</v>
      </c>
      <c r="P13" s="208" t="n">
        <v>16</v>
      </c>
      <c r="Q13" s="324" t="s">
        <v>851</v>
      </c>
      <c r="R13" s="205" t="n">
        <v>18</v>
      </c>
      <c r="S13" s="204" t="s">
        <v>746</v>
      </c>
      <c r="T13" s="208" t="n">
        <v>18</v>
      </c>
      <c r="U13" s="204" t="s">
        <v>749</v>
      </c>
      <c r="V13" s="211" t="n">
        <v>16</v>
      </c>
    </row>
    <row r="14" customFormat="false" ht="12.95" hidden="false" customHeight="true" outlineLevel="0" collapsed="false">
      <c r="A14" s="202"/>
      <c r="B14" s="203" t="s">
        <v>755</v>
      </c>
      <c r="C14" s="204" t="s">
        <v>1173</v>
      </c>
      <c r="D14" s="207" t="n">
        <v>1075</v>
      </c>
      <c r="E14" s="204" t="s">
        <v>702</v>
      </c>
      <c r="F14" s="206" t="n">
        <v>1200</v>
      </c>
      <c r="G14" s="324" t="s">
        <v>703</v>
      </c>
      <c r="H14" s="207" t="n">
        <v>1200</v>
      </c>
      <c r="I14" s="204" t="s">
        <v>1174</v>
      </c>
      <c r="J14" s="208" t="n">
        <v>173</v>
      </c>
      <c r="K14" s="204" t="s">
        <v>1175</v>
      </c>
      <c r="L14" s="207" t="n">
        <v>1142</v>
      </c>
      <c r="M14" s="204" t="s">
        <v>1174</v>
      </c>
      <c r="N14" s="208" t="n">
        <v>174</v>
      </c>
      <c r="O14" s="204" t="s">
        <v>760</v>
      </c>
      <c r="P14" s="208" t="n">
        <v>211</v>
      </c>
      <c r="Q14" s="324" t="s">
        <v>789</v>
      </c>
      <c r="R14" s="205" t="n">
        <v>69</v>
      </c>
      <c r="S14" s="204" t="s">
        <v>571</v>
      </c>
      <c r="T14" s="208" t="n">
        <v>93</v>
      </c>
      <c r="U14" s="204" t="s">
        <v>1174</v>
      </c>
      <c r="V14" s="211" t="n">
        <v>200</v>
      </c>
    </row>
    <row r="15" customFormat="false" ht="12.95" hidden="false" customHeight="true" outlineLevel="0" collapsed="false">
      <c r="A15" s="202"/>
      <c r="B15" s="203" t="s">
        <v>762</v>
      </c>
      <c r="C15" s="213" t="s">
        <v>730</v>
      </c>
      <c r="D15" s="207" t="n">
        <v>1200</v>
      </c>
      <c r="E15" s="213" t="s">
        <v>730</v>
      </c>
      <c r="F15" s="206" t="n">
        <v>1200</v>
      </c>
      <c r="G15" s="325" t="s">
        <v>655</v>
      </c>
      <c r="H15" s="207" t="n">
        <v>243</v>
      </c>
      <c r="I15" s="213" t="s">
        <v>893</v>
      </c>
      <c r="J15" s="208" t="n">
        <v>548</v>
      </c>
      <c r="K15" s="213" t="s">
        <v>703</v>
      </c>
      <c r="L15" s="207" t="n">
        <v>1200</v>
      </c>
      <c r="M15" s="213" t="s">
        <v>893</v>
      </c>
      <c r="N15" s="208" t="n">
        <v>551</v>
      </c>
      <c r="O15" s="213" t="s">
        <v>725</v>
      </c>
      <c r="P15" s="206" t="n">
        <v>1200</v>
      </c>
      <c r="Q15" s="325" t="s">
        <v>766</v>
      </c>
      <c r="R15" s="207" t="n">
        <v>1200</v>
      </c>
      <c r="S15" s="213" t="s">
        <v>736</v>
      </c>
      <c r="T15" s="206" t="n">
        <v>482</v>
      </c>
      <c r="U15" s="213" t="s">
        <v>725</v>
      </c>
      <c r="V15" s="210" t="n">
        <v>1200</v>
      </c>
    </row>
    <row r="16" customFormat="false" ht="12.95" hidden="false" customHeight="true" outlineLevel="0" collapsed="false">
      <c r="A16" s="202"/>
      <c r="B16" s="203" t="s">
        <v>765</v>
      </c>
      <c r="C16" s="213" t="s">
        <v>789</v>
      </c>
      <c r="D16" s="207" t="n">
        <v>266</v>
      </c>
      <c r="E16" s="213" t="s">
        <v>842</v>
      </c>
      <c r="F16" s="206" t="n">
        <v>111</v>
      </c>
      <c r="G16" s="325" t="s">
        <v>767</v>
      </c>
      <c r="H16" s="207" t="n">
        <v>848</v>
      </c>
      <c r="I16" s="213" t="s">
        <v>771</v>
      </c>
      <c r="J16" s="208" t="n">
        <v>67</v>
      </c>
      <c r="K16" s="213" t="s">
        <v>861</v>
      </c>
      <c r="L16" s="207" t="n">
        <v>420</v>
      </c>
      <c r="M16" s="213" t="s">
        <v>771</v>
      </c>
      <c r="N16" s="208" t="n">
        <v>66</v>
      </c>
      <c r="O16" s="213" t="s">
        <v>851</v>
      </c>
      <c r="P16" s="208" t="n">
        <v>31</v>
      </c>
      <c r="Q16" s="325" t="s">
        <v>854</v>
      </c>
      <c r="R16" s="205" t="n">
        <v>32</v>
      </c>
      <c r="S16" s="213" t="s">
        <v>571</v>
      </c>
      <c r="T16" s="208" t="n">
        <v>482</v>
      </c>
      <c r="U16" s="213" t="s">
        <v>851</v>
      </c>
      <c r="V16" s="211" t="n">
        <v>30</v>
      </c>
    </row>
    <row r="17" customFormat="false" ht="12.95" hidden="false" customHeight="true" outlineLevel="0" collapsed="false">
      <c r="A17" s="202"/>
      <c r="B17" s="203" t="s">
        <v>769</v>
      </c>
      <c r="C17" s="204" t="s">
        <v>751</v>
      </c>
      <c r="D17" s="207" t="n">
        <v>422</v>
      </c>
      <c r="E17" s="204" t="s">
        <v>723</v>
      </c>
      <c r="F17" s="206" t="n">
        <v>1200</v>
      </c>
      <c r="G17" s="324" t="s">
        <v>571</v>
      </c>
      <c r="H17" s="205" t="n">
        <v>28</v>
      </c>
      <c r="I17" s="204" t="s">
        <v>936</v>
      </c>
      <c r="J17" s="208" t="n">
        <v>267</v>
      </c>
      <c r="K17" s="204" t="s">
        <v>861</v>
      </c>
      <c r="L17" s="207" t="n">
        <v>709</v>
      </c>
      <c r="M17" s="204" t="s">
        <v>936</v>
      </c>
      <c r="N17" s="208" t="n">
        <v>267</v>
      </c>
      <c r="O17" s="204" t="s">
        <v>871</v>
      </c>
      <c r="P17" s="208" t="n">
        <v>385</v>
      </c>
      <c r="Q17" s="324" t="s">
        <v>779</v>
      </c>
      <c r="R17" s="205" t="n">
        <v>142</v>
      </c>
      <c r="S17" s="204" t="s">
        <v>786</v>
      </c>
      <c r="T17" s="206" t="n">
        <v>128</v>
      </c>
      <c r="U17" s="204" t="s">
        <v>875</v>
      </c>
      <c r="V17" s="211" t="n">
        <v>400</v>
      </c>
    </row>
    <row r="18" customFormat="false" ht="12.95" hidden="false" customHeight="true" outlineLevel="0" collapsed="false">
      <c r="A18" s="202"/>
      <c r="B18" s="203" t="s">
        <v>777</v>
      </c>
      <c r="C18" s="204" t="s">
        <v>803</v>
      </c>
      <c r="D18" s="205" t="n">
        <v>53</v>
      </c>
      <c r="E18" s="204" t="s">
        <v>752</v>
      </c>
      <c r="F18" s="208" t="n">
        <v>56</v>
      </c>
      <c r="G18" s="324" t="s">
        <v>571</v>
      </c>
      <c r="H18" s="205" t="n">
        <v>8</v>
      </c>
      <c r="I18" s="204" t="s">
        <v>781</v>
      </c>
      <c r="J18" s="208" t="n">
        <v>141</v>
      </c>
      <c r="K18" s="204" t="s">
        <v>781</v>
      </c>
      <c r="L18" s="205" t="n">
        <v>25</v>
      </c>
      <c r="M18" s="204" t="s">
        <v>781</v>
      </c>
      <c r="N18" s="208" t="n">
        <v>142</v>
      </c>
      <c r="O18" s="204" t="s">
        <v>760</v>
      </c>
      <c r="P18" s="206" t="n">
        <v>867</v>
      </c>
      <c r="Q18" s="324" t="s">
        <v>780</v>
      </c>
      <c r="R18" s="205" t="n">
        <v>801</v>
      </c>
      <c r="S18" s="204" t="s">
        <v>853</v>
      </c>
      <c r="T18" s="208" t="n">
        <v>7</v>
      </c>
      <c r="U18" s="204" t="s">
        <v>723</v>
      </c>
      <c r="V18" s="210" t="n">
        <v>1200</v>
      </c>
    </row>
    <row r="19" customFormat="false" ht="12.95" hidden="false" customHeight="true" outlineLevel="0" collapsed="false">
      <c r="A19" s="202"/>
      <c r="B19" s="203" t="s">
        <v>783</v>
      </c>
      <c r="C19" s="204" t="s">
        <v>1176</v>
      </c>
      <c r="D19" s="207" t="n">
        <v>217</v>
      </c>
      <c r="E19" s="204" t="s">
        <v>1100</v>
      </c>
      <c r="F19" s="206" t="n">
        <v>548</v>
      </c>
      <c r="G19" s="324" t="s">
        <v>746</v>
      </c>
      <c r="H19" s="207" t="n">
        <v>0</v>
      </c>
      <c r="I19" s="204" t="s">
        <v>990</v>
      </c>
      <c r="J19" s="208" t="n">
        <v>400</v>
      </c>
      <c r="K19" s="204" t="s">
        <v>1177</v>
      </c>
      <c r="L19" s="207" t="n">
        <v>605</v>
      </c>
      <c r="M19" s="204" t="s">
        <v>990</v>
      </c>
      <c r="N19" s="208" t="n">
        <v>388</v>
      </c>
      <c r="O19" s="204" t="s">
        <v>772</v>
      </c>
      <c r="P19" s="208" t="n">
        <v>160</v>
      </c>
      <c r="Q19" s="324" t="s">
        <v>726</v>
      </c>
      <c r="R19" s="205" t="n">
        <v>187</v>
      </c>
      <c r="S19" s="204" t="s">
        <v>571</v>
      </c>
      <c r="T19" s="208" t="n">
        <v>153</v>
      </c>
      <c r="U19" s="204" t="s">
        <v>780</v>
      </c>
      <c r="V19" s="211" t="n">
        <v>197</v>
      </c>
    </row>
    <row r="20" customFormat="false" ht="12.95" hidden="false" customHeight="true" outlineLevel="0" collapsed="false">
      <c r="A20" s="202"/>
      <c r="B20" s="203" t="s">
        <v>788</v>
      </c>
      <c r="C20" s="204" t="s">
        <v>702</v>
      </c>
      <c r="D20" s="207" t="n">
        <v>1200</v>
      </c>
      <c r="E20" s="204" t="s">
        <v>702</v>
      </c>
      <c r="F20" s="206" t="n">
        <v>1200</v>
      </c>
      <c r="G20" s="324" t="s">
        <v>571</v>
      </c>
      <c r="H20" s="205" t="n">
        <v>10</v>
      </c>
      <c r="I20" s="204" t="s">
        <v>756</v>
      </c>
      <c r="J20" s="208" t="n">
        <v>104</v>
      </c>
      <c r="K20" s="204" t="s">
        <v>758</v>
      </c>
      <c r="L20" s="207" t="n">
        <v>1200</v>
      </c>
      <c r="M20" s="204" t="s">
        <v>756</v>
      </c>
      <c r="N20" s="208" t="n">
        <v>109</v>
      </c>
      <c r="O20" s="204" t="s">
        <v>790</v>
      </c>
      <c r="P20" s="208" t="n">
        <v>187</v>
      </c>
      <c r="Q20" s="324" t="s">
        <v>790</v>
      </c>
      <c r="R20" s="205" t="n">
        <v>235</v>
      </c>
      <c r="S20" s="204" t="s">
        <v>723</v>
      </c>
      <c r="T20" s="206" t="n">
        <v>1200</v>
      </c>
      <c r="U20" s="204" t="s">
        <v>789</v>
      </c>
      <c r="V20" s="211" t="n">
        <v>249</v>
      </c>
    </row>
    <row r="21" customFormat="false" ht="12.95" hidden="false" customHeight="true" outlineLevel="0" collapsed="false">
      <c r="A21" s="202"/>
      <c r="B21" s="212" t="s">
        <v>794</v>
      </c>
      <c r="C21" s="204" t="s">
        <v>1172</v>
      </c>
      <c r="D21" s="207" t="n">
        <v>272</v>
      </c>
      <c r="E21" s="204" t="s">
        <v>791</v>
      </c>
      <c r="F21" s="206" t="n">
        <v>240</v>
      </c>
      <c r="G21" s="324" t="s">
        <v>736</v>
      </c>
      <c r="H21" s="207" t="n">
        <v>50</v>
      </c>
      <c r="I21" s="204" t="s">
        <v>722</v>
      </c>
      <c r="J21" s="208" t="n">
        <v>222</v>
      </c>
      <c r="K21" s="204" t="s">
        <v>722</v>
      </c>
      <c r="L21" s="207" t="n">
        <v>45</v>
      </c>
      <c r="M21" s="204" t="s">
        <v>722</v>
      </c>
      <c r="N21" s="208" t="n">
        <v>223</v>
      </c>
      <c r="O21" s="204" t="s">
        <v>1172</v>
      </c>
      <c r="P21" s="208" t="n">
        <v>267</v>
      </c>
      <c r="Q21" s="324" t="s">
        <v>772</v>
      </c>
      <c r="R21" s="205" t="n">
        <v>596</v>
      </c>
      <c r="S21" s="204" t="s">
        <v>662</v>
      </c>
      <c r="T21" s="206" t="n">
        <v>481</v>
      </c>
      <c r="U21" s="204" t="s">
        <v>1172</v>
      </c>
      <c r="V21" s="211" t="n">
        <v>259</v>
      </c>
    </row>
    <row r="22" customFormat="false" ht="12.95" hidden="false" customHeight="true" outlineLevel="0" collapsed="false">
      <c r="A22" s="202"/>
      <c r="B22" s="212" t="s">
        <v>799</v>
      </c>
      <c r="C22" s="204" t="s">
        <v>780</v>
      </c>
      <c r="D22" s="205" t="n">
        <v>410</v>
      </c>
      <c r="E22" s="204" t="s">
        <v>710</v>
      </c>
      <c r="F22" s="208" t="n">
        <v>35</v>
      </c>
      <c r="G22" s="324" t="s">
        <v>746</v>
      </c>
      <c r="H22" s="205" t="n">
        <v>0</v>
      </c>
      <c r="I22" s="204" t="s">
        <v>852</v>
      </c>
      <c r="J22" s="208" t="n">
        <v>0</v>
      </c>
      <c r="K22" s="204" t="s">
        <v>842</v>
      </c>
      <c r="L22" s="205" t="n">
        <v>22</v>
      </c>
      <c r="M22" s="204" t="s">
        <v>852</v>
      </c>
      <c r="N22" s="208" t="n">
        <v>0</v>
      </c>
      <c r="O22" s="204" t="s">
        <v>1178</v>
      </c>
      <c r="P22" s="208" t="n">
        <v>0</v>
      </c>
      <c r="Q22" s="324" t="s">
        <v>852</v>
      </c>
      <c r="R22" s="205" t="n">
        <v>0</v>
      </c>
      <c r="S22" s="204" t="s">
        <v>853</v>
      </c>
      <c r="T22" s="208" t="n">
        <v>2</v>
      </c>
      <c r="U22" s="204" t="s">
        <v>1179</v>
      </c>
      <c r="V22" s="211" t="n">
        <v>13</v>
      </c>
    </row>
    <row r="23" customFormat="false" ht="12.95" hidden="false" customHeight="true" outlineLevel="0" collapsed="false">
      <c r="A23" s="202"/>
      <c r="B23" s="203" t="s">
        <v>806</v>
      </c>
      <c r="C23" s="204" t="s">
        <v>858</v>
      </c>
      <c r="D23" s="205" t="n">
        <v>13</v>
      </c>
      <c r="E23" s="204" t="s">
        <v>1180</v>
      </c>
      <c r="F23" s="208" t="n">
        <v>2</v>
      </c>
      <c r="G23" s="324" t="s">
        <v>746</v>
      </c>
      <c r="H23" s="205" t="n">
        <v>1</v>
      </c>
      <c r="I23" s="204" t="s">
        <v>822</v>
      </c>
      <c r="J23" s="208" t="n">
        <v>5</v>
      </c>
      <c r="K23" s="204" t="s">
        <v>705</v>
      </c>
      <c r="L23" s="205" t="n">
        <v>9</v>
      </c>
      <c r="M23" s="204" t="s">
        <v>822</v>
      </c>
      <c r="N23" s="208" t="n">
        <v>5</v>
      </c>
      <c r="O23" s="204" t="s">
        <v>796</v>
      </c>
      <c r="P23" s="208" t="n">
        <v>94</v>
      </c>
      <c r="Q23" s="324" t="s">
        <v>789</v>
      </c>
      <c r="R23" s="205" t="n">
        <v>306</v>
      </c>
      <c r="S23" s="204" t="s">
        <v>831</v>
      </c>
      <c r="T23" s="208" t="n">
        <v>0</v>
      </c>
      <c r="U23" s="204" t="s">
        <v>1181</v>
      </c>
      <c r="V23" s="211" t="n">
        <v>9</v>
      </c>
    </row>
    <row r="24" customFormat="false" ht="12.95" hidden="false" customHeight="true" outlineLevel="0" collapsed="false">
      <c r="A24" s="202"/>
      <c r="B24" s="203" t="s">
        <v>810</v>
      </c>
      <c r="C24" s="204" t="s">
        <v>725</v>
      </c>
      <c r="D24" s="207" t="n">
        <v>1200</v>
      </c>
      <c r="E24" s="204" t="s">
        <v>1182</v>
      </c>
      <c r="F24" s="206" t="n">
        <v>1056</v>
      </c>
      <c r="G24" s="324" t="s">
        <v>759</v>
      </c>
      <c r="H24" s="205" t="n">
        <v>83</v>
      </c>
      <c r="I24" s="204" t="s">
        <v>730</v>
      </c>
      <c r="J24" s="206" t="n">
        <v>1200</v>
      </c>
      <c r="K24" s="204" t="s">
        <v>1183</v>
      </c>
      <c r="L24" s="207" t="n">
        <v>1018</v>
      </c>
      <c r="M24" s="204" t="s">
        <v>730</v>
      </c>
      <c r="N24" s="206" t="n">
        <v>1200</v>
      </c>
      <c r="O24" s="204" t="s">
        <v>730</v>
      </c>
      <c r="P24" s="206" t="n">
        <v>1200</v>
      </c>
      <c r="Q24" s="324" t="s">
        <v>730</v>
      </c>
      <c r="R24" s="207" t="n">
        <v>1200</v>
      </c>
      <c r="S24" s="204" t="s">
        <v>746</v>
      </c>
      <c r="T24" s="208" t="n">
        <v>15</v>
      </c>
      <c r="U24" s="204" t="s">
        <v>730</v>
      </c>
      <c r="V24" s="210" t="n">
        <v>1200</v>
      </c>
    </row>
    <row r="25" customFormat="false" ht="12.95" hidden="false" customHeight="true" outlineLevel="0" collapsed="false">
      <c r="A25" s="202"/>
      <c r="B25" s="203" t="s">
        <v>815</v>
      </c>
      <c r="C25" s="204" t="s">
        <v>816</v>
      </c>
      <c r="D25" s="207" t="n">
        <v>785</v>
      </c>
      <c r="E25" s="204" t="s">
        <v>756</v>
      </c>
      <c r="F25" s="206" t="n">
        <v>761</v>
      </c>
      <c r="G25" s="324" t="s">
        <v>725</v>
      </c>
      <c r="H25" s="207" t="n">
        <v>1200</v>
      </c>
      <c r="I25" s="204" t="s">
        <v>1184</v>
      </c>
      <c r="J25" s="208" t="n">
        <v>36</v>
      </c>
      <c r="K25" s="204" t="s">
        <v>1172</v>
      </c>
      <c r="L25" s="207" t="n">
        <v>101</v>
      </c>
      <c r="M25" s="204" t="s">
        <v>1184</v>
      </c>
      <c r="N25" s="208" t="n">
        <v>36</v>
      </c>
      <c r="O25" s="204" t="s">
        <v>839</v>
      </c>
      <c r="P25" s="208" t="n">
        <v>33</v>
      </c>
      <c r="Q25" s="324" t="s">
        <v>854</v>
      </c>
      <c r="R25" s="205" t="n">
        <v>33</v>
      </c>
      <c r="S25" s="204" t="s">
        <v>786</v>
      </c>
      <c r="T25" s="208" t="n">
        <v>87</v>
      </c>
      <c r="U25" s="204" t="s">
        <v>839</v>
      </c>
      <c r="V25" s="211" t="n">
        <v>36</v>
      </c>
    </row>
    <row r="26" customFormat="false" ht="12.95" hidden="false" customHeight="true" outlineLevel="0" collapsed="false">
      <c r="A26" s="202"/>
      <c r="B26" s="212" t="s">
        <v>818</v>
      </c>
      <c r="C26" s="204" t="s">
        <v>832</v>
      </c>
      <c r="D26" s="205" t="n">
        <v>10</v>
      </c>
      <c r="E26" s="204" t="s">
        <v>779</v>
      </c>
      <c r="F26" s="208" t="n">
        <v>97</v>
      </c>
      <c r="G26" s="324" t="s">
        <v>767</v>
      </c>
      <c r="H26" s="205" t="n">
        <v>148</v>
      </c>
      <c r="I26" s="204" t="s">
        <v>1185</v>
      </c>
      <c r="J26" s="208" t="n">
        <v>3</v>
      </c>
      <c r="K26" s="204" t="s">
        <v>1186</v>
      </c>
      <c r="L26" s="205" t="n">
        <v>24</v>
      </c>
      <c r="M26" s="204" t="s">
        <v>1185</v>
      </c>
      <c r="N26" s="208" t="n">
        <v>3</v>
      </c>
      <c r="O26" s="204" t="s">
        <v>1187</v>
      </c>
      <c r="P26" s="208" t="n">
        <v>1</v>
      </c>
      <c r="Q26" s="324" t="s">
        <v>968</v>
      </c>
      <c r="R26" s="205" t="n">
        <v>1</v>
      </c>
      <c r="S26" s="204" t="s">
        <v>746</v>
      </c>
      <c r="T26" s="208" t="n">
        <v>13</v>
      </c>
      <c r="U26" s="204" t="s">
        <v>968</v>
      </c>
      <c r="V26" s="211" t="n">
        <v>2</v>
      </c>
    </row>
    <row r="27" customFormat="false" ht="12.95" hidden="false" customHeight="true" outlineLevel="0" collapsed="false">
      <c r="A27" s="202"/>
      <c r="B27" s="203" t="s">
        <v>823</v>
      </c>
      <c r="C27" s="204" t="s">
        <v>1188</v>
      </c>
      <c r="D27" s="205" t="n">
        <v>2</v>
      </c>
      <c r="E27" s="204" t="s">
        <v>1189</v>
      </c>
      <c r="F27" s="208" t="n">
        <v>1</v>
      </c>
      <c r="G27" s="324" t="s">
        <v>736</v>
      </c>
      <c r="H27" s="205" t="n">
        <v>56</v>
      </c>
      <c r="I27" s="204" t="s">
        <v>1172</v>
      </c>
      <c r="J27" s="208" t="n">
        <v>216</v>
      </c>
      <c r="K27" s="204" t="s">
        <v>913</v>
      </c>
      <c r="L27" s="205" t="n">
        <v>1</v>
      </c>
      <c r="M27" s="204" t="s">
        <v>1172</v>
      </c>
      <c r="N27" s="208" t="n">
        <v>219</v>
      </c>
      <c r="O27" s="204" t="s">
        <v>756</v>
      </c>
      <c r="P27" s="208" t="n">
        <v>241</v>
      </c>
      <c r="Q27" s="324" t="s">
        <v>790</v>
      </c>
      <c r="R27" s="205" t="n">
        <v>148</v>
      </c>
      <c r="S27" s="204" t="s">
        <v>746</v>
      </c>
      <c r="T27" s="208" t="n">
        <v>8</v>
      </c>
      <c r="U27" s="204" t="s">
        <v>715</v>
      </c>
      <c r="V27" s="211" t="n">
        <v>37</v>
      </c>
    </row>
    <row r="28" customFormat="false" ht="12.95" hidden="false" customHeight="true" outlineLevel="0" collapsed="false">
      <c r="A28" s="202"/>
      <c r="B28" s="215" t="s">
        <v>827</v>
      </c>
      <c r="C28" s="217" t="s">
        <v>789</v>
      </c>
      <c r="D28" s="207" t="n">
        <v>378</v>
      </c>
      <c r="E28" s="217" t="s">
        <v>908</v>
      </c>
      <c r="F28" s="206" t="n">
        <v>112</v>
      </c>
      <c r="G28" s="325" t="s">
        <v>736</v>
      </c>
      <c r="H28" s="219" t="n">
        <v>57</v>
      </c>
      <c r="I28" s="213" t="s">
        <v>1172</v>
      </c>
      <c r="J28" s="254" t="n">
        <v>447</v>
      </c>
      <c r="K28" s="217" t="s">
        <v>887</v>
      </c>
      <c r="L28" s="207" t="n">
        <v>379</v>
      </c>
      <c r="M28" s="213" t="s">
        <v>1172</v>
      </c>
      <c r="N28" s="254" t="n">
        <v>446</v>
      </c>
      <c r="O28" s="213" t="s">
        <v>897</v>
      </c>
      <c r="P28" s="254" t="n">
        <v>216</v>
      </c>
      <c r="Q28" s="325" t="s">
        <v>871</v>
      </c>
      <c r="R28" s="216" t="n">
        <v>196</v>
      </c>
      <c r="S28" s="217" t="s">
        <v>786</v>
      </c>
      <c r="T28" s="224" t="n">
        <v>126</v>
      </c>
      <c r="U28" s="213" t="s">
        <v>875</v>
      </c>
      <c r="V28" s="326" t="n">
        <v>233</v>
      </c>
    </row>
    <row r="29" customFormat="false" ht="12.95" hidden="false" customHeight="true" outlineLevel="0" collapsed="false">
      <c r="A29" s="202"/>
      <c r="B29" s="203" t="s">
        <v>830</v>
      </c>
      <c r="C29" s="213" t="s">
        <v>1180</v>
      </c>
      <c r="D29" s="205" t="n">
        <v>1</v>
      </c>
      <c r="E29" s="213" t="s">
        <v>912</v>
      </c>
      <c r="F29" s="208" t="n">
        <v>1</v>
      </c>
      <c r="G29" s="324" t="s">
        <v>571</v>
      </c>
      <c r="H29" s="205" t="n">
        <v>18</v>
      </c>
      <c r="I29" s="204" t="s">
        <v>796</v>
      </c>
      <c r="J29" s="208" t="n">
        <v>70</v>
      </c>
      <c r="K29" s="213" t="s">
        <v>884</v>
      </c>
      <c r="L29" s="205" t="n">
        <v>169</v>
      </c>
      <c r="M29" s="204" t="s">
        <v>796</v>
      </c>
      <c r="N29" s="208" t="n">
        <v>73</v>
      </c>
      <c r="O29" s="204" t="s">
        <v>875</v>
      </c>
      <c r="P29" s="208" t="n">
        <v>103</v>
      </c>
      <c r="Q29" s="324" t="s">
        <v>871</v>
      </c>
      <c r="R29" s="205" t="n">
        <v>100</v>
      </c>
      <c r="S29" s="213" t="s">
        <v>704</v>
      </c>
      <c r="T29" s="221" t="n">
        <v>72</v>
      </c>
      <c r="U29" s="204" t="s">
        <v>875</v>
      </c>
      <c r="V29" s="211" t="n">
        <v>105</v>
      </c>
    </row>
    <row r="30" customFormat="false" ht="12.95" hidden="false" customHeight="true" outlineLevel="0" collapsed="false">
      <c r="A30" s="202"/>
      <c r="B30" s="203" t="s">
        <v>834</v>
      </c>
      <c r="C30" s="204" t="s">
        <v>723</v>
      </c>
      <c r="D30" s="207" t="n">
        <v>1200</v>
      </c>
      <c r="E30" s="204" t="s">
        <v>1174</v>
      </c>
      <c r="F30" s="206" t="n">
        <v>367</v>
      </c>
      <c r="G30" s="324" t="s">
        <v>703</v>
      </c>
      <c r="H30" s="207" t="n">
        <v>1200</v>
      </c>
      <c r="I30" s="204" t="s">
        <v>883</v>
      </c>
      <c r="J30" s="206" t="n">
        <v>1200</v>
      </c>
      <c r="K30" s="204" t="s">
        <v>719</v>
      </c>
      <c r="L30" s="207" t="n">
        <v>1200</v>
      </c>
      <c r="M30" s="204" t="s">
        <v>883</v>
      </c>
      <c r="N30" s="206" t="n">
        <v>1200</v>
      </c>
      <c r="O30" s="204" t="s">
        <v>730</v>
      </c>
      <c r="P30" s="206" t="n">
        <v>1200</v>
      </c>
      <c r="Q30" s="324" t="s">
        <v>1172</v>
      </c>
      <c r="R30" s="205" t="n">
        <v>284</v>
      </c>
      <c r="S30" s="204" t="s">
        <v>704</v>
      </c>
      <c r="T30" s="208" t="n">
        <v>326</v>
      </c>
      <c r="U30" s="204" t="s">
        <v>789</v>
      </c>
      <c r="V30" s="211" t="n">
        <v>335</v>
      </c>
    </row>
    <row r="31" customFormat="false" ht="12.95" hidden="false" customHeight="true" outlineLevel="0" collapsed="false">
      <c r="A31" s="202"/>
      <c r="B31" s="215" t="s">
        <v>838</v>
      </c>
      <c r="C31" s="223" t="s">
        <v>802</v>
      </c>
      <c r="D31" s="205" t="n">
        <v>10</v>
      </c>
      <c r="E31" s="223" t="s">
        <v>1073</v>
      </c>
      <c r="F31" s="208" t="n">
        <v>22</v>
      </c>
      <c r="G31" s="327" t="s">
        <v>736</v>
      </c>
      <c r="H31" s="225" t="n">
        <v>32</v>
      </c>
      <c r="I31" s="217" t="s">
        <v>789</v>
      </c>
      <c r="J31" s="328" t="n">
        <v>429</v>
      </c>
      <c r="K31" s="223" t="s">
        <v>1179</v>
      </c>
      <c r="L31" s="205" t="n">
        <v>13</v>
      </c>
      <c r="M31" s="217" t="s">
        <v>789</v>
      </c>
      <c r="N31" s="328" t="n">
        <v>431</v>
      </c>
      <c r="O31" s="217" t="s">
        <v>789</v>
      </c>
      <c r="P31" s="328" t="n">
        <v>268</v>
      </c>
      <c r="Q31" s="329" t="s">
        <v>715</v>
      </c>
      <c r="R31" s="222" t="n">
        <v>51</v>
      </c>
      <c r="S31" s="223" t="s">
        <v>746</v>
      </c>
      <c r="T31" s="224" t="n">
        <v>13</v>
      </c>
      <c r="U31" s="217" t="s">
        <v>751</v>
      </c>
      <c r="V31" s="330" t="n">
        <v>96</v>
      </c>
    </row>
    <row r="32" customFormat="false" ht="12.95" hidden="false" customHeight="true" outlineLevel="0" collapsed="false">
      <c r="A32" s="202"/>
      <c r="B32" s="203" t="s">
        <v>844</v>
      </c>
      <c r="C32" s="213" t="s">
        <v>822</v>
      </c>
      <c r="D32" s="205" t="n">
        <v>25</v>
      </c>
      <c r="E32" s="213" t="s">
        <v>822</v>
      </c>
      <c r="F32" s="208" t="n">
        <v>21</v>
      </c>
      <c r="G32" s="325" t="s">
        <v>746</v>
      </c>
      <c r="H32" s="219" t="n">
        <v>1</v>
      </c>
      <c r="I32" s="213" t="s">
        <v>808</v>
      </c>
      <c r="J32" s="221" t="n">
        <v>49</v>
      </c>
      <c r="K32" s="213" t="s">
        <v>791</v>
      </c>
      <c r="L32" s="205" t="n">
        <v>58</v>
      </c>
      <c r="M32" s="213" t="s">
        <v>808</v>
      </c>
      <c r="N32" s="221" t="n">
        <v>49</v>
      </c>
      <c r="O32" s="213" t="s">
        <v>1190</v>
      </c>
      <c r="P32" s="221" t="n">
        <v>1</v>
      </c>
      <c r="Q32" s="325" t="s">
        <v>1190</v>
      </c>
      <c r="R32" s="219" t="n">
        <v>1</v>
      </c>
      <c r="S32" s="213" t="s">
        <v>746</v>
      </c>
      <c r="T32" s="221" t="n">
        <v>12</v>
      </c>
      <c r="U32" s="213" t="s">
        <v>1190</v>
      </c>
      <c r="V32" s="331" t="n">
        <v>1</v>
      </c>
    </row>
    <row r="33" customFormat="false" ht="12.95" hidden="false" customHeight="true" outlineLevel="0" collapsed="false">
      <c r="A33" s="202"/>
      <c r="B33" s="215" t="s">
        <v>850</v>
      </c>
      <c r="C33" s="204" t="s">
        <v>852</v>
      </c>
      <c r="D33" s="205" t="n">
        <v>2</v>
      </c>
      <c r="E33" s="204" t="s">
        <v>912</v>
      </c>
      <c r="F33" s="208" t="n">
        <v>1</v>
      </c>
      <c r="G33" s="327" t="s">
        <v>702</v>
      </c>
      <c r="H33" s="227" t="n">
        <v>1200</v>
      </c>
      <c r="I33" s="223" t="s">
        <v>851</v>
      </c>
      <c r="J33" s="224" t="n">
        <v>28</v>
      </c>
      <c r="K33" s="204" t="s">
        <v>1188</v>
      </c>
      <c r="L33" s="205" t="n">
        <v>0</v>
      </c>
      <c r="M33" s="223" t="s">
        <v>851</v>
      </c>
      <c r="N33" s="224" t="n">
        <v>28</v>
      </c>
      <c r="O33" s="223" t="s">
        <v>839</v>
      </c>
      <c r="P33" s="224" t="n">
        <v>32</v>
      </c>
      <c r="Q33" s="327" t="s">
        <v>828</v>
      </c>
      <c r="R33" s="225" t="n">
        <v>12</v>
      </c>
      <c r="S33" s="204" t="s">
        <v>662</v>
      </c>
      <c r="T33" s="206" t="n">
        <v>1200</v>
      </c>
      <c r="U33" s="223" t="s">
        <v>1191</v>
      </c>
      <c r="V33" s="332" t="n">
        <v>33</v>
      </c>
    </row>
    <row r="34" customFormat="false" ht="12.95" hidden="false" customHeight="true" outlineLevel="0" collapsed="false">
      <c r="A34" s="202"/>
      <c r="B34" s="215" t="s">
        <v>856</v>
      </c>
      <c r="C34" s="223" t="s">
        <v>701</v>
      </c>
      <c r="D34" s="225" t="n">
        <v>20</v>
      </c>
      <c r="E34" s="223" t="s">
        <v>822</v>
      </c>
      <c r="F34" s="224" t="n">
        <v>5</v>
      </c>
      <c r="G34" s="329" t="s">
        <v>759</v>
      </c>
      <c r="H34" s="229" t="n">
        <v>102</v>
      </c>
      <c r="I34" s="217" t="s">
        <v>871</v>
      </c>
      <c r="J34" s="333" t="n">
        <v>131</v>
      </c>
      <c r="K34" s="223" t="s">
        <v>996</v>
      </c>
      <c r="L34" s="225" t="n">
        <v>5</v>
      </c>
      <c r="M34" s="217" t="s">
        <v>871</v>
      </c>
      <c r="N34" s="333" t="n">
        <v>132</v>
      </c>
      <c r="O34" s="217" t="s">
        <v>824</v>
      </c>
      <c r="P34" s="333" t="n">
        <v>241</v>
      </c>
      <c r="Q34" s="329" t="s">
        <v>875</v>
      </c>
      <c r="R34" s="228" t="n">
        <v>304</v>
      </c>
      <c r="S34" s="223" t="s">
        <v>746</v>
      </c>
      <c r="T34" s="218" t="n">
        <v>22</v>
      </c>
      <c r="U34" s="217" t="s">
        <v>824</v>
      </c>
      <c r="V34" s="334" t="n">
        <v>221</v>
      </c>
    </row>
    <row r="35" customFormat="false" ht="12.95" hidden="false" customHeight="true" outlineLevel="0" collapsed="false">
      <c r="A35" s="202"/>
      <c r="B35" s="203" t="s">
        <v>859</v>
      </c>
      <c r="C35" s="213" t="s">
        <v>725</v>
      </c>
      <c r="D35" s="231" t="n">
        <v>1200</v>
      </c>
      <c r="E35" s="213" t="s">
        <v>766</v>
      </c>
      <c r="F35" s="230" t="n">
        <v>1200</v>
      </c>
      <c r="G35" s="325" t="s">
        <v>736</v>
      </c>
      <c r="H35" s="231" t="n">
        <v>31</v>
      </c>
      <c r="I35" s="213" t="s">
        <v>701</v>
      </c>
      <c r="J35" s="221" t="n">
        <v>25</v>
      </c>
      <c r="K35" s="213" t="s">
        <v>719</v>
      </c>
      <c r="L35" s="231" t="n">
        <v>1200</v>
      </c>
      <c r="M35" s="213" t="s">
        <v>701</v>
      </c>
      <c r="N35" s="221" t="n">
        <v>25</v>
      </c>
      <c r="O35" s="213" t="s">
        <v>714</v>
      </c>
      <c r="P35" s="221" t="n">
        <v>36</v>
      </c>
      <c r="Q35" s="325" t="s">
        <v>851</v>
      </c>
      <c r="R35" s="219" t="n">
        <v>26</v>
      </c>
      <c r="S35" s="213" t="s">
        <v>704</v>
      </c>
      <c r="T35" s="230" t="n">
        <v>102</v>
      </c>
      <c r="U35" s="213" t="s">
        <v>851</v>
      </c>
      <c r="V35" s="331" t="n">
        <v>28</v>
      </c>
    </row>
    <row r="36" customFormat="false" ht="12.95" hidden="false" customHeight="true" outlineLevel="0" collapsed="false">
      <c r="A36" s="202"/>
      <c r="B36" s="232" t="s">
        <v>862</v>
      </c>
      <c r="C36" s="204" t="s">
        <v>807</v>
      </c>
      <c r="D36" s="207" t="n">
        <v>100</v>
      </c>
      <c r="E36" s="204" t="s">
        <v>936</v>
      </c>
      <c r="F36" s="206" t="n">
        <v>147</v>
      </c>
      <c r="G36" s="324" t="s">
        <v>767</v>
      </c>
      <c r="H36" s="207" t="n">
        <v>308</v>
      </c>
      <c r="I36" s="213" t="s">
        <v>871</v>
      </c>
      <c r="J36" s="221" t="n">
        <v>225</v>
      </c>
      <c r="K36" s="204" t="s">
        <v>863</v>
      </c>
      <c r="L36" s="207" t="n">
        <v>196</v>
      </c>
      <c r="M36" s="213" t="s">
        <v>871</v>
      </c>
      <c r="N36" s="221" t="n">
        <v>226</v>
      </c>
      <c r="O36" s="213" t="s">
        <v>842</v>
      </c>
      <c r="P36" s="221" t="n">
        <v>213</v>
      </c>
      <c r="Q36" s="325" t="s">
        <v>842</v>
      </c>
      <c r="R36" s="219" t="n">
        <v>192</v>
      </c>
      <c r="S36" s="204" t="s">
        <v>1192</v>
      </c>
      <c r="T36" s="206" t="n">
        <v>1200</v>
      </c>
      <c r="U36" s="213" t="s">
        <v>871</v>
      </c>
      <c r="V36" s="331" t="n">
        <v>224</v>
      </c>
    </row>
    <row r="37" customFormat="false" ht="12.95" hidden="false" customHeight="true" outlineLevel="0" collapsed="false">
      <c r="A37" s="202"/>
      <c r="B37" s="233" t="s">
        <v>866</v>
      </c>
      <c r="C37" s="223" t="s">
        <v>1193</v>
      </c>
      <c r="D37" s="225" t="n">
        <v>0</v>
      </c>
      <c r="E37" s="223" t="s">
        <v>1193</v>
      </c>
      <c r="F37" s="224" t="n">
        <v>0</v>
      </c>
      <c r="G37" s="327" t="s">
        <v>746</v>
      </c>
      <c r="H37" s="225" t="n">
        <v>0</v>
      </c>
      <c r="I37" s="223" t="s">
        <v>730</v>
      </c>
      <c r="J37" s="218" t="n">
        <v>1200</v>
      </c>
      <c r="K37" s="223" t="s">
        <v>1194</v>
      </c>
      <c r="L37" s="225" t="n">
        <v>1</v>
      </c>
      <c r="M37" s="223" t="s">
        <v>730</v>
      </c>
      <c r="N37" s="218" t="n">
        <v>1200</v>
      </c>
      <c r="O37" s="223" t="s">
        <v>723</v>
      </c>
      <c r="P37" s="218" t="n">
        <v>1200</v>
      </c>
      <c r="Q37" s="327" t="s">
        <v>723</v>
      </c>
      <c r="R37" s="227" t="n">
        <v>1200</v>
      </c>
      <c r="S37" s="223" t="s">
        <v>888</v>
      </c>
      <c r="T37" s="218" t="n">
        <v>1200</v>
      </c>
      <c r="U37" s="223" t="s">
        <v>730</v>
      </c>
      <c r="V37" s="246" t="n">
        <v>1200</v>
      </c>
    </row>
    <row r="38" customFormat="false" ht="12.95" hidden="false" customHeight="true" outlineLevel="0" collapsed="false">
      <c r="A38" s="202"/>
      <c r="B38" s="232" t="s">
        <v>870</v>
      </c>
      <c r="C38" s="213" t="s">
        <v>701</v>
      </c>
      <c r="D38" s="219" t="n">
        <v>46</v>
      </c>
      <c r="E38" s="213" t="s">
        <v>705</v>
      </c>
      <c r="F38" s="221" t="n">
        <v>40</v>
      </c>
      <c r="G38" s="325" t="s">
        <v>571</v>
      </c>
      <c r="H38" s="231" t="n">
        <v>33</v>
      </c>
      <c r="I38" s="213" t="s">
        <v>789</v>
      </c>
      <c r="J38" s="221" t="n">
        <v>133</v>
      </c>
      <c r="K38" s="213" t="s">
        <v>756</v>
      </c>
      <c r="L38" s="219" t="n">
        <v>57</v>
      </c>
      <c r="M38" s="213" t="s">
        <v>789</v>
      </c>
      <c r="N38" s="221" t="n">
        <v>135</v>
      </c>
      <c r="O38" s="213" t="s">
        <v>816</v>
      </c>
      <c r="P38" s="221" t="n">
        <v>276</v>
      </c>
      <c r="Q38" s="325" t="s">
        <v>1195</v>
      </c>
      <c r="R38" s="219" t="n">
        <v>227</v>
      </c>
      <c r="S38" s="213" t="s">
        <v>704</v>
      </c>
      <c r="T38" s="230" t="n">
        <v>236</v>
      </c>
      <c r="U38" s="213" t="s">
        <v>756</v>
      </c>
      <c r="V38" s="331" t="n">
        <v>234</v>
      </c>
    </row>
    <row r="39" customFormat="false" ht="12.95" hidden="false" customHeight="true" outlineLevel="0" collapsed="false">
      <c r="A39" s="202"/>
      <c r="B39" s="232" t="s">
        <v>874</v>
      </c>
      <c r="C39" s="204" t="s">
        <v>828</v>
      </c>
      <c r="D39" s="205" t="n">
        <v>21</v>
      </c>
      <c r="E39" s="204" t="s">
        <v>858</v>
      </c>
      <c r="F39" s="208" t="n">
        <v>18</v>
      </c>
      <c r="G39" s="324" t="s">
        <v>767</v>
      </c>
      <c r="H39" s="205" t="n">
        <v>272</v>
      </c>
      <c r="I39" s="204" t="s">
        <v>714</v>
      </c>
      <c r="J39" s="208" t="n">
        <v>27</v>
      </c>
      <c r="K39" s="204" t="s">
        <v>996</v>
      </c>
      <c r="L39" s="205" t="n">
        <v>6</v>
      </c>
      <c r="M39" s="204" t="s">
        <v>714</v>
      </c>
      <c r="N39" s="208" t="n">
        <v>27</v>
      </c>
      <c r="O39" s="204" t="s">
        <v>851</v>
      </c>
      <c r="P39" s="208" t="n">
        <v>38</v>
      </c>
      <c r="Q39" s="324" t="s">
        <v>1196</v>
      </c>
      <c r="R39" s="205" t="n">
        <v>127</v>
      </c>
      <c r="S39" s="204" t="s">
        <v>786</v>
      </c>
      <c r="T39" s="208" t="n">
        <v>42</v>
      </c>
      <c r="U39" s="204" t="s">
        <v>714</v>
      </c>
      <c r="V39" s="211" t="n">
        <v>36</v>
      </c>
    </row>
    <row r="40" customFormat="false" ht="12.95" hidden="false" customHeight="true" outlineLevel="0" collapsed="false">
      <c r="A40" s="202"/>
      <c r="B40" s="232" t="s">
        <v>876</v>
      </c>
      <c r="C40" s="217" t="s">
        <v>1197</v>
      </c>
      <c r="D40" s="228" t="n">
        <v>89</v>
      </c>
      <c r="E40" s="217" t="s">
        <v>951</v>
      </c>
      <c r="F40" s="333" t="n">
        <v>171</v>
      </c>
      <c r="G40" s="327" t="s">
        <v>655</v>
      </c>
      <c r="H40" s="227" t="n">
        <v>637</v>
      </c>
      <c r="I40" s="204" t="s">
        <v>821</v>
      </c>
      <c r="J40" s="208" t="n">
        <v>165</v>
      </c>
      <c r="K40" s="217" t="s">
        <v>1101</v>
      </c>
      <c r="L40" s="228" t="n">
        <v>503</v>
      </c>
      <c r="M40" s="204" t="s">
        <v>821</v>
      </c>
      <c r="N40" s="208" t="n">
        <v>166</v>
      </c>
      <c r="O40" s="204" t="s">
        <v>781</v>
      </c>
      <c r="P40" s="208" t="n">
        <v>172</v>
      </c>
      <c r="Q40" s="324" t="s">
        <v>781</v>
      </c>
      <c r="R40" s="205" t="n">
        <v>251</v>
      </c>
      <c r="S40" s="217" t="s">
        <v>888</v>
      </c>
      <c r="T40" s="335" t="n">
        <v>1200</v>
      </c>
      <c r="U40" s="204" t="s">
        <v>722</v>
      </c>
      <c r="V40" s="211" t="n">
        <v>197</v>
      </c>
    </row>
    <row r="41" customFormat="false" ht="12.95" hidden="false" customHeight="true" outlineLevel="0" collapsed="false">
      <c r="A41" s="202"/>
      <c r="B41" s="212" t="s">
        <v>882</v>
      </c>
      <c r="C41" s="213" t="s">
        <v>723</v>
      </c>
      <c r="D41" s="231" t="n">
        <v>1200</v>
      </c>
      <c r="E41" s="213" t="s">
        <v>773</v>
      </c>
      <c r="F41" s="230" t="n">
        <v>1200</v>
      </c>
      <c r="G41" s="325" t="s">
        <v>759</v>
      </c>
      <c r="H41" s="219" t="n">
        <v>142</v>
      </c>
      <c r="I41" s="204" t="s">
        <v>751</v>
      </c>
      <c r="J41" s="254" t="n">
        <v>320</v>
      </c>
      <c r="K41" s="213" t="s">
        <v>745</v>
      </c>
      <c r="L41" s="231" t="n">
        <v>1172</v>
      </c>
      <c r="M41" s="204" t="s">
        <v>751</v>
      </c>
      <c r="N41" s="254" t="n">
        <v>321</v>
      </c>
      <c r="O41" s="204" t="s">
        <v>1198</v>
      </c>
      <c r="P41" s="254" t="n">
        <v>441</v>
      </c>
      <c r="Q41" s="324" t="s">
        <v>824</v>
      </c>
      <c r="R41" s="216" t="n">
        <v>349</v>
      </c>
      <c r="S41" s="213" t="s">
        <v>1192</v>
      </c>
      <c r="T41" s="230" t="n">
        <v>1200</v>
      </c>
      <c r="U41" s="204" t="s">
        <v>824</v>
      </c>
      <c r="V41" s="326" t="n">
        <v>307</v>
      </c>
    </row>
    <row r="42" customFormat="false" ht="12.95" hidden="false" customHeight="true" outlineLevel="0" collapsed="false">
      <c r="A42" s="202"/>
      <c r="B42" s="203" t="s">
        <v>886</v>
      </c>
      <c r="C42" s="204" t="s">
        <v>884</v>
      </c>
      <c r="D42" s="207" t="n">
        <v>1200</v>
      </c>
      <c r="E42" s="204" t="s">
        <v>1199</v>
      </c>
      <c r="F42" s="206" t="n">
        <v>1200</v>
      </c>
      <c r="G42" s="324" t="s">
        <v>571</v>
      </c>
      <c r="H42" s="205" t="n">
        <v>19</v>
      </c>
      <c r="I42" s="204" t="s">
        <v>789</v>
      </c>
      <c r="J42" s="237" t="n">
        <v>1200</v>
      </c>
      <c r="K42" s="204" t="s">
        <v>702</v>
      </c>
      <c r="L42" s="207" t="n">
        <v>1200</v>
      </c>
      <c r="M42" s="204" t="s">
        <v>789</v>
      </c>
      <c r="N42" s="237" t="n">
        <v>1200</v>
      </c>
      <c r="O42" s="204" t="s">
        <v>888</v>
      </c>
      <c r="P42" s="237" t="n">
        <v>1200</v>
      </c>
      <c r="Q42" s="324" t="s">
        <v>888</v>
      </c>
      <c r="R42" s="235" t="n">
        <v>1200</v>
      </c>
      <c r="S42" s="204" t="s">
        <v>1192</v>
      </c>
      <c r="T42" s="206" t="n">
        <v>1200</v>
      </c>
      <c r="U42" s="204" t="s">
        <v>888</v>
      </c>
      <c r="V42" s="248" t="n">
        <v>1200</v>
      </c>
    </row>
    <row r="43" customFormat="false" ht="12.95" hidden="false" customHeight="true" outlineLevel="0" collapsed="false">
      <c r="A43" s="202"/>
      <c r="B43" s="238" t="s">
        <v>890</v>
      </c>
      <c r="C43" s="239" t="s">
        <v>725</v>
      </c>
      <c r="D43" s="242" t="n">
        <v>1200</v>
      </c>
      <c r="E43" s="239" t="s">
        <v>725</v>
      </c>
      <c r="F43" s="244" t="n">
        <v>1200</v>
      </c>
      <c r="G43" s="336" t="s">
        <v>702</v>
      </c>
      <c r="H43" s="242" t="n">
        <v>1200</v>
      </c>
      <c r="I43" s="239" t="s">
        <v>1094</v>
      </c>
      <c r="J43" s="241" t="n">
        <v>1200</v>
      </c>
      <c r="K43" s="239" t="s">
        <v>719</v>
      </c>
      <c r="L43" s="242" t="n">
        <v>1200</v>
      </c>
      <c r="M43" s="239" t="s">
        <v>1094</v>
      </c>
      <c r="N43" s="241" t="n">
        <v>1200</v>
      </c>
      <c r="O43" s="239" t="s">
        <v>730</v>
      </c>
      <c r="P43" s="241" t="n">
        <v>1200</v>
      </c>
      <c r="Q43" s="337" t="s">
        <v>730</v>
      </c>
      <c r="R43" s="240" t="n">
        <v>1200</v>
      </c>
      <c r="S43" s="243" t="s">
        <v>888</v>
      </c>
      <c r="T43" s="244" t="n">
        <v>1200</v>
      </c>
      <c r="U43" s="239" t="s">
        <v>725</v>
      </c>
      <c r="V43" s="258" t="n">
        <v>1200</v>
      </c>
    </row>
    <row r="44" customFormat="false" ht="12.95" hidden="false" customHeight="true" outlineLevel="0" collapsed="false">
      <c r="A44" s="202" t="s">
        <v>895</v>
      </c>
      <c r="B44" s="212" t="s">
        <v>896</v>
      </c>
      <c r="C44" s="204" t="s">
        <v>779</v>
      </c>
      <c r="D44" s="235" t="n">
        <v>29</v>
      </c>
      <c r="E44" s="204" t="s">
        <v>893</v>
      </c>
      <c r="F44" s="237" t="n">
        <v>359</v>
      </c>
      <c r="G44" s="324" t="s">
        <v>571</v>
      </c>
      <c r="H44" s="205" t="n">
        <v>9</v>
      </c>
      <c r="I44" s="204" t="s">
        <v>1057</v>
      </c>
      <c r="J44" s="208" t="n">
        <v>227</v>
      </c>
      <c r="K44" s="204" t="s">
        <v>893</v>
      </c>
      <c r="L44" s="235" t="n">
        <v>52</v>
      </c>
      <c r="M44" s="204" t="s">
        <v>1057</v>
      </c>
      <c r="N44" s="208" t="n">
        <v>225</v>
      </c>
      <c r="O44" s="204" t="s">
        <v>725</v>
      </c>
      <c r="P44" s="206" t="n">
        <v>1200</v>
      </c>
      <c r="Q44" s="324" t="s">
        <v>1174</v>
      </c>
      <c r="R44" s="205" t="n">
        <v>306</v>
      </c>
      <c r="S44" s="204" t="s">
        <v>831</v>
      </c>
      <c r="T44" s="208" t="n">
        <v>0</v>
      </c>
      <c r="U44" s="204" t="s">
        <v>725</v>
      </c>
      <c r="V44" s="210" t="n">
        <v>1200</v>
      </c>
    </row>
    <row r="45" customFormat="false" ht="12.95" hidden="false" customHeight="true" outlineLevel="0" collapsed="false">
      <c r="A45" s="202"/>
      <c r="B45" s="203" t="s">
        <v>900</v>
      </c>
      <c r="C45" s="204" t="s">
        <v>702</v>
      </c>
      <c r="D45" s="235" t="n">
        <v>1200</v>
      </c>
      <c r="E45" s="204" t="s">
        <v>702</v>
      </c>
      <c r="F45" s="237" t="n">
        <v>1200</v>
      </c>
      <c r="G45" s="324" t="s">
        <v>658</v>
      </c>
      <c r="H45" s="205" t="n">
        <v>90</v>
      </c>
      <c r="I45" s="204" t="s">
        <v>725</v>
      </c>
      <c r="J45" s="206" t="n">
        <v>1200</v>
      </c>
      <c r="K45" s="204" t="s">
        <v>1200</v>
      </c>
      <c r="L45" s="235" t="n">
        <v>1200</v>
      </c>
      <c r="M45" s="204" t="s">
        <v>702</v>
      </c>
      <c r="N45" s="206" t="n">
        <v>1200</v>
      </c>
      <c r="O45" s="204" t="s">
        <v>725</v>
      </c>
      <c r="P45" s="206" t="n">
        <v>1200</v>
      </c>
      <c r="Q45" s="324" t="s">
        <v>725</v>
      </c>
      <c r="R45" s="207" t="n">
        <v>1200</v>
      </c>
      <c r="S45" s="204" t="s">
        <v>723</v>
      </c>
      <c r="T45" s="206" t="n">
        <v>1200</v>
      </c>
      <c r="U45" s="204" t="s">
        <v>725</v>
      </c>
      <c r="V45" s="210" t="n">
        <v>1200</v>
      </c>
    </row>
    <row r="46" customFormat="false" ht="12.95" hidden="false" customHeight="true" outlineLevel="0" collapsed="false">
      <c r="A46" s="202"/>
      <c r="B46" s="203" t="s">
        <v>902</v>
      </c>
      <c r="C46" s="204" t="s">
        <v>716</v>
      </c>
      <c r="D46" s="249" t="n">
        <v>4</v>
      </c>
      <c r="E46" s="204" t="s">
        <v>800</v>
      </c>
      <c r="F46" s="236" t="n">
        <v>19</v>
      </c>
      <c r="G46" s="324" t="s">
        <v>571</v>
      </c>
      <c r="H46" s="205" t="n">
        <v>11</v>
      </c>
      <c r="I46" s="204" t="s">
        <v>790</v>
      </c>
      <c r="J46" s="208" t="n">
        <v>478</v>
      </c>
      <c r="K46" s="204" t="s">
        <v>737</v>
      </c>
      <c r="L46" s="249" t="n">
        <v>375</v>
      </c>
      <c r="M46" s="204" t="s">
        <v>790</v>
      </c>
      <c r="N46" s="208" t="n">
        <v>478</v>
      </c>
      <c r="O46" s="204" t="s">
        <v>789</v>
      </c>
      <c r="P46" s="208" t="n">
        <v>586</v>
      </c>
      <c r="Q46" s="324" t="s">
        <v>771</v>
      </c>
      <c r="R46" s="205" t="n">
        <v>96</v>
      </c>
      <c r="S46" s="204" t="s">
        <v>662</v>
      </c>
      <c r="T46" s="208" t="n">
        <v>614</v>
      </c>
      <c r="U46" s="204" t="s">
        <v>816</v>
      </c>
      <c r="V46" s="211" t="n">
        <v>586</v>
      </c>
    </row>
    <row r="47" customFormat="false" ht="12.95" hidden="false" customHeight="true" outlineLevel="0" collapsed="false">
      <c r="A47" s="202"/>
      <c r="B47" s="203" t="s">
        <v>903</v>
      </c>
      <c r="C47" s="213" t="s">
        <v>725</v>
      </c>
      <c r="D47" s="235" t="n">
        <v>1200</v>
      </c>
      <c r="E47" s="213" t="s">
        <v>780</v>
      </c>
      <c r="F47" s="237" t="n">
        <v>623</v>
      </c>
      <c r="G47" s="325" t="s">
        <v>719</v>
      </c>
      <c r="H47" s="207" t="n">
        <v>1200</v>
      </c>
      <c r="I47" s="213" t="s">
        <v>725</v>
      </c>
      <c r="J47" s="206" t="n">
        <v>1200</v>
      </c>
      <c r="K47" s="213" t="s">
        <v>1201</v>
      </c>
      <c r="L47" s="235" t="n">
        <v>1080</v>
      </c>
      <c r="M47" s="213" t="s">
        <v>725</v>
      </c>
      <c r="N47" s="206" t="n">
        <v>1200</v>
      </c>
      <c r="O47" s="213" t="s">
        <v>725</v>
      </c>
      <c r="P47" s="206" t="n">
        <v>1200</v>
      </c>
      <c r="Q47" s="325" t="s">
        <v>730</v>
      </c>
      <c r="R47" s="207" t="n">
        <v>1200</v>
      </c>
      <c r="S47" s="213" t="s">
        <v>888</v>
      </c>
      <c r="T47" s="206" t="n">
        <v>1200</v>
      </c>
      <c r="U47" s="213" t="s">
        <v>725</v>
      </c>
      <c r="V47" s="210" t="n">
        <v>1200</v>
      </c>
    </row>
    <row r="48" customFormat="false" ht="12.95" hidden="false" customHeight="true" outlineLevel="0" collapsed="false">
      <c r="A48" s="202"/>
      <c r="B48" s="203" t="s">
        <v>907</v>
      </c>
      <c r="C48" s="204" t="s">
        <v>1202</v>
      </c>
      <c r="D48" s="249" t="n">
        <v>14</v>
      </c>
      <c r="E48" s="204" t="s">
        <v>1203</v>
      </c>
      <c r="F48" s="236" t="n">
        <v>160</v>
      </c>
      <c r="G48" s="324" t="s">
        <v>746</v>
      </c>
      <c r="H48" s="205" t="n">
        <v>0</v>
      </c>
      <c r="I48" s="204" t="s">
        <v>725</v>
      </c>
      <c r="J48" s="206" t="n">
        <v>1200</v>
      </c>
      <c r="K48" s="204" t="s">
        <v>1204</v>
      </c>
      <c r="L48" s="249" t="n">
        <v>4</v>
      </c>
      <c r="M48" s="204" t="s">
        <v>725</v>
      </c>
      <c r="N48" s="206" t="n">
        <v>1200</v>
      </c>
      <c r="O48" s="204" t="s">
        <v>725</v>
      </c>
      <c r="P48" s="206" t="n">
        <v>1200</v>
      </c>
      <c r="Q48" s="324" t="s">
        <v>702</v>
      </c>
      <c r="R48" s="207" t="n">
        <v>1200</v>
      </c>
      <c r="S48" s="204" t="s">
        <v>1205</v>
      </c>
      <c r="T48" s="206" t="n">
        <v>0</v>
      </c>
      <c r="U48" s="204" t="s">
        <v>725</v>
      </c>
      <c r="V48" s="210" t="n">
        <v>1200</v>
      </c>
    </row>
    <row r="49" customFormat="false" ht="12.95" hidden="false" customHeight="true" outlineLevel="0" collapsed="false">
      <c r="A49" s="202"/>
      <c r="B49" s="203" t="s">
        <v>911</v>
      </c>
      <c r="C49" s="204" t="s">
        <v>840</v>
      </c>
      <c r="D49" s="235" t="n">
        <v>11</v>
      </c>
      <c r="E49" s="204" t="s">
        <v>808</v>
      </c>
      <c r="F49" s="237" t="n">
        <v>67</v>
      </c>
      <c r="G49" s="324" t="s">
        <v>649</v>
      </c>
      <c r="H49" s="207" t="n">
        <v>965</v>
      </c>
      <c r="I49" s="204" t="s">
        <v>996</v>
      </c>
      <c r="J49" s="208" t="n">
        <v>15</v>
      </c>
      <c r="K49" s="204" t="s">
        <v>1206</v>
      </c>
      <c r="L49" s="235" t="n">
        <v>1149</v>
      </c>
      <c r="M49" s="204" t="s">
        <v>996</v>
      </c>
      <c r="N49" s="208" t="n">
        <v>15</v>
      </c>
      <c r="O49" s="204" t="s">
        <v>912</v>
      </c>
      <c r="P49" s="208" t="n">
        <v>0</v>
      </c>
      <c r="Q49" s="324" t="s">
        <v>1207</v>
      </c>
      <c r="R49" s="205" t="n">
        <v>0</v>
      </c>
      <c r="S49" s="204" t="s">
        <v>746</v>
      </c>
      <c r="T49" s="206" t="n">
        <v>9</v>
      </c>
      <c r="U49" s="204" t="s">
        <v>912</v>
      </c>
      <c r="V49" s="211" t="n">
        <v>0</v>
      </c>
    </row>
    <row r="50" customFormat="false" ht="12.95" hidden="false" customHeight="true" outlineLevel="0" collapsed="false">
      <c r="A50" s="202"/>
      <c r="B50" s="203" t="s">
        <v>916</v>
      </c>
      <c r="C50" s="204" t="s">
        <v>1190</v>
      </c>
      <c r="D50" s="249" t="n">
        <v>2</v>
      </c>
      <c r="E50" s="204" t="s">
        <v>1190</v>
      </c>
      <c r="F50" s="236" t="n">
        <v>2</v>
      </c>
      <c r="G50" s="324" t="s">
        <v>649</v>
      </c>
      <c r="H50" s="207" t="n">
        <v>894</v>
      </c>
      <c r="I50" s="204" t="s">
        <v>897</v>
      </c>
      <c r="J50" s="208" t="n">
        <v>185</v>
      </c>
      <c r="K50" s="204" t="s">
        <v>1036</v>
      </c>
      <c r="L50" s="249" t="n">
        <v>31</v>
      </c>
      <c r="M50" s="204" t="s">
        <v>897</v>
      </c>
      <c r="N50" s="208" t="n">
        <v>185</v>
      </c>
      <c r="O50" s="204" t="s">
        <v>723</v>
      </c>
      <c r="P50" s="206" t="n">
        <v>1200</v>
      </c>
      <c r="Q50" s="324" t="s">
        <v>1208</v>
      </c>
      <c r="R50" s="205" t="n">
        <v>1067</v>
      </c>
      <c r="S50" s="204" t="s">
        <v>1192</v>
      </c>
      <c r="T50" s="206" t="n">
        <v>1200</v>
      </c>
      <c r="U50" s="204" t="s">
        <v>723</v>
      </c>
      <c r="V50" s="210" t="n">
        <v>1200</v>
      </c>
    </row>
    <row r="51" customFormat="false" ht="12.95" hidden="false" customHeight="true" outlineLevel="0" collapsed="false">
      <c r="A51" s="202"/>
      <c r="B51" s="203" t="s">
        <v>919</v>
      </c>
      <c r="C51" s="213" t="s">
        <v>1100</v>
      </c>
      <c r="D51" s="235" t="n">
        <v>463</v>
      </c>
      <c r="E51" s="213" t="s">
        <v>722</v>
      </c>
      <c r="F51" s="237" t="n">
        <v>71</v>
      </c>
      <c r="G51" s="325" t="s">
        <v>982</v>
      </c>
      <c r="H51" s="207" t="n">
        <v>1200</v>
      </c>
      <c r="I51" s="213" t="s">
        <v>807</v>
      </c>
      <c r="J51" s="208" t="n">
        <v>25</v>
      </c>
      <c r="K51" s="213" t="s">
        <v>1209</v>
      </c>
      <c r="L51" s="235" t="n">
        <v>1046</v>
      </c>
      <c r="M51" s="213" t="s">
        <v>807</v>
      </c>
      <c r="N51" s="208" t="n">
        <v>25</v>
      </c>
      <c r="O51" s="213" t="s">
        <v>936</v>
      </c>
      <c r="P51" s="208" t="n">
        <v>36</v>
      </c>
      <c r="Q51" s="325" t="s">
        <v>722</v>
      </c>
      <c r="R51" s="205" t="n">
        <v>74</v>
      </c>
      <c r="S51" s="213" t="s">
        <v>736</v>
      </c>
      <c r="T51" s="206" t="n">
        <v>695</v>
      </c>
      <c r="U51" s="213" t="s">
        <v>752</v>
      </c>
      <c r="V51" s="211" t="n">
        <v>14</v>
      </c>
    </row>
    <row r="52" customFormat="false" ht="12.95" hidden="false" customHeight="true" outlineLevel="0" collapsed="false">
      <c r="A52" s="202"/>
      <c r="B52" s="203" t="s">
        <v>923</v>
      </c>
      <c r="C52" s="204" t="s">
        <v>770</v>
      </c>
      <c r="D52" s="235" t="n">
        <v>45</v>
      </c>
      <c r="E52" s="204" t="s">
        <v>705</v>
      </c>
      <c r="F52" s="237" t="n">
        <v>19</v>
      </c>
      <c r="G52" s="324" t="s">
        <v>702</v>
      </c>
      <c r="H52" s="207" t="n">
        <v>1200</v>
      </c>
      <c r="I52" s="204" t="s">
        <v>852</v>
      </c>
      <c r="J52" s="208" t="n">
        <v>0</v>
      </c>
      <c r="K52" s="204" t="s">
        <v>772</v>
      </c>
      <c r="L52" s="235" t="n">
        <v>76</v>
      </c>
      <c r="M52" s="204" t="s">
        <v>852</v>
      </c>
      <c r="N52" s="208" t="n">
        <v>0</v>
      </c>
      <c r="O52" s="204" t="s">
        <v>851</v>
      </c>
      <c r="P52" s="208" t="n">
        <v>10</v>
      </c>
      <c r="Q52" s="324" t="s">
        <v>701</v>
      </c>
      <c r="R52" s="205" t="n">
        <v>8</v>
      </c>
      <c r="S52" s="204" t="s">
        <v>704</v>
      </c>
      <c r="T52" s="208" t="n">
        <v>64</v>
      </c>
      <c r="U52" s="204" t="s">
        <v>714</v>
      </c>
      <c r="V52" s="211" t="n">
        <v>10</v>
      </c>
    </row>
    <row r="53" customFormat="false" ht="12.95" hidden="false" customHeight="true" outlineLevel="0" collapsed="false">
      <c r="A53" s="202"/>
      <c r="B53" s="212" t="s">
        <v>925</v>
      </c>
      <c r="C53" s="204" t="s">
        <v>871</v>
      </c>
      <c r="D53" s="235" t="n">
        <v>212</v>
      </c>
      <c r="E53" s="204" t="s">
        <v>1210</v>
      </c>
      <c r="F53" s="236" t="n">
        <v>15</v>
      </c>
      <c r="G53" s="324" t="s">
        <v>730</v>
      </c>
      <c r="H53" s="207" t="n">
        <v>1200</v>
      </c>
      <c r="I53" s="204" t="s">
        <v>936</v>
      </c>
      <c r="J53" s="208" t="n">
        <v>135</v>
      </c>
      <c r="K53" s="204" t="s">
        <v>1211</v>
      </c>
      <c r="L53" s="235" t="n">
        <v>1200</v>
      </c>
      <c r="M53" s="204" t="s">
        <v>936</v>
      </c>
      <c r="N53" s="208" t="n">
        <v>135</v>
      </c>
      <c r="O53" s="204" t="s">
        <v>774</v>
      </c>
      <c r="P53" s="208" t="n">
        <v>109</v>
      </c>
      <c r="Q53" s="324" t="s">
        <v>927</v>
      </c>
      <c r="R53" s="205" t="n">
        <v>75</v>
      </c>
      <c r="S53" s="204" t="s">
        <v>571</v>
      </c>
      <c r="T53" s="208" t="n">
        <v>798</v>
      </c>
      <c r="U53" s="204" t="s">
        <v>779</v>
      </c>
      <c r="V53" s="211" t="n">
        <v>64</v>
      </c>
    </row>
    <row r="54" customFormat="false" ht="12.95" hidden="false" customHeight="true" outlineLevel="0" collapsed="false">
      <c r="A54" s="202"/>
      <c r="B54" s="203" t="s">
        <v>929</v>
      </c>
      <c r="C54" s="204" t="s">
        <v>796</v>
      </c>
      <c r="D54" s="235" t="n">
        <v>260</v>
      </c>
      <c r="E54" s="204" t="s">
        <v>781</v>
      </c>
      <c r="F54" s="237" t="n">
        <v>724</v>
      </c>
      <c r="G54" s="324" t="s">
        <v>702</v>
      </c>
      <c r="H54" s="207" t="n">
        <v>1200</v>
      </c>
      <c r="I54" s="204" t="s">
        <v>931</v>
      </c>
      <c r="J54" s="206" t="n">
        <v>1200</v>
      </c>
      <c r="K54" s="204" t="s">
        <v>702</v>
      </c>
      <c r="L54" s="235" t="n">
        <v>1200</v>
      </c>
      <c r="M54" s="204" t="s">
        <v>931</v>
      </c>
      <c r="N54" s="206" t="n">
        <v>1200</v>
      </c>
      <c r="O54" s="204" t="s">
        <v>723</v>
      </c>
      <c r="P54" s="206" t="n">
        <v>1200</v>
      </c>
      <c r="Q54" s="324" t="s">
        <v>888</v>
      </c>
      <c r="R54" s="207" t="n">
        <v>1200</v>
      </c>
      <c r="S54" s="204" t="s">
        <v>1192</v>
      </c>
      <c r="T54" s="206" t="n">
        <v>1200</v>
      </c>
      <c r="U54" s="204" t="s">
        <v>888</v>
      </c>
      <c r="V54" s="210" t="n">
        <v>1200</v>
      </c>
    </row>
    <row r="55" customFormat="false" ht="12.95" hidden="false" customHeight="true" outlineLevel="0" collapsed="false">
      <c r="A55" s="202"/>
      <c r="B55" s="203" t="s">
        <v>930</v>
      </c>
      <c r="C55" s="204" t="s">
        <v>725</v>
      </c>
      <c r="D55" s="235" t="n">
        <v>1200</v>
      </c>
      <c r="E55" s="204" t="s">
        <v>884</v>
      </c>
      <c r="F55" s="237" t="n">
        <v>580</v>
      </c>
      <c r="G55" s="324" t="s">
        <v>736</v>
      </c>
      <c r="H55" s="205" t="n">
        <v>53</v>
      </c>
      <c r="I55" s="204" t="s">
        <v>780</v>
      </c>
      <c r="J55" s="208" t="n">
        <v>768</v>
      </c>
      <c r="K55" s="204" t="s">
        <v>1212</v>
      </c>
      <c r="L55" s="235" t="n">
        <v>585</v>
      </c>
      <c r="M55" s="204" t="s">
        <v>780</v>
      </c>
      <c r="N55" s="208" t="n">
        <v>768</v>
      </c>
      <c r="O55" s="204" t="s">
        <v>730</v>
      </c>
      <c r="P55" s="206" t="n">
        <v>1200</v>
      </c>
      <c r="Q55" s="324" t="s">
        <v>1094</v>
      </c>
      <c r="R55" s="207" t="n">
        <v>1200</v>
      </c>
      <c r="S55" s="204" t="s">
        <v>704</v>
      </c>
      <c r="T55" s="208" t="n">
        <v>170</v>
      </c>
      <c r="U55" s="204" t="s">
        <v>730</v>
      </c>
      <c r="V55" s="210" t="n">
        <v>1200</v>
      </c>
    </row>
    <row r="56" customFormat="false" ht="12.95" hidden="false" customHeight="true" outlineLevel="0" collapsed="false">
      <c r="A56" s="202"/>
      <c r="B56" s="203" t="s">
        <v>933</v>
      </c>
      <c r="C56" s="204" t="s">
        <v>723</v>
      </c>
      <c r="D56" s="235" t="n">
        <v>1200</v>
      </c>
      <c r="E56" s="204" t="s">
        <v>730</v>
      </c>
      <c r="F56" s="237" t="n">
        <v>1200</v>
      </c>
      <c r="G56" s="324" t="s">
        <v>719</v>
      </c>
      <c r="H56" s="207" t="n">
        <v>1200</v>
      </c>
      <c r="I56" s="204" t="s">
        <v>726</v>
      </c>
      <c r="J56" s="208" t="n">
        <v>438</v>
      </c>
      <c r="K56" s="204" t="s">
        <v>879</v>
      </c>
      <c r="L56" s="235" t="n">
        <v>904</v>
      </c>
      <c r="M56" s="204" t="s">
        <v>726</v>
      </c>
      <c r="N56" s="208" t="n">
        <v>440</v>
      </c>
      <c r="O56" s="204" t="s">
        <v>1208</v>
      </c>
      <c r="P56" s="208" t="n">
        <v>428</v>
      </c>
      <c r="Q56" s="324" t="s">
        <v>789</v>
      </c>
      <c r="R56" s="205" t="n">
        <v>263</v>
      </c>
      <c r="S56" s="204" t="s">
        <v>746</v>
      </c>
      <c r="T56" s="208" t="n">
        <v>28</v>
      </c>
      <c r="U56" s="204" t="s">
        <v>789</v>
      </c>
      <c r="V56" s="211" t="n">
        <v>266</v>
      </c>
    </row>
    <row r="57" customFormat="false" ht="12.95" hidden="false" customHeight="true" outlineLevel="0" collapsed="false">
      <c r="A57" s="202"/>
      <c r="B57" s="203" t="s">
        <v>934</v>
      </c>
      <c r="C57" s="213" t="s">
        <v>701</v>
      </c>
      <c r="D57" s="235" t="n">
        <v>36</v>
      </c>
      <c r="E57" s="213" t="s">
        <v>749</v>
      </c>
      <c r="F57" s="237" t="n">
        <v>37</v>
      </c>
      <c r="G57" s="325" t="s">
        <v>571</v>
      </c>
      <c r="H57" s="207" t="n">
        <v>40</v>
      </c>
      <c r="I57" s="213" t="s">
        <v>744</v>
      </c>
      <c r="J57" s="208" t="n">
        <v>1</v>
      </c>
      <c r="K57" s="213" t="s">
        <v>722</v>
      </c>
      <c r="L57" s="235" t="n">
        <v>96</v>
      </c>
      <c r="M57" s="213" t="s">
        <v>744</v>
      </c>
      <c r="N57" s="208" t="n">
        <v>1</v>
      </c>
      <c r="O57" s="213" t="s">
        <v>968</v>
      </c>
      <c r="P57" s="208" t="n">
        <v>3</v>
      </c>
      <c r="Q57" s="325" t="s">
        <v>742</v>
      </c>
      <c r="R57" s="205" t="n">
        <v>4</v>
      </c>
      <c r="S57" s="213" t="s">
        <v>704</v>
      </c>
      <c r="T57" s="208" t="n">
        <v>433</v>
      </c>
      <c r="U57" s="213" t="s">
        <v>968</v>
      </c>
      <c r="V57" s="211" t="n">
        <v>3</v>
      </c>
    </row>
    <row r="58" customFormat="false" ht="12.95" hidden="false" customHeight="true" outlineLevel="0" collapsed="false">
      <c r="A58" s="202"/>
      <c r="B58" s="203" t="s">
        <v>938</v>
      </c>
      <c r="C58" s="204" t="s">
        <v>1213</v>
      </c>
      <c r="D58" s="235" t="n">
        <v>207</v>
      </c>
      <c r="E58" s="204" t="s">
        <v>1174</v>
      </c>
      <c r="F58" s="237" t="n">
        <v>463</v>
      </c>
      <c r="G58" s="324" t="s">
        <v>736</v>
      </c>
      <c r="H58" s="207" t="n">
        <v>238</v>
      </c>
      <c r="I58" s="204" t="s">
        <v>730</v>
      </c>
      <c r="J58" s="206" t="n">
        <v>1200</v>
      </c>
      <c r="K58" s="204" t="s">
        <v>860</v>
      </c>
      <c r="L58" s="235" t="n">
        <v>314</v>
      </c>
      <c r="M58" s="204" t="s">
        <v>730</v>
      </c>
      <c r="N58" s="206" t="n">
        <v>1200</v>
      </c>
      <c r="O58" s="204" t="s">
        <v>730</v>
      </c>
      <c r="P58" s="206" t="n">
        <v>1200</v>
      </c>
      <c r="Q58" s="324" t="s">
        <v>1214</v>
      </c>
      <c r="R58" s="205" t="n">
        <v>804</v>
      </c>
      <c r="S58" s="204" t="s">
        <v>746</v>
      </c>
      <c r="T58" s="208" t="n">
        <v>13</v>
      </c>
      <c r="U58" s="204" t="s">
        <v>939</v>
      </c>
      <c r="V58" s="211" t="n">
        <v>915</v>
      </c>
    </row>
    <row r="59" customFormat="false" ht="12.95" hidden="false" customHeight="true" outlineLevel="0" collapsed="false">
      <c r="A59" s="202"/>
      <c r="B59" s="203" t="s">
        <v>942</v>
      </c>
      <c r="C59" s="213" t="s">
        <v>841</v>
      </c>
      <c r="D59" s="235" t="n">
        <v>117</v>
      </c>
      <c r="E59" s="213" t="s">
        <v>878</v>
      </c>
      <c r="F59" s="237" t="n">
        <v>483</v>
      </c>
      <c r="G59" s="324" t="s">
        <v>736</v>
      </c>
      <c r="H59" s="207" t="n">
        <v>26</v>
      </c>
      <c r="I59" s="204" t="s">
        <v>760</v>
      </c>
      <c r="J59" s="208" t="n">
        <v>693</v>
      </c>
      <c r="K59" s="213" t="s">
        <v>917</v>
      </c>
      <c r="L59" s="235" t="n">
        <v>127</v>
      </c>
      <c r="M59" s="204" t="s">
        <v>760</v>
      </c>
      <c r="N59" s="208" t="n">
        <v>694</v>
      </c>
      <c r="O59" s="204" t="s">
        <v>790</v>
      </c>
      <c r="P59" s="208" t="n">
        <v>336</v>
      </c>
      <c r="Q59" s="324" t="s">
        <v>1172</v>
      </c>
      <c r="R59" s="205" t="n">
        <v>319</v>
      </c>
      <c r="S59" s="204" t="s">
        <v>888</v>
      </c>
      <c r="T59" s="206" t="n">
        <v>1200</v>
      </c>
      <c r="U59" s="204" t="s">
        <v>722</v>
      </c>
      <c r="V59" s="211" t="n">
        <v>265</v>
      </c>
    </row>
    <row r="60" customFormat="false" ht="12.95" hidden="false" customHeight="true" outlineLevel="0" collapsed="false">
      <c r="A60" s="202"/>
      <c r="B60" s="203" t="s">
        <v>943</v>
      </c>
      <c r="C60" s="204" t="s">
        <v>725</v>
      </c>
      <c r="D60" s="235" t="n">
        <v>1200</v>
      </c>
      <c r="E60" s="204" t="s">
        <v>725</v>
      </c>
      <c r="F60" s="237" t="n">
        <v>1200</v>
      </c>
      <c r="G60" s="324" t="s">
        <v>719</v>
      </c>
      <c r="H60" s="207" t="n">
        <v>1200</v>
      </c>
      <c r="I60" s="204" t="s">
        <v>725</v>
      </c>
      <c r="J60" s="206" t="n">
        <v>1200</v>
      </c>
      <c r="K60" s="204" t="s">
        <v>719</v>
      </c>
      <c r="L60" s="235" t="n">
        <v>1200</v>
      </c>
      <c r="M60" s="204" t="s">
        <v>725</v>
      </c>
      <c r="N60" s="206" t="n">
        <v>1200</v>
      </c>
      <c r="O60" s="204" t="s">
        <v>725</v>
      </c>
      <c r="P60" s="206" t="n">
        <v>1200</v>
      </c>
      <c r="Q60" s="324" t="s">
        <v>702</v>
      </c>
      <c r="R60" s="207" t="n">
        <v>1200</v>
      </c>
      <c r="S60" s="204" t="s">
        <v>730</v>
      </c>
      <c r="T60" s="206" t="n">
        <v>1200</v>
      </c>
      <c r="U60" s="204" t="s">
        <v>725</v>
      </c>
      <c r="V60" s="210" t="n">
        <v>1200</v>
      </c>
    </row>
    <row r="61" customFormat="false" ht="12.95" hidden="false" customHeight="true" outlineLevel="0" collapsed="false">
      <c r="A61" s="202"/>
      <c r="B61" s="203" t="s">
        <v>946</v>
      </c>
      <c r="C61" s="213" t="s">
        <v>1215</v>
      </c>
      <c r="D61" s="249" t="n">
        <v>6</v>
      </c>
      <c r="E61" s="213" t="s">
        <v>828</v>
      </c>
      <c r="F61" s="236" t="n">
        <v>6</v>
      </c>
      <c r="G61" s="325" t="s">
        <v>571</v>
      </c>
      <c r="H61" s="205" t="n">
        <v>7</v>
      </c>
      <c r="I61" s="213" t="s">
        <v>816</v>
      </c>
      <c r="J61" s="208" t="n">
        <v>228</v>
      </c>
      <c r="K61" s="213" t="s">
        <v>1196</v>
      </c>
      <c r="L61" s="249" t="n">
        <v>18</v>
      </c>
      <c r="M61" s="213" t="s">
        <v>816</v>
      </c>
      <c r="N61" s="208" t="n">
        <v>229</v>
      </c>
      <c r="O61" s="213" t="s">
        <v>1216</v>
      </c>
      <c r="P61" s="208" t="n">
        <v>288</v>
      </c>
      <c r="Q61" s="325" t="s">
        <v>1213</v>
      </c>
      <c r="R61" s="205" t="n">
        <v>237</v>
      </c>
      <c r="S61" s="213" t="s">
        <v>786</v>
      </c>
      <c r="T61" s="206" t="n">
        <v>15</v>
      </c>
      <c r="U61" s="213" t="s">
        <v>1213</v>
      </c>
      <c r="V61" s="211" t="n">
        <v>238</v>
      </c>
    </row>
    <row r="62" customFormat="false" ht="12.95" hidden="false" customHeight="true" outlineLevel="0" collapsed="false">
      <c r="A62" s="202"/>
      <c r="B62" s="203" t="s">
        <v>950</v>
      </c>
      <c r="C62" s="204" t="s">
        <v>821</v>
      </c>
      <c r="D62" s="249" t="n">
        <v>94</v>
      </c>
      <c r="E62" s="204" t="s">
        <v>710</v>
      </c>
      <c r="F62" s="236" t="n">
        <v>16</v>
      </c>
      <c r="G62" s="324" t="s">
        <v>758</v>
      </c>
      <c r="H62" s="207" t="n">
        <v>1200</v>
      </c>
      <c r="I62" s="204" t="s">
        <v>714</v>
      </c>
      <c r="J62" s="208" t="n">
        <v>12</v>
      </c>
      <c r="K62" s="204" t="s">
        <v>722</v>
      </c>
      <c r="L62" s="249" t="n">
        <v>19</v>
      </c>
      <c r="M62" s="204" t="s">
        <v>714</v>
      </c>
      <c r="N62" s="208" t="n">
        <v>12</v>
      </c>
      <c r="O62" s="204" t="s">
        <v>848</v>
      </c>
      <c r="P62" s="208" t="n">
        <v>27</v>
      </c>
      <c r="Q62" s="324" t="s">
        <v>936</v>
      </c>
      <c r="R62" s="205" t="n">
        <v>94</v>
      </c>
      <c r="S62" s="204" t="s">
        <v>759</v>
      </c>
      <c r="T62" s="206" t="n">
        <v>888</v>
      </c>
      <c r="U62" s="204" t="s">
        <v>715</v>
      </c>
      <c r="V62" s="211" t="n">
        <v>27</v>
      </c>
    </row>
    <row r="63" customFormat="false" ht="12.95" hidden="false" customHeight="true" outlineLevel="0" collapsed="false">
      <c r="A63" s="202"/>
      <c r="B63" s="203" t="s">
        <v>952</v>
      </c>
      <c r="C63" s="213" t="s">
        <v>1210</v>
      </c>
      <c r="D63" s="249" t="n">
        <v>7</v>
      </c>
      <c r="E63" s="213" t="s">
        <v>819</v>
      </c>
      <c r="F63" s="236" t="n">
        <v>4</v>
      </c>
      <c r="G63" s="325" t="s">
        <v>702</v>
      </c>
      <c r="H63" s="207" t="n">
        <v>1200</v>
      </c>
      <c r="I63" s="213" t="s">
        <v>766</v>
      </c>
      <c r="J63" s="206" t="n">
        <v>1200</v>
      </c>
      <c r="K63" s="213" t="s">
        <v>851</v>
      </c>
      <c r="L63" s="249" t="n">
        <v>5</v>
      </c>
      <c r="M63" s="213" t="s">
        <v>766</v>
      </c>
      <c r="N63" s="206" t="n">
        <v>1200</v>
      </c>
      <c r="O63" s="213" t="s">
        <v>790</v>
      </c>
      <c r="P63" s="208" t="n">
        <v>228</v>
      </c>
      <c r="Q63" s="325" t="s">
        <v>756</v>
      </c>
      <c r="R63" s="205" t="n">
        <v>240</v>
      </c>
      <c r="S63" s="213" t="s">
        <v>888</v>
      </c>
      <c r="T63" s="206" t="n">
        <v>1200</v>
      </c>
      <c r="U63" s="213" t="s">
        <v>756</v>
      </c>
      <c r="V63" s="211" t="n">
        <v>208</v>
      </c>
    </row>
    <row r="64" customFormat="false" ht="12.95" hidden="false" customHeight="true" outlineLevel="0" collapsed="false">
      <c r="A64" s="202"/>
      <c r="B64" s="215" t="s">
        <v>953</v>
      </c>
      <c r="C64" s="223" t="s">
        <v>1048</v>
      </c>
      <c r="D64" s="249" t="n">
        <v>280</v>
      </c>
      <c r="E64" s="223" t="s">
        <v>1217</v>
      </c>
      <c r="F64" s="236" t="n">
        <v>350</v>
      </c>
      <c r="G64" s="327" t="s">
        <v>758</v>
      </c>
      <c r="H64" s="227" t="n">
        <v>1200</v>
      </c>
      <c r="I64" s="223" t="s">
        <v>702</v>
      </c>
      <c r="J64" s="206" t="n">
        <v>1200</v>
      </c>
      <c r="K64" s="223" t="s">
        <v>1218</v>
      </c>
      <c r="L64" s="249" t="n">
        <v>268</v>
      </c>
      <c r="M64" s="223" t="s">
        <v>702</v>
      </c>
      <c r="N64" s="206" t="n">
        <v>1200</v>
      </c>
      <c r="O64" s="223" t="s">
        <v>702</v>
      </c>
      <c r="P64" s="206" t="n">
        <v>1200</v>
      </c>
      <c r="Q64" s="327" t="s">
        <v>702</v>
      </c>
      <c r="R64" s="207" t="n">
        <v>1200</v>
      </c>
      <c r="S64" s="223" t="s">
        <v>723</v>
      </c>
      <c r="T64" s="218" t="n">
        <v>1200</v>
      </c>
      <c r="U64" s="223" t="s">
        <v>725</v>
      </c>
      <c r="V64" s="210" t="n">
        <v>1200</v>
      </c>
    </row>
    <row r="65" customFormat="false" ht="12.95" hidden="false" customHeight="true" outlineLevel="0" collapsed="false">
      <c r="A65" s="202"/>
      <c r="B65" s="203" t="s">
        <v>957</v>
      </c>
      <c r="C65" s="213" t="s">
        <v>716</v>
      </c>
      <c r="D65" s="249" t="n">
        <v>6</v>
      </c>
      <c r="E65" s="213" t="s">
        <v>1188</v>
      </c>
      <c r="F65" s="236" t="n">
        <v>5</v>
      </c>
      <c r="G65" s="325" t="s">
        <v>571</v>
      </c>
      <c r="H65" s="219" t="n">
        <v>30</v>
      </c>
      <c r="I65" s="213" t="s">
        <v>701</v>
      </c>
      <c r="J65" s="208" t="n">
        <v>67</v>
      </c>
      <c r="K65" s="213" t="s">
        <v>807</v>
      </c>
      <c r="L65" s="249" t="n">
        <v>33</v>
      </c>
      <c r="M65" s="213" t="s">
        <v>701</v>
      </c>
      <c r="N65" s="208" t="n">
        <v>67</v>
      </c>
      <c r="O65" s="213" t="s">
        <v>839</v>
      </c>
      <c r="P65" s="208" t="n">
        <v>78</v>
      </c>
      <c r="Q65" s="325" t="s">
        <v>714</v>
      </c>
      <c r="R65" s="205" t="n">
        <v>69</v>
      </c>
      <c r="S65" s="213" t="s">
        <v>786</v>
      </c>
      <c r="T65" s="221" t="n">
        <v>93</v>
      </c>
      <c r="U65" s="213" t="s">
        <v>714</v>
      </c>
      <c r="V65" s="211" t="n">
        <v>83</v>
      </c>
    </row>
    <row r="66" customFormat="false" ht="12.95" hidden="false" customHeight="true" outlineLevel="0" collapsed="false">
      <c r="A66" s="202"/>
      <c r="B66" s="215" t="s">
        <v>959</v>
      </c>
      <c r="C66" s="223" t="s">
        <v>791</v>
      </c>
      <c r="D66" s="235" t="n">
        <v>214</v>
      </c>
      <c r="E66" s="223" t="s">
        <v>789</v>
      </c>
      <c r="F66" s="236" t="n">
        <v>127</v>
      </c>
      <c r="G66" s="327" t="s">
        <v>736</v>
      </c>
      <c r="H66" s="225" t="n">
        <v>24</v>
      </c>
      <c r="I66" s="223" t="s">
        <v>1176</v>
      </c>
      <c r="J66" s="224" t="n">
        <v>736</v>
      </c>
      <c r="K66" s="223" t="s">
        <v>703</v>
      </c>
      <c r="L66" s="235" t="n">
        <v>1200</v>
      </c>
      <c r="M66" s="223" t="s">
        <v>1176</v>
      </c>
      <c r="N66" s="224" t="n">
        <v>739</v>
      </c>
      <c r="O66" s="223" t="s">
        <v>725</v>
      </c>
      <c r="P66" s="218" t="n">
        <v>1200</v>
      </c>
      <c r="Q66" s="327" t="s">
        <v>730</v>
      </c>
      <c r="R66" s="227" t="n">
        <v>1200</v>
      </c>
      <c r="S66" s="223" t="s">
        <v>888</v>
      </c>
      <c r="T66" s="218" t="n">
        <v>1200</v>
      </c>
      <c r="U66" s="223" t="s">
        <v>725</v>
      </c>
      <c r="V66" s="246" t="n">
        <v>1200</v>
      </c>
    </row>
    <row r="67" customFormat="false" ht="12.95" hidden="false" customHeight="true" outlineLevel="0" collapsed="false">
      <c r="A67" s="202"/>
      <c r="B67" s="215" t="s">
        <v>961</v>
      </c>
      <c r="C67" s="213" t="s">
        <v>802</v>
      </c>
      <c r="D67" s="249" t="n">
        <v>1</v>
      </c>
      <c r="E67" s="213" t="s">
        <v>1194</v>
      </c>
      <c r="F67" s="236" t="n">
        <v>0</v>
      </c>
      <c r="G67" s="329" t="s">
        <v>571</v>
      </c>
      <c r="H67" s="228" t="n">
        <v>8</v>
      </c>
      <c r="I67" s="217" t="s">
        <v>756</v>
      </c>
      <c r="J67" s="333" t="n">
        <v>150</v>
      </c>
      <c r="K67" s="213" t="s">
        <v>1189</v>
      </c>
      <c r="L67" s="249" t="n">
        <v>1</v>
      </c>
      <c r="M67" s="217" t="s">
        <v>756</v>
      </c>
      <c r="N67" s="333" t="n">
        <v>150</v>
      </c>
      <c r="O67" s="217" t="s">
        <v>701</v>
      </c>
      <c r="P67" s="333" t="n">
        <v>10</v>
      </c>
      <c r="Q67" s="329" t="s">
        <v>705</v>
      </c>
      <c r="R67" s="228" t="n">
        <v>9</v>
      </c>
      <c r="S67" s="213" t="s">
        <v>853</v>
      </c>
      <c r="T67" s="221" t="n">
        <v>3</v>
      </c>
      <c r="U67" s="217" t="s">
        <v>839</v>
      </c>
      <c r="V67" s="334" t="n">
        <v>18</v>
      </c>
    </row>
    <row r="68" customFormat="false" ht="12.95" hidden="false" customHeight="true" outlineLevel="0" collapsed="false">
      <c r="A68" s="202"/>
      <c r="B68" s="215" t="s">
        <v>964</v>
      </c>
      <c r="C68" s="223" t="s">
        <v>803</v>
      </c>
      <c r="D68" s="250" t="n">
        <v>24</v>
      </c>
      <c r="E68" s="223" t="s">
        <v>1194</v>
      </c>
      <c r="F68" s="253" t="n">
        <v>5</v>
      </c>
      <c r="G68" s="329" t="s">
        <v>736</v>
      </c>
      <c r="H68" s="229" t="n">
        <v>22</v>
      </c>
      <c r="I68" s="217" t="s">
        <v>781</v>
      </c>
      <c r="J68" s="333" t="n">
        <v>150</v>
      </c>
      <c r="K68" s="223" t="s">
        <v>757</v>
      </c>
      <c r="L68" s="250" t="n">
        <v>1200</v>
      </c>
      <c r="M68" s="217" t="s">
        <v>781</v>
      </c>
      <c r="N68" s="333" t="n">
        <v>151</v>
      </c>
      <c r="O68" s="217" t="s">
        <v>725</v>
      </c>
      <c r="P68" s="335" t="n">
        <v>1200</v>
      </c>
      <c r="Q68" s="329" t="s">
        <v>725</v>
      </c>
      <c r="R68" s="229" t="n">
        <v>1200</v>
      </c>
      <c r="S68" s="223" t="s">
        <v>743</v>
      </c>
      <c r="T68" s="224" t="n">
        <v>0</v>
      </c>
      <c r="U68" s="217" t="s">
        <v>725</v>
      </c>
      <c r="V68" s="338" t="n">
        <v>1200</v>
      </c>
    </row>
    <row r="69" customFormat="false" ht="12.95" hidden="false" customHeight="true" outlineLevel="0" collapsed="false">
      <c r="A69" s="202"/>
      <c r="B69" s="203" t="s">
        <v>967</v>
      </c>
      <c r="C69" s="213" t="s">
        <v>1219</v>
      </c>
      <c r="D69" s="219" t="n">
        <v>1</v>
      </c>
      <c r="E69" s="213" t="s">
        <v>852</v>
      </c>
      <c r="F69" s="221" t="n">
        <v>1</v>
      </c>
      <c r="G69" s="325" t="s">
        <v>746</v>
      </c>
      <c r="H69" s="219" t="n">
        <v>3</v>
      </c>
      <c r="I69" s="213" t="s">
        <v>730</v>
      </c>
      <c r="J69" s="230" t="n">
        <v>1200</v>
      </c>
      <c r="K69" s="213" t="s">
        <v>857</v>
      </c>
      <c r="L69" s="219" t="n">
        <v>1</v>
      </c>
      <c r="M69" s="213" t="s">
        <v>730</v>
      </c>
      <c r="N69" s="230" t="n">
        <v>1200</v>
      </c>
      <c r="O69" s="213" t="s">
        <v>723</v>
      </c>
      <c r="P69" s="230" t="n">
        <v>1200</v>
      </c>
      <c r="Q69" s="325" t="s">
        <v>723</v>
      </c>
      <c r="R69" s="231" t="n">
        <v>1200</v>
      </c>
      <c r="S69" s="213" t="s">
        <v>746</v>
      </c>
      <c r="T69" s="230" t="n">
        <v>13</v>
      </c>
      <c r="U69" s="213" t="s">
        <v>723</v>
      </c>
      <c r="V69" s="339" t="n">
        <v>1200</v>
      </c>
    </row>
    <row r="70" customFormat="false" ht="12.95" hidden="false" customHeight="true" outlineLevel="0" collapsed="false">
      <c r="A70" s="202"/>
      <c r="B70" s="203" t="s">
        <v>973</v>
      </c>
      <c r="C70" s="213" t="s">
        <v>725</v>
      </c>
      <c r="D70" s="207" t="n">
        <v>1200</v>
      </c>
      <c r="E70" s="213" t="s">
        <v>730</v>
      </c>
      <c r="F70" s="206" t="n">
        <v>1200</v>
      </c>
      <c r="G70" s="325" t="s">
        <v>649</v>
      </c>
      <c r="H70" s="207" t="n">
        <v>502</v>
      </c>
      <c r="I70" s="213" t="s">
        <v>700</v>
      </c>
      <c r="J70" s="208" t="n">
        <v>3</v>
      </c>
      <c r="K70" s="213" t="s">
        <v>719</v>
      </c>
      <c r="L70" s="207" t="n">
        <v>1200</v>
      </c>
      <c r="M70" s="213" t="s">
        <v>700</v>
      </c>
      <c r="N70" s="208" t="n">
        <v>3</v>
      </c>
      <c r="O70" s="213" t="s">
        <v>845</v>
      </c>
      <c r="P70" s="208" t="n">
        <v>0</v>
      </c>
      <c r="Q70" s="325" t="s">
        <v>1181</v>
      </c>
      <c r="R70" s="205" t="n">
        <v>20</v>
      </c>
      <c r="S70" s="213" t="s">
        <v>723</v>
      </c>
      <c r="T70" s="206" t="n">
        <v>1200</v>
      </c>
      <c r="U70" s="213" t="s">
        <v>705</v>
      </c>
      <c r="V70" s="211" t="n">
        <v>10</v>
      </c>
    </row>
    <row r="71" customFormat="false" ht="12.95" hidden="false" customHeight="true" outlineLevel="0" collapsed="false">
      <c r="A71" s="202"/>
      <c r="B71" s="215" t="s">
        <v>975</v>
      </c>
      <c r="C71" s="223" t="s">
        <v>719</v>
      </c>
      <c r="D71" s="227" t="n">
        <v>1200</v>
      </c>
      <c r="E71" s="223" t="s">
        <v>719</v>
      </c>
      <c r="F71" s="218" t="n">
        <v>1200</v>
      </c>
      <c r="G71" s="327" t="s">
        <v>571</v>
      </c>
      <c r="H71" s="225" t="n">
        <v>2</v>
      </c>
      <c r="I71" s="223" t="s">
        <v>703</v>
      </c>
      <c r="J71" s="218" t="n">
        <v>1200</v>
      </c>
      <c r="K71" s="223" t="s">
        <v>976</v>
      </c>
      <c r="L71" s="227" t="n">
        <v>1200</v>
      </c>
      <c r="M71" s="223" t="s">
        <v>703</v>
      </c>
      <c r="N71" s="218" t="n">
        <v>1200</v>
      </c>
      <c r="O71" s="223" t="s">
        <v>703</v>
      </c>
      <c r="P71" s="218" t="n">
        <v>1200</v>
      </c>
      <c r="Q71" s="327" t="s">
        <v>702</v>
      </c>
      <c r="R71" s="227" t="n">
        <v>1200</v>
      </c>
      <c r="S71" s="223" t="s">
        <v>1205</v>
      </c>
      <c r="T71" s="224" t="n">
        <v>0</v>
      </c>
      <c r="U71" s="223" t="s">
        <v>702</v>
      </c>
      <c r="V71" s="246" t="n">
        <v>1200</v>
      </c>
    </row>
    <row r="72" customFormat="false" ht="12.95" hidden="false" customHeight="true" outlineLevel="0" collapsed="false">
      <c r="A72" s="202"/>
      <c r="B72" s="203" t="s">
        <v>979</v>
      </c>
      <c r="C72" s="213" t="s">
        <v>702</v>
      </c>
      <c r="D72" s="231" t="n">
        <v>1200</v>
      </c>
      <c r="E72" s="213" t="s">
        <v>702</v>
      </c>
      <c r="F72" s="230" t="n">
        <v>1200</v>
      </c>
      <c r="G72" s="325" t="s">
        <v>746</v>
      </c>
      <c r="H72" s="231" t="n">
        <v>0</v>
      </c>
      <c r="I72" s="213" t="s">
        <v>883</v>
      </c>
      <c r="J72" s="221" t="n">
        <v>844</v>
      </c>
      <c r="K72" s="213" t="s">
        <v>719</v>
      </c>
      <c r="L72" s="231" t="n">
        <v>1200</v>
      </c>
      <c r="M72" s="213" t="s">
        <v>883</v>
      </c>
      <c r="N72" s="221" t="n">
        <v>850</v>
      </c>
      <c r="O72" s="213" t="s">
        <v>772</v>
      </c>
      <c r="P72" s="221" t="n">
        <v>377</v>
      </c>
      <c r="Q72" s="325" t="s">
        <v>1094</v>
      </c>
      <c r="R72" s="219" t="n">
        <v>492</v>
      </c>
      <c r="S72" s="213" t="s">
        <v>662</v>
      </c>
      <c r="T72" s="221" t="n">
        <v>280</v>
      </c>
      <c r="U72" s="213" t="s">
        <v>1171</v>
      </c>
      <c r="V72" s="331" t="n">
        <v>369</v>
      </c>
    </row>
    <row r="73" customFormat="false" ht="12.95" hidden="false" customHeight="true" outlineLevel="0" collapsed="false">
      <c r="A73" s="202"/>
      <c r="B73" s="203" t="s">
        <v>981</v>
      </c>
      <c r="C73" s="204" t="s">
        <v>703</v>
      </c>
      <c r="D73" s="207" t="n">
        <v>1200</v>
      </c>
      <c r="E73" s="204" t="s">
        <v>703</v>
      </c>
      <c r="F73" s="206" t="n">
        <v>1200</v>
      </c>
      <c r="G73" s="324" t="s">
        <v>703</v>
      </c>
      <c r="H73" s="207" t="n">
        <v>1200</v>
      </c>
      <c r="I73" s="204" t="s">
        <v>796</v>
      </c>
      <c r="J73" s="208" t="n">
        <v>24</v>
      </c>
      <c r="K73" s="204" t="s">
        <v>1175</v>
      </c>
      <c r="L73" s="207" t="n">
        <v>603</v>
      </c>
      <c r="M73" s="204" t="s">
        <v>796</v>
      </c>
      <c r="N73" s="208" t="n">
        <v>24</v>
      </c>
      <c r="O73" s="204" t="s">
        <v>791</v>
      </c>
      <c r="P73" s="208" t="n">
        <v>62</v>
      </c>
      <c r="Q73" s="324" t="s">
        <v>842</v>
      </c>
      <c r="R73" s="205" t="n">
        <v>43</v>
      </c>
      <c r="S73" s="204" t="s">
        <v>571</v>
      </c>
      <c r="T73" s="208" t="n">
        <v>72</v>
      </c>
      <c r="U73" s="204" t="s">
        <v>791</v>
      </c>
      <c r="V73" s="211" t="n">
        <v>65</v>
      </c>
    </row>
    <row r="74" customFormat="false" ht="12.95" hidden="false" customHeight="true" outlineLevel="0" collapsed="false">
      <c r="A74" s="202"/>
      <c r="B74" s="203" t="s">
        <v>985</v>
      </c>
      <c r="C74" s="204" t="s">
        <v>1181</v>
      </c>
      <c r="D74" s="205" t="n">
        <v>31</v>
      </c>
      <c r="E74" s="204" t="s">
        <v>800</v>
      </c>
      <c r="F74" s="208" t="n">
        <v>27</v>
      </c>
      <c r="G74" s="324" t="s">
        <v>571</v>
      </c>
      <c r="H74" s="205" t="n">
        <v>22</v>
      </c>
      <c r="I74" s="204" t="s">
        <v>773</v>
      </c>
      <c r="J74" s="208" t="n">
        <v>1019</v>
      </c>
      <c r="K74" s="204" t="s">
        <v>1202</v>
      </c>
      <c r="L74" s="205" t="n">
        <v>15</v>
      </c>
      <c r="M74" s="204" t="s">
        <v>773</v>
      </c>
      <c r="N74" s="208" t="n">
        <v>1023</v>
      </c>
      <c r="O74" s="204" t="s">
        <v>730</v>
      </c>
      <c r="P74" s="206" t="n">
        <v>1200</v>
      </c>
      <c r="Q74" s="324" t="s">
        <v>730</v>
      </c>
      <c r="R74" s="207" t="n">
        <v>1200</v>
      </c>
      <c r="S74" s="204" t="s">
        <v>801</v>
      </c>
      <c r="T74" s="206" t="n">
        <v>2</v>
      </c>
      <c r="U74" s="204" t="s">
        <v>730</v>
      </c>
      <c r="V74" s="210" t="n">
        <v>1200</v>
      </c>
    </row>
    <row r="75" customFormat="false" ht="12.95" hidden="false" customHeight="true" outlineLevel="0" collapsed="false">
      <c r="A75" s="202"/>
      <c r="B75" s="215" t="s">
        <v>987</v>
      </c>
      <c r="C75" s="217" t="s">
        <v>1186</v>
      </c>
      <c r="D75" s="229" t="n">
        <v>188</v>
      </c>
      <c r="E75" s="217" t="s">
        <v>817</v>
      </c>
      <c r="F75" s="335" t="n">
        <v>171</v>
      </c>
      <c r="G75" s="327" t="s">
        <v>736</v>
      </c>
      <c r="H75" s="227" t="n">
        <v>163</v>
      </c>
      <c r="I75" s="223" t="s">
        <v>790</v>
      </c>
      <c r="J75" s="224" t="n">
        <v>592</v>
      </c>
      <c r="K75" s="217" t="s">
        <v>817</v>
      </c>
      <c r="L75" s="229" t="n">
        <v>29</v>
      </c>
      <c r="M75" s="223" t="s">
        <v>790</v>
      </c>
      <c r="N75" s="224" t="n">
        <v>593</v>
      </c>
      <c r="O75" s="223" t="s">
        <v>723</v>
      </c>
      <c r="P75" s="218" t="n">
        <v>1200</v>
      </c>
      <c r="Q75" s="327" t="s">
        <v>730</v>
      </c>
      <c r="R75" s="227" t="n">
        <v>1200</v>
      </c>
      <c r="S75" s="223" t="s">
        <v>1192</v>
      </c>
      <c r="T75" s="218" t="n">
        <v>1200</v>
      </c>
      <c r="U75" s="223" t="s">
        <v>723</v>
      </c>
      <c r="V75" s="246" t="n">
        <v>1200</v>
      </c>
    </row>
    <row r="76" customFormat="false" ht="12.95" hidden="false" customHeight="true" outlineLevel="0" collapsed="false">
      <c r="A76" s="202"/>
      <c r="B76" s="232" t="s">
        <v>989</v>
      </c>
      <c r="C76" s="213" t="s">
        <v>1049</v>
      </c>
      <c r="D76" s="231" t="n">
        <v>353</v>
      </c>
      <c r="E76" s="213" t="s">
        <v>719</v>
      </c>
      <c r="F76" s="230" t="n">
        <v>1200</v>
      </c>
      <c r="G76" s="325" t="s">
        <v>658</v>
      </c>
      <c r="H76" s="231" t="n">
        <v>85</v>
      </c>
      <c r="I76" s="213" t="s">
        <v>1220</v>
      </c>
      <c r="J76" s="254" t="n">
        <v>283</v>
      </c>
      <c r="K76" s="213" t="s">
        <v>920</v>
      </c>
      <c r="L76" s="231" t="n">
        <v>413</v>
      </c>
      <c r="M76" s="213" t="s">
        <v>1220</v>
      </c>
      <c r="N76" s="254" t="n">
        <v>282</v>
      </c>
      <c r="O76" s="213" t="s">
        <v>877</v>
      </c>
      <c r="P76" s="254" t="n">
        <v>114</v>
      </c>
      <c r="Q76" s="325" t="s">
        <v>789</v>
      </c>
      <c r="R76" s="216" t="n">
        <v>130</v>
      </c>
      <c r="S76" s="213" t="s">
        <v>723</v>
      </c>
      <c r="T76" s="230" t="n">
        <v>1200</v>
      </c>
      <c r="U76" s="213" t="s">
        <v>1048</v>
      </c>
      <c r="V76" s="326" t="n">
        <v>101</v>
      </c>
    </row>
    <row r="77" customFormat="false" ht="12.95" hidden="false" customHeight="true" outlineLevel="0" collapsed="false">
      <c r="A77" s="202"/>
      <c r="B77" s="203" t="s">
        <v>995</v>
      </c>
      <c r="C77" s="204" t="s">
        <v>800</v>
      </c>
      <c r="D77" s="205" t="n">
        <v>12</v>
      </c>
      <c r="E77" s="204" t="s">
        <v>996</v>
      </c>
      <c r="F77" s="208" t="n">
        <v>11</v>
      </c>
      <c r="G77" s="324" t="s">
        <v>571</v>
      </c>
      <c r="H77" s="205" t="n">
        <v>1</v>
      </c>
      <c r="I77" s="204" t="s">
        <v>847</v>
      </c>
      <c r="J77" s="236" t="n">
        <v>3</v>
      </c>
      <c r="K77" s="204" t="s">
        <v>1221</v>
      </c>
      <c r="L77" s="205" t="n">
        <v>2</v>
      </c>
      <c r="M77" s="204" t="s">
        <v>847</v>
      </c>
      <c r="N77" s="236" t="n">
        <v>3</v>
      </c>
      <c r="O77" s="204" t="s">
        <v>848</v>
      </c>
      <c r="P77" s="236" t="n">
        <v>29</v>
      </c>
      <c r="Q77" s="324" t="s">
        <v>1181</v>
      </c>
      <c r="R77" s="249" t="n">
        <v>10</v>
      </c>
      <c r="S77" s="204" t="s">
        <v>704</v>
      </c>
      <c r="T77" s="206" t="n">
        <v>71</v>
      </c>
      <c r="U77" s="204" t="s">
        <v>715</v>
      </c>
      <c r="V77" s="340" t="n">
        <v>28</v>
      </c>
    </row>
    <row r="78" customFormat="false" ht="12.95" hidden="false" customHeight="true" outlineLevel="0" collapsed="false">
      <c r="A78" s="202"/>
      <c r="B78" s="203" t="s">
        <v>998</v>
      </c>
      <c r="C78" s="204" t="s">
        <v>969</v>
      </c>
      <c r="D78" s="205" t="n">
        <v>5</v>
      </c>
      <c r="E78" s="204" t="s">
        <v>1222</v>
      </c>
      <c r="F78" s="208" t="n">
        <v>3</v>
      </c>
      <c r="G78" s="324" t="s">
        <v>571</v>
      </c>
      <c r="H78" s="207" t="n">
        <v>8</v>
      </c>
      <c r="I78" s="204" t="s">
        <v>848</v>
      </c>
      <c r="J78" s="236" t="n">
        <v>20</v>
      </c>
      <c r="K78" s="204" t="s">
        <v>1223</v>
      </c>
      <c r="L78" s="205" t="n">
        <v>5</v>
      </c>
      <c r="M78" s="204" t="s">
        <v>848</v>
      </c>
      <c r="N78" s="236" t="n">
        <v>21</v>
      </c>
      <c r="O78" s="204" t="s">
        <v>791</v>
      </c>
      <c r="P78" s="236" t="n">
        <v>107</v>
      </c>
      <c r="Q78" s="324" t="s">
        <v>756</v>
      </c>
      <c r="R78" s="249" t="n">
        <v>118</v>
      </c>
      <c r="S78" s="204" t="s">
        <v>888</v>
      </c>
      <c r="T78" s="206" t="n">
        <v>1200</v>
      </c>
      <c r="U78" s="204" t="s">
        <v>1172</v>
      </c>
      <c r="V78" s="340" t="n">
        <v>117</v>
      </c>
    </row>
    <row r="79" customFormat="false" ht="12.95" hidden="false" customHeight="true" outlineLevel="0" collapsed="false">
      <c r="A79" s="202"/>
      <c r="B79" s="238" t="s">
        <v>1003</v>
      </c>
      <c r="C79" s="239" t="s">
        <v>752</v>
      </c>
      <c r="D79" s="257" t="n">
        <v>19</v>
      </c>
      <c r="E79" s="239" t="s">
        <v>752</v>
      </c>
      <c r="F79" s="341" t="n">
        <v>31</v>
      </c>
      <c r="G79" s="336" t="s">
        <v>649</v>
      </c>
      <c r="H79" s="242" t="n">
        <v>488</v>
      </c>
      <c r="I79" s="239" t="s">
        <v>726</v>
      </c>
      <c r="J79" s="342" t="n">
        <v>357</v>
      </c>
      <c r="K79" s="239" t="s">
        <v>1224</v>
      </c>
      <c r="L79" s="257" t="n">
        <v>757</v>
      </c>
      <c r="M79" s="239" t="s">
        <v>726</v>
      </c>
      <c r="N79" s="342" t="n">
        <v>358</v>
      </c>
      <c r="O79" s="239" t="s">
        <v>1172</v>
      </c>
      <c r="P79" s="342" t="n">
        <v>97</v>
      </c>
      <c r="Q79" s="337" t="s">
        <v>780</v>
      </c>
      <c r="R79" s="256" t="n">
        <v>145</v>
      </c>
      <c r="S79" s="243" t="s">
        <v>662</v>
      </c>
      <c r="T79" s="341" t="n">
        <v>566</v>
      </c>
      <c r="U79" s="239" t="s">
        <v>931</v>
      </c>
      <c r="V79" s="343" t="n">
        <v>180</v>
      </c>
    </row>
    <row r="80" customFormat="false" ht="12.95" hidden="false" customHeight="true" outlineLevel="0" collapsed="false">
      <c r="A80" s="259" t="s">
        <v>1005</v>
      </c>
      <c r="B80" s="212" t="s">
        <v>1006</v>
      </c>
      <c r="C80" s="204" t="s">
        <v>1225</v>
      </c>
      <c r="D80" s="205" t="n">
        <v>78</v>
      </c>
      <c r="E80" s="204" t="s">
        <v>1101</v>
      </c>
      <c r="F80" s="208" t="n">
        <v>47</v>
      </c>
      <c r="G80" s="324" t="s">
        <v>1010</v>
      </c>
      <c r="H80" s="207" t="n">
        <v>1200</v>
      </c>
      <c r="I80" s="204" t="s">
        <v>1226</v>
      </c>
      <c r="J80" s="208" t="n">
        <v>21</v>
      </c>
      <c r="K80" s="204" t="s">
        <v>1227</v>
      </c>
      <c r="L80" s="205" t="n">
        <v>16</v>
      </c>
      <c r="M80" s="204" t="s">
        <v>1226</v>
      </c>
      <c r="N80" s="208" t="n">
        <v>21</v>
      </c>
      <c r="O80" s="204" t="s">
        <v>1228</v>
      </c>
      <c r="P80" s="208" t="n">
        <v>12</v>
      </c>
      <c r="Q80" s="324" t="s">
        <v>732</v>
      </c>
      <c r="R80" s="205" t="n">
        <v>8</v>
      </c>
      <c r="S80" s="344" t="s">
        <v>658</v>
      </c>
      <c r="T80" s="208" t="n">
        <v>132</v>
      </c>
      <c r="U80" s="204" t="s">
        <v>1023</v>
      </c>
      <c r="V80" s="211" t="n">
        <v>48</v>
      </c>
    </row>
    <row r="81" customFormat="false" ht="12.95" hidden="false" customHeight="true" outlineLevel="0" collapsed="false">
      <c r="A81" s="259"/>
      <c r="B81" s="203" t="s">
        <v>1012</v>
      </c>
      <c r="C81" s="213" t="s">
        <v>982</v>
      </c>
      <c r="D81" s="207" t="n">
        <v>1200</v>
      </c>
      <c r="E81" s="213" t="s">
        <v>758</v>
      </c>
      <c r="F81" s="206" t="n">
        <v>1200</v>
      </c>
      <c r="G81" s="325" t="s">
        <v>655</v>
      </c>
      <c r="H81" s="207" t="n">
        <v>24</v>
      </c>
      <c r="I81" s="213" t="s">
        <v>758</v>
      </c>
      <c r="J81" s="206" t="n">
        <v>1200</v>
      </c>
      <c r="K81" s="213" t="s">
        <v>1066</v>
      </c>
      <c r="L81" s="207" t="n">
        <v>1200</v>
      </c>
      <c r="M81" s="213" t="s">
        <v>758</v>
      </c>
      <c r="N81" s="206" t="n">
        <v>1200</v>
      </c>
      <c r="O81" s="213" t="s">
        <v>1229</v>
      </c>
      <c r="P81" s="208" t="n">
        <v>13</v>
      </c>
      <c r="Q81" s="325" t="s">
        <v>1052</v>
      </c>
      <c r="R81" s="205" t="n">
        <v>8</v>
      </c>
      <c r="S81" s="213" t="s">
        <v>730</v>
      </c>
      <c r="T81" s="206" t="n">
        <v>1200</v>
      </c>
      <c r="U81" s="213" t="s">
        <v>1230</v>
      </c>
      <c r="V81" s="211" t="n">
        <v>11</v>
      </c>
    </row>
    <row r="82" customFormat="false" ht="12.95" hidden="false" customHeight="true" outlineLevel="0" collapsed="false">
      <c r="A82" s="259"/>
      <c r="B82" s="203" t="s">
        <v>1017</v>
      </c>
      <c r="C82" s="204" t="s">
        <v>703</v>
      </c>
      <c r="D82" s="207" t="n">
        <v>1200</v>
      </c>
      <c r="E82" s="204" t="s">
        <v>703</v>
      </c>
      <c r="F82" s="206" t="n">
        <v>1200</v>
      </c>
      <c r="G82" s="324" t="s">
        <v>831</v>
      </c>
      <c r="H82" s="205" t="n">
        <v>0</v>
      </c>
      <c r="I82" s="204" t="s">
        <v>702</v>
      </c>
      <c r="J82" s="206" t="n">
        <v>1200</v>
      </c>
      <c r="K82" s="204" t="s">
        <v>1231</v>
      </c>
      <c r="L82" s="207" t="n">
        <v>756</v>
      </c>
      <c r="M82" s="204" t="s">
        <v>702</v>
      </c>
      <c r="N82" s="206" t="n">
        <v>1200</v>
      </c>
      <c r="O82" s="204" t="s">
        <v>1232</v>
      </c>
      <c r="P82" s="206" t="n">
        <v>1200</v>
      </c>
      <c r="Q82" s="324" t="s">
        <v>1232</v>
      </c>
      <c r="R82" s="205" t="n">
        <v>1145</v>
      </c>
      <c r="S82" s="204" t="s">
        <v>662</v>
      </c>
      <c r="T82" s="208" t="n">
        <v>240</v>
      </c>
      <c r="U82" s="204" t="s">
        <v>860</v>
      </c>
      <c r="V82" s="211" t="n">
        <v>1145</v>
      </c>
    </row>
    <row r="83" customFormat="false" ht="12.95" hidden="false" customHeight="true" outlineLevel="0" collapsed="false">
      <c r="A83" s="259"/>
      <c r="B83" s="203" t="s">
        <v>1022</v>
      </c>
      <c r="C83" s="213" t="s">
        <v>965</v>
      </c>
      <c r="D83" s="207" t="n">
        <v>307</v>
      </c>
      <c r="E83" s="213" t="s">
        <v>1072</v>
      </c>
      <c r="F83" s="206" t="n">
        <v>522</v>
      </c>
      <c r="G83" s="324" t="s">
        <v>655</v>
      </c>
      <c r="H83" s="207" t="n">
        <v>457</v>
      </c>
      <c r="I83" s="204" t="s">
        <v>1233</v>
      </c>
      <c r="J83" s="208" t="n">
        <v>839</v>
      </c>
      <c r="K83" s="213" t="s">
        <v>1007</v>
      </c>
      <c r="L83" s="207" t="n">
        <v>82</v>
      </c>
      <c r="M83" s="204" t="s">
        <v>1233</v>
      </c>
      <c r="N83" s="208" t="n">
        <v>839</v>
      </c>
      <c r="O83" s="204" t="s">
        <v>780</v>
      </c>
      <c r="P83" s="208" t="n">
        <v>303</v>
      </c>
      <c r="Q83" s="324" t="s">
        <v>863</v>
      </c>
      <c r="R83" s="205" t="n">
        <v>435</v>
      </c>
      <c r="S83" s="204" t="s">
        <v>662</v>
      </c>
      <c r="T83" s="208" t="n">
        <v>527</v>
      </c>
      <c r="U83" s="204" t="s">
        <v>1199</v>
      </c>
      <c r="V83" s="211" t="n">
        <v>534</v>
      </c>
    </row>
    <row r="84" customFormat="false" ht="12.95" hidden="false" customHeight="true" outlineLevel="0" collapsed="false">
      <c r="A84" s="259"/>
      <c r="B84" s="203" t="s">
        <v>1024</v>
      </c>
      <c r="C84" s="204" t="s">
        <v>1227</v>
      </c>
      <c r="D84" s="207" t="n">
        <v>15</v>
      </c>
      <c r="E84" s="204" t="s">
        <v>1114</v>
      </c>
      <c r="F84" s="206" t="n">
        <v>314</v>
      </c>
      <c r="G84" s="324" t="s">
        <v>1032</v>
      </c>
      <c r="H84" s="207" t="n">
        <v>1200</v>
      </c>
      <c r="I84" s="204" t="s">
        <v>1234</v>
      </c>
      <c r="J84" s="208" t="n">
        <v>94</v>
      </c>
      <c r="K84" s="204" t="s">
        <v>1235</v>
      </c>
      <c r="L84" s="207" t="n">
        <v>6</v>
      </c>
      <c r="M84" s="204" t="s">
        <v>1234</v>
      </c>
      <c r="N84" s="208" t="n">
        <v>98</v>
      </c>
      <c r="O84" s="204" t="s">
        <v>757</v>
      </c>
      <c r="P84" s="208" t="n">
        <v>155</v>
      </c>
      <c r="Q84" s="324" t="s">
        <v>1025</v>
      </c>
      <c r="R84" s="205" t="n">
        <v>977</v>
      </c>
      <c r="S84" s="204" t="s">
        <v>655</v>
      </c>
      <c r="T84" s="208" t="n">
        <v>393</v>
      </c>
      <c r="U84" s="204" t="s">
        <v>1049</v>
      </c>
      <c r="V84" s="211" t="n">
        <v>18</v>
      </c>
    </row>
    <row r="85" customFormat="false" ht="12.95" hidden="false" customHeight="true" outlineLevel="0" collapsed="false">
      <c r="A85" s="259"/>
      <c r="B85" s="212" t="s">
        <v>1030</v>
      </c>
      <c r="C85" s="213" t="s">
        <v>1014</v>
      </c>
      <c r="D85" s="207" t="n">
        <v>1200</v>
      </c>
      <c r="E85" s="213" t="s">
        <v>1014</v>
      </c>
      <c r="F85" s="206" t="n">
        <v>1200</v>
      </c>
      <c r="G85" s="324" t="s">
        <v>1236</v>
      </c>
      <c r="H85" s="207" t="n">
        <v>1200</v>
      </c>
      <c r="I85" s="204" t="s">
        <v>1014</v>
      </c>
      <c r="J85" s="206" t="n">
        <v>1200</v>
      </c>
      <c r="K85" s="213" t="s">
        <v>1090</v>
      </c>
      <c r="L85" s="207" t="n">
        <v>1200</v>
      </c>
      <c r="M85" s="204" t="s">
        <v>1014</v>
      </c>
      <c r="N85" s="206" t="n">
        <v>1200</v>
      </c>
      <c r="O85" s="204" t="s">
        <v>1013</v>
      </c>
      <c r="P85" s="206" t="n">
        <v>1200</v>
      </c>
      <c r="Q85" s="324" t="s">
        <v>1013</v>
      </c>
      <c r="R85" s="207" t="n">
        <v>1200</v>
      </c>
      <c r="S85" s="213" t="s">
        <v>982</v>
      </c>
      <c r="T85" s="206" t="n">
        <v>1200</v>
      </c>
      <c r="U85" s="204" t="s">
        <v>1066</v>
      </c>
      <c r="V85" s="210" t="n">
        <v>1200</v>
      </c>
    </row>
    <row r="86" customFormat="false" ht="12.95" hidden="false" customHeight="true" outlineLevel="0" collapsed="false">
      <c r="A86" s="259"/>
      <c r="B86" s="212" t="s">
        <v>1035</v>
      </c>
      <c r="C86" s="204" t="s">
        <v>1237</v>
      </c>
      <c r="D86" s="205" t="n">
        <v>345</v>
      </c>
      <c r="E86" s="204" t="s">
        <v>1238</v>
      </c>
      <c r="F86" s="208" t="n">
        <v>89</v>
      </c>
      <c r="G86" s="324" t="s">
        <v>636</v>
      </c>
      <c r="H86" s="205" t="n">
        <v>3</v>
      </c>
      <c r="I86" s="204" t="s">
        <v>1239</v>
      </c>
      <c r="J86" s="208" t="n">
        <v>11</v>
      </c>
      <c r="K86" s="204" t="s">
        <v>1240</v>
      </c>
      <c r="L86" s="205" t="n">
        <v>295</v>
      </c>
      <c r="M86" s="204" t="s">
        <v>1239</v>
      </c>
      <c r="N86" s="208" t="n">
        <v>10</v>
      </c>
      <c r="O86" s="204" t="s">
        <v>1103</v>
      </c>
      <c r="P86" s="206" t="n">
        <v>41</v>
      </c>
      <c r="Q86" s="324" t="s">
        <v>1241</v>
      </c>
      <c r="R86" s="205" t="n">
        <v>1107</v>
      </c>
      <c r="S86" s="213" t="s">
        <v>644</v>
      </c>
      <c r="T86" s="221" t="n">
        <v>145</v>
      </c>
      <c r="U86" s="204" t="s">
        <v>1031</v>
      </c>
      <c r="V86" s="210" t="n">
        <v>1200</v>
      </c>
    </row>
    <row r="87" customFormat="false" ht="12.95" hidden="false" customHeight="true" outlineLevel="0" collapsed="false">
      <c r="A87" s="259"/>
      <c r="B87" s="203" t="s">
        <v>1041</v>
      </c>
      <c r="C87" s="213" t="s">
        <v>1229</v>
      </c>
      <c r="D87" s="205" t="n">
        <v>12</v>
      </c>
      <c r="E87" s="213" t="s">
        <v>1242</v>
      </c>
      <c r="F87" s="208" t="n">
        <v>7</v>
      </c>
      <c r="G87" s="325" t="s">
        <v>1045</v>
      </c>
      <c r="H87" s="231" t="n">
        <v>1200</v>
      </c>
      <c r="I87" s="213" t="s">
        <v>719</v>
      </c>
      <c r="J87" s="234" t="n">
        <v>1200</v>
      </c>
      <c r="K87" s="213" t="s">
        <v>1243</v>
      </c>
      <c r="L87" s="205" t="n">
        <v>305</v>
      </c>
      <c r="M87" s="213" t="s">
        <v>719</v>
      </c>
      <c r="N87" s="234" t="n">
        <v>1200</v>
      </c>
      <c r="O87" s="213" t="s">
        <v>1082</v>
      </c>
      <c r="P87" s="254" t="n">
        <v>706</v>
      </c>
      <c r="Q87" s="325" t="s">
        <v>1082</v>
      </c>
      <c r="R87" s="216" t="n">
        <v>344</v>
      </c>
      <c r="S87" s="213" t="s">
        <v>767</v>
      </c>
      <c r="T87" s="206" t="n">
        <v>829</v>
      </c>
      <c r="U87" s="213" t="s">
        <v>1007</v>
      </c>
      <c r="V87" s="326" t="n">
        <v>238</v>
      </c>
    </row>
    <row r="88" customFormat="false" ht="12.95" hidden="false" customHeight="true" outlineLevel="0" collapsed="false">
      <c r="A88" s="259"/>
      <c r="B88" s="212" t="s">
        <v>1047</v>
      </c>
      <c r="C88" s="204" t="s">
        <v>1082</v>
      </c>
      <c r="D88" s="205" t="n">
        <v>156</v>
      </c>
      <c r="E88" s="204" t="s">
        <v>1101</v>
      </c>
      <c r="F88" s="208" t="n">
        <v>148</v>
      </c>
      <c r="G88" s="324" t="s">
        <v>736</v>
      </c>
      <c r="H88" s="205" t="n">
        <v>9</v>
      </c>
      <c r="I88" s="204" t="s">
        <v>1244</v>
      </c>
      <c r="J88" s="208" t="n">
        <v>11</v>
      </c>
      <c r="K88" s="204" t="s">
        <v>960</v>
      </c>
      <c r="L88" s="205" t="n">
        <v>85</v>
      </c>
      <c r="M88" s="204" t="s">
        <v>1244</v>
      </c>
      <c r="N88" s="208" t="n">
        <v>11</v>
      </c>
      <c r="O88" s="204" t="s">
        <v>840</v>
      </c>
      <c r="P88" s="208" t="n">
        <v>1</v>
      </c>
      <c r="Q88" s="324" t="s">
        <v>1202</v>
      </c>
      <c r="R88" s="205" t="n">
        <v>3</v>
      </c>
      <c r="S88" s="204" t="s">
        <v>759</v>
      </c>
      <c r="T88" s="208" t="n">
        <v>31</v>
      </c>
      <c r="U88" s="204" t="s">
        <v>840</v>
      </c>
      <c r="V88" s="211" t="n">
        <v>1</v>
      </c>
    </row>
    <row r="89" customFormat="false" ht="12.95" hidden="false" customHeight="true" outlineLevel="0" collapsed="false">
      <c r="A89" s="259"/>
      <c r="B89" s="203" t="s">
        <v>1051</v>
      </c>
      <c r="C89" s="204" t="s">
        <v>917</v>
      </c>
      <c r="D89" s="207" t="n">
        <v>80</v>
      </c>
      <c r="E89" s="204" t="s">
        <v>1245</v>
      </c>
      <c r="F89" s="206" t="n">
        <v>123</v>
      </c>
      <c r="G89" s="324" t="s">
        <v>976</v>
      </c>
      <c r="H89" s="207" t="n">
        <v>1200</v>
      </c>
      <c r="I89" s="204" t="s">
        <v>917</v>
      </c>
      <c r="J89" s="208" t="n">
        <v>49</v>
      </c>
      <c r="K89" s="204" t="s">
        <v>1023</v>
      </c>
      <c r="L89" s="207" t="n">
        <v>62</v>
      </c>
      <c r="M89" s="204" t="s">
        <v>917</v>
      </c>
      <c r="N89" s="208" t="n">
        <v>48</v>
      </c>
      <c r="O89" s="204" t="s">
        <v>951</v>
      </c>
      <c r="P89" s="208" t="n">
        <v>25</v>
      </c>
      <c r="Q89" s="324" t="s">
        <v>760</v>
      </c>
      <c r="R89" s="205" t="n">
        <v>56</v>
      </c>
      <c r="S89" s="204" t="s">
        <v>767</v>
      </c>
      <c r="T89" s="208" t="n">
        <v>1021</v>
      </c>
      <c r="U89" s="204" t="s">
        <v>842</v>
      </c>
      <c r="V89" s="211" t="n">
        <v>18</v>
      </c>
    </row>
    <row r="90" customFormat="false" ht="12.95" hidden="false" customHeight="true" outlineLevel="0" collapsed="false">
      <c r="A90" s="259"/>
      <c r="B90" s="203" t="s">
        <v>1055</v>
      </c>
      <c r="C90" s="204" t="s">
        <v>1048</v>
      </c>
      <c r="D90" s="205" t="n">
        <v>66</v>
      </c>
      <c r="E90" s="204" t="s">
        <v>1230</v>
      </c>
      <c r="F90" s="208" t="n">
        <v>12</v>
      </c>
      <c r="G90" s="324" t="s">
        <v>1058</v>
      </c>
      <c r="H90" s="207" t="n">
        <v>571</v>
      </c>
      <c r="I90" s="204" t="s">
        <v>1048</v>
      </c>
      <c r="J90" s="208" t="n">
        <v>42</v>
      </c>
      <c r="K90" s="204" t="s">
        <v>1246</v>
      </c>
      <c r="L90" s="205" t="n">
        <v>158</v>
      </c>
      <c r="M90" s="204" t="s">
        <v>1048</v>
      </c>
      <c r="N90" s="208" t="n">
        <v>42</v>
      </c>
      <c r="O90" s="204" t="s">
        <v>791</v>
      </c>
      <c r="P90" s="208" t="n">
        <v>83</v>
      </c>
      <c r="Q90" s="324" t="s">
        <v>821</v>
      </c>
      <c r="R90" s="205" t="n">
        <v>73</v>
      </c>
      <c r="S90" s="204" t="s">
        <v>704</v>
      </c>
      <c r="T90" s="208" t="n">
        <v>23</v>
      </c>
      <c r="U90" s="204" t="s">
        <v>877</v>
      </c>
      <c r="V90" s="211" t="n">
        <v>86</v>
      </c>
    </row>
    <row r="91" customFormat="false" ht="12.95" hidden="false" customHeight="true" outlineLevel="0" collapsed="false">
      <c r="A91" s="259"/>
      <c r="B91" s="212" t="s">
        <v>1059</v>
      </c>
      <c r="C91" s="204" t="s">
        <v>1032</v>
      </c>
      <c r="D91" s="207" t="n">
        <v>1200</v>
      </c>
      <c r="E91" s="204" t="s">
        <v>1032</v>
      </c>
      <c r="F91" s="206" t="n">
        <v>1200</v>
      </c>
      <c r="G91" s="324" t="s">
        <v>1032</v>
      </c>
      <c r="H91" s="207" t="n">
        <v>1200</v>
      </c>
      <c r="I91" s="204" t="s">
        <v>1045</v>
      </c>
      <c r="J91" s="206" t="n">
        <v>1200</v>
      </c>
      <c r="K91" s="204" t="s">
        <v>1062</v>
      </c>
      <c r="L91" s="207" t="n">
        <v>1200</v>
      </c>
      <c r="M91" s="204" t="s">
        <v>1045</v>
      </c>
      <c r="N91" s="206" t="n">
        <v>1200</v>
      </c>
      <c r="O91" s="204" t="s">
        <v>1247</v>
      </c>
      <c r="P91" s="206" t="n">
        <v>854</v>
      </c>
      <c r="Q91" s="324" t="s">
        <v>1045</v>
      </c>
      <c r="R91" s="207" t="n">
        <v>1200</v>
      </c>
      <c r="S91" s="204" t="s">
        <v>719</v>
      </c>
      <c r="T91" s="206" t="n">
        <v>1200</v>
      </c>
      <c r="U91" s="204" t="s">
        <v>1248</v>
      </c>
      <c r="V91" s="210" t="n">
        <v>873</v>
      </c>
    </row>
    <row r="92" customFormat="false" ht="12.95" hidden="false" customHeight="true" outlineLevel="0" collapsed="false">
      <c r="A92" s="259"/>
      <c r="B92" s="203" t="s">
        <v>1065</v>
      </c>
      <c r="C92" s="213" t="s">
        <v>758</v>
      </c>
      <c r="D92" s="207" t="n">
        <v>1200</v>
      </c>
      <c r="E92" s="213" t="s">
        <v>719</v>
      </c>
      <c r="F92" s="206" t="n">
        <v>1200</v>
      </c>
      <c r="G92" s="325" t="s">
        <v>649</v>
      </c>
      <c r="H92" s="207" t="n">
        <v>230</v>
      </c>
      <c r="I92" s="204" t="s">
        <v>703</v>
      </c>
      <c r="J92" s="206" t="n">
        <v>1200</v>
      </c>
      <c r="K92" s="213" t="s">
        <v>1066</v>
      </c>
      <c r="L92" s="207" t="n">
        <v>1200</v>
      </c>
      <c r="M92" s="204" t="s">
        <v>703</v>
      </c>
      <c r="N92" s="206" t="n">
        <v>1200</v>
      </c>
      <c r="O92" s="204" t="s">
        <v>703</v>
      </c>
      <c r="P92" s="206" t="n">
        <v>1200</v>
      </c>
      <c r="Q92" s="324" t="s">
        <v>703</v>
      </c>
      <c r="R92" s="207" t="n">
        <v>1200</v>
      </c>
      <c r="S92" s="213" t="s">
        <v>702</v>
      </c>
      <c r="T92" s="206" t="n">
        <v>1200</v>
      </c>
      <c r="U92" s="204" t="s">
        <v>703</v>
      </c>
      <c r="V92" s="210" t="n">
        <v>1200</v>
      </c>
    </row>
    <row r="93" customFormat="false" ht="12.95" hidden="false" customHeight="true" outlineLevel="0" collapsed="false">
      <c r="A93" s="259"/>
      <c r="B93" s="215" t="s">
        <v>1069</v>
      </c>
      <c r="C93" s="223" t="s">
        <v>807</v>
      </c>
      <c r="D93" s="205" t="n">
        <v>18</v>
      </c>
      <c r="E93" s="223" t="s">
        <v>1052</v>
      </c>
      <c r="F93" s="208" t="n">
        <v>17</v>
      </c>
      <c r="G93" s="327" t="s">
        <v>644</v>
      </c>
      <c r="H93" s="225" t="n">
        <v>492</v>
      </c>
      <c r="I93" s="223" t="s">
        <v>703</v>
      </c>
      <c r="J93" s="218" t="n">
        <v>1200</v>
      </c>
      <c r="K93" s="223" t="s">
        <v>1233</v>
      </c>
      <c r="L93" s="205" t="n">
        <v>27</v>
      </c>
      <c r="M93" s="223" t="s">
        <v>719</v>
      </c>
      <c r="N93" s="218" t="n">
        <v>1200</v>
      </c>
      <c r="O93" s="223" t="s">
        <v>1199</v>
      </c>
      <c r="P93" s="224" t="n">
        <v>264</v>
      </c>
      <c r="Q93" s="327" t="s">
        <v>1249</v>
      </c>
      <c r="R93" s="225" t="n">
        <v>818</v>
      </c>
      <c r="S93" s="223" t="s">
        <v>736</v>
      </c>
      <c r="T93" s="224" t="n">
        <v>515</v>
      </c>
      <c r="U93" s="223" t="s">
        <v>1212</v>
      </c>
      <c r="V93" s="332" t="n">
        <v>1191</v>
      </c>
    </row>
    <row r="94" customFormat="false" ht="12.95" hidden="false" customHeight="true" outlineLevel="0" collapsed="false">
      <c r="A94" s="259"/>
      <c r="B94" s="203" t="s">
        <v>1077</v>
      </c>
      <c r="C94" s="213" t="s">
        <v>1045</v>
      </c>
      <c r="D94" s="207" t="n">
        <v>1200</v>
      </c>
      <c r="E94" s="213" t="s">
        <v>976</v>
      </c>
      <c r="F94" s="206" t="n">
        <v>1200</v>
      </c>
      <c r="G94" s="325" t="s">
        <v>644</v>
      </c>
      <c r="H94" s="231" t="n">
        <v>61</v>
      </c>
      <c r="I94" s="213" t="s">
        <v>965</v>
      </c>
      <c r="J94" s="221" t="n">
        <v>61</v>
      </c>
      <c r="K94" s="213" t="s">
        <v>1010</v>
      </c>
      <c r="L94" s="207" t="n">
        <v>1200</v>
      </c>
      <c r="M94" s="213" t="s">
        <v>965</v>
      </c>
      <c r="N94" s="221" t="n">
        <v>63</v>
      </c>
      <c r="O94" s="213" t="s">
        <v>1036</v>
      </c>
      <c r="P94" s="221" t="n">
        <v>14</v>
      </c>
      <c r="Q94" s="325" t="s">
        <v>1233</v>
      </c>
      <c r="R94" s="219" t="n">
        <v>63</v>
      </c>
      <c r="S94" s="213" t="s">
        <v>725</v>
      </c>
      <c r="T94" s="230" t="n">
        <v>1200</v>
      </c>
      <c r="U94" s="213" t="s">
        <v>722</v>
      </c>
      <c r="V94" s="331" t="n">
        <v>27</v>
      </c>
    </row>
    <row r="95" customFormat="false" ht="12.95" hidden="false" customHeight="true" outlineLevel="0" collapsed="false">
      <c r="A95" s="259"/>
      <c r="B95" s="260" t="s">
        <v>1080</v>
      </c>
      <c r="C95" s="223" t="s">
        <v>1250</v>
      </c>
      <c r="D95" s="225" t="n">
        <v>647</v>
      </c>
      <c r="E95" s="223" t="s">
        <v>1000</v>
      </c>
      <c r="F95" s="224" t="n">
        <v>1</v>
      </c>
      <c r="G95" s="327" t="s">
        <v>1066</v>
      </c>
      <c r="H95" s="227" t="n">
        <v>1200</v>
      </c>
      <c r="I95" s="223" t="s">
        <v>719</v>
      </c>
      <c r="J95" s="218" t="n">
        <v>1200</v>
      </c>
      <c r="K95" s="223" t="s">
        <v>724</v>
      </c>
      <c r="L95" s="225" t="n">
        <v>52</v>
      </c>
      <c r="M95" s="223" t="s">
        <v>719</v>
      </c>
      <c r="N95" s="218" t="n">
        <v>1200</v>
      </c>
      <c r="O95" s="223" t="s">
        <v>758</v>
      </c>
      <c r="P95" s="218" t="n">
        <v>1200</v>
      </c>
      <c r="Q95" s="327" t="s">
        <v>719</v>
      </c>
      <c r="R95" s="227" t="n">
        <v>1200</v>
      </c>
      <c r="S95" s="223" t="s">
        <v>853</v>
      </c>
      <c r="T95" s="224" t="n">
        <v>0</v>
      </c>
      <c r="U95" s="223" t="s">
        <v>719</v>
      </c>
      <c r="V95" s="246" t="n">
        <v>1200</v>
      </c>
    </row>
    <row r="96" customFormat="false" ht="12.95" hidden="false" customHeight="true" outlineLevel="0" collapsed="false">
      <c r="A96" s="259"/>
      <c r="B96" s="203" t="s">
        <v>1085</v>
      </c>
      <c r="C96" s="213" t="s">
        <v>726</v>
      </c>
      <c r="D96" s="219" t="n">
        <v>35</v>
      </c>
      <c r="E96" s="213" t="s">
        <v>821</v>
      </c>
      <c r="F96" s="221" t="n">
        <v>11</v>
      </c>
      <c r="G96" s="325" t="s">
        <v>736</v>
      </c>
      <c r="H96" s="231" t="n">
        <v>4</v>
      </c>
      <c r="I96" s="213" t="s">
        <v>867</v>
      </c>
      <c r="J96" s="221" t="n">
        <v>0</v>
      </c>
      <c r="K96" s="213" t="s">
        <v>780</v>
      </c>
      <c r="L96" s="219" t="n">
        <v>5</v>
      </c>
      <c r="M96" s="213" t="s">
        <v>867</v>
      </c>
      <c r="N96" s="221" t="n">
        <v>0</v>
      </c>
      <c r="O96" s="213" t="s">
        <v>908</v>
      </c>
      <c r="P96" s="221" t="n">
        <v>2</v>
      </c>
      <c r="Q96" s="325" t="s">
        <v>722</v>
      </c>
      <c r="R96" s="219" t="n">
        <v>8</v>
      </c>
      <c r="S96" s="213" t="s">
        <v>759</v>
      </c>
      <c r="T96" s="221" t="n">
        <v>68</v>
      </c>
      <c r="U96" s="213" t="s">
        <v>1048</v>
      </c>
      <c r="V96" s="331" t="n">
        <v>9</v>
      </c>
    </row>
    <row r="97" customFormat="false" ht="12.95" hidden="false" customHeight="true" outlineLevel="0" collapsed="false">
      <c r="A97" s="259"/>
      <c r="B97" s="212" t="s">
        <v>1089</v>
      </c>
      <c r="C97" s="204" t="s">
        <v>1010</v>
      </c>
      <c r="D97" s="207" t="n">
        <v>1200</v>
      </c>
      <c r="E97" s="204" t="s">
        <v>1014</v>
      </c>
      <c r="F97" s="206" t="n">
        <v>1200</v>
      </c>
      <c r="G97" s="324" t="s">
        <v>1032</v>
      </c>
      <c r="H97" s="207" t="n">
        <v>1200</v>
      </c>
      <c r="I97" s="204" t="s">
        <v>1251</v>
      </c>
      <c r="J97" s="208" t="n">
        <v>62</v>
      </c>
      <c r="K97" s="204" t="s">
        <v>1252</v>
      </c>
      <c r="L97" s="207" t="n">
        <v>1200</v>
      </c>
      <c r="M97" s="204" t="s">
        <v>1251</v>
      </c>
      <c r="N97" s="208" t="n">
        <v>63</v>
      </c>
      <c r="O97" s="204" t="s">
        <v>976</v>
      </c>
      <c r="P97" s="206" t="n">
        <v>1200</v>
      </c>
      <c r="Q97" s="324" t="s">
        <v>976</v>
      </c>
      <c r="R97" s="207" t="n">
        <v>1200</v>
      </c>
      <c r="S97" s="213" t="s">
        <v>703</v>
      </c>
      <c r="T97" s="230" t="n">
        <v>1200</v>
      </c>
      <c r="U97" s="204" t="s">
        <v>976</v>
      </c>
      <c r="V97" s="210" t="n">
        <v>1200</v>
      </c>
    </row>
    <row r="98" customFormat="false" ht="12.95" hidden="false" customHeight="true" outlineLevel="0" collapsed="false">
      <c r="A98" s="259"/>
      <c r="B98" s="203" t="s">
        <v>1093</v>
      </c>
      <c r="C98" s="213" t="s">
        <v>719</v>
      </c>
      <c r="D98" s="231" t="n">
        <v>1200</v>
      </c>
      <c r="E98" s="213" t="s">
        <v>719</v>
      </c>
      <c r="F98" s="230" t="n">
        <v>1200</v>
      </c>
      <c r="G98" s="324" t="s">
        <v>658</v>
      </c>
      <c r="H98" s="205" t="n">
        <v>187</v>
      </c>
      <c r="I98" s="204" t="s">
        <v>725</v>
      </c>
      <c r="J98" s="206" t="n">
        <v>1200</v>
      </c>
      <c r="K98" s="213" t="s">
        <v>1253</v>
      </c>
      <c r="L98" s="231" t="n">
        <v>888</v>
      </c>
      <c r="M98" s="204" t="s">
        <v>702</v>
      </c>
      <c r="N98" s="206" t="n">
        <v>1200</v>
      </c>
      <c r="O98" s="204" t="s">
        <v>725</v>
      </c>
      <c r="P98" s="206" t="n">
        <v>1200</v>
      </c>
      <c r="Q98" s="324" t="s">
        <v>702</v>
      </c>
      <c r="R98" s="207" t="n">
        <v>1200</v>
      </c>
      <c r="S98" s="204" t="s">
        <v>571</v>
      </c>
      <c r="T98" s="206" t="n">
        <v>76</v>
      </c>
      <c r="U98" s="204" t="s">
        <v>725</v>
      </c>
      <c r="V98" s="210" t="n">
        <v>1200</v>
      </c>
    </row>
    <row r="99" customFormat="false" ht="12.95" hidden="false" customHeight="true" outlineLevel="0" collapsed="false">
      <c r="A99" s="259"/>
      <c r="B99" s="215" t="s">
        <v>1096</v>
      </c>
      <c r="C99" s="223" t="s">
        <v>1014</v>
      </c>
      <c r="D99" s="227" t="n">
        <v>1200</v>
      </c>
      <c r="E99" s="223" t="s">
        <v>1013</v>
      </c>
      <c r="F99" s="218" t="n">
        <v>1200</v>
      </c>
      <c r="G99" s="329" t="s">
        <v>1062</v>
      </c>
      <c r="H99" s="229" t="n">
        <v>1200</v>
      </c>
      <c r="I99" s="217" t="s">
        <v>1066</v>
      </c>
      <c r="J99" s="335" t="n">
        <v>1200</v>
      </c>
      <c r="K99" s="223" t="s">
        <v>1090</v>
      </c>
      <c r="L99" s="227" t="n">
        <v>1200</v>
      </c>
      <c r="M99" s="217" t="s">
        <v>1013</v>
      </c>
      <c r="N99" s="335" t="n">
        <v>1200</v>
      </c>
      <c r="O99" s="217" t="s">
        <v>1066</v>
      </c>
      <c r="P99" s="335" t="n">
        <v>1200</v>
      </c>
      <c r="Q99" s="329" t="s">
        <v>1066</v>
      </c>
      <c r="R99" s="229" t="n">
        <v>1200</v>
      </c>
      <c r="S99" s="223" t="s">
        <v>976</v>
      </c>
      <c r="T99" s="218" t="n">
        <v>1200</v>
      </c>
      <c r="U99" s="217" t="s">
        <v>1066</v>
      </c>
      <c r="V99" s="338" t="n">
        <v>1200</v>
      </c>
    </row>
    <row r="100" customFormat="false" ht="12.95" hidden="false" customHeight="true" outlineLevel="0" collapsed="false">
      <c r="A100" s="259"/>
      <c r="B100" s="203" t="s">
        <v>1099</v>
      </c>
      <c r="C100" s="213" t="s">
        <v>1254</v>
      </c>
      <c r="D100" s="231" t="n">
        <v>1200</v>
      </c>
      <c r="E100" s="213" t="s">
        <v>758</v>
      </c>
      <c r="F100" s="230" t="n">
        <v>1200</v>
      </c>
      <c r="G100" s="325" t="s">
        <v>976</v>
      </c>
      <c r="H100" s="231" t="n">
        <v>1200</v>
      </c>
      <c r="I100" s="213" t="s">
        <v>982</v>
      </c>
      <c r="J100" s="230" t="n">
        <v>1200</v>
      </c>
      <c r="K100" s="213" t="s">
        <v>1255</v>
      </c>
      <c r="L100" s="231" t="n">
        <v>309</v>
      </c>
      <c r="M100" s="213" t="s">
        <v>982</v>
      </c>
      <c r="N100" s="230" t="n">
        <v>1200</v>
      </c>
      <c r="O100" s="213" t="s">
        <v>1218</v>
      </c>
      <c r="P100" s="230" t="n">
        <v>460</v>
      </c>
      <c r="Q100" s="325" t="s">
        <v>719</v>
      </c>
      <c r="R100" s="231" t="n">
        <v>1200</v>
      </c>
      <c r="S100" s="213" t="s">
        <v>736</v>
      </c>
      <c r="T100" s="221" t="n">
        <v>392</v>
      </c>
      <c r="U100" s="213" t="s">
        <v>758</v>
      </c>
      <c r="V100" s="339" t="n">
        <v>1200</v>
      </c>
    </row>
    <row r="101" customFormat="false" ht="12.95" hidden="false" customHeight="true" outlineLevel="0" collapsed="false">
      <c r="A101" s="259"/>
      <c r="B101" s="203" t="s">
        <v>1105</v>
      </c>
      <c r="C101" s="204" t="s">
        <v>1025</v>
      </c>
      <c r="D101" s="207" t="n">
        <v>592</v>
      </c>
      <c r="E101" s="204" t="s">
        <v>1256</v>
      </c>
      <c r="F101" s="206" t="n">
        <v>1072</v>
      </c>
      <c r="G101" s="324" t="s">
        <v>620</v>
      </c>
      <c r="H101" s="207" t="n">
        <v>909</v>
      </c>
      <c r="I101" s="204" t="s">
        <v>1045</v>
      </c>
      <c r="J101" s="206" t="n">
        <v>1200</v>
      </c>
      <c r="K101" s="204" t="s">
        <v>1257</v>
      </c>
      <c r="L101" s="207" t="n">
        <v>198</v>
      </c>
      <c r="M101" s="204" t="s">
        <v>976</v>
      </c>
      <c r="N101" s="206" t="n">
        <v>1200</v>
      </c>
      <c r="O101" s="204" t="s">
        <v>1258</v>
      </c>
      <c r="P101" s="206" t="n">
        <v>340</v>
      </c>
      <c r="Q101" s="324" t="s">
        <v>976</v>
      </c>
      <c r="R101" s="207" t="n">
        <v>1200</v>
      </c>
      <c r="S101" s="204" t="s">
        <v>758</v>
      </c>
      <c r="T101" s="206" t="n">
        <v>1200</v>
      </c>
      <c r="U101" s="204" t="s">
        <v>1259</v>
      </c>
      <c r="V101" s="210" t="n">
        <v>1198</v>
      </c>
    </row>
    <row r="102" customFormat="false" ht="12.95" hidden="false" customHeight="true" outlineLevel="0" collapsed="false">
      <c r="A102" s="259"/>
      <c r="B102" s="215" t="s">
        <v>1110</v>
      </c>
      <c r="C102" s="223" t="s">
        <v>976</v>
      </c>
      <c r="D102" s="227" t="n">
        <v>1200</v>
      </c>
      <c r="E102" s="223" t="s">
        <v>1045</v>
      </c>
      <c r="F102" s="218" t="n">
        <v>1200</v>
      </c>
      <c r="G102" s="327" t="s">
        <v>1013</v>
      </c>
      <c r="H102" s="227" t="n">
        <v>1200</v>
      </c>
      <c r="I102" s="223" t="s">
        <v>976</v>
      </c>
      <c r="J102" s="218" t="n">
        <v>1200</v>
      </c>
      <c r="K102" s="223" t="s">
        <v>1014</v>
      </c>
      <c r="L102" s="227" t="n">
        <v>1200</v>
      </c>
      <c r="M102" s="223" t="s">
        <v>976</v>
      </c>
      <c r="N102" s="218" t="n">
        <v>1200</v>
      </c>
      <c r="O102" s="223" t="s">
        <v>1260</v>
      </c>
      <c r="P102" s="224" t="n">
        <v>13</v>
      </c>
      <c r="Q102" s="327" t="s">
        <v>1261</v>
      </c>
      <c r="R102" s="225" t="n">
        <v>445</v>
      </c>
      <c r="S102" s="223" t="s">
        <v>746</v>
      </c>
      <c r="T102" s="224" t="n">
        <v>1</v>
      </c>
      <c r="U102" s="223" t="s">
        <v>1261</v>
      </c>
      <c r="V102" s="332" t="n">
        <v>451</v>
      </c>
    </row>
    <row r="103" customFormat="false" ht="12.95" hidden="false" customHeight="true" outlineLevel="0" collapsed="false">
      <c r="A103" s="259"/>
      <c r="B103" s="232" t="s">
        <v>1113</v>
      </c>
      <c r="C103" s="213" t="s">
        <v>1262</v>
      </c>
      <c r="D103" s="219" t="n">
        <v>507</v>
      </c>
      <c r="E103" s="213" t="s">
        <v>1023</v>
      </c>
      <c r="F103" s="221" t="n">
        <v>366</v>
      </c>
      <c r="G103" s="325" t="s">
        <v>982</v>
      </c>
      <c r="H103" s="231" t="n">
        <v>1200</v>
      </c>
      <c r="I103" s="213" t="s">
        <v>917</v>
      </c>
      <c r="J103" s="254" t="n">
        <v>59</v>
      </c>
      <c r="K103" s="213" t="s">
        <v>1263</v>
      </c>
      <c r="L103" s="219" t="n">
        <v>215</v>
      </c>
      <c r="M103" s="213" t="s">
        <v>917</v>
      </c>
      <c r="N103" s="234" t="n">
        <v>60</v>
      </c>
      <c r="O103" s="213" t="s">
        <v>1264</v>
      </c>
      <c r="P103" s="254" t="n">
        <v>943</v>
      </c>
      <c r="Q103" s="325" t="s">
        <v>836</v>
      </c>
      <c r="R103" s="216" t="n">
        <v>785</v>
      </c>
      <c r="S103" s="213" t="s">
        <v>736</v>
      </c>
      <c r="T103" s="221" t="n">
        <v>204</v>
      </c>
      <c r="U103" s="213" t="s">
        <v>1233</v>
      </c>
      <c r="V103" s="326" t="n">
        <v>161</v>
      </c>
    </row>
    <row r="104" customFormat="false" ht="12.95" hidden="false" customHeight="true" outlineLevel="0" collapsed="false">
      <c r="A104" s="259"/>
      <c r="B104" s="232" t="s">
        <v>1117</v>
      </c>
      <c r="C104" s="204" t="s">
        <v>1265</v>
      </c>
      <c r="D104" s="207" t="n">
        <v>315</v>
      </c>
      <c r="E104" s="204" t="s">
        <v>1066</v>
      </c>
      <c r="F104" s="206" t="n">
        <v>1200</v>
      </c>
      <c r="G104" s="324" t="s">
        <v>636</v>
      </c>
      <c r="H104" s="205" t="n">
        <v>21</v>
      </c>
      <c r="I104" s="204" t="s">
        <v>1266</v>
      </c>
      <c r="J104" s="236" t="n">
        <v>280</v>
      </c>
      <c r="K104" s="204" t="s">
        <v>1031</v>
      </c>
      <c r="L104" s="207" t="n">
        <v>1200</v>
      </c>
      <c r="M104" s="204" t="s">
        <v>1266</v>
      </c>
      <c r="N104" s="237" t="n">
        <v>283</v>
      </c>
      <c r="O104" s="204" t="s">
        <v>1102</v>
      </c>
      <c r="P104" s="237" t="n">
        <v>374</v>
      </c>
      <c r="Q104" s="324" t="s">
        <v>1045</v>
      </c>
      <c r="R104" s="235" t="n">
        <v>1200</v>
      </c>
      <c r="S104" s="204" t="s">
        <v>655</v>
      </c>
      <c r="T104" s="206" t="n">
        <v>237</v>
      </c>
      <c r="U104" s="204" t="s">
        <v>1102</v>
      </c>
      <c r="V104" s="248" t="n">
        <v>393</v>
      </c>
    </row>
    <row r="105" customFormat="false" ht="12.95" hidden="false" customHeight="true" outlineLevel="0" collapsed="false">
      <c r="A105" s="259"/>
      <c r="B105" s="261" t="s">
        <v>1120</v>
      </c>
      <c r="C105" s="262" t="s">
        <v>982</v>
      </c>
      <c r="D105" s="265" t="n">
        <v>1200</v>
      </c>
      <c r="E105" s="262" t="s">
        <v>982</v>
      </c>
      <c r="F105" s="266" t="n">
        <v>1200</v>
      </c>
      <c r="G105" s="345" t="s">
        <v>1045</v>
      </c>
      <c r="H105" s="265" t="n">
        <v>1200</v>
      </c>
      <c r="I105" s="262" t="s">
        <v>840</v>
      </c>
      <c r="J105" s="346" t="n">
        <v>0</v>
      </c>
      <c r="K105" s="262" t="s">
        <v>1066</v>
      </c>
      <c r="L105" s="265" t="n">
        <v>1200</v>
      </c>
      <c r="M105" s="262" t="s">
        <v>840</v>
      </c>
      <c r="N105" s="264" t="n">
        <v>0</v>
      </c>
      <c r="O105" s="262" t="s">
        <v>846</v>
      </c>
      <c r="P105" s="346" t="n">
        <v>0</v>
      </c>
      <c r="Q105" s="345" t="s">
        <v>1001</v>
      </c>
      <c r="R105" s="263" t="n">
        <v>0</v>
      </c>
      <c r="S105" s="262" t="s">
        <v>730</v>
      </c>
      <c r="T105" s="266" t="n">
        <v>1200</v>
      </c>
      <c r="U105" s="262" t="s">
        <v>924</v>
      </c>
      <c r="V105" s="347" t="n">
        <v>0</v>
      </c>
    </row>
    <row r="106" customFormat="false" ht="12.95" hidden="false" customHeight="true" outlineLevel="0" collapsed="false">
      <c r="A106" s="268" t="s">
        <v>1124</v>
      </c>
      <c r="B106" s="269" t="s">
        <v>1125</v>
      </c>
      <c r="C106" s="270" t="n">
        <f aca="false">COUNTIF(D6:D43,"&lt;1200")</f>
        <v>29</v>
      </c>
      <c r="D106" s="270"/>
      <c r="E106" s="271" t="n">
        <f aca="false">COUNTIF(F6:F43,"&lt;1200")</f>
        <v>29</v>
      </c>
      <c r="F106" s="271"/>
      <c r="G106" s="348" t="n">
        <f aca="false">COUNTIF(H6:H43,"&lt;1200")</f>
        <v>31</v>
      </c>
      <c r="H106" s="348"/>
      <c r="I106" s="271" t="n">
        <f aca="false">COUNTIF(J6:J43,"&lt;1200")</f>
        <v>31</v>
      </c>
      <c r="J106" s="271"/>
      <c r="K106" s="270" t="n">
        <f aca="false">COUNTIF(L6:L43,"&lt;1200")</f>
        <v>28</v>
      </c>
      <c r="L106" s="270"/>
      <c r="M106" s="271" t="n">
        <f aca="false">COUNTIF(N6:N43,"&lt;1200")</f>
        <v>31</v>
      </c>
      <c r="N106" s="271"/>
      <c r="O106" s="271" t="n">
        <f aca="false">COUNTIF(P6:P43,"&lt;1200")</f>
        <v>30</v>
      </c>
      <c r="P106" s="271"/>
      <c r="Q106" s="348" t="n">
        <f aca="false">COUNTIF(R6:R43,"&lt;1200")</f>
        <v>31</v>
      </c>
      <c r="R106" s="348"/>
      <c r="S106" s="271" t="n">
        <f aca="false">COUNTIF(T6:T43,"&lt;1200")</f>
        <v>29</v>
      </c>
      <c r="T106" s="271"/>
      <c r="U106" s="272" t="n">
        <f aca="false">COUNTIF(V6:V43,"&lt;1200")</f>
        <v>30</v>
      </c>
      <c r="V106" s="272"/>
    </row>
    <row r="107" customFormat="false" ht="12.95" hidden="false" customHeight="true" outlineLevel="0" collapsed="false">
      <c r="A107" s="268"/>
      <c r="B107" s="273" t="s">
        <v>1126</v>
      </c>
      <c r="C107" s="274" t="n">
        <f aca="false">C106/38</f>
        <v>0.763157894736842</v>
      </c>
      <c r="D107" s="274"/>
      <c r="E107" s="275" t="n">
        <f aca="false">E106/38</f>
        <v>0.763157894736842</v>
      </c>
      <c r="F107" s="275"/>
      <c r="G107" s="349" t="n">
        <f aca="false">G106/38</f>
        <v>0.815789473684211</v>
      </c>
      <c r="H107" s="349"/>
      <c r="I107" s="275" t="n">
        <f aca="false">I106/38</f>
        <v>0.815789473684211</v>
      </c>
      <c r="J107" s="275"/>
      <c r="K107" s="274" t="n">
        <f aca="false">K106/38</f>
        <v>0.736842105263158</v>
      </c>
      <c r="L107" s="274"/>
      <c r="M107" s="275" t="n">
        <f aca="false">M106/38</f>
        <v>0.815789473684211</v>
      </c>
      <c r="N107" s="275"/>
      <c r="O107" s="275" t="n">
        <f aca="false">O106/38</f>
        <v>0.789473684210526</v>
      </c>
      <c r="P107" s="275"/>
      <c r="Q107" s="349" t="n">
        <f aca="false">Q106/38</f>
        <v>0.815789473684211</v>
      </c>
      <c r="R107" s="349"/>
      <c r="S107" s="275" t="n">
        <f aca="false">S106/38</f>
        <v>0.763157894736842</v>
      </c>
      <c r="T107" s="275"/>
      <c r="U107" s="276" t="n">
        <f aca="false">U106/38</f>
        <v>0.789473684210526</v>
      </c>
      <c r="V107" s="276"/>
    </row>
    <row r="108" customFormat="false" ht="12.95" hidden="true" customHeight="true" outlineLevel="0" collapsed="false">
      <c r="A108" s="268"/>
      <c r="B108" s="273" t="s">
        <v>1127</v>
      </c>
      <c r="C108" s="277" t="n">
        <f aca="false">SUM(D6:D43)/60</f>
        <v>299.516666666667</v>
      </c>
      <c r="D108" s="277"/>
      <c r="E108" s="278" t="n">
        <f aca="false">SUM(F6:F43)/60</f>
        <v>280.816666666667</v>
      </c>
      <c r="F108" s="278"/>
      <c r="G108" s="350" t="n">
        <f aca="false">SUM(H6:H43)/60</f>
        <v>209.65</v>
      </c>
      <c r="H108" s="350"/>
      <c r="I108" s="278" t="n">
        <f aca="false">SUM(J6:J43)/60</f>
        <v>233.566666666667</v>
      </c>
      <c r="J108" s="278"/>
      <c r="K108" s="277" t="n">
        <f aca="false">SUM(L6:L43)/60</f>
        <v>312.8</v>
      </c>
      <c r="L108" s="277"/>
      <c r="M108" s="351" t="n">
        <f aca="false">SUM(N6:N43)/60</f>
        <v>233.833333333333</v>
      </c>
      <c r="N108" s="351"/>
      <c r="O108" s="351" t="n">
        <f aca="false">SUM(P6:P43)/60</f>
        <v>241.016666666667</v>
      </c>
      <c r="P108" s="351"/>
      <c r="Q108" s="352" t="n">
        <f aca="false">SUM(R6:R43)/60</f>
        <v>229.133333333333</v>
      </c>
      <c r="R108" s="352"/>
      <c r="S108" s="278" t="n">
        <f aca="false">SUM(T6:T43)/60</f>
        <v>250.966666666667</v>
      </c>
      <c r="T108" s="278"/>
      <c r="U108" s="279" t="n">
        <f aca="false">SUM(V6:V43)/60</f>
        <v>232.266666666667</v>
      </c>
      <c r="V108" s="279"/>
    </row>
    <row r="109" customFormat="false" ht="12.95" hidden="false" customHeight="true" outlineLevel="0" collapsed="false">
      <c r="A109" s="268"/>
      <c r="B109" s="273" t="s">
        <v>1128</v>
      </c>
      <c r="C109" s="280" t="n">
        <f aca="false">(C108-(38-C106)*20)/C106</f>
        <v>4.12126436781609</v>
      </c>
      <c r="D109" s="280"/>
      <c r="E109" s="281" t="n">
        <f aca="false">(E108-(38-E106)*20)/E106</f>
        <v>3.4764367816092</v>
      </c>
      <c r="F109" s="281"/>
      <c r="G109" s="353" t="n">
        <f aca="false">(G108-(38-G106)*20)/G106</f>
        <v>2.24677419354839</v>
      </c>
      <c r="H109" s="353"/>
      <c r="I109" s="281" t="n">
        <f aca="false">(I108-(38-I106)*20)/I106</f>
        <v>3.01827956989247</v>
      </c>
      <c r="J109" s="281"/>
      <c r="K109" s="280" t="n">
        <f aca="false">(K108-(38-K106)*20)/K106</f>
        <v>4.02857142857143</v>
      </c>
      <c r="L109" s="280"/>
      <c r="M109" s="281" t="n">
        <f aca="false">(M108-(38-M106)*20)/M106</f>
        <v>3.02688172043011</v>
      </c>
      <c r="N109" s="281"/>
      <c r="O109" s="281" t="n">
        <f aca="false">(O108-(38-O106)*20)/O106</f>
        <v>2.70055555555556</v>
      </c>
      <c r="P109" s="281"/>
      <c r="Q109" s="353" t="n">
        <f aca="false">(Q108-(38-Q106)*20)/Q106</f>
        <v>2.8752688172043</v>
      </c>
      <c r="R109" s="353"/>
      <c r="S109" s="281" t="n">
        <f aca="false">(S108-(38-S106)*20)/S106</f>
        <v>2.44712643678161</v>
      </c>
      <c r="T109" s="281"/>
      <c r="U109" s="282" t="n">
        <f aca="false">(U108-(38-U106)*20)/U106</f>
        <v>2.40888888888889</v>
      </c>
      <c r="V109" s="282"/>
    </row>
    <row r="110" customFormat="false" ht="12.95" hidden="false" customHeight="true" outlineLevel="0" collapsed="false">
      <c r="A110" s="268"/>
      <c r="B110" s="283" t="s">
        <v>1129</v>
      </c>
      <c r="C110" s="284" t="n">
        <f aca="false">2600+2*((C106*100)/38)-((5*(C108/38)))</f>
        <v>2713.22149122807</v>
      </c>
      <c r="D110" s="284"/>
      <c r="E110" s="285" t="n">
        <f aca="false">2600+2*((E106*100)/38)-((5*(E108/38)))</f>
        <v>2715.68201754386</v>
      </c>
      <c r="F110" s="285"/>
      <c r="G110" s="354" t="n">
        <f aca="false">2600+2*((G106*100)/38)-((5*(G108/38)))</f>
        <v>2735.57236842105</v>
      </c>
      <c r="H110" s="354"/>
      <c r="I110" s="285" t="n">
        <f aca="false">2600+2*((I106*100)/38)-((5*(I108/38)))</f>
        <v>2732.42543859649</v>
      </c>
      <c r="J110" s="285"/>
      <c r="K110" s="284" t="n">
        <f aca="false">2600+2*((K106*100)/38)-((5*(K108/38)))</f>
        <v>2706.21052631579</v>
      </c>
      <c r="L110" s="284"/>
      <c r="M110" s="285" t="n">
        <f aca="false">2600+2*((M106*100)/38)-((5*(M108/38)))</f>
        <v>2732.39035087719</v>
      </c>
      <c r="N110" s="285"/>
      <c r="O110" s="285" t="n">
        <f aca="false">2600+2*((O106*100)/38)-((5*(O108/38)))</f>
        <v>2726.18201754386</v>
      </c>
      <c r="P110" s="285"/>
      <c r="Q110" s="354" t="n">
        <f aca="false">2600+2*((Q106*100)/38)-((5*(Q108/38)))</f>
        <v>2733.00877192982</v>
      </c>
      <c r="R110" s="354"/>
      <c r="S110" s="285" t="n">
        <f aca="false">2600+2*((S106*100)/38)-((5*(S108/38)))</f>
        <v>2719.60964912281</v>
      </c>
      <c r="T110" s="285"/>
      <c r="U110" s="286" t="n">
        <f aca="false">2600+2*((U106*100)/38)-((5*(U108/38)))</f>
        <v>2727.33333333333</v>
      </c>
      <c r="V110" s="286"/>
    </row>
    <row r="111" customFormat="false" ht="12.95" hidden="false" customHeight="true" outlineLevel="0" collapsed="false">
      <c r="A111" s="287" t="s">
        <v>1130</v>
      </c>
      <c r="B111" s="288" t="s">
        <v>1131</v>
      </c>
      <c r="C111" s="289" t="n">
        <f aca="false">COUNTIF(D44:D79,"&lt;1200")</f>
        <v>27</v>
      </c>
      <c r="D111" s="289"/>
      <c r="E111" s="290" t="n">
        <f aca="false">COUNTIF(F44:F79,"&lt;1200")</f>
        <v>28</v>
      </c>
      <c r="F111" s="290"/>
      <c r="G111" s="355" t="n">
        <f aca="false">COUNTIF(H44:H79,"&lt;1200")</f>
        <v>25</v>
      </c>
      <c r="H111" s="355"/>
      <c r="I111" s="290" t="n">
        <f aca="false">COUNTIF(J44:J79,"&lt;1200")</f>
        <v>26</v>
      </c>
      <c r="J111" s="290"/>
      <c r="K111" s="289" t="n">
        <f aca="false">COUNTIF(L44:L79,"&lt;1200")</f>
        <v>27</v>
      </c>
      <c r="L111" s="289"/>
      <c r="M111" s="294" t="n">
        <f aca="false">COUNTIF(N44:N79,"&lt;1200")</f>
        <v>26</v>
      </c>
      <c r="N111" s="294"/>
      <c r="O111" s="294" t="n">
        <f aca="false">COUNTIF(P44:P79,"&lt;1200")</f>
        <v>20</v>
      </c>
      <c r="P111" s="294"/>
      <c r="Q111" s="356" t="n">
        <f aca="false">COUNTIF(R44:R79,"&lt;1200")</f>
        <v>23</v>
      </c>
      <c r="R111" s="356"/>
      <c r="S111" s="290" t="n">
        <f aca="false">COUNTIF(T44:T79,"&lt;1200")</f>
        <v>23</v>
      </c>
      <c r="T111" s="290"/>
      <c r="U111" s="291" t="n">
        <f aca="false">COUNTIF(V44:V79,"&lt;1200")</f>
        <v>21</v>
      </c>
      <c r="V111" s="291"/>
    </row>
    <row r="112" customFormat="false" ht="12.95" hidden="false" customHeight="true" outlineLevel="0" collapsed="false">
      <c r="A112" s="287"/>
      <c r="B112" s="273" t="s">
        <v>1132</v>
      </c>
      <c r="C112" s="274" t="n">
        <f aca="false">C111/36</f>
        <v>0.75</v>
      </c>
      <c r="D112" s="274"/>
      <c r="E112" s="275" t="n">
        <f aca="false">E111/36</f>
        <v>0.777777777777778</v>
      </c>
      <c r="F112" s="275"/>
      <c r="G112" s="349" t="n">
        <f aca="false">G111/36</f>
        <v>0.694444444444444</v>
      </c>
      <c r="H112" s="349"/>
      <c r="I112" s="275" t="n">
        <f aca="false">I111/36</f>
        <v>0.722222222222222</v>
      </c>
      <c r="J112" s="275"/>
      <c r="K112" s="274" t="n">
        <f aca="false">K111/36</f>
        <v>0.75</v>
      </c>
      <c r="L112" s="274"/>
      <c r="M112" s="275" t="n">
        <f aca="false">M111/36</f>
        <v>0.722222222222222</v>
      </c>
      <c r="N112" s="275"/>
      <c r="O112" s="275" t="n">
        <f aca="false">O111/36</f>
        <v>0.555555555555556</v>
      </c>
      <c r="P112" s="275"/>
      <c r="Q112" s="349" t="n">
        <f aca="false">Q111/36</f>
        <v>0.638888888888889</v>
      </c>
      <c r="R112" s="349"/>
      <c r="S112" s="275" t="n">
        <f aca="false">S111/36</f>
        <v>0.638888888888889</v>
      </c>
      <c r="T112" s="275"/>
      <c r="U112" s="276" t="n">
        <f aca="false">U111/36</f>
        <v>0.583333333333333</v>
      </c>
      <c r="V112" s="276"/>
    </row>
    <row r="113" customFormat="false" ht="12.95" hidden="true" customHeight="true" outlineLevel="0" collapsed="false">
      <c r="A113" s="287"/>
      <c r="B113" s="273" t="s">
        <v>1133</v>
      </c>
      <c r="C113" s="277" t="n">
        <f aca="false">SUM(D44:D79)/60</f>
        <v>224.016666666667</v>
      </c>
      <c r="D113" s="277"/>
      <c r="E113" s="278" t="n">
        <f aca="false">SUM(F44:F79)/60</f>
        <v>232.983333333333</v>
      </c>
      <c r="F113" s="278"/>
      <c r="G113" s="350" t="n">
        <f aca="false">SUM(H44:H79)/60</f>
        <v>281.516666666667</v>
      </c>
      <c r="H113" s="350"/>
      <c r="I113" s="278" t="n">
        <f aca="false">SUM(J44:J79)/60</f>
        <v>324.216666666667</v>
      </c>
      <c r="J113" s="278"/>
      <c r="K113" s="277" t="n">
        <f aca="false">SUM(L44:L79)/60</f>
        <v>313.466666666667</v>
      </c>
      <c r="L113" s="277"/>
      <c r="M113" s="351" t="n">
        <f aca="false">SUM(N44:N79)/60</f>
        <v>324.516666666667</v>
      </c>
      <c r="N113" s="351"/>
      <c r="O113" s="351" t="n">
        <f aca="false">SUM(P44:P79)/60</f>
        <v>368.75</v>
      </c>
      <c r="P113" s="351"/>
      <c r="Q113" s="352" t="n">
        <f aca="false">SUM(R44:R79)/60</f>
        <v>337.05</v>
      </c>
      <c r="R113" s="352"/>
      <c r="S113" s="278" t="n">
        <f aca="false">SUM(T44:T79)/60</f>
        <v>340.45</v>
      </c>
      <c r="T113" s="278"/>
      <c r="U113" s="279" t="n">
        <f aca="false">SUM(V44:V79)/60</f>
        <v>359.45</v>
      </c>
      <c r="V113" s="279"/>
    </row>
    <row r="114" customFormat="false" ht="12.95" hidden="false" customHeight="true" outlineLevel="0" collapsed="false">
      <c r="A114" s="287"/>
      <c r="B114" s="273" t="s">
        <v>1134</v>
      </c>
      <c r="C114" s="280" t="n">
        <f aca="false">(C113-(36-C111)*20)/C111</f>
        <v>1.63024691358025</v>
      </c>
      <c r="D114" s="280"/>
      <c r="E114" s="281" t="n">
        <f aca="false">(E113-(36-E111)*20)/E111</f>
        <v>2.60654761904762</v>
      </c>
      <c r="F114" s="281"/>
      <c r="G114" s="353" t="n">
        <f aca="false">(G113-(36-G111)*20)/G111</f>
        <v>2.46066666666667</v>
      </c>
      <c r="H114" s="353"/>
      <c r="I114" s="281" t="n">
        <f aca="false">(I113-(36-I111)*20)/I111</f>
        <v>4.7775641025641</v>
      </c>
      <c r="J114" s="281"/>
      <c r="K114" s="280" t="n">
        <f aca="false">(K113-(36-K111)*20)/K111</f>
        <v>4.94320987654321</v>
      </c>
      <c r="L114" s="280"/>
      <c r="M114" s="281" t="n">
        <f aca="false">(M113-(36-M111)*20)/M111</f>
        <v>4.78910256410256</v>
      </c>
      <c r="N114" s="281"/>
      <c r="O114" s="281" t="n">
        <f aca="false">(O113-(36-O111)*20)/O111</f>
        <v>2.4375</v>
      </c>
      <c r="P114" s="281"/>
      <c r="Q114" s="353" t="n">
        <f aca="false">(Q113-(36-Q111)*20)/Q111</f>
        <v>3.35</v>
      </c>
      <c r="R114" s="353"/>
      <c r="S114" s="281" t="n">
        <f aca="false">(S113-(36-S111)*20)/S111</f>
        <v>3.49782608695652</v>
      </c>
      <c r="T114" s="281"/>
      <c r="U114" s="282" t="n">
        <f aca="false">(U113-(36-U111)*20)/U111</f>
        <v>2.83095238095238</v>
      </c>
      <c r="V114" s="282"/>
    </row>
    <row r="115" customFormat="false" ht="12.95" hidden="false" customHeight="true" outlineLevel="0" collapsed="false">
      <c r="A115" s="287"/>
      <c r="B115" s="283" t="s">
        <v>1135</v>
      </c>
      <c r="C115" s="284" t="n">
        <f aca="false">2600+2*((C111*100)/36)-((5*(C113/36)))</f>
        <v>2718.88657407407</v>
      </c>
      <c r="D115" s="284"/>
      <c r="E115" s="285" t="n">
        <f aca="false">2600+2*((E111*100)/36)-((5*(E113/36)))</f>
        <v>2723.19675925926</v>
      </c>
      <c r="F115" s="285"/>
      <c r="G115" s="354" t="n">
        <f aca="false">2600+2*((G111*100)/36)-((5*(G113/36)))</f>
        <v>2699.78935185185</v>
      </c>
      <c r="H115" s="354"/>
      <c r="I115" s="285" t="n">
        <f aca="false">2600+2*((I111*100)/36)-((5*(I113/36)))</f>
        <v>2699.41435185185</v>
      </c>
      <c r="J115" s="285"/>
      <c r="K115" s="284" t="n">
        <f aca="false">2600+2*((K111*100)/36)-((5*(K113/36)))</f>
        <v>2706.46296296296</v>
      </c>
      <c r="L115" s="284"/>
      <c r="M115" s="285" t="n">
        <f aca="false">2600+2*((M111*100)/36)-((5*(M113/36)))</f>
        <v>2699.37268518519</v>
      </c>
      <c r="N115" s="285"/>
      <c r="O115" s="285" t="n">
        <f aca="false">2600+2*((O111*100)/36)-((5*(O113/36)))</f>
        <v>2659.89583333333</v>
      </c>
      <c r="P115" s="285"/>
      <c r="Q115" s="354" t="n">
        <f aca="false">2600+2*((Q111*100)/36)-((5*(Q113/36)))</f>
        <v>2680.96527777778</v>
      </c>
      <c r="R115" s="354"/>
      <c r="S115" s="285" t="n">
        <f aca="false">2600+2*((S111*100)/36)-((5*(S113/36)))</f>
        <v>2680.49305555556</v>
      </c>
      <c r="T115" s="285"/>
      <c r="U115" s="286" t="n">
        <f aca="false">2600+2*((U111*100)/36)-((5*(U113/36)))</f>
        <v>2666.74305555556</v>
      </c>
      <c r="V115" s="286"/>
    </row>
    <row r="116" customFormat="false" ht="12.95" hidden="false" customHeight="true" outlineLevel="0" collapsed="false">
      <c r="A116" s="292" t="s">
        <v>1136</v>
      </c>
      <c r="B116" s="288" t="s">
        <v>1137</v>
      </c>
      <c r="C116" s="293" t="n">
        <f aca="false">COUNTIF(D80:D105,"&lt;1200")</f>
        <v>14</v>
      </c>
      <c r="D116" s="293"/>
      <c r="E116" s="294" t="n">
        <f aca="false">COUNTIF(F80:F105,"&lt;1200")</f>
        <v>13</v>
      </c>
      <c r="F116" s="294"/>
      <c r="G116" s="356" t="n">
        <f aca="false">COUNTIF(H80:H105,"&lt;1200")</f>
        <v>13</v>
      </c>
      <c r="H116" s="356"/>
      <c r="I116" s="294" t="n">
        <f aca="false">COUNTIF(J80:J105,"&lt;1200")</f>
        <v>13</v>
      </c>
      <c r="J116" s="294"/>
      <c r="K116" s="293" t="n">
        <f aca="false">COUNTIF(L80:L105,"&lt;1200")</f>
        <v>16</v>
      </c>
      <c r="L116" s="293"/>
      <c r="M116" s="294" t="n">
        <f aca="false">COUNTIF(N80:N105,"&lt;1200")</f>
        <v>13</v>
      </c>
      <c r="N116" s="294"/>
      <c r="O116" s="294" t="n">
        <f aca="false">COUNTIF(P80:P105,"&lt;1200")</f>
        <v>19</v>
      </c>
      <c r="P116" s="294"/>
      <c r="Q116" s="356" t="n">
        <f aca="false">COUNTIF(R80:R105,"&lt;1200")</f>
        <v>16</v>
      </c>
      <c r="R116" s="356"/>
      <c r="S116" s="294" t="n">
        <f aca="false">COUNTIF(T80:T105,"&lt;1200")</f>
        <v>17</v>
      </c>
      <c r="T116" s="294"/>
      <c r="U116" s="295" t="n">
        <f aca="false">COUNTIF(V80:V105,"&lt;1200")</f>
        <v>18</v>
      </c>
      <c r="V116" s="295"/>
    </row>
    <row r="117" customFormat="false" ht="12.95" hidden="false" customHeight="true" outlineLevel="0" collapsed="false">
      <c r="A117" s="292"/>
      <c r="B117" s="273" t="s">
        <v>1138</v>
      </c>
      <c r="C117" s="296" t="n">
        <f aca="false">C116/26</f>
        <v>0.538461538461538</v>
      </c>
      <c r="D117" s="296"/>
      <c r="E117" s="297" t="n">
        <f aca="false">E116/26</f>
        <v>0.5</v>
      </c>
      <c r="F117" s="297"/>
      <c r="G117" s="357" t="n">
        <f aca="false">G116/26</f>
        <v>0.5</v>
      </c>
      <c r="H117" s="357"/>
      <c r="I117" s="297" t="n">
        <f aca="false">I116/26</f>
        <v>0.5</v>
      </c>
      <c r="J117" s="297"/>
      <c r="K117" s="296" t="n">
        <f aca="false">K116/26</f>
        <v>0.615384615384615</v>
      </c>
      <c r="L117" s="296"/>
      <c r="M117" s="275" t="n">
        <f aca="false">M116/26</f>
        <v>0.5</v>
      </c>
      <c r="N117" s="275"/>
      <c r="O117" s="275" t="n">
        <f aca="false">O116/26</f>
        <v>0.730769230769231</v>
      </c>
      <c r="P117" s="275"/>
      <c r="Q117" s="349" t="n">
        <f aca="false">Q116/26</f>
        <v>0.615384615384615</v>
      </c>
      <c r="R117" s="349"/>
      <c r="S117" s="297" t="n">
        <f aca="false">S116/26</f>
        <v>0.653846153846154</v>
      </c>
      <c r="T117" s="297"/>
      <c r="U117" s="298" t="n">
        <f aca="false">U116/26</f>
        <v>0.692307692307692</v>
      </c>
      <c r="V117" s="298"/>
    </row>
    <row r="118" customFormat="false" ht="12.95" hidden="true" customHeight="true" outlineLevel="0" collapsed="false">
      <c r="A118" s="292"/>
      <c r="B118" s="273" t="s">
        <v>1139</v>
      </c>
      <c r="C118" s="277" t="n">
        <f aca="false">SUM(D80:D105)/60</f>
        <v>292.883333333333</v>
      </c>
      <c r="D118" s="277"/>
      <c r="E118" s="278" t="n">
        <f aca="false">SUM(F80:F105)/60</f>
        <v>305.483333333333</v>
      </c>
      <c r="F118" s="278"/>
      <c r="G118" s="350" t="n">
        <f aca="false">SUM(H80:H105)/60</f>
        <v>309.466666666667</v>
      </c>
      <c r="H118" s="350"/>
      <c r="I118" s="278" t="n">
        <f aca="false">SUM(J80:J105)/60</f>
        <v>285.483333333333</v>
      </c>
      <c r="J118" s="278"/>
      <c r="K118" s="277" t="n">
        <f aca="false">SUM(L80:L105)/60</f>
        <v>257.65</v>
      </c>
      <c r="L118" s="277"/>
      <c r="M118" s="351" t="n">
        <f aca="false">SUM(N80:N105)/60</f>
        <v>285.633333333333</v>
      </c>
      <c r="N118" s="351"/>
      <c r="O118" s="351" t="n">
        <f aca="false">SUM(P80:P105)/60</f>
        <v>216.716666666667</v>
      </c>
      <c r="P118" s="351"/>
      <c r="Q118" s="352" t="n">
        <f aca="false">SUM(R80:R105)/60</f>
        <v>304.583333333333</v>
      </c>
      <c r="R118" s="352"/>
      <c r="S118" s="278" t="n">
        <f aca="false">SUM(T80:T105)/60</f>
        <v>260.566666666667</v>
      </c>
      <c r="T118" s="278"/>
      <c r="U118" s="279" t="n">
        <f aca="false">SUM(V80:V105)/60</f>
        <v>266.7</v>
      </c>
      <c r="V118" s="279"/>
    </row>
    <row r="119" customFormat="false" ht="12.95" hidden="false" customHeight="true" outlineLevel="0" collapsed="false">
      <c r="A119" s="292"/>
      <c r="B119" s="273" t="s">
        <v>1140</v>
      </c>
      <c r="C119" s="280" t="n">
        <f aca="false">(C118-(26-C116)*20)/C116</f>
        <v>3.77738095238095</v>
      </c>
      <c r="D119" s="280"/>
      <c r="E119" s="281" t="n">
        <f aca="false">(E118-(26-E116)*20)/E116</f>
        <v>3.49871794871795</v>
      </c>
      <c r="F119" s="281"/>
      <c r="G119" s="353" t="n">
        <f aca="false">(G118-(26-G116)*20)/G116</f>
        <v>3.8051282051282</v>
      </c>
      <c r="H119" s="353"/>
      <c r="I119" s="281" t="n">
        <f aca="false">(I118-(26-I116)*20)/I116</f>
        <v>1.96025641025641</v>
      </c>
      <c r="J119" s="281"/>
      <c r="K119" s="280" t="n">
        <f aca="false">(K118-(26-K116)*20)/K116</f>
        <v>3.603125</v>
      </c>
      <c r="L119" s="280"/>
      <c r="M119" s="281" t="n">
        <f aca="false">(M118-(26-M116)*20)/M116</f>
        <v>1.97179487179487</v>
      </c>
      <c r="N119" s="281"/>
      <c r="O119" s="281" t="n">
        <f aca="false">(O118-(26-O116)*20)/O116</f>
        <v>4.03771929824561</v>
      </c>
      <c r="P119" s="281"/>
      <c r="Q119" s="353" t="n">
        <f aca="false">(Q118-(26-Q116)*20)/Q116</f>
        <v>6.53645833333333</v>
      </c>
      <c r="R119" s="353"/>
      <c r="S119" s="281" t="n">
        <f aca="false">(S118-(26-S116)*20)/S116</f>
        <v>4.73921568627451</v>
      </c>
      <c r="T119" s="281"/>
      <c r="U119" s="282" t="n">
        <f aca="false">(U118-(26-U116)*20)/U116</f>
        <v>5.92777777777778</v>
      </c>
      <c r="V119" s="282"/>
    </row>
    <row r="120" customFormat="false" ht="12.95" hidden="false" customHeight="true" outlineLevel="0" collapsed="false">
      <c r="A120" s="292"/>
      <c r="B120" s="299" t="s">
        <v>1141</v>
      </c>
      <c r="C120" s="300" t="n">
        <f aca="false">2600+2*((C116*100)/26)-((5*(C118/26)))</f>
        <v>2651.36858974359</v>
      </c>
      <c r="D120" s="300"/>
      <c r="E120" s="301" t="n">
        <f aca="false">2600+2*((E116*100)/26)-((5*(E118/26)))</f>
        <v>2641.25320512821</v>
      </c>
      <c r="F120" s="301"/>
      <c r="G120" s="358" t="n">
        <f aca="false">2600+2*((G116*100)/26)-((5*(G118/26)))</f>
        <v>2640.48717948718</v>
      </c>
      <c r="H120" s="358"/>
      <c r="I120" s="301" t="n">
        <f aca="false">2600+2*((I116*100)/26)-((5*(I118/26)))</f>
        <v>2645.09935897436</v>
      </c>
      <c r="J120" s="301"/>
      <c r="K120" s="300" t="n">
        <f aca="false">2600+2*((K116*100)/26)-((5*(K118/26)))</f>
        <v>2673.52884615385</v>
      </c>
      <c r="L120" s="300"/>
      <c r="M120" s="359" t="n">
        <f aca="false">2600+2*((M116*100)/26)-((5*(M118/26)))</f>
        <v>2645.07051282051</v>
      </c>
      <c r="N120" s="359"/>
      <c r="O120" s="359" t="n">
        <f aca="false">2600+2*((O116*100)/26)-((5*(O118/26)))</f>
        <v>2704.47756410256</v>
      </c>
      <c r="P120" s="359"/>
      <c r="Q120" s="360" t="n">
        <f aca="false">2600+2*((Q116*100)/26)-((5*(Q118/26)))</f>
        <v>2664.50320512821</v>
      </c>
      <c r="R120" s="360"/>
      <c r="S120" s="301" t="n">
        <f aca="false">2600+2*((S116*100)/26)-((5*(S118/26)))</f>
        <v>2680.66025641026</v>
      </c>
      <c r="T120" s="301"/>
      <c r="U120" s="302" t="n">
        <f aca="false">2600+2*((U116*100)/26)-((5*(U118/26)))</f>
        <v>2687.17307692308</v>
      </c>
      <c r="V120" s="302"/>
    </row>
    <row r="121" customFormat="false" ht="12.95" hidden="false" customHeight="true" outlineLevel="0" collapsed="false">
      <c r="A121" s="303" t="s">
        <v>1142</v>
      </c>
      <c r="B121" s="303"/>
      <c r="C121" s="304" t="n">
        <f aca="false">COUNTIF(D6:D105,"&lt;1200")</f>
        <v>70</v>
      </c>
      <c r="D121" s="304"/>
      <c r="E121" s="305" t="n">
        <f aca="false">COUNTIF(F6:F105,"&lt;1200")</f>
        <v>70</v>
      </c>
      <c r="F121" s="305"/>
      <c r="G121" s="361" t="n">
        <f aca="false">COUNTIF(H6:H105,"&lt;1200")</f>
        <v>69</v>
      </c>
      <c r="H121" s="361"/>
      <c r="I121" s="305" t="n">
        <f aca="false">COUNTIF(J6:J105,"&lt;1200")</f>
        <v>70</v>
      </c>
      <c r="J121" s="305"/>
      <c r="K121" s="304" t="n">
        <f aca="false">COUNTIF(L6:L105,"&lt;1200")</f>
        <v>71</v>
      </c>
      <c r="L121" s="304"/>
      <c r="M121" s="305" t="n">
        <f aca="false">COUNTIF(N6:N105,"&lt;1200")</f>
        <v>70</v>
      </c>
      <c r="N121" s="305"/>
      <c r="O121" s="305" t="n">
        <f aca="false">COUNTIF(P6:P105,"&lt;1200")</f>
        <v>69</v>
      </c>
      <c r="P121" s="305"/>
      <c r="Q121" s="361" t="n">
        <f aca="false">COUNTIF(R6:R105,"&lt;1200")</f>
        <v>70</v>
      </c>
      <c r="R121" s="361"/>
      <c r="S121" s="305" t="n">
        <f aca="false">COUNTIF(T6:T105,"&lt;1200")</f>
        <v>69</v>
      </c>
      <c r="T121" s="305"/>
      <c r="U121" s="306" t="n">
        <f aca="false">COUNTIF(V6:V105,"&lt;1200")</f>
        <v>69</v>
      </c>
      <c r="V121" s="306"/>
    </row>
    <row r="122" customFormat="false" ht="12.95" hidden="false" customHeight="true" outlineLevel="0" collapsed="false">
      <c r="A122" s="307" t="s">
        <v>1143</v>
      </c>
      <c r="B122" s="307"/>
      <c r="C122" s="308" t="n">
        <f aca="false">(C123-(100-C121)*20)/C121</f>
        <v>3.09166666666667</v>
      </c>
      <c r="D122" s="308"/>
      <c r="E122" s="309" t="n">
        <f aca="false">(E123-(100-E121)*20)/E121</f>
        <v>3.13261904761905</v>
      </c>
      <c r="F122" s="309"/>
      <c r="G122" s="362" t="n">
        <f aca="false">(G123-(100-G121)*20)/G121</f>
        <v>2.61787439613527</v>
      </c>
      <c r="H122" s="362"/>
      <c r="I122" s="309" t="n">
        <f aca="false">(I123-(100-I121)*20)/I121</f>
        <v>3.4752380952381</v>
      </c>
      <c r="J122" s="309"/>
      <c r="K122" s="308" t="n">
        <f aca="false">(K123-(100-K121)*20)/K121</f>
        <v>4.28051643192488</v>
      </c>
      <c r="L122" s="308"/>
      <c r="M122" s="309" t="n">
        <f aca="false">(M123-(100-M121)*20)/M121</f>
        <v>3.48547619047619</v>
      </c>
      <c r="N122" s="309"/>
      <c r="O122" s="309" t="n">
        <f aca="false">(O123-(100-O121)*20)/O121</f>
        <v>2.99251207729469</v>
      </c>
      <c r="P122" s="309"/>
      <c r="Q122" s="362" t="n">
        <f aca="false">(Q123-(100-Q121)*20)/Q121</f>
        <v>3.86809523809524</v>
      </c>
      <c r="R122" s="362"/>
      <c r="S122" s="363" t="n">
        <f aca="false">(S123-(100-S121)*20)/S121</f>
        <v>3.36207729468599</v>
      </c>
      <c r="T122" s="363"/>
      <c r="U122" s="310" t="n">
        <f aca="false">(U123-(100-U121)*20)/U121</f>
        <v>3.45531400966184</v>
      </c>
      <c r="V122" s="310"/>
    </row>
    <row r="123" customFormat="false" ht="12.95" hidden="false" customHeight="true" outlineLevel="0" collapsed="false">
      <c r="A123" s="311" t="s">
        <v>1144</v>
      </c>
      <c r="B123" s="311"/>
      <c r="C123" s="312" t="n">
        <f aca="false">SUM(D6:D105)/60</f>
        <v>816.416666666667</v>
      </c>
      <c r="D123" s="312"/>
      <c r="E123" s="313" t="n">
        <f aca="false">SUM(F6:F105)/60</f>
        <v>819.283333333333</v>
      </c>
      <c r="F123" s="313"/>
      <c r="G123" s="364" t="n">
        <f aca="false">SUM(H6:H105)/60</f>
        <v>800.633333333333</v>
      </c>
      <c r="H123" s="364"/>
      <c r="I123" s="313" t="n">
        <f aca="false">SUM(J6:J105)/60</f>
        <v>843.266666666667</v>
      </c>
      <c r="J123" s="313"/>
      <c r="K123" s="312" t="n">
        <f aca="false">SUM(L6:L105)/60</f>
        <v>883.916666666667</v>
      </c>
      <c r="L123" s="312"/>
      <c r="M123" s="365" t="n">
        <f aca="false">SUM(N6:N105)/60</f>
        <v>843.983333333333</v>
      </c>
      <c r="N123" s="365"/>
      <c r="O123" s="365" t="n">
        <f aca="false">SUM(P6:P105)/60</f>
        <v>826.483333333333</v>
      </c>
      <c r="P123" s="365"/>
      <c r="Q123" s="366" t="n">
        <f aca="false">SUM(R6:R105)/60</f>
        <v>870.766666666667</v>
      </c>
      <c r="R123" s="366"/>
      <c r="S123" s="313" t="n">
        <f aca="false">SUM(T6:T105)/60</f>
        <v>851.983333333333</v>
      </c>
      <c r="T123" s="313"/>
      <c r="U123" s="314" t="n">
        <f aca="false">SUM(V6:V105)/60</f>
        <v>858.416666666667</v>
      </c>
      <c r="V123" s="314"/>
    </row>
    <row r="124" customFormat="false" ht="30" hidden="false" customHeight="true" outlineLevel="0" collapsed="false">
      <c r="A124" s="315" t="s">
        <v>1145</v>
      </c>
      <c r="B124" s="315"/>
      <c r="C124" s="316" t="n">
        <f aca="false">2600+2*((C121*100)/100)-((5*(C123/100)))</f>
        <v>2699.17916666667</v>
      </c>
      <c r="D124" s="316"/>
      <c r="E124" s="317" t="n">
        <f aca="false">2600+2*((E121*100)/100)-((5*(E123/100)))</f>
        <v>2699.03583333333</v>
      </c>
      <c r="F124" s="317"/>
      <c r="G124" s="367" t="n">
        <f aca="false">2600+2*((G121*100)/100)-((5*(G123/100)))</f>
        <v>2697.96833333333</v>
      </c>
      <c r="H124" s="367"/>
      <c r="I124" s="317" t="n">
        <f aca="false">2600+2*((I121*100)/100)-((5*(I123/100)))</f>
        <v>2697.83666666667</v>
      </c>
      <c r="J124" s="317"/>
      <c r="K124" s="316" t="n">
        <f aca="false">2600+2*((K121*100)/100)-((5*(K123/100)))</f>
        <v>2697.80416666667</v>
      </c>
      <c r="L124" s="316"/>
      <c r="M124" s="317" t="n">
        <f aca="false">2600+2*((M121*100)/100)-((5*(M123/100)))</f>
        <v>2697.80083333333</v>
      </c>
      <c r="N124" s="317"/>
      <c r="O124" s="317" t="n">
        <f aca="false">2600+2*((O121*100)/100)-((5*(O123/100)))</f>
        <v>2696.67583333333</v>
      </c>
      <c r="P124" s="317"/>
      <c r="Q124" s="367" t="n">
        <f aca="false">2600+2*((Q121*100)/100)-((5*(Q123/100)))</f>
        <v>2696.46166666667</v>
      </c>
      <c r="R124" s="367"/>
      <c r="S124" s="317" t="n">
        <f aca="false">2600+2*((S121*100)/100)-((5*(S123/100)))</f>
        <v>2695.40083333333</v>
      </c>
      <c r="T124" s="317"/>
      <c r="U124" s="318" t="n">
        <f aca="false">2600+2*((U121*100)/100)-((5*(U123/100)))</f>
        <v>2695.07916666667</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R6:R105 P6:P105 T6:T105 L6:L105 N6:N105 V6:V105">
    <cfRule type="cellIs" priority="2" operator="lessThan" aboveAverage="0" equalAverage="0" bottom="0" percent="0" rank="0" text="" dxfId="1">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375" t="s">
        <v>2794</v>
      </c>
      <c r="D1" s="375"/>
      <c r="E1" s="319" t="s">
        <v>2795</v>
      </c>
      <c r="F1" s="319"/>
      <c r="G1" s="184" t="s">
        <v>2796</v>
      </c>
      <c r="H1" s="184"/>
      <c r="I1" s="184" t="s">
        <v>2797</v>
      </c>
      <c r="J1" s="184"/>
      <c r="K1" s="184" t="s">
        <v>2798</v>
      </c>
      <c r="L1" s="184"/>
      <c r="M1" s="184" t="s">
        <v>2799</v>
      </c>
      <c r="N1" s="184"/>
      <c r="O1" s="184" t="s">
        <v>2800</v>
      </c>
      <c r="P1" s="184"/>
      <c r="Q1" s="185" t="s">
        <v>2801</v>
      </c>
      <c r="R1" s="185"/>
      <c r="S1" s="319" t="s">
        <v>2802</v>
      </c>
      <c r="T1" s="319"/>
      <c r="U1" s="320" t="s">
        <v>2803</v>
      </c>
      <c r="V1" s="320"/>
    </row>
    <row r="2" customFormat="false" ht="12" hidden="false" customHeight="true" outlineLevel="0" collapsed="false">
      <c r="A2" s="183"/>
      <c r="B2" s="183"/>
      <c r="C2" s="378" t="s">
        <v>2439</v>
      </c>
      <c r="D2" s="378"/>
      <c r="E2" s="321" t="s">
        <v>2776</v>
      </c>
      <c r="F2" s="321"/>
      <c r="G2" s="189" t="s">
        <v>673</v>
      </c>
      <c r="H2" s="189"/>
      <c r="I2" s="189" t="s">
        <v>673</v>
      </c>
      <c r="J2" s="189"/>
      <c r="K2" s="189" t="s">
        <v>1154</v>
      </c>
      <c r="L2" s="189"/>
      <c r="M2" s="189" t="s">
        <v>1758</v>
      </c>
      <c r="N2" s="189"/>
      <c r="O2" s="189" t="s">
        <v>673</v>
      </c>
      <c r="P2" s="189"/>
      <c r="Q2" s="190" t="s">
        <v>673</v>
      </c>
      <c r="R2" s="190"/>
      <c r="S2" s="321" t="s">
        <v>673</v>
      </c>
      <c r="T2" s="321"/>
      <c r="U2" s="191" t="s">
        <v>2804</v>
      </c>
      <c r="V2" s="191"/>
    </row>
    <row r="3" customFormat="false" ht="12" hidden="false" customHeight="true" outlineLevel="0" collapsed="false">
      <c r="A3" s="192" t="s">
        <v>677</v>
      </c>
      <c r="B3" s="192"/>
      <c r="C3" s="378" t="s">
        <v>1665</v>
      </c>
      <c r="D3" s="378"/>
      <c r="E3" s="321" t="s">
        <v>1665</v>
      </c>
      <c r="F3" s="321"/>
      <c r="G3" s="189" t="s">
        <v>1380</v>
      </c>
      <c r="H3" s="189"/>
      <c r="I3" s="189" t="s">
        <v>679</v>
      </c>
      <c r="J3" s="189"/>
      <c r="K3" s="189" t="s">
        <v>1665</v>
      </c>
      <c r="L3" s="189"/>
      <c r="M3" s="189" t="s">
        <v>1665</v>
      </c>
      <c r="N3" s="189"/>
      <c r="O3" s="189" t="s">
        <v>679</v>
      </c>
      <c r="P3" s="189"/>
      <c r="Q3" s="190" t="s">
        <v>2805</v>
      </c>
      <c r="R3" s="190"/>
      <c r="S3" s="321" t="s">
        <v>2806</v>
      </c>
      <c r="T3" s="321"/>
      <c r="U3" s="191" t="s">
        <v>1665</v>
      </c>
      <c r="V3" s="191"/>
    </row>
    <row r="4" customFormat="false" ht="12" hidden="false" customHeight="true" outlineLevel="0" collapsed="false">
      <c r="A4" s="193" t="s">
        <v>686</v>
      </c>
      <c r="B4" s="193"/>
      <c r="C4" s="380" t="s">
        <v>2807</v>
      </c>
      <c r="D4" s="380"/>
      <c r="E4" s="322" t="s">
        <v>2808</v>
      </c>
      <c r="F4" s="322"/>
      <c r="G4" s="194" t="s">
        <v>2779</v>
      </c>
      <c r="H4" s="194"/>
      <c r="I4" s="194" t="s">
        <v>2809</v>
      </c>
      <c r="J4" s="194"/>
      <c r="K4" s="194" t="s">
        <v>605</v>
      </c>
      <c r="L4" s="194"/>
      <c r="M4" s="194" t="s">
        <v>2810</v>
      </c>
      <c r="N4" s="194"/>
      <c r="O4" s="194" t="s">
        <v>2811</v>
      </c>
      <c r="P4" s="194"/>
      <c r="Q4" s="195" t="s">
        <v>2812</v>
      </c>
      <c r="R4" s="195"/>
      <c r="S4" s="322" t="s">
        <v>2813</v>
      </c>
      <c r="T4" s="322"/>
      <c r="U4" s="196" t="s">
        <v>2814</v>
      </c>
      <c r="V4" s="196"/>
    </row>
    <row r="5" customFormat="false" ht="12.95" hidden="false" customHeight="true" outlineLevel="0" collapsed="false">
      <c r="A5" s="197" t="s">
        <v>2815</v>
      </c>
      <c r="B5" s="197"/>
      <c r="C5" s="323" t="s">
        <v>696</v>
      </c>
      <c r="D5" s="200" t="s">
        <v>697</v>
      </c>
      <c r="E5" s="323" t="s">
        <v>696</v>
      </c>
      <c r="F5" s="199" t="s">
        <v>697</v>
      </c>
      <c r="G5" s="198" t="s">
        <v>696</v>
      </c>
      <c r="H5" s="199" t="s">
        <v>697</v>
      </c>
      <c r="I5" s="198" t="s">
        <v>696</v>
      </c>
      <c r="J5" s="199" t="s">
        <v>697</v>
      </c>
      <c r="K5" s="198" t="s">
        <v>696</v>
      </c>
      <c r="L5" s="199" t="s">
        <v>697</v>
      </c>
      <c r="M5" s="198" t="s">
        <v>696</v>
      </c>
      <c r="N5" s="199" t="s">
        <v>697</v>
      </c>
      <c r="O5" s="198" t="s">
        <v>696</v>
      </c>
      <c r="P5" s="199" t="s">
        <v>697</v>
      </c>
      <c r="Q5" s="198" t="s">
        <v>696</v>
      </c>
      <c r="R5" s="200" t="s">
        <v>697</v>
      </c>
      <c r="S5" s="323" t="s">
        <v>696</v>
      </c>
      <c r="T5" s="199" t="s">
        <v>697</v>
      </c>
      <c r="U5" s="198" t="s">
        <v>696</v>
      </c>
      <c r="V5" s="201" t="s">
        <v>697</v>
      </c>
    </row>
    <row r="6" customFormat="false" ht="12.95" hidden="false" customHeight="true" outlineLevel="0" collapsed="false">
      <c r="A6" s="202" t="s">
        <v>698</v>
      </c>
      <c r="B6" s="203" t="s">
        <v>699</v>
      </c>
      <c r="C6" s="324" t="s">
        <v>571</v>
      </c>
      <c r="D6" s="208" t="n">
        <v>395</v>
      </c>
      <c r="E6" s="324" t="s">
        <v>1192</v>
      </c>
      <c r="F6" s="207" t="n">
        <v>1200</v>
      </c>
      <c r="G6" s="204" t="s">
        <v>786</v>
      </c>
      <c r="H6" s="207" t="n">
        <v>783</v>
      </c>
      <c r="I6" s="204" t="s">
        <v>662</v>
      </c>
      <c r="J6" s="207" t="n">
        <v>1200</v>
      </c>
      <c r="K6" s="204" t="s">
        <v>786</v>
      </c>
      <c r="L6" s="205" t="n">
        <v>54</v>
      </c>
      <c r="M6" s="204" t="s">
        <v>1486</v>
      </c>
      <c r="N6" s="207" t="n">
        <v>1200</v>
      </c>
      <c r="O6" s="204" t="s">
        <v>1350</v>
      </c>
      <c r="P6" s="207" t="n">
        <v>1200</v>
      </c>
      <c r="Q6" s="204" t="s">
        <v>854</v>
      </c>
      <c r="R6" s="206" t="n">
        <v>31</v>
      </c>
      <c r="S6" s="324" t="s">
        <v>1707</v>
      </c>
      <c r="T6" s="205" t="n">
        <v>56</v>
      </c>
      <c r="U6" s="204" t="s">
        <v>571</v>
      </c>
      <c r="V6" s="211" t="n">
        <v>943</v>
      </c>
    </row>
    <row r="7" customFormat="false" ht="12.95" hidden="false" customHeight="true" outlineLevel="0" collapsed="false">
      <c r="A7" s="202"/>
      <c r="B7" s="203" t="s">
        <v>708</v>
      </c>
      <c r="C7" s="324" t="s">
        <v>730</v>
      </c>
      <c r="D7" s="206" t="n">
        <v>1200</v>
      </c>
      <c r="E7" s="324" t="s">
        <v>655</v>
      </c>
      <c r="F7" s="207" t="n">
        <v>1200</v>
      </c>
      <c r="G7" s="204" t="s">
        <v>888</v>
      </c>
      <c r="H7" s="207" t="n">
        <v>1200</v>
      </c>
      <c r="I7" s="204" t="s">
        <v>725</v>
      </c>
      <c r="J7" s="207" t="n">
        <v>1200</v>
      </c>
      <c r="K7" s="204" t="s">
        <v>725</v>
      </c>
      <c r="L7" s="207" t="n">
        <v>1200</v>
      </c>
      <c r="M7" s="204" t="s">
        <v>723</v>
      </c>
      <c r="N7" s="207" t="n">
        <v>1200</v>
      </c>
      <c r="O7" s="204" t="s">
        <v>725</v>
      </c>
      <c r="P7" s="207" t="n">
        <v>1200</v>
      </c>
      <c r="Q7" s="204" t="s">
        <v>1049</v>
      </c>
      <c r="R7" s="206" t="n">
        <v>115</v>
      </c>
      <c r="S7" s="324" t="s">
        <v>1576</v>
      </c>
      <c r="T7" s="205" t="n">
        <v>15</v>
      </c>
      <c r="U7" s="204" t="s">
        <v>736</v>
      </c>
      <c r="V7" s="211" t="n">
        <v>320</v>
      </c>
    </row>
    <row r="8" customFormat="false" ht="12.95" hidden="false" customHeight="true" outlineLevel="0" collapsed="false">
      <c r="A8" s="202"/>
      <c r="B8" s="203" t="s">
        <v>713</v>
      </c>
      <c r="C8" s="324" t="s">
        <v>888</v>
      </c>
      <c r="D8" s="206" t="n">
        <v>1200</v>
      </c>
      <c r="E8" s="324" t="s">
        <v>888</v>
      </c>
      <c r="F8" s="207" t="n">
        <v>1200</v>
      </c>
      <c r="G8" s="204" t="s">
        <v>1350</v>
      </c>
      <c r="H8" s="207" t="n">
        <v>1200</v>
      </c>
      <c r="I8" s="204" t="s">
        <v>723</v>
      </c>
      <c r="J8" s="207" t="n">
        <v>1200</v>
      </c>
      <c r="K8" s="204" t="s">
        <v>730</v>
      </c>
      <c r="L8" s="207" t="n">
        <v>1200</v>
      </c>
      <c r="M8" s="204" t="s">
        <v>1192</v>
      </c>
      <c r="N8" s="207" t="n">
        <v>1200</v>
      </c>
      <c r="O8" s="204" t="s">
        <v>888</v>
      </c>
      <c r="P8" s="207" t="n">
        <v>1200</v>
      </c>
      <c r="Q8" s="204" t="s">
        <v>725</v>
      </c>
      <c r="R8" s="206" t="n">
        <v>1200</v>
      </c>
      <c r="S8" s="324" t="s">
        <v>1350</v>
      </c>
      <c r="T8" s="207" t="n">
        <v>1200</v>
      </c>
      <c r="U8" s="204" t="s">
        <v>723</v>
      </c>
      <c r="V8" s="210" t="n">
        <v>1200</v>
      </c>
    </row>
    <row r="9" customFormat="false" ht="12.95" hidden="false" customHeight="true" outlineLevel="0" collapsed="false">
      <c r="A9" s="202"/>
      <c r="B9" s="203" t="s">
        <v>721</v>
      </c>
      <c r="C9" s="324" t="s">
        <v>888</v>
      </c>
      <c r="D9" s="206" t="n">
        <v>1200</v>
      </c>
      <c r="E9" s="324" t="s">
        <v>723</v>
      </c>
      <c r="F9" s="207" t="n">
        <v>1200</v>
      </c>
      <c r="G9" s="204" t="s">
        <v>1350</v>
      </c>
      <c r="H9" s="207" t="n">
        <v>1200</v>
      </c>
      <c r="I9" s="204" t="s">
        <v>730</v>
      </c>
      <c r="J9" s="207" t="n">
        <v>1200</v>
      </c>
      <c r="K9" s="204" t="s">
        <v>723</v>
      </c>
      <c r="L9" s="207" t="n">
        <v>1200</v>
      </c>
      <c r="M9" s="204" t="s">
        <v>1192</v>
      </c>
      <c r="N9" s="207" t="n">
        <v>1200</v>
      </c>
      <c r="O9" s="204" t="s">
        <v>1350</v>
      </c>
      <c r="P9" s="207" t="n">
        <v>1200</v>
      </c>
      <c r="Q9" s="204" t="s">
        <v>702</v>
      </c>
      <c r="R9" s="206" t="n">
        <v>1200</v>
      </c>
      <c r="S9" s="324" t="s">
        <v>1192</v>
      </c>
      <c r="T9" s="207" t="n">
        <v>1200</v>
      </c>
      <c r="U9" s="204" t="s">
        <v>723</v>
      </c>
      <c r="V9" s="210" t="n">
        <v>1200</v>
      </c>
    </row>
    <row r="10" customFormat="false" ht="12.95" hidden="false" customHeight="true" outlineLevel="0" collapsed="false">
      <c r="A10" s="202"/>
      <c r="B10" s="203" t="s">
        <v>729</v>
      </c>
      <c r="C10" s="324" t="s">
        <v>736</v>
      </c>
      <c r="D10" s="208" t="n">
        <v>1156</v>
      </c>
      <c r="E10" s="324" t="s">
        <v>723</v>
      </c>
      <c r="F10" s="207" t="n">
        <v>1200</v>
      </c>
      <c r="G10" s="204" t="s">
        <v>1192</v>
      </c>
      <c r="H10" s="207" t="n">
        <v>1200</v>
      </c>
      <c r="I10" s="204" t="s">
        <v>723</v>
      </c>
      <c r="J10" s="207" t="n">
        <v>1200</v>
      </c>
      <c r="K10" s="204" t="s">
        <v>571</v>
      </c>
      <c r="L10" s="205" t="n">
        <v>248</v>
      </c>
      <c r="M10" s="204" t="s">
        <v>1350</v>
      </c>
      <c r="N10" s="207" t="n">
        <v>1200</v>
      </c>
      <c r="O10" s="204" t="s">
        <v>888</v>
      </c>
      <c r="P10" s="207" t="n">
        <v>1200</v>
      </c>
      <c r="Q10" s="204" t="s">
        <v>860</v>
      </c>
      <c r="R10" s="206" t="n">
        <v>1006</v>
      </c>
      <c r="S10" s="324" t="s">
        <v>1192</v>
      </c>
      <c r="T10" s="207" t="n">
        <v>1200</v>
      </c>
      <c r="U10" s="204" t="s">
        <v>730</v>
      </c>
      <c r="V10" s="210" t="n">
        <v>1200</v>
      </c>
    </row>
    <row r="11" customFormat="false" ht="12.95" hidden="false" customHeight="true" outlineLevel="0" collapsed="false">
      <c r="A11" s="202"/>
      <c r="B11" s="203" t="s">
        <v>735</v>
      </c>
      <c r="C11" s="324" t="s">
        <v>759</v>
      </c>
      <c r="D11" s="206" t="n">
        <v>1200</v>
      </c>
      <c r="E11" s="324" t="s">
        <v>888</v>
      </c>
      <c r="F11" s="207" t="n">
        <v>1200</v>
      </c>
      <c r="G11" s="213" t="s">
        <v>571</v>
      </c>
      <c r="H11" s="207" t="n">
        <v>1200</v>
      </c>
      <c r="I11" s="204" t="s">
        <v>662</v>
      </c>
      <c r="J11" s="207" t="n">
        <v>524</v>
      </c>
      <c r="K11" s="204" t="s">
        <v>888</v>
      </c>
      <c r="L11" s="207" t="n">
        <v>1200</v>
      </c>
      <c r="M11" s="204" t="s">
        <v>1350</v>
      </c>
      <c r="N11" s="207" t="n">
        <v>1200</v>
      </c>
      <c r="O11" s="204" t="s">
        <v>1350</v>
      </c>
      <c r="P11" s="207" t="n">
        <v>1200</v>
      </c>
      <c r="Q11" s="204" t="s">
        <v>893</v>
      </c>
      <c r="R11" s="206" t="n">
        <v>263</v>
      </c>
      <c r="S11" s="324" t="s">
        <v>1584</v>
      </c>
      <c r="T11" s="205" t="n">
        <v>891</v>
      </c>
      <c r="U11" s="204" t="s">
        <v>759</v>
      </c>
      <c r="V11" s="211" t="n">
        <v>727</v>
      </c>
    </row>
    <row r="12" customFormat="false" ht="12.95" hidden="false" customHeight="true" outlineLevel="0" collapsed="false">
      <c r="A12" s="202"/>
      <c r="B12" s="203" t="s">
        <v>741</v>
      </c>
      <c r="C12" s="324" t="s">
        <v>571</v>
      </c>
      <c r="D12" s="208" t="n">
        <v>249</v>
      </c>
      <c r="E12" s="324" t="s">
        <v>888</v>
      </c>
      <c r="F12" s="207" t="n">
        <v>1200</v>
      </c>
      <c r="G12" s="204" t="s">
        <v>704</v>
      </c>
      <c r="H12" s="207" t="n">
        <v>533</v>
      </c>
      <c r="I12" s="204" t="s">
        <v>571</v>
      </c>
      <c r="J12" s="207" t="n">
        <v>179</v>
      </c>
      <c r="K12" s="204" t="s">
        <v>704</v>
      </c>
      <c r="L12" s="207" t="n">
        <v>330</v>
      </c>
      <c r="M12" s="204" t="s">
        <v>786</v>
      </c>
      <c r="N12" s="207" t="n">
        <v>778</v>
      </c>
      <c r="O12" s="204" t="s">
        <v>704</v>
      </c>
      <c r="P12" s="205" t="n">
        <v>239</v>
      </c>
      <c r="Q12" s="204" t="s">
        <v>1171</v>
      </c>
      <c r="R12" s="206" t="n">
        <v>1200</v>
      </c>
      <c r="S12" s="324" t="s">
        <v>1683</v>
      </c>
      <c r="T12" s="205" t="n">
        <v>501</v>
      </c>
      <c r="U12" s="204" t="s">
        <v>801</v>
      </c>
      <c r="V12" s="211" t="n">
        <v>1</v>
      </c>
    </row>
    <row r="13" customFormat="false" ht="12.95" hidden="false" customHeight="true" outlineLevel="0" collapsed="false">
      <c r="A13" s="202"/>
      <c r="B13" s="212" t="s">
        <v>748</v>
      </c>
      <c r="C13" s="324" t="s">
        <v>571</v>
      </c>
      <c r="D13" s="208" t="n">
        <v>117</v>
      </c>
      <c r="E13" s="324" t="s">
        <v>704</v>
      </c>
      <c r="F13" s="205" t="n">
        <v>103</v>
      </c>
      <c r="G13" s="204" t="s">
        <v>704</v>
      </c>
      <c r="H13" s="207" t="n">
        <v>595</v>
      </c>
      <c r="I13" s="204" t="s">
        <v>704</v>
      </c>
      <c r="J13" s="207" t="n">
        <v>43</v>
      </c>
      <c r="K13" s="204" t="s">
        <v>662</v>
      </c>
      <c r="L13" s="207" t="n">
        <v>936</v>
      </c>
      <c r="M13" s="204" t="s">
        <v>1350</v>
      </c>
      <c r="N13" s="207" t="n">
        <v>1200</v>
      </c>
      <c r="O13" s="204" t="s">
        <v>662</v>
      </c>
      <c r="P13" s="205" t="n">
        <v>685</v>
      </c>
      <c r="Q13" s="204" t="s">
        <v>1208</v>
      </c>
      <c r="R13" s="206" t="n">
        <v>154</v>
      </c>
      <c r="S13" s="324" t="s">
        <v>1486</v>
      </c>
      <c r="T13" s="207" t="n">
        <v>1200</v>
      </c>
      <c r="U13" s="204" t="s">
        <v>1192</v>
      </c>
      <c r="V13" s="210" t="n">
        <v>1200</v>
      </c>
    </row>
    <row r="14" customFormat="false" ht="12.95" hidden="false" customHeight="true" outlineLevel="0" collapsed="false">
      <c r="A14" s="202"/>
      <c r="B14" s="203" t="s">
        <v>755</v>
      </c>
      <c r="C14" s="324" t="s">
        <v>736</v>
      </c>
      <c r="D14" s="208" t="n">
        <v>794</v>
      </c>
      <c r="E14" s="324" t="s">
        <v>736</v>
      </c>
      <c r="F14" s="205" t="n">
        <v>609</v>
      </c>
      <c r="G14" s="204" t="s">
        <v>888</v>
      </c>
      <c r="H14" s="207" t="n">
        <v>1200</v>
      </c>
      <c r="I14" s="204" t="s">
        <v>571</v>
      </c>
      <c r="J14" s="207" t="n">
        <v>25</v>
      </c>
      <c r="K14" s="204" t="s">
        <v>736</v>
      </c>
      <c r="L14" s="207" t="n">
        <v>857</v>
      </c>
      <c r="M14" s="204" t="s">
        <v>888</v>
      </c>
      <c r="N14" s="207" t="n">
        <v>1200</v>
      </c>
      <c r="O14" s="204" t="s">
        <v>888</v>
      </c>
      <c r="P14" s="207" t="n">
        <v>1200</v>
      </c>
      <c r="Q14" s="204" t="s">
        <v>702</v>
      </c>
      <c r="R14" s="206" t="n">
        <v>1200</v>
      </c>
      <c r="S14" s="324" t="s">
        <v>1584</v>
      </c>
      <c r="T14" s="205" t="n">
        <v>423</v>
      </c>
      <c r="U14" s="204" t="s">
        <v>759</v>
      </c>
      <c r="V14" s="211" t="n">
        <v>300</v>
      </c>
    </row>
    <row r="15" customFormat="false" ht="12.95" hidden="false" customHeight="true" outlineLevel="0" collapsed="false">
      <c r="A15" s="202"/>
      <c r="B15" s="203" t="s">
        <v>762</v>
      </c>
      <c r="C15" s="325" t="s">
        <v>730</v>
      </c>
      <c r="D15" s="206" t="n">
        <v>1200</v>
      </c>
      <c r="E15" s="325" t="s">
        <v>723</v>
      </c>
      <c r="F15" s="207" t="n">
        <v>1200</v>
      </c>
      <c r="G15" s="213" t="s">
        <v>1192</v>
      </c>
      <c r="H15" s="207" t="n">
        <v>1200</v>
      </c>
      <c r="I15" s="213" t="s">
        <v>725</v>
      </c>
      <c r="J15" s="207" t="n">
        <v>1200</v>
      </c>
      <c r="K15" s="213" t="s">
        <v>723</v>
      </c>
      <c r="L15" s="207" t="n">
        <v>1200</v>
      </c>
      <c r="M15" s="213" t="s">
        <v>1192</v>
      </c>
      <c r="N15" s="207" t="n">
        <v>1200</v>
      </c>
      <c r="O15" s="213" t="s">
        <v>888</v>
      </c>
      <c r="P15" s="207" t="n">
        <v>1200</v>
      </c>
      <c r="Q15" s="213" t="s">
        <v>702</v>
      </c>
      <c r="R15" s="206" t="n">
        <v>1200</v>
      </c>
      <c r="S15" s="325" t="s">
        <v>1192</v>
      </c>
      <c r="T15" s="207" t="n">
        <v>1200</v>
      </c>
      <c r="U15" s="213" t="s">
        <v>730</v>
      </c>
      <c r="V15" s="210" t="n">
        <v>1200</v>
      </c>
    </row>
    <row r="16" customFormat="false" ht="12.95" hidden="false" customHeight="true" outlineLevel="0" collapsed="false">
      <c r="A16" s="202"/>
      <c r="B16" s="203" t="s">
        <v>765</v>
      </c>
      <c r="C16" s="325" t="s">
        <v>723</v>
      </c>
      <c r="D16" s="206" t="n">
        <v>1200</v>
      </c>
      <c r="E16" s="325" t="s">
        <v>723</v>
      </c>
      <c r="F16" s="207" t="n">
        <v>1200</v>
      </c>
      <c r="G16" s="213" t="s">
        <v>1192</v>
      </c>
      <c r="H16" s="207" t="n">
        <v>1200</v>
      </c>
      <c r="I16" s="213" t="s">
        <v>759</v>
      </c>
      <c r="J16" s="207" t="n">
        <v>1200</v>
      </c>
      <c r="K16" s="213" t="s">
        <v>723</v>
      </c>
      <c r="L16" s="207" t="n">
        <v>1200</v>
      </c>
      <c r="M16" s="213" t="s">
        <v>1486</v>
      </c>
      <c r="N16" s="207" t="n">
        <v>1200</v>
      </c>
      <c r="O16" s="213" t="s">
        <v>888</v>
      </c>
      <c r="P16" s="207" t="n">
        <v>1200</v>
      </c>
      <c r="Q16" s="213" t="s">
        <v>702</v>
      </c>
      <c r="R16" s="206" t="n">
        <v>1200</v>
      </c>
      <c r="S16" s="325" t="s">
        <v>1192</v>
      </c>
      <c r="T16" s="207" t="n">
        <v>1200</v>
      </c>
      <c r="U16" s="213" t="s">
        <v>730</v>
      </c>
      <c r="V16" s="210" t="n">
        <v>1200</v>
      </c>
    </row>
    <row r="17" customFormat="false" ht="12.95" hidden="false" customHeight="true" outlineLevel="0" collapsed="false">
      <c r="A17" s="202"/>
      <c r="B17" s="203" t="s">
        <v>769</v>
      </c>
      <c r="C17" s="324" t="s">
        <v>759</v>
      </c>
      <c r="D17" s="206" t="n">
        <v>1200</v>
      </c>
      <c r="E17" s="324" t="s">
        <v>888</v>
      </c>
      <c r="F17" s="207" t="n">
        <v>1200</v>
      </c>
      <c r="G17" s="204" t="s">
        <v>1350</v>
      </c>
      <c r="H17" s="207" t="n">
        <v>1200</v>
      </c>
      <c r="I17" s="204" t="s">
        <v>888</v>
      </c>
      <c r="J17" s="207" t="n">
        <v>1200</v>
      </c>
      <c r="K17" s="204" t="s">
        <v>888</v>
      </c>
      <c r="L17" s="207" t="n">
        <v>1200</v>
      </c>
      <c r="M17" s="204" t="s">
        <v>1350</v>
      </c>
      <c r="N17" s="207" t="n">
        <v>1200</v>
      </c>
      <c r="O17" s="204" t="s">
        <v>1192</v>
      </c>
      <c r="P17" s="207" t="n">
        <v>1200</v>
      </c>
      <c r="Q17" s="204" t="s">
        <v>723</v>
      </c>
      <c r="R17" s="206" t="n">
        <v>1200</v>
      </c>
      <c r="S17" s="324" t="s">
        <v>1350</v>
      </c>
      <c r="T17" s="207" t="n">
        <v>1200</v>
      </c>
      <c r="U17" s="204" t="s">
        <v>723</v>
      </c>
      <c r="V17" s="210" t="n">
        <v>1200</v>
      </c>
    </row>
    <row r="18" customFormat="false" ht="12.95" hidden="false" customHeight="true" outlineLevel="0" collapsed="false">
      <c r="A18" s="202"/>
      <c r="B18" s="203" t="s">
        <v>777</v>
      </c>
      <c r="C18" s="324" t="s">
        <v>704</v>
      </c>
      <c r="D18" s="208" t="n">
        <v>314</v>
      </c>
      <c r="E18" s="324" t="s">
        <v>723</v>
      </c>
      <c r="F18" s="207" t="n">
        <v>1200</v>
      </c>
      <c r="G18" s="204" t="s">
        <v>704</v>
      </c>
      <c r="H18" s="207" t="n">
        <v>1056</v>
      </c>
      <c r="I18" s="204" t="s">
        <v>786</v>
      </c>
      <c r="J18" s="207" t="n">
        <v>36</v>
      </c>
      <c r="K18" s="204" t="s">
        <v>571</v>
      </c>
      <c r="L18" s="207" t="n">
        <v>410</v>
      </c>
      <c r="M18" s="204" t="s">
        <v>571</v>
      </c>
      <c r="N18" s="207" t="n">
        <v>1030</v>
      </c>
      <c r="O18" s="204" t="s">
        <v>704</v>
      </c>
      <c r="P18" s="205" t="n">
        <v>81</v>
      </c>
      <c r="Q18" s="204" t="s">
        <v>756</v>
      </c>
      <c r="R18" s="206" t="n">
        <v>100</v>
      </c>
      <c r="S18" s="324" t="s">
        <v>2598</v>
      </c>
      <c r="T18" s="205" t="n">
        <v>1</v>
      </c>
      <c r="U18" s="204" t="s">
        <v>571</v>
      </c>
      <c r="V18" s="211" t="n">
        <v>89</v>
      </c>
    </row>
    <row r="19" customFormat="false" ht="12.95" hidden="false" customHeight="true" outlineLevel="0" collapsed="false">
      <c r="A19" s="202"/>
      <c r="B19" s="203" t="s">
        <v>783</v>
      </c>
      <c r="C19" s="324" t="s">
        <v>730</v>
      </c>
      <c r="D19" s="206" t="n">
        <v>1200</v>
      </c>
      <c r="E19" s="324" t="s">
        <v>730</v>
      </c>
      <c r="F19" s="207" t="n">
        <v>1200</v>
      </c>
      <c r="G19" s="204" t="s">
        <v>888</v>
      </c>
      <c r="H19" s="207" t="n">
        <v>1200</v>
      </c>
      <c r="I19" s="204" t="s">
        <v>725</v>
      </c>
      <c r="J19" s="207" t="n">
        <v>1200</v>
      </c>
      <c r="K19" s="204" t="s">
        <v>725</v>
      </c>
      <c r="L19" s="207" t="n">
        <v>1200</v>
      </c>
      <c r="M19" s="204" t="s">
        <v>723</v>
      </c>
      <c r="N19" s="207" t="n">
        <v>1200</v>
      </c>
      <c r="O19" s="204" t="s">
        <v>723</v>
      </c>
      <c r="P19" s="207" t="n">
        <v>1200</v>
      </c>
      <c r="Q19" s="204" t="s">
        <v>703</v>
      </c>
      <c r="R19" s="206" t="n">
        <v>1200</v>
      </c>
      <c r="S19" s="324" t="s">
        <v>723</v>
      </c>
      <c r="T19" s="207" t="n">
        <v>1200</v>
      </c>
      <c r="U19" s="204" t="s">
        <v>730</v>
      </c>
      <c r="V19" s="210" t="n">
        <v>1200</v>
      </c>
    </row>
    <row r="20" customFormat="false" ht="12.95" hidden="false" customHeight="true" outlineLevel="0" collapsed="false">
      <c r="A20" s="202"/>
      <c r="B20" s="203" t="s">
        <v>788</v>
      </c>
      <c r="C20" s="324" t="s">
        <v>571</v>
      </c>
      <c r="D20" s="208" t="n">
        <v>137</v>
      </c>
      <c r="E20" s="324" t="s">
        <v>662</v>
      </c>
      <c r="F20" s="205" t="n">
        <v>284</v>
      </c>
      <c r="G20" s="204" t="s">
        <v>888</v>
      </c>
      <c r="H20" s="207" t="n">
        <v>1200</v>
      </c>
      <c r="I20" s="204" t="s">
        <v>702</v>
      </c>
      <c r="J20" s="207" t="n">
        <v>1200</v>
      </c>
      <c r="K20" s="204" t="s">
        <v>723</v>
      </c>
      <c r="L20" s="207" t="n">
        <v>1200</v>
      </c>
      <c r="M20" s="204" t="s">
        <v>1192</v>
      </c>
      <c r="N20" s="207" t="n">
        <v>1200</v>
      </c>
      <c r="O20" s="204" t="s">
        <v>723</v>
      </c>
      <c r="P20" s="207" t="n">
        <v>1200</v>
      </c>
      <c r="Q20" s="204" t="s">
        <v>702</v>
      </c>
      <c r="R20" s="206" t="n">
        <v>1200</v>
      </c>
      <c r="S20" s="324" t="s">
        <v>1192</v>
      </c>
      <c r="T20" s="207" t="n">
        <v>1200</v>
      </c>
      <c r="U20" s="204" t="s">
        <v>730</v>
      </c>
      <c r="V20" s="210" t="n">
        <v>1200</v>
      </c>
    </row>
    <row r="21" customFormat="false" ht="12.95" hidden="false" customHeight="true" outlineLevel="0" collapsed="false">
      <c r="A21" s="202"/>
      <c r="B21" s="212" t="s">
        <v>794</v>
      </c>
      <c r="C21" s="324" t="s">
        <v>723</v>
      </c>
      <c r="D21" s="206" t="n">
        <v>1200</v>
      </c>
      <c r="E21" s="324" t="s">
        <v>723</v>
      </c>
      <c r="F21" s="207" t="n">
        <v>1200</v>
      </c>
      <c r="G21" s="204" t="s">
        <v>571</v>
      </c>
      <c r="H21" s="207" t="n">
        <v>1135</v>
      </c>
      <c r="I21" s="204" t="s">
        <v>725</v>
      </c>
      <c r="J21" s="207" t="n">
        <v>1200</v>
      </c>
      <c r="K21" s="204" t="s">
        <v>723</v>
      </c>
      <c r="L21" s="207" t="n">
        <v>1200</v>
      </c>
      <c r="M21" s="204" t="s">
        <v>1192</v>
      </c>
      <c r="N21" s="207" t="n">
        <v>1200</v>
      </c>
      <c r="O21" s="204" t="s">
        <v>888</v>
      </c>
      <c r="P21" s="207" t="n">
        <v>1200</v>
      </c>
      <c r="Q21" s="204" t="s">
        <v>725</v>
      </c>
      <c r="R21" s="206" t="n">
        <v>1200</v>
      </c>
      <c r="S21" s="324" t="s">
        <v>1192</v>
      </c>
      <c r="T21" s="207" t="n">
        <v>1200</v>
      </c>
      <c r="U21" s="204" t="s">
        <v>888</v>
      </c>
      <c r="V21" s="210" t="n">
        <v>1200</v>
      </c>
    </row>
    <row r="22" customFormat="false" ht="12.95" hidden="false" customHeight="true" outlineLevel="0" collapsed="false">
      <c r="A22" s="202"/>
      <c r="B22" s="212" t="s">
        <v>799</v>
      </c>
      <c r="C22" s="324" t="s">
        <v>1192</v>
      </c>
      <c r="D22" s="206" t="n">
        <v>1200</v>
      </c>
      <c r="E22" s="324" t="s">
        <v>704</v>
      </c>
      <c r="F22" s="205" t="n">
        <v>36</v>
      </c>
      <c r="G22" s="204" t="s">
        <v>786</v>
      </c>
      <c r="H22" s="207" t="n">
        <v>650</v>
      </c>
      <c r="I22" s="204" t="s">
        <v>571</v>
      </c>
      <c r="J22" s="207" t="n">
        <v>176</v>
      </c>
      <c r="K22" s="204" t="s">
        <v>571</v>
      </c>
      <c r="L22" s="205" t="n">
        <v>250</v>
      </c>
      <c r="M22" s="204" t="s">
        <v>704</v>
      </c>
      <c r="N22" s="207" t="n">
        <v>282</v>
      </c>
      <c r="O22" s="204" t="s">
        <v>662</v>
      </c>
      <c r="P22" s="205" t="n">
        <v>361</v>
      </c>
      <c r="Q22" s="204" t="s">
        <v>990</v>
      </c>
      <c r="R22" s="206" t="n">
        <v>421</v>
      </c>
      <c r="S22" s="324" t="s">
        <v>1903</v>
      </c>
      <c r="T22" s="205" t="n">
        <v>91</v>
      </c>
      <c r="U22" s="204" t="s">
        <v>704</v>
      </c>
      <c r="V22" s="211" t="n">
        <v>58</v>
      </c>
    </row>
    <row r="23" customFormat="false" ht="12.95" hidden="false" customHeight="true" outlineLevel="0" collapsed="false">
      <c r="A23" s="202"/>
      <c r="B23" s="203" t="s">
        <v>806</v>
      </c>
      <c r="C23" s="324" t="s">
        <v>786</v>
      </c>
      <c r="D23" s="208" t="n">
        <v>32</v>
      </c>
      <c r="E23" s="324" t="s">
        <v>888</v>
      </c>
      <c r="F23" s="207" t="n">
        <v>1200</v>
      </c>
      <c r="G23" s="204" t="s">
        <v>1350</v>
      </c>
      <c r="H23" s="207" t="n">
        <v>1200</v>
      </c>
      <c r="I23" s="204" t="s">
        <v>662</v>
      </c>
      <c r="J23" s="207" t="n">
        <v>871</v>
      </c>
      <c r="K23" s="204" t="s">
        <v>888</v>
      </c>
      <c r="L23" s="207" t="n">
        <v>1200</v>
      </c>
      <c r="M23" s="204" t="s">
        <v>1350</v>
      </c>
      <c r="N23" s="207" t="n">
        <v>1200</v>
      </c>
      <c r="O23" s="204" t="s">
        <v>746</v>
      </c>
      <c r="P23" s="205" t="n">
        <v>17</v>
      </c>
      <c r="Q23" s="204" t="s">
        <v>730</v>
      </c>
      <c r="R23" s="206" t="n">
        <v>1200</v>
      </c>
      <c r="S23" s="324" t="s">
        <v>1547</v>
      </c>
      <c r="T23" s="205" t="n">
        <v>965</v>
      </c>
      <c r="U23" s="204" t="s">
        <v>786</v>
      </c>
      <c r="V23" s="211" t="n">
        <v>15</v>
      </c>
    </row>
    <row r="24" customFormat="false" ht="12.95" hidden="false" customHeight="true" outlineLevel="0" collapsed="false">
      <c r="A24" s="202"/>
      <c r="B24" s="203" t="s">
        <v>810</v>
      </c>
      <c r="C24" s="324" t="s">
        <v>759</v>
      </c>
      <c r="D24" s="206" t="n">
        <v>1200</v>
      </c>
      <c r="E24" s="324" t="s">
        <v>723</v>
      </c>
      <c r="F24" s="207" t="n">
        <v>1200</v>
      </c>
      <c r="G24" s="204" t="s">
        <v>1350</v>
      </c>
      <c r="H24" s="207" t="n">
        <v>1200</v>
      </c>
      <c r="I24" s="204" t="s">
        <v>730</v>
      </c>
      <c r="J24" s="207" t="n">
        <v>1200</v>
      </c>
      <c r="K24" s="204" t="s">
        <v>759</v>
      </c>
      <c r="L24" s="207" t="n">
        <v>916</v>
      </c>
      <c r="M24" s="204" t="s">
        <v>1192</v>
      </c>
      <c r="N24" s="207" t="n">
        <v>1200</v>
      </c>
      <c r="O24" s="204" t="s">
        <v>1192</v>
      </c>
      <c r="P24" s="207" t="n">
        <v>1200</v>
      </c>
      <c r="Q24" s="204" t="s">
        <v>702</v>
      </c>
      <c r="R24" s="206" t="n">
        <v>1200</v>
      </c>
      <c r="S24" s="324" t="s">
        <v>1690</v>
      </c>
      <c r="T24" s="207" t="n">
        <v>1200</v>
      </c>
      <c r="U24" s="204" t="s">
        <v>723</v>
      </c>
      <c r="V24" s="210" t="n">
        <v>1200</v>
      </c>
    </row>
    <row r="25" customFormat="false" ht="12.95" hidden="false" customHeight="true" outlineLevel="0" collapsed="false">
      <c r="A25" s="202"/>
      <c r="B25" s="203" t="s">
        <v>815</v>
      </c>
      <c r="C25" s="324" t="s">
        <v>662</v>
      </c>
      <c r="D25" s="208" t="n">
        <v>910</v>
      </c>
      <c r="E25" s="324" t="s">
        <v>571</v>
      </c>
      <c r="F25" s="205" t="n">
        <v>608</v>
      </c>
      <c r="G25" s="204" t="s">
        <v>786</v>
      </c>
      <c r="H25" s="207" t="n">
        <v>545</v>
      </c>
      <c r="I25" s="204" t="s">
        <v>723</v>
      </c>
      <c r="J25" s="207" t="n">
        <v>1200</v>
      </c>
      <c r="K25" s="204" t="s">
        <v>1192</v>
      </c>
      <c r="L25" s="207" t="n">
        <v>1200</v>
      </c>
      <c r="M25" s="204" t="s">
        <v>786</v>
      </c>
      <c r="N25" s="207" t="n">
        <v>532</v>
      </c>
      <c r="O25" s="204" t="s">
        <v>1192</v>
      </c>
      <c r="P25" s="207" t="n">
        <v>1200</v>
      </c>
      <c r="Q25" s="204" t="s">
        <v>730</v>
      </c>
      <c r="R25" s="206" t="n">
        <v>1200</v>
      </c>
      <c r="S25" s="324" t="s">
        <v>1486</v>
      </c>
      <c r="T25" s="207" t="n">
        <v>1200</v>
      </c>
      <c r="U25" s="204" t="s">
        <v>571</v>
      </c>
      <c r="V25" s="211" t="n">
        <v>1181</v>
      </c>
    </row>
    <row r="26" customFormat="false" ht="12.95" hidden="false" customHeight="true" outlineLevel="0" collapsed="false">
      <c r="A26" s="202"/>
      <c r="B26" s="212" t="s">
        <v>818</v>
      </c>
      <c r="C26" s="324" t="s">
        <v>704</v>
      </c>
      <c r="D26" s="208" t="n">
        <v>41</v>
      </c>
      <c r="E26" s="324" t="s">
        <v>571</v>
      </c>
      <c r="F26" s="205" t="n">
        <v>226</v>
      </c>
      <c r="G26" s="204" t="s">
        <v>786</v>
      </c>
      <c r="H26" s="207" t="n">
        <v>129</v>
      </c>
      <c r="I26" s="204" t="s">
        <v>786</v>
      </c>
      <c r="J26" s="207" t="n">
        <v>30</v>
      </c>
      <c r="K26" s="204" t="s">
        <v>704</v>
      </c>
      <c r="L26" s="205" t="n">
        <v>53</v>
      </c>
      <c r="M26" s="204" t="s">
        <v>746</v>
      </c>
      <c r="N26" s="207" t="n">
        <v>27</v>
      </c>
      <c r="O26" s="204" t="s">
        <v>571</v>
      </c>
      <c r="P26" s="205" t="n">
        <v>207</v>
      </c>
      <c r="Q26" s="204" t="s">
        <v>2352</v>
      </c>
      <c r="R26" s="206" t="n">
        <v>6</v>
      </c>
      <c r="S26" s="324" t="s">
        <v>1870</v>
      </c>
      <c r="T26" s="205" t="n">
        <v>65</v>
      </c>
      <c r="U26" s="204" t="s">
        <v>662</v>
      </c>
      <c r="V26" s="211" t="n">
        <v>759</v>
      </c>
    </row>
    <row r="27" customFormat="false" ht="12.95" hidden="false" customHeight="true" outlineLevel="0" collapsed="false">
      <c r="A27" s="202"/>
      <c r="B27" s="203" t="s">
        <v>823</v>
      </c>
      <c r="C27" s="324" t="s">
        <v>662</v>
      </c>
      <c r="D27" s="208" t="n">
        <v>207</v>
      </c>
      <c r="E27" s="324" t="s">
        <v>759</v>
      </c>
      <c r="F27" s="205" t="n">
        <v>360</v>
      </c>
      <c r="G27" s="204" t="s">
        <v>704</v>
      </c>
      <c r="H27" s="207" t="n">
        <v>309</v>
      </c>
      <c r="I27" s="204" t="s">
        <v>571</v>
      </c>
      <c r="J27" s="207" t="n">
        <v>97</v>
      </c>
      <c r="K27" s="204" t="s">
        <v>662</v>
      </c>
      <c r="L27" s="207" t="n">
        <v>207</v>
      </c>
      <c r="M27" s="204" t="s">
        <v>571</v>
      </c>
      <c r="N27" s="207" t="n">
        <v>840</v>
      </c>
      <c r="O27" s="204" t="s">
        <v>704</v>
      </c>
      <c r="P27" s="205" t="n">
        <v>36</v>
      </c>
      <c r="Q27" s="204" t="s">
        <v>725</v>
      </c>
      <c r="R27" s="206" t="n">
        <v>1200</v>
      </c>
      <c r="S27" s="324" t="s">
        <v>1618</v>
      </c>
      <c r="T27" s="205" t="n">
        <v>1005</v>
      </c>
      <c r="U27" s="204" t="s">
        <v>662</v>
      </c>
      <c r="V27" s="211" t="n">
        <v>144</v>
      </c>
    </row>
    <row r="28" customFormat="false" ht="12.95" hidden="false" customHeight="true" outlineLevel="0" collapsed="false">
      <c r="A28" s="202"/>
      <c r="B28" s="215" t="s">
        <v>827</v>
      </c>
      <c r="C28" s="327" t="s">
        <v>888</v>
      </c>
      <c r="D28" s="206" t="n">
        <v>1200</v>
      </c>
      <c r="E28" s="327" t="s">
        <v>888</v>
      </c>
      <c r="F28" s="207" t="n">
        <v>1200</v>
      </c>
      <c r="G28" s="217" t="s">
        <v>1350</v>
      </c>
      <c r="H28" s="207" t="n">
        <v>1200</v>
      </c>
      <c r="I28" s="217" t="s">
        <v>723</v>
      </c>
      <c r="J28" s="207" t="n">
        <v>1200</v>
      </c>
      <c r="K28" s="223" t="s">
        <v>888</v>
      </c>
      <c r="L28" s="207" t="n">
        <v>1200</v>
      </c>
      <c r="M28" s="217" t="s">
        <v>1486</v>
      </c>
      <c r="N28" s="207" t="n">
        <v>1200</v>
      </c>
      <c r="O28" s="217" t="s">
        <v>1350</v>
      </c>
      <c r="P28" s="207" t="n">
        <v>1200</v>
      </c>
      <c r="Q28" s="223" t="s">
        <v>725</v>
      </c>
      <c r="R28" s="206" t="n">
        <v>1200</v>
      </c>
      <c r="S28" s="329" t="s">
        <v>1350</v>
      </c>
      <c r="T28" s="207" t="n">
        <v>1200</v>
      </c>
      <c r="U28" s="223" t="s">
        <v>888</v>
      </c>
      <c r="V28" s="210" t="n">
        <v>1200</v>
      </c>
    </row>
    <row r="29" customFormat="false" ht="12.95" hidden="false" customHeight="true" outlineLevel="0" collapsed="false">
      <c r="A29" s="202"/>
      <c r="B29" s="203" t="s">
        <v>830</v>
      </c>
      <c r="C29" s="325" t="s">
        <v>723</v>
      </c>
      <c r="D29" s="206" t="n">
        <v>1200</v>
      </c>
      <c r="E29" s="325" t="s">
        <v>888</v>
      </c>
      <c r="F29" s="207" t="n">
        <v>1200</v>
      </c>
      <c r="G29" s="213" t="s">
        <v>704</v>
      </c>
      <c r="H29" s="207" t="n">
        <v>593</v>
      </c>
      <c r="I29" s="213" t="s">
        <v>730</v>
      </c>
      <c r="J29" s="207" t="n">
        <v>1200</v>
      </c>
      <c r="K29" s="213" t="s">
        <v>888</v>
      </c>
      <c r="L29" s="207" t="n">
        <v>1200</v>
      </c>
      <c r="M29" s="213" t="s">
        <v>571</v>
      </c>
      <c r="N29" s="207" t="n">
        <v>1200</v>
      </c>
      <c r="O29" s="213" t="s">
        <v>704</v>
      </c>
      <c r="P29" s="205" t="n">
        <v>46</v>
      </c>
      <c r="Q29" s="213" t="s">
        <v>702</v>
      </c>
      <c r="R29" s="206" t="n">
        <v>1200</v>
      </c>
      <c r="S29" s="325" t="s">
        <v>1350</v>
      </c>
      <c r="T29" s="207" t="n">
        <v>1200</v>
      </c>
      <c r="U29" s="213" t="s">
        <v>723</v>
      </c>
      <c r="V29" s="210" t="n">
        <v>1200</v>
      </c>
    </row>
    <row r="30" customFormat="false" ht="12.95" hidden="false" customHeight="true" outlineLevel="0" collapsed="false">
      <c r="A30" s="202"/>
      <c r="B30" s="203" t="s">
        <v>834</v>
      </c>
      <c r="C30" s="324" t="s">
        <v>888</v>
      </c>
      <c r="D30" s="206" t="n">
        <v>1200</v>
      </c>
      <c r="E30" s="324" t="s">
        <v>888</v>
      </c>
      <c r="F30" s="207" t="n">
        <v>1200</v>
      </c>
      <c r="G30" s="204" t="s">
        <v>1350</v>
      </c>
      <c r="H30" s="207" t="n">
        <v>1200</v>
      </c>
      <c r="I30" s="204" t="s">
        <v>723</v>
      </c>
      <c r="J30" s="207" t="n">
        <v>1200</v>
      </c>
      <c r="K30" s="204" t="s">
        <v>888</v>
      </c>
      <c r="L30" s="207" t="n">
        <v>1200</v>
      </c>
      <c r="M30" s="204" t="s">
        <v>1350</v>
      </c>
      <c r="N30" s="207" t="n">
        <v>1200</v>
      </c>
      <c r="O30" s="204" t="s">
        <v>1192</v>
      </c>
      <c r="P30" s="207" t="n">
        <v>1200</v>
      </c>
      <c r="Q30" s="204" t="s">
        <v>725</v>
      </c>
      <c r="R30" s="206" t="n">
        <v>1200</v>
      </c>
      <c r="S30" s="324" t="s">
        <v>1350</v>
      </c>
      <c r="T30" s="207" t="n">
        <v>1200</v>
      </c>
      <c r="U30" s="204" t="s">
        <v>723</v>
      </c>
      <c r="V30" s="210" t="n">
        <v>1200</v>
      </c>
    </row>
    <row r="31" customFormat="false" ht="12.95" hidden="false" customHeight="true" outlineLevel="0" collapsed="false">
      <c r="A31" s="202"/>
      <c r="B31" s="215" t="s">
        <v>838</v>
      </c>
      <c r="C31" s="327" t="s">
        <v>571</v>
      </c>
      <c r="D31" s="208" t="n">
        <v>184</v>
      </c>
      <c r="E31" s="327" t="s">
        <v>723</v>
      </c>
      <c r="F31" s="207" t="n">
        <v>1200</v>
      </c>
      <c r="G31" s="223" t="s">
        <v>571</v>
      </c>
      <c r="H31" s="207" t="n">
        <v>1118</v>
      </c>
      <c r="I31" s="223" t="s">
        <v>759</v>
      </c>
      <c r="J31" s="207" t="n">
        <v>501</v>
      </c>
      <c r="K31" s="223" t="s">
        <v>723</v>
      </c>
      <c r="L31" s="207" t="n">
        <v>1200</v>
      </c>
      <c r="M31" s="223" t="s">
        <v>1192</v>
      </c>
      <c r="N31" s="207" t="n">
        <v>1200</v>
      </c>
      <c r="O31" s="223" t="s">
        <v>704</v>
      </c>
      <c r="P31" s="205" t="n">
        <v>29</v>
      </c>
      <c r="Q31" s="223" t="s">
        <v>702</v>
      </c>
      <c r="R31" s="206" t="n">
        <v>1200</v>
      </c>
      <c r="S31" s="327" t="s">
        <v>888</v>
      </c>
      <c r="T31" s="207" t="n">
        <v>1200</v>
      </c>
      <c r="U31" s="223" t="s">
        <v>759</v>
      </c>
      <c r="V31" s="211" t="n">
        <v>767</v>
      </c>
    </row>
    <row r="32" customFormat="false" ht="12.95" hidden="false" customHeight="true" outlineLevel="0" collapsed="false">
      <c r="A32" s="202"/>
      <c r="B32" s="203" t="s">
        <v>844</v>
      </c>
      <c r="C32" s="325" t="s">
        <v>746</v>
      </c>
      <c r="D32" s="208" t="n">
        <v>6</v>
      </c>
      <c r="E32" s="325" t="s">
        <v>571</v>
      </c>
      <c r="F32" s="205" t="n">
        <v>87</v>
      </c>
      <c r="G32" s="213" t="s">
        <v>786</v>
      </c>
      <c r="H32" s="207" t="n">
        <v>103</v>
      </c>
      <c r="I32" s="213" t="s">
        <v>704</v>
      </c>
      <c r="J32" s="207" t="n">
        <v>32</v>
      </c>
      <c r="K32" s="213" t="s">
        <v>571</v>
      </c>
      <c r="L32" s="207" t="n">
        <v>84</v>
      </c>
      <c r="M32" s="213" t="s">
        <v>801</v>
      </c>
      <c r="N32" s="207" t="n">
        <v>3</v>
      </c>
      <c r="O32" s="213" t="s">
        <v>1192</v>
      </c>
      <c r="P32" s="207" t="n">
        <v>1200</v>
      </c>
      <c r="Q32" s="213" t="s">
        <v>702</v>
      </c>
      <c r="R32" s="206" t="n">
        <v>1200</v>
      </c>
      <c r="S32" s="325" t="s">
        <v>2816</v>
      </c>
      <c r="T32" s="205" t="n">
        <v>4</v>
      </c>
      <c r="U32" s="213" t="s">
        <v>704</v>
      </c>
      <c r="V32" s="211" t="n">
        <v>38</v>
      </c>
    </row>
    <row r="33" customFormat="false" ht="12.95" hidden="false" customHeight="true" outlineLevel="0" collapsed="false">
      <c r="A33" s="202"/>
      <c r="B33" s="215" t="s">
        <v>850</v>
      </c>
      <c r="C33" s="324" t="s">
        <v>888</v>
      </c>
      <c r="D33" s="206" t="n">
        <v>1200</v>
      </c>
      <c r="E33" s="324" t="s">
        <v>888</v>
      </c>
      <c r="F33" s="207" t="n">
        <v>1200</v>
      </c>
      <c r="G33" s="223" t="s">
        <v>746</v>
      </c>
      <c r="H33" s="207" t="n">
        <v>98</v>
      </c>
      <c r="I33" s="223" t="s">
        <v>723</v>
      </c>
      <c r="J33" s="207" t="n">
        <v>1200</v>
      </c>
      <c r="K33" s="204" t="s">
        <v>888</v>
      </c>
      <c r="L33" s="207" t="n">
        <v>1200</v>
      </c>
      <c r="M33" s="223" t="s">
        <v>1350</v>
      </c>
      <c r="N33" s="207" t="n">
        <v>1200</v>
      </c>
      <c r="O33" s="223" t="s">
        <v>1192</v>
      </c>
      <c r="P33" s="207" t="n">
        <v>1200</v>
      </c>
      <c r="Q33" s="204" t="s">
        <v>723</v>
      </c>
      <c r="R33" s="206" t="n">
        <v>1200</v>
      </c>
      <c r="S33" s="327" t="s">
        <v>1192</v>
      </c>
      <c r="T33" s="207" t="n">
        <v>1200</v>
      </c>
      <c r="U33" s="204" t="s">
        <v>888</v>
      </c>
      <c r="V33" s="210" t="n">
        <v>1200</v>
      </c>
    </row>
    <row r="34" customFormat="false" ht="12.95" hidden="false" customHeight="true" outlineLevel="0" collapsed="false">
      <c r="A34" s="202"/>
      <c r="B34" s="215" t="s">
        <v>856</v>
      </c>
      <c r="C34" s="327" t="s">
        <v>723</v>
      </c>
      <c r="D34" s="206" t="n">
        <v>1200</v>
      </c>
      <c r="E34" s="327" t="s">
        <v>1192</v>
      </c>
      <c r="F34" s="207" t="n">
        <v>1200</v>
      </c>
      <c r="G34" s="217" t="s">
        <v>853</v>
      </c>
      <c r="H34" s="207" t="n">
        <v>9</v>
      </c>
      <c r="I34" s="217" t="s">
        <v>723</v>
      </c>
      <c r="J34" s="207" t="n">
        <v>1200</v>
      </c>
      <c r="K34" s="223" t="s">
        <v>888</v>
      </c>
      <c r="L34" s="207" t="n">
        <v>1200</v>
      </c>
      <c r="M34" s="217" t="s">
        <v>786</v>
      </c>
      <c r="N34" s="207" t="n">
        <v>199</v>
      </c>
      <c r="O34" s="217" t="s">
        <v>786</v>
      </c>
      <c r="P34" s="205" t="n">
        <v>17</v>
      </c>
      <c r="Q34" s="223" t="s">
        <v>725</v>
      </c>
      <c r="R34" s="206" t="n">
        <v>1200</v>
      </c>
      <c r="S34" s="329" t="s">
        <v>1350</v>
      </c>
      <c r="T34" s="207" t="n">
        <v>1200</v>
      </c>
      <c r="U34" s="223" t="s">
        <v>662</v>
      </c>
      <c r="V34" s="211" t="n">
        <v>362</v>
      </c>
    </row>
    <row r="35" customFormat="false" ht="12.95" hidden="false" customHeight="true" outlineLevel="0" collapsed="false">
      <c r="A35" s="202"/>
      <c r="B35" s="203" t="s">
        <v>859</v>
      </c>
      <c r="C35" s="325" t="s">
        <v>759</v>
      </c>
      <c r="D35" s="208" t="n">
        <v>810</v>
      </c>
      <c r="E35" s="325" t="s">
        <v>723</v>
      </c>
      <c r="F35" s="207" t="n">
        <v>1200</v>
      </c>
      <c r="G35" s="213" t="s">
        <v>1192</v>
      </c>
      <c r="H35" s="207" t="n">
        <v>1200</v>
      </c>
      <c r="I35" s="213" t="s">
        <v>725</v>
      </c>
      <c r="J35" s="207" t="n">
        <v>1200</v>
      </c>
      <c r="K35" s="213" t="s">
        <v>723</v>
      </c>
      <c r="L35" s="207" t="n">
        <v>1200</v>
      </c>
      <c r="M35" s="213" t="s">
        <v>704</v>
      </c>
      <c r="N35" s="207" t="n">
        <v>618</v>
      </c>
      <c r="O35" s="213" t="s">
        <v>1192</v>
      </c>
      <c r="P35" s="207" t="n">
        <v>1200</v>
      </c>
      <c r="Q35" s="213" t="s">
        <v>702</v>
      </c>
      <c r="R35" s="206" t="n">
        <v>1200</v>
      </c>
      <c r="S35" s="325" t="s">
        <v>1192</v>
      </c>
      <c r="T35" s="207" t="n">
        <v>1200</v>
      </c>
      <c r="U35" s="213" t="s">
        <v>723</v>
      </c>
      <c r="V35" s="210" t="n">
        <v>1200</v>
      </c>
    </row>
    <row r="36" customFormat="false" ht="12.95" hidden="false" customHeight="true" outlineLevel="0" collapsed="false">
      <c r="A36" s="202"/>
      <c r="B36" s="232" t="s">
        <v>862</v>
      </c>
      <c r="C36" s="324" t="s">
        <v>723</v>
      </c>
      <c r="D36" s="206" t="n">
        <v>1200</v>
      </c>
      <c r="E36" s="324" t="s">
        <v>723</v>
      </c>
      <c r="F36" s="207" t="n">
        <v>1200</v>
      </c>
      <c r="G36" s="204" t="s">
        <v>1192</v>
      </c>
      <c r="H36" s="207" t="n">
        <v>1200</v>
      </c>
      <c r="I36" s="204" t="s">
        <v>723</v>
      </c>
      <c r="J36" s="207" t="n">
        <v>1200</v>
      </c>
      <c r="K36" s="204" t="s">
        <v>723</v>
      </c>
      <c r="L36" s="207" t="n">
        <v>1200</v>
      </c>
      <c r="M36" s="204" t="s">
        <v>1192</v>
      </c>
      <c r="N36" s="207" t="n">
        <v>1200</v>
      </c>
      <c r="O36" s="204" t="s">
        <v>888</v>
      </c>
      <c r="P36" s="207" t="n">
        <v>1200</v>
      </c>
      <c r="Q36" s="204" t="s">
        <v>725</v>
      </c>
      <c r="R36" s="206" t="n">
        <v>1200</v>
      </c>
      <c r="S36" s="324" t="s">
        <v>1350</v>
      </c>
      <c r="T36" s="207" t="n">
        <v>1200</v>
      </c>
      <c r="U36" s="204" t="s">
        <v>723</v>
      </c>
      <c r="V36" s="210" t="n">
        <v>1200</v>
      </c>
    </row>
    <row r="37" customFormat="false" ht="12.95" hidden="false" customHeight="true" outlineLevel="0" collapsed="false">
      <c r="A37" s="202"/>
      <c r="B37" s="233" t="s">
        <v>866</v>
      </c>
      <c r="C37" s="327" t="s">
        <v>723</v>
      </c>
      <c r="D37" s="206" t="n">
        <v>1200</v>
      </c>
      <c r="E37" s="327" t="s">
        <v>888</v>
      </c>
      <c r="F37" s="207" t="n">
        <v>1200</v>
      </c>
      <c r="G37" s="223" t="s">
        <v>1192</v>
      </c>
      <c r="H37" s="207" t="n">
        <v>1200</v>
      </c>
      <c r="I37" s="223" t="s">
        <v>723</v>
      </c>
      <c r="J37" s="207" t="n">
        <v>1200</v>
      </c>
      <c r="K37" s="223" t="s">
        <v>888</v>
      </c>
      <c r="L37" s="207" t="n">
        <v>1200</v>
      </c>
      <c r="M37" s="223" t="s">
        <v>1350</v>
      </c>
      <c r="N37" s="207" t="n">
        <v>1200</v>
      </c>
      <c r="O37" s="223" t="s">
        <v>888</v>
      </c>
      <c r="P37" s="207" t="n">
        <v>1200</v>
      </c>
      <c r="Q37" s="223" t="s">
        <v>725</v>
      </c>
      <c r="R37" s="206" t="n">
        <v>1200</v>
      </c>
      <c r="S37" s="327" t="s">
        <v>888</v>
      </c>
      <c r="T37" s="207" t="n">
        <v>1200</v>
      </c>
      <c r="U37" s="223" t="s">
        <v>888</v>
      </c>
      <c r="V37" s="210" t="n">
        <v>1200</v>
      </c>
    </row>
    <row r="38" customFormat="false" ht="12.95" hidden="false" customHeight="true" outlineLevel="0" collapsed="false">
      <c r="A38" s="202"/>
      <c r="B38" s="232" t="s">
        <v>870</v>
      </c>
      <c r="C38" s="325" t="s">
        <v>888</v>
      </c>
      <c r="D38" s="206" t="n">
        <v>1200</v>
      </c>
      <c r="E38" s="325" t="s">
        <v>730</v>
      </c>
      <c r="F38" s="207" t="n">
        <v>1200</v>
      </c>
      <c r="G38" s="213" t="s">
        <v>1192</v>
      </c>
      <c r="H38" s="207" t="n">
        <v>1200</v>
      </c>
      <c r="I38" s="213" t="s">
        <v>730</v>
      </c>
      <c r="J38" s="207" t="n">
        <v>1200</v>
      </c>
      <c r="K38" s="213" t="s">
        <v>888</v>
      </c>
      <c r="L38" s="207" t="n">
        <v>1200</v>
      </c>
      <c r="M38" s="213" t="s">
        <v>1192</v>
      </c>
      <c r="N38" s="207" t="n">
        <v>1200</v>
      </c>
      <c r="O38" s="213" t="s">
        <v>1350</v>
      </c>
      <c r="P38" s="207" t="n">
        <v>1200</v>
      </c>
      <c r="Q38" s="213" t="s">
        <v>730</v>
      </c>
      <c r="R38" s="206" t="n">
        <v>1200</v>
      </c>
      <c r="S38" s="325" t="s">
        <v>1350</v>
      </c>
      <c r="T38" s="207" t="n">
        <v>1200</v>
      </c>
      <c r="U38" s="213" t="s">
        <v>1192</v>
      </c>
      <c r="V38" s="210" t="n">
        <v>1200</v>
      </c>
    </row>
    <row r="39" customFormat="false" ht="12.95" hidden="false" customHeight="true" outlineLevel="0" collapsed="false">
      <c r="A39" s="202"/>
      <c r="B39" s="232" t="s">
        <v>874</v>
      </c>
      <c r="C39" s="324" t="s">
        <v>723</v>
      </c>
      <c r="D39" s="206" t="n">
        <v>1200</v>
      </c>
      <c r="E39" s="325" t="s">
        <v>571</v>
      </c>
      <c r="F39" s="205" t="n">
        <v>114</v>
      </c>
      <c r="G39" s="204" t="s">
        <v>786</v>
      </c>
      <c r="H39" s="207" t="n">
        <v>303</v>
      </c>
      <c r="I39" s="204" t="s">
        <v>736</v>
      </c>
      <c r="J39" s="207" t="n">
        <v>1200</v>
      </c>
      <c r="K39" s="204" t="s">
        <v>571</v>
      </c>
      <c r="L39" s="205" t="n">
        <v>89</v>
      </c>
      <c r="M39" s="204" t="s">
        <v>1350</v>
      </c>
      <c r="N39" s="207" t="n">
        <v>1200</v>
      </c>
      <c r="O39" s="204" t="s">
        <v>662</v>
      </c>
      <c r="P39" s="205" t="n">
        <v>380</v>
      </c>
      <c r="Q39" s="204" t="s">
        <v>725</v>
      </c>
      <c r="R39" s="206" t="n">
        <v>1200</v>
      </c>
      <c r="S39" s="324" t="s">
        <v>1573</v>
      </c>
      <c r="T39" s="205" t="n">
        <v>41</v>
      </c>
      <c r="U39" s="204" t="s">
        <v>704</v>
      </c>
      <c r="V39" s="211" t="n">
        <v>46</v>
      </c>
    </row>
    <row r="40" customFormat="false" ht="12.95" hidden="false" customHeight="true" outlineLevel="0" collapsed="false">
      <c r="A40" s="202"/>
      <c r="B40" s="232" t="s">
        <v>876</v>
      </c>
      <c r="C40" s="329" t="s">
        <v>723</v>
      </c>
      <c r="D40" s="206" t="n">
        <v>1200</v>
      </c>
      <c r="E40" s="329" t="s">
        <v>723</v>
      </c>
      <c r="F40" s="207" t="n">
        <v>1200</v>
      </c>
      <c r="G40" s="223" t="s">
        <v>1192</v>
      </c>
      <c r="H40" s="207" t="n">
        <v>1200</v>
      </c>
      <c r="I40" s="223" t="s">
        <v>723</v>
      </c>
      <c r="J40" s="207" t="n">
        <v>1200</v>
      </c>
      <c r="K40" s="217" t="s">
        <v>888</v>
      </c>
      <c r="L40" s="207" t="n">
        <v>1200</v>
      </c>
      <c r="M40" s="223" t="s">
        <v>1192</v>
      </c>
      <c r="N40" s="207" t="n">
        <v>1200</v>
      </c>
      <c r="O40" s="223" t="s">
        <v>888</v>
      </c>
      <c r="P40" s="227" t="n">
        <v>1200</v>
      </c>
      <c r="Q40" s="217" t="s">
        <v>725</v>
      </c>
      <c r="R40" s="206" t="n">
        <v>1200</v>
      </c>
      <c r="S40" s="327" t="s">
        <v>888</v>
      </c>
      <c r="T40" s="227" t="n">
        <v>1200</v>
      </c>
      <c r="U40" s="217" t="s">
        <v>888</v>
      </c>
      <c r="V40" s="210" t="n">
        <v>1200</v>
      </c>
    </row>
    <row r="41" customFormat="false" ht="12.95" hidden="false" customHeight="true" outlineLevel="0" collapsed="false">
      <c r="A41" s="202"/>
      <c r="B41" s="212" t="s">
        <v>882</v>
      </c>
      <c r="C41" s="325" t="s">
        <v>723</v>
      </c>
      <c r="D41" s="206" t="n">
        <v>1200</v>
      </c>
      <c r="E41" s="325" t="s">
        <v>888</v>
      </c>
      <c r="F41" s="207" t="n">
        <v>1200</v>
      </c>
      <c r="G41" s="213" t="s">
        <v>1350</v>
      </c>
      <c r="H41" s="207" t="n">
        <v>1200</v>
      </c>
      <c r="I41" s="213" t="s">
        <v>730</v>
      </c>
      <c r="J41" s="207" t="n">
        <v>1200</v>
      </c>
      <c r="K41" s="213" t="s">
        <v>888</v>
      </c>
      <c r="L41" s="207" t="n">
        <v>1200</v>
      </c>
      <c r="M41" s="213" t="s">
        <v>1350</v>
      </c>
      <c r="N41" s="207" t="n">
        <v>1200</v>
      </c>
      <c r="O41" s="213" t="s">
        <v>1350</v>
      </c>
      <c r="P41" s="231" t="n">
        <v>1200</v>
      </c>
      <c r="Q41" s="213" t="s">
        <v>723</v>
      </c>
      <c r="R41" s="206" t="n">
        <v>1200</v>
      </c>
      <c r="S41" s="325" t="s">
        <v>1350</v>
      </c>
      <c r="T41" s="231" t="n">
        <v>1200</v>
      </c>
      <c r="U41" s="213" t="s">
        <v>888</v>
      </c>
      <c r="V41" s="210" t="n">
        <v>1200</v>
      </c>
    </row>
    <row r="42" customFormat="false" ht="12.95" hidden="false" customHeight="true" outlineLevel="0" collapsed="false">
      <c r="A42" s="202"/>
      <c r="B42" s="203" t="s">
        <v>886</v>
      </c>
      <c r="C42" s="324" t="s">
        <v>1192</v>
      </c>
      <c r="D42" s="206" t="n">
        <v>1200</v>
      </c>
      <c r="E42" s="324" t="s">
        <v>1192</v>
      </c>
      <c r="F42" s="207" t="n">
        <v>1200</v>
      </c>
      <c r="G42" s="204" t="s">
        <v>1486</v>
      </c>
      <c r="H42" s="207" t="n">
        <v>1200</v>
      </c>
      <c r="I42" s="204" t="s">
        <v>888</v>
      </c>
      <c r="J42" s="207" t="n">
        <v>1200</v>
      </c>
      <c r="K42" s="204" t="s">
        <v>888</v>
      </c>
      <c r="L42" s="207" t="n">
        <v>1200</v>
      </c>
      <c r="M42" s="204" t="s">
        <v>1486</v>
      </c>
      <c r="N42" s="207" t="n">
        <v>1200</v>
      </c>
      <c r="O42" s="204" t="s">
        <v>1350</v>
      </c>
      <c r="P42" s="207" t="n">
        <v>1200</v>
      </c>
      <c r="Q42" s="204" t="s">
        <v>817</v>
      </c>
      <c r="R42" s="206" t="n">
        <v>46</v>
      </c>
      <c r="S42" s="324" t="s">
        <v>1486</v>
      </c>
      <c r="T42" s="207" t="n">
        <v>1200</v>
      </c>
      <c r="U42" s="204" t="s">
        <v>571</v>
      </c>
      <c r="V42" s="211" t="n">
        <v>326</v>
      </c>
    </row>
    <row r="43" customFormat="false" ht="12.95" hidden="false" customHeight="true" outlineLevel="0" collapsed="false">
      <c r="A43" s="202"/>
      <c r="B43" s="238" t="s">
        <v>890</v>
      </c>
      <c r="C43" s="337" t="s">
        <v>723</v>
      </c>
      <c r="D43" s="218" t="n">
        <v>1200</v>
      </c>
      <c r="E43" s="337" t="s">
        <v>723</v>
      </c>
      <c r="F43" s="227" t="n">
        <v>1200</v>
      </c>
      <c r="G43" s="239" t="s">
        <v>1192</v>
      </c>
      <c r="H43" s="227" t="n">
        <v>1200</v>
      </c>
      <c r="I43" s="239" t="s">
        <v>730</v>
      </c>
      <c r="J43" s="227" t="n">
        <v>1200</v>
      </c>
      <c r="K43" s="239" t="s">
        <v>888</v>
      </c>
      <c r="L43" s="227" t="n">
        <v>1200</v>
      </c>
      <c r="M43" s="239" t="s">
        <v>1192</v>
      </c>
      <c r="N43" s="227" t="n">
        <v>1200</v>
      </c>
      <c r="O43" s="239" t="s">
        <v>1192</v>
      </c>
      <c r="P43" s="242" t="n">
        <v>1200</v>
      </c>
      <c r="Q43" s="239" t="s">
        <v>702</v>
      </c>
      <c r="R43" s="218" t="n">
        <v>1200</v>
      </c>
      <c r="S43" s="337" t="s">
        <v>1192</v>
      </c>
      <c r="T43" s="242" t="n">
        <v>1200</v>
      </c>
      <c r="U43" s="239" t="s">
        <v>888</v>
      </c>
      <c r="V43" s="246" t="n">
        <v>1200</v>
      </c>
    </row>
    <row r="44" customFormat="false" ht="12.95" hidden="false" customHeight="true" outlineLevel="0" collapsed="false">
      <c r="A44" s="202" t="s">
        <v>895</v>
      </c>
      <c r="B44" s="212" t="s">
        <v>896</v>
      </c>
      <c r="C44" s="324" t="s">
        <v>759</v>
      </c>
      <c r="D44" s="383" t="n">
        <v>1200</v>
      </c>
      <c r="E44" s="324" t="s">
        <v>853</v>
      </c>
      <c r="F44" s="382" t="n">
        <v>3</v>
      </c>
      <c r="G44" s="204" t="s">
        <v>853</v>
      </c>
      <c r="H44" s="425" t="n">
        <v>10</v>
      </c>
      <c r="I44" s="204" t="s">
        <v>730</v>
      </c>
      <c r="J44" s="425" t="n">
        <v>1200</v>
      </c>
      <c r="K44" s="204" t="s">
        <v>888</v>
      </c>
      <c r="L44" s="425" t="n">
        <v>1200</v>
      </c>
      <c r="M44" s="204" t="s">
        <v>746</v>
      </c>
      <c r="N44" s="425" t="n">
        <v>29</v>
      </c>
      <c r="O44" s="204" t="s">
        <v>1192</v>
      </c>
      <c r="P44" s="425" t="n">
        <v>1200</v>
      </c>
      <c r="Q44" s="204" t="s">
        <v>703</v>
      </c>
      <c r="R44" s="383" t="n">
        <v>1200</v>
      </c>
      <c r="S44" s="324" t="s">
        <v>1690</v>
      </c>
      <c r="T44" s="382" t="n">
        <v>481</v>
      </c>
      <c r="U44" s="204" t="s">
        <v>704</v>
      </c>
      <c r="V44" s="370" t="n">
        <v>81</v>
      </c>
    </row>
    <row r="45" customFormat="false" ht="12.95" hidden="false" customHeight="true" outlineLevel="0" collapsed="false">
      <c r="A45" s="202"/>
      <c r="B45" s="203" t="s">
        <v>900</v>
      </c>
      <c r="C45" s="324" t="s">
        <v>725</v>
      </c>
      <c r="D45" s="237" t="n">
        <v>1200</v>
      </c>
      <c r="E45" s="324" t="s">
        <v>571</v>
      </c>
      <c r="F45" s="249" t="n">
        <v>70</v>
      </c>
      <c r="G45" s="204" t="s">
        <v>888</v>
      </c>
      <c r="H45" s="235" t="n">
        <v>1200</v>
      </c>
      <c r="I45" s="204" t="s">
        <v>725</v>
      </c>
      <c r="J45" s="235" t="n">
        <v>1200</v>
      </c>
      <c r="K45" s="204" t="s">
        <v>725</v>
      </c>
      <c r="L45" s="235" t="n">
        <v>1200</v>
      </c>
      <c r="M45" s="204" t="s">
        <v>888</v>
      </c>
      <c r="N45" s="235" t="n">
        <v>1200</v>
      </c>
      <c r="O45" s="204" t="s">
        <v>723</v>
      </c>
      <c r="P45" s="235" t="n">
        <v>1200</v>
      </c>
      <c r="Q45" s="204" t="s">
        <v>702</v>
      </c>
      <c r="R45" s="237" t="n">
        <v>1200</v>
      </c>
      <c r="S45" s="324" t="s">
        <v>723</v>
      </c>
      <c r="T45" s="235" t="n">
        <v>1200</v>
      </c>
      <c r="U45" s="204" t="s">
        <v>725</v>
      </c>
      <c r="V45" s="248" t="n">
        <v>1200</v>
      </c>
    </row>
    <row r="46" customFormat="false" ht="12.95" hidden="false" customHeight="true" outlineLevel="0" collapsed="false">
      <c r="A46" s="202"/>
      <c r="B46" s="203" t="s">
        <v>902</v>
      </c>
      <c r="C46" s="324" t="s">
        <v>723</v>
      </c>
      <c r="D46" s="237" t="n">
        <v>1200</v>
      </c>
      <c r="E46" s="324" t="s">
        <v>662</v>
      </c>
      <c r="F46" s="249" t="n">
        <v>344</v>
      </c>
      <c r="G46" s="204" t="s">
        <v>571</v>
      </c>
      <c r="H46" s="235" t="n">
        <v>1200</v>
      </c>
      <c r="I46" s="204" t="s">
        <v>736</v>
      </c>
      <c r="J46" s="235" t="n">
        <v>1200</v>
      </c>
      <c r="K46" s="204" t="s">
        <v>662</v>
      </c>
      <c r="L46" s="235" t="n">
        <v>292</v>
      </c>
      <c r="M46" s="204" t="s">
        <v>1350</v>
      </c>
      <c r="N46" s="235" t="n">
        <v>1200</v>
      </c>
      <c r="O46" s="204" t="s">
        <v>1192</v>
      </c>
      <c r="P46" s="235" t="n">
        <v>1200</v>
      </c>
      <c r="Q46" s="204" t="s">
        <v>824</v>
      </c>
      <c r="R46" s="237" t="n">
        <v>102</v>
      </c>
      <c r="S46" s="324" t="s">
        <v>1586</v>
      </c>
      <c r="T46" s="249" t="n">
        <v>60</v>
      </c>
      <c r="U46" s="204" t="s">
        <v>759</v>
      </c>
      <c r="V46" s="340" t="n">
        <v>616</v>
      </c>
    </row>
    <row r="47" customFormat="false" ht="12.95" hidden="false" customHeight="true" outlineLevel="0" collapsed="false">
      <c r="A47" s="202"/>
      <c r="B47" s="203" t="s">
        <v>903</v>
      </c>
      <c r="C47" s="325" t="s">
        <v>888</v>
      </c>
      <c r="D47" s="237" t="n">
        <v>1200</v>
      </c>
      <c r="E47" s="325" t="s">
        <v>723</v>
      </c>
      <c r="F47" s="235" t="n">
        <v>1200</v>
      </c>
      <c r="G47" s="213" t="s">
        <v>1192</v>
      </c>
      <c r="H47" s="235" t="n">
        <v>1200</v>
      </c>
      <c r="I47" s="213" t="s">
        <v>723</v>
      </c>
      <c r="J47" s="235" t="n">
        <v>1200</v>
      </c>
      <c r="K47" s="204" t="s">
        <v>723</v>
      </c>
      <c r="L47" s="235" t="n">
        <v>1200</v>
      </c>
      <c r="M47" s="213" t="s">
        <v>571</v>
      </c>
      <c r="N47" s="235" t="n">
        <v>953</v>
      </c>
      <c r="O47" s="213" t="s">
        <v>662</v>
      </c>
      <c r="P47" s="249" t="n">
        <v>408</v>
      </c>
      <c r="Q47" s="213" t="s">
        <v>725</v>
      </c>
      <c r="R47" s="237" t="n">
        <v>1200</v>
      </c>
      <c r="S47" s="325" t="s">
        <v>1192</v>
      </c>
      <c r="T47" s="235" t="n">
        <v>1200</v>
      </c>
      <c r="U47" s="213" t="s">
        <v>759</v>
      </c>
      <c r="V47" s="340" t="n">
        <v>764</v>
      </c>
    </row>
    <row r="48" customFormat="false" ht="12.95" hidden="false" customHeight="true" outlineLevel="0" collapsed="false">
      <c r="A48" s="202"/>
      <c r="B48" s="203" t="s">
        <v>907</v>
      </c>
      <c r="C48" s="324" t="s">
        <v>571</v>
      </c>
      <c r="D48" s="236" t="n">
        <v>53</v>
      </c>
      <c r="E48" s="324" t="s">
        <v>736</v>
      </c>
      <c r="F48" s="249" t="n">
        <v>675</v>
      </c>
      <c r="G48" s="204" t="s">
        <v>1192</v>
      </c>
      <c r="H48" s="235" t="n">
        <v>1200</v>
      </c>
      <c r="I48" s="204" t="s">
        <v>662</v>
      </c>
      <c r="J48" s="235" t="n">
        <v>131</v>
      </c>
      <c r="K48" s="204" t="s">
        <v>759</v>
      </c>
      <c r="L48" s="235" t="n">
        <v>661</v>
      </c>
      <c r="M48" s="204" t="s">
        <v>704</v>
      </c>
      <c r="N48" s="235" t="n">
        <v>112</v>
      </c>
      <c r="O48" s="204" t="s">
        <v>704</v>
      </c>
      <c r="P48" s="249" t="n">
        <v>25</v>
      </c>
      <c r="Q48" s="204" t="s">
        <v>703</v>
      </c>
      <c r="R48" s="237" t="n">
        <v>1200</v>
      </c>
      <c r="S48" s="324" t="s">
        <v>2171</v>
      </c>
      <c r="T48" s="235" t="n">
        <v>1200</v>
      </c>
      <c r="U48" s="204" t="s">
        <v>730</v>
      </c>
      <c r="V48" s="248" t="n">
        <v>1200</v>
      </c>
    </row>
    <row r="49" customFormat="false" ht="12.95" hidden="false" customHeight="true" outlineLevel="0" collapsed="false">
      <c r="A49" s="202"/>
      <c r="B49" s="203" t="s">
        <v>911</v>
      </c>
      <c r="C49" s="324" t="s">
        <v>888</v>
      </c>
      <c r="D49" s="237" t="n">
        <v>1200</v>
      </c>
      <c r="E49" s="324" t="s">
        <v>723</v>
      </c>
      <c r="F49" s="235" t="n">
        <v>1200</v>
      </c>
      <c r="G49" s="204" t="s">
        <v>571</v>
      </c>
      <c r="H49" s="235" t="n">
        <v>621</v>
      </c>
      <c r="I49" s="204" t="s">
        <v>730</v>
      </c>
      <c r="J49" s="235" t="n">
        <v>1200</v>
      </c>
      <c r="K49" s="204" t="s">
        <v>571</v>
      </c>
      <c r="L49" s="235" t="n">
        <v>148</v>
      </c>
      <c r="M49" s="204" t="s">
        <v>786</v>
      </c>
      <c r="N49" s="235" t="n">
        <v>88</v>
      </c>
      <c r="O49" s="204" t="s">
        <v>662</v>
      </c>
      <c r="P49" s="249" t="n">
        <v>167</v>
      </c>
      <c r="Q49" s="204" t="s">
        <v>725</v>
      </c>
      <c r="R49" s="237" t="n">
        <v>1200</v>
      </c>
      <c r="S49" s="324" t="s">
        <v>888</v>
      </c>
      <c r="T49" s="235" t="n">
        <v>1200</v>
      </c>
      <c r="U49" s="204" t="s">
        <v>723</v>
      </c>
      <c r="V49" s="248" t="n">
        <v>1200</v>
      </c>
    </row>
    <row r="50" customFormat="false" ht="12.95" hidden="false" customHeight="true" outlineLevel="0" collapsed="false">
      <c r="A50" s="202"/>
      <c r="B50" s="203" t="s">
        <v>916</v>
      </c>
      <c r="C50" s="324" t="s">
        <v>1192</v>
      </c>
      <c r="D50" s="237" t="n">
        <v>1200</v>
      </c>
      <c r="E50" s="324" t="s">
        <v>888</v>
      </c>
      <c r="F50" s="235" t="n">
        <v>1200</v>
      </c>
      <c r="G50" s="204" t="s">
        <v>1192</v>
      </c>
      <c r="H50" s="235" t="n">
        <v>1200</v>
      </c>
      <c r="I50" s="204" t="s">
        <v>723</v>
      </c>
      <c r="J50" s="235" t="n">
        <v>1200</v>
      </c>
      <c r="K50" s="204" t="s">
        <v>1192</v>
      </c>
      <c r="L50" s="235" t="n">
        <v>1200</v>
      </c>
      <c r="M50" s="204" t="s">
        <v>1350</v>
      </c>
      <c r="N50" s="235" t="n">
        <v>1200</v>
      </c>
      <c r="O50" s="204" t="s">
        <v>1192</v>
      </c>
      <c r="P50" s="235" t="n">
        <v>1200</v>
      </c>
      <c r="Q50" s="204" t="s">
        <v>730</v>
      </c>
      <c r="R50" s="237" t="n">
        <v>1200</v>
      </c>
      <c r="S50" s="324" t="s">
        <v>1350</v>
      </c>
      <c r="T50" s="235" t="n">
        <v>1200</v>
      </c>
      <c r="U50" s="204" t="s">
        <v>888</v>
      </c>
      <c r="V50" s="248" t="n">
        <v>1200</v>
      </c>
    </row>
    <row r="51" customFormat="false" ht="12.95" hidden="false" customHeight="true" outlineLevel="0" collapsed="false">
      <c r="A51" s="202"/>
      <c r="B51" s="203" t="s">
        <v>919</v>
      </c>
      <c r="C51" s="325" t="s">
        <v>767</v>
      </c>
      <c r="D51" s="237" t="n">
        <v>1200</v>
      </c>
      <c r="E51" s="325" t="s">
        <v>725</v>
      </c>
      <c r="F51" s="235" t="n">
        <v>1200</v>
      </c>
      <c r="G51" s="213" t="s">
        <v>888</v>
      </c>
      <c r="H51" s="235" t="n">
        <v>1200</v>
      </c>
      <c r="I51" s="213" t="s">
        <v>767</v>
      </c>
      <c r="J51" s="235" t="n">
        <v>675</v>
      </c>
      <c r="K51" s="204" t="s">
        <v>725</v>
      </c>
      <c r="L51" s="235" t="n">
        <v>1200</v>
      </c>
      <c r="M51" s="213" t="s">
        <v>888</v>
      </c>
      <c r="N51" s="235" t="n">
        <v>1200</v>
      </c>
      <c r="O51" s="213" t="s">
        <v>730</v>
      </c>
      <c r="P51" s="235" t="n">
        <v>1200</v>
      </c>
      <c r="Q51" s="213" t="s">
        <v>703</v>
      </c>
      <c r="R51" s="237" t="n">
        <v>1200</v>
      </c>
      <c r="S51" s="325" t="s">
        <v>1734</v>
      </c>
      <c r="T51" s="249" t="n">
        <v>684</v>
      </c>
      <c r="U51" s="213" t="s">
        <v>725</v>
      </c>
      <c r="V51" s="248" t="n">
        <v>1200</v>
      </c>
    </row>
    <row r="52" customFormat="false" ht="12.95" hidden="false" customHeight="true" outlineLevel="0" collapsed="false">
      <c r="A52" s="202"/>
      <c r="B52" s="203" t="s">
        <v>923</v>
      </c>
      <c r="C52" s="324" t="s">
        <v>736</v>
      </c>
      <c r="D52" s="236" t="n">
        <v>880</v>
      </c>
      <c r="E52" s="324" t="s">
        <v>730</v>
      </c>
      <c r="F52" s="235" t="n">
        <v>1200</v>
      </c>
      <c r="G52" s="204" t="s">
        <v>571</v>
      </c>
      <c r="H52" s="235" t="n">
        <v>313</v>
      </c>
      <c r="I52" s="204" t="s">
        <v>725</v>
      </c>
      <c r="J52" s="235" t="n">
        <v>1200</v>
      </c>
      <c r="K52" s="204" t="s">
        <v>730</v>
      </c>
      <c r="L52" s="235" t="n">
        <v>1200</v>
      </c>
      <c r="M52" s="204" t="s">
        <v>704</v>
      </c>
      <c r="N52" s="235" t="n">
        <v>168</v>
      </c>
      <c r="O52" s="204" t="s">
        <v>888</v>
      </c>
      <c r="P52" s="235" t="n">
        <v>1200</v>
      </c>
      <c r="Q52" s="204" t="s">
        <v>931</v>
      </c>
      <c r="R52" s="237" t="n">
        <v>117</v>
      </c>
      <c r="S52" s="324" t="s">
        <v>1549</v>
      </c>
      <c r="T52" s="249" t="n">
        <v>4</v>
      </c>
      <c r="U52" s="204" t="s">
        <v>730</v>
      </c>
      <c r="V52" s="248" t="n">
        <v>1200</v>
      </c>
    </row>
    <row r="53" customFormat="false" ht="12.95" hidden="false" customHeight="true" outlineLevel="0" collapsed="false">
      <c r="A53" s="202"/>
      <c r="B53" s="212" t="s">
        <v>925</v>
      </c>
      <c r="C53" s="324" t="s">
        <v>1192</v>
      </c>
      <c r="D53" s="237" t="n">
        <v>1200</v>
      </c>
      <c r="E53" s="324" t="s">
        <v>662</v>
      </c>
      <c r="F53" s="249" t="n">
        <v>677</v>
      </c>
      <c r="G53" s="204" t="s">
        <v>1192</v>
      </c>
      <c r="H53" s="235" t="n">
        <v>1200</v>
      </c>
      <c r="I53" s="204" t="s">
        <v>888</v>
      </c>
      <c r="J53" s="235" t="n">
        <v>1200</v>
      </c>
      <c r="K53" s="204" t="s">
        <v>1192</v>
      </c>
      <c r="L53" s="235" t="n">
        <v>1200</v>
      </c>
      <c r="M53" s="204" t="s">
        <v>1486</v>
      </c>
      <c r="N53" s="235" t="n">
        <v>1200</v>
      </c>
      <c r="O53" s="204" t="s">
        <v>1192</v>
      </c>
      <c r="P53" s="235" t="n">
        <v>1200</v>
      </c>
      <c r="Q53" s="204" t="s">
        <v>730</v>
      </c>
      <c r="R53" s="237" t="n">
        <v>1200</v>
      </c>
      <c r="S53" s="324" t="s">
        <v>1486</v>
      </c>
      <c r="T53" s="235" t="n">
        <v>1200</v>
      </c>
      <c r="U53" s="204" t="s">
        <v>888</v>
      </c>
      <c r="V53" s="248" t="n">
        <v>1200</v>
      </c>
    </row>
    <row r="54" customFormat="false" ht="12.95" hidden="false" customHeight="true" outlineLevel="0" collapsed="false">
      <c r="A54" s="202"/>
      <c r="B54" s="203" t="s">
        <v>929</v>
      </c>
      <c r="C54" s="324" t="s">
        <v>1192</v>
      </c>
      <c r="D54" s="237" t="n">
        <v>1200</v>
      </c>
      <c r="E54" s="324" t="s">
        <v>888</v>
      </c>
      <c r="F54" s="235" t="n">
        <v>1200</v>
      </c>
      <c r="G54" s="204" t="s">
        <v>1486</v>
      </c>
      <c r="H54" s="235" t="n">
        <v>1200</v>
      </c>
      <c r="I54" s="204" t="s">
        <v>723</v>
      </c>
      <c r="J54" s="235" t="n">
        <v>1200</v>
      </c>
      <c r="K54" s="204" t="s">
        <v>1192</v>
      </c>
      <c r="L54" s="235" t="n">
        <v>1200</v>
      </c>
      <c r="M54" s="204" t="s">
        <v>1486</v>
      </c>
      <c r="N54" s="235" t="n">
        <v>1200</v>
      </c>
      <c r="O54" s="204" t="s">
        <v>1350</v>
      </c>
      <c r="P54" s="235" t="n">
        <v>1200</v>
      </c>
      <c r="Q54" s="204" t="s">
        <v>725</v>
      </c>
      <c r="R54" s="237" t="n">
        <v>1200</v>
      </c>
      <c r="S54" s="324" t="s">
        <v>1350</v>
      </c>
      <c r="T54" s="235" t="n">
        <v>1200</v>
      </c>
      <c r="U54" s="204" t="s">
        <v>888</v>
      </c>
      <c r="V54" s="248" t="n">
        <v>1200</v>
      </c>
    </row>
    <row r="55" customFormat="false" ht="12.95" hidden="false" customHeight="true" outlineLevel="0" collapsed="false">
      <c r="A55" s="202"/>
      <c r="B55" s="203" t="s">
        <v>930</v>
      </c>
      <c r="C55" s="324" t="s">
        <v>730</v>
      </c>
      <c r="D55" s="237" t="n">
        <v>1200</v>
      </c>
      <c r="E55" s="324" t="s">
        <v>730</v>
      </c>
      <c r="F55" s="235" t="n">
        <v>1200</v>
      </c>
      <c r="G55" s="204" t="s">
        <v>888</v>
      </c>
      <c r="H55" s="235" t="n">
        <v>1200</v>
      </c>
      <c r="I55" s="204" t="s">
        <v>759</v>
      </c>
      <c r="J55" s="235" t="n">
        <v>252</v>
      </c>
      <c r="K55" s="204" t="s">
        <v>704</v>
      </c>
      <c r="L55" s="249" t="n">
        <v>48</v>
      </c>
      <c r="M55" s="204" t="s">
        <v>1350</v>
      </c>
      <c r="N55" s="235" t="n">
        <v>1200</v>
      </c>
      <c r="O55" s="204" t="s">
        <v>888</v>
      </c>
      <c r="P55" s="235" t="n">
        <v>1200</v>
      </c>
      <c r="Q55" s="204" t="s">
        <v>893</v>
      </c>
      <c r="R55" s="237" t="n">
        <v>952</v>
      </c>
      <c r="S55" s="324" t="s">
        <v>1679</v>
      </c>
      <c r="T55" s="249" t="n">
        <v>3</v>
      </c>
      <c r="U55" s="204" t="s">
        <v>704</v>
      </c>
      <c r="V55" s="340" t="n">
        <v>130</v>
      </c>
    </row>
    <row r="56" customFormat="false" ht="12.95" hidden="false" customHeight="true" outlineLevel="0" collapsed="false">
      <c r="A56" s="202"/>
      <c r="B56" s="203" t="s">
        <v>933</v>
      </c>
      <c r="C56" s="324" t="s">
        <v>723</v>
      </c>
      <c r="D56" s="237" t="n">
        <v>1200</v>
      </c>
      <c r="E56" s="324" t="s">
        <v>704</v>
      </c>
      <c r="F56" s="249" t="n">
        <v>37</v>
      </c>
      <c r="G56" s="204" t="s">
        <v>1192</v>
      </c>
      <c r="H56" s="235" t="n">
        <v>1200</v>
      </c>
      <c r="I56" s="204" t="s">
        <v>730</v>
      </c>
      <c r="J56" s="235" t="n">
        <v>1200</v>
      </c>
      <c r="K56" s="204" t="s">
        <v>759</v>
      </c>
      <c r="L56" s="235" t="n">
        <v>912</v>
      </c>
      <c r="M56" s="204" t="s">
        <v>571</v>
      </c>
      <c r="N56" s="235" t="n">
        <v>954</v>
      </c>
      <c r="O56" s="204" t="s">
        <v>571</v>
      </c>
      <c r="P56" s="249" t="n">
        <v>122</v>
      </c>
      <c r="Q56" s="204" t="s">
        <v>725</v>
      </c>
      <c r="R56" s="237" t="n">
        <v>1200</v>
      </c>
      <c r="S56" s="324" t="s">
        <v>888</v>
      </c>
      <c r="T56" s="235" t="n">
        <v>1200</v>
      </c>
      <c r="U56" s="204" t="s">
        <v>759</v>
      </c>
      <c r="V56" s="340" t="n">
        <v>1151</v>
      </c>
    </row>
    <row r="57" customFormat="false" ht="12.95" hidden="false" customHeight="true" outlineLevel="0" collapsed="false">
      <c r="A57" s="202"/>
      <c r="B57" s="203" t="s">
        <v>934</v>
      </c>
      <c r="C57" s="324" t="s">
        <v>662</v>
      </c>
      <c r="D57" s="237" t="n">
        <v>1200</v>
      </c>
      <c r="E57" s="325" t="s">
        <v>1192</v>
      </c>
      <c r="F57" s="235" t="n">
        <v>1200</v>
      </c>
      <c r="G57" s="213" t="s">
        <v>1350</v>
      </c>
      <c r="H57" s="235" t="n">
        <v>1200</v>
      </c>
      <c r="I57" s="213" t="s">
        <v>888</v>
      </c>
      <c r="J57" s="235" t="n">
        <v>1200</v>
      </c>
      <c r="K57" s="204" t="s">
        <v>571</v>
      </c>
      <c r="L57" s="235" t="n">
        <v>526</v>
      </c>
      <c r="M57" s="213" t="s">
        <v>853</v>
      </c>
      <c r="N57" s="235" t="n">
        <v>23</v>
      </c>
      <c r="O57" s="213" t="s">
        <v>1350</v>
      </c>
      <c r="P57" s="235" t="n">
        <v>1200</v>
      </c>
      <c r="Q57" s="204" t="s">
        <v>730</v>
      </c>
      <c r="R57" s="237" t="n">
        <v>1200</v>
      </c>
      <c r="S57" s="325" t="s">
        <v>1486</v>
      </c>
      <c r="T57" s="235" t="n">
        <v>1200</v>
      </c>
      <c r="U57" s="204" t="s">
        <v>888</v>
      </c>
      <c r="V57" s="248" t="n">
        <v>1200</v>
      </c>
    </row>
    <row r="58" customFormat="false" ht="12.95" hidden="false" customHeight="true" outlineLevel="0" collapsed="false">
      <c r="A58" s="202"/>
      <c r="B58" s="203" t="s">
        <v>938</v>
      </c>
      <c r="C58" s="324" t="s">
        <v>730</v>
      </c>
      <c r="D58" s="237" t="n">
        <v>1200</v>
      </c>
      <c r="E58" s="324" t="s">
        <v>730</v>
      </c>
      <c r="F58" s="235" t="n">
        <v>1200</v>
      </c>
      <c r="G58" s="204" t="s">
        <v>571</v>
      </c>
      <c r="H58" s="235" t="n">
        <v>1153</v>
      </c>
      <c r="I58" s="204" t="s">
        <v>730</v>
      </c>
      <c r="J58" s="235" t="n">
        <v>1200</v>
      </c>
      <c r="K58" s="204" t="s">
        <v>730</v>
      </c>
      <c r="L58" s="235" t="n">
        <v>1200</v>
      </c>
      <c r="M58" s="204" t="s">
        <v>888</v>
      </c>
      <c r="N58" s="235" t="n">
        <v>1200</v>
      </c>
      <c r="O58" s="204" t="s">
        <v>759</v>
      </c>
      <c r="P58" s="249" t="n">
        <v>1085</v>
      </c>
      <c r="Q58" s="204" t="s">
        <v>1171</v>
      </c>
      <c r="R58" s="237" t="n">
        <v>276</v>
      </c>
      <c r="S58" s="324" t="s">
        <v>888</v>
      </c>
      <c r="T58" s="235" t="n">
        <v>1200</v>
      </c>
      <c r="U58" s="204" t="s">
        <v>725</v>
      </c>
      <c r="V58" s="248" t="n">
        <v>1200</v>
      </c>
    </row>
    <row r="59" customFormat="false" ht="12.95" hidden="false" customHeight="true" outlineLevel="0" collapsed="false">
      <c r="A59" s="202"/>
      <c r="B59" s="203" t="s">
        <v>942</v>
      </c>
      <c r="C59" s="327" t="s">
        <v>888</v>
      </c>
      <c r="D59" s="237" t="n">
        <v>1200</v>
      </c>
      <c r="E59" s="325" t="s">
        <v>888</v>
      </c>
      <c r="F59" s="235" t="n">
        <v>1200</v>
      </c>
      <c r="G59" s="204" t="s">
        <v>1350</v>
      </c>
      <c r="H59" s="235" t="n">
        <v>1200</v>
      </c>
      <c r="I59" s="204" t="s">
        <v>723</v>
      </c>
      <c r="J59" s="235" t="n">
        <v>1200</v>
      </c>
      <c r="K59" s="223" t="s">
        <v>759</v>
      </c>
      <c r="L59" s="235" t="n">
        <v>1190</v>
      </c>
      <c r="M59" s="204" t="s">
        <v>1350</v>
      </c>
      <c r="N59" s="235" t="n">
        <v>1200</v>
      </c>
      <c r="O59" s="204" t="s">
        <v>888</v>
      </c>
      <c r="P59" s="235" t="n">
        <v>1200</v>
      </c>
      <c r="Q59" s="204" t="s">
        <v>702</v>
      </c>
      <c r="R59" s="237" t="n">
        <v>1200</v>
      </c>
      <c r="S59" s="324" t="s">
        <v>1192</v>
      </c>
      <c r="T59" s="235" t="n">
        <v>1200</v>
      </c>
      <c r="U59" s="204" t="s">
        <v>723</v>
      </c>
      <c r="V59" s="248" t="n">
        <v>1200</v>
      </c>
    </row>
    <row r="60" customFormat="false" ht="12.95" hidden="false" customHeight="true" outlineLevel="0" collapsed="false">
      <c r="A60" s="202"/>
      <c r="B60" s="203" t="s">
        <v>943</v>
      </c>
      <c r="C60" s="325" t="s">
        <v>736</v>
      </c>
      <c r="D60" s="236" t="n">
        <v>850</v>
      </c>
      <c r="E60" s="324" t="s">
        <v>704</v>
      </c>
      <c r="F60" s="249" t="n">
        <v>22</v>
      </c>
      <c r="G60" s="204" t="s">
        <v>746</v>
      </c>
      <c r="H60" s="235" t="n">
        <v>21</v>
      </c>
      <c r="I60" s="204" t="s">
        <v>767</v>
      </c>
      <c r="J60" s="235" t="n">
        <v>1000</v>
      </c>
      <c r="K60" s="213" t="s">
        <v>759</v>
      </c>
      <c r="L60" s="235" t="n">
        <v>405</v>
      </c>
      <c r="M60" s="204" t="s">
        <v>571</v>
      </c>
      <c r="N60" s="235" t="n">
        <v>216</v>
      </c>
      <c r="O60" s="204" t="s">
        <v>662</v>
      </c>
      <c r="P60" s="249" t="n">
        <v>274</v>
      </c>
      <c r="Q60" s="204" t="s">
        <v>703</v>
      </c>
      <c r="R60" s="237" t="n">
        <v>1200</v>
      </c>
      <c r="S60" s="324" t="s">
        <v>723</v>
      </c>
      <c r="T60" s="235" t="n">
        <v>1200</v>
      </c>
      <c r="U60" s="204" t="s">
        <v>725</v>
      </c>
      <c r="V60" s="248" t="n">
        <v>1200</v>
      </c>
    </row>
    <row r="61" customFormat="false" ht="12.95" hidden="false" customHeight="true" outlineLevel="0" collapsed="false">
      <c r="A61" s="202"/>
      <c r="B61" s="203" t="s">
        <v>946</v>
      </c>
      <c r="C61" s="324" t="s">
        <v>571</v>
      </c>
      <c r="D61" s="236" t="n">
        <v>36</v>
      </c>
      <c r="E61" s="325" t="s">
        <v>736</v>
      </c>
      <c r="F61" s="249" t="n">
        <v>758</v>
      </c>
      <c r="G61" s="213" t="s">
        <v>571</v>
      </c>
      <c r="H61" s="235" t="n">
        <v>656</v>
      </c>
      <c r="I61" s="213" t="s">
        <v>571</v>
      </c>
      <c r="J61" s="235" t="n">
        <v>51</v>
      </c>
      <c r="K61" s="204" t="s">
        <v>759</v>
      </c>
      <c r="L61" s="235" t="n">
        <v>314</v>
      </c>
      <c r="M61" s="213" t="s">
        <v>704</v>
      </c>
      <c r="N61" s="235" t="n">
        <v>123</v>
      </c>
      <c r="O61" s="213" t="s">
        <v>759</v>
      </c>
      <c r="P61" s="249" t="n">
        <v>312</v>
      </c>
      <c r="Q61" s="204" t="s">
        <v>771</v>
      </c>
      <c r="R61" s="237" t="n">
        <v>9</v>
      </c>
      <c r="S61" s="325" t="s">
        <v>1586</v>
      </c>
      <c r="T61" s="249" t="n">
        <v>189</v>
      </c>
      <c r="U61" s="204" t="s">
        <v>571</v>
      </c>
      <c r="V61" s="340" t="n">
        <v>62</v>
      </c>
    </row>
    <row r="62" customFormat="false" ht="12.95" hidden="false" customHeight="true" outlineLevel="0" collapsed="false">
      <c r="A62" s="202"/>
      <c r="B62" s="203" t="s">
        <v>950</v>
      </c>
      <c r="C62" s="324" t="s">
        <v>723</v>
      </c>
      <c r="D62" s="237" t="n">
        <v>1200</v>
      </c>
      <c r="E62" s="325" t="s">
        <v>723</v>
      </c>
      <c r="F62" s="235" t="n">
        <v>1200</v>
      </c>
      <c r="G62" s="204" t="s">
        <v>1192</v>
      </c>
      <c r="H62" s="235" t="n">
        <v>1200</v>
      </c>
      <c r="I62" s="204" t="s">
        <v>723</v>
      </c>
      <c r="J62" s="235" t="n">
        <v>1200</v>
      </c>
      <c r="K62" s="204" t="s">
        <v>723</v>
      </c>
      <c r="L62" s="235" t="n">
        <v>1200</v>
      </c>
      <c r="M62" s="204" t="s">
        <v>571</v>
      </c>
      <c r="N62" s="235" t="n">
        <v>457</v>
      </c>
      <c r="O62" s="204" t="s">
        <v>1192</v>
      </c>
      <c r="P62" s="235" t="n">
        <v>1200</v>
      </c>
      <c r="Q62" s="204" t="s">
        <v>703</v>
      </c>
      <c r="R62" s="237" t="n">
        <v>1200</v>
      </c>
      <c r="S62" s="324" t="s">
        <v>723</v>
      </c>
      <c r="T62" s="235" t="n">
        <v>1200</v>
      </c>
      <c r="U62" s="204" t="s">
        <v>730</v>
      </c>
      <c r="V62" s="248" t="n">
        <v>1200</v>
      </c>
    </row>
    <row r="63" customFormat="false" ht="12.95" hidden="false" customHeight="true" outlineLevel="0" collapsed="false">
      <c r="A63" s="202"/>
      <c r="B63" s="203" t="s">
        <v>952</v>
      </c>
      <c r="C63" s="324" t="s">
        <v>723</v>
      </c>
      <c r="D63" s="237" t="n">
        <v>1200</v>
      </c>
      <c r="E63" s="325" t="s">
        <v>723</v>
      </c>
      <c r="F63" s="235" t="n">
        <v>1200</v>
      </c>
      <c r="G63" s="213" t="s">
        <v>571</v>
      </c>
      <c r="H63" s="235" t="n">
        <v>1168</v>
      </c>
      <c r="I63" s="213" t="s">
        <v>730</v>
      </c>
      <c r="J63" s="235" t="n">
        <v>1200</v>
      </c>
      <c r="K63" s="204" t="s">
        <v>571</v>
      </c>
      <c r="L63" s="235" t="n">
        <v>115</v>
      </c>
      <c r="M63" s="213" t="s">
        <v>786</v>
      </c>
      <c r="N63" s="235" t="n">
        <v>73</v>
      </c>
      <c r="O63" s="213" t="s">
        <v>759</v>
      </c>
      <c r="P63" s="235" t="n">
        <v>1200</v>
      </c>
      <c r="Q63" s="204" t="s">
        <v>725</v>
      </c>
      <c r="R63" s="237" t="n">
        <v>1200</v>
      </c>
      <c r="S63" s="325" t="s">
        <v>2073</v>
      </c>
      <c r="T63" s="249" t="n">
        <v>17</v>
      </c>
      <c r="U63" s="204" t="s">
        <v>723</v>
      </c>
      <c r="V63" s="248" t="n">
        <v>1200</v>
      </c>
    </row>
    <row r="64" customFormat="false" ht="12.95" hidden="false" customHeight="true" outlineLevel="0" collapsed="false">
      <c r="A64" s="202"/>
      <c r="B64" s="215" t="s">
        <v>953</v>
      </c>
      <c r="C64" s="327" t="s">
        <v>767</v>
      </c>
      <c r="D64" s="237" t="n">
        <v>1200</v>
      </c>
      <c r="E64" s="327" t="s">
        <v>730</v>
      </c>
      <c r="F64" s="235" t="n">
        <v>1200</v>
      </c>
      <c r="G64" s="223" t="s">
        <v>723</v>
      </c>
      <c r="H64" s="235" t="n">
        <v>1200</v>
      </c>
      <c r="I64" s="223" t="s">
        <v>702</v>
      </c>
      <c r="J64" s="235" t="n">
        <v>1200</v>
      </c>
      <c r="K64" s="223" t="s">
        <v>730</v>
      </c>
      <c r="L64" s="235" t="n">
        <v>1200</v>
      </c>
      <c r="M64" s="223" t="s">
        <v>1192</v>
      </c>
      <c r="N64" s="235" t="n">
        <v>1200</v>
      </c>
      <c r="O64" s="223" t="s">
        <v>723</v>
      </c>
      <c r="P64" s="235" t="n">
        <v>1200</v>
      </c>
      <c r="Q64" s="223" t="s">
        <v>861</v>
      </c>
      <c r="R64" s="237" t="n">
        <v>452</v>
      </c>
      <c r="S64" s="327" t="s">
        <v>723</v>
      </c>
      <c r="T64" s="235" t="n">
        <v>1200</v>
      </c>
      <c r="U64" s="223" t="s">
        <v>767</v>
      </c>
      <c r="V64" s="340" t="n">
        <v>959</v>
      </c>
    </row>
    <row r="65" customFormat="false" ht="12.95" hidden="false" customHeight="true" outlineLevel="0" collapsed="false">
      <c r="A65" s="202"/>
      <c r="B65" s="203" t="s">
        <v>957</v>
      </c>
      <c r="C65" s="325" t="s">
        <v>571</v>
      </c>
      <c r="D65" s="236" t="n">
        <v>264</v>
      </c>
      <c r="E65" s="325" t="s">
        <v>704</v>
      </c>
      <c r="F65" s="249" t="n">
        <v>257</v>
      </c>
      <c r="G65" s="213" t="s">
        <v>704</v>
      </c>
      <c r="H65" s="235" t="n">
        <v>1045</v>
      </c>
      <c r="I65" s="213" t="s">
        <v>571</v>
      </c>
      <c r="J65" s="235" t="n">
        <v>485</v>
      </c>
      <c r="K65" s="213" t="s">
        <v>571</v>
      </c>
      <c r="L65" s="235" t="n">
        <v>306</v>
      </c>
      <c r="M65" s="213" t="s">
        <v>704</v>
      </c>
      <c r="N65" s="235" t="n">
        <v>903</v>
      </c>
      <c r="O65" s="213" t="s">
        <v>1192</v>
      </c>
      <c r="P65" s="235" t="n">
        <v>1200</v>
      </c>
      <c r="Q65" s="213" t="s">
        <v>730</v>
      </c>
      <c r="R65" s="237" t="n">
        <v>1200</v>
      </c>
      <c r="S65" s="325" t="s">
        <v>1683</v>
      </c>
      <c r="T65" s="249" t="n">
        <v>421</v>
      </c>
      <c r="U65" s="213" t="s">
        <v>723</v>
      </c>
      <c r="V65" s="248" t="n">
        <v>1200</v>
      </c>
    </row>
    <row r="66" customFormat="false" ht="12.95" hidden="false" customHeight="true" outlineLevel="0" collapsed="false">
      <c r="A66" s="202"/>
      <c r="B66" s="215" t="s">
        <v>959</v>
      </c>
      <c r="C66" s="327" t="s">
        <v>888</v>
      </c>
      <c r="D66" s="237" t="n">
        <v>1200</v>
      </c>
      <c r="E66" s="327" t="s">
        <v>723</v>
      </c>
      <c r="F66" s="235" t="n">
        <v>1200</v>
      </c>
      <c r="G66" s="223" t="s">
        <v>888</v>
      </c>
      <c r="H66" s="235" t="n">
        <v>1200</v>
      </c>
      <c r="I66" s="223" t="s">
        <v>730</v>
      </c>
      <c r="J66" s="235" t="n">
        <v>1200</v>
      </c>
      <c r="K66" s="223" t="s">
        <v>723</v>
      </c>
      <c r="L66" s="235" t="n">
        <v>1200</v>
      </c>
      <c r="M66" s="223" t="s">
        <v>1192</v>
      </c>
      <c r="N66" s="235" t="n">
        <v>1200</v>
      </c>
      <c r="O66" s="223" t="s">
        <v>1192</v>
      </c>
      <c r="P66" s="235" t="n">
        <v>1200</v>
      </c>
      <c r="Q66" s="223" t="s">
        <v>780</v>
      </c>
      <c r="R66" s="237" t="n">
        <v>91</v>
      </c>
      <c r="S66" s="327" t="s">
        <v>1192</v>
      </c>
      <c r="T66" s="235" t="n">
        <v>1200</v>
      </c>
      <c r="U66" s="223" t="s">
        <v>723</v>
      </c>
      <c r="V66" s="248" t="n">
        <v>1200</v>
      </c>
    </row>
    <row r="67" customFormat="false" ht="12.95" hidden="false" customHeight="true" outlineLevel="0" collapsed="false">
      <c r="A67" s="202"/>
      <c r="B67" s="215" t="s">
        <v>961</v>
      </c>
      <c r="C67" s="325" t="s">
        <v>571</v>
      </c>
      <c r="D67" s="236" t="n">
        <v>48</v>
      </c>
      <c r="E67" s="325" t="s">
        <v>723</v>
      </c>
      <c r="F67" s="235" t="n">
        <v>1200</v>
      </c>
      <c r="G67" s="217" t="s">
        <v>746</v>
      </c>
      <c r="H67" s="235" t="n">
        <v>21</v>
      </c>
      <c r="I67" s="217" t="s">
        <v>723</v>
      </c>
      <c r="J67" s="235" t="n">
        <v>1200</v>
      </c>
      <c r="K67" s="213" t="s">
        <v>786</v>
      </c>
      <c r="L67" s="249" t="n">
        <v>6</v>
      </c>
      <c r="M67" s="217" t="s">
        <v>1350</v>
      </c>
      <c r="N67" s="235" t="n">
        <v>1200</v>
      </c>
      <c r="O67" s="217" t="s">
        <v>662</v>
      </c>
      <c r="P67" s="249" t="n">
        <v>123</v>
      </c>
      <c r="Q67" s="213" t="s">
        <v>730</v>
      </c>
      <c r="R67" s="237" t="n">
        <v>1200</v>
      </c>
      <c r="S67" s="329" t="s">
        <v>1350</v>
      </c>
      <c r="T67" s="235" t="n">
        <v>1200</v>
      </c>
      <c r="U67" s="213" t="s">
        <v>786</v>
      </c>
      <c r="V67" s="340" t="n">
        <v>17</v>
      </c>
    </row>
    <row r="68" customFormat="false" ht="12.95" hidden="false" customHeight="true" outlineLevel="0" collapsed="false">
      <c r="A68" s="202"/>
      <c r="B68" s="215" t="s">
        <v>964</v>
      </c>
      <c r="C68" s="327" t="s">
        <v>662</v>
      </c>
      <c r="D68" s="236" t="n">
        <v>290</v>
      </c>
      <c r="E68" s="327" t="s">
        <v>746</v>
      </c>
      <c r="F68" s="249" t="n">
        <v>8</v>
      </c>
      <c r="G68" s="217" t="s">
        <v>888</v>
      </c>
      <c r="H68" s="235" t="n">
        <v>1200</v>
      </c>
      <c r="I68" s="217" t="s">
        <v>725</v>
      </c>
      <c r="J68" s="235" t="n">
        <v>1200</v>
      </c>
      <c r="K68" s="223" t="s">
        <v>704</v>
      </c>
      <c r="L68" s="249" t="n">
        <v>30</v>
      </c>
      <c r="M68" s="217" t="s">
        <v>888</v>
      </c>
      <c r="N68" s="235" t="n">
        <v>1200</v>
      </c>
      <c r="O68" s="217" t="s">
        <v>1192</v>
      </c>
      <c r="P68" s="235" t="n">
        <v>1200</v>
      </c>
      <c r="Q68" s="223" t="s">
        <v>702</v>
      </c>
      <c r="R68" s="237" t="n">
        <v>1200</v>
      </c>
      <c r="S68" s="329" t="s">
        <v>723</v>
      </c>
      <c r="T68" s="235" t="n">
        <v>1200</v>
      </c>
      <c r="U68" s="223" t="s">
        <v>730</v>
      </c>
      <c r="V68" s="248" t="n">
        <v>1200</v>
      </c>
    </row>
    <row r="69" customFormat="false" ht="12.95" hidden="false" customHeight="true" outlineLevel="0" collapsed="false">
      <c r="A69" s="202"/>
      <c r="B69" s="203" t="s">
        <v>967</v>
      </c>
      <c r="C69" s="325" t="s">
        <v>723</v>
      </c>
      <c r="D69" s="237" t="n">
        <v>1200</v>
      </c>
      <c r="E69" s="325" t="s">
        <v>723</v>
      </c>
      <c r="F69" s="235" t="n">
        <v>1200</v>
      </c>
      <c r="G69" s="213" t="s">
        <v>1350</v>
      </c>
      <c r="H69" s="235" t="n">
        <v>1200</v>
      </c>
      <c r="I69" s="213" t="s">
        <v>730</v>
      </c>
      <c r="J69" s="235" t="n">
        <v>1200</v>
      </c>
      <c r="K69" s="213" t="s">
        <v>888</v>
      </c>
      <c r="L69" s="235" t="n">
        <v>1200</v>
      </c>
      <c r="M69" s="213" t="s">
        <v>1192</v>
      </c>
      <c r="N69" s="235" t="n">
        <v>1200</v>
      </c>
      <c r="O69" s="213" t="s">
        <v>1350</v>
      </c>
      <c r="P69" s="235" t="n">
        <v>1200</v>
      </c>
      <c r="Q69" s="213" t="s">
        <v>725</v>
      </c>
      <c r="R69" s="237" t="n">
        <v>1200</v>
      </c>
      <c r="S69" s="325" t="s">
        <v>1350</v>
      </c>
      <c r="T69" s="235" t="n">
        <v>1200</v>
      </c>
      <c r="U69" s="213" t="s">
        <v>1192</v>
      </c>
      <c r="V69" s="248" t="n">
        <v>1200</v>
      </c>
    </row>
    <row r="70" customFormat="false" ht="12.95" hidden="false" customHeight="true" outlineLevel="0" collapsed="false">
      <c r="A70" s="202"/>
      <c r="B70" s="203" t="s">
        <v>973</v>
      </c>
      <c r="C70" s="324" t="s">
        <v>723</v>
      </c>
      <c r="D70" s="237" t="n">
        <v>1200</v>
      </c>
      <c r="E70" s="325" t="s">
        <v>723</v>
      </c>
      <c r="F70" s="235" t="n">
        <v>1200</v>
      </c>
      <c r="G70" s="204" t="s">
        <v>1192</v>
      </c>
      <c r="H70" s="235" t="n">
        <v>1200</v>
      </c>
      <c r="I70" s="204" t="s">
        <v>725</v>
      </c>
      <c r="J70" s="235" t="n">
        <v>1200</v>
      </c>
      <c r="K70" s="204" t="s">
        <v>723</v>
      </c>
      <c r="L70" s="235" t="n">
        <v>1200</v>
      </c>
      <c r="M70" s="204" t="s">
        <v>1192</v>
      </c>
      <c r="N70" s="235" t="n">
        <v>1200</v>
      </c>
      <c r="O70" s="204" t="s">
        <v>723</v>
      </c>
      <c r="P70" s="235" t="n">
        <v>1200</v>
      </c>
      <c r="Q70" s="213" t="s">
        <v>702</v>
      </c>
      <c r="R70" s="237" t="n">
        <v>1200</v>
      </c>
      <c r="S70" s="324" t="s">
        <v>888</v>
      </c>
      <c r="T70" s="235" t="n">
        <v>1200</v>
      </c>
      <c r="U70" s="213" t="s">
        <v>723</v>
      </c>
      <c r="V70" s="248" t="n">
        <v>1200</v>
      </c>
    </row>
    <row r="71" customFormat="false" ht="12.95" hidden="false" customHeight="true" outlineLevel="0" collapsed="false">
      <c r="A71" s="202"/>
      <c r="B71" s="215" t="s">
        <v>975</v>
      </c>
      <c r="C71" s="327" t="s">
        <v>725</v>
      </c>
      <c r="D71" s="237" t="n">
        <v>1200</v>
      </c>
      <c r="E71" s="327" t="s">
        <v>725</v>
      </c>
      <c r="F71" s="235" t="n">
        <v>1200</v>
      </c>
      <c r="G71" s="223" t="s">
        <v>786</v>
      </c>
      <c r="H71" s="235" t="n">
        <v>40</v>
      </c>
      <c r="I71" s="223" t="s">
        <v>702</v>
      </c>
      <c r="J71" s="235" t="n">
        <v>1200</v>
      </c>
      <c r="K71" s="223" t="s">
        <v>730</v>
      </c>
      <c r="L71" s="235" t="n">
        <v>1200</v>
      </c>
      <c r="M71" s="223" t="s">
        <v>723</v>
      </c>
      <c r="N71" s="235" t="n">
        <v>1200</v>
      </c>
      <c r="O71" s="223" t="s">
        <v>723</v>
      </c>
      <c r="P71" s="235" t="n">
        <v>1200</v>
      </c>
      <c r="Q71" s="223" t="s">
        <v>719</v>
      </c>
      <c r="R71" s="237" t="n">
        <v>1200</v>
      </c>
      <c r="S71" s="327" t="s">
        <v>888</v>
      </c>
      <c r="T71" s="235" t="n">
        <v>1200</v>
      </c>
      <c r="U71" s="223" t="s">
        <v>725</v>
      </c>
      <c r="V71" s="248" t="n">
        <v>1200</v>
      </c>
    </row>
    <row r="72" customFormat="false" ht="12.95" hidden="false" customHeight="true" outlineLevel="0" collapsed="false">
      <c r="A72" s="202"/>
      <c r="B72" s="203" t="s">
        <v>979</v>
      </c>
      <c r="C72" s="325" t="s">
        <v>723</v>
      </c>
      <c r="D72" s="237" t="n">
        <v>1200</v>
      </c>
      <c r="E72" s="325" t="s">
        <v>571</v>
      </c>
      <c r="F72" s="249" t="n">
        <v>39</v>
      </c>
      <c r="G72" s="213" t="s">
        <v>704</v>
      </c>
      <c r="H72" s="235" t="n">
        <v>130</v>
      </c>
      <c r="I72" s="213" t="s">
        <v>767</v>
      </c>
      <c r="J72" s="235" t="n">
        <v>359</v>
      </c>
      <c r="K72" s="213" t="s">
        <v>723</v>
      </c>
      <c r="L72" s="235" t="n">
        <v>1200</v>
      </c>
      <c r="M72" s="213" t="s">
        <v>853</v>
      </c>
      <c r="N72" s="235" t="n">
        <v>4</v>
      </c>
      <c r="O72" s="213" t="s">
        <v>736</v>
      </c>
      <c r="P72" s="249" t="n">
        <v>1176</v>
      </c>
      <c r="Q72" s="213" t="s">
        <v>1223</v>
      </c>
      <c r="R72" s="237" t="n">
        <v>0</v>
      </c>
      <c r="S72" s="325" t="s">
        <v>1878</v>
      </c>
      <c r="T72" s="249" t="n">
        <v>188</v>
      </c>
      <c r="U72" s="213" t="s">
        <v>725</v>
      </c>
      <c r="V72" s="248" t="n">
        <v>1200</v>
      </c>
    </row>
    <row r="73" customFormat="false" ht="12.95" hidden="false" customHeight="true" outlineLevel="0" collapsed="false">
      <c r="A73" s="202"/>
      <c r="B73" s="203" t="s">
        <v>981</v>
      </c>
      <c r="C73" s="324" t="s">
        <v>725</v>
      </c>
      <c r="D73" s="237" t="n">
        <v>1200</v>
      </c>
      <c r="E73" s="324" t="s">
        <v>730</v>
      </c>
      <c r="F73" s="235" t="n">
        <v>1200</v>
      </c>
      <c r="G73" s="204" t="s">
        <v>723</v>
      </c>
      <c r="H73" s="235" t="n">
        <v>1200</v>
      </c>
      <c r="I73" s="204" t="s">
        <v>703</v>
      </c>
      <c r="J73" s="235" t="n">
        <v>1200</v>
      </c>
      <c r="K73" s="204" t="s">
        <v>725</v>
      </c>
      <c r="L73" s="235" t="n">
        <v>1200</v>
      </c>
      <c r="M73" s="204" t="s">
        <v>888</v>
      </c>
      <c r="N73" s="235" t="n">
        <v>1200</v>
      </c>
      <c r="O73" s="204" t="s">
        <v>723</v>
      </c>
      <c r="P73" s="235" t="n">
        <v>1200</v>
      </c>
      <c r="Q73" s="204" t="s">
        <v>1249</v>
      </c>
      <c r="R73" s="237" t="n">
        <v>1161</v>
      </c>
      <c r="S73" s="324" t="s">
        <v>723</v>
      </c>
      <c r="T73" s="235" t="n">
        <v>1200</v>
      </c>
      <c r="U73" s="204" t="s">
        <v>730</v>
      </c>
      <c r="V73" s="248" t="n">
        <v>1200</v>
      </c>
    </row>
    <row r="74" customFormat="false" ht="12.95" hidden="false" customHeight="true" outlineLevel="0" collapsed="false">
      <c r="A74" s="202"/>
      <c r="B74" s="203" t="s">
        <v>985</v>
      </c>
      <c r="C74" s="324" t="s">
        <v>888</v>
      </c>
      <c r="D74" s="237" t="n">
        <v>1200</v>
      </c>
      <c r="E74" s="324" t="s">
        <v>888</v>
      </c>
      <c r="F74" s="235" t="n">
        <v>1200</v>
      </c>
      <c r="G74" s="204" t="s">
        <v>1192</v>
      </c>
      <c r="H74" s="235" t="n">
        <v>1200</v>
      </c>
      <c r="I74" s="204" t="s">
        <v>723</v>
      </c>
      <c r="J74" s="235" t="n">
        <v>1200</v>
      </c>
      <c r="K74" s="204" t="s">
        <v>888</v>
      </c>
      <c r="L74" s="235" t="n">
        <v>1200</v>
      </c>
      <c r="M74" s="204" t="s">
        <v>1350</v>
      </c>
      <c r="N74" s="235" t="n">
        <v>1200</v>
      </c>
      <c r="O74" s="204" t="s">
        <v>1192</v>
      </c>
      <c r="P74" s="235" t="n">
        <v>1200</v>
      </c>
      <c r="Q74" s="204" t="s">
        <v>725</v>
      </c>
      <c r="R74" s="237" t="n">
        <v>1200</v>
      </c>
      <c r="S74" s="324" t="s">
        <v>2392</v>
      </c>
      <c r="T74" s="249" t="n">
        <v>1</v>
      </c>
      <c r="U74" s="204" t="s">
        <v>723</v>
      </c>
      <c r="V74" s="248" t="n">
        <v>1200</v>
      </c>
    </row>
    <row r="75" customFormat="false" ht="12.95" hidden="false" customHeight="true" outlineLevel="0" collapsed="false">
      <c r="A75" s="202"/>
      <c r="B75" s="215" t="s">
        <v>987</v>
      </c>
      <c r="C75" s="327" t="s">
        <v>723</v>
      </c>
      <c r="D75" s="237" t="n">
        <v>1200</v>
      </c>
      <c r="E75" s="327" t="s">
        <v>888</v>
      </c>
      <c r="F75" s="235" t="n">
        <v>1200</v>
      </c>
      <c r="G75" s="223" t="s">
        <v>1350</v>
      </c>
      <c r="H75" s="235" t="n">
        <v>1200</v>
      </c>
      <c r="I75" s="223" t="s">
        <v>723</v>
      </c>
      <c r="J75" s="235" t="n">
        <v>1200</v>
      </c>
      <c r="K75" s="223" t="s">
        <v>1192</v>
      </c>
      <c r="L75" s="235" t="n">
        <v>1200</v>
      </c>
      <c r="M75" s="223" t="s">
        <v>1350</v>
      </c>
      <c r="N75" s="235" t="n">
        <v>1200</v>
      </c>
      <c r="O75" s="223" t="s">
        <v>1350</v>
      </c>
      <c r="P75" s="250" t="n">
        <v>1200</v>
      </c>
      <c r="Q75" s="217" t="s">
        <v>723</v>
      </c>
      <c r="R75" s="237" t="n">
        <v>1200</v>
      </c>
      <c r="S75" s="327" t="s">
        <v>1350</v>
      </c>
      <c r="T75" s="250" t="n">
        <v>1200</v>
      </c>
      <c r="U75" s="217" t="s">
        <v>888</v>
      </c>
      <c r="V75" s="248" t="n">
        <v>1200</v>
      </c>
    </row>
    <row r="76" customFormat="false" ht="12.95" hidden="false" customHeight="true" outlineLevel="0" collapsed="false">
      <c r="A76" s="202"/>
      <c r="B76" s="232" t="s">
        <v>989</v>
      </c>
      <c r="C76" s="325" t="s">
        <v>730</v>
      </c>
      <c r="D76" s="237" t="n">
        <v>1200</v>
      </c>
      <c r="E76" s="325" t="s">
        <v>759</v>
      </c>
      <c r="F76" s="249" t="n">
        <v>377</v>
      </c>
      <c r="G76" s="213" t="s">
        <v>571</v>
      </c>
      <c r="H76" s="235" t="n">
        <v>374</v>
      </c>
      <c r="I76" s="213" t="s">
        <v>725</v>
      </c>
      <c r="J76" s="235" t="n">
        <v>1200</v>
      </c>
      <c r="K76" s="213" t="s">
        <v>662</v>
      </c>
      <c r="L76" s="235" t="n">
        <v>161</v>
      </c>
      <c r="M76" s="213" t="s">
        <v>888</v>
      </c>
      <c r="N76" s="235" t="n">
        <v>1200</v>
      </c>
      <c r="O76" s="213" t="s">
        <v>1350</v>
      </c>
      <c r="P76" s="231" t="n">
        <v>1200</v>
      </c>
      <c r="Q76" s="213" t="s">
        <v>703</v>
      </c>
      <c r="R76" s="237" t="n">
        <v>1200</v>
      </c>
      <c r="S76" s="325" t="s">
        <v>723</v>
      </c>
      <c r="T76" s="231" t="n">
        <v>1200</v>
      </c>
      <c r="U76" s="213" t="s">
        <v>730</v>
      </c>
      <c r="V76" s="248" t="n">
        <v>1200</v>
      </c>
    </row>
    <row r="77" customFormat="false" ht="12.95" hidden="false" customHeight="true" outlineLevel="0" collapsed="false">
      <c r="A77" s="202"/>
      <c r="B77" s="203" t="s">
        <v>995</v>
      </c>
      <c r="C77" s="324" t="s">
        <v>736</v>
      </c>
      <c r="D77" s="236" t="n">
        <v>1025</v>
      </c>
      <c r="E77" s="324" t="s">
        <v>730</v>
      </c>
      <c r="F77" s="235" t="n">
        <v>1200</v>
      </c>
      <c r="G77" s="204" t="s">
        <v>888</v>
      </c>
      <c r="H77" s="235" t="n">
        <v>1200</v>
      </c>
      <c r="I77" s="204" t="s">
        <v>767</v>
      </c>
      <c r="J77" s="235" t="n">
        <v>1200</v>
      </c>
      <c r="K77" s="204" t="s">
        <v>723</v>
      </c>
      <c r="L77" s="235" t="n">
        <v>1200</v>
      </c>
      <c r="M77" s="204" t="s">
        <v>1350</v>
      </c>
      <c r="N77" s="235" t="n">
        <v>1200</v>
      </c>
      <c r="O77" s="204" t="s">
        <v>725</v>
      </c>
      <c r="P77" s="207" t="n">
        <v>1200</v>
      </c>
      <c r="Q77" s="204" t="s">
        <v>773</v>
      </c>
      <c r="R77" s="237" t="n">
        <v>287</v>
      </c>
      <c r="S77" s="324" t="s">
        <v>888</v>
      </c>
      <c r="T77" s="207" t="n">
        <v>1200</v>
      </c>
      <c r="U77" s="204" t="s">
        <v>723</v>
      </c>
      <c r="V77" s="248" t="n">
        <v>1200</v>
      </c>
    </row>
    <row r="78" customFormat="false" ht="12.95" hidden="false" customHeight="true" outlineLevel="0" collapsed="false">
      <c r="A78" s="202"/>
      <c r="B78" s="203" t="s">
        <v>998</v>
      </c>
      <c r="C78" s="324" t="s">
        <v>888</v>
      </c>
      <c r="D78" s="237" t="n">
        <v>1200</v>
      </c>
      <c r="E78" s="324" t="s">
        <v>786</v>
      </c>
      <c r="F78" s="249" t="n">
        <v>21</v>
      </c>
      <c r="G78" s="204" t="s">
        <v>1192</v>
      </c>
      <c r="H78" s="235" t="n">
        <v>1200</v>
      </c>
      <c r="I78" s="204" t="s">
        <v>759</v>
      </c>
      <c r="J78" s="235" t="n">
        <v>757</v>
      </c>
      <c r="K78" s="204" t="s">
        <v>662</v>
      </c>
      <c r="L78" s="249" t="n">
        <v>251</v>
      </c>
      <c r="M78" s="204" t="s">
        <v>1192</v>
      </c>
      <c r="N78" s="235" t="n">
        <v>1200</v>
      </c>
      <c r="O78" s="204" t="s">
        <v>1192</v>
      </c>
      <c r="P78" s="207" t="n">
        <v>1200</v>
      </c>
      <c r="Q78" s="204" t="s">
        <v>702</v>
      </c>
      <c r="R78" s="237" t="n">
        <v>1200</v>
      </c>
      <c r="S78" s="324" t="s">
        <v>888</v>
      </c>
      <c r="T78" s="207" t="n">
        <v>1200</v>
      </c>
      <c r="U78" s="204" t="s">
        <v>888</v>
      </c>
      <c r="V78" s="248" t="n">
        <v>1200</v>
      </c>
    </row>
    <row r="79" customFormat="false" ht="12.95" hidden="false" customHeight="true" outlineLevel="0" collapsed="false">
      <c r="A79" s="202"/>
      <c r="B79" s="238" t="s">
        <v>1003</v>
      </c>
      <c r="C79" s="337" t="s">
        <v>723</v>
      </c>
      <c r="D79" s="241" t="n">
        <v>1200</v>
      </c>
      <c r="E79" s="337" t="s">
        <v>736</v>
      </c>
      <c r="F79" s="256" t="n">
        <v>986</v>
      </c>
      <c r="G79" s="239" t="s">
        <v>888</v>
      </c>
      <c r="H79" s="240" t="n">
        <v>1200</v>
      </c>
      <c r="I79" s="239" t="s">
        <v>730</v>
      </c>
      <c r="J79" s="240" t="n">
        <v>1200</v>
      </c>
      <c r="K79" s="239" t="s">
        <v>723</v>
      </c>
      <c r="L79" s="240" t="n">
        <v>1200</v>
      </c>
      <c r="M79" s="239" t="s">
        <v>1192</v>
      </c>
      <c r="N79" s="240" t="n">
        <v>1200</v>
      </c>
      <c r="O79" s="239" t="s">
        <v>1192</v>
      </c>
      <c r="P79" s="242" t="n">
        <v>1200</v>
      </c>
      <c r="Q79" s="239" t="s">
        <v>725</v>
      </c>
      <c r="R79" s="241" t="n">
        <v>1200</v>
      </c>
      <c r="S79" s="337" t="s">
        <v>1192</v>
      </c>
      <c r="T79" s="242" t="n">
        <v>1200</v>
      </c>
      <c r="U79" s="239" t="s">
        <v>730</v>
      </c>
      <c r="V79" s="258" t="n">
        <v>1200</v>
      </c>
    </row>
    <row r="80" customFormat="false" ht="12.95" hidden="false" customHeight="true" outlineLevel="0" collapsed="false">
      <c r="A80" s="259" t="s">
        <v>1005</v>
      </c>
      <c r="B80" s="212" t="s">
        <v>1006</v>
      </c>
      <c r="C80" s="324" t="s">
        <v>736</v>
      </c>
      <c r="D80" s="208" t="n">
        <v>48</v>
      </c>
      <c r="E80" s="324" t="s">
        <v>702</v>
      </c>
      <c r="F80" s="205" t="n">
        <v>39</v>
      </c>
      <c r="G80" s="204" t="s">
        <v>723</v>
      </c>
      <c r="H80" s="207" t="n">
        <v>1200</v>
      </c>
      <c r="I80" s="204" t="s">
        <v>1066</v>
      </c>
      <c r="J80" s="207" t="n">
        <v>1200</v>
      </c>
      <c r="K80" s="204" t="s">
        <v>746</v>
      </c>
      <c r="L80" s="205" t="n">
        <v>0</v>
      </c>
      <c r="M80" s="204" t="s">
        <v>1205</v>
      </c>
      <c r="N80" s="207" t="n">
        <v>0</v>
      </c>
      <c r="O80" s="204" t="s">
        <v>853</v>
      </c>
      <c r="P80" s="205" t="n">
        <v>1</v>
      </c>
      <c r="Q80" s="204" t="s">
        <v>1071</v>
      </c>
      <c r="R80" s="206" t="n">
        <v>758</v>
      </c>
      <c r="S80" s="324" t="s">
        <v>1690</v>
      </c>
      <c r="T80" s="205" t="n">
        <v>4</v>
      </c>
      <c r="U80" s="204" t="s">
        <v>725</v>
      </c>
      <c r="V80" s="210" t="n">
        <v>1200</v>
      </c>
    </row>
    <row r="81" customFormat="false" ht="12.95" hidden="false" customHeight="true" outlineLevel="0" collapsed="false">
      <c r="A81" s="259"/>
      <c r="B81" s="203" t="s">
        <v>1012</v>
      </c>
      <c r="C81" s="324" t="s">
        <v>725</v>
      </c>
      <c r="D81" s="206" t="n">
        <v>1200</v>
      </c>
      <c r="E81" s="325" t="s">
        <v>702</v>
      </c>
      <c r="F81" s="207" t="n">
        <v>1200</v>
      </c>
      <c r="G81" s="213" t="s">
        <v>730</v>
      </c>
      <c r="H81" s="207" t="n">
        <v>1200</v>
      </c>
      <c r="I81" s="213" t="s">
        <v>758</v>
      </c>
      <c r="J81" s="207" t="n">
        <v>1200</v>
      </c>
      <c r="K81" s="204" t="s">
        <v>725</v>
      </c>
      <c r="L81" s="207" t="n">
        <v>1200</v>
      </c>
      <c r="M81" s="213" t="s">
        <v>730</v>
      </c>
      <c r="N81" s="207" t="n">
        <v>1200</v>
      </c>
      <c r="O81" s="213" t="s">
        <v>888</v>
      </c>
      <c r="P81" s="207" t="n">
        <v>1200</v>
      </c>
      <c r="Q81" s="204" t="s">
        <v>1328</v>
      </c>
      <c r="R81" s="206" t="n">
        <v>2</v>
      </c>
      <c r="S81" s="325" t="s">
        <v>1690</v>
      </c>
      <c r="T81" s="205" t="n">
        <v>37</v>
      </c>
      <c r="U81" s="204" t="s">
        <v>702</v>
      </c>
      <c r="V81" s="210" t="n">
        <v>1200</v>
      </c>
    </row>
    <row r="82" customFormat="false" ht="12.95" hidden="false" customHeight="true" outlineLevel="0" collapsed="false">
      <c r="A82" s="259"/>
      <c r="B82" s="203" t="s">
        <v>1017</v>
      </c>
      <c r="C82" s="324" t="s">
        <v>730</v>
      </c>
      <c r="D82" s="206" t="n">
        <v>1200</v>
      </c>
      <c r="E82" s="324" t="s">
        <v>725</v>
      </c>
      <c r="F82" s="207" t="n">
        <v>1200</v>
      </c>
      <c r="G82" s="204" t="s">
        <v>888</v>
      </c>
      <c r="H82" s="207" t="n">
        <v>1200</v>
      </c>
      <c r="I82" s="204" t="s">
        <v>703</v>
      </c>
      <c r="J82" s="207" t="n">
        <v>1200</v>
      </c>
      <c r="K82" s="204" t="s">
        <v>730</v>
      </c>
      <c r="L82" s="207" t="n">
        <v>1200</v>
      </c>
      <c r="M82" s="204" t="s">
        <v>662</v>
      </c>
      <c r="N82" s="207" t="n">
        <v>1106</v>
      </c>
      <c r="O82" s="204" t="s">
        <v>736</v>
      </c>
      <c r="P82" s="205" t="n">
        <v>877</v>
      </c>
      <c r="Q82" s="204" t="s">
        <v>703</v>
      </c>
      <c r="R82" s="206" t="n">
        <v>1200</v>
      </c>
      <c r="S82" s="324" t="s">
        <v>723</v>
      </c>
      <c r="T82" s="207" t="n">
        <v>1200</v>
      </c>
      <c r="U82" s="204" t="s">
        <v>730</v>
      </c>
      <c r="V82" s="210" t="n">
        <v>1200</v>
      </c>
    </row>
    <row r="83" customFormat="false" ht="12.95" hidden="false" customHeight="true" outlineLevel="0" collapsed="false">
      <c r="A83" s="259"/>
      <c r="B83" s="203" t="s">
        <v>1022</v>
      </c>
      <c r="C83" s="324" t="s">
        <v>662</v>
      </c>
      <c r="D83" s="208" t="n">
        <v>222</v>
      </c>
      <c r="E83" s="325" t="s">
        <v>736</v>
      </c>
      <c r="F83" s="205" t="n">
        <v>1010</v>
      </c>
      <c r="G83" s="204" t="s">
        <v>1192</v>
      </c>
      <c r="H83" s="207" t="n">
        <v>1200</v>
      </c>
      <c r="I83" s="204" t="s">
        <v>767</v>
      </c>
      <c r="J83" s="207" t="n">
        <v>835</v>
      </c>
      <c r="K83" s="204" t="s">
        <v>723</v>
      </c>
      <c r="L83" s="207" t="n">
        <v>1200</v>
      </c>
      <c r="M83" s="204" t="s">
        <v>1192</v>
      </c>
      <c r="N83" s="207" t="n">
        <v>1200</v>
      </c>
      <c r="O83" s="204" t="s">
        <v>662</v>
      </c>
      <c r="P83" s="205" t="n">
        <v>158</v>
      </c>
      <c r="Q83" s="204" t="s">
        <v>703</v>
      </c>
      <c r="R83" s="206" t="n">
        <v>1200</v>
      </c>
      <c r="S83" s="324" t="s">
        <v>1192</v>
      </c>
      <c r="T83" s="207" t="n">
        <v>1200</v>
      </c>
      <c r="U83" s="204" t="s">
        <v>571</v>
      </c>
      <c r="V83" s="211" t="n">
        <v>135</v>
      </c>
    </row>
    <row r="84" customFormat="false" ht="12.95" hidden="false" customHeight="true" outlineLevel="0" collapsed="false">
      <c r="A84" s="259"/>
      <c r="B84" s="203" t="s">
        <v>1024</v>
      </c>
      <c r="C84" s="324" t="s">
        <v>1066</v>
      </c>
      <c r="D84" s="206" t="n">
        <v>1200</v>
      </c>
      <c r="E84" s="324" t="s">
        <v>758</v>
      </c>
      <c r="F84" s="207" t="n">
        <v>1200</v>
      </c>
      <c r="G84" s="204" t="s">
        <v>982</v>
      </c>
      <c r="H84" s="207" t="n">
        <v>1200</v>
      </c>
      <c r="I84" s="204" t="s">
        <v>636</v>
      </c>
      <c r="J84" s="207" t="n">
        <v>1113</v>
      </c>
      <c r="K84" s="204" t="s">
        <v>719</v>
      </c>
      <c r="L84" s="207" t="n">
        <v>1200</v>
      </c>
      <c r="M84" s="204" t="s">
        <v>702</v>
      </c>
      <c r="N84" s="207" t="n">
        <v>1200</v>
      </c>
      <c r="O84" s="204" t="s">
        <v>730</v>
      </c>
      <c r="P84" s="207" t="n">
        <v>1200</v>
      </c>
      <c r="Q84" s="204" t="s">
        <v>781</v>
      </c>
      <c r="R84" s="206" t="n">
        <v>4</v>
      </c>
      <c r="S84" s="324" t="s">
        <v>976</v>
      </c>
      <c r="T84" s="207" t="n">
        <v>1200</v>
      </c>
      <c r="U84" s="204" t="s">
        <v>719</v>
      </c>
      <c r="V84" s="210" t="n">
        <v>1200</v>
      </c>
    </row>
    <row r="85" customFormat="false" ht="12.95" hidden="false" customHeight="true" outlineLevel="0" collapsed="false">
      <c r="A85" s="259"/>
      <c r="B85" s="212" t="s">
        <v>1030</v>
      </c>
      <c r="C85" s="324" t="s">
        <v>1066</v>
      </c>
      <c r="D85" s="206" t="n">
        <v>1200</v>
      </c>
      <c r="E85" s="325" t="s">
        <v>1045</v>
      </c>
      <c r="F85" s="207" t="n">
        <v>1200</v>
      </c>
      <c r="G85" s="213" t="s">
        <v>982</v>
      </c>
      <c r="H85" s="207" t="n">
        <v>1200</v>
      </c>
      <c r="I85" s="213" t="s">
        <v>1062</v>
      </c>
      <c r="J85" s="207" t="n">
        <v>1200</v>
      </c>
      <c r="K85" s="204" t="s">
        <v>758</v>
      </c>
      <c r="L85" s="207" t="n">
        <v>1200</v>
      </c>
      <c r="M85" s="213" t="s">
        <v>702</v>
      </c>
      <c r="N85" s="207" t="n">
        <v>1200</v>
      </c>
      <c r="O85" s="213" t="s">
        <v>703</v>
      </c>
      <c r="P85" s="207" t="n">
        <v>1200</v>
      </c>
      <c r="Q85" s="204" t="s">
        <v>941</v>
      </c>
      <c r="R85" s="206" t="n">
        <v>15</v>
      </c>
      <c r="S85" s="325" t="s">
        <v>758</v>
      </c>
      <c r="T85" s="207" t="n">
        <v>1200</v>
      </c>
      <c r="U85" s="204" t="s">
        <v>982</v>
      </c>
      <c r="V85" s="210" t="n">
        <v>1200</v>
      </c>
    </row>
    <row r="86" customFormat="false" ht="12.95" hidden="false" customHeight="true" outlineLevel="0" collapsed="false">
      <c r="A86" s="259"/>
      <c r="B86" s="212" t="s">
        <v>1035</v>
      </c>
      <c r="C86" s="324" t="s">
        <v>636</v>
      </c>
      <c r="D86" s="208" t="n">
        <v>221</v>
      </c>
      <c r="E86" s="324" t="s">
        <v>655</v>
      </c>
      <c r="F86" s="205" t="n">
        <v>1</v>
      </c>
      <c r="G86" s="213" t="s">
        <v>758</v>
      </c>
      <c r="H86" s="207" t="n">
        <v>1200</v>
      </c>
      <c r="I86" s="213" t="s">
        <v>1090</v>
      </c>
      <c r="J86" s="207" t="n">
        <v>1200</v>
      </c>
      <c r="K86" s="204" t="s">
        <v>1066</v>
      </c>
      <c r="L86" s="207" t="n">
        <v>1200</v>
      </c>
      <c r="M86" s="213" t="s">
        <v>719</v>
      </c>
      <c r="N86" s="207" t="n">
        <v>1200</v>
      </c>
      <c r="O86" s="213" t="s">
        <v>658</v>
      </c>
      <c r="P86" s="205" t="n">
        <v>7</v>
      </c>
      <c r="Q86" s="213" t="s">
        <v>1101</v>
      </c>
      <c r="R86" s="206" t="n">
        <v>1</v>
      </c>
      <c r="S86" s="325" t="s">
        <v>1010</v>
      </c>
      <c r="T86" s="207" t="n">
        <v>1200</v>
      </c>
      <c r="U86" s="213" t="s">
        <v>1066</v>
      </c>
      <c r="V86" s="210" t="n">
        <v>1200</v>
      </c>
    </row>
    <row r="87" customFormat="false" ht="12.95" hidden="false" customHeight="true" outlineLevel="0" collapsed="false">
      <c r="A87" s="259"/>
      <c r="B87" s="203" t="s">
        <v>1041</v>
      </c>
      <c r="C87" s="325" t="s">
        <v>703</v>
      </c>
      <c r="D87" s="206" t="n">
        <v>1200</v>
      </c>
      <c r="E87" s="325" t="s">
        <v>703</v>
      </c>
      <c r="F87" s="207" t="n">
        <v>1200</v>
      </c>
      <c r="G87" s="213" t="s">
        <v>730</v>
      </c>
      <c r="H87" s="207" t="n">
        <v>1200</v>
      </c>
      <c r="I87" s="213" t="s">
        <v>719</v>
      </c>
      <c r="J87" s="207" t="n">
        <v>1200</v>
      </c>
      <c r="K87" s="213" t="s">
        <v>703</v>
      </c>
      <c r="L87" s="207" t="n">
        <v>1200</v>
      </c>
      <c r="M87" s="213" t="s">
        <v>730</v>
      </c>
      <c r="N87" s="207" t="n">
        <v>1200</v>
      </c>
      <c r="O87" s="213" t="s">
        <v>725</v>
      </c>
      <c r="P87" s="207" t="n">
        <v>1200</v>
      </c>
      <c r="Q87" s="213" t="s">
        <v>758</v>
      </c>
      <c r="R87" s="206" t="n">
        <v>1200</v>
      </c>
      <c r="S87" s="325" t="s">
        <v>703</v>
      </c>
      <c r="T87" s="207" t="n">
        <v>1200</v>
      </c>
      <c r="U87" s="213" t="s">
        <v>658</v>
      </c>
      <c r="V87" s="211" t="n">
        <v>615</v>
      </c>
    </row>
    <row r="88" customFormat="false" ht="12.95" hidden="false" customHeight="true" outlineLevel="0" collapsed="false">
      <c r="A88" s="259"/>
      <c r="B88" s="212" t="s">
        <v>1047</v>
      </c>
      <c r="C88" s="324" t="s">
        <v>759</v>
      </c>
      <c r="D88" s="208" t="n">
        <v>23</v>
      </c>
      <c r="E88" s="324" t="s">
        <v>759</v>
      </c>
      <c r="F88" s="205" t="n">
        <v>28</v>
      </c>
      <c r="G88" s="204" t="s">
        <v>759</v>
      </c>
      <c r="H88" s="207" t="n">
        <v>265</v>
      </c>
      <c r="I88" s="204" t="s">
        <v>767</v>
      </c>
      <c r="J88" s="207" t="n">
        <v>28</v>
      </c>
      <c r="K88" s="204" t="s">
        <v>725</v>
      </c>
      <c r="L88" s="207" t="n">
        <v>1200</v>
      </c>
      <c r="M88" s="204" t="s">
        <v>662</v>
      </c>
      <c r="N88" s="207" t="n">
        <v>92</v>
      </c>
      <c r="O88" s="204" t="s">
        <v>759</v>
      </c>
      <c r="P88" s="205" t="n">
        <v>200</v>
      </c>
      <c r="Q88" s="204" t="s">
        <v>982</v>
      </c>
      <c r="R88" s="206" t="n">
        <v>1200</v>
      </c>
      <c r="S88" s="324" t="s">
        <v>1680</v>
      </c>
      <c r="T88" s="205" t="n">
        <v>30</v>
      </c>
      <c r="U88" s="204" t="s">
        <v>658</v>
      </c>
      <c r="V88" s="211" t="n">
        <v>658</v>
      </c>
    </row>
    <row r="89" customFormat="false" ht="12.95" hidden="false" customHeight="true" outlineLevel="0" collapsed="false">
      <c r="A89" s="259"/>
      <c r="B89" s="203" t="s">
        <v>1051</v>
      </c>
      <c r="C89" s="324" t="s">
        <v>702</v>
      </c>
      <c r="D89" s="206" t="n">
        <v>1200</v>
      </c>
      <c r="E89" s="324" t="s">
        <v>702</v>
      </c>
      <c r="F89" s="207" t="n">
        <v>1200</v>
      </c>
      <c r="G89" s="204" t="s">
        <v>730</v>
      </c>
      <c r="H89" s="207" t="n">
        <v>1200</v>
      </c>
      <c r="I89" s="204" t="s">
        <v>982</v>
      </c>
      <c r="J89" s="207" t="n">
        <v>1200</v>
      </c>
      <c r="K89" s="204" t="s">
        <v>725</v>
      </c>
      <c r="L89" s="207" t="n">
        <v>1200</v>
      </c>
      <c r="M89" s="204" t="s">
        <v>730</v>
      </c>
      <c r="N89" s="207" t="n">
        <v>1200</v>
      </c>
      <c r="O89" s="204" t="s">
        <v>730</v>
      </c>
      <c r="P89" s="207" t="n">
        <v>1200</v>
      </c>
      <c r="Q89" s="204" t="s">
        <v>982</v>
      </c>
      <c r="R89" s="206" t="n">
        <v>1200</v>
      </c>
      <c r="S89" s="324" t="s">
        <v>703</v>
      </c>
      <c r="T89" s="207" t="n">
        <v>1200</v>
      </c>
      <c r="U89" s="204" t="s">
        <v>725</v>
      </c>
      <c r="V89" s="210" t="n">
        <v>1200</v>
      </c>
    </row>
    <row r="90" customFormat="false" ht="12.95" hidden="false" customHeight="true" outlineLevel="0" collapsed="false">
      <c r="A90" s="259"/>
      <c r="B90" s="203" t="s">
        <v>1055</v>
      </c>
      <c r="C90" s="324" t="s">
        <v>767</v>
      </c>
      <c r="D90" s="208" t="n">
        <v>448</v>
      </c>
      <c r="E90" s="324" t="s">
        <v>702</v>
      </c>
      <c r="F90" s="207" t="n">
        <v>1200</v>
      </c>
      <c r="G90" s="204" t="s">
        <v>730</v>
      </c>
      <c r="H90" s="207" t="n">
        <v>1200</v>
      </c>
      <c r="I90" s="204" t="s">
        <v>736</v>
      </c>
      <c r="J90" s="207" t="n">
        <v>54</v>
      </c>
      <c r="K90" s="204" t="s">
        <v>662</v>
      </c>
      <c r="L90" s="205" t="n">
        <v>13</v>
      </c>
      <c r="M90" s="204" t="s">
        <v>759</v>
      </c>
      <c r="N90" s="207" t="n">
        <v>498</v>
      </c>
      <c r="O90" s="204" t="s">
        <v>662</v>
      </c>
      <c r="P90" s="205" t="n">
        <v>10</v>
      </c>
      <c r="Q90" s="204" t="s">
        <v>732</v>
      </c>
      <c r="R90" s="206" t="n">
        <v>23</v>
      </c>
      <c r="S90" s="324" t="s">
        <v>725</v>
      </c>
      <c r="T90" s="207" t="n">
        <v>1200</v>
      </c>
      <c r="U90" s="204" t="s">
        <v>703</v>
      </c>
      <c r="V90" s="210" t="n">
        <v>1200</v>
      </c>
    </row>
    <row r="91" customFormat="false" ht="12.95" hidden="false" customHeight="true" outlineLevel="0" collapsed="false">
      <c r="A91" s="259"/>
      <c r="B91" s="212" t="s">
        <v>1059</v>
      </c>
      <c r="C91" s="324" t="s">
        <v>1315</v>
      </c>
      <c r="D91" s="208" t="n">
        <v>337</v>
      </c>
      <c r="E91" s="324" t="s">
        <v>982</v>
      </c>
      <c r="F91" s="207" t="n">
        <v>1200</v>
      </c>
      <c r="G91" s="204" t="s">
        <v>719</v>
      </c>
      <c r="H91" s="207" t="n">
        <v>1200</v>
      </c>
      <c r="I91" s="204" t="s">
        <v>1010</v>
      </c>
      <c r="J91" s="207" t="n">
        <v>1200</v>
      </c>
      <c r="K91" s="204" t="s">
        <v>1045</v>
      </c>
      <c r="L91" s="207" t="n">
        <v>1200</v>
      </c>
      <c r="M91" s="204" t="s">
        <v>703</v>
      </c>
      <c r="N91" s="207" t="n">
        <v>1200</v>
      </c>
      <c r="O91" s="204" t="s">
        <v>758</v>
      </c>
      <c r="P91" s="207" t="n">
        <v>1200</v>
      </c>
      <c r="Q91" s="204" t="s">
        <v>976</v>
      </c>
      <c r="R91" s="206" t="n">
        <v>1200</v>
      </c>
      <c r="S91" s="324" t="s">
        <v>1045</v>
      </c>
      <c r="T91" s="207" t="n">
        <v>1200</v>
      </c>
      <c r="U91" s="204" t="s">
        <v>976</v>
      </c>
      <c r="V91" s="210" t="n">
        <v>1200</v>
      </c>
    </row>
    <row r="92" customFormat="false" ht="12.95" hidden="false" customHeight="true" outlineLevel="0" collapsed="false">
      <c r="A92" s="259"/>
      <c r="B92" s="203" t="s">
        <v>1065</v>
      </c>
      <c r="C92" s="325" t="s">
        <v>703</v>
      </c>
      <c r="D92" s="206" t="n">
        <v>1200</v>
      </c>
      <c r="E92" s="325" t="s">
        <v>703</v>
      </c>
      <c r="F92" s="207" t="n">
        <v>1200</v>
      </c>
      <c r="G92" s="213" t="s">
        <v>730</v>
      </c>
      <c r="H92" s="207" t="n">
        <v>1200</v>
      </c>
      <c r="I92" s="213" t="s">
        <v>719</v>
      </c>
      <c r="J92" s="207" t="n">
        <v>1200</v>
      </c>
      <c r="K92" s="213" t="s">
        <v>702</v>
      </c>
      <c r="L92" s="207" t="n">
        <v>1200</v>
      </c>
      <c r="M92" s="213" t="s">
        <v>730</v>
      </c>
      <c r="N92" s="207" t="n">
        <v>1200</v>
      </c>
      <c r="O92" s="213" t="s">
        <v>723</v>
      </c>
      <c r="P92" s="207" t="n">
        <v>1200</v>
      </c>
      <c r="Q92" s="213" t="s">
        <v>758</v>
      </c>
      <c r="R92" s="206" t="n">
        <v>1200</v>
      </c>
      <c r="S92" s="325" t="s">
        <v>730</v>
      </c>
      <c r="T92" s="207" t="n">
        <v>1200</v>
      </c>
      <c r="U92" s="213" t="s">
        <v>703</v>
      </c>
      <c r="V92" s="210" t="n">
        <v>1200</v>
      </c>
    </row>
    <row r="93" customFormat="false" ht="12.95" hidden="false" customHeight="true" outlineLevel="0" collapsed="false">
      <c r="A93" s="259"/>
      <c r="B93" s="215" t="s">
        <v>1069</v>
      </c>
      <c r="C93" s="327" t="s">
        <v>759</v>
      </c>
      <c r="D93" s="208" t="n">
        <v>145</v>
      </c>
      <c r="E93" s="327" t="s">
        <v>759</v>
      </c>
      <c r="F93" s="205" t="n">
        <v>109</v>
      </c>
      <c r="G93" s="223" t="s">
        <v>759</v>
      </c>
      <c r="H93" s="207" t="n">
        <v>890</v>
      </c>
      <c r="I93" s="223" t="s">
        <v>759</v>
      </c>
      <c r="J93" s="207" t="n">
        <v>53</v>
      </c>
      <c r="K93" s="223" t="s">
        <v>571</v>
      </c>
      <c r="L93" s="205" t="n">
        <v>11</v>
      </c>
      <c r="M93" s="223" t="s">
        <v>571</v>
      </c>
      <c r="N93" s="207" t="n">
        <v>127</v>
      </c>
      <c r="O93" s="223" t="s">
        <v>730</v>
      </c>
      <c r="P93" s="207" t="n">
        <v>1200</v>
      </c>
      <c r="Q93" s="223" t="s">
        <v>719</v>
      </c>
      <c r="R93" s="206" t="n">
        <v>1200</v>
      </c>
      <c r="S93" s="327" t="s">
        <v>1739</v>
      </c>
      <c r="T93" s="205" t="n">
        <v>373</v>
      </c>
      <c r="U93" s="223" t="s">
        <v>725</v>
      </c>
      <c r="V93" s="210" t="n">
        <v>1200</v>
      </c>
    </row>
    <row r="94" customFormat="false" ht="12.95" hidden="false" customHeight="true" outlineLevel="0" collapsed="false">
      <c r="A94" s="259"/>
      <c r="B94" s="203" t="s">
        <v>1077</v>
      </c>
      <c r="C94" s="325" t="s">
        <v>662</v>
      </c>
      <c r="D94" s="208" t="n">
        <v>14</v>
      </c>
      <c r="E94" s="325" t="s">
        <v>703</v>
      </c>
      <c r="F94" s="207" t="n">
        <v>1200</v>
      </c>
      <c r="G94" s="213" t="s">
        <v>662</v>
      </c>
      <c r="H94" s="207" t="n">
        <v>274</v>
      </c>
      <c r="I94" s="213" t="s">
        <v>767</v>
      </c>
      <c r="J94" s="207" t="n">
        <v>19</v>
      </c>
      <c r="K94" s="213" t="s">
        <v>703</v>
      </c>
      <c r="L94" s="207" t="n">
        <v>1200</v>
      </c>
      <c r="M94" s="213" t="s">
        <v>730</v>
      </c>
      <c r="N94" s="207" t="n">
        <v>1200</v>
      </c>
      <c r="O94" s="213" t="s">
        <v>759</v>
      </c>
      <c r="P94" s="205" t="n">
        <v>97</v>
      </c>
      <c r="Q94" s="213" t="s">
        <v>731</v>
      </c>
      <c r="R94" s="206" t="n">
        <v>4</v>
      </c>
      <c r="S94" s="325" t="s">
        <v>719</v>
      </c>
      <c r="T94" s="207" t="n">
        <v>1200</v>
      </c>
      <c r="U94" s="213" t="s">
        <v>658</v>
      </c>
      <c r="V94" s="211" t="n">
        <v>240</v>
      </c>
    </row>
    <row r="95" customFormat="false" ht="12.95" hidden="false" customHeight="true" outlineLevel="0" collapsed="false">
      <c r="A95" s="259"/>
      <c r="B95" s="260" t="s">
        <v>1080</v>
      </c>
      <c r="C95" s="327" t="s">
        <v>730</v>
      </c>
      <c r="D95" s="206" t="n">
        <v>1200</v>
      </c>
      <c r="E95" s="327" t="s">
        <v>759</v>
      </c>
      <c r="F95" s="205" t="n">
        <v>161</v>
      </c>
      <c r="G95" s="223" t="s">
        <v>759</v>
      </c>
      <c r="H95" s="207" t="n">
        <v>663</v>
      </c>
      <c r="I95" s="223" t="s">
        <v>736</v>
      </c>
      <c r="J95" s="207" t="n">
        <v>133</v>
      </c>
      <c r="K95" s="223" t="s">
        <v>725</v>
      </c>
      <c r="L95" s="207" t="n">
        <v>1200</v>
      </c>
      <c r="M95" s="223" t="s">
        <v>662</v>
      </c>
      <c r="N95" s="207" t="n">
        <v>128</v>
      </c>
      <c r="O95" s="223" t="s">
        <v>723</v>
      </c>
      <c r="P95" s="207" t="n">
        <v>1200</v>
      </c>
      <c r="Q95" s="223" t="s">
        <v>758</v>
      </c>
      <c r="R95" s="206" t="n">
        <v>1200</v>
      </c>
      <c r="S95" s="327" t="s">
        <v>2544</v>
      </c>
      <c r="T95" s="207" t="n">
        <v>1200</v>
      </c>
      <c r="U95" s="223" t="s">
        <v>736</v>
      </c>
      <c r="V95" s="211" t="n">
        <v>786</v>
      </c>
    </row>
    <row r="96" customFormat="false" ht="12.95" hidden="false" customHeight="true" outlineLevel="0" collapsed="false">
      <c r="A96" s="259"/>
      <c r="B96" s="203" t="s">
        <v>1085</v>
      </c>
      <c r="C96" s="325" t="s">
        <v>702</v>
      </c>
      <c r="D96" s="206" t="n">
        <v>1200</v>
      </c>
      <c r="E96" s="325" t="s">
        <v>702</v>
      </c>
      <c r="F96" s="207" t="n">
        <v>1200</v>
      </c>
      <c r="G96" s="213" t="s">
        <v>730</v>
      </c>
      <c r="H96" s="207" t="n">
        <v>1200</v>
      </c>
      <c r="I96" s="213" t="s">
        <v>655</v>
      </c>
      <c r="J96" s="207" t="n">
        <v>110</v>
      </c>
      <c r="K96" s="213" t="s">
        <v>702</v>
      </c>
      <c r="L96" s="207" t="n">
        <v>1200</v>
      </c>
      <c r="M96" s="213" t="s">
        <v>723</v>
      </c>
      <c r="N96" s="207" t="n">
        <v>1200</v>
      </c>
      <c r="O96" s="213" t="s">
        <v>888</v>
      </c>
      <c r="P96" s="207" t="n">
        <v>1200</v>
      </c>
      <c r="Q96" s="213" t="s">
        <v>703</v>
      </c>
      <c r="R96" s="206" t="n">
        <v>1200</v>
      </c>
      <c r="S96" s="325" t="s">
        <v>725</v>
      </c>
      <c r="T96" s="207" t="n">
        <v>1200</v>
      </c>
      <c r="U96" s="213" t="s">
        <v>725</v>
      </c>
      <c r="V96" s="210" t="n">
        <v>1200</v>
      </c>
    </row>
    <row r="97" customFormat="false" ht="12.95" hidden="false" customHeight="true" outlineLevel="0" collapsed="false">
      <c r="A97" s="259"/>
      <c r="B97" s="212" t="s">
        <v>1089</v>
      </c>
      <c r="C97" s="324" t="s">
        <v>976</v>
      </c>
      <c r="D97" s="206" t="n">
        <v>1200</v>
      </c>
      <c r="E97" s="325" t="s">
        <v>982</v>
      </c>
      <c r="F97" s="207" t="n">
        <v>1200</v>
      </c>
      <c r="G97" s="204" t="s">
        <v>719</v>
      </c>
      <c r="H97" s="207" t="n">
        <v>1200</v>
      </c>
      <c r="I97" s="204" t="s">
        <v>1013</v>
      </c>
      <c r="J97" s="207" t="n">
        <v>1200</v>
      </c>
      <c r="K97" s="204" t="s">
        <v>976</v>
      </c>
      <c r="L97" s="207" t="n">
        <v>1200</v>
      </c>
      <c r="M97" s="204" t="s">
        <v>703</v>
      </c>
      <c r="N97" s="207" t="n">
        <v>1200</v>
      </c>
      <c r="O97" s="204" t="s">
        <v>767</v>
      </c>
      <c r="P97" s="205" t="n">
        <v>51</v>
      </c>
      <c r="Q97" s="204" t="s">
        <v>1388</v>
      </c>
      <c r="R97" s="206" t="n">
        <v>210</v>
      </c>
      <c r="S97" s="324" t="s">
        <v>982</v>
      </c>
      <c r="T97" s="207" t="n">
        <v>1200</v>
      </c>
      <c r="U97" s="204" t="s">
        <v>982</v>
      </c>
      <c r="V97" s="210" t="n">
        <v>1200</v>
      </c>
    </row>
    <row r="98" customFormat="false" ht="12.95" hidden="false" customHeight="true" outlineLevel="0" collapsed="false">
      <c r="A98" s="259"/>
      <c r="B98" s="203" t="s">
        <v>1093</v>
      </c>
      <c r="C98" s="324" t="s">
        <v>723</v>
      </c>
      <c r="D98" s="206" t="n">
        <v>1200</v>
      </c>
      <c r="E98" s="324" t="s">
        <v>704</v>
      </c>
      <c r="F98" s="205" t="n">
        <v>16</v>
      </c>
      <c r="G98" s="204" t="s">
        <v>1192</v>
      </c>
      <c r="H98" s="207" t="n">
        <v>1200</v>
      </c>
      <c r="I98" s="204" t="s">
        <v>767</v>
      </c>
      <c r="J98" s="207" t="n">
        <v>850</v>
      </c>
      <c r="K98" s="204" t="s">
        <v>723</v>
      </c>
      <c r="L98" s="207" t="n">
        <v>1200</v>
      </c>
      <c r="M98" s="204" t="s">
        <v>786</v>
      </c>
      <c r="N98" s="207" t="n">
        <v>42</v>
      </c>
      <c r="O98" s="204" t="s">
        <v>1192</v>
      </c>
      <c r="P98" s="207" t="n">
        <v>1200</v>
      </c>
      <c r="Q98" s="213" t="s">
        <v>719</v>
      </c>
      <c r="R98" s="206" t="n">
        <v>1200</v>
      </c>
      <c r="S98" s="324" t="s">
        <v>723</v>
      </c>
      <c r="T98" s="207" t="n">
        <v>1200</v>
      </c>
      <c r="U98" s="213" t="s">
        <v>759</v>
      </c>
      <c r="V98" s="211" t="n">
        <v>711</v>
      </c>
    </row>
    <row r="99" customFormat="false" ht="12.95" hidden="false" customHeight="true" outlineLevel="0" collapsed="false">
      <c r="A99" s="259"/>
      <c r="B99" s="215" t="s">
        <v>1096</v>
      </c>
      <c r="C99" s="327" t="s">
        <v>976</v>
      </c>
      <c r="D99" s="206" t="n">
        <v>1200</v>
      </c>
      <c r="E99" s="327" t="s">
        <v>1045</v>
      </c>
      <c r="F99" s="207" t="n">
        <v>1200</v>
      </c>
      <c r="G99" s="217" t="s">
        <v>719</v>
      </c>
      <c r="H99" s="207" t="n">
        <v>1200</v>
      </c>
      <c r="I99" s="217" t="s">
        <v>1032</v>
      </c>
      <c r="J99" s="207" t="n">
        <v>1200</v>
      </c>
      <c r="K99" s="223" t="s">
        <v>982</v>
      </c>
      <c r="L99" s="207" t="n">
        <v>1200</v>
      </c>
      <c r="M99" s="217" t="s">
        <v>702</v>
      </c>
      <c r="N99" s="207" t="n">
        <v>1200</v>
      </c>
      <c r="O99" s="217" t="s">
        <v>730</v>
      </c>
      <c r="P99" s="207" t="n">
        <v>1200</v>
      </c>
      <c r="Q99" s="223" t="s">
        <v>758</v>
      </c>
      <c r="R99" s="206" t="n">
        <v>1200</v>
      </c>
      <c r="S99" s="329" t="s">
        <v>2817</v>
      </c>
      <c r="T99" s="205" t="n">
        <v>272</v>
      </c>
      <c r="U99" s="223" t="s">
        <v>982</v>
      </c>
      <c r="V99" s="210" t="n">
        <v>1200</v>
      </c>
    </row>
    <row r="100" customFormat="false" ht="12.95" hidden="false" customHeight="true" outlineLevel="0" collapsed="false">
      <c r="A100" s="259"/>
      <c r="B100" s="203" t="s">
        <v>1099</v>
      </c>
      <c r="C100" s="325" t="s">
        <v>702</v>
      </c>
      <c r="D100" s="206" t="n">
        <v>1200</v>
      </c>
      <c r="E100" s="325" t="s">
        <v>658</v>
      </c>
      <c r="F100" s="207" t="n">
        <v>1200</v>
      </c>
      <c r="G100" s="213" t="s">
        <v>662</v>
      </c>
      <c r="H100" s="207" t="n">
        <v>212</v>
      </c>
      <c r="I100" s="213" t="s">
        <v>704</v>
      </c>
      <c r="J100" s="207" t="n">
        <v>3</v>
      </c>
      <c r="K100" s="213" t="s">
        <v>702</v>
      </c>
      <c r="L100" s="207" t="n">
        <v>1200</v>
      </c>
      <c r="M100" s="213" t="s">
        <v>723</v>
      </c>
      <c r="N100" s="207" t="n">
        <v>1200</v>
      </c>
      <c r="O100" s="213" t="s">
        <v>730</v>
      </c>
      <c r="P100" s="207" t="n">
        <v>1200</v>
      </c>
      <c r="Q100" s="213" t="s">
        <v>758</v>
      </c>
      <c r="R100" s="206" t="n">
        <v>1200</v>
      </c>
      <c r="S100" s="325" t="s">
        <v>1616</v>
      </c>
      <c r="T100" s="205" t="n">
        <v>689</v>
      </c>
      <c r="U100" s="213" t="s">
        <v>703</v>
      </c>
      <c r="V100" s="210" t="n">
        <v>1200</v>
      </c>
    </row>
    <row r="101" customFormat="false" ht="12.95" hidden="false" customHeight="true" outlineLevel="0" collapsed="false">
      <c r="A101" s="259"/>
      <c r="B101" s="203" t="s">
        <v>1105</v>
      </c>
      <c r="C101" s="324" t="s">
        <v>644</v>
      </c>
      <c r="D101" s="208" t="n">
        <v>1068</v>
      </c>
      <c r="E101" s="324" t="s">
        <v>649</v>
      </c>
      <c r="F101" s="205" t="n">
        <v>167</v>
      </c>
      <c r="G101" s="204" t="s">
        <v>703</v>
      </c>
      <c r="H101" s="207" t="n">
        <v>1200</v>
      </c>
      <c r="I101" s="204" t="s">
        <v>1315</v>
      </c>
      <c r="J101" s="207" t="n">
        <v>180</v>
      </c>
      <c r="K101" s="204" t="s">
        <v>982</v>
      </c>
      <c r="L101" s="207" t="n">
        <v>1200</v>
      </c>
      <c r="M101" s="204" t="s">
        <v>725</v>
      </c>
      <c r="N101" s="207" t="n">
        <v>1200</v>
      </c>
      <c r="O101" s="204" t="s">
        <v>730</v>
      </c>
      <c r="P101" s="207" t="n">
        <v>1200</v>
      </c>
      <c r="Q101" s="204" t="s">
        <v>892</v>
      </c>
      <c r="R101" s="206" t="n">
        <v>553</v>
      </c>
      <c r="S101" s="324" t="s">
        <v>982</v>
      </c>
      <c r="T101" s="207" t="n">
        <v>1200</v>
      </c>
      <c r="U101" s="204" t="s">
        <v>719</v>
      </c>
      <c r="V101" s="210" t="n">
        <v>1200</v>
      </c>
    </row>
    <row r="102" customFormat="false" ht="12.95" hidden="false" customHeight="true" outlineLevel="0" collapsed="false">
      <c r="A102" s="259"/>
      <c r="B102" s="215" t="s">
        <v>1110</v>
      </c>
      <c r="C102" s="327" t="s">
        <v>571</v>
      </c>
      <c r="D102" s="208" t="n">
        <v>9</v>
      </c>
      <c r="E102" s="327" t="s">
        <v>719</v>
      </c>
      <c r="F102" s="207" t="n">
        <v>1200</v>
      </c>
      <c r="G102" s="223" t="s">
        <v>767</v>
      </c>
      <c r="H102" s="207" t="n">
        <v>841</v>
      </c>
      <c r="I102" s="223" t="s">
        <v>976</v>
      </c>
      <c r="J102" s="207" t="n">
        <v>1200</v>
      </c>
      <c r="K102" s="223" t="s">
        <v>703</v>
      </c>
      <c r="L102" s="207" t="n">
        <v>1200</v>
      </c>
      <c r="M102" s="223" t="s">
        <v>786</v>
      </c>
      <c r="N102" s="207" t="n">
        <v>8</v>
      </c>
      <c r="O102" s="223" t="s">
        <v>704</v>
      </c>
      <c r="P102" s="225" t="n">
        <v>4</v>
      </c>
      <c r="Q102" s="223" t="s">
        <v>2818</v>
      </c>
      <c r="R102" s="206" t="n">
        <v>278</v>
      </c>
      <c r="S102" s="327" t="s">
        <v>2222</v>
      </c>
      <c r="T102" s="225" t="n">
        <v>444</v>
      </c>
      <c r="U102" s="223" t="s">
        <v>703</v>
      </c>
      <c r="V102" s="210" t="n">
        <v>1200</v>
      </c>
    </row>
    <row r="103" customFormat="false" ht="12.95" hidden="false" customHeight="true" outlineLevel="0" collapsed="false">
      <c r="A103" s="259"/>
      <c r="B103" s="232" t="s">
        <v>1113</v>
      </c>
      <c r="C103" s="325" t="s">
        <v>703</v>
      </c>
      <c r="D103" s="206" t="n">
        <v>1200</v>
      </c>
      <c r="E103" s="325" t="s">
        <v>703</v>
      </c>
      <c r="F103" s="207" t="n">
        <v>1200</v>
      </c>
      <c r="G103" s="213" t="s">
        <v>723</v>
      </c>
      <c r="H103" s="207" t="n">
        <v>1200</v>
      </c>
      <c r="I103" s="213" t="s">
        <v>719</v>
      </c>
      <c r="J103" s="207" t="n">
        <v>1200</v>
      </c>
      <c r="K103" s="213" t="s">
        <v>725</v>
      </c>
      <c r="L103" s="207" t="n">
        <v>1200</v>
      </c>
      <c r="M103" s="213" t="s">
        <v>723</v>
      </c>
      <c r="N103" s="207" t="n">
        <v>1200</v>
      </c>
      <c r="O103" s="213" t="s">
        <v>888</v>
      </c>
      <c r="P103" s="231" t="n">
        <v>1200</v>
      </c>
      <c r="Q103" s="213" t="s">
        <v>758</v>
      </c>
      <c r="R103" s="206" t="n">
        <v>1200</v>
      </c>
      <c r="S103" s="325" t="s">
        <v>702</v>
      </c>
      <c r="T103" s="231" t="n">
        <v>1200</v>
      </c>
      <c r="U103" s="213" t="s">
        <v>703</v>
      </c>
      <c r="V103" s="210" t="n">
        <v>1200</v>
      </c>
    </row>
    <row r="104" customFormat="false" ht="12.95" hidden="false" customHeight="true" outlineLevel="0" collapsed="false">
      <c r="A104" s="259"/>
      <c r="B104" s="232" t="s">
        <v>1117</v>
      </c>
      <c r="C104" s="324" t="s">
        <v>1045</v>
      </c>
      <c r="D104" s="206" t="n">
        <v>1200</v>
      </c>
      <c r="E104" s="324" t="s">
        <v>976</v>
      </c>
      <c r="F104" s="207" t="n">
        <v>1200</v>
      </c>
      <c r="G104" s="204" t="s">
        <v>719</v>
      </c>
      <c r="H104" s="207" t="n">
        <v>1200</v>
      </c>
      <c r="I104" s="204" t="s">
        <v>1010</v>
      </c>
      <c r="J104" s="207" t="n">
        <v>1200</v>
      </c>
      <c r="K104" s="204" t="s">
        <v>982</v>
      </c>
      <c r="L104" s="207" t="n">
        <v>1200</v>
      </c>
      <c r="M104" s="204" t="s">
        <v>725</v>
      </c>
      <c r="N104" s="207" t="n">
        <v>1200</v>
      </c>
      <c r="O104" s="204" t="s">
        <v>730</v>
      </c>
      <c r="P104" s="207" t="n">
        <v>1200</v>
      </c>
      <c r="Q104" s="204" t="s">
        <v>719</v>
      </c>
      <c r="R104" s="206" t="n">
        <v>1200</v>
      </c>
      <c r="S104" s="324" t="s">
        <v>976</v>
      </c>
      <c r="T104" s="207" t="n">
        <v>1200</v>
      </c>
      <c r="U104" s="204" t="s">
        <v>982</v>
      </c>
      <c r="V104" s="210" t="n">
        <v>1200</v>
      </c>
    </row>
    <row r="105" customFormat="false" ht="12.95" hidden="false" customHeight="true" outlineLevel="0" collapsed="false">
      <c r="A105" s="259"/>
      <c r="B105" s="261" t="s">
        <v>1120</v>
      </c>
      <c r="C105" s="345" t="s">
        <v>703</v>
      </c>
      <c r="D105" s="206" t="n">
        <v>1200</v>
      </c>
      <c r="E105" s="345" t="s">
        <v>730</v>
      </c>
      <c r="F105" s="207" t="n">
        <v>1200</v>
      </c>
      <c r="G105" s="262" t="s">
        <v>730</v>
      </c>
      <c r="H105" s="207" t="n">
        <v>1200</v>
      </c>
      <c r="I105" s="262" t="s">
        <v>758</v>
      </c>
      <c r="J105" s="207" t="n">
        <v>1200</v>
      </c>
      <c r="K105" s="262" t="s">
        <v>702</v>
      </c>
      <c r="L105" s="207" t="n">
        <v>1200</v>
      </c>
      <c r="M105" s="262" t="s">
        <v>730</v>
      </c>
      <c r="N105" s="207" t="n">
        <v>1200</v>
      </c>
      <c r="O105" s="262" t="s">
        <v>888</v>
      </c>
      <c r="P105" s="265" t="n">
        <v>1200</v>
      </c>
      <c r="Q105" s="262" t="s">
        <v>982</v>
      </c>
      <c r="R105" s="206" t="n">
        <v>1200</v>
      </c>
      <c r="S105" s="345" t="s">
        <v>725</v>
      </c>
      <c r="T105" s="265" t="n">
        <v>1200</v>
      </c>
      <c r="U105" s="262" t="s">
        <v>730</v>
      </c>
      <c r="V105" s="210" t="n">
        <v>1200</v>
      </c>
    </row>
    <row r="106" customFormat="false" ht="12.95" hidden="false" customHeight="true" outlineLevel="0" collapsed="false">
      <c r="A106" s="268" t="s">
        <v>1124</v>
      </c>
      <c r="B106" s="269" t="s">
        <v>1125</v>
      </c>
      <c r="C106" s="386" t="n">
        <f aca="false">COUNTIF(D6:D43,"&lt;1200")</f>
        <v>14</v>
      </c>
      <c r="D106" s="386"/>
      <c r="E106" s="348" t="n">
        <f aca="false">COUNTIF(F6:F43,"&lt;1200")</f>
        <v>9</v>
      </c>
      <c r="F106" s="348"/>
      <c r="G106" s="270" t="n">
        <f aca="false">COUNTIF(H6:H43,"&lt;1200")</f>
        <v>15</v>
      </c>
      <c r="H106" s="270"/>
      <c r="I106" s="270" t="n">
        <f aca="false">COUNTIF(J6:J43,"&lt;1200")</f>
        <v>11</v>
      </c>
      <c r="J106" s="270"/>
      <c r="K106" s="270" t="n">
        <f aca="false">COUNTIF(L6:L43,"&lt;1200")</f>
        <v>12</v>
      </c>
      <c r="L106" s="270"/>
      <c r="M106" s="270" t="n">
        <f aca="false">COUNTIF(N6:N43,"&lt;1200")</f>
        <v>9</v>
      </c>
      <c r="N106" s="270"/>
      <c r="O106" s="270" t="n">
        <f aca="false">COUNTIF(P6:P43,"&lt;1200")</f>
        <v>11</v>
      </c>
      <c r="P106" s="270"/>
      <c r="Q106" s="271" t="n">
        <f aca="false">COUNTIF(R6:R43,"&lt;1200")</f>
        <v>9</v>
      </c>
      <c r="R106" s="271"/>
      <c r="S106" s="348" t="n">
        <f aca="false">COUNTIF(T6:T43,"&lt;1200")</f>
        <v>12</v>
      </c>
      <c r="T106" s="348"/>
      <c r="U106" s="272" t="n">
        <f aca="false">COUNTIF(V6:V43,"&lt;1200")</f>
        <v>16</v>
      </c>
      <c r="V106" s="272"/>
    </row>
    <row r="107" customFormat="false" ht="12.95" hidden="false" customHeight="true" outlineLevel="0" collapsed="false">
      <c r="A107" s="268"/>
      <c r="B107" s="273" t="s">
        <v>1126</v>
      </c>
      <c r="C107" s="388" t="n">
        <f aca="false">C106/38</f>
        <v>0.368421052631579</v>
      </c>
      <c r="D107" s="388"/>
      <c r="E107" s="349" t="n">
        <f aca="false">E106/38</f>
        <v>0.236842105263158</v>
      </c>
      <c r="F107" s="349"/>
      <c r="G107" s="274" t="n">
        <f aca="false">G106/38</f>
        <v>0.394736842105263</v>
      </c>
      <c r="H107" s="274"/>
      <c r="I107" s="274" t="n">
        <f aca="false">I106/38</f>
        <v>0.289473684210526</v>
      </c>
      <c r="J107" s="274"/>
      <c r="K107" s="274" t="n">
        <f aca="false">K106/38</f>
        <v>0.315789473684211</v>
      </c>
      <c r="L107" s="274"/>
      <c r="M107" s="274" t="n">
        <f aca="false">M106/38</f>
        <v>0.236842105263158</v>
      </c>
      <c r="N107" s="274"/>
      <c r="O107" s="274" t="n">
        <f aca="false">O106/38</f>
        <v>0.289473684210526</v>
      </c>
      <c r="P107" s="274"/>
      <c r="Q107" s="275" t="n">
        <f aca="false">Q106/38</f>
        <v>0.236842105263158</v>
      </c>
      <c r="R107" s="275"/>
      <c r="S107" s="349" t="n">
        <f aca="false">S106/38</f>
        <v>0.315789473684211</v>
      </c>
      <c r="T107" s="349"/>
      <c r="U107" s="276" t="n">
        <f aca="false">U106/38</f>
        <v>0.421052631578947</v>
      </c>
      <c r="V107" s="276"/>
    </row>
    <row r="108" customFormat="false" ht="12.95" hidden="true" customHeight="true" outlineLevel="0" collapsed="false">
      <c r="A108" s="268"/>
      <c r="B108" s="273" t="s">
        <v>1127</v>
      </c>
      <c r="C108" s="390" t="n">
        <f aca="false">SUM(D6:D43)/60</f>
        <v>569.2</v>
      </c>
      <c r="D108" s="390"/>
      <c r="E108" s="350" t="n">
        <f aca="false">SUM(F6:F43)/60</f>
        <v>620.45</v>
      </c>
      <c r="F108" s="350"/>
      <c r="G108" s="277" t="n">
        <f aca="false">SUM(H6:H43)/60</f>
        <v>592.65</v>
      </c>
      <c r="H108" s="277"/>
      <c r="I108" s="277" t="n">
        <f aca="false">SUM(J6:J43)/60</f>
        <v>581.9</v>
      </c>
      <c r="J108" s="277"/>
      <c r="K108" s="277" t="n">
        <f aca="false">SUM(L6:L43)/60</f>
        <v>593.9</v>
      </c>
      <c r="L108" s="277"/>
      <c r="M108" s="277" t="n">
        <f aca="false">SUM(N6:N43)/60</f>
        <v>651.816666666667</v>
      </c>
      <c r="N108" s="277"/>
      <c r="O108" s="277" t="n">
        <f aca="false">SUM(P6:P43)/60</f>
        <v>574.966666666667</v>
      </c>
      <c r="P108" s="277"/>
      <c r="Q108" s="278" t="n">
        <f aca="false">SUM(R6:R43)/60</f>
        <v>615.7</v>
      </c>
      <c r="R108" s="278"/>
      <c r="S108" s="350" t="n">
        <f aca="false">SUM(T6:T43)/60</f>
        <v>587.633333333333</v>
      </c>
      <c r="T108" s="350"/>
      <c r="U108" s="279" t="n">
        <f aca="false">SUM(V6:V43)/60</f>
        <v>541.266666666667</v>
      </c>
      <c r="V108" s="279"/>
    </row>
    <row r="109" customFormat="false" ht="12.95" hidden="false" customHeight="true" outlineLevel="0" collapsed="false">
      <c r="A109" s="268"/>
      <c r="B109" s="273" t="s">
        <v>1128</v>
      </c>
      <c r="C109" s="392" t="n">
        <f aca="false">(C108-(38-C106)*20)/C106</f>
        <v>6.37142857142857</v>
      </c>
      <c r="D109" s="392"/>
      <c r="E109" s="353" t="n">
        <f aca="false">(E108-(38-E106)*20)/E106</f>
        <v>4.49444444444445</v>
      </c>
      <c r="F109" s="353"/>
      <c r="G109" s="280" t="n">
        <f aca="false">(G108-(38-G106)*20)/G106</f>
        <v>8.84333333333333</v>
      </c>
      <c r="H109" s="280"/>
      <c r="I109" s="280" t="n">
        <f aca="false">(I108-(38-I106)*20)/I106</f>
        <v>3.80909090909091</v>
      </c>
      <c r="J109" s="280"/>
      <c r="K109" s="280" t="n">
        <f aca="false">(K108-(38-K106)*20)/K106</f>
        <v>6.15833333333333</v>
      </c>
      <c r="L109" s="280"/>
      <c r="M109" s="280" t="n">
        <f aca="false">(M108-(38-M106)*20)/M106</f>
        <v>7.97962962962964</v>
      </c>
      <c r="N109" s="280"/>
      <c r="O109" s="280" t="n">
        <f aca="false">(O108-(38-O106)*20)/O106</f>
        <v>3.17878787878788</v>
      </c>
      <c r="P109" s="280"/>
      <c r="Q109" s="281" t="n">
        <f aca="false">(Q108-(38-Q106)*20)/Q106</f>
        <v>3.96666666666667</v>
      </c>
      <c r="R109" s="281"/>
      <c r="S109" s="353" t="n">
        <f aca="false">(S108-(38-S106)*20)/S106</f>
        <v>5.63611111111111</v>
      </c>
      <c r="T109" s="353"/>
      <c r="U109" s="282" t="n">
        <f aca="false">(U108-(38-U106)*20)/U106</f>
        <v>6.32916666666667</v>
      </c>
      <c r="V109" s="282"/>
    </row>
    <row r="110" customFormat="false" ht="12.95" hidden="false" customHeight="true" outlineLevel="0" collapsed="false">
      <c r="A110" s="268"/>
      <c r="B110" s="283" t="s">
        <v>1129</v>
      </c>
      <c r="C110" s="394" t="n">
        <f aca="false">2600+2*((C106*100)/38)-((5*(C108/38)))</f>
        <v>2598.78947368421</v>
      </c>
      <c r="D110" s="394"/>
      <c r="E110" s="354" t="n">
        <f aca="false">2600+2*((E106*100)/38)-((5*(E108/38)))</f>
        <v>2565.7302631579</v>
      </c>
      <c r="F110" s="354"/>
      <c r="G110" s="284" t="n">
        <f aca="false">2600+2*((G106*100)/38)-((5*(G108/38)))</f>
        <v>2600.96710526316</v>
      </c>
      <c r="H110" s="284"/>
      <c r="I110" s="284" t="n">
        <f aca="false">2600+2*((I106*100)/38)-((5*(I108/38)))</f>
        <v>2581.32894736842</v>
      </c>
      <c r="J110" s="284"/>
      <c r="K110" s="284" t="n">
        <f aca="false">2600+2*((K106*100)/38)-((5*(K108/38)))</f>
        <v>2585.01315789474</v>
      </c>
      <c r="L110" s="284"/>
      <c r="M110" s="284" t="n">
        <f aca="false">2600+2*((M106*100)/38)-((5*(M108/38)))</f>
        <v>2561.60307017544</v>
      </c>
      <c r="N110" s="284"/>
      <c r="O110" s="284" t="n">
        <f aca="false">2600+2*((O106*100)/38)-((5*(O108/38)))</f>
        <v>2582.24122807018</v>
      </c>
      <c r="P110" s="284"/>
      <c r="Q110" s="285" t="n">
        <f aca="false">2600+2*((Q106*100)/38)-((5*(Q108/38)))</f>
        <v>2566.3552631579</v>
      </c>
      <c r="R110" s="285"/>
      <c r="S110" s="354" t="n">
        <f aca="false">2600+2*((S106*100)/38)-((5*(S108/38)))</f>
        <v>2585.83771929825</v>
      </c>
      <c r="T110" s="354"/>
      <c r="U110" s="286" t="n">
        <f aca="false">2600+2*((U106*100)/38)-((5*(U108/38)))</f>
        <v>2612.99122807018</v>
      </c>
      <c r="V110" s="286"/>
    </row>
    <row r="111" customFormat="false" ht="12.95" hidden="false" customHeight="true" outlineLevel="0" collapsed="false">
      <c r="A111" s="287" t="s">
        <v>1130</v>
      </c>
      <c r="B111" s="288" t="s">
        <v>1131</v>
      </c>
      <c r="C111" s="396" t="n">
        <f aca="false">COUNTIF(D44:D79,"&lt;1200")</f>
        <v>8</v>
      </c>
      <c r="D111" s="396"/>
      <c r="E111" s="355" t="n">
        <f aca="false">COUNTIF(F44:F79,"&lt;1200")</f>
        <v>14</v>
      </c>
      <c r="F111" s="355"/>
      <c r="G111" s="289" t="n">
        <f aca="false">COUNTIF(H44:H79,"&lt;1200")</f>
        <v>12</v>
      </c>
      <c r="H111" s="289"/>
      <c r="I111" s="289" t="n">
        <f aca="false">COUNTIF(J44:J79,"&lt;1200")</f>
        <v>8</v>
      </c>
      <c r="J111" s="289"/>
      <c r="K111" s="289" t="n">
        <f aca="false">COUNTIF(L44:L79,"&lt;1200")</f>
        <v>15</v>
      </c>
      <c r="L111" s="289"/>
      <c r="M111" s="289" t="n">
        <f aca="false">COUNTIF(N44:N79,"&lt;1200")</f>
        <v>13</v>
      </c>
      <c r="N111" s="289"/>
      <c r="O111" s="289" t="n">
        <f aca="false">COUNTIF(P44:P79,"&lt;1200")</f>
        <v>9</v>
      </c>
      <c r="P111" s="289"/>
      <c r="Q111" s="290" t="n">
        <f aca="false">COUNTIF(R44:R79,"&lt;1200")</f>
        <v>10</v>
      </c>
      <c r="R111" s="290"/>
      <c r="S111" s="355" t="n">
        <f aca="false">COUNTIF(T44:T79,"&lt;1200")</f>
        <v>10</v>
      </c>
      <c r="T111" s="355"/>
      <c r="U111" s="291" t="n">
        <f aca="false">COUNTIF(V44:V79,"&lt;1200")</f>
        <v>8</v>
      </c>
      <c r="V111" s="291"/>
    </row>
    <row r="112" customFormat="false" ht="12.95" hidden="false" customHeight="true" outlineLevel="0" collapsed="false">
      <c r="A112" s="287"/>
      <c r="B112" s="273" t="s">
        <v>1132</v>
      </c>
      <c r="C112" s="388" t="n">
        <f aca="false">C111/36</f>
        <v>0.222222222222222</v>
      </c>
      <c r="D112" s="388"/>
      <c r="E112" s="349" t="n">
        <f aca="false">E111/36</f>
        <v>0.388888888888889</v>
      </c>
      <c r="F112" s="349"/>
      <c r="G112" s="274" t="n">
        <f aca="false">G111/36</f>
        <v>0.333333333333333</v>
      </c>
      <c r="H112" s="274"/>
      <c r="I112" s="274" t="n">
        <f aca="false">I111/36</f>
        <v>0.222222222222222</v>
      </c>
      <c r="J112" s="274"/>
      <c r="K112" s="274" t="n">
        <f aca="false">K111/36</f>
        <v>0.416666666666667</v>
      </c>
      <c r="L112" s="274"/>
      <c r="M112" s="274" t="n">
        <f aca="false">M111/36</f>
        <v>0.361111111111111</v>
      </c>
      <c r="N112" s="274"/>
      <c r="O112" s="274" t="n">
        <f aca="false">O111/36</f>
        <v>0.25</v>
      </c>
      <c r="P112" s="274"/>
      <c r="Q112" s="275" t="n">
        <f aca="false">Q111/36</f>
        <v>0.277777777777778</v>
      </c>
      <c r="R112" s="275"/>
      <c r="S112" s="349" t="n">
        <f aca="false">S111/36</f>
        <v>0.277777777777778</v>
      </c>
      <c r="T112" s="349"/>
      <c r="U112" s="276" t="n">
        <f aca="false">U111/36</f>
        <v>0.222222222222222</v>
      </c>
      <c r="V112" s="276"/>
    </row>
    <row r="113" customFormat="false" ht="12.95" hidden="true" customHeight="true" outlineLevel="0" collapsed="false">
      <c r="A113" s="287"/>
      <c r="B113" s="273" t="s">
        <v>1133</v>
      </c>
      <c r="C113" s="390" t="n">
        <f aca="false">SUM(D44:D79)/60</f>
        <v>617.433333333333</v>
      </c>
      <c r="D113" s="390"/>
      <c r="E113" s="350" t="n">
        <f aca="false">SUM(F44:F79)/60</f>
        <v>511.233333333333</v>
      </c>
      <c r="F113" s="350"/>
      <c r="G113" s="277" t="n">
        <f aca="false">SUM(H44:H79)/60</f>
        <v>572.533333333333</v>
      </c>
      <c r="H113" s="277"/>
      <c r="I113" s="277" t="n">
        <f aca="false">SUM(J44:J79)/60</f>
        <v>621.833333333333</v>
      </c>
      <c r="J113" s="277"/>
      <c r="K113" s="277" t="n">
        <f aca="false">SUM(L44:L79)/60</f>
        <v>509.416666666667</v>
      </c>
      <c r="L113" s="277"/>
      <c r="M113" s="277" t="n">
        <f aca="false">SUM(N44:N79)/60</f>
        <v>528.383333333333</v>
      </c>
      <c r="N113" s="277"/>
      <c r="O113" s="277" t="n">
        <f aca="false">SUM(P44:P79)/60</f>
        <v>601.533333333333</v>
      </c>
      <c r="P113" s="277"/>
      <c r="Q113" s="278" t="n">
        <f aca="false">SUM(R44:R79)/60</f>
        <v>577.45</v>
      </c>
      <c r="R113" s="278"/>
      <c r="S113" s="350" t="n">
        <f aca="false">SUM(T44:T79)/60</f>
        <v>554.133333333333</v>
      </c>
      <c r="T113" s="350"/>
      <c r="U113" s="279" t="n">
        <f aca="false">SUM(V44:V79)/60</f>
        <v>623</v>
      </c>
      <c r="V113" s="279"/>
    </row>
    <row r="114" customFormat="false" ht="12.95" hidden="false" customHeight="true" outlineLevel="0" collapsed="false">
      <c r="A114" s="287"/>
      <c r="B114" s="273" t="s">
        <v>1134</v>
      </c>
      <c r="C114" s="392" t="n">
        <f aca="false">(C113-(36-C111)*20)/C111</f>
        <v>7.17916666666666</v>
      </c>
      <c r="D114" s="392"/>
      <c r="E114" s="353" t="n">
        <f aca="false">(E113-(36-E111)*20)/E111</f>
        <v>5.08809523809524</v>
      </c>
      <c r="F114" s="353"/>
      <c r="G114" s="280" t="n">
        <f aca="false">(G113-(36-G111)*20)/G111</f>
        <v>7.71111111111111</v>
      </c>
      <c r="H114" s="280"/>
      <c r="I114" s="280" t="n">
        <f aca="false">(I113-(36-I111)*20)/I111</f>
        <v>7.72916666666667</v>
      </c>
      <c r="J114" s="280"/>
      <c r="K114" s="280" t="n">
        <f aca="false">(K113-(36-K111)*20)/K111</f>
        <v>5.96111111111111</v>
      </c>
      <c r="L114" s="280"/>
      <c r="M114" s="280" t="n">
        <f aca="false">(M113-(36-M111)*20)/M111</f>
        <v>5.26025641025641</v>
      </c>
      <c r="N114" s="280"/>
      <c r="O114" s="280" t="n">
        <f aca="false">(O113-(36-O111)*20)/O111</f>
        <v>6.83703703703703</v>
      </c>
      <c r="P114" s="280"/>
      <c r="Q114" s="281" t="n">
        <f aca="false">(Q113-(36-Q111)*20)/Q111</f>
        <v>5.745</v>
      </c>
      <c r="R114" s="281"/>
      <c r="S114" s="353" t="n">
        <f aca="false">(S113-(36-S111)*20)/S111</f>
        <v>3.41333333333333</v>
      </c>
      <c r="T114" s="353"/>
      <c r="U114" s="282" t="n">
        <f aca="false">(U113-(36-U111)*20)/U111</f>
        <v>7.875</v>
      </c>
      <c r="V114" s="282"/>
    </row>
    <row r="115" customFormat="false" ht="12.95" hidden="false" customHeight="true" outlineLevel="0" collapsed="false">
      <c r="A115" s="287"/>
      <c r="B115" s="283" t="s">
        <v>1135</v>
      </c>
      <c r="C115" s="394" t="n">
        <f aca="false">2600+2*((C111*100)/36)-((5*(C113/36)))</f>
        <v>2558.68981481482</v>
      </c>
      <c r="D115" s="394"/>
      <c r="E115" s="354" t="n">
        <f aca="false">2600+2*((E111*100)/36)-((5*(E113/36)))</f>
        <v>2606.77314814815</v>
      </c>
      <c r="F115" s="354"/>
      <c r="G115" s="284" t="n">
        <f aca="false">2600+2*((G111*100)/36)-((5*(G113/36)))</f>
        <v>2587.14814814815</v>
      </c>
      <c r="H115" s="284"/>
      <c r="I115" s="284" t="n">
        <f aca="false">2600+2*((I111*100)/36)-((5*(I113/36)))</f>
        <v>2558.0787037037</v>
      </c>
      <c r="J115" s="284"/>
      <c r="K115" s="284" t="n">
        <f aca="false">2600+2*((K111*100)/36)-((5*(K113/36)))</f>
        <v>2612.58101851852</v>
      </c>
      <c r="L115" s="284"/>
      <c r="M115" s="284" t="n">
        <f aca="false">2600+2*((M111*100)/36)-((5*(M113/36)))</f>
        <v>2598.83564814815</v>
      </c>
      <c r="N115" s="284"/>
      <c r="O115" s="284" t="n">
        <f aca="false">2600+2*((O111*100)/36)-((5*(O113/36)))</f>
        <v>2566.4537037037</v>
      </c>
      <c r="P115" s="284"/>
      <c r="Q115" s="285" t="n">
        <f aca="false">2600+2*((Q111*100)/36)-((5*(Q113/36)))</f>
        <v>2575.35416666667</v>
      </c>
      <c r="R115" s="285"/>
      <c r="S115" s="354" t="n">
        <f aca="false">2600+2*((S111*100)/36)-((5*(S113/36)))</f>
        <v>2578.59259259259</v>
      </c>
      <c r="T115" s="354"/>
      <c r="U115" s="286" t="n">
        <f aca="false">2600+2*((U111*100)/36)-((5*(U113/36)))</f>
        <v>2557.91666666667</v>
      </c>
      <c r="V115" s="286"/>
    </row>
    <row r="116" customFormat="false" ht="12.95" hidden="false" customHeight="true" outlineLevel="0" collapsed="false">
      <c r="A116" s="292" t="s">
        <v>1136</v>
      </c>
      <c r="B116" s="288" t="s">
        <v>1137</v>
      </c>
      <c r="C116" s="398" t="n">
        <f aca="false">COUNTIF(D80:D105,"&lt;1200")</f>
        <v>10</v>
      </c>
      <c r="D116" s="398"/>
      <c r="E116" s="356" t="n">
        <f aca="false">COUNTIF(F80:F105,"&lt;1200")</f>
        <v>8</v>
      </c>
      <c r="F116" s="356"/>
      <c r="G116" s="293" t="n">
        <f aca="false">COUNTIF(H80:H105,"&lt;1200")</f>
        <v>6</v>
      </c>
      <c r="H116" s="293"/>
      <c r="I116" s="293" t="n">
        <f aca="false">COUNTIF(J80:J105,"&lt;1200")</f>
        <v>11</v>
      </c>
      <c r="J116" s="293"/>
      <c r="K116" s="293" t="n">
        <f aca="false">COUNTIF(L80:L105,"&lt;1200")</f>
        <v>3</v>
      </c>
      <c r="L116" s="293"/>
      <c r="M116" s="293" t="n">
        <f aca="false">COUNTIF(N80:N105,"&lt;1200")</f>
        <v>8</v>
      </c>
      <c r="N116" s="293"/>
      <c r="O116" s="293" t="n">
        <f aca="false">COUNTIF(P80:P105,"&lt;1200")</f>
        <v>9</v>
      </c>
      <c r="P116" s="293"/>
      <c r="Q116" s="294" t="n">
        <f aca="false">COUNTIF(R80:R105,"&lt;1200")</f>
        <v>10</v>
      </c>
      <c r="R116" s="294"/>
      <c r="S116" s="356" t="n">
        <f aca="false">COUNTIF(T80:T105,"&lt;1200")</f>
        <v>7</v>
      </c>
      <c r="T116" s="356"/>
      <c r="U116" s="295" t="n">
        <f aca="false">COUNTIF(V80:V105,"&lt;1200")</f>
        <v>6</v>
      </c>
      <c r="V116" s="295"/>
    </row>
    <row r="117" customFormat="false" ht="12.95" hidden="false" customHeight="true" outlineLevel="0" collapsed="false">
      <c r="A117" s="292"/>
      <c r="B117" s="273" t="s">
        <v>1138</v>
      </c>
      <c r="C117" s="400" t="n">
        <f aca="false">C116/26</f>
        <v>0.384615384615385</v>
      </c>
      <c r="D117" s="400"/>
      <c r="E117" s="357" t="n">
        <f aca="false">E116/26</f>
        <v>0.307692307692308</v>
      </c>
      <c r="F117" s="357"/>
      <c r="G117" s="296" t="n">
        <f aca="false">G116/26</f>
        <v>0.230769230769231</v>
      </c>
      <c r="H117" s="296"/>
      <c r="I117" s="296" t="n">
        <f aca="false">I116/26</f>
        <v>0.423076923076923</v>
      </c>
      <c r="J117" s="296"/>
      <c r="K117" s="296" t="n">
        <f aca="false">K116/26</f>
        <v>0.115384615384615</v>
      </c>
      <c r="L117" s="296"/>
      <c r="M117" s="296" t="n">
        <f aca="false">M116/26</f>
        <v>0.307692307692308</v>
      </c>
      <c r="N117" s="296"/>
      <c r="O117" s="296" t="n">
        <f aca="false">O116/26</f>
        <v>0.346153846153846</v>
      </c>
      <c r="P117" s="296"/>
      <c r="Q117" s="297" t="n">
        <f aca="false">Q116/26</f>
        <v>0.384615384615385</v>
      </c>
      <c r="R117" s="297"/>
      <c r="S117" s="357" t="n">
        <f aca="false">S116/26</f>
        <v>0.269230769230769</v>
      </c>
      <c r="T117" s="357"/>
      <c r="U117" s="298" t="n">
        <f aca="false">U116/26</f>
        <v>0.230769230769231</v>
      </c>
      <c r="V117" s="298"/>
    </row>
    <row r="118" customFormat="false" ht="12.95" hidden="true" customHeight="true" outlineLevel="0" collapsed="false">
      <c r="A118" s="292"/>
      <c r="B118" s="273" t="s">
        <v>1139</v>
      </c>
      <c r="C118" s="390" t="n">
        <f aca="false">SUM(D80:D105)/60</f>
        <v>362.25</v>
      </c>
      <c r="D118" s="390"/>
      <c r="E118" s="350" t="n">
        <f aca="false">SUM(F80:F105)/60</f>
        <v>385.516666666667</v>
      </c>
      <c r="F118" s="350"/>
      <c r="G118" s="277" t="n">
        <f aca="false">SUM(H80:H105)/60</f>
        <v>452.416666666667</v>
      </c>
      <c r="H118" s="277"/>
      <c r="I118" s="277" t="n">
        <f aca="false">SUM(J80:J105)/60</f>
        <v>356.3</v>
      </c>
      <c r="J118" s="277"/>
      <c r="K118" s="277" t="n">
        <f aca="false">SUM(L80:L105)/60</f>
        <v>460.4</v>
      </c>
      <c r="L118" s="277"/>
      <c r="M118" s="277" t="n">
        <f aca="false">SUM(N80:N105)/60</f>
        <v>393.35</v>
      </c>
      <c r="N118" s="277"/>
      <c r="O118" s="277" t="n">
        <f aca="false">SUM(P80:P105)/60</f>
        <v>363.416666666667</v>
      </c>
      <c r="P118" s="277"/>
      <c r="Q118" s="278" t="n">
        <f aca="false">SUM(R80:R105)/60</f>
        <v>350.8</v>
      </c>
      <c r="R118" s="278"/>
      <c r="S118" s="350" t="n">
        <f aca="false">SUM(T80:T105)/60</f>
        <v>410.816666666667</v>
      </c>
      <c r="T118" s="350"/>
      <c r="U118" s="279" t="n">
        <f aca="false">SUM(V80:V105)/60</f>
        <v>452.416666666667</v>
      </c>
      <c r="V118" s="279"/>
    </row>
    <row r="119" customFormat="false" ht="12.95" hidden="false" customHeight="true" outlineLevel="0" collapsed="false">
      <c r="A119" s="292"/>
      <c r="B119" s="273" t="s">
        <v>1140</v>
      </c>
      <c r="C119" s="392" t="n">
        <f aca="false">(C118-(26-C116)*20)/C116</f>
        <v>4.225</v>
      </c>
      <c r="D119" s="392"/>
      <c r="E119" s="353" t="n">
        <f aca="false">(E118-(26-E116)*20)/E116</f>
        <v>3.18958333333333</v>
      </c>
      <c r="F119" s="353"/>
      <c r="G119" s="280" t="n">
        <f aca="false">(G118-(26-G116)*20)/G116</f>
        <v>8.73611111111111</v>
      </c>
      <c r="H119" s="280"/>
      <c r="I119" s="280" t="n">
        <f aca="false">(I118-(26-I116)*20)/I116</f>
        <v>5.11818181818182</v>
      </c>
      <c r="J119" s="280"/>
      <c r="K119" s="280" t="n">
        <f aca="false">(K118-(26-K116)*20)/K116</f>
        <v>0.133333333333326</v>
      </c>
      <c r="L119" s="280"/>
      <c r="M119" s="280" t="n">
        <f aca="false">(M118-(26-M116)*20)/M116</f>
        <v>4.16875</v>
      </c>
      <c r="N119" s="280"/>
      <c r="O119" s="280" t="n">
        <f aca="false">(O118-(26-O116)*20)/O116</f>
        <v>2.60185185185185</v>
      </c>
      <c r="P119" s="280"/>
      <c r="Q119" s="281" t="n">
        <f aca="false">(Q118-(26-Q116)*20)/Q116</f>
        <v>3.08</v>
      </c>
      <c r="R119" s="281"/>
      <c r="S119" s="353" t="n">
        <f aca="false">(S118-(26-S116)*20)/S116</f>
        <v>4.40238095238095</v>
      </c>
      <c r="T119" s="353"/>
      <c r="U119" s="282" t="n">
        <f aca="false">(U118-(26-U116)*20)/U116</f>
        <v>8.73611111111111</v>
      </c>
      <c r="V119" s="282"/>
    </row>
    <row r="120" customFormat="false" ht="12.95" hidden="false" customHeight="true" outlineLevel="0" collapsed="false">
      <c r="A120" s="292"/>
      <c r="B120" s="299" t="s">
        <v>1141</v>
      </c>
      <c r="C120" s="402" t="n">
        <f aca="false">2600+2*((C116*100)/26)-((5*(C118/26)))</f>
        <v>2607.25961538462</v>
      </c>
      <c r="D120" s="402"/>
      <c r="E120" s="358" t="n">
        <f aca="false">2600+2*((E116*100)/26)-((5*(E118/26)))</f>
        <v>2587.40064102564</v>
      </c>
      <c r="F120" s="358"/>
      <c r="G120" s="300" t="n">
        <f aca="false">2600+2*((G116*100)/26)-((5*(G118/26)))</f>
        <v>2559.15064102564</v>
      </c>
      <c r="H120" s="300"/>
      <c r="I120" s="300" t="n">
        <f aca="false">2600+2*((I116*100)/26)-((5*(I118/26)))</f>
        <v>2616.09615384615</v>
      </c>
      <c r="J120" s="300"/>
      <c r="K120" s="300" t="n">
        <f aca="false">2600+2*((K116*100)/26)-((5*(K118/26)))</f>
        <v>2534.53846153846</v>
      </c>
      <c r="L120" s="300"/>
      <c r="M120" s="300" t="n">
        <f aca="false">2600+2*((M116*100)/26)-((5*(M118/26)))</f>
        <v>2585.89423076923</v>
      </c>
      <c r="N120" s="300"/>
      <c r="O120" s="300" t="n">
        <f aca="false">2600+2*((O116*100)/26)-((5*(O118/26)))</f>
        <v>2599.34294871795</v>
      </c>
      <c r="P120" s="300"/>
      <c r="Q120" s="301" t="n">
        <f aca="false">2600+2*((Q116*100)/26)-((5*(Q118/26)))</f>
        <v>2609.46153846154</v>
      </c>
      <c r="R120" s="301"/>
      <c r="S120" s="358" t="n">
        <f aca="false">2600+2*((S116*100)/26)-((5*(S118/26)))</f>
        <v>2574.84294871795</v>
      </c>
      <c r="T120" s="358"/>
      <c r="U120" s="302" t="n">
        <f aca="false">2600+2*((U116*100)/26)-((5*(U118/26)))</f>
        <v>2559.15064102564</v>
      </c>
      <c r="V120" s="302"/>
    </row>
    <row r="121" customFormat="false" ht="12.95" hidden="false" customHeight="true" outlineLevel="0" collapsed="false">
      <c r="A121" s="303" t="s">
        <v>1142</v>
      </c>
      <c r="B121" s="303"/>
      <c r="C121" s="404" t="n">
        <f aca="false">COUNTIF(D6:D105,"&lt;1200")</f>
        <v>32</v>
      </c>
      <c r="D121" s="404"/>
      <c r="E121" s="361" t="n">
        <f aca="false">COUNTIF(F6:F105,"&lt;1200")</f>
        <v>31</v>
      </c>
      <c r="F121" s="361"/>
      <c r="G121" s="304" t="n">
        <f aca="false">COUNTIF(H6:H105,"&lt;1200")</f>
        <v>33</v>
      </c>
      <c r="H121" s="304"/>
      <c r="I121" s="304" t="n">
        <f aca="false">COUNTIF(J6:J105,"&lt;1200")</f>
        <v>30</v>
      </c>
      <c r="J121" s="304"/>
      <c r="K121" s="304" t="n">
        <f aca="false">COUNTIF(L6:L105,"&lt;1200")</f>
        <v>30</v>
      </c>
      <c r="L121" s="304"/>
      <c r="M121" s="304" t="n">
        <f aca="false">COUNTIF(N6:N105,"&lt;1200")</f>
        <v>30</v>
      </c>
      <c r="N121" s="304"/>
      <c r="O121" s="304" t="n">
        <f aca="false">COUNTIF(P6:P105,"&lt;1200")</f>
        <v>29</v>
      </c>
      <c r="P121" s="304"/>
      <c r="Q121" s="305" t="n">
        <f aca="false">COUNTIF(R6:R105,"&lt;1200")</f>
        <v>29</v>
      </c>
      <c r="R121" s="305"/>
      <c r="S121" s="361" t="n">
        <f aca="false">COUNTIF(T6:T105,"&lt;1200")</f>
        <v>29</v>
      </c>
      <c r="T121" s="361"/>
      <c r="U121" s="306" t="n">
        <f aca="false">COUNTIF(V6:V105,"&lt;1200")</f>
        <v>30</v>
      </c>
      <c r="V121" s="306"/>
    </row>
    <row r="122" customFormat="false" ht="12.95" hidden="false" customHeight="true" outlineLevel="0" collapsed="false">
      <c r="A122" s="307" t="s">
        <v>1143</v>
      </c>
      <c r="B122" s="307"/>
      <c r="C122" s="408" t="n">
        <f aca="false">(C123-(100-C121)*20)/C121</f>
        <v>5.90260416666667</v>
      </c>
      <c r="D122" s="408"/>
      <c r="E122" s="406" t="n">
        <f aca="false">(E123-(100-E121)*20)/E121</f>
        <v>4.42580645161291</v>
      </c>
      <c r="F122" s="406"/>
      <c r="G122" s="407" t="n">
        <f aca="false">(G123-(100-G121)*20)/G121</f>
        <v>8.41212121212121</v>
      </c>
      <c r="H122" s="407"/>
      <c r="I122" s="407" t="n">
        <f aca="false">(I123-(100-I121)*20)/I121</f>
        <v>5.33444444444444</v>
      </c>
      <c r="J122" s="407"/>
      <c r="K122" s="407" t="n">
        <f aca="false">(K123-(100-K121)*20)/K121</f>
        <v>5.45722222222222</v>
      </c>
      <c r="L122" s="407"/>
      <c r="M122" s="407" t="n">
        <f aca="false">(M123-(100-M121)*20)/M121</f>
        <v>5.785</v>
      </c>
      <c r="N122" s="407"/>
      <c r="O122" s="407" t="n">
        <f aca="false">(O123-(100-O121)*20)/O121</f>
        <v>4.13505747126437</v>
      </c>
      <c r="P122" s="407"/>
      <c r="Q122" s="309" t="n">
        <f aca="false">(Q123-(100-Q121)*20)/Q121</f>
        <v>4.27413793103449</v>
      </c>
      <c r="R122" s="309"/>
      <c r="S122" s="406" t="n">
        <f aca="false">(S123-(100-S121)*20)/S121</f>
        <v>4.57183908045977</v>
      </c>
      <c r="T122" s="406"/>
      <c r="U122" s="310" t="n">
        <f aca="false">(U123-(100-U121)*20)/U121</f>
        <v>7.22277777777778</v>
      </c>
      <c r="V122" s="310"/>
    </row>
    <row r="123" customFormat="false" ht="12.95" hidden="false" customHeight="true" outlineLevel="0" collapsed="false">
      <c r="A123" s="311" t="s">
        <v>1144</v>
      </c>
      <c r="B123" s="311"/>
      <c r="C123" s="410" t="n">
        <f aca="false">SUM(D6:D105)/60</f>
        <v>1548.88333333333</v>
      </c>
      <c r="D123" s="410"/>
      <c r="E123" s="364" t="n">
        <f aca="false">SUM(F6:F105)/60</f>
        <v>1517.2</v>
      </c>
      <c r="F123" s="364"/>
      <c r="G123" s="312" t="n">
        <f aca="false">SUM(H6:H105)/60</f>
        <v>1617.6</v>
      </c>
      <c r="H123" s="312"/>
      <c r="I123" s="312" t="n">
        <f aca="false">SUM(J6:J105)/60</f>
        <v>1560.03333333333</v>
      </c>
      <c r="J123" s="312"/>
      <c r="K123" s="312" t="n">
        <f aca="false">SUM(L6:L105)/60</f>
        <v>1563.71666666667</v>
      </c>
      <c r="L123" s="312"/>
      <c r="M123" s="312" t="n">
        <f aca="false">SUM(N6:N105)/60</f>
        <v>1573.55</v>
      </c>
      <c r="N123" s="312"/>
      <c r="O123" s="312" t="n">
        <f aca="false">SUM(P6:P105)/60</f>
        <v>1539.91666666667</v>
      </c>
      <c r="P123" s="312"/>
      <c r="Q123" s="313" t="n">
        <f aca="false">SUM(R6:R105)/60</f>
        <v>1543.95</v>
      </c>
      <c r="R123" s="313"/>
      <c r="S123" s="364" t="n">
        <f aca="false">SUM(T6:T105)/60</f>
        <v>1552.58333333333</v>
      </c>
      <c r="T123" s="364"/>
      <c r="U123" s="314" t="n">
        <f aca="false">SUM(V6:V105)/60</f>
        <v>1616.68333333333</v>
      </c>
      <c r="V123" s="314"/>
    </row>
    <row r="124" customFormat="false" ht="30" hidden="false" customHeight="true" outlineLevel="0" collapsed="false">
      <c r="A124" s="315" t="s">
        <v>1145</v>
      </c>
      <c r="B124" s="315"/>
      <c r="C124" s="412" t="n">
        <f aca="false">2600+2*((C121*100)/100)-((5*(C123/100)))</f>
        <v>2586.55583333333</v>
      </c>
      <c r="D124" s="412"/>
      <c r="E124" s="367" t="n">
        <f aca="false">2600+2*((E121*100)/100)-((5*(E123/100)))</f>
        <v>2586.14</v>
      </c>
      <c r="F124" s="367"/>
      <c r="G124" s="316" t="n">
        <f aca="false">2600+2*((G121*100)/100)-((5*(G123/100)))</f>
        <v>2585.12</v>
      </c>
      <c r="H124" s="316"/>
      <c r="I124" s="316" t="n">
        <f aca="false">2600+2*((I121*100)/100)-((5*(I123/100)))</f>
        <v>2581.99833333333</v>
      </c>
      <c r="J124" s="316"/>
      <c r="K124" s="316" t="n">
        <f aca="false">2600+2*((K121*100)/100)-((5*(K123/100)))</f>
        <v>2581.81416666667</v>
      </c>
      <c r="L124" s="316"/>
      <c r="M124" s="316" t="n">
        <f aca="false">2600+2*((M121*100)/100)-((5*(M123/100)))</f>
        <v>2581.3225</v>
      </c>
      <c r="N124" s="316"/>
      <c r="O124" s="316" t="n">
        <f aca="false">2600+2*((O121*100)/100)-((5*(O123/100)))</f>
        <v>2581.00416666667</v>
      </c>
      <c r="P124" s="316"/>
      <c r="Q124" s="317" t="n">
        <f aca="false">2600+2*((Q121*100)/100)-((5*(Q123/100)))</f>
        <v>2580.8025</v>
      </c>
      <c r="R124" s="317"/>
      <c r="S124" s="367" t="n">
        <f aca="false">2600+2*((S121*100)/100)-((5*(S123/100)))</f>
        <v>2580.37083333333</v>
      </c>
      <c r="T124" s="367"/>
      <c r="U124" s="318" t="n">
        <f aca="false">2600+2*((U121*100)/100)-((5*(U123/100)))</f>
        <v>2579.16583333333</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P6:P105 R6:R105 T6:T105 V6:V105 J6:J105 L6:L105 N6:N105">
    <cfRule type="cellIs" priority="2" operator="lessThan" aboveAverage="0" equalAverage="0" bottom="0" percent="0" rank="0" text="" dxfId="29">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319" t="s">
        <v>2819</v>
      </c>
      <c r="D1" s="319"/>
      <c r="E1" s="185" t="s">
        <v>2820</v>
      </c>
      <c r="F1" s="185"/>
      <c r="G1" s="319" t="s">
        <v>2821</v>
      </c>
      <c r="H1" s="319"/>
      <c r="I1" s="184" t="s">
        <v>2822</v>
      </c>
      <c r="J1" s="184"/>
      <c r="K1" s="185" t="s">
        <v>2823</v>
      </c>
      <c r="L1" s="185"/>
      <c r="M1" s="319" t="s">
        <v>2824</v>
      </c>
      <c r="N1" s="319"/>
      <c r="O1" s="184" t="s">
        <v>2825</v>
      </c>
      <c r="P1" s="184"/>
      <c r="Q1" s="185" t="s">
        <v>2826</v>
      </c>
      <c r="R1" s="185"/>
      <c r="S1" s="185" t="s">
        <v>2827</v>
      </c>
      <c r="T1" s="185"/>
      <c r="U1" s="377" t="s">
        <v>2828</v>
      </c>
      <c r="V1" s="377"/>
    </row>
    <row r="2" customFormat="false" ht="12" hidden="false" customHeight="true" outlineLevel="0" collapsed="false">
      <c r="A2" s="183"/>
      <c r="B2" s="183"/>
      <c r="C2" s="321" t="s">
        <v>1154</v>
      </c>
      <c r="D2" s="321"/>
      <c r="E2" s="190" t="s">
        <v>1276</v>
      </c>
      <c r="F2" s="190"/>
      <c r="G2" s="321" t="s">
        <v>673</v>
      </c>
      <c r="H2" s="321"/>
      <c r="I2" s="189" t="s">
        <v>673</v>
      </c>
      <c r="J2" s="189"/>
      <c r="K2" s="190" t="s">
        <v>1414</v>
      </c>
      <c r="L2" s="190"/>
      <c r="M2" s="321" t="s">
        <v>673</v>
      </c>
      <c r="N2" s="321"/>
      <c r="O2" s="189" t="s">
        <v>1414</v>
      </c>
      <c r="P2" s="189"/>
      <c r="Q2" s="190" t="s">
        <v>1414</v>
      </c>
      <c r="R2" s="190"/>
      <c r="S2" s="190" t="s">
        <v>673</v>
      </c>
      <c r="T2" s="190"/>
      <c r="U2" s="379" t="s">
        <v>673</v>
      </c>
      <c r="V2" s="379"/>
    </row>
    <row r="3" customFormat="false" ht="12" hidden="false" customHeight="true" outlineLevel="0" collapsed="false">
      <c r="A3" s="192" t="s">
        <v>677</v>
      </c>
      <c r="B3" s="192"/>
      <c r="C3" s="321" t="s">
        <v>2829</v>
      </c>
      <c r="D3" s="321"/>
      <c r="E3" s="190" t="s">
        <v>1665</v>
      </c>
      <c r="F3" s="190"/>
      <c r="G3" s="321" t="s">
        <v>1380</v>
      </c>
      <c r="H3" s="321"/>
      <c r="I3" s="189" t="s">
        <v>682</v>
      </c>
      <c r="J3" s="189"/>
      <c r="K3" s="190" t="s">
        <v>2686</v>
      </c>
      <c r="L3" s="190"/>
      <c r="M3" s="321" t="s">
        <v>682</v>
      </c>
      <c r="N3" s="321"/>
      <c r="O3" s="189" t="s">
        <v>1665</v>
      </c>
      <c r="P3" s="189"/>
      <c r="Q3" s="190" t="s">
        <v>2686</v>
      </c>
      <c r="R3" s="190"/>
      <c r="S3" s="190" t="s">
        <v>1665</v>
      </c>
      <c r="T3" s="190"/>
      <c r="U3" s="379" t="s">
        <v>1380</v>
      </c>
      <c r="V3" s="379"/>
    </row>
    <row r="4" customFormat="false" ht="12" hidden="false" customHeight="true" outlineLevel="0" collapsed="false">
      <c r="A4" s="193" t="s">
        <v>686</v>
      </c>
      <c r="B4" s="193"/>
      <c r="C4" s="322" t="s">
        <v>619</v>
      </c>
      <c r="D4" s="322"/>
      <c r="E4" s="195" t="s">
        <v>2830</v>
      </c>
      <c r="F4" s="195"/>
      <c r="G4" s="322" t="s">
        <v>2831</v>
      </c>
      <c r="H4" s="322"/>
      <c r="I4" s="194" t="s">
        <v>2832</v>
      </c>
      <c r="J4" s="194"/>
      <c r="K4" s="195" t="s">
        <v>630</v>
      </c>
      <c r="L4" s="195"/>
      <c r="M4" s="322" t="s">
        <v>2446</v>
      </c>
      <c r="N4" s="322"/>
      <c r="O4" s="194" t="s">
        <v>633</v>
      </c>
      <c r="P4" s="194"/>
      <c r="Q4" s="195" t="s">
        <v>635</v>
      </c>
      <c r="R4" s="195"/>
      <c r="S4" s="195" t="s">
        <v>2833</v>
      </c>
      <c r="T4" s="195"/>
      <c r="U4" s="381" t="s">
        <v>2834</v>
      </c>
      <c r="V4" s="381"/>
    </row>
    <row r="5" customFormat="false" ht="12.95" hidden="false" customHeight="true" outlineLevel="0" collapsed="false">
      <c r="A5" s="197" t="s">
        <v>2835</v>
      </c>
      <c r="B5" s="197"/>
      <c r="C5" s="323" t="s">
        <v>696</v>
      </c>
      <c r="D5" s="199" t="s">
        <v>697</v>
      </c>
      <c r="E5" s="198" t="s">
        <v>696</v>
      </c>
      <c r="F5" s="200" t="s">
        <v>697</v>
      </c>
      <c r="G5" s="323" t="s">
        <v>696</v>
      </c>
      <c r="H5" s="199" t="s">
        <v>697</v>
      </c>
      <c r="I5" s="198" t="s">
        <v>696</v>
      </c>
      <c r="J5" s="199" t="s">
        <v>697</v>
      </c>
      <c r="K5" s="198" t="s">
        <v>696</v>
      </c>
      <c r="L5" s="200" t="s">
        <v>697</v>
      </c>
      <c r="M5" s="323" t="s">
        <v>696</v>
      </c>
      <c r="N5" s="199" t="s">
        <v>697</v>
      </c>
      <c r="O5" s="198" t="s">
        <v>696</v>
      </c>
      <c r="P5" s="199" t="s">
        <v>697</v>
      </c>
      <c r="Q5" s="198" t="s">
        <v>696</v>
      </c>
      <c r="R5" s="200" t="s">
        <v>697</v>
      </c>
      <c r="S5" s="198" t="s">
        <v>696</v>
      </c>
      <c r="T5" s="200" t="s">
        <v>697</v>
      </c>
      <c r="U5" s="323" t="s">
        <v>696</v>
      </c>
      <c r="V5" s="201" t="s">
        <v>697</v>
      </c>
    </row>
    <row r="6" customFormat="false" ht="12.95" hidden="false" customHeight="true" outlineLevel="0" collapsed="false">
      <c r="A6" s="202" t="s">
        <v>698</v>
      </c>
      <c r="B6" s="203" t="s">
        <v>699</v>
      </c>
      <c r="C6" s="324" t="s">
        <v>786</v>
      </c>
      <c r="D6" s="205" t="n">
        <v>133</v>
      </c>
      <c r="E6" s="204" t="s">
        <v>571</v>
      </c>
      <c r="F6" s="206" t="n">
        <v>698</v>
      </c>
      <c r="G6" s="324" t="s">
        <v>1192</v>
      </c>
      <c r="H6" s="207" t="n">
        <v>1200</v>
      </c>
      <c r="I6" s="204" t="s">
        <v>2836</v>
      </c>
      <c r="J6" s="205" t="n">
        <v>3</v>
      </c>
      <c r="K6" s="204" t="s">
        <v>1586</v>
      </c>
      <c r="L6" s="208" t="n">
        <v>718</v>
      </c>
      <c r="M6" s="324" t="s">
        <v>2836</v>
      </c>
      <c r="N6" s="205" t="n">
        <v>2</v>
      </c>
      <c r="O6" s="204" t="s">
        <v>786</v>
      </c>
      <c r="P6" s="205" t="n">
        <v>114</v>
      </c>
      <c r="Q6" s="204" t="s">
        <v>1718</v>
      </c>
      <c r="R6" s="208" t="n">
        <v>150</v>
      </c>
      <c r="S6" s="204" t="s">
        <v>704</v>
      </c>
      <c r="T6" s="208" t="n">
        <v>713</v>
      </c>
      <c r="U6" s="324" t="s">
        <v>888</v>
      </c>
      <c r="V6" s="210" t="n">
        <v>1200</v>
      </c>
    </row>
    <row r="7" customFormat="false" ht="12.95" hidden="false" customHeight="true" outlineLevel="0" collapsed="false">
      <c r="A7" s="202"/>
      <c r="B7" s="203" t="s">
        <v>708</v>
      </c>
      <c r="C7" s="324" t="s">
        <v>730</v>
      </c>
      <c r="D7" s="207" t="n">
        <v>1200</v>
      </c>
      <c r="E7" s="204" t="s">
        <v>725</v>
      </c>
      <c r="F7" s="206" t="n">
        <v>1200</v>
      </c>
      <c r="G7" s="324" t="s">
        <v>725</v>
      </c>
      <c r="H7" s="207" t="n">
        <v>1200</v>
      </c>
      <c r="I7" s="204" t="s">
        <v>1350</v>
      </c>
      <c r="J7" s="207" t="n">
        <v>1200</v>
      </c>
      <c r="K7" s="204" t="s">
        <v>723</v>
      </c>
      <c r="L7" s="206" t="n">
        <v>1200</v>
      </c>
      <c r="M7" s="324" t="s">
        <v>1486</v>
      </c>
      <c r="N7" s="207" t="n">
        <v>1200</v>
      </c>
      <c r="O7" s="204" t="s">
        <v>767</v>
      </c>
      <c r="P7" s="207" t="n">
        <v>1200</v>
      </c>
      <c r="Q7" s="204" t="s">
        <v>1858</v>
      </c>
      <c r="R7" s="206" t="n">
        <v>1200</v>
      </c>
      <c r="S7" s="204" t="s">
        <v>723</v>
      </c>
      <c r="T7" s="206" t="n">
        <v>1200</v>
      </c>
      <c r="U7" s="324" t="s">
        <v>730</v>
      </c>
      <c r="V7" s="210" t="n">
        <v>1200</v>
      </c>
    </row>
    <row r="8" customFormat="false" ht="12.95" hidden="false" customHeight="true" outlineLevel="0" collapsed="false">
      <c r="A8" s="202"/>
      <c r="B8" s="203" t="s">
        <v>713</v>
      </c>
      <c r="C8" s="324" t="s">
        <v>730</v>
      </c>
      <c r="D8" s="207" t="n">
        <v>1200</v>
      </c>
      <c r="E8" s="204" t="s">
        <v>888</v>
      </c>
      <c r="F8" s="206" t="n">
        <v>1200</v>
      </c>
      <c r="G8" s="324" t="s">
        <v>1192</v>
      </c>
      <c r="H8" s="207" t="n">
        <v>1200</v>
      </c>
      <c r="I8" s="204" t="s">
        <v>1866</v>
      </c>
      <c r="J8" s="207" t="n">
        <v>1200</v>
      </c>
      <c r="K8" s="204" t="s">
        <v>888</v>
      </c>
      <c r="L8" s="206" t="n">
        <v>1200</v>
      </c>
      <c r="M8" s="324" t="s">
        <v>1866</v>
      </c>
      <c r="N8" s="207" t="n">
        <v>1200</v>
      </c>
      <c r="O8" s="204" t="s">
        <v>723</v>
      </c>
      <c r="P8" s="207" t="n">
        <v>1200</v>
      </c>
      <c r="Q8" s="204" t="s">
        <v>888</v>
      </c>
      <c r="R8" s="206" t="n">
        <v>1200</v>
      </c>
      <c r="S8" s="204" t="s">
        <v>1350</v>
      </c>
      <c r="T8" s="206" t="n">
        <v>1200</v>
      </c>
      <c r="U8" s="324" t="s">
        <v>888</v>
      </c>
      <c r="V8" s="210" t="n">
        <v>1200</v>
      </c>
    </row>
    <row r="9" customFormat="false" ht="12.95" hidden="false" customHeight="true" outlineLevel="0" collapsed="false">
      <c r="A9" s="202"/>
      <c r="B9" s="203" t="s">
        <v>721</v>
      </c>
      <c r="C9" s="324" t="s">
        <v>723</v>
      </c>
      <c r="D9" s="207" t="n">
        <v>1200</v>
      </c>
      <c r="E9" s="204" t="s">
        <v>888</v>
      </c>
      <c r="F9" s="206" t="n">
        <v>1200</v>
      </c>
      <c r="G9" s="324" t="s">
        <v>723</v>
      </c>
      <c r="H9" s="207" t="n">
        <v>1200</v>
      </c>
      <c r="I9" s="204" t="s">
        <v>1866</v>
      </c>
      <c r="J9" s="207" t="n">
        <v>1200</v>
      </c>
      <c r="K9" s="204" t="s">
        <v>1192</v>
      </c>
      <c r="L9" s="206" t="n">
        <v>1200</v>
      </c>
      <c r="M9" s="324" t="s">
        <v>1866</v>
      </c>
      <c r="N9" s="207" t="n">
        <v>1200</v>
      </c>
      <c r="O9" s="204" t="s">
        <v>1192</v>
      </c>
      <c r="P9" s="207" t="n">
        <v>1200</v>
      </c>
      <c r="Q9" s="204" t="s">
        <v>1192</v>
      </c>
      <c r="R9" s="206" t="n">
        <v>1200</v>
      </c>
      <c r="S9" s="204" t="s">
        <v>1192</v>
      </c>
      <c r="T9" s="206" t="n">
        <v>1200</v>
      </c>
      <c r="U9" s="324" t="s">
        <v>1192</v>
      </c>
      <c r="V9" s="210" t="n">
        <v>1200</v>
      </c>
    </row>
    <row r="10" customFormat="false" ht="12.95" hidden="false" customHeight="true" outlineLevel="0" collapsed="false">
      <c r="A10" s="202"/>
      <c r="B10" s="203" t="s">
        <v>729</v>
      </c>
      <c r="C10" s="324" t="s">
        <v>571</v>
      </c>
      <c r="D10" s="205" t="n">
        <v>357</v>
      </c>
      <c r="E10" s="204" t="s">
        <v>888</v>
      </c>
      <c r="F10" s="206" t="n">
        <v>1200</v>
      </c>
      <c r="G10" s="324" t="s">
        <v>888</v>
      </c>
      <c r="H10" s="207" t="n">
        <v>1200</v>
      </c>
      <c r="I10" s="204" t="s">
        <v>1866</v>
      </c>
      <c r="J10" s="207" t="n">
        <v>1200</v>
      </c>
      <c r="K10" s="204" t="s">
        <v>1718</v>
      </c>
      <c r="L10" s="208" t="n">
        <v>44</v>
      </c>
      <c r="M10" s="324" t="s">
        <v>1866</v>
      </c>
      <c r="N10" s="207" t="n">
        <v>1200</v>
      </c>
      <c r="O10" s="204" t="s">
        <v>704</v>
      </c>
      <c r="P10" s="205" t="n">
        <v>118</v>
      </c>
      <c r="Q10" s="204" t="s">
        <v>1586</v>
      </c>
      <c r="R10" s="208" t="n">
        <v>121</v>
      </c>
      <c r="S10" s="204" t="s">
        <v>571</v>
      </c>
      <c r="T10" s="208" t="n">
        <v>106</v>
      </c>
      <c r="U10" s="324" t="s">
        <v>888</v>
      </c>
      <c r="V10" s="210" t="n">
        <v>1200</v>
      </c>
    </row>
    <row r="11" customFormat="false" ht="12.95" hidden="false" customHeight="true" outlineLevel="0" collapsed="false">
      <c r="A11" s="202"/>
      <c r="B11" s="203" t="s">
        <v>735</v>
      </c>
      <c r="C11" s="324" t="s">
        <v>888</v>
      </c>
      <c r="D11" s="207" t="n">
        <v>1200</v>
      </c>
      <c r="E11" s="204" t="s">
        <v>888</v>
      </c>
      <c r="F11" s="206" t="n">
        <v>1200</v>
      </c>
      <c r="G11" s="324" t="s">
        <v>888</v>
      </c>
      <c r="H11" s="207" t="n">
        <v>1200</v>
      </c>
      <c r="I11" s="204" t="s">
        <v>1866</v>
      </c>
      <c r="J11" s="207" t="n">
        <v>1200</v>
      </c>
      <c r="K11" s="204" t="s">
        <v>1192</v>
      </c>
      <c r="L11" s="206" t="n">
        <v>1200</v>
      </c>
      <c r="M11" s="324" t="s">
        <v>1866</v>
      </c>
      <c r="N11" s="207" t="n">
        <v>1200</v>
      </c>
      <c r="O11" s="204" t="s">
        <v>888</v>
      </c>
      <c r="P11" s="207" t="n">
        <v>1200</v>
      </c>
      <c r="Q11" s="204" t="s">
        <v>1192</v>
      </c>
      <c r="R11" s="206" t="n">
        <v>1200</v>
      </c>
      <c r="S11" s="204" t="s">
        <v>1350</v>
      </c>
      <c r="T11" s="206" t="n">
        <v>1200</v>
      </c>
      <c r="U11" s="324" t="s">
        <v>1192</v>
      </c>
      <c r="V11" s="210" t="n">
        <v>1200</v>
      </c>
    </row>
    <row r="12" customFormat="false" ht="12.95" hidden="false" customHeight="true" outlineLevel="0" collapsed="false">
      <c r="A12" s="202"/>
      <c r="B12" s="203" t="s">
        <v>741</v>
      </c>
      <c r="C12" s="324" t="s">
        <v>704</v>
      </c>
      <c r="D12" s="207" t="n">
        <v>801</v>
      </c>
      <c r="E12" s="204" t="s">
        <v>704</v>
      </c>
      <c r="F12" s="206" t="n">
        <v>177</v>
      </c>
      <c r="G12" s="324" t="s">
        <v>1586</v>
      </c>
      <c r="H12" s="205" t="n">
        <v>372</v>
      </c>
      <c r="I12" s="204" t="s">
        <v>2837</v>
      </c>
      <c r="J12" s="205" t="n">
        <v>34</v>
      </c>
      <c r="K12" s="204" t="s">
        <v>1486</v>
      </c>
      <c r="L12" s="206" t="n">
        <v>1200</v>
      </c>
      <c r="M12" s="324" t="s">
        <v>2837</v>
      </c>
      <c r="N12" s="205" t="n">
        <v>31</v>
      </c>
      <c r="O12" s="204" t="s">
        <v>704</v>
      </c>
      <c r="P12" s="207" t="n">
        <v>676</v>
      </c>
      <c r="Q12" s="204" t="s">
        <v>1707</v>
      </c>
      <c r="R12" s="208" t="n">
        <v>30</v>
      </c>
      <c r="S12" s="204" t="s">
        <v>1350</v>
      </c>
      <c r="T12" s="206" t="n">
        <v>1200</v>
      </c>
      <c r="U12" s="324" t="s">
        <v>1569</v>
      </c>
      <c r="V12" s="211" t="n">
        <v>296</v>
      </c>
    </row>
    <row r="13" customFormat="false" ht="12.95" hidden="false" customHeight="true" outlineLevel="0" collapsed="false">
      <c r="A13" s="202"/>
      <c r="B13" s="212" t="s">
        <v>748</v>
      </c>
      <c r="C13" s="324" t="s">
        <v>662</v>
      </c>
      <c r="D13" s="207" t="n">
        <v>1200</v>
      </c>
      <c r="E13" s="204" t="s">
        <v>723</v>
      </c>
      <c r="F13" s="206" t="n">
        <v>1200</v>
      </c>
      <c r="G13" s="324" t="s">
        <v>2600</v>
      </c>
      <c r="H13" s="205" t="n">
        <v>814</v>
      </c>
      <c r="I13" s="204" t="s">
        <v>2838</v>
      </c>
      <c r="J13" s="205" t="n">
        <v>72</v>
      </c>
      <c r="K13" s="204" t="s">
        <v>1709</v>
      </c>
      <c r="L13" s="208" t="n">
        <v>339</v>
      </c>
      <c r="M13" s="324" t="s">
        <v>2837</v>
      </c>
      <c r="N13" s="205" t="n">
        <v>76</v>
      </c>
      <c r="O13" s="204" t="s">
        <v>1192</v>
      </c>
      <c r="P13" s="207" t="n">
        <v>1200</v>
      </c>
      <c r="Q13" s="204" t="s">
        <v>1703</v>
      </c>
      <c r="R13" s="208" t="n">
        <v>294</v>
      </c>
      <c r="S13" s="204" t="s">
        <v>704</v>
      </c>
      <c r="T13" s="208" t="n">
        <v>77</v>
      </c>
      <c r="U13" s="324" t="s">
        <v>1192</v>
      </c>
      <c r="V13" s="210" t="n">
        <v>1200</v>
      </c>
    </row>
    <row r="14" customFormat="false" ht="12.95" hidden="false" customHeight="true" outlineLevel="0" collapsed="false">
      <c r="A14" s="202"/>
      <c r="B14" s="203" t="s">
        <v>755</v>
      </c>
      <c r="C14" s="324" t="s">
        <v>723</v>
      </c>
      <c r="D14" s="207" t="n">
        <v>1200</v>
      </c>
      <c r="E14" s="204" t="s">
        <v>730</v>
      </c>
      <c r="F14" s="206" t="n">
        <v>1200</v>
      </c>
      <c r="G14" s="324" t="s">
        <v>723</v>
      </c>
      <c r="H14" s="207" t="n">
        <v>1200</v>
      </c>
      <c r="I14" s="204" t="s">
        <v>1486</v>
      </c>
      <c r="J14" s="207" t="n">
        <v>1200</v>
      </c>
      <c r="K14" s="204" t="s">
        <v>888</v>
      </c>
      <c r="L14" s="206" t="n">
        <v>1200</v>
      </c>
      <c r="M14" s="324" t="s">
        <v>1486</v>
      </c>
      <c r="N14" s="207" t="n">
        <v>1200</v>
      </c>
      <c r="O14" s="204" t="s">
        <v>723</v>
      </c>
      <c r="P14" s="207" t="n">
        <v>1200</v>
      </c>
      <c r="Q14" s="204" t="s">
        <v>888</v>
      </c>
      <c r="R14" s="206" t="n">
        <v>1200</v>
      </c>
      <c r="S14" s="204" t="s">
        <v>888</v>
      </c>
      <c r="T14" s="206" t="n">
        <v>1200</v>
      </c>
      <c r="U14" s="324" t="s">
        <v>723</v>
      </c>
      <c r="V14" s="210" t="n">
        <v>1200</v>
      </c>
    </row>
    <row r="15" customFormat="false" ht="12.95" hidden="false" customHeight="true" outlineLevel="0" collapsed="false">
      <c r="A15" s="202"/>
      <c r="B15" s="203" t="s">
        <v>762</v>
      </c>
      <c r="C15" s="325" t="s">
        <v>723</v>
      </c>
      <c r="D15" s="207" t="n">
        <v>1200</v>
      </c>
      <c r="E15" s="213" t="s">
        <v>723</v>
      </c>
      <c r="F15" s="206" t="n">
        <v>1200</v>
      </c>
      <c r="G15" s="325" t="s">
        <v>1192</v>
      </c>
      <c r="H15" s="207" t="n">
        <v>1200</v>
      </c>
      <c r="I15" s="213" t="s">
        <v>1866</v>
      </c>
      <c r="J15" s="207" t="n">
        <v>1200</v>
      </c>
      <c r="K15" s="213" t="s">
        <v>888</v>
      </c>
      <c r="L15" s="206" t="n">
        <v>1200</v>
      </c>
      <c r="M15" s="325" t="s">
        <v>1866</v>
      </c>
      <c r="N15" s="207" t="n">
        <v>1200</v>
      </c>
      <c r="O15" s="213" t="s">
        <v>723</v>
      </c>
      <c r="P15" s="207" t="n">
        <v>1200</v>
      </c>
      <c r="Q15" s="213" t="s">
        <v>1192</v>
      </c>
      <c r="R15" s="206" t="n">
        <v>1200</v>
      </c>
      <c r="S15" s="213" t="s">
        <v>1192</v>
      </c>
      <c r="T15" s="206" t="n">
        <v>1200</v>
      </c>
      <c r="U15" s="325" t="s">
        <v>723</v>
      </c>
      <c r="V15" s="210" t="n">
        <v>1200</v>
      </c>
    </row>
    <row r="16" customFormat="false" ht="12.95" hidden="false" customHeight="true" outlineLevel="0" collapsed="false">
      <c r="A16" s="202"/>
      <c r="B16" s="203" t="s">
        <v>765</v>
      </c>
      <c r="C16" s="325" t="s">
        <v>723</v>
      </c>
      <c r="D16" s="207" t="n">
        <v>1200</v>
      </c>
      <c r="E16" s="213" t="s">
        <v>730</v>
      </c>
      <c r="F16" s="206" t="n">
        <v>1200</v>
      </c>
      <c r="G16" s="325" t="s">
        <v>888</v>
      </c>
      <c r="H16" s="207" t="n">
        <v>1200</v>
      </c>
      <c r="I16" s="213" t="s">
        <v>2839</v>
      </c>
      <c r="J16" s="207" t="n">
        <v>1200</v>
      </c>
      <c r="K16" s="213" t="s">
        <v>1192</v>
      </c>
      <c r="L16" s="206" t="n">
        <v>1200</v>
      </c>
      <c r="M16" s="325" t="s">
        <v>2840</v>
      </c>
      <c r="N16" s="205" t="n">
        <v>628</v>
      </c>
      <c r="O16" s="213" t="s">
        <v>888</v>
      </c>
      <c r="P16" s="207" t="n">
        <v>1200</v>
      </c>
      <c r="Q16" s="213" t="s">
        <v>1192</v>
      </c>
      <c r="R16" s="206" t="n">
        <v>1200</v>
      </c>
      <c r="S16" s="213" t="s">
        <v>1350</v>
      </c>
      <c r="T16" s="206" t="n">
        <v>1200</v>
      </c>
      <c r="U16" s="325" t="s">
        <v>1192</v>
      </c>
      <c r="V16" s="210" t="n">
        <v>1200</v>
      </c>
    </row>
    <row r="17" customFormat="false" ht="12.95" hidden="false" customHeight="true" outlineLevel="0" collapsed="false">
      <c r="A17" s="202"/>
      <c r="B17" s="203" t="s">
        <v>769</v>
      </c>
      <c r="C17" s="324" t="s">
        <v>1192</v>
      </c>
      <c r="D17" s="207" t="n">
        <v>1200</v>
      </c>
      <c r="E17" s="204" t="s">
        <v>662</v>
      </c>
      <c r="F17" s="206" t="n">
        <v>1200</v>
      </c>
      <c r="G17" s="324" t="s">
        <v>1192</v>
      </c>
      <c r="H17" s="207" t="n">
        <v>1200</v>
      </c>
      <c r="I17" s="204" t="s">
        <v>1866</v>
      </c>
      <c r="J17" s="207" t="n">
        <v>1200</v>
      </c>
      <c r="K17" s="204" t="s">
        <v>1350</v>
      </c>
      <c r="L17" s="206" t="n">
        <v>1200</v>
      </c>
      <c r="M17" s="324" t="s">
        <v>1866</v>
      </c>
      <c r="N17" s="207" t="n">
        <v>1200</v>
      </c>
      <c r="O17" s="204" t="s">
        <v>1192</v>
      </c>
      <c r="P17" s="207" t="n">
        <v>1200</v>
      </c>
      <c r="Q17" s="204" t="s">
        <v>1350</v>
      </c>
      <c r="R17" s="206" t="n">
        <v>1200</v>
      </c>
      <c r="S17" s="204" t="s">
        <v>571</v>
      </c>
      <c r="T17" s="208" t="n">
        <v>422</v>
      </c>
      <c r="U17" s="324" t="s">
        <v>1192</v>
      </c>
      <c r="V17" s="210" t="n">
        <v>1200</v>
      </c>
    </row>
    <row r="18" customFormat="false" ht="12.95" hidden="false" customHeight="true" outlineLevel="0" collapsed="false">
      <c r="A18" s="202"/>
      <c r="B18" s="203" t="s">
        <v>777</v>
      </c>
      <c r="C18" s="324" t="s">
        <v>704</v>
      </c>
      <c r="D18" s="207" t="n">
        <v>97</v>
      </c>
      <c r="E18" s="204" t="s">
        <v>759</v>
      </c>
      <c r="F18" s="206" t="n">
        <v>780</v>
      </c>
      <c r="G18" s="324" t="s">
        <v>2584</v>
      </c>
      <c r="H18" s="207" t="n">
        <v>1200</v>
      </c>
      <c r="I18" s="204" t="s">
        <v>1866</v>
      </c>
      <c r="J18" s="207" t="n">
        <v>1200</v>
      </c>
      <c r="K18" s="204" t="s">
        <v>1350</v>
      </c>
      <c r="L18" s="206" t="n">
        <v>1200</v>
      </c>
      <c r="M18" s="324" t="s">
        <v>1866</v>
      </c>
      <c r="N18" s="207" t="n">
        <v>1200</v>
      </c>
      <c r="O18" s="204" t="s">
        <v>704</v>
      </c>
      <c r="P18" s="207" t="n">
        <v>102</v>
      </c>
      <c r="Q18" s="204" t="s">
        <v>1576</v>
      </c>
      <c r="R18" s="208" t="n">
        <v>501</v>
      </c>
      <c r="S18" s="204" t="s">
        <v>1350</v>
      </c>
      <c r="T18" s="206" t="n">
        <v>1200</v>
      </c>
      <c r="U18" s="324" t="s">
        <v>1547</v>
      </c>
      <c r="V18" s="211" t="n">
        <v>196</v>
      </c>
    </row>
    <row r="19" customFormat="false" ht="12.95" hidden="false" customHeight="true" outlineLevel="0" collapsed="false">
      <c r="A19" s="202"/>
      <c r="B19" s="203" t="s">
        <v>783</v>
      </c>
      <c r="C19" s="324" t="s">
        <v>730</v>
      </c>
      <c r="D19" s="207" t="n">
        <v>1200</v>
      </c>
      <c r="E19" s="204" t="s">
        <v>725</v>
      </c>
      <c r="F19" s="206" t="n">
        <v>1200</v>
      </c>
      <c r="G19" s="324" t="s">
        <v>730</v>
      </c>
      <c r="H19" s="207" t="n">
        <v>1200</v>
      </c>
      <c r="I19" s="204" t="s">
        <v>1486</v>
      </c>
      <c r="J19" s="207" t="n">
        <v>1200</v>
      </c>
      <c r="K19" s="204" t="s">
        <v>723</v>
      </c>
      <c r="L19" s="206" t="n">
        <v>1200</v>
      </c>
      <c r="M19" s="324" t="s">
        <v>1486</v>
      </c>
      <c r="N19" s="207" t="n">
        <v>1200</v>
      </c>
      <c r="O19" s="204" t="s">
        <v>730</v>
      </c>
      <c r="P19" s="207" t="n">
        <v>1200</v>
      </c>
      <c r="Q19" s="204" t="s">
        <v>723</v>
      </c>
      <c r="R19" s="206" t="n">
        <v>1200</v>
      </c>
      <c r="S19" s="204" t="s">
        <v>888</v>
      </c>
      <c r="T19" s="206" t="n">
        <v>1200</v>
      </c>
      <c r="U19" s="324" t="s">
        <v>888</v>
      </c>
      <c r="V19" s="210" t="n">
        <v>1200</v>
      </c>
    </row>
    <row r="20" customFormat="false" ht="12.95" hidden="false" customHeight="true" outlineLevel="0" collapsed="false">
      <c r="A20" s="202"/>
      <c r="B20" s="203" t="s">
        <v>788</v>
      </c>
      <c r="C20" s="324" t="s">
        <v>723</v>
      </c>
      <c r="D20" s="207" t="n">
        <v>1200</v>
      </c>
      <c r="E20" s="204" t="s">
        <v>730</v>
      </c>
      <c r="F20" s="206" t="n">
        <v>1200</v>
      </c>
      <c r="G20" s="324" t="s">
        <v>888</v>
      </c>
      <c r="H20" s="207" t="n">
        <v>1200</v>
      </c>
      <c r="I20" s="204" t="s">
        <v>1486</v>
      </c>
      <c r="J20" s="207" t="n">
        <v>1200</v>
      </c>
      <c r="K20" s="204" t="s">
        <v>888</v>
      </c>
      <c r="L20" s="206" t="n">
        <v>1200</v>
      </c>
      <c r="M20" s="324" t="s">
        <v>1486</v>
      </c>
      <c r="N20" s="207" t="n">
        <v>1200</v>
      </c>
      <c r="O20" s="204" t="s">
        <v>723</v>
      </c>
      <c r="P20" s="207" t="n">
        <v>1200</v>
      </c>
      <c r="Q20" s="204" t="s">
        <v>888</v>
      </c>
      <c r="R20" s="206" t="n">
        <v>1200</v>
      </c>
      <c r="S20" s="204" t="s">
        <v>1192</v>
      </c>
      <c r="T20" s="206" t="n">
        <v>1200</v>
      </c>
      <c r="U20" s="324" t="s">
        <v>1618</v>
      </c>
      <c r="V20" s="211" t="n">
        <v>149</v>
      </c>
    </row>
    <row r="21" customFormat="false" ht="12.95" hidden="false" customHeight="true" outlineLevel="0" collapsed="false">
      <c r="A21" s="202"/>
      <c r="B21" s="212" t="s">
        <v>794</v>
      </c>
      <c r="C21" s="324" t="s">
        <v>723</v>
      </c>
      <c r="D21" s="207" t="n">
        <v>1200</v>
      </c>
      <c r="E21" s="204" t="s">
        <v>730</v>
      </c>
      <c r="F21" s="206" t="n">
        <v>1200</v>
      </c>
      <c r="G21" s="324" t="s">
        <v>723</v>
      </c>
      <c r="H21" s="207" t="n">
        <v>1200</v>
      </c>
      <c r="I21" s="204" t="s">
        <v>1866</v>
      </c>
      <c r="J21" s="207" t="n">
        <v>1200</v>
      </c>
      <c r="K21" s="204" t="s">
        <v>888</v>
      </c>
      <c r="L21" s="206" t="n">
        <v>1200</v>
      </c>
      <c r="M21" s="324" t="s">
        <v>1866</v>
      </c>
      <c r="N21" s="207" t="n">
        <v>1200</v>
      </c>
      <c r="O21" s="204" t="s">
        <v>888</v>
      </c>
      <c r="P21" s="207" t="n">
        <v>1200</v>
      </c>
      <c r="Q21" s="204" t="s">
        <v>1192</v>
      </c>
      <c r="R21" s="206" t="n">
        <v>1200</v>
      </c>
      <c r="S21" s="204" t="s">
        <v>888</v>
      </c>
      <c r="T21" s="206" t="n">
        <v>1200</v>
      </c>
      <c r="U21" s="324" t="s">
        <v>888</v>
      </c>
      <c r="V21" s="210" t="n">
        <v>1200</v>
      </c>
    </row>
    <row r="22" customFormat="false" ht="12.95" hidden="false" customHeight="true" outlineLevel="0" collapsed="false">
      <c r="A22" s="202"/>
      <c r="B22" s="212" t="s">
        <v>799</v>
      </c>
      <c r="C22" s="324" t="s">
        <v>571</v>
      </c>
      <c r="D22" s="205" t="n">
        <v>329</v>
      </c>
      <c r="E22" s="204" t="s">
        <v>571</v>
      </c>
      <c r="F22" s="206" t="n">
        <v>233</v>
      </c>
      <c r="G22" s="324" t="s">
        <v>888</v>
      </c>
      <c r="H22" s="207" t="n">
        <v>1200</v>
      </c>
      <c r="I22" s="204" t="s">
        <v>2840</v>
      </c>
      <c r="J22" s="205" t="n">
        <v>257</v>
      </c>
      <c r="K22" s="204" t="s">
        <v>1696</v>
      </c>
      <c r="L22" s="208" t="n">
        <v>320</v>
      </c>
      <c r="M22" s="324" t="s">
        <v>2840</v>
      </c>
      <c r="N22" s="205" t="n">
        <v>314</v>
      </c>
      <c r="O22" s="204" t="s">
        <v>662</v>
      </c>
      <c r="P22" s="205" t="n">
        <v>560</v>
      </c>
      <c r="Q22" s="204" t="s">
        <v>1873</v>
      </c>
      <c r="R22" s="208" t="n">
        <v>423</v>
      </c>
      <c r="S22" s="204" t="s">
        <v>786</v>
      </c>
      <c r="T22" s="208" t="n">
        <v>27</v>
      </c>
      <c r="U22" s="324" t="s">
        <v>1684</v>
      </c>
      <c r="V22" s="211" t="n">
        <v>267</v>
      </c>
    </row>
    <row r="23" customFormat="false" ht="12.95" hidden="false" customHeight="true" outlineLevel="0" collapsed="false">
      <c r="A23" s="202"/>
      <c r="B23" s="203" t="s">
        <v>806</v>
      </c>
      <c r="C23" s="324" t="s">
        <v>888</v>
      </c>
      <c r="D23" s="207" t="n">
        <v>1200</v>
      </c>
      <c r="E23" s="204" t="s">
        <v>662</v>
      </c>
      <c r="F23" s="206" t="n">
        <v>562</v>
      </c>
      <c r="G23" s="324" t="s">
        <v>888</v>
      </c>
      <c r="H23" s="207" t="n">
        <v>1200</v>
      </c>
      <c r="I23" s="204" t="s">
        <v>1866</v>
      </c>
      <c r="J23" s="207" t="n">
        <v>1200</v>
      </c>
      <c r="K23" s="204" t="s">
        <v>1192</v>
      </c>
      <c r="L23" s="206" t="n">
        <v>1200</v>
      </c>
      <c r="M23" s="324" t="s">
        <v>1866</v>
      </c>
      <c r="N23" s="207" t="n">
        <v>1200</v>
      </c>
      <c r="O23" s="204" t="s">
        <v>888</v>
      </c>
      <c r="P23" s="207" t="n">
        <v>1200</v>
      </c>
      <c r="Q23" s="204" t="s">
        <v>1192</v>
      </c>
      <c r="R23" s="206" t="n">
        <v>1200</v>
      </c>
      <c r="S23" s="204" t="s">
        <v>1350</v>
      </c>
      <c r="T23" s="206" t="n">
        <v>1200</v>
      </c>
      <c r="U23" s="324" t="s">
        <v>888</v>
      </c>
      <c r="V23" s="210" t="n">
        <v>1200</v>
      </c>
    </row>
    <row r="24" customFormat="false" ht="12.95" hidden="false" customHeight="true" outlineLevel="0" collapsed="false">
      <c r="A24" s="202"/>
      <c r="B24" s="203" t="s">
        <v>810</v>
      </c>
      <c r="C24" s="324" t="s">
        <v>888</v>
      </c>
      <c r="D24" s="207" t="n">
        <v>1200</v>
      </c>
      <c r="E24" s="204" t="s">
        <v>730</v>
      </c>
      <c r="F24" s="206" t="n">
        <v>1200</v>
      </c>
      <c r="G24" s="324" t="s">
        <v>723</v>
      </c>
      <c r="H24" s="207" t="n">
        <v>1200</v>
      </c>
      <c r="I24" s="204" t="s">
        <v>1486</v>
      </c>
      <c r="J24" s="207" t="n">
        <v>1200</v>
      </c>
      <c r="K24" s="204" t="s">
        <v>1192</v>
      </c>
      <c r="L24" s="206" t="n">
        <v>1200</v>
      </c>
      <c r="M24" s="324" t="s">
        <v>1866</v>
      </c>
      <c r="N24" s="207" t="n">
        <v>1200</v>
      </c>
      <c r="O24" s="204" t="s">
        <v>662</v>
      </c>
      <c r="P24" s="207" t="n">
        <v>586</v>
      </c>
      <c r="Q24" s="204" t="s">
        <v>1192</v>
      </c>
      <c r="R24" s="206" t="n">
        <v>1200</v>
      </c>
      <c r="S24" s="204" t="s">
        <v>1192</v>
      </c>
      <c r="T24" s="206" t="n">
        <v>1200</v>
      </c>
      <c r="U24" s="324" t="s">
        <v>888</v>
      </c>
      <c r="V24" s="210" t="n">
        <v>1200</v>
      </c>
    </row>
    <row r="25" customFormat="false" ht="12.95" hidden="false" customHeight="true" outlineLevel="0" collapsed="false">
      <c r="A25" s="202"/>
      <c r="B25" s="203" t="s">
        <v>815</v>
      </c>
      <c r="C25" s="324" t="s">
        <v>571</v>
      </c>
      <c r="D25" s="207" t="n">
        <v>768</v>
      </c>
      <c r="E25" s="204" t="s">
        <v>1192</v>
      </c>
      <c r="F25" s="206" t="n">
        <v>1200</v>
      </c>
      <c r="G25" s="324" t="s">
        <v>1192</v>
      </c>
      <c r="H25" s="207" t="n">
        <v>1200</v>
      </c>
      <c r="I25" s="204" t="s">
        <v>1866</v>
      </c>
      <c r="J25" s="207" t="n">
        <v>1200</v>
      </c>
      <c r="K25" s="204" t="s">
        <v>1350</v>
      </c>
      <c r="L25" s="206" t="n">
        <v>1200</v>
      </c>
      <c r="M25" s="324" t="s">
        <v>1866</v>
      </c>
      <c r="N25" s="207" t="n">
        <v>1200</v>
      </c>
      <c r="O25" s="204" t="s">
        <v>1192</v>
      </c>
      <c r="P25" s="207" t="n">
        <v>1200</v>
      </c>
      <c r="Q25" s="204" t="s">
        <v>1192</v>
      </c>
      <c r="R25" s="206" t="n">
        <v>1200</v>
      </c>
      <c r="S25" s="204" t="s">
        <v>1350</v>
      </c>
      <c r="T25" s="206" t="n">
        <v>1200</v>
      </c>
      <c r="U25" s="324" t="s">
        <v>1350</v>
      </c>
      <c r="V25" s="210" t="n">
        <v>1200</v>
      </c>
    </row>
    <row r="26" customFormat="false" ht="12.95" hidden="false" customHeight="true" outlineLevel="0" collapsed="false">
      <c r="A26" s="202"/>
      <c r="B26" s="212" t="s">
        <v>818</v>
      </c>
      <c r="C26" s="324" t="s">
        <v>704</v>
      </c>
      <c r="D26" s="205" t="n">
        <v>107</v>
      </c>
      <c r="E26" s="204" t="s">
        <v>888</v>
      </c>
      <c r="F26" s="206" t="n">
        <v>1200</v>
      </c>
      <c r="G26" s="324" t="s">
        <v>2746</v>
      </c>
      <c r="H26" s="205" t="n">
        <v>972</v>
      </c>
      <c r="I26" s="204" t="s">
        <v>2840</v>
      </c>
      <c r="J26" s="205" t="n">
        <v>291</v>
      </c>
      <c r="K26" s="204" t="s">
        <v>1696</v>
      </c>
      <c r="L26" s="208" t="n">
        <v>657</v>
      </c>
      <c r="M26" s="324" t="s">
        <v>2841</v>
      </c>
      <c r="N26" s="205" t="n">
        <v>12</v>
      </c>
      <c r="O26" s="204" t="s">
        <v>704</v>
      </c>
      <c r="P26" s="205" t="n">
        <v>71</v>
      </c>
      <c r="Q26" s="204" t="s">
        <v>1578</v>
      </c>
      <c r="R26" s="208" t="n">
        <v>473</v>
      </c>
      <c r="S26" s="204" t="s">
        <v>704</v>
      </c>
      <c r="T26" s="208" t="n">
        <v>104</v>
      </c>
      <c r="U26" s="324" t="s">
        <v>2067</v>
      </c>
      <c r="V26" s="211" t="n">
        <v>73</v>
      </c>
    </row>
    <row r="27" customFormat="false" ht="12.95" hidden="false" customHeight="true" outlineLevel="0" collapsed="false">
      <c r="A27" s="202"/>
      <c r="B27" s="203" t="s">
        <v>823</v>
      </c>
      <c r="C27" s="324" t="s">
        <v>662</v>
      </c>
      <c r="D27" s="207" t="n">
        <v>358</v>
      </c>
      <c r="E27" s="204" t="s">
        <v>759</v>
      </c>
      <c r="F27" s="206" t="n">
        <v>731</v>
      </c>
      <c r="G27" s="324" t="s">
        <v>1709</v>
      </c>
      <c r="H27" s="205" t="n">
        <v>35</v>
      </c>
      <c r="I27" s="204" t="s">
        <v>1866</v>
      </c>
      <c r="J27" s="207" t="n">
        <v>1200</v>
      </c>
      <c r="K27" s="204" t="s">
        <v>1192</v>
      </c>
      <c r="L27" s="206" t="n">
        <v>1200</v>
      </c>
      <c r="M27" s="324" t="s">
        <v>1866</v>
      </c>
      <c r="N27" s="207" t="n">
        <v>1200</v>
      </c>
      <c r="O27" s="204" t="s">
        <v>662</v>
      </c>
      <c r="P27" s="207" t="n">
        <v>360</v>
      </c>
      <c r="Q27" s="204" t="s">
        <v>888</v>
      </c>
      <c r="R27" s="206" t="n">
        <v>1200</v>
      </c>
      <c r="S27" s="204" t="s">
        <v>704</v>
      </c>
      <c r="T27" s="208" t="n">
        <v>56</v>
      </c>
      <c r="U27" s="324" t="s">
        <v>2462</v>
      </c>
      <c r="V27" s="211" t="n">
        <v>596</v>
      </c>
    </row>
    <row r="28" customFormat="false" ht="12.95" hidden="false" customHeight="true" outlineLevel="0" collapsed="false">
      <c r="A28" s="202"/>
      <c r="B28" s="215" t="s">
        <v>827</v>
      </c>
      <c r="C28" s="327" t="s">
        <v>1192</v>
      </c>
      <c r="D28" s="207" t="n">
        <v>1200</v>
      </c>
      <c r="E28" s="217" t="s">
        <v>888</v>
      </c>
      <c r="F28" s="206" t="n">
        <v>1200</v>
      </c>
      <c r="G28" s="327" t="s">
        <v>1350</v>
      </c>
      <c r="H28" s="227" t="n">
        <v>1200</v>
      </c>
      <c r="I28" s="217" t="s">
        <v>1866</v>
      </c>
      <c r="J28" s="227" t="n">
        <v>1200</v>
      </c>
      <c r="K28" s="223" t="s">
        <v>1192</v>
      </c>
      <c r="L28" s="206" t="n">
        <v>1200</v>
      </c>
      <c r="M28" s="329" t="s">
        <v>1866</v>
      </c>
      <c r="N28" s="227" t="n">
        <v>1200</v>
      </c>
      <c r="O28" s="223" t="s">
        <v>1192</v>
      </c>
      <c r="P28" s="207" t="n">
        <v>1200</v>
      </c>
      <c r="Q28" s="223" t="s">
        <v>1350</v>
      </c>
      <c r="R28" s="206" t="n">
        <v>1200</v>
      </c>
      <c r="S28" s="223" t="s">
        <v>1350</v>
      </c>
      <c r="T28" s="206" t="n">
        <v>1200</v>
      </c>
      <c r="U28" s="327" t="s">
        <v>1192</v>
      </c>
      <c r="V28" s="210" t="n">
        <v>1200</v>
      </c>
    </row>
    <row r="29" customFormat="false" ht="12.95" hidden="false" customHeight="true" outlineLevel="0" collapsed="false">
      <c r="A29" s="202"/>
      <c r="B29" s="203" t="s">
        <v>830</v>
      </c>
      <c r="C29" s="325" t="s">
        <v>888</v>
      </c>
      <c r="D29" s="207" t="n">
        <v>1200</v>
      </c>
      <c r="E29" s="213" t="s">
        <v>723</v>
      </c>
      <c r="F29" s="206" t="n">
        <v>1200</v>
      </c>
      <c r="G29" s="325" t="s">
        <v>888</v>
      </c>
      <c r="H29" s="231" t="n">
        <v>1200</v>
      </c>
      <c r="I29" s="213" t="s">
        <v>1486</v>
      </c>
      <c r="J29" s="231" t="n">
        <v>1200</v>
      </c>
      <c r="K29" s="213" t="s">
        <v>1192</v>
      </c>
      <c r="L29" s="206" t="n">
        <v>1200</v>
      </c>
      <c r="M29" s="325" t="s">
        <v>1866</v>
      </c>
      <c r="N29" s="231" t="n">
        <v>1200</v>
      </c>
      <c r="O29" s="213" t="s">
        <v>1192</v>
      </c>
      <c r="P29" s="207" t="n">
        <v>1200</v>
      </c>
      <c r="Q29" s="213" t="s">
        <v>888</v>
      </c>
      <c r="R29" s="206" t="n">
        <v>1200</v>
      </c>
      <c r="S29" s="213" t="s">
        <v>704</v>
      </c>
      <c r="T29" s="208" t="n">
        <v>94</v>
      </c>
      <c r="U29" s="325" t="s">
        <v>888</v>
      </c>
      <c r="V29" s="210" t="n">
        <v>1200</v>
      </c>
    </row>
    <row r="30" customFormat="false" ht="12.95" hidden="false" customHeight="true" outlineLevel="0" collapsed="false">
      <c r="A30" s="202"/>
      <c r="B30" s="203" t="s">
        <v>834</v>
      </c>
      <c r="C30" s="324" t="s">
        <v>888</v>
      </c>
      <c r="D30" s="207" t="n">
        <v>1200</v>
      </c>
      <c r="E30" s="204" t="s">
        <v>888</v>
      </c>
      <c r="F30" s="206" t="n">
        <v>1200</v>
      </c>
      <c r="G30" s="324" t="s">
        <v>1192</v>
      </c>
      <c r="H30" s="207" t="n">
        <v>1200</v>
      </c>
      <c r="I30" s="204" t="s">
        <v>1866</v>
      </c>
      <c r="J30" s="207" t="n">
        <v>1200</v>
      </c>
      <c r="K30" s="204" t="s">
        <v>1192</v>
      </c>
      <c r="L30" s="206" t="n">
        <v>1200</v>
      </c>
      <c r="M30" s="324" t="s">
        <v>1866</v>
      </c>
      <c r="N30" s="207" t="n">
        <v>1200</v>
      </c>
      <c r="O30" s="204" t="s">
        <v>888</v>
      </c>
      <c r="P30" s="207" t="n">
        <v>1200</v>
      </c>
      <c r="Q30" s="204" t="s">
        <v>1350</v>
      </c>
      <c r="R30" s="206" t="n">
        <v>1200</v>
      </c>
      <c r="S30" s="204" t="s">
        <v>1350</v>
      </c>
      <c r="T30" s="206" t="n">
        <v>1200</v>
      </c>
      <c r="U30" s="324" t="s">
        <v>1350</v>
      </c>
      <c r="V30" s="210" t="n">
        <v>1200</v>
      </c>
    </row>
    <row r="31" customFormat="false" ht="12.95" hidden="false" customHeight="true" outlineLevel="0" collapsed="false">
      <c r="A31" s="202"/>
      <c r="B31" s="215" t="s">
        <v>838</v>
      </c>
      <c r="C31" s="327" t="s">
        <v>759</v>
      </c>
      <c r="D31" s="205" t="n">
        <v>1159</v>
      </c>
      <c r="E31" s="223" t="s">
        <v>723</v>
      </c>
      <c r="F31" s="206" t="n">
        <v>1200</v>
      </c>
      <c r="G31" s="327" t="s">
        <v>1192</v>
      </c>
      <c r="H31" s="227" t="n">
        <v>1200</v>
      </c>
      <c r="I31" s="223" t="s">
        <v>1866</v>
      </c>
      <c r="J31" s="227" t="n">
        <v>1200</v>
      </c>
      <c r="K31" s="223" t="s">
        <v>1690</v>
      </c>
      <c r="L31" s="208" t="n">
        <v>456</v>
      </c>
      <c r="M31" s="327" t="s">
        <v>1866</v>
      </c>
      <c r="N31" s="227" t="n">
        <v>1200</v>
      </c>
      <c r="O31" s="223" t="s">
        <v>571</v>
      </c>
      <c r="P31" s="205" t="n">
        <v>213</v>
      </c>
      <c r="Q31" s="223" t="s">
        <v>2211</v>
      </c>
      <c r="R31" s="208" t="n">
        <v>193</v>
      </c>
      <c r="S31" s="223" t="s">
        <v>571</v>
      </c>
      <c r="T31" s="208" t="n">
        <v>132</v>
      </c>
      <c r="U31" s="327" t="s">
        <v>723</v>
      </c>
      <c r="V31" s="246" t="n">
        <v>1200</v>
      </c>
    </row>
    <row r="32" customFormat="false" ht="12.95" hidden="false" customHeight="true" outlineLevel="0" collapsed="false">
      <c r="A32" s="202"/>
      <c r="B32" s="203" t="s">
        <v>844</v>
      </c>
      <c r="C32" s="325" t="s">
        <v>704</v>
      </c>
      <c r="D32" s="207" t="n">
        <v>40</v>
      </c>
      <c r="E32" s="213" t="s">
        <v>723</v>
      </c>
      <c r="F32" s="206" t="n">
        <v>1200</v>
      </c>
      <c r="G32" s="325" t="s">
        <v>888</v>
      </c>
      <c r="H32" s="231" t="n">
        <v>1200</v>
      </c>
      <c r="I32" s="213" t="s">
        <v>2840</v>
      </c>
      <c r="J32" s="219" t="n">
        <v>327</v>
      </c>
      <c r="K32" s="213" t="s">
        <v>2161</v>
      </c>
      <c r="L32" s="208" t="n">
        <v>48</v>
      </c>
      <c r="M32" s="325" t="s">
        <v>2840</v>
      </c>
      <c r="N32" s="219" t="n">
        <v>324</v>
      </c>
      <c r="O32" s="213" t="s">
        <v>888</v>
      </c>
      <c r="P32" s="207" t="n">
        <v>1200</v>
      </c>
      <c r="Q32" s="213" t="s">
        <v>1869</v>
      </c>
      <c r="R32" s="208" t="n">
        <v>1</v>
      </c>
      <c r="S32" s="213" t="s">
        <v>571</v>
      </c>
      <c r="T32" s="208" t="n">
        <v>142</v>
      </c>
      <c r="U32" s="325" t="s">
        <v>1679</v>
      </c>
      <c r="V32" s="331" t="n">
        <v>2</v>
      </c>
    </row>
    <row r="33" customFormat="false" ht="12.95" hidden="false" customHeight="true" outlineLevel="0" collapsed="false">
      <c r="A33" s="202"/>
      <c r="B33" s="215" t="s">
        <v>850</v>
      </c>
      <c r="C33" s="324" t="s">
        <v>888</v>
      </c>
      <c r="D33" s="207" t="n">
        <v>1200</v>
      </c>
      <c r="E33" s="204" t="s">
        <v>1192</v>
      </c>
      <c r="F33" s="206" t="n">
        <v>1200</v>
      </c>
      <c r="G33" s="324" t="s">
        <v>1592</v>
      </c>
      <c r="H33" s="205" t="n">
        <v>996</v>
      </c>
      <c r="I33" s="204" t="s">
        <v>1866</v>
      </c>
      <c r="J33" s="207" t="n">
        <v>1200</v>
      </c>
      <c r="K33" s="204" t="s">
        <v>1350</v>
      </c>
      <c r="L33" s="206" t="n">
        <v>1200</v>
      </c>
      <c r="M33" s="324" t="s">
        <v>1866</v>
      </c>
      <c r="N33" s="207" t="n">
        <v>1200</v>
      </c>
      <c r="O33" s="204" t="s">
        <v>888</v>
      </c>
      <c r="P33" s="207" t="n">
        <v>1200</v>
      </c>
      <c r="Q33" s="204" t="s">
        <v>1350</v>
      </c>
      <c r="R33" s="206" t="n">
        <v>1200</v>
      </c>
      <c r="S33" s="204" t="s">
        <v>1350</v>
      </c>
      <c r="T33" s="206" t="n">
        <v>1200</v>
      </c>
      <c r="U33" s="324" t="s">
        <v>1192</v>
      </c>
      <c r="V33" s="210" t="n">
        <v>1200</v>
      </c>
    </row>
    <row r="34" customFormat="false" ht="12.95" hidden="false" customHeight="true" outlineLevel="0" collapsed="false">
      <c r="A34" s="202"/>
      <c r="B34" s="215" t="s">
        <v>856</v>
      </c>
      <c r="C34" s="327" t="s">
        <v>571</v>
      </c>
      <c r="D34" s="207" t="n">
        <v>196</v>
      </c>
      <c r="E34" s="223" t="s">
        <v>888</v>
      </c>
      <c r="F34" s="206" t="n">
        <v>1200</v>
      </c>
      <c r="G34" s="327" t="s">
        <v>2702</v>
      </c>
      <c r="H34" s="225" t="n">
        <v>148</v>
      </c>
      <c r="I34" s="223" t="s">
        <v>1866</v>
      </c>
      <c r="J34" s="227" t="n">
        <v>1200</v>
      </c>
      <c r="K34" s="223" t="s">
        <v>2047</v>
      </c>
      <c r="L34" s="208" t="n">
        <v>142</v>
      </c>
      <c r="M34" s="327" t="s">
        <v>1866</v>
      </c>
      <c r="N34" s="227" t="n">
        <v>1200</v>
      </c>
      <c r="O34" s="223" t="s">
        <v>888</v>
      </c>
      <c r="P34" s="207" t="n">
        <v>1200</v>
      </c>
      <c r="Q34" s="223" t="s">
        <v>2056</v>
      </c>
      <c r="R34" s="208" t="n">
        <v>34</v>
      </c>
      <c r="S34" s="223" t="s">
        <v>1192</v>
      </c>
      <c r="T34" s="206" t="n">
        <v>1200</v>
      </c>
      <c r="U34" s="327" t="s">
        <v>1192</v>
      </c>
      <c r="V34" s="246" t="n">
        <v>1200</v>
      </c>
    </row>
    <row r="35" customFormat="false" ht="12.95" hidden="false" customHeight="true" outlineLevel="0" collapsed="false">
      <c r="A35" s="202"/>
      <c r="B35" s="203" t="s">
        <v>859</v>
      </c>
      <c r="C35" s="325" t="s">
        <v>723</v>
      </c>
      <c r="D35" s="207" t="n">
        <v>1200</v>
      </c>
      <c r="E35" s="213" t="s">
        <v>888</v>
      </c>
      <c r="F35" s="206" t="n">
        <v>1200</v>
      </c>
      <c r="G35" s="325" t="s">
        <v>1584</v>
      </c>
      <c r="H35" s="219" t="n">
        <v>826</v>
      </c>
      <c r="I35" s="213" t="s">
        <v>1486</v>
      </c>
      <c r="J35" s="231" t="n">
        <v>1200</v>
      </c>
      <c r="K35" s="213" t="s">
        <v>1192</v>
      </c>
      <c r="L35" s="206" t="n">
        <v>1200</v>
      </c>
      <c r="M35" s="325" t="s">
        <v>1486</v>
      </c>
      <c r="N35" s="231" t="n">
        <v>1200</v>
      </c>
      <c r="O35" s="213" t="s">
        <v>723</v>
      </c>
      <c r="P35" s="207" t="n">
        <v>1200</v>
      </c>
      <c r="Q35" s="213" t="s">
        <v>1192</v>
      </c>
      <c r="R35" s="206" t="n">
        <v>1200</v>
      </c>
      <c r="S35" s="213" t="s">
        <v>1192</v>
      </c>
      <c r="T35" s="206" t="n">
        <v>1200</v>
      </c>
      <c r="U35" s="325" t="s">
        <v>888</v>
      </c>
      <c r="V35" s="339" t="n">
        <v>1200</v>
      </c>
    </row>
    <row r="36" customFormat="false" ht="12.95" hidden="false" customHeight="true" outlineLevel="0" collapsed="false">
      <c r="A36" s="202"/>
      <c r="B36" s="232" t="s">
        <v>862</v>
      </c>
      <c r="C36" s="324" t="s">
        <v>888</v>
      </c>
      <c r="D36" s="207" t="n">
        <v>1200</v>
      </c>
      <c r="E36" s="204" t="s">
        <v>888</v>
      </c>
      <c r="F36" s="206" t="n">
        <v>1200</v>
      </c>
      <c r="G36" s="324" t="s">
        <v>888</v>
      </c>
      <c r="H36" s="207" t="n">
        <v>1200</v>
      </c>
      <c r="I36" s="204" t="s">
        <v>1866</v>
      </c>
      <c r="J36" s="207" t="n">
        <v>1200</v>
      </c>
      <c r="K36" s="204" t="s">
        <v>1192</v>
      </c>
      <c r="L36" s="206" t="n">
        <v>1200</v>
      </c>
      <c r="M36" s="324" t="s">
        <v>1866</v>
      </c>
      <c r="N36" s="207" t="n">
        <v>1200</v>
      </c>
      <c r="O36" s="204" t="s">
        <v>888</v>
      </c>
      <c r="P36" s="207" t="n">
        <v>1200</v>
      </c>
      <c r="Q36" s="204" t="s">
        <v>1192</v>
      </c>
      <c r="R36" s="206" t="n">
        <v>1200</v>
      </c>
      <c r="S36" s="204" t="s">
        <v>1192</v>
      </c>
      <c r="T36" s="206" t="n">
        <v>1200</v>
      </c>
      <c r="U36" s="324" t="s">
        <v>1192</v>
      </c>
      <c r="V36" s="210" t="n">
        <v>1200</v>
      </c>
    </row>
    <row r="37" customFormat="false" ht="12.95" hidden="false" customHeight="true" outlineLevel="0" collapsed="false">
      <c r="A37" s="202"/>
      <c r="B37" s="233" t="s">
        <v>866</v>
      </c>
      <c r="C37" s="327" t="s">
        <v>888</v>
      </c>
      <c r="D37" s="207" t="n">
        <v>1200</v>
      </c>
      <c r="E37" s="223" t="s">
        <v>743</v>
      </c>
      <c r="F37" s="206" t="n">
        <v>0</v>
      </c>
      <c r="G37" s="327" t="s">
        <v>1192</v>
      </c>
      <c r="H37" s="227" t="n">
        <v>1200</v>
      </c>
      <c r="I37" s="223" t="s">
        <v>1866</v>
      </c>
      <c r="J37" s="227" t="n">
        <v>1200</v>
      </c>
      <c r="K37" s="223" t="s">
        <v>1192</v>
      </c>
      <c r="L37" s="206" t="n">
        <v>1200</v>
      </c>
      <c r="M37" s="327" t="s">
        <v>1866</v>
      </c>
      <c r="N37" s="227" t="n">
        <v>1200</v>
      </c>
      <c r="O37" s="223" t="s">
        <v>888</v>
      </c>
      <c r="P37" s="207" t="n">
        <v>1200</v>
      </c>
      <c r="Q37" s="223" t="s">
        <v>1350</v>
      </c>
      <c r="R37" s="206" t="n">
        <v>1200</v>
      </c>
      <c r="S37" s="223" t="s">
        <v>1192</v>
      </c>
      <c r="T37" s="206" t="n">
        <v>1200</v>
      </c>
      <c r="U37" s="327" t="s">
        <v>888</v>
      </c>
      <c r="V37" s="246" t="n">
        <v>1200</v>
      </c>
    </row>
    <row r="38" customFormat="false" ht="12.95" hidden="false" customHeight="true" outlineLevel="0" collapsed="false">
      <c r="A38" s="202"/>
      <c r="B38" s="232" t="s">
        <v>870</v>
      </c>
      <c r="C38" s="325" t="s">
        <v>888</v>
      </c>
      <c r="D38" s="207" t="n">
        <v>1200</v>
      </c>
      <c r="E38" s="213" t="s">
        <v>888</v>
      </c>
      <c r="F38" s="206" t="n">
        <v>1200</v>
      </c>
      <c r="G38" s="325" t="s">
        <v>730</v>
      </c>
      <c r="H38" s="231" t="n">
        <v>1200</v>
      </c>
      <c r="I38" s="213" t="s">
        <v>1350</v>
      </c>
      <c r="J38" s="231" t="n">
        <v>1200</v>
      </c>
      <c r="K38" s="213" t="s">
        <v>888</v>
      </c>
      <c r="L38" s="206" t="n">
        <v>1200</v>
      </c>
      <c r="M38" s="325" t="s">
        <v>1350</v>
      </c>
      <c r="N38" s="231" t="n">
        <v>1200</v>
      </c>
      <c r="O38" s="213" t="s">
        <v>1192</v>
      </c>
      <c r="P38" s="207" t="n">
        <v>1200</v>
      </c>
      <c r="Q38" s="213" t="s">
        <v>1192</v>
      </c>
      <c r="R38" s="206" t="n">
        <v>1200</v>
      </c>
      <c r="S38" s="213" t="s">
        <v>1350</v>
      </c>
      <c r="T38" s="206" t="n">
        <v>1200</v>
      </c>
      <c r="U38" s="325" t="s">
        <v>1350</v>
      </c>
      <c r="V38" s="339" t="n">
        <v>1200</v>
      </c>
    </row>
    <row r="39" customFormat="false" ht="12.95" hidden="false" customHeight="true" outlineLevel="0" collapsed="false">
      <c r="A39" s="202"/>
      <c r="B39" s="232" t="s">
        <v>874</v>
      </c>
      <c r="C39" s="324" t="s">
        <v>704</v>
      </c>
      <c r="D39" s="205" t="n">
        <v>44</v>
      </c>
      <c r="E39" s="204" t="s">
        <v>723</v>
      </c>
      <c r="F39" s="206" t="n">
        <v>1200</v>
      </c>
      <c r="G39" s="324" t="s">
        <v>1586</v>
      </c>
      <c r="H39" s="205" t="n">
        <v>177</v>
      </c>
      <c r="I39" s="204" t="s">
        <v>2840</v>
      </c>
      <c r="J39" s="205" t="n">
        <v>546</v>
      </c>
      <c r="K39" s="204" t="s">
        <v>1586</v>
      </c>
      <c r="L39" s="208" t="n">
        <v>169</v>
      </c>
      <c r="M39" s="324" t="s">
        <v>2840</v>
      </c>
      <c r="N39" s="205" t="n">
        <v>545</v>
      </c>
      <c r="O39" s="204" t="s">
        <v>571</v>
      </c>
      <c r="P39" s="205" t="n">
        <v>161</v>
      </c>
      <c r="Q39" s="204" t="s">
        <v>1192</v>
      </c>
      <c r="R39" s="206" t="n">
        <v>1200</v>
      </c>
      <c r="S39" s="204" t="s">
        <v>571</v>
      </c>
      <c r="T39" s="208" t="n">
        <v>140</v>
      </c>
      <c r="U39" s="324" t="s">
        <v>1571</v>
      </c>
      <c r="V39" s="211" t="n">
        <v>395</v>
      </c>
    </row>
    <row r="40" customFormat="false" ht="12.95" hidden="false" customHeight="true" outlineLevel="0" collapsed="false">
      <c r="A40" s="202"/>
      <c r="B40" s="232" t="s">
        <v>876</v>
      </c>
      <c r="C40" s="329" t="s">
        <v>888</v>
      </c>
      <c r="D40" s="207" t="n">
        <v>1200</v>
      </c>
      <c r="E40" s="217" t="s">
        <v>723</v>
      </c>
      <c r="F40" s="206" t="n">
        <v>1200</v>
      </c>
      <c r="G40" s="329" t="s">
        <v>888</v>
      </c>
      <c r="H40" s="229" t="n">
        <v>1200</v>
      </c>
      <c r="I40" s="217" t="s">
        <v>1866</v>
      </c>
      <c r="J40" s="229" t="n">
        <v>1200</v>
      </c>
      <c r="K40" s="217" t="s">
        <v>1192</v>
      </c>
      <c r="L40" s="206" t="n">
        <v>1200</v>
      </c>
      <c r="M40" s="329" t="s">
        <v>1866</v>
      </c>
      <c r="N40" s="229" t="n">
        <v>1200</v>
      </c>
      <c r="O40" s="217" t="s">
        <v>888</v>
      </c>
      <c r="P40" s="207" t="n">
        <v>1200</v>
      </c>
      <c r="Q40" s="217" t="s">
        <v>1350</v>
      </c>
      <c r="R40" s="206" t="n">
        <v>1200</v>
      </c>
      <c r="S40" s="217" t="s">
        <v>1350</v>
      </c>
      <c r="T40" s="206" t="n">
        <v>1200</v>
      </c>
      <c r="U40" s="329" t="s">
        <v>723</v>
      </c>
      <c r="V40" s="338" t="n">
        <v>1200</v>
      </c>
    </row>
    <row r="41" customFormat="false" ht="12.95" hidden="false" customHeight="true" outlineLevel="0" collapsed="false">
      <c r="A41" s="202"/>
      <c r="B41" s="212" t="s">
        <v>882</v>
      </c>
      <c r="C41" s="325" t="s">
        <v>1192</v>
      </c>
      <c r="D41" s="207" t="n">
        <v>1200</v>
      </c>
      <c r="E41" s="213" t="s">
        <v>888</v>
      </c>
      <c r="F41" s="206" t="n">
        <v>1200</v>
      </c>
      <c r="G41" s="325" t="s">
        <v>1192</v>
      </c>
      <c r="H41" s="231" t="n">
        <v>1200</v>
      </c>
      <c r="I41" s="213" t="s">
        <v>1486</v>
      </c>
      <c r="J41" s="371" t="n">
        <v>1200</v>
      </c>
      <c r="K41" s="213" t="s">
        <v>1350</v>
      </c>
      <c r="L41" s="206" t="n">
        <v>1200</v>
      </c>
      <c r="M41" s="325" t="s">
        <v>1486</v>
      </c>
      <c r="N41" s="371" t="n">
        <v>1200</v>
      </c>
      <c r="O41" s="213" t="s">
        <v>571</v>
      </c>
      <c r="P41" s="207" t="n">
        <v>788</v>
      </c>
      <c r="Q41" s="213" t="s">
        <v>1350</v>
      </c>
      <c r="R41" s="206" t="n">
        <v>1200</v>
      </c>
      <c r="S41" s="213" t="s">
        <v>1350</v>
      </c>
      <c r="T41" s="206" t="n">
        <v>1200</v>
      </c>
      <c r="U41" s="325" t="s">
        <v>1350</v>
      </c>
      <c r="V41" s="339" t="n">
        <v>1200</v>
      </c>
    </row>
    <row r="42" customFormat="false" ht="12.95" hidden="false" customHeight="true" outlineLevel="0" collapsed="false">
      <c r="A42" s="202"/>
      <c r="B42" s="203" t="s">
        <v>886</v>
      </c>
      <c r="C42" s="324" t="s">
        <v>1192</v>
      </c>
      <c r="D42" s="207" t="n">
        <v>1200</v>
      </c>
      <c r="E42" s="204" t="s">
        <v>888</v>
      </c>
      <c r="F42" s="206" t="n">
        <v>1200</v>
      </c>
      <c r="G42" s="324" t="s">
        <v>1350</v>
      </c>
      <c r="H42" s="207" t="n">
        <v>1200</v>
      </c>
      <c r="I42" s="204" t="s">
        <v>1866</v>
      </c>
      <c r="J42" s="235" t="n">
        <v>1200</v>
      </c>
      <c r="K42" s="204" t="s">
        <v>1573</v>
      </c>
      <c r="L42" s="208" t="n">
        <v>89</v>
      </c>
      <c r="M42" s="324" t="s">
        <v>1866</v>
      </c>
      <c r="N42" s="235" t="n">
        <v>1200</v>
      </c>
      <c r="O42" s="204" t="s">
        <v>704</v>
      </c>
      <c r="P42" s="205" t="n">
        <v>141</v>
      </c>
      <c r="Q42" s="204" t="s">
        <v>1586</v>
      </c>
      <c r="R42" s="208" t="n">
        <v>330</v>
      </c>
      <c r="S42" s="204" t="s">
        <v>1350</v>
      </c>
      <c r="T42" s="206" t="n">
        <v>1200</v>
      </c>
      <c r="U42" s="324" t="s">
        <v>1350</v>
      </c>
      <c r="V42" s="210" t="n">
        <v>1200</v>
      </c>
    </row>
    <row r="43" customFormat="false" ht="12.95" hidden="false" customHeight="true" outlineLevel="0" collapsed="false">
      <c r="A43" s="202"/>
      <c r="B43" s="238" t="s">
        <v>890</v>
      </c>
      <c r="C43" s="337" t="s">
        <v>888</v>
      </c>
      <c r="D43" s="227" t="n">
        <v>1200</v>
      </c>
      <c r="E43" s="239" t="s">
        <v>888</v>
      </c>
      <c r="F43" s="218" t="n">
        <v>1200</v>
      </c>
      <c r="G43" s="337" t="s">
        <v>888</v>
      </c>
      <c r="H43" s="242" t="n">
        <v>1200</v>
      </c>
      <c r="I43" s="239" t="s">
        <v>1866</v>
      </c>
      <c r="J43" s="240" t="n">
        <v>1200</v>
      </c>
      <c r="K43" s="239" t="s">
        <v>1192</v>
      </c>
      <c r="L43" s="218" t="n">
        <v>1200</v>
      </c>
      <c r="M43" s="337" t="s">
        <v>1486</v>
      </c>
      <c r="N43" s="240" t="n">
        <v>1200</v>
      </c>
      <c r="O43" s="239" t="s">
        <v>888</v>
      </c>
      <c r="P43" s="227" t="n">
        <v>1200</v>
      </c>
      <c r="Q43" s="239" t="s">
        <v>1192</v>
      </c>
      <c r="R43" s="218" t="n">
        <v>1200</v>
      </c>
      <c r="S43" s="239" t="s">
        <v>1350</v>
      </c>
      <c r="T43" s="218" t="n">
        <v>1200</v>
      </c>
      <c r="U43" s="336" t="s">
        <v>1192</v>
      </c>
      <c r="V43" s="415" t="n">
        <v>1200</v>
      </c>
    </row>
    <row r="44" customFormat="false" ht="12.95" hidden="false" customHeight="true" outlineLevel="0" collapsed="false">
      <c r="A44" s="202" t="s">
        <v>895</v>
      </c>
      <c r="B44" s="212" t="s">
        <v>896</v>
      </c>
      <c r="C44" s="324" t="s">
        <v>853</v>
      </c>
      <c r="D44" s="425" t="n">
        <v>2</v>
      </c>
      <c r="E44" s="204" t="s">
        <v>786</v>
      </c>
      <c r="F44" s="383" t="n">
        <v>30</v>
      </c>
      <c r="G44" s="324" t="s">
        <v>1576</v>
      </c>
      <c r="H44" s="205" t="n">
        <v>136</v>
      </c>
      <c r="I44" s="204" t="s">
        <v>1486</v>
      </c>
      <c r="J44" s="207" t="n">
        <v>1200</v>
      </c>
      <c r="K44" s="204" t="s">
        <v>888</v>
      </c>
      <c r="L44" s="383" t="n">
        <v>1200</v>
      </c>
      <c r="M44" s="324" t="s">
        <v>1486</v>
      </c>
      <c r="N44" s="207" t="n">
        <v>1200</v>
      </c>
      <c r="O44" s="204" t="s">
        <v>888</v>
      </c>
      <c r="P44" s="425" t="n">
        <v>1200</v>
      </c>
      <c r="Q44" s="204" t="s">
        <v>888</v>
      </c>
      <c r="R44" s="383" t="n">
        <v>1200</v>
      </c>
      <c r="S44" s="204" t="s">
        <v>853</v>
      </c>
      <c r="T44" s="369" t="n">
        <v>4</v>
      </c>
      <c r="U44" s="324" t="s">
        <v>1192</v>
      </c>
      <c r="V44" s="248" t="n">
        <v>1200</v>
      </c>
    </row>
    <row r="45" customFormat="false" ht="12.95" hidden="false" customHeight="true" outlineLevel="0" collapsed="false">
      <c r="A45" s="202"/>
      <c r="B45" s="203" t="s">
        <v>900</v>
      </c>
      <c r="C45" s="324" t="s">
        <v>730</v>
      </c>
      <c r="D45" s="235" t="n">
        <v>1200</v>
      </c>
      <c r="E45" s="204" t="s">
        <v>723</v>
      </c>
      <c r="F45" s="237" t="n">
        <v>1200</v>
      </c>
      <c r="G45" s="324" t="s">
        <v>1679</v>
      </c>
      <c r="H45" s="205" t="n">
        <v>6</v>
      </c>
      <c r="I45" s="204" t="s">
        <v>1866</v>
      </c>
      <c r="J45" s="207" t="n">
        <v>1200</v>
      </c>
      <c r="K45" s="204" t="s">
        <v>888</v>
      </c>
      <c r="L45" s="237" t="n">
        <v>1200</v>
      </c>
      <c r="M45" s="324" t="s">
        <v>1866</v>
      </c>
      <c r="N45" s="207" t="n">
        <v>1200</v>
      </c>
      <c r="O45" s="204" t="s">
        <v>730</v>
      </c>
      <c r="P45" s="235" t="n">
        <v>1200</v>
      </c>
      <c r="Q45" s="204" t="s">
        <v>888</v>
      </c>
      <c r="R45" s="237" t="n">
        <v>1200</v>
      </c>
      <c r="S45" s="204" t="s">
        <v>888</v>
      </c>
      <c r="T45" s="237" t="n">
        <v>1200</v>
      </c>
      <c r="U45" s="324" t="s">
        <v>730</v>
      </c>
      <c r="V45" s="248" t="n">
        <v>1200</v>
      </c>
    </row>
    <row r="46" customFormat="false" ht="12.95" hidden="false" customHeight="true" outlineLevel="0" collapsed="false">
      <c r="A46" s="202"/>
      <c r="B46" s="203" t="s">
        <v>902</v>
      </c>
      <c r="C46" s="324" t="s">
        <v>723</v>
      </c>
      <c r="D46" s="235" t="n">
        <v>1200</v>
      </c>
      <c r="E46" s="204" t="s">
        <v>704</v>
      </c>
      <c r="F46" s="237" t="n">
        <v>54</v>
      </c>
      <c r="G46" s="324" t="s">
        <v>888</v>
      </c>
      <c r="H46" s="207" t="n">
        <v>1200</v>
      </c>
      <c r="I46" s="204" t="s">
        <v>1866</v>
      </c>
      <c r="J46" s="207" t="n">
        <v>1200</v>
      </c>
      <c r="K46" s="204" t="s">
        <v>1192</v>
      </c>
      <c r="L46" s="237" t="n">
        <v>1200</v>
      </c>
      <c r="M46" s="324" t="s">
        <v>1486</v>
      </c>
      <c r="N46" s="207" t="n">
        <v>1200</v>
      </c>
      <c r="O46" s="204" t="s">
        <v>888</v>
      </c>
      <c r="P46" s="235" t="n">
        <v>1200</v>
      </c>
      <c r="Q46" s="204" t="s">
        <v>1192</v>
      </c>
      <c r="R46" s="237" t="n">
        <v>1200</v>
      </c>
      <c r="S46" s="204" t="s">
        <v>1192</v>
      </c>
      <c r="T46" s="237" t="n">
        <v>1200</v>
      </c>
      <c r="U46" s="324" t="s">
        <v>888</v>
      </c>
      <c r="V46" s="248" t="n">
        <v>1200</v>
      </c>
    </row>
    <row r="47" customFormat="false" ht="12.95" hidden="false" customHeight="true" outlineLevel="0" collapsed="false">
      <c r="A47" s="202"/>
      <c r="B47" s="203" t="s">
        <v>903</v>
      </c>
      <c r="C47" s="324" t="s">
        <v>723</v>
      </c>
      <c r="D47" s="235" t="n">
        <v>1200</v>
      </c>
      <c r="E47" s="204" t="s">
        <v>888</v>
      </c>
      <c r="F47" s="237" t="n">
        <v>1200</v>
      </c>
      <c r="G47" s="324" t="s">
        <v>1568</v>
      </c>
      <c r="H47" s="205" t="n">
        <v>960</v>
      </c>
      <c r="I47" s="213" t="s">
        <v>1486</v>
      </c>
      <c r="J47" s="207" t="n">
        <v>1200</v>
      </c>
      <c r="K47" s="204" t="s">
        <v>888</v>
      </c>
      <c r="L47" s="237" t="n">
        <v>1200</v>
      </c>
      <c r="M47" s="325" t="s">
        <v>1866</v>
      </c>
      <c r="N47" s="207" t="n">
        <v>1200</v>
      </c>
      <c r="O47" s="204" t="s">
        <v>888</v>
      </c>
      <c r="P47" s="235" t="n">
        <v>1200</v>
      </c>
      <c r="Q47" s="204" t="s">
        <v>1192</v>
      </c>
      <c r="R47" s="237" t="n">
        <v>1200</v>
      </c>
      <c r="S47" s="213" t="s">
        <v>1192</v>
      </c>
      <c r="T47" s="237" t="n">
        <v>1200</v>
      </c>
      <c r="U47" s="325" t="s">
        <v>1192</v>
      </c>
      <c r="V47" s="248" t="n">
        <v>1200</v>
      </c>
    </row>
    <row r="48" customFormat="false" ht="12.95" hidden="false" customHeight="true" outlineLevel="0" collapsed="false">
      <c r="A48" s="202"/>
      <c r="B48" s="203" t="s">
        <v>907</v>
      </c>
      <c r="C48" s="324" t="s">
        <v>725</v>
      </c>
      <c r="D48" s="235" t="n">
        <v>1200</v>
      </c>
      <c r="E48" s="204" t="s">
        <v>723</v>
      </c>
      <c r="F48" s="237" t="n">
        <v>1200</v>
      </c>
      <c r="G48" s="324" t="s">
        <v>1573</v>
      </c>
      <c r="H48" s="205" t="n">
        <v>17</v>
      </c>
      <c r="I48" s="204" t="s">
        <v>1866</v>
      </c>
      <c r="J48" s="207" t="n">
        <v>1200</v>
      </c>
      <c r="K48" s="204" t="s">
        <v>1192</v>
      </c>
      <c r="L48" s="237" t="n">
        <v>1200</v>
      </c>
      <c r="M48" s="324" t="s">
        <v>2839</v>
      </c>
      <c r="N48" s="205" t="n">
        <v>924</v>
      </c>
      <c r="O48" s="204" t="s">
        <v>759</v>
      </c>
      <c r="P48" s="235" t="n">
        <v>1026</v>
      </c>
      <c r="Q48" s="204" t="s">
        <v>1576</v>
      </c>
      <c r="R48" s="236" t="n">
        <v>131</v>
      </c>
      <c r="S48" s="204" t="s">
        <v>888</v>
      </c>
      <c r="T48" s="237" t="n">
        <v>1200</v>
      </c>
      <c r="U48" s="324" t="s">
        <v>1687</v>
      </c>
      <c r="V48" s="340" t="n">
        <v>339</v>
      </c>
    </row>
    <row r="49" customFormat="false" ht="12.95" hidden="false" customHeight="true" outlineLevel="0" collapsed="false">
      <c r="A49" s="202"/>
      <c r="B49" s="203" t="s">
        <v>911</v>
      </c>
      <c r="C49" s="324" t="s">
        <v>571</v>
      </c>
      <c r="D49" s="235" t="n">
        <v>296</v>
      </c>
      <c r="E49" s="204" t="s">
        <v>662</v>
      </c>
      <c r="F49" s="237" t="n">
        <v>799</v>
      </c>
      <c r="G49" s="324" t="s">
        <v>1693</v>
      </c>
      <c r="H49" s="205" t="n">
        <v>855</v>
      </c>
      <c r="I49" s="204" t="s">
        <v>2839</v>
      </c>
      <c r="J49" s="205" t="n">
        <v>490</v>
      </c>
      <c r="K49" s="204" t="s">
        <v>1192</v>
      </c>
      <c r="L49" s="237" t="n">
        <v>1200</v>
      </c>
      <c r="M49" s="324" t="s">
        <v>2839</v>
      </c>
      <c r="N49" s="205" t="n">
        <v>568</v>
      </c>
      <c r="O49" s="204" t="s">
        <v>1192</v>
      </c>
      <c r="P49" s="235" t="n">
        <v>1200</v>
      </c>
      <c r="Q49" s="204" t="s">
        <v>1192</v>
      </c>
      <c r="R49" s="237" t="n">
        <v>1200</v>
      </c>
      <c r="S49" s="204" t="s">
        <v>571</v>
      </c>
      <c r="T49" s="236" t="n">
        <v>76</v>
      </c>
      <c r="U49" s="324" t="s">
        <v>1350</v>
      </c>
      <c r="V49" s="248" t="n">
        <v>1200</v>
      </c>
    </row>
    <row r="50" customFormat="false" ht="12.95" hidden="false" customHeight="true" outlineLevel="0" collapsed="false">
      <c r="A50" s="202"/>
      <c r="B50" s="203" t="s">
        <v>916</v>
      </c>
      <c r="C50" s="324" t="s">
        <v>1192</v>
      </c>
      <c r="D50" s="235" t="n">
        <v>1200</v>
      </c>
      <c r="E50" s="204" t="s">
        <v>1192</v>
      </c>
      <c r="F50" s="237" t="n">
        <v>1200</v>
      </c>
      <c r="G50" s="324" t="s">
        <v>1350</v>
      </c>
      <c r="H50" s="207" t="n">
        <v>1200</v>
      </c>
      <c r="I50" s="204" t="s">
        <v>1866</v>
      </c>
      <c r="J50" s="207" t="n">
        <v>1200</v>
      </c>
      <c r="K50" s="204" t="s">
        <v>1192</v>
      </c>
      <c r="L50" s="237" t="n">
        <v>1200</v>
      </c>
      <c r="M50" s="324" t="s">
        <v>1866</v>
      </c>
      <c r="N50" s="207" t="n">
        <v>1200</v>
      </c>
      <c r="O50" s="204" t="s">
        <v>1192</v>
      </c>
      <c r="P50" s="235" t="n">
        <v>1200</v>
      </c>
      <c r="Q50" s="204" t="s">
        <v>1350</v>
      </c>
      <c r="R50" s="237" t="n">
        <v>1200</v>
      </c>
      <c r="S50" s="204" t="s">
        <v>1192</v>
      </c>
      <c r="T50" s="237" t="n">
        <v>1200</v>
      </c>
      <c r="U50" s="324" t="s">
        <v>888</v>
      </c>
      <c r="V50" s="248" t="n">
        <v>1200</v>
      </c>
    </row>
    <row r="51" customFormat="false" ht="12.95" hidden="false" customHeight="true" outlineLevel="0" collapsed="false">
      <c r="A51" s="202"/>
      <c r="B51" s="203" t="s">
        <v>919</v>
      </c>
      <c r="C51" s="324" t="s">
        <v>723</v>
      </c>
      <c r="D51" s="235" t="n">
        <v>1200</v>
      </c>
      <c r="E51" s="204" t="s">
        <v>730</v>
      </c>
      <c r="F51" s="237" t="n">
        <v>1200</v>
      </c>
      <c r="G51" s="324" t="s">
        <v>730</v>
      </c>
      <c r="H51" s="207" t="n">
        <v>1200</v>
      </c>
      <c r="I51" s="213" t="s">
        <v>1486</v>
      </c>
      <c r="J51" s="207" t="n">
        <v>1200</v>
      </c>
      <c r="K51" s="204" t="s">
        <v>723</v>
      </c>
      <c r="L51" s="237" t="n">
        <v>1200</v>
      </c>
      <c r="M51" s="325" t="s">
        <v>1486</v>
      </c>
      <c r="N51" s="207" t="n">
        <v>1200</v>
      </c>
      <c r="O51" s="204" t="s">
        <v>723</v>
      </c>
      <c r="P51" s="235" t="n">
        <v>1200</v>
      </c>
      <c r="Q51" s="204" t="s">
        <v>723</v>
      </c>
      <c r="R51" s="237" t="n">
        <v>1200</v>
      </c>
      <c r="S51" s="213" t="s">
        <v>831</v>
      </c>
      <c r="T51" s="236" t="n">
        <v>1</v>
      </c>
      <c r="U51" s="325" t="s">
        <v>730</v>
      </c>
      <c r="V51" s="248" t="n">
        <v>1200</v>
      </c>
    </row>
    <row r="52" customFormat="false" ht="12.95" hidden="false" customHeight="true" outlineLevel="0" collapsed="false">
      <c r="A52" s="202"/>
      <c r="B52" s="203" t="s">
        <v>923</v>
      </c>
      <c r="C52" s="324" t="s">
        <v>723</v>
      </c>
      <c r="D52" s="235" t="n">
        <v>1200</v>
      </c>
      <c r="E52" s="204" t="s">
        <v>571</v>
      </c>
      <c r="F52" s="237" t="n">
        <v>73</v>
      </c>
      <c r="G52" s="324" t="s">
        <v>1614</v>
      </c>
      <c r="H52" s="205" t="n">
        <v>42</v>
      </c>
      <c r="I52" s="204" t="s">
        <v>1486</v>
      </c>
      <c r="J52" s="207" t="n">
        <v>1200</v>
      </c>
      <c r="K52" s="204" t="s">
        <v>1901</v>
      </c>
      <c r="L52" s="236" t="n">
        <v>241</v>
      </c>
      <c r="M52" s="324" t="s">
        <v>1486</v>
      </c>
      <c r="N52" s="207" t="n">
        <v>1200</v>
      </c>
      <c r="O52" s="204" t="s">
        <v>759</v>
      </c>
      <c r="P52" s="249" t="n">
        <v>583</v>
      </c>
      <c r="Q52" s="204" t="s">
        <v>888</v>
      </c>
      <c r="R52" s="237" t="n">
        <v>1200</v>
      </c>
      <c r="S52" s="204" t="s">
        <v>888</v>
      </c>
      <c r="T52" s="237" t="n">
        <v>1200</v>
      </c>
      <c r="U52" s="324" t="s">
        <v>723</v>
      </c>
      <c r="V52" s="248" t="n">
        <v>1200</v>
      </c>
    </row>
    <row r="53" customFormat="false" ht="12.95" hidden="false" customHeight="true" outlineLevel="0" collapsed="false">
      <c r="A53" s="202"/>
      <c r="B53" s="212" t="s">
        <v>925</v>
      </c>
      <c r="C53" s="324" t="s">
        <v>853</v>
      </c>
      <c r="D53" s="235" t="n">
        <v>3</v>
      </c>
      <c r="E53" s="204" t="s">
        <v>723</v>
      </c>
      <c r="F53" s="237" t="n">
        <v>1200</v>
      </c>
      <c r="G53" s="324" t="s">
        <v>723</v>
      </c>
      <c r="H53" s="207" t="n">
        <v>1200</v>
      </c>
      <c r="I53" s="204" t="s">
        <v>1486</v>
      </c>
      <c r="J53" s="207" t="n">
        <v>1200</v>
      </c>
      <c r="K53" s="204" t="s">
        <v>1350</v>
      </c>
      <c r="L53" s="237" t="n">
        <v>1200</v>
      </c>
      <c r="M53" s="324" t="s">
        <v>1486</v>
      </c>
      <c r="N53" s="207" t="n">
        <v>1200</v>
      </c>
      <c r="O53" s="204" t="s">
        <v>831</v>
      </c>
      <c r="P53" s="235" t="n">
        <v>0</v>
      </c>
      <c r="Q53" s="204" t="s">
        <v>1350</v>
      </c>
      <c r="R53" s="237" t="n">
        <v>1200</v>
      </c>
      <c r="S53" s="204" t="s">
        <v>1350</v>
      </c>
      <c r="T53" s="237" t="n">
        <v>1200</v>
      </c>
      <c r="U53" s="324" t="s">
        <v>1192</v>
      </c>
      <c r="V53" s="248" t="n">
        <v>1200</v>
      </c>
    </row>
    <row r="54" customFormat="false" ht="12.95" hidden="false" customHeight="true" outlineLevel="0" collapsed="false">
      <c r="A54" s="202"/>
      <c r="B54" s="203" t="s">
        <v>929</v>
      </c>
      <c r="C54" s="324" t="s">
        <v>1192</v>
      </c>
      <c r="D54" s="235" t="n">
        <v>1200</v>
      </c>
      <c r="E54" s="204" t="s">
        <v>1350</v>
      </c>
      <c r="F54" s="237" t="n">
        <v>1200</v>
      </c>
      <c r="G54" s="324" t="s">
        <v>1350</v>
      </c>
      <c r="H54" s="207" t="n">
        <v>1200</v>
      </c>
      <c r="I54" s="204" t="s">
        <v>2199</v>
      </c>
      <c r="J54" s="207" t="n">
        <v>1200</v>
      </c>
      <c r="K54" s="204" t="s">
        <v>1350</v>
      </c>
      <c r="L54" s="237" t="n">
        <v>1200</v>
      </c>
      <c r="M54" s="324" t="s">
        <v>2199</v>
      </c>
      <c r="N54" s="207" t="n">
        <v>1200</v>
      </c>
      <c r="O54" s="204" t="s">
        <v>1192</v>
      </c>
      <c r="P54" s="235" t="n">
        <v>1200</v>
      </c>
      <c r="Q54" s="204" t="s">
        <v>1350</v>
      </c>
      <c r="R54" s="237" t="n">
        <v>1200</v>
      </c>
      <c r="S54" s="204" t="s">
        <v>1350</v>
      </c>
      <c r="T54" s="237" t="n">
        <v>1200</v>
      </c>
      <c r="U54" s="324" t="s">
        <v>1350</v>
      </c>
      <c r="V54" s="248" t="n">
        <v>1200</v>
      </c>
    </row>
    <row r="55" customFormat="false" ht="12.95" hidden="false" customHeight="true" outlineLevel="0" collapsed="false">
      <c r="A55" s="202"/>
      <c r="B55" s="203" t="s">
        <v>930</v>
      </c>
      <c r="C55" s="324" t="s">
        <v>704</v>
      </c>
      <c r="D55" s="249" t="n">
        <v>68</v>
      </c>
      <c r="E55" s="204" t="s">
        <v>888</v>
      </c>
      <c r="F55" s="237" t="n">
        <v>1200</v>
      </c>
      <c r="G55" s="324" t="s">
        <v>1192</v>
      </c>
      <c r="H55" s="207" t="n">
        <v>1200</v>
      </c>
      <c r="I55" s="204" t="s">
        <v>2840</v>
      </c>
      <c r="J55" s="205" t="n">
        <v>153</v>
      </c>
      <c r="K55" s="204" t="s">
        <v>1718</v>
      </c>
      <c r="L55" s="236" t="n">
        <v>56</v>
      </c>
      <c r="M55" s="324" t="s">
        <v>2840</v>
      </c>
      <c r="N55" s="205" t="n">
        <v>186</v>
      </c>
      <c r="O55" s="204" t="s">
        <v>786</v>
      </c>
      <c r="P55" s="249" t="n">
        <v>31</v>
      </c>
      <c r="Q55" s="204" t="s">
        <v>1709</v>
      </c>
      <c r="R55" s="236" t="n">
        <v>268</v>
      </c>
      <c r="S55" s="204" t="s">
        <v>571</v>
      </c>
      <c r="T55" s="236" t="n">
        <v>84</v>
      </c>
      <c r="U55" s="324" t="s">
        <v>1903</v>
      </c>
      <c r="V55" s="340" t="n">
        <v>233</v>
      </c>
    </row>
    <row r="56" customFormat="false" ht="12.95" hidden="false" customHeight="true" outlineLevel="0" collapsed="false">
      <c r="A56" s="202"/>
      <c r="B56" s="203" t="s">
        <v>933</v>
      </c>
      <c r="C56" s="324" t="s">
        <v>888</v>
      </c>
      <c r="D56" s="235" t="n">
        <v>1200</v>
      </c>
      <c r="E56" s="204" t="s">
        <v>888</v>
      </c>
      <c r="F56" s="237" t="n">
        <v>1200</v>
      </c>
      <c r="G56" s="324" t="s">
        <v>1192</v>
      </c>
      <c r="H56" s="207" t="n">
        <v>1200</v>
      </c>
      <c r="I56" s="204" t="s">
        <v>1866</v>
      </c>
      <c r="J56" s="207" t="n">
        <v>1200</v>
      </c>
      <c r="K56" s="204" t="s">
        <v>1588</v>
      </c>
      <c r="L56" s="236" t="n">
        <v>134</v>
      </c>
      <c r="M56" s="324" t="s">
        <v>1866</v>
      </c>
      <c r="N56" s="207" t="n">
        <v>1200</v>
      </c>
      <c r="O56" s="204" t="s">
        <v>888</v>
      </c>
      <c r="P56" s="235" t="n">
        <v>1200</v>
      </c>
      <c r="Q56" s="204" t="s">
        <v>1192</v>
      </c>
      <c r="R56" s="237" t="n">
        <v>1200</v>
      </c>
      <c r="S56" s="204" t="s">
        <v>853</v>
      </c>
      <c r="T56" s="236" t="n">
        <v>6</v>
      </c>
      <c r="U56" s="324" t="s">
        <v>1565</v>
      </c>
      <c r="V56" s="340" t="n">
        <v>637</v>
      </c>
    </row>
    <row r="57" customFormat="false" ht="12.95" hidden="false" customHeight="true" outlineLevel="0" collapsed="false">
      <c r="A57" s="202"/>
      <c r="B57" s="203" t="s">
        <v>934</v>
      </c>
      <c r="C57" s="324" t="s">
        <v>1192</v>
      </c>
      <c r="D57" s="235" t="n">
        <v>1200</v>
      </c>
      <c r="E57" s="204" t="s">
        <v>1192</v>
      </c>
      <c r="F57" s="237" t="n">
        <v>1200</v>
      </c>
      <c r="G57" s="324" t="s">
        <v>2671</v>
      </c>
      <c r="H57" s="205" t="n">
        <v>35</v>
      </c>
      <c r="I57" s="213" t="s">
        <v>1486</v>
      </c>
      <c r="J57" s="207" t="n">
        <v>1200</v>
      </c>
      <c r="K57" s="204" t="s">
        <v>1678</v>
      </c>
      <c r="L57" s="236" t="n">
        <v>493</v>
      </c>
      <c r="M57" s="325" t="s">
        <v>1866</v>
      </c>
      <c r="N57" s="207" t="n">
        <v>1200</v>
      </c>
      <c r="O57" s="204" t="s">
        <v>1192</v>
      </c>
      <c r="P57" s="235" t="n">
        <v>1200</v>
      </c>
      <c r="Q57" s="204" t="s">
        <v>1192</v>
      </c>
      <c r="R57" s="237" t="n">
        <v>1200</v>
      </c>
      <c r="S57" s="204" t="s">
        <v>1350</v>
      </c>
      <c r="T57" s="237" t="n">
        <v>1200</v>
      </c>
      <c r="U57" s="325" t="s">
        <v>1350</v>
      </c>
      <c r="V57" s="248" t="n">
        <v>1200</v>
      </c>
    </row>
    <row r="58" customFormat="false" ht="12.95" hidden="false" customHeight="true" outlineLevel="0" collapsed="false">
      <c r="A58" s="202"/>
      <c r="B58" s="203" t="s">
        <v>938</v>
      </c>
      <c r="C58" s="324" t="s">
        <v>723</v>
      </c>
      <c r="D58" s="235" t="n">
        <v>1200</v>
      </c>
      <c r="E58" s="204" t="s">
        <v>725</v>
      </c>
      <c r="F58" s="237" t="n">
        <v>1200</v>
      </c>
      <c r="G58" s="324" t="s">
        <v>723</v>
      </c>
      <c r="H58" s="207" t="n">
        <v>1200</v>
      </c>
      <c r="I58" s="204" t="s">
        <v>1486</v>
      </c>
      <c r="J58" s="207" t="n">
        <v>1200</v>
      </c>
      <c r="K58" s="204" t="s">
        <v>888</v>
      </c>
      <c r="L58" s="237" t="n">
        <v>1200</v>
      </c>
      <c r="M58" s="324" t="s">
        <v>1486</v>
      </c>
      <c r="N58" s="207" t="n">
        <v>1200</v>
      </c>
      <c r="O58" s="204" t="s">
        <v>723</v>
      </c>
      <c r="P58" s="235" t="n">
        <v>1200</v>
      </c>
      <c r="Q58" s="204" t="s">
        <v>888</v>
      </c>
      <c r="R58" s="237" t="n">
        <v>1200</v>
      </c>
      <c r="S58" s="204" t="s">
        <v>888</v>
      </c>
      <c r="T58" s="237" t="n">
        <v>1200</v>
      </c>
      <c r="U58" s="324" t="s">
        <v>723</v>
      </c>
      <c r="V58" s="248" t="n">
        <v>1200</v>
      </c>
    </row>
    <row r="59" customFormat="false" ht="12.95" hidden="false" customHeight="true" outlineLevel="0" collapsed="false">
      <c r="A59" s="202"/>
      <c r="B59" s="203" t="s">
        <v>942</v>
      </c>
      <c r="C59" s="327" t="s">
        <v>759</v>
      </c>
      <c r="D59" s="235" t="n">
        <v>1200</v>
      </c>
      <c r="E59" s="204" t="s">
        <v>888</v>
      </c>
      <c r="F59" s="237" t="n">
        <v>1200</v>
      </c>
      <c r="G59" s="327" t="s">
        <v>1192</v>
      </c>
      <c r="H59" s="227" t="n">
        <v>1200</v>
      </c>
      <c r="I59" s="223" t="s">
        <v>1486</v>
      </c>
      <c r="J59" s="227" t="n">
        <v>1200</v>
      </c>
      <c r="K59" s="223" t="s">
        <v>1192</v>
      </c>
      <c r="L59" s="237" t="n">
        <v>1200</v>
      </c>
      <c r="M59" s="327" t="s">
        <v>1866</v>
      </c>
      <c r="N59" s="227" t="n">
        <v>1200</v>
      </c>
      <c r="O59" s="223" t="s">
        <v>888</v>
      </c>
      <c r="P59" s="235" t="n">
        <v>1200</v>
      </c>
      <c r="Q59" s="223" t="s">
        <v>1192</v>
      </c>
      <c r="R59" s="237" t="n">
        <v>1200</v>
      </c>
      <c r="S59" s="204" t="s">
        <v>1350</v>
      </c>
      <c r="T59" s="237" t="n">
        <v>1200</v>
      </c>
      <c r="U59" s="325" t="s">
        <v>888</v>
      </c>
      <c r="V59" s="248" t="n">
        <v>1200</v>
      </c>
    </row>
    <row r="60" customFormat="false" ht="12.95" hidden="false" customHeight="true" outlineLevel="0" collapsed="false">
      <c r="A60" s="202"/>
      <c r="B60" s="203" t="s">
        <v>943</v>
      </c>
      <c r="C60" s="325" t="s">
        <v>723</v>
      </c>
      <c r="D60" s="235" t="n">
        <v>1200</v>
      </c>
      <c r="E60" s="204" t="s">
        <v>730</v>
      </c>
      <c r="F60" s="237" t="n">
        <v>1200</v>
      </c>
      <c r="G60" s="325" t="s">
        <v>2842</v>
      </c>
      <c r="H60" s="219" t="n">
        <v>8</v>
      </c>
      <c r="I60" s="213" t="s">
        <v>2839</v>
      </c>
      <c r="J60" s="219" t="n">
        <v>275</v>
      </c>
      <c r="K60" s="213" t="s">
        <v>888</v>
      </c>
      <c r="L60" s="237" t="n">
        <v>1200</v>
      </c>
      <c r="M60" s="325" t="s">
        <v>2839</v>
      </c>
      <c r="N60" s="219" t="n">
        <v>331</v>
      </c>
      <c r="O60" s="213" t="s">
        <v>730</v>
      </c>
      <c r="P60" s="235" t="n">
        <v>1200</v>
      </c>
      <c r="Q60" s="213" t="s">
        <v>888</v>
      </c>
      <c r="R60" s="237" t="n">
        <v>1200</v>
      </c>
      <c r="S60" s="204" t="s">
        <v>888</v>
      </c>
      <c r="T60" s="237" t="n">
        <v>1200</v>
      </c>
      <c r="U60" s="324" t="s">
        <v>888</v>
      </c>
      <c r="V60" s="248" t="n">
        <v>1200</v>
      </c>
    </row>
    <row r="61" customFormat="false" ht="12.95" hidden="false" customHeight="true" outlineLevel="0" collapsed="false">
      <c r="A61" s="202"/>
      <c r="B61" s="203" t="s">
        <v>946</v>
      </c>
      <c r="C61" s="324" t="s">
        <v>662</v>
      </c>
      <c r="D61" s="235" t="n">
        <v>279</v>
      </c>
      <c r="E61" s="204" t="s">
        <v>736</v>
      </c>
      <c r="F61" s="237" t="n">
        <v>1200</v>
      </c>
      <c r="G61" s="324" t="s">
        <v>723</v>
      </c>
      <c r="H61" s="207" t="n">
        <v>1200</v>
      </c>
      <c r="I61" s="213" t="s">
        <v>2840</v>
      </c>
      <c r="J61" s="205" t="n">
        <v>303</v>
      </c>
      <c r="K61" s="204" t="s">
        <v>888</v>
      </c>
      <c r="L61" s="237" t="n">
        <v>1200</v>
      </c>
      <c r="M61" s="325" t="s">
        <v>2840</v>
      </c>
      <c r="N61" s="205" t="n">
        <v>350</v>
      </c>
      <c r="O61" s="204" t="s">
        <v>662</v>
      </c>
      <c r="P61" s="235" t="n">
        <v>294</v>
      </c>
      <c r="Q61" s="204" t="s">
        <v>1576</v>
      </c>
      <c r="R61" s="236" t="n">
        <v>206</v>
      </c>
      <c r="S61" s="204" t="s">
        <v>571</v>
      </c>
      <c r="T61" s="236" t="n">
        <v>78</v>
      </c>
      <c r="U61" s="325" t="s">
        <v>1192</v>
      </c>
      <c r="V61" s="248" t="n">
        <v>1200</v>
      </c>
    </row>
    <row r="62" customFormat="false" ht="12.95" hidden="false" customHeight="true" outlineLevel="0" collapsed="false">
      <c r="A62" s="202"/>
      <c r="B62" s="203" t="s">
        <v>950</v>
      </c>
      <c r="C62" s="324" t="s">
        <v>730</v>
      </c>
      <c r="D62" s="235" t="n">
        <v>1200</v>
      </c>
      <c r="E62" s="204" t="s">
        <v>723</v>
      </c>
      <c r="F62" s="237" t="n">
        <v>1200</v>
      </c>
      <c r="G62" s="324" t="s">
        <v>1901</v>
      </c>
      <c r="H62" s="205" t="n">
        <v>119</v>
      </c>
      <c r="I62" s="204" t="s">
        <v>1486</v>
      </c>
      <c r="J62" s="207" t="n">
        <v>1200</v>
      </c>
      <c r="K62" s="204" t="s">
        <v>888</v>
      </c>
      <c r="L62" s="237" t="n">
        <v>1200</v>
      </c>
      <c r="M62" s="324" t="s">
        <v>1486</v>
      </c>
      <c r="N62" s="207" t="n">
        <v>1200</v>
      </c>
      <c r="O62" s="204" t="s">
        <v>723</v>
      </c>
      <c r="P62" s="235" t="n">
        <v>1200</v>
      </c>
      <c r="Q62" s="204" t="s">
        <v>888</v>
      </c>
      <c r="R62" s="237" t="n">
        <v>1200</v>
      </c>
      <c r="S62" s="204" t="s">
        <v>723</v>
      </c>
      <c r="T62" s="237" t="n">
        <v>1200</v>
      </c>
      <c r="U62" s="325" t="s">
        <v>1192</v>
      </c>
      <c r="V62" s="248" t="n">
        <v>1200</v>
      </c>
    </row>
    <row r="63" customFormat="false" ht="12.95" hidden="false" customHeight="true" outlineLevel="0" collapsed="false">
      <c r="A63" s="202"/>
      <c r="B63" s="203" t="s">
        <v>952</v>
      </c>
      <c r="C63" s="324" t="s">
        <v>759</v>
      </c>
      <c r="D63" s="235" t="n">
        <v>1200</v>
      </c>
      <c r="E63" s="204" t="s">
        <v>662</v>
      </c>
      <c r="F63" s="237" t="n">
        <v>302</v>
      </c>
      <c r="G63" s="324" t="s">
        <v>888</v>
      </c>
      <c r="H63" s="207" t="n">
        <v>1200</v>
      </c>
      <c r="I63" s="213" t="s">
        <v>1486</v>
      </c>
      <c r="J63" s="207" t="n">
        <v>1200</v>
      </c>
      <c r="K63" s="204" t="s">
        <v>888</v>
      </c>
      <c r="L63" s="237" t="n">
        <v>1200</v>
      </c>
      <c r="M63" s="325" t="s">
        <v>1486</v>
      </c>
      <c r="N63" s="207" t="n">
        <v>1200</v>
      </c>
      <c r="O63" s="204" t="s">
        <v>888</v>
      </c>
      <c r="P63" s="235" t="n">
        <v>1200</v>
      </c>
      <c r="Q63" s="204" t="s">
        <v>888</v>
      </c>
      <c r="R63" s="237" t="n">
        <v>1200</v>
      </c>
      <c r="S63" s="204" t="s">
        <v>1350</v>
      </c>
      <c r="T63" s="237" t="n">
        <v>1200</v>
      </c>
      <c r="U63" s="325" t="s">
        <v>1192</v>
      </c>
      <c r="V63" s="248" t="n">
        <v>1200</v>
      </c>
    </row>
    <row r="64" customFormat="false" ht="12.95" hidden="false" customHeight="true" outlineLevel="0" collapsed="false">
      <c r="A64" s="202"/>
      <c r="B64" s="215" t="s">
        <v>953</v>
      </c>
      <c r="C64" s="327" t="s">
        <v>730</v>
      </c>
      <c r="D64" s="235" t="n">
        <v>1200</v>
      </c>
      <c r="E64" s="217" t="s">
        <v>725</v>
      </c>
      <c r="F64" s="237" t="n">
        <v>1200</v>
      </c>
      <c r="G64" s="327" t="s">
        <v>888</v>
      </c>
      <c r="H64" s="227" t="n">
        <v>1200</v>
      </c>
      <c r="I64" s="223" t="s">
        <v>1486</v>
      </c>
      <c r="J64" s="227" t="n">
        <v>1200</v>
      </c>
      <c r="K64" s="223" t="s">
        <v>888</v>
      </c>
      <c r="L64" s="237" t="n">
        <v>1200</v>
      </c>
      <c r="M64" s="327" t="s">
        <v>1866</v>
      </c>
      <c r="N64" s="227" t="n">
        <v>1200</v>
      </c>
      <c r="O64" s="223" t="s">
        <v>730</v>
      </c>
      <c r="P64" s="235" t="n">
        <v>1200</v>
      </c>
      <c r="Q64" s="223" t="s">
        <v>723</v>
      </c>
      <c r="R64" s="237" t="n">
        <v>1200</v>
      </c>
      <c r="S64" s="223" t="s">
        <v>888</v>
      </c>
      <c r="T64" s="237" t="n">
        <v>1200</v>
      </c>
      <c r="U64" s="327" t="s">
        <v>730</v>
      </c>
      <c r="V64" s="248" t="n">
        <v>1200</v>
      </c>
    </row>
    <row r="65" customFormat="false" ht="12.95" hidden="false" customHeight="true" outlineLevel="0" collapsed="false">
      <c r="A65" s="202"/>
      <c r="B65" s="203" t="s">
        <v>957</v>
      </c>
      <c r="C65" s="325" t="s">
        <v>888</v>
      </c>
      <c r="D65" s="235" t="n">
        <v>1200</v>
      </c>
      <c r="E65" s="213" t="s">
        <v>888</v>
      </c>
      <c r="F65" s="237" t="n">
        <v>1200</v>
      </c>
      <c r="G65" s="325" t="s">
        <v>1350</v>
      </c>
      <c r="H65" s="231" t="n">
        <v>1200</v>
      </c>
      <c r="I65" s="213" t="s">
        <v>2843</v>
      </c>
      <c r="J65" s="219" t="n">
        <v>96</v>
      </c>
      <c r="K65" s="213" t="s">
        <v>1690</v>
      </c>
      <c r="L65" s="237" t="n">
        <v>1200</v>
      </c>
      <c r="M65" s="325" t="s">
        <v>2843</v>
      </c>
      <c r="N65" s="219" t="n">
        <v>105</v>
      </c>
      <c r="O65" s="213" t="s">
        <v>571</v>
      </c>
      <c r="P65" s="235" t="n">
        <v>691</v>
      </c>
      <c r="Q65" s="213" t="s">
        <v>1192</v>
      </c>
      <c r="R65" s="237" t="n">
        <v>1200</v>
      </c>
      <c r="S65" s="213" t="s">
        <v>1350</v>
      </c>
      <c r="T65" s="237" t="n">
        <v>1200</v>
      </c>
      <c r="U65" s="325" t="s">
        <v>1878</v>
      </c>
      <c r="V65" s="340" t="n">
        <v>154</v>
      </c>
    </row>
    <row r="66" customFormat="false" ht="12.95" hidden="false" customHeight="true" outlineLevel="0" collapsed="false">
      <c r="A66" s="202"/>
      <c r="B66" s="215" t="s">
        <v>959</v>
      </c>
      <c r="C66" s="327" t="s">
        <v>723</v>
      </c>
      <c r="D66" s="235" t="n">
        <v>1200</v>
      </c>
      <c r="E66" s="223" t="s">
        <v>888</v>
      </c>
      <c r="F66" s="237" t="n">
        <v>1200</v>
      </c>
      <c r="G66" s="327" t="s">
        <v>888</v>
      </c>
      <c r="H66" s="227" t="n">
        <v>1200</v>
      </c>
      <c r="I66" s="223" t="s">
        <v>1866</v>
      </c>
      <c r="J66" s="227" t="n">
        <v>1200</v>
      </c>
      <c r="K66" s="223" t="s">
        <v>888</v>
      </c>
      <c r="L66" s="237" t="n">
        <v>1200</v>
      </c>
      <c r="M66" s="327" t="s">
        <v>1866</v>
      </c>
      <c r="N66" s="227" t="n">
        <v>1200</v>
      </c>
      <c r="O66" s="223" t="s">
        <v>723</v>
      </c>
      <c r="P66" s="235" t="n">
        <v>1200</v>
      </c>
      <c r="Q66" s="223" t="s">
        <v>888</v>
      </c>
      <c r="R66" s="237" t="n">
        <v>1200</v>
      </c>
      <c r="S66" s="223" t="s">
        <v>1192</v>
      </c>
      <c r="T66" s="237" t="n">
        <v>1200</v>
      </c>
      <c r="U66" s="327" t="s">
        <v>1192</v>
      </c>
      <c r="V66" s="420" t="n">
        <v>1200</v>
      </c>
    </row>
    <row r="67" customFormat="false" ht="12.95" hidden="false" customHeight="true" outlineLevel="0" collapsed="false">
      <c r="A67" s="202"/>
      <c r="B67" s="215" t="s">
        <v>961</v>
      </c>
      <c r="C67" s="325" t="s">
        <v>704</v>
      </c>
      <c r="D67" s="249" t="n">
        <v>14</v>
      </c>
      <c r="E67" s="213" t="s">
        <v>759</v>
      </c>
      <c r="F67" s="237" t="n">
        <v>1198</v>
      </c>
      <c r="G67" s="325" t="s">
        <v>723</v>
      </c>
      <c r="H67" s="231" t="n">
        <v>1200</v>
      </c>
      <c r="I67" s="213" t="s">
        <v>2837</v>
      </c>
      <c r="J67" s="219" t="n">
        <v>9</v>
      </c>
      <c r="K67" s="213" t="s">
        <v>1690</v>
      </c>
      <c r="L67" s="236" t="n">
        <v>348</v>
      </c>
      <c r="M67" s="325" t="s">
        <v>2837</v>
      </c>
      <c r="N67" s="219" t="n">
        <v>9</v>
      </c>
      <c r="O67" s="213" t="s">
        <v>571</v>
      </c>
      <c r="P67" s="249" t="n">
        <v>53</v>
      </c>
      <c r="Q67" s="213" t="s">
        <v>1618</v>
      </c>
      <c r="R67" s="236" t="n">
        <v>1158</v>
      </c>
      <c r="S67" s="213" t="s">
        <v>571</v>
      </c>
      <c r="T67" s="236" t="n">
        <v>47</v>
      </c>
      <c r="U67" s="325" t="s">
        <v>1576</v>
      </c>
      <c r="V67" s="331" t="n">
        <v>88</v>
      </c>
    </row>
    <row r="68" customFormat="false" ht="12.95" hidden="false" customHeight="true" outlineLevel="0" collapsed="false">
      <c r="A68" s="202"/>
      <c r="B68" s="215" t="s">
        <v>964</v>
      </c>
      <c r="C68" s="327" t="s">
        <v>704</v>
      </c>
      <c r="D68" s="249" t="n">
        <v>24</v>
      </c>
      <c r="E68" s="223" t="s">
        <v>571</v>
      </c>
      <c r="F68" s="237" t="n">
        <v>89</v>
      </c>
      <c r="G68" s="327" t="s">
        <v>723</v>
      </c>
      <c r="H68" s="227" t="n">
        <v>1200</v>
      </c>
      <c r="I68" s="223" t="s">
        <v>1486</v>
      </c>
      <c r="J68" s="227" t="n">
        <v>1200</v>
      </c>
      <c r="K68" s="223" t="s">
        <v>1891</v>
      </c>
      <c r="L68" s="236" t="n">
        <v>94</v>
      </c>
      <c r="M68" s="327" t="s">
        <v>1866</v>
      </c>
      <c r="N68" s="227" t="n">
        <v>1200</v>
      </c>
      <c r="O68" s="223" t="s">
        <v>786</v>
      </c>
      <c r="P68" s="249" t="n">
        <v>9</v>
      </c>
      <c r="Q68" s="223" t="s">
        <v>1885</v>
      </c>
      <c r="R68" s="236" t="n">
        <v>53</v>
      </c>
      <c r="S68" s="223" t="s">
        <v>888</v>
      </c>
      <c r="T68" s="237" t="n">
        <v>1200</v>
      </c>
      <c r="U68" s="327" t="s">
        <v>888</v>
      </c>
      <c r="V68" s="246" t="n">
        <v>1200</v>
      </c>
    </row>
    <row r="69" customFormat="false" ht="12.95" hidden="false" customHeight="true" outlineLevel="0" collapsed="false">
      <c r="A69" s="202"/>
      <c r="B69" s="203" t="s">
        <v>967</v>
      </c>
      <c r="C69" s="325" t="s">
        <v>723</v>
      </c>
      <c r="D69" s="235" t="n">
        <v>1200</v>
      </c>
      <c r="E69" s="213" t="s">
        <v>723</v>
      </c>
      <c r="F69" s="237" t="n">
        <v>1200</v>
      </c>
      <c r="G69" s="325" t="s">
        <v>888</v>
      </c>
      <c r="H69" s="231" t="n">
        <v>1200</v>
      </c>
      <c r="I69" s="213" t="s">
        <v>1486</v>
      </c>
      <c r="J69" s="231" t="n">
        <v>1200</v>
      </c>
      <c r="K69" s="213" t="s">
        <v>1192</v>
      </c>
      <c r="L69" s="237" t="n">
        <v>1200</v>
      </c>
      <c r="M69" s="325" t="s">
        <v>1486</v>
      </c>
      <c r="N69" s="231" t="n">
        <v>1200</v>
      </c>
      <c r="O69" s="213" t="s">
        <v>888</v>
      </c>
      <c r="P69" s="235" t="n">
        <v>1200</v>
      </c>
      <c r="Q69" s="213" t="s">
        <v>1192</v>
      </c>
      <c r="R69" s="237" t="n">
        <v>1200</v>
      </c>
      <c r="S69" s="213" t="s">
        <v>1192</v>
      </c>
      <c r="T69" s="237" t="n">
        <v>1200</v>
      </c>
      <c r="U69" s="325" t="s">
        <v>1192</v>
      </c>
      <c r="V69" s="339" t="n">
        <v>1200</v>
      </c>
    </row>
    <row r="70" customFormat="false" ht="12.95" hidden="false" customHeight="true" outlineLevel="0" collapsed="false">
      <c r="A70" s="202"/>
      <c r="B70" s="203" t="s">
        <v>973</v>
      </c>
      <c r="C70" s="324" t="s">
        <v>723</v>
      </c>
      <c r="D70" s="235" t="n">
        <v>1200</v>
      </c>
      <c r="E70" s="204" t="s">
        <v>888</v>
      </c>
      <c r="F70" s="237" t="n">
        <v>1200</v>
      </c>
      <c r="G70" s="324" t="s">
        <v>888</v>
      </c>
      <c r="H70" s="207" t="n">
        <v>1200</v>
      </c>
      <c r="I70" s="204" t="s">
        <v>1486</v>
      </c>
      <c r="J70" s="207" t="n">
        <v>1200</v>
      </c>
      <c r="K70" s="204" t="s">
        <v>888</v>
      </c>
      <c r="L70" s="237" t="n">
        <v>1200</v>
      </c>
      <c r="M70" s="324" t="s">
        <v>1486</v>
      </c>
      <c r="N70" s="207" t="n">
        <v>1200</v>
      </c>
      <c r="O70" s="204" t="s">
        <v>723</v>
      </c>
      <c r="P70" s="235" t="n">
        <v>1200</v>
      </c>
      <c r="Q70" s="204" t="s">
        <v>888</v>
      </c>
      <c r="R70" s="237" t="n">
        <v>1200</v>
      </c>
      <c r="S70" s="213" t="s">
        <v>888</v>
      </c>
      <c r="T70" s="237" t="n">
        <v>1200</v>
      </c>
      <c r="U70" s="324" t="s">
        <v>888</v>
      </c>
      <c r="V70" s="210" t="n">
        <v>1200</v>
      </c>
    </row>
    <row r="71" customFormat="false" ht="12.95" hidden="false" customHeight="true" outlineLevel="0" collapsed="false">
      <c r="A71" s="202"/>
      <c r="B71" s="215" t="s">
        <v>975</v>
      </c>
      <c r="C71" s="327" t="s">
        <v>730</v>
      </c>
      <c r="D71" s="235" t="n">
        <v>1200</v>
      </c>
      <c r="E71" s="217" t="s">
        <v>730</v>
      </c>
      <c r="F71" s="237" t="n">
        <v>1200</v>
      </c>
      <c r="G71" s="327" t="s">
        <v>730</v>
      </c>
      <c r="H71" s="227" t="n">
        <v>1200</v>
      </c>
      <c r="I71" s="217" t="s">
        <v>1350</v>
      </c>
      <c r="J71" s="229" t="n">
        <v>1200</v>
      </c>
      <c r="K71" s="223" t="s">
        <v>888</v>
      </c>
      <c r="L71" s="237" t="n">
        <v>1200</v>
      </c>
      <c r="M71" s="329" t="s">
        <v>1350</v>
      </c>
      <c r="N71" s="229" t="n">
        <v>1200</v>
      </c>
      <c r="O71" s="223" t="s">
        <v>730</v>
      </c>
      <c r="P71" s="235" t="n">
        <v>1200</v>
      </c>
      <c r="Q71" s="223" t="s">
        <v>723</v>
      </c>
      <c r="R71" s="237" t="n">
        <v>1200</v>
      </c>
      <c r="S71" s="223" t="s">
        <v>723</v>
      </c>
      <c r="T71" s="237" t="n">
        <v>1200</v>
      </c>
      <c r="U71" s="327" t="s">
        <v>730</v>
      </c>
      <c r="V71" s="246" t="n">
        <v>1200</v>
      </c>
    </row>
    <row r="72" customFormat="false" ht="12.95" hidden="false" customHeight="true" outlineLevel="0" collapsed="false">
      <c r="A72" s="202"/>
      <c r="B72" s="203" t="s">
        <v>979</v>
      </c>
      <c r="C72" s="325" t="s">
        <v>723</v>
      </c>
      <c r="D72" s="235" t="n">
        <v>1200</v>
      </c>
      <c r="E72" s="213" t="s">
        <v>571</v>
      </c>
      <c r="F72" s="237" t="n">
        <v>108</v>
      </c>
      <c r="G72" s="325" t="s">
        <v>2844</v>
      </c>
      <c r="H72" s="219" t="n">
        <v>0</v>
      </c>
      <c r="I72" s="213" t="s">
        <v>1350</v>
      </c>
      <c r="J72" s="231" t="n">
        <v>1200</v>
      </c>
      <c r="K72" s="213" t="s">
        <v>1679</v>
      </c>
      <c r="L72" s="236" t="n">
        <v>0</v>
      </c>
      <c r="M72" s="325" t="s">
        <v>1350</v>
      </c>
      <c r="N72" s="231" t="n">
        <v>1200</v>
      </c>
      <c r="O72" s="213" t="s">
        <v>723</v>
      </c>
      <c r="P72" s="235" t="n">
        <v>1200</v>
      </c>
      <c r="Q72" s="213" t="s">
        <v>2672</v>
      </c>
      <c r="R72" s="236" t="n">
        <v>0</v>
      </c>
      <c r="S72" s="213" t="s">
        <v>571</v>
      </c>
      <c r="T72" s="236" t="n">
        <v>64</v>
      </c>
      <c r="U72" s="325" t="s">
        <v>888</v>
      </c>
      <c r="V72" s="339" t="n">
        <v>1200</v>
      </c>
    </row>
    <row r="73" customFormat="false" ht="12.95" hidden="false" customHeight="true" outlineLevel="0" collapsed="false">
      <c r="A73" s="202"/>
      <c r="B73" s="203" t="s">
        <v>981</v>
      </c>
      <c r="C73" s="324" t="s">
        <v>730</v>
      </c>
      <c r="D73" s="235" t="n">
        <v>1200</v>
      </c>
      <c r="E73" s="204" t="s">
        <v>730</v>
      </c>
      <c r="F73" s="237" t="n">
        <v>1200</v>
      </c>
      <c r="G73" s="324" t="s">
        <v>1574</v>
      </c>
      <c r="H73" s="371" t="n">
        <v>1200</v>
      </c>
      <c r="I73" s="204" t="s">
        <v>1486</v>
      </c>
      <c r="J73" s="207" t="n">
        <v>1200</v>
      </c>
      <c r="K73" s="204" t="s">
        <v>723</v>
      </c>
      <c r="L73" s="237" t="n">
        <v>1200</v>
      </c>
      <c r="M73" s="324" t="s">
        <v>1486</v>
      </c>
      <c r="N73" s="207" t="n">
        <v>1200</v>
      </c>
      <c r="O73" s="204" t="s">
        <v>730</v>
      </c>
      <c r="P73" s="235" t="n">
        <v>1200</v>
      </c>
      <c r="Q73" s="204" t="s">
        <v>888</v>
      </c>
      <c r="R73" s="237" t="n">
        <v>1200</v>
      </c>
      <c r="S73" s="204" t="s">
        <v>723</v>
      </c>
      <c r="T73" s="237" t="n">
        <v>1200</v>
      </c>
      <c r="U73" s="324" t="s">
        <v>723</v>
      </c>
      <c r="V73" s="210" t="n">
        <v>1200</v>
      </c>
    </row>
    <row r="74" customFormat="false" ht="12.95" hidden="false" customHeight="true" outlineLevel="0" collapsed="false">
      <c r="A74" s="202"/>
      <c r="B74" s="203" t="s">
        <v>985</v>
      </c>
      <c r="C74" s="324" t="s">
        <v>888</v>
      </c>
      <c r="D74" s="235" t="n">
        <v>1200</v>
      </c>
      <c r="E74" s="204" t="s">
        <v>888</v>
      </c>
      <c r="F74" s="237" t="n">
        <v>1200</v>
      </c>
      <c r="G74" s="324" t="s">
        <v>888</v>
      </c>
      <c r="H74" s="207" t="n">
        <v>1200</v>
      </c>
      <c r="I74" s="204" t="s">
        <v>2839</v>
      </c>
      <c r="J74" s="207" t="n">
        <v>1200</v>
      </c>
      <c r="K74" s="204" t="s">
        <v>1192</v>
      </c>
      <c r="L74" s="237" t="n">
        <v>1200</v>
      </c>
      <c r="M74" s="324" t="s">
        <v>1866</v>
      </c>
      <c r="N74" s="207" t="n">
        <v>1200</v>
      </c>
      <c r="O74" s="204" t="s">
        <v>888</v>
      </c>
      <c r="P74" s="235" t="n">
        <v>1200</v>
      </c>
      <c r="Q74" s="204" t="s">
        <v>1192</v>
      </c>
      <c r="R74" s="237" t="n">
        <v>1200</v>
      </c>
      <c r="S74" s="204" t="s">
        <v>1192</v>
      </c>
      <c r="T74" s="237" t="n">
        <v>1200</v>
      </c>
      <c r="U74" s="324" t="s">
        <v>976</v>
      </c>
      <c r="V74" s="210" t="n">
        <v>1200</v>
      </c>
    </row>
    <row r="75" customFormat="false" ht="12.95" hidden="false" customHeight="true" outlineLevel="0" collapsed="false">
      <c r="A75" s="202"/>
      <c r="B75" s="215" t="s">
        <v>987</v>
      </c>
      <c r="C75" s="327" t="s">
        <v>1192</v>
      </c>
      <c r="D75" s="235" t="n">
        <v>1200</v>
      </c>
      <c r="E75" s="223" t="s">
        <v>1192</v>
      </c>
      <c r="F75" s="237" t="n">
        <v>1200</v>
      </c>
      <c r="G75" s="327" t="s">
        <v>1192</v>
      </c>
      <c r="H75" s="227" t="n">
        <v>1200</v>
      </c>
      <c r="I75" s="223" t="s">
        <v>1866</v>
      </c>
      <c r="J75" s="227" t="n">
        <v>1200</v>
      </c>
      <c r="K75" s="223" t="s">
        <v>1350</v>
      </c>
      <c r="L75" s="237" t="n">
        <v>1200</v>
      </c>
      <c r="M75" s="327" t="s">
        <v>1866</v>
      </c>
      <c r="N75" s="227" t="n">
        <v>1200</v>
      </c>
      <c r="O75" s="223" t="s">
        <v>1192</v>
      </c>
      <c r="P75" s="235" t="n">
        <v>1200</v>
      </c>
      <c r="Q75" s="223" t="s">
        <v>1192</v>
      </c>
      <c r="R75" s="237" t="n">
        <v>1200</v>
      </c>
      <c r="S75" s="217" t="s">
        <v>1350</v>
      </c>
      <c r="T75" s="237" t="n">
        <v>1200</v>
      </c>
      <c r="U75" s="327" t="s">
        <v>1350</v>
      </c>
      <c r="V75" s="246" t="n">
        <v>1200</v>
      </c>
    </row>
    <row r="76" customFormat="false" ht="12.95" hidden="false" customHeight="true" outlineLevel="0" collapsed="false">
      <c r="A76" s="202"/>
      <c r="B76" s="232" t="s">
        <v>989</v>
      </c>
      <c r="C76" s="325" t="s">
        <v>759</v>
      </c>
      <c r="D76" s="235" t="n">
        <v>826</v>
      </c>
      <c r="E76" s="213" t="s">
        <v>730</v>
      </c>
      <c r="F76" s="237" t="n">
        <v>1200</v>
      </c>
      <c r="G76" s="325" t="s">
        <v>723</v>
      </c>
      <c r="H76" s="231" t="n">
        <v>1200</v>
      </c>
      <c r="I76" s="213" t="s">
        <v>1350</v>
      </c>
      <c r="J76" s="371" t="n">
        <v>1200</v>
      </c>
      <c r="K76" s="213" t="s">
        <v>2048</v>
      </c>
      <c r="L76" s="236" t="n">
        <v>556</v>
      </c>
      <c r="M76" s="325" t="s">
        <v>1350</v>
      </c>
      <c r="N76" s="371" t="n">
        <v>1200</v>
      </c>
      <c r="O76" s="213" t="s">
        <v>759</v>
      </c>
      <c r="P76" s="235" t="n">
        <v>1200</v>
      </c>
      <c r="Q76" s="213" t="s">
        <v>888</v>
      </c>
      <c r="R76" s="237" t="n">
        <v>1200</v>
      </c>
      <c r="S76" s="213" t="s">
        <v>1192</v>
      </c>
      <c r="T76" s="237" t="n">
        <v>1200</v>
      </c>
      <c r="U76" s="325" t="s">
        <v>1608</v>
      </c>
      <c r="V76" s="331" t="n">
        <v>351</v>
      </c>
    </row>
    <row r="77" customFormat="false" ht="12.95" hidden="false" customHeight="true" outlineLevel="0" collapsed="false">
      <c r="A77" s="202"/>
      <c r="B77" s="203" t="s">
        <v>995</v>
      </c>
      <c r="C77" s="324" t="s">
        <v>730</v>
      </c>
      <c r="D77" s="235" t="n">
        <v>1200</v>
      </c>
      <c r="E77" s="204" t="s">
        <v>853</v>
      </c>
      <c r="F77" s="237" t="n">
        <v>19</v>
      </c>
      <c r="G77" s="324" t="s">
        <v>1192</v>
      </c>
      <c r="H77" s="207" t="n">
        <v>1200</v>
      </c>
      <c r="I77" s="204" t="s">
        <v>1486</v>
      </c>
      <c r="J77" s="235" t="n">
        <v>1200</v>
      </c>
      <c r="K77" s="204" t="s">
        <v>1718</v>
      </c>
      <c r="L77" s="236" t="n">
        <v>22</v>
      </c>
      <c r="M77" s="324" t="s">
        <v>1486</v>
      </c>
      <c r="N77" s="235" t="n">
        <v>1200</v>
      </c>
      <c r="O77" s="204" t="s">
        <v>786</v>
      </c>
      <c r="P77" s="249" t="n">
        <v>9</v>
      </c>
      <c r="Q77" s="204" t="s">
        <v>888</v>
      </c>
      <c r="R77" s="237" t="n">
        <v>1200</v>
      </c>
      <c r="S77" s="204" t="s">
        <v>723</v>
      </c>
      <c r="T77" s="237" t="n">
        <v>1200</v>
      </c>
      <c r="U77" s="324" t="s">
        <v>2223</v>
      </c>
      <c r="V77" s="211" t="n">
        <v>37</v>
      </c>
    </row>
    <row r="78" customFormat="false" ht="12.95" hidden="false" customHeight="true" outlineLevel="0" collapsed="false">
      <c r="A78" s="202"/>
      <c r="B78" s="203" t="s">
        <v>998</v>
      </c>
      <c r="C78" s="324" t="s">
        <v>662</v>
      </c>
      <c r="D78" s="249" t="n">
        <v>449</v>
      </c>
      <c r="E78" s="204" t="s">
        <v>786</v>
      </c>
      <c r="F78" s="237" t="n">
        <v>63</v>
      </c>
      <c r="G78" s="324" t="s">
        <v>1679</v>
      </c>
      <c r="H78" s="205" t="n">
        <v>5</v>
      </c>
      <c r="I78" s="204" t="s">
        <v>1486</v>
      </c>
      <c r="J78" s="235" t="n">
        <v>1200</v>
      </c>
      <c r="K78" s="204" t="s">
        <v>2163</v>
      </c>
      <c r="L78" s="236" t="n">
        <v>5</v>
      </c>
      <c r="M78" s="324" t="s">
        <v>1486</v>
      </c>
      <c r="N78" s="235" t="n">
        <v>1200</v>
      </c>
      <c r="O78" s="204" t="s">
        <v>662</v>
      </c>
      <c r="P78" s="249" t="n">
        <v>819</v>
      </c>
      <c r="Q78" s="204" t="s">
        <v>1889</v>
      </c>
      <c r="R78" s="236" t="n">
        <v>4</v>
      </c>
      <c r="S78" s="204" t="s">
        <v>1192</v>
      </c>
      <c r="T78" s="237" t="n">
        <v>1200</v>
      </c>
      <c r="U78" s="324" t="s">
        <v>1192</v>
      </c>
      <c r="V78" s="210" t="n">
        <v>1200</v>
      </c>
    </row>
    <row r="79" customFormat="false" ht="12.95" hidden="false" customHeight="true" outlineLevel="0" collapsed="false">
      <c r="A79" s="202"/>
      <c r="B79" s="238" t="s">
        <v>1003</v>
      </c>
      <c r="C79" s="337" t="s">
        <v>723</v>
      </c>
      <c r="D79" s="240" t="n">
        <v>1200</v>
      </c>
      <c r="E79" s="239" t="s">
        <v>723</v>
      </c>
      <c r="F79" s="241" t="n">
        <v>1200</v>
      </c>
      <c r="G79" s="337" t="s">
        <v>723</v>
      </c>
      <c r="H79" s="242" t="n">
        <v>1200</v>
      </c>
      <c r="I79" s="239" t="s">
        <v>1350</v>
      </c>
      <c r="J79" s="240" t="n">
        <v>1200</v>
      </c>
      <c r="K79" s="239" t="s">
        <v>723</v>
      </c>
      <c r="L79" s="241" t="n">
        <v>1200</v>
      </c>
      <c r="M79" s="337" t="s">
        <v>1486</v>
      </c>
      <c r="N79" s="240" t="n">
        <v>1200</v>
      </c>
      <c r="O79" s="239" t="s">
        <v>723</v>
      </c>
      <c r="P79" s="240" t="n">
        <v>1200</v>
      </c>
      <c r="Q79" s="239" t="s">
        <v>723</v>
      </c>
      <c r="R79" s="241" t="n">
        <v>1200</v>
      </c>
      <c r="S79" s="239" t="s">
        <v>1192</v>
      </c>
      <c r="T79" s="241" t="n">
        <v>1200</v>
      </c>
      <c r="U79" s="336" t="s">
        <v>1486</v>
      </c>
      <c r="V79" s="415" t="n">
        <v>1200</v>
      </c>
    </row>
    <row r="80" customFormat="false" ht="12.95" hidden="false" customHeight="true" outlineLevel="0" collapsed="false">
      <c r="A80" s="259" t="s">
        <v>1005</v>
      </c>
      <c r="B80" s="212" t="s">
        <v>1006</v>
      </c>
      <c r="C80" s="324" t="s">
        <v>746</v>
      </c>
      <c r="D80" s="205" t="n">
        <v>0</v>
      </c>
      <c r="E80" s="204" t="s">
        <v>888</v>
      </c>
      <c r="F80" s="206" t="n">
        <v>1200</v>
      </c>
      <c r="G80" s="324" t="s">
        <v>703</v>
      </c>
      <c r="H80" s="207" t="n">
        <v>1200</v>
      </c>
      <c r="I80" s="204" t="s">
        <v>2845</v>
      </c>
      <c r="J80" s="207" t="n">
        <v>954</v>
      </c>
      <c r="K80" s="204" t="s">
        <v>1712</v>
      </c>
      <c r="L80" s="208" t="n">
        <v>0</v>
      </c>
      <c r="M80" s="324" t="s">
        <v>702</v>
      </c>
      <c r="N80" s="207" t="n">
        <v>1200</v>
      </c>
      <c r="O80" s="204" t="s">
        <v>746</v>
      </c>
      <c r="P80" s="205" t="n">
        <v>0</v>
      </c>
      <c r="Q80" s="204" t="s">
        <v>1712</v>
      </c>
      <c r="R80" s="208" t="n">
        <v>0</v>
      </c>
      <c r="S80" s="204" t="s">
        <v>730</v>
      </c>
      <c r="T80" s="206" t="n">
        <v>1200</v>
      </c>
      <c r="U80" s="324" t="s">
        <v>1577</v>
      </c>
      <c r="V80" s="211" t="n">
        <v>1</v>
      </c>
    </row>
    <row r="81" customFormat="false" ht="12.95" hidden="false" customHeight="true" outlineLevel="0" collapsed="false">
      <c r="A81" s="259"/>
      <c r="B81" s="203" t="s">
        <v>1012</v>
      </c>
      <c r="C81" s="324" t="s">
        <v>730</v>
      </c>
      <c r="D81" s="207" t="n">
        <v>1200</v>
      </c>
      <c r="E81" s="204" t="s">
        <v>723</v>
      </c>
      <c r="F81" s="206" t="n">
        <v>1200</v>
      </c>
      <c r="G81" s="324" t="s">
        <v>1192</v>
      </c>
      <c r="H81" s="207" t="n">
        <v>1200</v>
      </c>
      <c r="I81" s="213" t="s">
        <v>1192</v>
      </c>
      <c r="J81" s="207" t="n">
        <v>1200</v>
      </c>
      <c r="K81" s="204" t="s">
        <v>888</v>
      </c>
      <c r="L81" s="206" t="n">
        <v>1200</v>
      </c>
      <c r="M81" s="325" t="s">
        <v>1350</v>
      </c>
      <c r="N81" s="207" t="n">
        <v>1200</v>
      </c>
      <c r="O81" s="204" t="s">
        <v>725</v>
      </c>
      <c r="P81" s="207" t="n">
        <v>1200</v>
      </c>
      <c r="Q81" s="204" t="s">
        <v>888</v>
      </c>
      <c r="R81" s="206" t="n">
        <v>1200</v>
      </c>
      <c r="S81" s="204" t="s">
        <v>888</v>
      </c>
      <c r="T81" s="206" t="n">
        <v>1200</v>
      </c>
      <c r="U81" s="325" t="s">
        <v>1702</v>
      </c>
      <c r="V81" s="211" t="n">
        <v>73</v>
      </c>
    </row>
    <row r="82" customFormat="false" ht="12.95" hidden="false" customHeight="true" outlineLevel="0" collapsed="false">
      <c r="A82" s="259"/>
      <c r="B82" s="203" t="s">
        <v>1017</v>
      </c>
      <c r="C82" s="324" t="s">
        <v>730</v>
      </c>
      <c r="D82" s="207" t="n">
        <v>1200</v>
      </c>
      <c r="E82" s="204" t="s">
        <v>743</v>
      </c>
      <c r="F82" s="206" t="n">
        <v>0</v>
      </c>
      <c r="G82" s="324" t="s">
        <v>730</v>
      </c>
      <c r="H82" s="207" t="n">
        <v>1200</v>
      </c>
      <c r="I82" s="204" t="s">
        <v>2840</v>
      </c>
      <c r="J82" s="205" t="n">
        <v>53</v>
      </c>
      <c r="K82" s="204" t="s">
        <v>723</v>
      </c>
      <c r="L82" s="206" t="n">
        <v>1200</v>
      </c>
      <c r="M82" s="324" t="s">
        <v>2839</v>
      </c>
      <c r="N82" s="205" t="n">
        <v>171</v>
      </c>
      <c r="O82" s="204" t="s">
        <v>730</v>
      </c>
      <c r="P82" s="207" t="n">
        <v>1200</v>
      </c>
      <c r="Q82" s="204" t="s">
        <v>888</v>
      </c>
      <c r="R82" s="206" t="n">
        <v>1200</v>
      </c>
      <c r="S82" s="204" t="s">
        <v>1192</v>
      </c>
      <c r="T82" s="206" t="n">
        <v>1200</v>
      </c>
      <c r="U82" s="324" t="s">
        <v>1547</v>
      </c>
      <c r="V82" s="211" t="n">
        <v>114</v>
      </c>
    </row>
    <row r="83" customFormat="false" ht="12.95" hidden="false" customHeight="true" outlineLevel="0" collapsed="false">
      <c r="A83" s="259"/>
      <c r="B83" s="203" t="s">
        <v>1022</v>
      </c>
      <c r="C83" s="324" t="s">
        <v>888</v>
      </c>
      <c r="D83" s="207" t="n">
        <v>1200</v>
      </c>
      <c r="E83" s="204" t="s">
        <v>1192</v>
      </c>
      <c r="F83" s="206" t="n">
        <v>1200</v>
      </c>
      <c r="G83" s="324" t="s">
        <v>1736</v>
      </c>
      <c r="H83" s="205" t="n">
        <v>857</v>
      </c>
      <c r="I83" s="213" t="s">
        <v>2839</v>
      </c>
      <c r="J83" s="231" t="n">
        <v>247</v>
      </c>
      <c r="K83" s="204" t="s">
        <v>888</v>
      </c>
      <c r="L83" s="206" t="n">
        <v>1200</v>
      </c>
      <c r="M83" s="325" t="s">
        <v>1350</v>
      </c>
      <c r="N83" s="231" t="n">
        <v>1200</v>
      </c>
      <c r="O83" s="204" t="s">
        <v>888</v>
      </c>
      <c r="P83" s="207" t="n">
        <v>1200</v>
      </c>
      <c r="Q83" s="204" t="s">
        <v>1901</v>
      </c>
      <c r="R83" s="208" t="n">
        <v>249</v>
      </c>
      <c r="S83" s="204" t="s">
        <v>1192</v>
      </c>
      <c r="T83" s="206" t="n">
        <v>1200</v>
      </c>
      <c r="U83" s="325" t="s">
        <v>1953</v>
      </c>
      <c r="V83" s="211" t="n">
        <v>123</v>
      </c>
    </row>
    <row r="84" customFormat="false" ht="12.95" hidden="false" customHeight="true" outlineLevel="0" collapsed="false">
      <c r="A84" s="259"/>
      <c r="B84" s="203" t="s">
        <v>1024</v>
      </c>
      <c r="C84" s="324" t="s">
        <v>982</v>
      </c>
      <c r="D84" s="207" t="n">
        <v>1200</v>
      </c>
      <c r="E84" s="204" t="s">
        <v>759</v>
      </c>
      <c r="F84" s="206" t="n">
        <v>819</v>
      </c>
      <c r="G84" s="324" t="s">
        <v>2086</v>
      </c>
      <c r="H84" s="205" t="n">
        <v>534</v>
      </c>
      <c r="I84" s="204" t="s">
        <v>2846</v>
      </c>
      <c r="J84" s="205" t="n">
        <v>25</v>
      </c>
      <c r="K84" s="204" t="s">
        <v>703</v>
      </c>
      <c r="L84" s="206" t="n">
        <v>1200</v>
      </c>
      <c r="M84" s="324" t="s">
        <v>2847</v>
      </c>
      <c r="N84" s="205" t="n">
        <v>56</v>
      </c>
      <c r="O84" s="204" t="s">
        <v>758</v>
      </c>
      <c r="P84" s="207" t="n">
        <v>1200</v>
      </c>
      <c r="Q84" s="204" t="s">
        <v>719</v>
      </c>
      <c r="R84" s="206" t="n">
        <v>1200</v>
      </c>
      <c r="S84" s="204" t="s">
        <v>702</v>
      </c>
      <c r="T84" s="206" t="n">
        <v>1200</v>
      </c>
      <c r="U84" s="324" t="s">
        <v>723</v>
      </c>
      <c r="V84" s="210" t="n">
        <v>1200</v>
      </c>
    </row>
    <row r="85" customFormat="false" ht="12.95" hidden="false" customHeight="true" outlineLevel="0" collapsed="false">
      <c r="A85" s="259"/>
      <c r="B85" s="212" t="s">
        <v>1030</v>
      </c>
      <c r="C85" s="324" t="s">
        <v>982</v>
      </c>
      <c r="D85" s="207" t="n">
        <v>1200</v>
      </c>
      <c r="E85" s="204" t="s">
        <v>662</v>
      </c>
      <c r="F85" s="206" t="n">
        <v>47</v>
      </c>
      <c r="G85" s="324" t="s">
        <v>719</v>
      </c>
      <c r="H85" s="207" t="n">
        <v>1200</v>
      </c>
      <c r="I85" s="204" t="s">
        <v>2848</v>
      </c>
      <c r="J85" s="205" t="n">
        <v>201</v>
      </c>
      <c r="K85" s="204" t="s">
        <v>976</v>
      </c>
      <c r="L85" s="206" t="n">
        <v>1200</v>
      </c>
      <c r="M85" s="324" t="s">
        <v>2848</v>
      </c>
      <c r="N85" s="205" t="n">
        <v>479</v>
      </c>
      <c r="O85" s="204" t="s">
        <v>982</v>
      </c>
      <c r="P85" s="207" t="n">
        <v>1200</v>
      </c>
      <c r="Q85" s="204" t="s">
        <v>1013</v>
      </c>
      <c r="R85" s="206" t="n">
        <v>1200</v>
      </c>
      <c r="S85" s="204" t="s">
        <v>758</v>
      </c>
      <c r="T85" s="206" t="n">
        <v>1200</v>
      </c>
      <c r="U85" s="325" t="s">
        <v>723</v>
      </c>
      <c r="V85" s="210" t="n">
        <v>1200</v>
      </c>
    </row>
    <row r="86" customFormat="false" ht="12.95" hidden="false" customHeight="true" outlineLevel="0" collapsed="false">
      <c r="A86" s="259"/>
      <c r="B86" s="212" t="s">
        <v>1035</v>
      </c>
      <c r="C86" s="324" t="s">
        <v>1066</v>
      </c>
      <c r="D86" s="207" t="n">
        <v>1200</v>
      </c>
      <c r="E86" s="204" t="s">
        <v>571</v>
      </c>
      <c r="F86" s="206" t="n">
        <v>0</v>
      </c>
      <c r="G86" s="324" t="s">
        <v>1066</v>
      </c>
      <c r="H86" s="207" t="n">
        <v>1200</v>
      </c>
      <c r="I86" s="204" t="s">
        <v>2849</v>
      </c>
      <c r="J86" s="205" t="n">
        <v>3</v>
      </c>
      <c r="K86" s="204" t="s">
        <v>1031</v>
      </c>
      <c r="L86" s="206" t="n">
        <v>1200</v>
      </c>
      <c r="M86" s="324" t="s">
        <v>2849</v>
      </c>
      <c r="N86" s="205" t="n">
        <v>2</v>
      </c>
      <c r="O86" s="204" t="s">
        <v>1066</v>
      </c>
      <c r="P86" s="207" t="n">
        <v>1200</v>
      </c>
      <c r="Q86" s="204" t="s">
        <v>1032</v>
      </c>
      <c r="R86" s="206" t="n">
        <v>1200</v>
      </c>
      <c r="S86" s="213" t="s">
        <v>655</v>
      </c>
      <c r="T86" s="208" t="n">
        <v>7</v>
      </c>
      <c r="U86" s="324" t="s">
        <v>1738</v>
      </c>
      <c r="V86" s="211" t="n">
        <v>22</v>
      </c>
    </row>
    <row r="87" customFormat="false" ht="12.95" hidden="false" customHeight="true" outlineLevel="0" collapsed="false">
      <c r="A87" s="259"/>
      <c r="B87" s="203" t="s">
        <v>1041</v>
      </c>
      <c r="C87" s="325" t="s">
        <v>703</v>
      </c>
      <c r="D87" s="207" t="n">
        <v>1200</v>
      </c>
      <c r="E87" s="213" t="s">
        <v>730</v>
      </c>
      <c r="F87" s="206" t="n">
        <v>1200</v>
      </c>
      <c r="G87" s="325" t="s">
        <v>719</v>
      </c>
      <c r="H87" s="231" t="n">
        <v>1200</v>
      </c>
      <c r="I87" s="213" t="s">
        <v>888</v>
      </c>
      <c r="J87" s="371" t="n">
        <v>1200</v>
      </c>
      <c r="K87" s="213" t="s">
        <v>730</v>
      </c>
      <c r="L87" s="206" t="n">
        <v>1200</v>
      </c>
      <c r="M87" s="325" t="s">
        <v>888</v>
      </c>
      <c r="N87" s="371" t="n">
        <v>1200</v>
      </c>
      <c r="O87" s="213" t="s">
        <v>702</v>
      </c>
      <c r="P87" s="207" t="n">
        <v>1200</v>
      </c>
      <c r="Q87" s="213" t="s">
        <v>730</v>
      </c>
      <c r="R87" s="206" t="n">
        <v>1200</v>
      </c>
      <c r="S87" s="213" t="s">
        <v>723</v>
      </c>
      <c r="T87" s="206" t="n">
        <v>1200</v>
      </c>
      <c r="U87" s="325" t="s">
        <v>730</v>
      </c>
      <c r="V87" s="210" t="n">
        <v>1200</v>
      </c>
    </row>
    <row r="88" customFormat="false" ht="12.95" hidden="false" customHeight="true" outlineLevel="0" collapsed="false">
      <c r="A88" s="259"/>
      <c r="B88" s="212" t="s">
        <v>1047</v>
      </c>
      <c r="C88" s="324" t="s">
        <v>658</v>
      </c>
      <c r="D88" s="207" t="n">
        <v>569</v>
      </c>
      <c r="E88" s="204" t="s">
        <v>730</v>
      </c>
      <c r="F88" s="206" t="n">
        <v>1200</v>
      </c>
      <c r="G88" s="324" t="s">
        <v>1713</v>
      </c>
      <c r="H88" s="205" t="n">
        <v>127</v>
      </c>
      <c r="I88" s="204" t="s">
        <v>2846</v>
      </c>
      <c r="J88" s="205" t="n">
        <v>45</v>
      </c>
      <c r="K88" s="204" t="s">
        <v>725</v>
      </c>
      <c r="L88" s="206" t="n">
        <v>1200</v>
      </c>
      <c r="M88" s="324" t="s">
        <v>2847</v>
      </c>
      <c r="N88" s="205" t="n">
        <v>136</v>
      </c>
      <c r="O88" s="204" t="s">
        <v>703</v>
      </c>
      <c r="P88" s="207" t="n">
        <v>1200</v>
      </c>
      <c r="Q88" s="204" t="s">
        <v>702</v>
      </c>
      <c r="R88" s="206" t="n">
        <v>1200</v>
      </c>
      <c r="S88" s="204" t="s">
        <v>730</v>
      </c>
      <c r="T88" s="206" t="n">
        <v>1200</v>
      </c>
      <c r="U88" s="324" t="s">
        <v>1955</v>
      </c>
      <c r="V88" s="211" t="n">
        <v>10</v>
      </c>
    </row>
    <row r="89" customFormat="false" ht="12.95" hidden="false" customHeight="true" outlineLevel="0" collapsed="false">
      <c r="A89" s="259"/>
      <c r="B89" s="203" t="s">
        <v>1051</v>
      </c>
      <c r="C89" s="324" t="s">
        <v>702</v>
      </c>
      <c r="D89" s="207" t="n">
        <v>1200</v>
      </c>
      <c r="E89" s="204" t="s">
        <v>888</v>
      </c>
      <c r="F89" s="206" t="n">
        <v>1200</v>
      </c>
      <c r="G89" s="324" t="s">
        <v>702</v>
      </c>
      <c r="H89" s="207" t="n">
        <v>1200</v>
      </c>
      <c r="I89" s="204" t="s">
        <v>888</v>
      </c>
      <c r="J89" s="207" t="n">
        <v>1200</v>
      </c>
      <c r="K89" s="204" t="s">
        <v>725</v>
      </c>
      <c r="L89" s="206" t="n">
        <v>1200</v>
      </c>
      <c r="M89" s="324" t="s">
        <v>1192</v>
      </c>
      <c r="N89" s="207" t="n">
        <v>1200</v>
      </c>
      <c r="O89" s="204" t="s">
        <v>702</v>
      </c>
      <c r="P89" s="207" t="n">
        <v>1200</v>
      </c>
      <c r="Q89" s="204" t="s">
        <v>725</v>
      </c>
      <c r="R89" s="206" t="n">
        <v>1200</v>
      </c>
      <c r="S89" s="204" t="s">
        <v>888</v>
      </c>
      <c r="T89" s="206" t="n">
        <v>1200</v>
      </c>
      <c r="U89" s="324" t="s">
        <v>730</v>
      </c>
      <c r="V89" s="210" t="n">
        <v>1200</v>
      </c>
    </row>
    <row r="90" customFormat="false" ht="12.95" hidden="false" customHeight="true" outlineLevel="0" collapsed="false">
      <c r="A90" s="259"/>
      <c r="B90" s="203" t="s">
        <v>1055</v>
      </c>
      <c r="C90" s="324" t="s">
        <v>736</v>
      </c>
      <c r="D90" s="205" t="n">
        <v>69</v>
      </c>
      <c r="E90" s="204" t="s">
        <v>571</v>
      </c>
      <c r="F90" s="206" t="n">
        <v>16</v>
      </c>
      <c r="G90" s="324" t="s">
        <v>702</v>
      </c>
      <c r="H90" s="207" t="n">
        <v>1200</v>
      </c>
      <c r="I90" s="204" t="s">
        <v>2839</v>
      </c>
      <c r="J90" s="205" t="n">
        <v>45</v>
      </c>
      <c r="K90" s="204" t="s">
        <v>1582</v>
      </c>
      <c r="L90" s="208" t="n">
        <v>306</v>
      </c>
      <c r="M90" s="324" t="s">
        <v>2839</v>
      </c>
      <c r="N90" s="205" t="n">
        <v>53</v>
      </c>
      <c r="O90" s="204" t="s">
        <v>736</v>
      </c>
      <c r="P90" s="205" t="n">
        <v>61</v>
      </c>
      <c r="Q90" s="204" t="s">
        <v>1680</v>
      </c>
      <c r="R90" s="208" t="n">
        <v>254</v>
      </c>
      <c r="S90" s="204" t="s">
        <v>723</v>
      </c>
      <c r="T90" s="206" t="n">
        <v>1200</v>
      </c>
      <c r="U90" s="324" t="s">
        <v>723</v>
      </c>
      <c r="V90" s="210" t="n">
        <v>1200</v>
      </c>
    </row>
    <row r="91" customFormat="false" ht="12.95" hidden="false" customHeight="true" outlineLevel="0" collapsed="false">
      <c r="A91" s="259"/>
      <c r="B91" s="212" t="s">
        <v>1059</v>
      </c>
      <c r="C91" s="324" t="s">
        <v>976</v>
      </c>
      <c r="D91" s="207" t="n">
        <v>1200</v>
      </c>
      <c r="E91" s="204" t="s">
        <v>725</v>
      </c>
      <c r="F91" s="206" t="n">
        <v>1200</v>
      </c>
      <c r="G91" s="324" t="s">
        <v>758</v>
      </c>
      <c r="H91" s="207" t="n">
        <v>1200</v>
      </c>
      <c r="I91" s="204" t="s">
        <v>702</v>
      </c>
      <c r="J91" s="207" t="n">
        <v>1200</v>
      </c>
      <c r="K91" s="204" t="s">
        <v>758</v>
      </c>
      <c r="L91" s="206" t="n">
        <v>1200</v>
      </c>
      <c r="M91" s="324" t="s">
        <v>725</v>
      </c>
      <c r="N91" s="207" t="n">
        <v>1200</v>
      </c>
      <c r="O91" s="204" t="s">
        <v>976</v>
      </c>
      <c r="P91" s="207" t="n">
        <v>1200</v>
      </c>
      <c r="Q91" s="204" t="s">
        <v>719</v>
      </c>
      <c r="R91" s="206" t="n">
        <v>1200</v>
      </c>
      <c r="S91" s="204" t="s">
        <v>703</v>
      </c>
      <c r="T91" s="206" t="n">
        <v>1200</v>
      </c>
      <c r="U91" s="324" t="s">
        <v>703</v>
      </c>
      <c r="V91" s="210" t="n">
        <v>1200</v>
      </c>
    </row>
    <row r="92" customFormat="false" ht="12.95" hidden="false" customHeight="true" outlineLevel="0" collapsed="false">
      <c r="A92" s="259"/>
      <c r="B92" s="203" t="s">
        <v>1065</v>
      </c>
      <c r="C92" s="325" t="s">
        <v>702</v>
      </c>
      <c r="D92" s="207" t="n">
        <v>1200</v>
      </c>
      <c r="E92" s="213" t="s">
        <v>730</v>
      </c>
      <c r="F92" s="206" t="n">
        <v>1200</v>
      </c>
      <c r="G92" s="325" t="s">
        <v>730</v>
      </c>
      <c r="H92" s="207" t="n">
        <v>1200</v>
      </c>
      <c r="I92" s="213" t="s">
        <v>888</v>
      </c>
      <c r="J92" s="207" t="n">
        <v>1200</v>
      </c>
      <c r="K92" s="213" t="s">
        <v>725</v>
      </c>
      <c r="L92" s="206" t="n">
        <v>1200</v>
      </c>
      <c r="M92" s="325" t="s">
        <v>1192</v>
      </c>
      <c r="N92" s="207" t="n">
        <v>1200</v>
      </c>
      <c r="O92" s="213" t="s">
        <v>702</v>
      </c>
      <c r="P92" s="207" t="n">
        <v>1200</v>
      </c>
      <c r="Q92" s="213" t="s">
        <v>725</v>
      </c>
      <c r="R92" s="206" t="n">
        <v>1200</v>
      </c>
      <c r="S92" s="213" t="s">
        <v>730</v>
      </c>
      <c r="T92" s="206" t="n">
        <v>1200</v>
      </c>
      <c r="U92" s="325" t="s">
        <v>725</v>
      </c>
      <c r="V92" s="210" t="n">
        <v>1200</v>
      </c>
    </row>
    <row r="93" customFormat="false" ht="12.95" hidden="false" customHeight="true" outlineLevel="0" collapsed="false">
      <c r="A93" s="259"/>
      <c r="B93" s="215" t="s">
        <v>1069</v>
      </c>
      <c r="C93" s="327" t="s">
        <v>759</v>
      </c>
      <c r="D93" s="205" t="n">
        <v>80</v>
      </c>
      <c r="E93" s="223" t="s">
        <v>759</v>
      </c>
      <c r="F93" s="206" t="n">
        <v>714</v>
      </c>
      <c r="G93" s="327" t="s">
        <v>1710</v>
      </c>
      <c r="H93" s="225" t="n">
        <v>493</v>
      </c>
      <c r="I93" s="223" t="s">
        <v>888</v>
      </c>
      <c r="J93" s="227" t="n">
        <v>1200</v>
      </c>
      <c r="K93" s="223" t="s">
        <v>1702</v>
      </c>
      <c r="L93" s="208" t="n">
        <v>446</v>
      </c>
      <c r="M93" s="327" t="s">
        <v>888</v>
      </c>
      <c r="N93" s="227" t="n">
        <v>1200</v>
      </c>
      <c r="O93" s="223" t="s">
        <v>853</v>
      </c>
      <c r="P93" s="205" t="n">
        <v>0</v>
      </c>
      <c r="Q93" s="223" t="s">
        <v>1964</v>
      </c>
      <c r="R93" s="208" t="n">
        <v>328</v>
      </c>
      <c r="S93" s="223" t="s">
        <v>888</v>
      </c>
      <c r="T93" s="206" t="n">
        <v>1200</v>
      </c>
      <c r="U93" s="327" t="s">
        <v>730</v>
      </c>
      <c r="V93" s="246" t="n">
        <v>1200</v>
      </c>
    </row>
    <row r="94" customFormat="false" ht="12.95" hidden="false" customHeight="true" outlineLevel="0" collapsed="false">
      <c r="A94" s="259"/>
      <c r="B94" s="203" t="s">
        <v>1077</v>
      </c>
      <c r="C94" s="325" t="s">
        <v>655</v>
      </c>
      <c r="D94" s="207" t="n">
        <v>474</v>
      </c>
      <c r="E94" s="213" t="s">
        <v>571</v>
      </c>
      <c r="F94" s="206" t="n">
        <v>51</v>
      </c>
      <c r="G94" s="325" t="s">
        <v>730</v>
      </c>
      <c r="H94" s="231" t="n">
        <v>1200</v>
      </c>
      <c r="I94" s="213" t="s">
        <v>2846</v>
      </c>
      <c r="J94" s="219" t="n">
        <v>226</v>
      </c>
      <c r="K94" s="213" t="s">
        <v>702</v>
      </c>
      <c r="L94" s="206" t="n">
        <v>1200</v>
      </c>
      <c r="M94" s="325" t="s">
        <v>2846</v>
      </c>
      <c r="N94" s="219" t="n">
        <v>306</v>
      </c>
      <c r="O94" s="213" t="s">
        <v>719</v>
      </c>
      <c r="P94" s="207" t="n">
        <v>1200</v>
      </c>
      <c r="Q94" s="213" t="s">
        <v>2850</v>
      </c>
      <c r="R94" s="208" t="n">
        <v>646</v>
      </c>
      <c r="S94" s="213" t="s">
        <v>759</v>
      </c>
      <c r="T94" s="208" t="n">
        <v>77</v>
      </c>
      <c r="U94" s="325" t="s">
        <v>2273</v>
      </c>
      <c r="V94" s="331" t="n">
        <v>7</v>
      </c>
    </row>
    <row r="95" customFormat="false" ht="12.95" hidden="false" customHeight="true" outlineLevel="0" collapsed="false">
      <c r="A95" s="259"/>
      <c r="B95" s="260" t="s">
        <v>1080</v>
      </c>
      <c r="C95" s="327" t="s">
        <v>571</v>
      </c>
      <c r="D95" s="207" t="n">
        <v>21</v>
      </c>
      <c r="E95" s="223" t="s">
        <v>730</v>
      </c>
      <c r="F95" s="206" t="n">
        <v>1200</v>
      </c>
      <c r="G95" s="327" t="s">
        <v>2851</v>
      </c>
      <c r="H95" s="225" t="n">
        <v>2</v>
      </c>
      <c r="I95" s="223" t="s">
        <v>1192</v>
      </c>
      <c r="J95" s="227" t="n">
        <v>1200</v>
      </c>
      <c r="K95" s="223" t="s">
        <v>1582</v>
      </c>
      <c r="L95" s="208" t="n">
        <v>512</v>
      </c>
      <c r="M95" s="327" t="s">
        <v>1192</v>
      </c>
      <c r="N95" s="227" t="n">
        <v>1200</v>
      </c>
      <c r="O95" s="223" t="s">
        <v>725</v>
      </c>
      <c r="P95" s="207" t="n">
        <v>1200</v>
      </c>
      <c r="Q95" s="223" t="s">
        <v>730</v>
      </c>
      <c r="R95" s="206" t="n">
        <v>1200</v>
      </c>
      <c r="S95" s="223" t="s">
        <v>704</v>
      </c>
      <c r="T95" s="208" t="n">
        <v>9</v>
      </c>
      <c r="U95" s="327" t="s">
        <v>1717</v>
      </c>
      <c r="V95" s="332" t="n">
        <v>104</v>
      </c>
    </row>
    <row r="96" customFormat="false" ht="12.95" hidden="false" customHeight="true" outlineLevel="0" collapsed="false">
      <c r="A96" s="259"/>
      <c r="B96" s="203" t="s">
        <v>1085</v>
      </c>
      <c r="C96" s="325" t="s">
        <v>725</v>
      </c>
      <c r="D96" s="207" t="n">
        <v>1200</v>
      </c>
      <c r="E96" s="213" t="s">
        <v>1192</v>
      </c>
      <c r="F96" s="206" t="n">
        <v>1200</v>
      </c>
      <c r="G96" s="325" t="s">
        <v>1585</v>
      </c>
      <c r="H96" s="219" t="n">
        <v>160</v>
      </c>
      <c r="I96" s="213" t="s">
        <v>2843</v>
      </c>
      <c r="J96" s="219" t="n">
        <v>2</v>
      </c>
      <c r="K96" s="213" t="s">
        <v>725</v>
      </c>
      <c r="L96" s="206" t="n">
        <v>1200</v>
      </c>
      <c r="M96" s="325" t="s">
        <v>2843</v>
      </c>
      <c r="N96" s="219" t="n">
        <v>3</v>
      </c>
      <c r="O96" s="213" t="s">
        <v>725</v>
      </c>
      <c r="P96" s="207" t="n">
        <v>1200</v>
      </c>
      <c r="Q96" s="213" t="s">
        <v>702</v>
      </c>
      <c r="R96" s="206" t="n">
        <v>1200</v>
      </c>
      <c r="S96" s="213" t="s">
        <v>730</v>
      </c>
      <c r="T96" s="206" t="n">
        <v>1200</v>
      </c>
      <c r="U96" s="325" t="s">
        <v>888</v>
      </c>
      <c r="V96" s="339" t="n">
        <v>1200</v>
      </c>
    </row>
    <row r="97" customFormat="false" ht="12.95" hidden="false" customHeight="true" outlineLevel="0" collapsed="false">
      <c r="A97" s="259"/>
      <c r="B97" s="212" t="s">
        <v>1089</v>
      </c>
      <c r="C97" s="324" t="s">
        <v>1045</v>
      </c>
      <c r="D97" s="207" t="n">
        <v>1200</v>
      </c>
      <c r="E97" s="204" t="s">
        <v>704</v>
      </c>
      <c r="F97" s="206" t="n">
        <v>7</v>
      </c>
      <c r="G97" s="324" t="s">
        <v>703</v>
      </c>
      <c r="H97" s="207" t="n">
        <v>1200</v>
      </c>
      <c r="I97" s="204" t="s">
        <v>2852</v>
      </c>
      <c r="J97" s="205" t="n">
        <v>783</v>
      </c>
      <c r="K97" s="204" t="s">
        <v>702</v>
      </c>
      <c r="L97" s="206" t="n">
        <v>1200</v>
      </c>
      <c r="M97" s="324" t="s">
        <v>2852</v>
      </c>
      <c r="N97" s="205" t="n">
        <v>783</v>
      </c>
      <c r="O97" s="204" t="s">
        <v>758</v>
      </c>
      <c r="P97" s="207" t="n">
        <v>1200</v>
      </c>
      <c r="Q97" s="204" t="s">
        <v>719</v>
      </c>
      <c r="R97" s="206" t="n">
        <v>1200</v>
      </c>
      <c r="S97" s="204" t="s">
        <v>658</v>
      </c>
      <c r="T97" s="208" t="n">
        <v>43</v>
      </c>
      <c r="U97" s="324" t="s">
        <v>725</v>
      </c>
      <c r="V97" s="210" t="n">
        <v>1200</v>
      </c>
    </row>
    <row r="98" customFormat="false" ht="12.95" hidden="false" customHeight="true" outlineLevel="0" collapsed="false">
      <c r="A98" s="259"/>
      <c r="B98" s="203" t="s">
        <v>1093</v>
      </c>
      <c r="C98" s="324" t="s">
        <v>723</v>
      </c>
      <c r="D98" s="207" t="n">
        <v>1200</v>
      </c>
      <c r="E98" s="204" t="s">
        <v>723</v>
      </c>
      <c r="F98" s="206" t="n">
        <v>1200</v>
      </c>
      <c r="G98" s="324" t="s">
        <v>1582</v>
      </c>
      <c r="H98" s="205" t="n">
        <v>886</v>
      </c>
      <c r="I98" s="204" t="s">
        <v>1350</v>
      </c>
      <c r="J98" s="207" t="n">
        <v>1200</v>
      </c>
      <c r="K98" s="204" t="s">
        <v>888</v>
      </c>
      <c r="L98" s="206" t="n">
        <v>1200</v>
      </c>
      <c r="M98" s="324" t="s">
        <v>1350</v>
      </c>
      <c r="N98" s="207" t="n">
        <v>1200</v>
      </c>
      <c r="O98" s="204" t="s">
        <v>723</v>
      </c>
      <c r="P98" s="207" t="n">
        <v>1200</v>
      </c>
      <c r="Q98" s="204" t="s">
        <v>888</v>
      </c>
      <c r="R98" s="206" t="n">
        <v>1200</v>
      </c>
      <c r="S98" s="213" t="s">
        <v>1192</v>
      </c>
      <c r="T98" s="206" t="n">
        <v>1200</v>
      </c>
      <c r="U98" s="324" t="s">
        <v>723</v>
      </c>
      <c r="V98" s="210" t="n">
        <v>1200</v>
      </c>
    </row>
    <row r="99" customFormat="false" ht="12.95" hidden="false" customHeight="true" outlineLevel="0" collapsed="false">
      <c r="A99" s="259"/>
      <c r="B99" s="215" t="s">
        <v>1096</v>
      </c>
      <c r="C99" s="327" t="s">
        <v>758</v>
      </c>
      <c r="D99" s="207" t="n">
        <v>1200</v>
      </c>
      <c r="E99" s="223" t="s">
        <v>730</v>
      </c>
      <c r="F99" s="206" t="n">
        <v>1200</v>
      </c>
      <c r="G99" s="327" t="s">
        <v>719</v>
      </c>
      <c r="H99" s="227" t="n">
        <v>1200</v>
      </c>
      <c r="I99" s="223" t="s">
        <v>702</v>
      </c>
      <c r="J99" s="227" t="n">
        <v>1200</v>
      </c>
      <c r="K99" s="223" t="s">
        <v>758</v>
      </c>
      <c r="L99" s="206" t="n">
        <v>1200</v>
      </c>
      <c r="M99" s="327" t="s">
        <v>703</v>
      </c>
      <c r="N99" s="227" t="n">
        <v>1200</v>
      </c>
      <c r="O99" s="223" t="s">
        <v>982</v>
      </c>
      <c r="P99" s="207" t="n">
        <v>1200</v>
      </c>
      <c r="Q99" s="223" t="s">
        <v>758</v>
      </c>
      <c r="R99" s="206" t="n">
        <v>1200</v>
      </c>
      <c r="S99" s="223" t="s">
        <v>719</v>
      </c>
      <c r="T99" s="206" t="n">
        <v>1200</v>
      </c>
      <c r="U99" s="327" t="s">
        <v>888</v>
      </c>
      <c r="V99" s="246" t="n">
        <v>1200</v>
      </c>
    </row>
    <row r="100" customFormat="false" ht="12.95" hidden="false" customHeight="true" outlineLevel="0" collapsed="false">
      <c r="A100" s="259"/>
      <c r="B100" s="203" t="s">
        <v>1099</v>
      </c>
      <c r="C100" s="325" t="s">
        <v>658</v>
      </c>
      <c r="D100" s="207" t="n">
        <v>299</v>
      </c>
      <c r="E100" s="213" t="s">
        <v>725</v>
      </c>
      <c r="F100" s="206" t="n">
        <v>1200</v>
      </c>
      <c r="G100" s="325" t="s">
        <v>725</v>
      </c>
      <c r="H100" s="231" t="n">
        <v>1200</v>
      </c>
      <c r="I100" s="213" t="s">
        <v>1192</v>
      </c>
      <c r="J100" s="231" t="n">
        <v>1200</v>
      </c>
      <c r="K100" s="213" t="s">
        <v>730</v>
      </c>
      <c r="L100" s="206" t="n">
        <v>1200</v>
      </c>
      <c r="M100" s="325" t="s">
        <v>1192</v>
      </c>
      <c r="N100" s="231" t="n">
        <v>1200</v>
      </c>
      <c r="O100" s="213" t="s">
        <v>702</v>
      </c>
      <c r="P100" s="207" t="n">
        <v>1200</v>
      </c>
      <c r="Q100" s="213" t="s">
        <v>1584</v>
      </c>
      <c r="R100" s="208" t="n">
        <v>50</v>
      </c>
      <c r="S100" s="213" t="s">
        <v>730</v>
      </c>
      <c r="T100" s="206" t="n">
        <v>1200</v>
      </c>
      <c r="U100" s="325" t="s">
        <v>725</v>
      </c>
      <c r="V100" s="339" t="n">
        <v>1200</v>
      </c>
    </row>
    <row r="101" customFormat="false" ht="12.95" hidden="false" customHeight="true" outlineLevel="0" collapsed="false">
      <c r="A101" s="259"/>
      <c r="B101" s="203" t="s">
        <v>1105</v>
      </c>
      <c r="C101" s="324" t="s">
        <v>758</v>
      </c>
      <c r="D101" s="207" t="n">
        <v>1200</v>
      </c>
      <c r="E101" s="204" t="s">
        <v>723</v>
      </c>
      <c r="F101" s="206" t="n">
        <v>1200</v>
      </c>
      <c r="G101" s="324" t="s">
        <v>730</v>
      </c>
      <c r="H101" s="207" t="n">
        <v>1200</v>
      </c>
      <c r="I101" s="204" t="s">
        <v>725</v>
      </c>
      <c r="J101" s="207" t="n">
        <v>1200</v>
      </c>
      <c r="K101" s="204" t="s">
        <v>703</v>
      </c>
      <c r="L101" s="206" t="n">
        <v>1200</v>
      </c>
      <c r="M101" s="324" t="s">
        <v>702</v>
      </c>
      <c r="N101" s="207" t="n">
        <v>1200</v>
      </c>
      <c r="O101" s="204" t="s">
        <v>982</v>
      </c>
      <c r="P101" s="207" t="n">
        <v>1200</v>
      </c>
      <c r="Q101" s="204" t="s">
        <v>703</v>
      </c>
      <c r="R101" s="206" t="n">
        <v>1200</v>
      </c>
      <c r="S101" s="204" t="s">
        <v>725</v>
      </c>
      <c r="T101" s="206" t="n">
        <v>1200</v>
      </c>
      <c r="U101" s="324" t="s">
        <v>888</v>
      </c>
      <c r="V101" s="210" t="n">
        <v>1200</v>
      </c>
    </row>
    <row r="102" customFormat="false" ht="12.95" hidden="false" customHeight="true" outlineLevel="0" collapsed="false">
      <c r="A102" s="259"/>
      <c r="B102" s="215" t="s">
        <v>1110</v>
      </c>
      <c r="C102" s="327" t="s">
        <v>702</v>
      </c>
      <c r="D102" s="207" t="n">
        <v>1200</v>
      </c>
      <c r="E102" s="223" t="s">
        <v>662</v>
      </c>
      <c r="F102" s="206" t="n">
        <v>404</v>
      </c>
      <c r="G102" s="327" t="s">
        <v>725</v>
      </c>
      <c r="H102" s="227" t="n">
        <v>1200</v>
      </c>
      <c r="I102" s="223" t="s">
        <v>723</v>
      </c>
      <c r="J102" s="227" t="n">
        <v>1200</v>
      </c>
      <c r="K102" s="223" t="s">
        <v>702</v>
      </c>
      <c r="L102" s="206" t="n">
        <v>1200</v>
      </c>
      <c r="M102" s="327" t="s">
        <v>723</v>
      </c>
      <c r="N102" s="227" t="n">
        <v>1200</v>
      </c>
      <c r="O102" s="223" t="s">
        <v>725</v>
      </c>
      <c r="P102" s="207" t="n">
        <v>1200</v>
      </c>
      <c r="Q102" s="223" t="s">
        <v>725</v>
      </c>
      <c r="R102" s="206" t="n">
        <v>1200</v>
      </c>
      <c r="S102" s="223" t="s">
        <v>730</v>
      </c>
      <c r="T102" s="206" t="n">
        <v>1200</v>
      </c>
      <c r="U102" s="327" t="s">
        <v>730</v>
      </c>
      <c r="V102" s="246" t="n">
        <v>1200</v>
      </c>
    </row>
    <row r="103" customFormat="false" ht="12.95" hidden="false" customHeight="true" outlineLevel="0" collapsed="false">
      <c r="A103" s="259"/>
      <c r="B103" s="232" t="s">
        <v>1113</v>
      </c>
      <c r="C103" s="325" t="s">
        <v>725</v>
      </c>
      <c r="D103" s="207" t="n">
        <v>1200</v>
      </c>
      <c r="E103" s="213" t="s">
        <v>723</v>
      </c>
      <c r="F103" s="206" t="n">
        <v>1200</v>
      </c>
      <c r="G103" s="325" t="s">
        <v>730</v>
      </c>
      <c r="H103" s="231" t="n">
        <v>1200</v>
      </c>
      <c r="I103" s="213" t="s">
        <v>888</v>
      </c>
      <c r="J103" s="371" t="n">
        <v>1200</v>
      </c>
      <c r="K103" s="213" t="s">
        <v>1562</v>
      </c>
      <c r="L103" s="208" t="n">
        <v>240</v>
      </c>
      <c r="M103" s="325" t="s">
        <v>888</v>
      </c>
      <c r="N103" s="371" t="n">
        <v>1200</v>
      </c>
      <c r="O103" s="213" t="s">
        <v>725</v>
      </c>
      <c r="P103" s="207" t="n">
        <v>1200</v>
      </c>
      <c r="Q103" s="213" t="s">
        <v>725</v>
      </c>
      <c r="R103" s="206" t="n">
        <v>1200</v>
      </c>
      <c r="S103" s="213" t="s">
        <v>723</v>
      </c>
      <c r="T103" s="206" t="n">
        <v>1200</v>
      </c>
      <c r="U103" s="325" t="s">
        <v>723</v>
      </c>
      <c r="V103" s="339" t="n">
        <v>1200</v>
      </c>
    </row>
    <row r="104" customFormat="false" ht="12.95" hidden="false" customHeight="true" outlineLevel="0" collapsed="false">
      <c r="A104" s="259"/>
      <c r="B104" s="232" t="s">
        <v>1117</v>
      </c>
      <c r="C104" s="324" t="s">
        <v>982</v>
      </c>
      <c r="D104" s="207" t="n">
        <v>1200</v>
      </c>
      <c r="E104" s="204" t="s">
        <v>736</v>
      </c>
      <c r="F104" s="206" t="n">
        <v>1061</v>
      </c>
      <c r="G104" s="324" t="s">
        <v>1702</v>
      </c>
      <c r="H104" s="205" t="n">
        <v>933</v>
      </c>
      <c r="I104" s="204" t="s">
        <v>2853</v>
      </c>
      <c r="J104" s="249" t="n">
        <v>301</v>
      </c>
      <c r="K104" s="204" t="s">
        <v>982</v>
      </c>
      <c r="L104" s="206" t="n">
        <v>1200</v>
      </c>
      <c r="M104" s="324" t="s">
        <v>2853</v>
      </c>
      <c r="N104" s="249" t="n">
        <v>323</v>
      </c>
      <c r="O104" s="204" t="s">
        <v>1045</v>
      </c>
      <c r="P104" s="207" t="n">
        <v>1200</v>
      </c>
      <c r="Q104" s="204" t="s">
        <v>982</v>
      </c>
      <c r="R104" s="206" t="n">
        <v>1200</v>
      </c>
      <c r="S104" s="204" t="s">
        <v>703</v>
      </c>
      <c r="T104" s="206" t="n">
        <v>1200</v>
      </c>
      <c r="U104" s="324" t="s">
        <v>730</v>
      </c>
      <c r="V104" s="210" t="n">
        <v>1200</v>
      </c>
    </row>
    <row r="105" customFormat="false" ht="12.95" hidden="false" customHeight="true" outlineLevel="0" collapsed="false">
      <c r="A105" s="259"/>
      <c r="B105" s="261" t="s">
        <v>1120</v>
      </c>
      <c r="C105" s="345" t="s">
        <v>725</v>
      </c>
      <c r="D105" s="207" t="n">
        <v>1200</v>
      </c>
      <c r="E105" s="262" t="s">
        <v>725</v>
      </c>
      <c r="F105" s="206" t="n">
        <v>1200</v>
      </c>
      <c r="G105" s="345" t="s">
        <v>730</v>
      </c>
      <c r="H105" s="265" t="n">
        <v>1200</v>
      </c>
      <c r="I105" s="262" t="s">
        <v>1192</v>
      </c>
      <c r="J105" s="494" t="n">
        <v>1200</v>
      </c>
      <c r="K105" s="262" t="s">
        <v>888</v>
      </c>
      <c r="L105" s="206" t="n">
        <v>1200</v>
      </c>
      <c r="M105" s="345" t="s">
        <v>1192</v>
      </c>
      <c r="N105" s="494" t="n">
        <v>1200</v>
      </c>
      <c r="O105" s="262" t="s">
        <v>725</v>
      </c>
      <c r="P105" s="207" t="n">
        <v>1200</v>
      </c>
      <c r="Q105" s="262" t="s">
        <v>723</v>
      </c>
      <c r="R105" s="206" t="n">
        <v>1200</v>
      </c>
      <c r="S105" s="262" t="s">
        <v>888</v>
      </c>
      <c r="T105" s="206" t="n">
        <v>1200</v>
      </c>
      <c r="U105" s="345" t="s">
        <v>723</v>
      </c>
      <c r="V105" s="421" t="n">
        <v>1200</v>
      </c>
    </row>
    <row r="106" customFormat="false" ht="12.95" hidden="false" customHeight="true" outlineLevel="0" collapsed="false">
      <c r="A106" s="268" t="s">
        <v>1124</v>
      </c>
      <c r="B106" s="269" t="s">
        <v>1125</v>
      </c>
      <c r="C106" s="348" t="n">
        <f aca="false">COUNTIF(D6:D43,"&lt;1200")</f>
        <v>12</v>
      </c>
      <c r="D106" s="348"/>
      <c r="E106" s="271" t="n">
        <f aca="false">COUNTIF(F6:F43,"&lt;1200")</f>
        <v>7</v>
      </c>
      <c r="F106" s="271"/>
      <c r="G106" s="348" t="n">
        <f aca="false">COUNTIF(H6:H43,"&lt;1200")</f>
        <v>8</v>
      </c>
      <c r="H106" s="348"/>
      <c r="I106" s="270" t="n">
        <f aca="false">COUNTIF(J6:J43,"&lt;1200")</f>
        <v>7</v>
      </c>
      <c r="J106" s="270"/>
      <c r="K106" s="271" t="n">
        <f aca="false">COUNTIF(L6:L43,"&lt;1200")</f>
        <v>10</v>
      </c>
      <c r="L106" s="271"/>
      <c r="M106" s="348" t="n">
        <f aca="false">COUNTIF(N6:N43,"&lt;1200")</f>
        <v>8</v>
      </c>
      <c r="N106" s="348"/>
      <c r="O106" s="270" t="n">
        <f aca="false">COUNTIF(P6:P43,"&lt;1200")</f>
        <v>12</v>
      </c>
      <c r="P106" s="270"/>
      <c r="Q106" s="271" t="n">
        <f aca="false">COUNTIF(R6:R43,"&lt;1200")</f>
        <v>11</v>
      </c>
      <c r="R106" s="271"/>
      <c r="S106" s="271" t="n">
        <f aca="false">COUNTIF(T6:T43,"&lt;1200")</f>
        <v>11</v>
      </c>
      <c r="T106" s="271"/>
      <c r="U106" s="387" t="n">
        <f aca="false">COUNTIF(V6:V43,"&lt;1200")</f>
        <v>8</v>
      </c>
      <c r="V106" s="387"/>
    </row>
    <row r="107" customFormat="false" ht="12.95" hidden="false" customHeight="true" outlineLevel="0" collapsed="false">
      <c r="A107" s="268"/>
      <c r="B107" s="273" t="s">
        <v>1126</v>
      </c>
      <c r="C107" s="349" t="n">
        <f aca="false">C106/38</f>
        <v>0.315789473684211</v>
      </c>
      <c r="D107" s="349"/>
      <c r="E107" s="275" t="n">
        <f aca="false">E106/38</f>
        <v>0.184210526315789</v>
      </c>
      <c r="F107" s="275"/>
      <c r="G107" s="349" t="n">
        <f aca="false">G106/38</f>
        <v>0.210526315789474</v>
      </c>
      <c r="H107" s="349"/>
      <c r="I107" s="274" t="n">
        <f aca="false">I106/38</f>
        <v>0.184210526315789</v>
      </c>
      <c r="J107" s="274"/>
      <c r="K107" s="275" t="n">
        <f aca="false">K106/38</f>
        <v>0.263157894736842</v>
      </c>
      <c r="L107" s="275"/>
      <c r="M107" s="349" t="n">
        <f aca="false">M106/38</f>
        <v>0.210526315789474</v>
      </c>
      <c r="N107" s="349"/>
      <c r="O107" s="274" t="n">
        <f aca="false">O106/38</f>
        <v>0.315789473684211</v>
      </c>
      <c r="P107" s="274"/>
      <c r="Q107" s="275" t="n">
        <f aca="false">Q106/38</f>
        <v>0.289473684210526</v>
      </c>
      <c r="R107" s="275"/>
      <c r="S107" s="275" t="n">
        <f aca="false">S106/38</f>
        <v>0.289473684210526</v>
      </c>
      <c r="T107" s="275"/>
      <c r="U107" s="389" t="n">
        <f aca="false">U106/38</f>
        <v>0.210526315789474</v>
      </c>
      <c r="V107" s="389"/>
    </row>
    <row r="108" customFormat="false" ht="12.95" hidden="true" customHeight="true" outlineLevel="0" collapsed="false">
      <c r="A108" s="268"/>
      <c r="B108" s="273" t="s">
        <v>1127</v>
      </c>
      <c r="C108" s="350" t="n">
        <f aca="false">SUM(D6:D43)/60</f>
        <v>593.15</v>
      </c>
      <c r="D108" s="350"/>
      <c r="E108" s="278" t="n">
        <f aca="false">SUM(F6:F43)/60</f>
        <v>673.016666666667</v>
      </c>
      <c r="F108" s="278"/>
      <c r="G108" s="350" t="n">
        <f aca="false">SUM(H6:H43)/60</f>
        <v>672.333333333333</v>
      </c>
      <c r="H108" s="350"/>
      <c r="I108" s="277" t="n">
        <f aca="false">SUM(J6:J43)/60</f>
        <v>645.5</v>
      </c>
      <c r="J108" s="277"/>
      <c r="K108" s="278" t="n">
        <f aca="false">SUM(L6:L43)/60</f>
        <v>609.7</v>
      </c>
      <c r="L108" s="278"/>
      <c r="M108" s="350" t="n">
        <f aca="false">SUM(N6:N43)/60</f>
        <v>632.2</v>
      </c>
      <c r="N108" s="350"/>
      <c r="O108" s="277" t="n">
        <f aca="false">SUM(P6:P43)/60</f>
        <v>584.833333333333</v>
      </c>
      <c r="P108" s="277"/>
      <c r="Q108" s="278" t="n">
        <f aca="false">SUM(R6:R43)/60</f>
        <v>582.5</v>
      </c>
      <c r="R108" s="278"/>
      <c r="S108" s="278" t="n">
        <f aca="false">SUM(T6:T43)/60</f>
        <v>573.55</v>
      </c>
      <c r="T108" s="278"/>
      <c r="U108" s="391" t="n">
        <f aca="false">SUM(V6:V43)/60</f>
        <v>632.9</v>
      </c>
      <c r="V108" s="391"/>
    </row>
    <row r="109" customFormat="false" ht="12.95" hidden="false" customHeight="true" outlineLevel="0" collapsed="false">
      <c r="A109" s="268"/>
      <c r="B109" s="273" t="s">
        <v>1128</v>
      </c>
      <c r="C109" s="353" t="n">
        <f aca="false">(C108-(38-C106)*20)/C106</f>
        <v>6.09583333333333</v>
      </c>
      <c r="D109" s="353"/>
      <c r="E109" s="281" t="n">
        <f aca="false">(E108-(38-E106)*20)/E106</f>
        <v>7.57380952380952</v>
      </c>
      <c r="F109" s="281"/>
      <c r="G109" s="353" t="n">
        <f aca="false">(G108-(38-G106)*20)/G106</f>
        <v>9.04166666666667</v>
      </c>
      <c r="H109" s="353"/>
      <c r="I109" s="280" t="n">
        <f aca="false">(I108-(38-I106)*20)/I106</f>
        <v>3.64285714285714</v>
      </c>
      <c r="J109" s="280"/>
      <c r="K109" s="281" t="n">
        <f aca="false">(K108-(38-K106)*20)/K106</f>
        <v>4.97</v>
      </c>
      <c r="L109" s="281"/>
      <c r="M109" s="353" t="n">
        <f aca="false">(M108-(38-M106)*20)/M106</f>
        <v>4.02500000000001</v>
      </c>
      <c r="N109" s="353"/>
      <c r="O109" s="280" t="n">
        <f aca="false">(O108-(38-O106)*20)/O106</f>
        <v>5.40277777777778</v>
      </c>
      <c r="P109" s="280"/>
      <c r="Q109" s="281" t="n">
        <f aca="false">(Q108-(38-Q106)*20)/Q106</f>
        <v>3.86363636363636</v>
      </c>
      <c r="R109" s="281"/>
      <c r="S109" s="281" t="n">
        <f aca="false">(S108-(38-S106)*20)/S106</f>
        <v>3.05</v>
      </c>
      <c r="T109" s="281"/>
      <c r="U109" s="393" t="n">
        <f aca="false">(U108-(38-U106)*20)/U106</f>
        <v>4.1125</v>
      </c>
      <c r="V109" s="393"/>
    </row>
    <row r="110" customFormat="false" ht="12.95" hidden="false" customHeight="true" outlineLevel="0" collapsed="false">
      <c r="A110" s="268"/>
      <c r="B110" s="283" t="s">
        <v>1129</v>
      </c>
      <c r="C110" s="354" t="n">
        <f aca="false">2600+2*((C106*100)/38)-((5*(C108/38)))</f>
        <v>2585.11184210526</v>
      </c>
      <c r="D110" s="354"/>
      <c r="E110" s="285" t="n">
        <f aca="false">2600+2*((E106*100)/38)-((5*(E108/38)))</f>
        <v>2548.28728070175</v>
      </c>
      <c r="F110" s="285"/>
      <c r="G110" s="354" t="n">
        <f aca="false">2600+2*((G106*100)/38)-((5*(G108/38)))</f>
        <v>2553.64035087719</v>
      </c>
      <c r="H110" s="354"/>
      <c r="I110" s="284" t="n">
        <f aca="false">2600+2*((I106*100)/38)-((5*(I108/38)))</f>
        <v>2551.90789473684</v>
      </c>
      <c r="J110" s="284"/>
      <c r="K110" s="285" t="n">
        <f aca="false">2600+2*((K106*100)/38)-((5*(K108/38)))</f>
        <v>2572.40789473684</v>
      </c>
      <c r="L110" s="285"/>
      <c r="M110" s="354" t="n">
        <f aca="false">2600+2*((M106*100)/38)-((5*(M108/38)))</f>
        <v>2558.92105263158</v>
      </c>
      <c r="N110" s="354"/>
      <c r="O110" s="284" t="n">
        <f aca="false">2600+2*((O106*100)/38)-((5*(O108/38)))</f>
        <v>2586.20614035088</v>
      </c>
      <c r="P110" s="284"/>
      <c r="Q110" s="285" t="n">
        <f aca="false">2600+2*((Q106*100)/38)-((5*(Q108/38)))</f>
        <v>2581.25</v>
      </c>
      <c r="R110" s="285"/>
      <c r="S110" s="285" t="n">
        <f aca="false">2600+2*((S106*100)/38)-((5*(S108/38)))</f>
        <v>2582.42763157895</v>
      </c>
      <c r="T110" s="285"/>
      <c r="U110" s="395" t="n">
        <f aca="false">2600+2*((U106*100)/38)-((5*(U108/38)))</f>
        <v>2558.82894736842</v>
      </c>
      <c r="V110" s="395"/>
    </row>
    <row r="111" customFormat="false" ht="12.95" hidden="false" customHeight="true" outlineLevel="0" collapsed="false">
      <c r="A111" s="287" t="s">
        <v>1130</v>
      </c>
      <c r="B111" s="288" t="s">
        <v>1131</v>
      </c>
      <c r="C111" s="355" t="n">
        <f aca="false">COUNTIF(D44:D79,"&lt;1200")</f>
        <v>9</v>
      </c>
      <c r="D111" s="355"/>
      <c r="E111" s="290" t="n">
        <f aca="false">COUNTIF(F44:F79,"&lt;1200")</f>
        <v>10</v>
      </c>
      <c r="F111" s="290"/>
      <c r="G111" s="355" t="n">
        <f aca="false">COUNTIF(H44:H79,"&lt;1200")</f>
        <v>11</v>
      </c>
      <c r="H111" s="355"/>
      <c r="I111" s="289" t="n">
        <f aca="false">COUNTIF(J44:J79,"&lt;1200")</f>
        <v>6</v>
      </c>
      <c r="J111" s="289"/>
      <c r="K111" s="290" t="n">
        <f aca="false">COUNTIF(L44:L79,"&lt;1200")</f>
        <v>10</v>
      </c>
      <c r="L111" s="290"/>
      <c r="M111" s="355" t="n">
        <f aca="false">COUNTIF(N44:N79,"&lt;1200")</f>
        <v>7</v>
      </c>
      <c r="N111" s="355"/>
      <c r="O111" s="289" t="n">
        <f aca="false">COUNTIF(P44:P79,"&lt;1200")</f>
        <v>10</v>
      </c>
      <c r="P111" s="289"/>
      <c r="Q111" s="290" t="n">
        <f aca="false">COUNTIF(R44:R79,"&lt;1200")</f>
        <v>7</v>
      </c>
      <c r="R111" s="290"/>
      <c r="S111" s="290" t="n">
        <f aca="false">COUNTIF(T44:T79,"&lt;1200")</f>
        <v>8</v>
      </c>
      <c r="T111" s="290"/>
      <c r="U111" s="397" t="n">
        <f aca="false">COUNTIF(V44:V79,"&lt;1200")</f>
        <v>7</v>
      </c>
      <c r="V111" s="397"/>
    </row>
    <row r="112" customFormat="false" ht="12.95" hidden="false" customHeight="true" outlineLevel="0" collapsed="false">
      <c r="A112" s="287"/>
      <c r="B112" s="273" t="s">
        <v>1132</v>
      </c>
      <c r="C112" s="349" t="n">
        <f aca="false">C111/36</f>
        <v>0.25</v>
      </c>
      <c r="D112" s="349"/>
      <c r="E112" s="275" t="n">
        <f aca="false">E111/36</f>
        <v>0.277777777777778</v>
      </c>
      <c r="F112" s="275"/>
      <c r="G112" s="349" t="n">
        <f aca="false">G111/36</f>
        <v>0.305555555555556</v>
      </c>
      <c r="H112" s="349"/>
      <c r="I112" s="274" t="n">
        <f aca="false">I111/36</f>
        <v>0.166666666666667</v>
      </c>
      <c r="J112" s="274"/>
      <c r="K112" s="275" t="n">
        <f aca="false">K111/36</f>
        <v>0.277777777777778</v>
      </c>
      <c r="L112" s="275"/>
      <c r="M112" s="349" t="n">
        <f aca="false">M111/36</f>
        <v>0.194444444444444</v>
      </c>
      <c r="N112" s="349"/>
      <c r="O112" s="274" t="n">
        <f aca="false">O111/36</f>
        <v>0.277777777777778</v>
      </c>
      <c r="P112" s="274"/>
      <c r="Q112" s="275" t="n">
        <f aca="false">Q111/36</f>
        <v>0.194444444444444</v>
      </c>
      <c r="R112" s="275"/>
      <c r="S112" s="275" t="n">
        <f aca="false">S111/36</f>
        <v>0.222222222222222</v>
      </c>
      <c r="T112" s="275"/>
      <c r="U112" s="389" t="n">
        <f aca="false">U111/36</f>
        <v>0.194444444444444</v>
      </c>
      <c r="V112" s="389"/>
    </row>
    <row r="113" customFormat="false" ht="12.95" hidden="true" customHeight="true" outlineLevel="0" collapsed="false">
      <c r="A113" s="287"/>
      <c r="B113" s="273" t="s">
        <v>1133</v>
      </c>
      <c r="C113" s="350" t="n">
        <f aca="false">SUM(D44:D79)/60</f>
        <v>572.683333333333</v>
      </c>
      <c r="D113" s="350"/>
      <c r="E113" s="278" t="n">
        <f aca="false">SUM(F44:F79)/60</f>
        <v>565.583333333333</v>
      </c>
      <c r="F113" s="278"/>
      <c r="G113" s="350" t="n">
        <f aca="false">SUM(H44:H79)/60</f>
        <v>536.383333333333</v>
      </c>
      <c r="H113" s="350"/>
      <c r="I113" s="277" t="n">
        <f aca="false">SUM(J44:J79)/60</f>
        <v>622.1</v>
      </c>
      <c r="J113" s="277"/>
      <c r="K113" s="278" t="n">
        <f aca="false">SUM(L44:L79)/60</f>
        <v>552.483333333333</v>
      </c>
      <c r="L113" s="278"/>
      <c r="M113" s="350" t="n">
        <f aca="false">SUM(N44:N79)/60</f>
        <v>621.216666666667</v>
      </c>
      <c r="N113" s="350"/>
      <c r="O113" s="277" t="n">
        <f aca="false">SUM(P44:P79)/60</f>
        <v>578.583333333333</v>
      </c>
      <c r="P113" s="277"/>
      <c r="Q113" s="278" t="n">
        <f aca="false">SUM(R44:R79)/60</f>
        <v>610.333333333333</v>
      </c>
      <c r="R113" s="278"/>
      <c r="S113" s="278" t="n">
        <f aca="false">SUM(T44:T79)/60</f>
        <v>566</v>
      </c>
      <c r="T113" s="278"/>
      <c r="U113" s="391" t="n">
        <f aca="false">SUM(V44:V79)/60</f>
        <v>610.65</v>
      </c>
      <c r="V113" s="391"/>
    </row>
    <row r="114" customFormat="false" ht="12.95" hidden="false" customHeight="true" outlineLevel="0" collapsed="false">
      <c r="A114" s="287"/>
      <c r="B114" s="273" t="s">
        <v>1134</v>
      </c>
      <c r="C114" s="353" t="n">
        <f aca="false">(C113-(36-C111)*20)/C111</f>
        <v>3.63148148148148</v>
      </c>
      <c r="D114" s="353"/>
      <c r="E114" s="281" t="n">
        <f aca="false">(E113-(36-E111)*20)/E111</f>
        <v>4.55833333333334</v>
      </c>
      <c r="F114" s="281"/>
      <c r="G114" s="353" t="n">
        <f aca="false">(G113-(36-G111)*20)/G111</f>
        <v>3.30757575757576</v>
      </c>
      <c r="H114" s="353"/>
      <c r="I114" s="280" t="n">
        <f aca="false">(I113-(36-I111)*20)/I111</f>
        <v>3.68333333333334</v>
      </c>
      <c r="J114" s="280"/>
      <c r="K114" s="281" t="n">
        <f aca="false">(K113-(36-K111)*20)/K111</f>
        <v>3.24833333333334</v>
      </c>
      <c r="L114" s="281"/>
      <c r="M114" s="353" t="n">
        <f aca="false">(M113-(36-M111)*20)/M111</f>
        <v>5.88809523809524</v>
      </c>
      <c r="N114" s="353"/>
      <c r="O114" s="280" t="n">
        <f aca="false">(O113-(36-O111)*20)/O111</f>
        <v>5.85833333333334</v>
      </c>
      <c r="P114" s="280"/>
      <c r="Q114" s="281" t="n">
        <f aca="false">(Q113-(36-Q111)*20)/Q111</f>
        <v>4.33333333333334</v>
      </c>
      <c r="R114" s="281"/>
      <c r="S114" s="281" t="n">
        <f aca="false">(S113-(36-S111)*20)/S111</f>
        <v>0.75</v>
      </c>
      <c r="T114" s="281"/>
      <c r="U114" s="393" t="n">
        <f aca="false">(U113-(36-U111)*20)/U111</f>
        <v>4.37857142857143</v>
      </c>
      <c r="V114" s="393"/>
    </row>
    <row r="115" customFormat="false" ht="12.95" hidden="false" customHeight="true" outlineLevel="0" collapsed="false">
      <c r="A115" s="287"/>
      <c r="B115" s="283" t="s">
        <v>1135</v>
      </c>
      <c r="C115" s="354" t="n">
        <f aca="false">2600+2*((C111*100)/36)-((5*(C113/36)))</f>
        <v>2570.46064814815</v>
      </c>
      <c r="D115" s="354"/>
      <c r="E115" s="285" t="n">
        <f aca="false">2600+2*((E111*100)/36)-((5*(E113/36)))</f>
        <v>2577.00231481482</v>
      </c>
      <c r="F115" s="285"/>
      <c r="G115" s="354" t="n">
        <f aca="false">2600+2*((G111*100)/36)-((5*(G113/36)))</f>
        <v>2586.61342592593</v>
      </c>
      <c r="H115" s="354"/>
      <c r="I115" s="284" t="n">
        <f aca="false">2600+2*((I111*100)/36)-((5*(I113/36)))</f>
        <v>2546.93055555556</v>
      </c>
      <c r="J115" s="284"/>
      <c r="K115" s="285" t="n">
        <f aca="false">2600+2*((K111*100)/36)-((5*(K113/36)))</f>
        <v>2578.82175925926</v>
      </c>
      <c r="L115" s="285"/>
      <c r="M115" s="354" t="n">
        <f aca="false">2600+2*((M111*100)/36)-((5*(M113/36)))</f>
        <v>2552.6087962963</v>
      </c>
      <c r="N115" s="354"/>
      <c r="O115" s="284" t="n">
        <f aca="false">2600+2*((O111*100)/36)-((5*(O113/36)))</f>
        <v>2575.19675925926</v>
      </c>
      <c r="P115" s="284"/>
      <c r="Q115" s="285" t="n">
        <f aca="false">2600+2*((Q111*100)/36)-((5*(Q113/36)))</f>
        <v>2554.12037037037</v>
      </c>
      <c r="R115" s="285"/>
      <c r="S115" s="285" t="n">
        <f aca="false">2600+2*((S111*100)/36)-((5*(S113/36)))</f>
        <v>2565.83333333333</v>
      </c>
      <c r="T115" s="285"/>
      <c r="U115" s="395" t="n">
        <f aca="false">2600+2*((U111*100)/36)-((5*(U113/36)))</f>
        <v>2554.07638888889</v>
      </c>
      <c r="V115" s="395"/>
    </row>
    <row r="116" customFormat="false" ht="12.95" hidden="false" customHeight="true" outlineLevel="0" collapsed="false">
      <c r="A116" s="292" t="s">
        <v>1136</v>
      </c>
      <c r="B116" s="288" t="s">
        <v>1137</v>
      </c>
      <c r="C116" s="356" t="n">
        <f aca="false">COUNTIF(D80:D105,"&lt;1200")</f>
        <v>7</v>
      </c>
      <c r="D116" s="356"/>
      <c r="E116" s="294" t="n">
        <f aca="false">COUNTIF(F80:F105,"&lt;1200")</f>
        <v>10</v>
      </c>
      <c r="F116" s="294"/>
      <c r="G116" s="356" t="n">
        <f aca="false">COUNTIF(H80:H105,"&lt;1200")</f>
        <v>8</v>
      </c>
      <c r="H116" s="356"/>
      <c r="I116" s="293" t="n">
        <f aca="false">COUNTIF(J80:J105,"&lt;1200")</f>
        <v>12</v>
      </c>
      <c r="J116" s="293"/>
      <c r="K116" s="294" t="n">
        <f aca="false">COUNTIF(L80:L105,"&lt;1200")</f>
        <v>5</v>
      </c>
      <c r="L116" s="294"/>
      <c r="M116" s="356" t="n">
        <f aca="false">COUNTIF(N80:N105,"&lt;1200")</f>
        <v>10</v>
      </c>
      <c r="N116" s="356"/>
      <c r="O116" s="293" t="n">
        <f aca="false">COUNTIF(P80:P105,"&lt;1200")</f>
        <v>3</v>
      </c>
      <c r="P116" s="293"/>
      <c r="Q116" s="294" t="n">
        <f aca="false">COUNTIF(R80:R105,"&lt;1200")</f>
        <v>6</v>
      </c>
      <c r="R116" s="294"/>
      <c r="S116" s="294" t="n">
        <f aca="false">COUNTIF(T80:T105,"&lt;1200")</f>
        <v>4</v>
      </c>
      <c r="T116" s="294"/>
      <c r="U116" s="399" t="n">
        <f aca="false">COUNTIF(V80:V105,"&lt;1200")</f>
        <v>8</v>
      </c>
      <c r="V116" s="399"/>
    </row>
    <row r="117" customFormat="false" ht="12.95" hidden="false" customHeight="true" outlineLevel="0" collapsed="false">
      <c r="A117" s="292"/>
      <c r="B117" s="273" t="s">
        <v>1138</v>
      </c>
      <c r="C117" s="357" t="n">
        <f aca="false">C116/26</f>
        <v>0.269230769230769</v>
      </c>
      <c r="D117" s="357"/>
      <c r="E117" s="297" t="n">
        <f aca="false">E116/26</f>
        <v>0.384615384615385</v>
      </c>
      <c r="F117" s="297"/>
      <c r="G117" s="357" t="n">
        <f aca="false">G116/26</f>
        <v>0.307692307692308</v>
      </c>
      <c r="H117" s="357"/>
      <c r="I117" s="296" t="n">
        <f aca="false">I116/26</f>
        <v>0.461538461538462</v>
      </c>
      <c r="J117" s="296"/>
      <c r="K117" s="297" t="n">
        <f aca="false">K116/26</f>
        <v>0.192307692307692</v>
      </c>
      <c r="L117" s="297"/>
      <c r="M117" s="357" t="n">
        <f aca="false">M116/26</f>
        <v>0.384615384615385</v>
      </c>
      <c r="N117" s="357"/>
      <c r="O117" s="296" t="n">
        <f aca="false">O116/26</f>
        <v>0.115384615384615</v>
      </c>
      <c r="P117" s="296"/>
      <c r="Q117" s="297" t="n">
        <f aca="false">Q116/26</f>
        <v>0.230769230769231</v>
      </c>
      <c r="R117" s="297"/>
      <c r="S117" s="297" t="n">
        <f aca="false">S116/26</f>
        <v>0.153846153846154</v>
      </c>
      <c r="T117" s="297"/>
      <c r="U117" s="401" t="n">
        <f aca="false">U116/26</f>
        <v>0.307692307692308</v>
      </c>
      <c r="V117" s="401"/>
    </row>
    <row r="118" customFormat="false" ht="12.95" hidden="true" customHeight="true" outlineLevel="0" collapsed="false">
      <c r="A118" s="292"/>
      <c r="B118" s="273" t="s">
        <v>1139</v>
      </c>
      <c r="C118" s="350" t="n">
        <f aca="false">SUM(D80:D105)/60</f>
        <v>405.2</v>
      </c>
      <c r="D118" s="350"/>
      <c r="E118" s="278" t="n">
        <f aca="false">SUM(F80:F105)/60</f>
        <v>371.983333333333</v>
      </c>
      <c r="F118" s="278"/>
      <c r="G118" s="350" t="n">
        <f aca="false">SUM(H80:H105)/60</f>
        <v>426.533333333333</v>
      </c>
      <c r="H118" s="350"/>
      <c r="I118" s="277" t="n">
        <f aca="false">SUM(J80:J105)/60</f>
        <v>328.083333333333</v>
      </c>
      <c r="J118" s="277"/>
      <c r="K118" s="278" t="n">
        <f aca="false">SUM(L80:L105)/60</f>
        <v>445.066666666667</v>
      </c>
      <c r="L118" s="278"/>
      <c r="M118" s="350" t="n">
        <f aca="false">SUM(N80:N105)/60</f>
        <v>358.533333333333</v>
      </c>
      <c r="N118" s="350"/>
      <c r="O118" s="277" t="n">
        <f aca="false">SUM(P80:P105)/60</f>
        <v>461.016666666667</v>
      </c>
      <c r="P118" s="277"/>
      <c r="Q118" s="278" t="n">
        <f aca="false">SUM(R80:R105)/60</f>
        <v>425.45</v>
      </c>
      <c r="R118" s="278"/>
      <c r="S118" s="278" t="n">
        <f aca="false">SUM(T80:T105)/60</f>
        <v>442.266666666667</v>
      </c>
      <c r="T118" s="278"/>
      <c r="U118" s="391" t="n">
        <f aca="false">SUM(V80:V105)/60</f>
        <v>367.566666666667</v>
      </c>
      <c r="V118" s="391"/>
    </row>
    <row r="119" customFormat="false" ht="12.95" hidden="false" customHeight="true" outlineLevel="0" collapsed="false">
      <c r="A119" s="292"/>
      <c r="B119" s="273" t="s">
        <v>1140</v>
      </c>
      <c r="C119" s="353" t="n">
        <f aca="false">(C118-(26-C116)*20)/C116</f>
        <v>3.6</v>
      </c>
      <c r="D119" s="353"/>
      <c r="E119" s="281" t="n">
        <f aca="false">(E118-(26-E116)*20)/E116</f>
        <v>5.19833333333334</v>
      </c>
      <c r="F119" s="281"/>
      <c r="G119" s="353" t="n">
        <f aca="false">(G118-(26-G116)*20)/G116</f>
        <v>8.31666666666667</v>
      </c>
      <c r="H119" s="353"/>
      <c r="I119" s="280" t="n">
        <f aca="false">(I118-(26-I116)*20)/I116</f>
        <v>4.00694444444444</v>
      </c>
      <c r="J119" s="280"/>
      <c r="K119" s="281" t="n">
        <f aca="false">(K118-(26-K116)*20)/K116</f>
        <v>5.01333333333333</v>
      </c>
      <c r="L119" s="281"/>
      <c r="M119" s="353" t="n">
        <f aca="false">(M118-(26-M116)*20)/M116</f>
        <v>3.85333333333334</v>
      </c>
      <c r="N119" s="353"/>
      <c r="O119" s="280" t="n">
        <f aca="false">(O118-(26-O116)*20)/O116</f>
        <v>0.338888888888884</v>
      </c>
      <c r="P119" s="280"/>
      <c r="Q119" s="281" t="n">
        <f aca="false">(Q118-(26-Q116)*20)/Q116</f>
        <v>4.24166666666666</v>
      </c>
      <c r="R119" s="281"/>
      <c r="S119" s="281" t="n">
        <f aca="false">(S118-(26-S116)*20)/S116</f>
        <v>0.566666666666663</v>
      </c>
      <c r="T119" s="281"/>
      <c r="U119" s="393" t="n">
        <f aca="false">(U118-(26-U116)*20)/U116</f>
        <v>0.945833333333333</v>
      </c>
      <c r="V119" s="393"/>
    </row>
    <row r="120" customFormat="false" ht="12.95" hidden="false" customHeight="true" outlineLevel="0" collapsed="false">
      <c r="A120" s="292"/>
      <c r="B120" s="299" t="s">
        <v>1141</v>
      </c>
      <c r="C120" s="358" t="n">
        <f aca="false">2600+2*((C116*100)/26)-((5*(C118/26)))</f>
        <v>2575.92307692308</v>
      </c>
      <c r="D120" s="358"/>
      <c r="E120" s="301" t="n">
        <f aca="false">2600+2*((E116*100)/26)-((5*(E118/26)))</f>
        <v>2605.38782051282</v>
      </c>
      <c r="F120" s="301"/>
      <c r="G120" s="358" t="n">
        <f aca="false">2600+2*((G116*100)/26)-((5*(G118/26)))</f>
        <v>2579.51282051282</v>
      </c>
      <c r="H120" s="358"/>
      <c r="I120" s="300" t="n">
        <f aca="false">2600+2*((I116*100)/26)-((5*(I118/26)))</f>
        <v>2629.21474358974</v>
      </c>
      <c r="J120" s="300"/>
      <c r="K120" s="301" t="n">
        <f aca="false">2600+2*((K116*100)/26)-((5*(K118/26)))</f>
        <v>2552.8717948718</v>
      </c>
      <c r="L120" s="301"/>
      <c r="M120" s="358" t="n">
        <f aca="false">2600+2*((M116*100)/26)-((5*(M118/26)))</f>
        <v>2607.97435897436</v>
      </c>
      <c r="N120" s="358"/>
      <c r="O120" s="300" t="n">
        <f aca="false">2600+2*((O116*100)/26)-((5*(O118/26)))</f>
        <v>2534.41987179487</v>
      </c>
      <c r="P120" s="300"/>
      <c r="Q120" s="301" t="n">
        <f aca="false">2600+2*((Q116*100)/26)-((5*(Q118/26)))</f>
        <v>2564.33653846154</v>
      </c>
      <c r="R120" s="301"/>
      <c r="S120" s="301" t="n">
        <f aca="false">2600+2*((S116*100)/26)-((5*(S118/26)))</f>
        <v>2545.71794871795</v>
      </c>
      <c r="T120" s="301"/>
      <c r="U120" s="403" t="n">
        <f aca="false">2600+2*((U116*100)/26)-((5*(U118/26)))</f>
        <v>2590.85256410256</v>
      </c>
      <c r="V120" s="403"/>
    </row>
    <row r="121" customFormat="false" ht="12.95" hidden="false" customHeight="true" outlineLevel="0" collapsed="false">
      <c r="A121" s="303" t="s">
        <v>1142</v>
      </c>
      <c r="B121" s="303"/>
      <c r="C121" s="361" t="n">
        <f aca="false">COUNTIF(D6:D105,"&lt;1200")</f>
        <v>28</v>
      </c>
      <c r="D121" s="361"/>
      <c r="E121" s="305" t="n">
        <f aca="false">COUNTIF(F6:F105,"&lt;1200")</f>
        <v>27</v>
      </c>
      <c r="F121" s="305"/>
      <c r="G121" s="361" t="n">
        <f aca="false">COUNTIF(H6:H105,"&lt;1200")</f>
        <v>27</v>
      </c>
      <c r="H121" s="361"/>
      <c r="I121" s="304" t="n">
        <f aca="false">COUNTIF(J6:J105,"&lt;1200")</f>
        <v>25</v>
      </c>
      <c r="J121" s="304"/>
      <c r="K121" s="305" t="n">
        <f aca="false">COUNTIF(L6:L105,"&lt;1200")</f>
        <v>25</v>
      </c>
      <c r="L121" s="305"/>
      <c r="M121" s="361" t="n">
        <f aca="false">COUNTIF(N6:N105,"&lt;1200")</f>
        <v>25</v>
      </c>
      <c r="N121" s="361"/>
      <c r="O121" s="304" t="n">
        <f aca="false">COUNTIF(P6:P105,"&lt;1200")</f>
        <v>25</v>
      </c>
      <c r="P121" s="304"/>
      <c r="Q121" s="305" t="n">
        <f aca="false">COUNTIF(R6:R105,"&lt;1200")</f>
        <v>24</v>
      </c>
      <c r="R121" s="305"/>
      <c r="S121" s="305" t="n">
        <f aca="false">COUNTIF(T6:T105,"&lt;1200")</f>
        <v>23</v>
      </c>
      <c r="T121" s="305"/>
      <c r="U121" s="405" t="n">
        <f aca="false">COUNTIF(V6:V105,"&lt;1200")</f>
        <v>23</v>
      </c>
      <c r="V121" s="405"/>
    </row>
    <row r="122" customFormat="false" ht="12.95" hidden="false" customHeight="true" outlineLevel="0" collapsed="false">
      <c r="A122" s="307" t="s">
        <v>1143</v>
      </c>
      <c r="B122" s="307"/>
      <c r="C122" s="406" t="n">
        <f aca="false">(C123-(100-C121)*20)/C121</f>
        <v>4.6797619047619</v>
      </c>
      <c r="D122" s="406"/>
      <c r="E122" s="363" t="n">
        <f aca="false">(E123-(100-E121)*20)/E121</f>
        <v>5.57716049382716</v>
      </c>
      <c r="F122" s="363"/>
      <c r="G122" s="406" t="n">
        <f aca="false">(G123-(100-G121)*20)/G121</f>
        <v>6.49074074074074</v>
      </c>
      <c r="H122" s="406"/>
      <c r="I122" s="407" t="n">
        <f aca="false">(I123-(100-I121)*20)/I121</f>
        <v>3.82733333333334</v>
      </c>
      <c r="J122" s="407"/>
      <c r="K122" s="363" t="n">
        <f aca="false">(K123-(100-K121)*20)/K121</f>
        <v>4.29</v>
      </c>
      <c r="L122" s="363"/>
      <c r="M122" s="406" t="n">
        <f aca="false">(M123-(100-M121)*20)/M121</f>
        <v>4.478</v>
      </c>
      <c r="N122" s="406"/>
      <c r="O122" s="407" t="n">
        <f aca="false">(O123-(100-O121)*20)/O121</f>
        <v>4.97733333333334</v>
      </c>
      <c r="P122" s="407"/>
      <c r="Q122" s="363" t="n">
        <f aca="false">(Q123-(100-Q121)*20)/Q121</f>
        <v>4.09513888888889</v>
      </c>
      <c r="R122" s="363"/>
      <c r="S122" s="309" t="n">
        <f aca="false">(S123-(100-S121)*20)/S121</f>
        <v>1.81811594202898</v>
      </c>
      <c r="T122" s="309"/>
      <c r="U122" s="530" t="n">
        <f aca="false">(U123-(100-U121)*20)/U121</f>
        <v>3.09202898550724</v>
      </c>
      <c r="V122" s="530"/>
    </row>
    <row r="123" customFormat="false" ht="12.95" hidden="false" customHeight="true" outlineLevel="0" collapsed="false">
      <c r="A123" s="311" t="s">
        <v>1144</v>
      </c>
      <c r="B123" s="311"/>
      <c r="C123" s="364" t="n">
        <f aca="false">SUM(D6:D105)/60</f>
        <v>1571.03333333333</v>
      </c>
      <c r="D123" s="364"/>
      <c r="E123" s="313" t="n">
        <f aca="false">SUM(F6:F105)/60</f>
        <v>1610.58333333333</v>
      </c>
      <c r="F123" s="313"/>
      <c r="G123" s="364" t="n">
        <f aca="false">SUM(H6:H105)/60</f>
        <v>1635.25</v>
      </c>
      <c r="H123" s="364"/>
      <c r="I123" s="312" t="n">
        <f aca="false">SUM(J6:J105)/60</f>
        <v>1595.68333333333</v>
      </c>
      <c r="J123" s="312"/>
      <c r="K123" s="313" t="n">
        <f aca="false">SUM(L6:L105)/60</f>
        <v>1607.25</v>
      </c>
      <c r="L123" s="313"/>
      <c r="M123" s="364" t="n">
        <f aca="false">SUM(N6:N105)/60</f>
        <v>1611.95</v>
      </c>
      <c r="N123" s="364"/>
      <c r="O123" s="312" t="n">
        <f aca="false">SUM(P6:P105)/60</f>
        <v>1624.43333333333</v>
      </c>
      <c r="P123" s="312"/>
      <c r="Q123" s="313" t="n">
        <f aca="false">SUM(R6:R105)/60</f>
        <v>1618.28333333333</v>
      </c>
      <c r="R123" s="313"/>
      <c r="S123" s="313" t="n">
        <f aca="false">SUM(T6:T105)/60</f>
        <v>1581.81666666667</v>
      </c>
      <c r="T123" s="313"/>
      <c r="U123" s="411" t="n">
        <f aca="false">SUM(V6:V105)/60</f>
        <v>1611.11666666667</v>
      </c>
      <c r="V123" s="411"/>
    </row>
    <row r="124" customFormat="false" ht="30" hidden="false" customHeight="true" outlineLevel="0" collapsed="false">
      <c r="A124" s="315" t="s">
        <v>1145</v>
      </c>
      <c r="B124" s="315"/>
      <c r="C124" s="367" t="n">
        <f aca="false">2600+2*((C121*100)/100)-((5*(C123/100)))</f>
        <v>2577.44833333333</v>
      </c>
      <c r="D124" s="367"/>
      <c r="E124" s="317" t="n">
        <f aca="false">2600+2*((E121*100)/100)-((5*(E123/100)))</f>
        <v>2573.47083333333</v>
      </c>
      <c r="F124" s="317"/>
      <c r="G124" s="367" t="n">
        <f aca="false">2600+2*((G121*100)/100)-((5*(G123/100)))</f>
        <v>2572.2375</v>
      </c>
      <c r="H124" s="367"/>
      <c r="I124" s="316" t="n">
        <f aca="false">2600+2*((I121*100)/100)-((5*(I123/100)))</f>
        <v>2570.21583333333</v>
      </c>
      <c r="J124" s="316"/>
      <c r="K124" s="317" t="n">
        <f aca="false">2600+2*((K121*100)/100)-((5*(K123/100)))</f>
        <v>2569.6375</v>
      </c>
      <c r="L124" s="317"/>
      <c r="M124" s="367" t="n">
        <f aca="false">2600+2*((M121*100)/100)-((5*(M123/100)))</f>
        <v>2569.4025</v>
      </c>
      <c r="N124" s="367"/>
      <c r="O124" s="316" t="n">
        <f aca="false">2600+2*((O121*100)/100)-((5*(O123/100)))</f>
        <v>2568.77833333333</v>
      </c>
      <c r="P124" s="316"/>
      <c r="Q124" s="317" t="n">
        <f aca="false">2600+2*((Q121*100)/100)-((5*(Q123/100)))</f>
        <v>2567.08583333333</v>
      </c>
      <c r="R124" s="317"/>
      <c r="S124" s="317" t="n">
        <f aca="false">2600+2*((S121*100)/100)-((5*(S123/100)))</f>
        <v>2566.90916666667</v>
      </c>
      <c r="T124" s="317"/>
      <c r="U124" s="413" t="n">
        <f aca="false">2600+2*((U121*100)/100)-((5*(U123/100)))</f>
        <v>2565.44416666667</v>
      </c>
      <c r="V124" s="413"/>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P6:P105 T6:T105 R6:R105 V6:V105 J6:J105 L6:L105 N6:N105">
    <cfRule type="cellIs" priority="2" operator="lessThan" aboveAverage="0" equalAverage="0" bottom="0" percent="0" rank="0" text="" dxfId="30">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5" t="s">
        <v>2854</v>
      </c>
      <c r="D1" s="185"/>
      <c r="E1" s="185" t="s">
        <v>2855</v>
      </c>
      <c r="F1" s="185"/>
      <c r="G1" s="319" t="s">
        <v>2856</v>
      </c>
      <c r="H1" s="319"/>
      <c r="I1" s="184" t="s">
        <v>2857</v>
      </c>
      <c r="J1" s="184"/>
      <c r="K1" s="187" t="s">
        <v>1839</v>
      </c>
      <c r="L1" s="187"/>
      <c r="M1" s="184" t="s">
        <v>2858</v>
      </c>
      <c r="N1" s="184"/>
      <c r="O1" s="187" t="s">
        <v>2859</v>
      </c>
      <c r="P1" s="187"/>
      <c r="Q1" s="184" t="s">
        <v>2860</v>
      </c>
      <c r="R1" s="184"/>
      <c r="S1" s="187" t="s">
        <v>2861</v>
      </c>
      <c r="T1" s="187"/>
      <c r="U1" s="188" t="s">
        <v>2861</v>
      </c>
      <c r="V1" s="188"/>
    </row>
    <row r="2" customFormat="false" ht="12" hidden="false" customHeight="true" outlineLevel="0" collapsed="false">
      <c r="A2" s="183"/>
      <c r="B2" s="183"/>
      <c r="C2" s="190" t="s">
        <v>674</v>
      </c>
      <c r="D2" s="190"/>
      <c r="E2" s="190" t="s">
        <v>2439</v>
      </c>
      <c r="F2" s="190"/>
      <c r="G2" s="321" t="s">
        <v>2862</v>
      </c>
      <c r="H2" s="321"/>
      <c r="I2" s="189" t="s">
        <v>673</v>
      </c>
      <c r="J2" s="189"/>
      <c r="K2" s="190" t="s">
        <v>1466</v>
      </c>
      <c r="L2" s="190"/>
      <c r="M2" s="189" t="s">
        <v>1276</v>
      </c>
      <c r="N2" s="189"/>
      <c r="O2" s="190" t="s">
        <v>673</v>
      </c>
      <c r="P2" s="190"/>
      <c r="Q2" s="189" t="s">
        <v>2863</v>
      </c>
      <c r="R2" s="189"/>
      <c r="S2" s="190" t="s">
        <v>1831</v>
      </c>
      <c r="T2" s="190"/>
      <c r="U2" s="191" t="s">
        <v>1831</v>
      </c>
      <c r="V2" s="191"/>
    </row>
    <row r="3" customFormat="false" ht="12" hidden="false" customHeight="true" outlineLevel="0" collapsed="false">
      <c r="A3" s="192" t="s">
        <v>677</v>
      </c>
      <c r="B3" s="192"/>
      <c r="C3" s="190" t="s">
        <v>1665</v>
      </c>
      <c r="D3" s="190"/>
      <c r="E3" s="190" t="s">
        <v>2324</v>
      </c>
      <c r="F3" s="190"/>
      <c r="G3" s="321" t="s">
        <v>682</v>
      </c>
      <c r="H3" s="321"/>
      <c r="I3" s="189" t="s">
        <v>1665</v>
      </c>
      <c r="J3" s="189"/>
      <c r="K3" s="532" t="s">
        <v>2864</v>
      </c>
      <c r="L3" s="532"/>
      <c r="M3" s="189" t="s">
        <v>1380</v>
      </c>
      <c r="N3" s="189"/>
      <c r="O3" s="190" t="s">
        <v>1380</v>
      </c>
      <c r="P3" s="190"/>
      <c r="Q3" s="189" t="s">
        <v>1665</v>
      </c>
      <c r="R3" s="189"/>
      <c r="S3" s="190" t="s">
        <v>1831</v>
      </c>
      <c r="T3" s="190"/>
      <c r="U3" s="191" t="s">
        <v>1831</v>
      </c>
      <c r="V3" s="191"/>
    </row>
    <row r="4" customFormat="false" ht="12" hidden="false" customHeight="true" outlineLevel="0" collapsed="false">
      <c r="A4" s="193" t="s">
        <v>686</v>
      </c>
      <c r="B4" s="193"/>
      <c r="C4" s="195" t="s">
        <v>2865</v>
      </c>
      <c r="D4" s="195"/>
      <c r="E4" s="195" t="s">
        <v>2866</v>
      </c>
      <c r="F4" s="195"/>
      <c r="G4" s="322" t="s">
        <v>2867</v>
      </c>
      <c r="H4" s="322"/>
      <c r="I4" s="194" t="s">
        <v>2868</v>
      </c>
      <c r="J4" s="194"/>
      <c r="K4" s="195" t="s">
        <v>1854</v>
      </c>
      <c r="L4" s="195"/>
      <c r="M4" s="194" t="s">
        <v>2869</v>
      </c>
      <c r="N4" s="194"/>
      <c r="O4" s="195" t="s">
        <v>2870</v>
      </c>
      <c r="P4" s="195"/>
      <c r="Q4" s="194" t="s">
        <v>2871</v>
      </c>
      <c r="R4" s="194"/>
      <c r="S4" s="195" t="s">
        <v>1831</v>
      </c>
      <c r="T4" s="195"/>
      <c r="U4" s="196" t="s">
        <v>1831</v>
      </c>
      <c r="V4" s="196"/>
    </row>
    <row r="5" customFormat="false" ht="12.95" hidden="false" customHeight="true" outlineLevel="0" collapsed="false">
      <c r="A5" s="197" t="s">
        <v>2872</v>
      </c>
      <c r="B5" s="197"/>
      <c r="C5" s="198" t="s">
        <v>696</v>
      </c>
      <c r="D5" s="200" t="s">
        <v>697</v>
      </c>
      <c r="E5" s="198" t="s">
        <v>696</v>
      </c>
      <c r="F5" s="200" t="s">
        <v>697</v>
      </c>
      <c r="G5" s="323" t="s">
        <v>696</v>
      </c>
      <c r="H5" s="199" t="s">
        <v>697</v>
      </c>
      <c r="I5" s="198" t="s">
        <v>696</v>
      </c>
      <c r="J5" s="199" t="s">
        <v>697</v>
      </c>
      <c r="K5" s="198" t="s">
        <v>696</v>
      </c>
      <c r="L5" s="200" t="s">
        <v>697</v>
      </c>
      <c r="M5" s="198" t="s">
        <v>696</v>
      </c>
      <c r="N5" s="199" t="s">
        <v>697</v>
      </c>
      <c r="O5" s="198" t="s">
        <v>696</v>
      </c>
      <c r="P5" s="200" t="s">
        <v>697</v>
      </c>
      <c r="Q5" s="198" t="s">
        <v>696</v>
      </c>
      <c r="R5" s="199" t="s">
        <v>697</v>
      </c>
      <c r="S5" s="198" t="s">
        <v>696</v>
      </c>
      <c r="T5" s="200" t="s">
        <v>697</v>
      </c>
      <c r="U5" s="198" t="s">
        <v>696</v>
      </c>
      <c r="V5" s="201" t="s">
        <v>697</v>
      </c>
    </row>
    <row r="6" customFormat="false" ht="12.95" hidden="false" customHeight="true" outlineLevel="0" collapsed="false">
      <c r="A6" s="202" t="s">
        <v>698</v>
      </c>
      <c r="B6" s="203" t="s">
        <v>699</v>
      </c>
      <c r="C6" s="204" t="s">
        <v>1192</v>
      </c>
      <c r="D6" s="206" t="n">
        <v>1200</v>
      </c>
      <c r="E6" s="204" t="s">
        <v>1350</v>
      </c>
      <c r="F6" s="206" t="n">
        <v>1200</v>
      </c>
      <c r="G6" s="324" t="s">
        <v>1435</v>
      </c>
      <c r="H6" s="205" t="n">
        <v>1</v>
      </c>
      <c r="I6" s="204" t="s">
        <v>1350</v>
      </c>
      <c r="J6" s="207" t="n">
        <v>1200</v>
      </c>
      <c r="K6" s="204" t="s">
        <v>1866</v>
      </c>
      <c r="L6" s="206" t="n">
        <v>1200</v>
      </c>
      <c r="M6" s="204" t="s">
        <v>1350</v>
      </c>
      <c r="N6" s="207" t="n">
        <v>1200</v>
      </c>
      <c r="O6" s="204" t="s">
        <v>1486</v>
      </c>
      <c r="P6" s="206" t="n">
        <v>1200</v>
      </c>
      <c r="Q6" s="204" t="s">
        <v>1350</v>
      </c>
      <c r="R6" s="207" t="n">
        <v>1200</v>
      </c>
      <c r="S6" s="204"/>
      <c r="T6" s="206" t="n">
        <v>1200</v>
      </c>
      <c r="U6" s="204"/>
      <c r="V6" s="210" t="n">
        <v>1200</v>
      </c>
    </row>
    <row r="7" customFormat="false" ht="12.95" hidden="false" customHeight="true" outlineLevel="0" collapsed="false">
      <c r="A7" s="202"/>
      <c r="B7" s="203" t="s">
        <v>708</v>
      </c>
      <c r="C7" s="204" t="s">
        <v>725</v>
      </c>
      <c r="D7" s="206" t="n">
        <v>1200</v>
      </c>
      <c r="E7" s="204" t="s">
        <v>730</v>
      </c>
      <c r="F7" s="206" t="n">
        <v>1200</v>
      </c>
      <c r="G7" s="324" t="s">
        <v>1010</v>
      </c>
      <c r="H7" s="207" t="n">
        <v>1200</v>
      </c>
      <c r="I7" s="204" t="s">
        <v>888</v>
      </c>
      <c r="J7" s="207" t="n">
        <v>1200</v>
      </c>
      <c r="K7" s="204" t="s">
        <v>1350</v>
      </c>
      <c r="L7" s="429" t="n">
        <v>1200</v>
      </c>
      <c r="M7" s="204" t="s">
        <v>723</v>
      </c>
      <c r="N7" s="207" t="n">
        <v>1200</v>
      </c>
      <c r="O7" s="204" t="s">
        <v>888</v>
      </c>
      <c r="P7" s="206" t="n">
        <v>1200</v>
      </c>
      <c r="Q7" s="204" t="s">
        <v>888</v>
      </c>
      <c r="R7" s="207" t="n">
        <v>1200</v>
      </c>
      <c r="S7" s="204"/>
      <c r="T7" s="206" t="n">
        <v>1200</v>
      </c>
      <c r="U7" s="204"/>
      <c r="V7" s="210" t="n">
        <v>1200</v>
      </c>
    </row>
    <row r="8" customFormat="false" ht="12.95" hidden="false" customHeight="true" outlineLevel="0" collapsed="false">
      <c r="A8" s="202"/>
      <c r="B8" s="203" t="s">
        <v>713</v>
      </c>
      <c r="C8" s="204" t="s">
        <v>888</v>
      </c>
      <c r="D8" s="206" t="n">
        <v>1200</v>
      </c>
      <c r="E8" s="204" t="s">
        <v>888</v>
      </c>
      <c r="F8" s="206" t="n">
        <v>1200</v>
      </c>
      <c r="G8" s="324" t="s">
        <v>1066</v>
      </c>
      <c r="H8" s="207" t="n">
        <v>1200</v>
      </c>
      <c r="I8" s="204" t="s">
        <v>888</v>
      </c>
      <c r="J8" s="207" t="n">
        <v>1200</v>
      </c>
      <c r="K8" s="204" t="s">
        <v>1866</v>
      </c>
      <c r="L8" s="206" t="n">
        <v>1200</v>
      </c>
      <c r="M8" s="204" t="s">
        <v>1192</v>
      </c>
      <c r="N8" s="207" t="n">
        <v>1200</v>
      </c>
      <c r="O8" s="204" t="s">
        <v>1350</v>
      </c>
      <c r="P8" s="206" t="n">
        <v>1200</v>
      </c>
      <c r="Q8" s="204" t="s">
        <v>1192</v>
      </c>
      <c r="R8" s="207" t="n">
        <v>1200</v>
      </c>
      <c r="S8" s="204"/>
      <c r="T8" s="206" t="n">
        <v>1200</v>
      </c>
      <c r="U8" s="204"/>
      <c r="V8" s="210" t="n">
        <v>1200</v>
      </c>
    </row>
    <row r="9" customFormat="false" ht="12.95" hidden="false" customHeight="true" outlineLevel="0" collapsed="false">
      <c r="A9" s="202"/>
      <c r="B9" s="203" t="s">
        <v>721</v>
      </c>
      <c r="C9" s="204" t="s">
        <v>1192</v>
      </c>
      <c r="D9" s="206" t="n">
        <v>1200</v>
      </c>
      <c r="E9" s="204" t="s">
        <v>1192</v>
      </c>
      <c r="F9" s="206" t="n">
        <v>1200</v>
      </c>
      <c r="G9" s="324" t="s">
        <v>1066</v>
      </c>
      <c r="H9" s="207" t="n">
        <v>1200</v>
      </c>
      <c r="I9" s="204" t="s">
        <v>1350</v>
      </c>
      <c r="J9" s="207" t="n">
        <v>1200</v>
      </c>
      <c r="K9" s="204" t="s">
        <v>1486</v>
      </c>
      <c r="L9" s="429" t="n">
        <v>1200</v>
      </c>
      <c r="M9" s="204" t="s">
        <v>1350</v>
      </c>
      <c r="N9" s="207" t="n">
        <v>1200</v>
      </c>
      <c r="O9" s="204" t="s">
        <v>1192</v>
      </c>
      <c r="P9" s="206" t="n">
        <v>1200</v>
      </c>
      <c r="Q9" s="204" t="s">
        <v>1192</v>
      </c>
      <c r="R9" s="207" t="n">
        <v>1200</v>
      </c>
      <c r="S9" s="204"/>
      <c r="T9" s="206" t="n">
        <v>1200</v>
      </c>
      <c r="U9" s="204"/>
      <c r="V9" s="210" t="n">
        <v>1200</v>
      </c>
    </row>
    <row r="10" customFormat="false" ht="12.95" hidden="false" customHeight="true" outlineLevel="0" collapsed="false">
      <c r="A10" s="202"/>
      <c r="B10" s="203" t="s">
        <v>729</v>
      </c>
      <c r="C10" s="204" t="s">
        <v>888</v>
      </c>
      <c r="D10" s="206" t="n">
        <v>1200</v>
      </c>
      <c r="E10" s="204" t="s">
        <v>662</v>
      </c>
      <c r="F10" s="208" t="n">
        <v>496</v>
      </c>
      <c r="G10" s="324" t="s">
        <v>1045</v>
      </c>
      <c r="H10" s="207" t="n">
        <v>1200</v>
      </c>
      <c r="I10" s="204" t="s">
        <v>888</v>
      </c>
      <c r="J10" s="207" t="n">
        <v>1200</v>
      </c>
      <c r="K10" s="204" t="s">
        <v>1486</v>
      </c>
      <c r="L10" s="429" t="n">
        <v>1200</v>
      </c>
      <c r="M10" s="204" t="s">
        <v>1192</v>
      </c>
      <c r="N10" s="207" t="n">
        <v>1200</v>
      </c>
      <c r="O10" s="204" t="s">
        <v>1192</v>
      </c>
      <c r="P10" s="206" t="n">
        <v>1200</v>
      </c>
      <c r="Q10" s="204" t="s">
        <v>1192</v>
      </c>
      <c r="R10" s="207" t="n">
        <v>1200</v>
      </c>
      <c r="S10" s="204"/>
      <c r="T10" s="206" t="n">
        <v>1200</v>
      </c>
      <c r="U10" s="204"/>
      <c r="V10" s="210" t="n">
        <v>1200</v>
      </c>
    </row>
    <row r="11" customFormat="false" ht="12.95" hidden="false" customHeight="true" outlineLevel="0" collapsed="false">
      <c r="A11" s="202"/>
      <c r="B11" s="203" t="s">
        <v>735</v>
      </c>
      <c r="C11" s="204" t="s">
        <v>1192</v>
      </c>
      <c r="D11" s="206" t="n">
        <v>1200</v>
      </c>
      <c r="E11" s="204" t="s">
        <v>888</v>
      </c>
      <c r="F11" s="206" t="n">
        <v>1200</v>
      </c>
      <c r="G11" s="324" t="s">
        <v>1045</v>
      </c>
      <c r="H11" s="207" t="n">
        <v>1200</v>
      </c>
      <c r="I11" s="213" t="s">
        <v>1192</v>
      </c>
      <c r="J11" s="207" t="n">
        <v>1200</v>
      </c>
      <c r="K11" s="204" t="s">
        <v>1486</v>
      </c>
      <c r="L11" s="429" t="n">
        <v>1200</v>
      </c>
      <c r="M11" s="204" t="s">
        <v>1192</v>
      </c>
      <c r="N11" s="207" t="n">
        <v>1200</v>
      </c>
      <c r="O11" s="213" t="s">
        <v>1192</v>
      </c>
      <c r="P11" s="234" t="n">
        <v>1200</v>
      </c>
      <c r="Q11" s="204" t="s">
        <v>1192</v>
      </c>
      <c r="R11" s="207" t="n">
        <v>1200</v>
      </c>
      <c r="S11" s="213"/>
      <c r="T11" s="206" t="n">
        <v>1200</v>
      </c>
      <c r="U11" s="213"/>
      <c r="V11" s="210" t="n">
        <v>1200</v>
      </c>
    </row>
    <row r="12" customFormat="false" ht="12.95" hidden="false" customHeight="true" outlineLevel="0" collapsed="false">
      <c r="A12" s="202"/>
      <c r="B12" s="203" t="s">
        <v>741</v>
      </c>
      <c r="C12" s="204" t="s">
        <v>571</v>
      </c>
      <c r="D12" s="206" t="n">
        <v>565</v>
      </c>
      <c r="E12" s="204" t="s">
        <v>571</v>
      </c>
      <c r="F12" s="208" t="n">
        <v>439</v>
      </c>
      <c r="G12" s="324" t="s">
        <v>2873</v>
      </c>
      <c r="H12" s="205" t="n">
        <v>4</v>
      </c>
      <c r="I12" s="204" t="s">
        <v>1486</v>
      </c>
      <c r="J12" s="207" t="n">
        <v>1200</v>
      </c>
      <c r="K12" s="204" t="s">
        <v>786</v>
      </c>
      <c r="L12" s="208" t="n">
        <v>786</v>
      </c>
      <c r="M12" s="204" t="s">
        <v>1350</v>
      </c>
      <c r="N12" s="207" t="n">
        <v>1200</v>
      </c>
      <c r="O12" s="204" t="s">
        <v>786</v>
      </c>
      <c r="P12" s="206" t="n">
        <v>134</v>
      </c>
      <c r="Q12" s="204" t="s">
        <v>704</v>
      </c>
      <c r="R12" s="207" t="n">
        <v>1130</v>
      </c>
      <c r="S12" s="204"/>
      <c r="T12" s="206" t="n">
        <v>1200</v>
      </c>
      <c r="U12" s="204"/>
      <c r="V12" s="210" t="n">
        <v>1200</v>
      </c>
    </row>
    <row r="13" customFormat="false" ht="12.95" hidden="false" customHeight="true" outlineLevel="0" collapsed="false">
      <c r="A13" s="202"/>
      <c r="B13" s="212" t="s">
        <v>748</v>
      </c>
      <c r="C13" s="204" t="s">
        <v>704</v>
      </c>
      <c r="D13" s="206" t="n">
        <v>137</v>
      </c>
      <c r="E13" s="204" t="s">
        <v>1192</v>
      </c>
      <c r="F13" s="206" t="n">
        <v>1200</v>
      </c>
      <c r="G13" s="324" t="s">
        <v>1045</v>
      </c>
      <c r="H13" s="207" t="n">
        <v>1200</v>
      </c>
      <c r="I13" s="204" t="s">
        <v>571</v>
      </c>
      <c r="J13" s="207" t="n">
        <v>304</v>
      </c>
      <c r="K13" s="204" t="s">
        <v>1486</v>
      </c>
      <c r="L13" s="206" t="n">
        <v>1200</v>
      </c>
      <c r="M13" s="204" t="s">
        <v>1350</v>
      </c>
      <c r="N13" s="207" t="n">
        <v>1200</v>
      </c>
      <c r="O13" s="204" t="s">
        <v>1192</v>
      </c>
      <c r="P13" s="206" t="n">
        <v>1200</v>
      </c>
      <c r="Q13" s="204" t="s">
        <v>1192</v>
      </c>
      <c r="R13" s="207" t="n">
        <v>1200</v>
      </c>
      <c r="S13" s="204"/>
      <c r="T13" s="206" t="n">
        <v>1200</v>
      </c>
      <c r="U13" s="204"/>
      <c r="V13" s="210" t="n">
        <v>1200</v>
      </c>
    </row>
    <row r="14" customFormat="false" ht="12.95" hidden="false" customHeight="true" outlineLevel="0" collapsed="false">
      <c r="A14" s="202"/>
      <c r="B14" s="203" t="s">
        <v>755</v>
      </c>
      <c r="C14" s="204" t="s">
        <v>723</v>
      </c>
      <c r="D14" s="206" t="n">
        <v>1200</v>
      </c>
      <c r="E14" s="204" t="s">
        <v>888</v>
      </c>
      <c r="F14" s="206" t="n">
        <v>1200</v>
      </c>
      <c r="G14" s="324" t="s">
        <v>2874</v>
      </c>
      <c r="H14" s="205" t="n">
        <v>34</v>
      </c>
      <c r="I14" s="204" t="s">
        <v>759</v>
      </c>
      <c r="J14" s="207" t="n">
        <v>537</v>
      </c>
      <c r="K14" s="204" t="s">
        <v>1350</v>
      </c>
      <c r="L14" s="206" t="n">
        <v>1200</v>
      </c>
      <c r="M14" s="204" t="s">
        <v>571</v>
      </c>
      <c r="N14" s="205" t="n">
        <v>200</v>
      </c>
      <c r="O14" s="204" t="s">
        <v>704</v>
      </c>
      <c r="P14" s="206" t="n">
        <v>86</v>
      </c>
      <c r="Q14" s="204" t="s">
        <v>723</v>
      </c>
      <c r="R14" s="207" t="n">
        <v>1200</v>
      </c>
      <c r="S14" s="204"/>
      <c r="T14" s="206" t="n">
        <v>1200</v>
      </c>
      <c r="U14" s="204"/>
      <c r="V14" s="210" t="n">
        <v>1200</v>
      </c>
    </row>
    <row r="15" customFormat="false" ht="12.95" hidden="false" customHeight="true" outlineLevel="0" collapsed="false">
      <c r="A15" s="202"/>
      <c r="B15" s="203" t="s">
        <v>762</v>
      </c>
      <c r="C15" s="213" t="s">
        <v>723</v>
      </c>
      <c r="D15" s="206" t="n">
        <v>1200</v>
      </c>
      <c r="E15" s="213" t="s">
        <v>723</v>
      </c>
      <c r="F15" s="206" t="n">
        <v>1200</v>
      </c>
      <c r="G15" s="325" t="s">
        <v>1013</v>
      </c>
      <c r="H15" s="207" t="n">
        <v>1200</v>
      </c>
      <c r="I15" s="213" t="s">
        <v>888</v>
      </c>
      <c r="J15" s="207" t="n">
        <v>1200</v>
      </c>
      <c r="K15" s="213" t="s">
        <v>1486</v>
      </c>
      <c r="L15" s="429" t="n">
        <v>1200</v>
      </c>
      <c r="M15" s="213" t="s">
        <v>1192</v>
      </c>
      <c r="N15" s="207" t="n">
        <v>1200</v>
      </c>
      <c r="O15" s="213" t="s">
        <v>888</v>
      </c>
      <c r="P15" s="206" t="n">
        <v>1200</v>
      </c>
      <c r="Q15" s="213" t="s">
        <v>723</v>
      </c>
      <c r="R15" s="207" t="n">
        <v>1200</v>
      </c>
      <c r="S15" s="213"/>
      <c r="T15" s="206" t="n">
        <v>1200</v>
      </c>
      <c r="U15" s="213"/>
      <c r="V15" s="210" t="n">
        <v>1200</v>
      </c>
    </row>
    <row r="16" customFormat="false" ht="12.95" hidden="false" customHeight="true" outlineLevel="0" collapsed="false">
      <c r="A16" s="202"/>
      <c r="B16" s="203" t="s">
        <v>765</v>
      </c>
      <c r="C16" s="213" t="s">
        <v>723</v>
      </c>
      <c r="D16" s="206" t="n">
        <v>1200</v>
      </c>
      <c r="E16" s="213" t="s">
        <v>888</v>
      </c>
      <c r="F16" s="206" t="n">
        <v>1200</v>
      </c>
      <c r="G16" s="325" t="s">
        <v>982</v>
      </c>
      <c r="H16" s="207" t="n">
        <v>1200</v>
      </c>
      <c r="I16" s="213" t="s">
        <v>888</v>
      </c>
      <c r="J16" s="207" t="n">
        <v>1200</v>
      </c>
      <c r="K16" s="213" t="s">
        <v>1486</v>
      </c>
      <c r="L16" s="429" t="n">
        <v>1200</v>
      </c>
      <c r="M16" s="213" t="s">
        <v>1192</v>
      </c>
      <c r="N16" s="207" t="n">
        <v>1200</v>
      </c>
      <c r="O16" s="213" t="s">
        <v>1350</v>
      </c>
      <c r="P16" s="206" t="n">
        <v>1200</v>
      </c>
      <c r="Q16" s="213" t="s">
        <v>1350</v>
      </c>
      <c r="R16" s="207" t="n">
        <v>1200</v>
      </c>
      <c r="S16" s="213"/>
      <c r="T16" s="206" t="n">
        <v>1200</v>
      </c>
      <c r="U16" s="213"/>
      <c r="V16" s="210" t="n">
        <v>1200</v>
      </c>
    </row>
    <row r="17" customFormat="false" ht="12.95" hidden="false" customHeight="true" outlineLevel="0" collapsed="false">
      <c r="A17" s="202"/>
      <c r="B17" s="203" t="s">
        <v>769</v>
      </c>
      <c r="C17" s="204" t="s">
        <v>888</v>
      </c>
      <c r="D17" s="206" t="n">
        <v>1200</v>
      </c>
      <c r="E17" s="204" t="s">
        <v>1192</v>
      </c>
      <c r="F17" s="206" t="n">
        <v>1200</v>
      </c>
      <c r="G17" s="324" t="s">
        <v>758</v>
      </c>
      <c r="H17" s="207" t="n">
        <v>1200</v>
      </c>
      <c r="I17" s="204" t="s">
        <v>1192</v>
      </c>
      <c r="J17" s="207" t="n">
        <v>1200</v>
      </c>
      <c r="K17" s="204" t="s">
        <v>1486</v>
      </c>
      <c r="L17" s="206" t="n">
        <v>1200</v>
      </c>
      <c r="M17" s="204" t="s">
        <v>1192</v>
      </c>
      <c r="N17" s="207" t="n">
        <v>1200</v>
      </c>
      <c r="O17" s="204" t="s">
        <v>1350</v>
      </c>
      <c r="P17" s="206" t="n">
        <v>1200</v>
      </c>
      <c r="Q17" s="204" t="s">
        <v>1350</v>
      </c>
      <c r="R17" s="207" t="n">
        <v>1200</v>
      </c>
      <c r="S17" s="204"/>
      <c r="T17" s="206" t="n">
        <v>1200</v>
      </c>
      <c r="U17" s="204"/>
      <c r="V17" s="210" t="n">
        <v>1200</v>
      </c>
    </row>
    <row r="18" customFormat="false" ht="12.95" hidden="false" customHeight="true" outlineLevel="0" collapsed="false">
      <c r="A18" s="202"/>
      <c r="B18" s="203" t="s">
        <v>777</v>
      </c>
      <c r="C18" s="204" t="s">
        <v>1192</v>
      </c>
      <c r="D18" s="206" t="n">
        <v>1200</v>
      </c>
      <c r="E18" s="204" t="s">
        <v>704</v>
      </c>
      <c r="F18" s="208" t="n">
        <v>447</v>
      </c>
      <c r="G18" s="324" t="s">
        <v>2875</v>
      </c>
      <c r="H18" s="205" t="n">
        <v>2</v>
      </c>
      <c r="I18" s="204" t="s">
        <v>704</v>
      </c>
      <c r="J18" s="207" t="n">
        <v>97</v>
      </c>
      <c r="K18" s="204" t="s">
        <v>1866</v>
      </c>
      <c r="L18" s="429" t="n">
        <v>1200</v>
      </c>
      <c r="M18" s="204" t="s">
        <v>1192</v>
      </c>
      <c r="N18" s="207" t="n">
        <v>1200</v>
      </c>
      <c r="O18" s="204" t="s">
        <v>853</v>
      </c>
      <c r="P18" s="206" t="n">
        <v>46</v>
      </c>
      <c r="Q18" s="204" t="s">
        <v>704</v>
      </c>
      <c r="R18" s="207" t="n">
        <v>303</v>
      </c>
      <c r="S18" s="204"/>
      <c r="T18" s="206" t="n">
        <v>1200</v>
      </c>
      <c r="U18" s="204"/>
      <c r="V18" s="210" t="n">
        <v>1200</v>
      </c>
    </row>
    <row r="19" customFormat="false" ht="12.95" hidden="false" customHeight="true" outlineLevel="0" collapsed="false">
      <c r="A19" s="202"/>
      <c r="B19" s="203" t="s">
        <v>783</v>
      </c>
      <c r="C19" s="204" t="s">
        <v>888</v>
      </c>
      <c r="D19" s="206" t="n">
        <v>1200</v>
      </c>
      <c r="E19" s="204" t="s">
        <v>723</v>
      </c>
      <c r="F19" s="206" t="n">
        <v>1200</v>
      </c>
      <c r="G19" s="324" t="s">
        <v>1010</v>
      </c>
      <c r="H19" s="207" t="n">
        <v>1200</v>
      </c>
      <c r="I19" s="204" t="s">
        <v>730</v>
      </c>
      <c r="J19" s="207" t="n">
        <v>1200</v>
      </c>
      <c r="K19" s="204" t="s">
        <v>1350</v>
      </c>
      <c r="L19" s="429" t="n">
        <v>1200</v>
      </c>
      <c r="M19" s="204" t="s">
        <v>888</v>
      </c>
      <c r="N19" s="207" t="n">
        <v>1200</v>
      </c>
      <c r="O19" s="204" t="s">
        <v>888</v>
      </c>
      <c r="P19" s="206" t="n">
        <v>1200</v>
      </c>
      <c r="Q19" s="204" t="s">
        <v>730</v>
      </c>
      <c r="R19" s="207" t="n">
        <v>1200</v>
      </c>
      <c r="S19" s="204"/>
      <c r="T19" s="206" t="n">
        <v>1200</v>
      </c>
      <c r="U19" s="204"/>
      <c r="V19" s="210" t="n">
        <v>1200</v>
      </c>
    </row>
    <row r="20" customFormat="false" ht="12.95" hidden="false" customHeight="true" outlineLevel="0" collapsed="false">
      <c r="A20" s="202"/>
      <c r="B20" s="203" t="s">
        <v>788</v>
      </c>
      <c r="C20" s="204" t="s">
        <v>704</v>
      </c>
      <c r="D20" s="206" t="n">
        <v>682</v>
      </c>
      <c r="E20" s="204" t="s">
        <v>662</v>
      </c>
      <c r="F20" s="208" t="n">
        <v>745</v>
      </c>
      <c r="G20" s="324" t="s">
        <v>2876</v>
      </c>
      <c r="H20" s="205" t="n">
        <v>315</v>
      </c>
      <c r="I20" s="204" t="s">
        <v>759</v>
      </c>
      <c r="J20" s="207" t="n">
        <v>838</v>
      </c>
      <c r="K20" s="204" t="s">
        <v>1350</v>
      </c>
      <c r="L20" s="206" t="n">
        <v>1200</v>
      </c>
      <c r="M20" s="204" t="s">
        <v>888</v>
      </c>
      <c r="N20" s="207" t="n">
        <v>1200</v>
      </c>
      <c r="O20" s="204" t="s">
        <v>888</v>
      </c>
      <c r="P20" s="206" t="n">
        <v>1200</v>
      </c>
      <c r="Q20" s="204" t="s">
        <v>723</v>
      </c>
      <c r="R20" s="207" t="n">
        <v>1200</v>
      </c>
      <c r="S20" s="204"/>
      <c r="T20" s="206" t="n">
        <v>1200</v>
      </c>
      <c r="U20" s="204"/>
      <c r="V20" s="210" t="n">
        <v>1200</v>
      </c>
    </row>
    <row r="21" customFormat="false" ht="12.95" hidden="false" customHeight="true" outlineLevel="0" collapsed="false">
      <c r="A21" s="202"/>
      <c r="B21" s="212" t="s">
        <v>794</v>
      </c>
      <c r="C21" s="204" t="s">
        <v>723</v>
      </c>
      <c r="D21" s="206" t="n">
        <v>1200</v>
      </c>
      <c r="E21" s="204" t="s">
        <v>888</v>
      </c>
      <c r="F21" s="206" t="n">
        <v>1200</v>
      </c>
      <c r="G21" s="324" t="s">
        <v>976</v>
      </c>
      <c r="H21" s="207" t="n">
        <v>1200</v>
      </c>
      <c r="I21" s="204" t="s">
        <v>723</v>
      </c>
      <c r="J21" s="207" t="n">
        <v>1200</v>
      </c>
      <c r="K21" s="204" t="s">
        <v>1486</v>
      </c>
      <c r="L21" s="429" t="n">
        <v>1200</v>
      </c>
      <c r="M21" s="204" t="s">
        <v>888</v>
      </c>
      <c r="N21" s="207" t="n">
        <v>1200</v>
      </c>
      <c r="O21" s="204" t="s">
        <v>1192</v>
      </c>
      <c r="P21" s="206" t="n">
        <v>1200</v>
      </c>
      <c r="Q21" s="204" t="s">
        <v>888</v>
      </c>
      <c r="R21" s="207" t="n">
        <v>1200</v>
      </c>
      <c r="S21" s="204"/>
      <c r="T21" s="206" t="n">
        <v>1200</v>
      </c>
      <c r="U21" s="204"/>
      <c r="V21" s="210" t="n">
        <v>1200</v>
      </c>
    </row>
    <row r="22" customFormat="false" ht="12.95" hidden="false" customHeight="true" outlineLevel="0" collapsed="false">
      <c r="A22" s="202"/>
      <c r="B22" s="212" t="s">
        <v>799</v>
      </c>
      <c r="C22" s="204" t="s">
        <v>571</v>
      </c>
      <c r="D22" s="206" t="n">
        <v>683</v>
      </c>
      <c r="E22" s="204" t="s">
        <v>1192</v>
      </c>
      <c r="F22" s="206" t="n">
        <v>1200</v>
      </c>
      <c r="G22" s="324" t="s">
        <v>2877</v>
      </c>
      <c r="H22" s="205" t="n">
        <v>7</v>
      </c>
      <c r="I22" s="204" t="s">
        <v>704</v>
      </c>
      <c r="J22" s="207" t="n">
        <v>124</v>
      </c>
      <c r="K22" s="204" t="s">
        <v>1866</v>
      </c>
      <c r="L22" s="206" t="n">
        <v>1200</v>
      </c>
      <c r="M22" s="204" t="s">
        <v>1350</v>
      </c>
      <c r="N22" s="207" t="n">
        <v>1200</v>
      </c>
      <c r="O22" s="204" t="s">
        <v>786</v>
      </c>
      <c r="P22" s="206" t="n">
        <v>125</v>
      </c>
      <c r="Q22" s="204" t="s">
        <v>1192</v>
      </c>
      <c r="R22" s="207" t="n">
        <v>1200</v>
      </c>
      <c r="S22" s="204"/>
      <c r="T22" s="206" t="n">
        <v>1200</v>
      </c>
      <c r="U22" s="204"/>
      <c r="V22" s="210" t="n">
        <v>1200</v>
      </c>
    </row>
    <row r="23" customFormat="false" ht="12.95" hidden="false" customHeight="true" outlineLevel="0" collapsed="false">
      <c r="A23" s="202"/>
      <c r="B23" s="203" t="s">
        <v>806</v>
      </c>
      <c r="C23" s="204" t="s">
        <v>1192</v>
      </c>
      <c r="D23" s="206" t="n">
        <v>1200</v>
      </c>
      <c r="E23" s="204" t="s">
        <v>746</v>
      </c>
      <c r="F23" s="208" t="n">
        <v>12</v>
      </c>
      <c r="G23" s="324" t="s">
        <v>2878</v>
      </c>
      <c r="H23" s="205" t="n">
        <v>564</v>
      </c>
      <c r="I23" s="204" t="s">
        <v>1192</v>
      </c>
      <c r="J23" s="207" t="n">
        <v>1200</v>
      </c>
      <c r="K23" s="204" t="s">
        <v>1486</v>
      </c>
      <c r="L23" s="206" t="n">
        <v>1200</v>
      </c>
      <c r="M23" s="204" t="s">
        <v>704</v>
      </c>
      <c r="N23" s="205" t="n">
        <v>342</v>
      </c>
      <c r="O23" s="204" t="s">
        <v>1350</v>
      </c>
      <c r="P23" s="206" t="n">
        <v>1200</v>
      </c>
      <c r="Q23" s="204" t="s">
        <v>571</v>
      </c>
      <c r="R23" s="207" t="n">
        <v>1104</v>
      </c>
      <c r="S23" s="204"/>
      <c r="T23" s="206" t="n">
        <v>1200</v>
      </c>
      <c r="U23" s="204"/>
      <c r="V23" s="210" t="n">
        <v>1200</v>
      </c>
    </row>
    <row r="24" customFormat="false" ht="12.95" hidden="false" customHeight="true" outlineLevel="0" collapsed="false">
      <c r="A24" s="202"/>
      <c r="B24" s="203" t="s">
        <v>810</v>
      </c>
      <c r="C24" s="204" t="s">
        <v>888</v>
      </c>
      <c r="D24" s="206" t="n">
        <v>1200</v>
      </c>
      <c r="E24" s="204" t="s">
        <v>1192</v>
      </c>
      <c r="F24" s="206" t="n">
        <v>1200</v>
      </c>
      <c r="G24" s="324" t="s">
        <v>982</v>
      </c>
      <c r="H24" s="207" t="n">
        <v>1200</v>
      </c>
      <c r="I24" s="204" t="s">
        <v>1192</v>
      </c>
      <c r="J24" s="207" t="n">
        <v>1200</v>
      </c>
      <c r="K24" s="204" t="s">
        <v>1866</v>
      </c>
      <c r="L24" s="429" t="n">
        <v>1200</v>
      </c>
      <c r="M24" s="204" t="s">
        <v>1192</v>
      </c>
      <c r="N24" s="207" t="n">
        <v>1200</v>
      </c>
      <c r="O24" s="204" t="s">
        <v>1350</v>
      </c>
      <c r="P24" s="206" t="n">
        <v>1200</v>
      </c>
      <c r="Q24" s="204" t="s">
        <v>888</v>
      </c>
      <c r="R24" s="207" t="n">
        <v>1200</v>
      </c>
      <c r="S24" s="204"/>
      <c r="T24" s="206" t="n">
        <v>1200</v>
      </c>
      <c r="U24" s="204"/>
      <c r="V24" s="210" t="n">
        <v>1200</v>
      </c>
    </row>
    <row r="25" customFormat="false" ht="12.95" hidden="false" customHeight="true" outlineLevel="0" collapsed="false">
      <c r="A25" s="202"/>
      <c r="B25" s="203" t="s">
        <v>815</v>
      </c>
      <c r="C25" s="204" t="s">
        <v>1350</v>
      </c>
      <c r="D25" s="206" t="n">
        <v>1200</v>
      </c>
      <c r="E25" s="204" t="s">
        <v>1350</v>
      </c>
      <c r="F25" s="206" t="n">
        <v>1200</v>
      </c>
      <c r="G25" s="324" t="s">
        <v>982</v>
      </c>
      <c r="H25" s="207" t="n">
        <v>1200</v>
      </c>
      <c r="I25" s="204" t="s">
        <v>571</v>
      </c>
      <c r="J25" s="207" t="n">
        <v>699</v>
      </c>
      <c r="K25" s="204" t="s">
        <v>1866</v>
      </c>
      <c r="L25" s="429" t="n">
        <v>1200</v>
      </c>
      <c r="M25" s="204" t="s">
        <v>1350</v>
      </c>
      <c r="N25" s="207" t="n">
        <v>1200</v>
      </c>
      <c r="O25" s="204" t="s">
        <v>1486</v>
      </c>
      <c r="P25" s="206" t="n">
        <v>1200</v>
      </c>
      <c r="Q25" s="204" t="s">
        <v>1350</v>
      </c>
      <c r="R25" s="207" t="n">
        <v>1200</v>
      </c>
      <c r="S25" s="204"/>
      <c r="T25" s="206" t="n">
        <v>1200</v>
      </c>
      <c r="U25" s="204"/>
      <c r="V25" s="210" t="n">
        <v>1200</v>
      </c>
    </row>
    <row r="26" customFormat="false" ht="12.95" hidden="false" customHeight="true" outlineLevel="0" collapsed="false">
      <c r="A26" s="202"/>
      <c r="B26" s="212" t="s">
        <v>818</v>
      </c>
      <c r="C26" s="204" t="s">
        <v>662</v>
      </c>
      <c r="D26" s="206" t="n">
        <v>460</v>
      </c>
      <c r="E26" s="204" t="s">
        <v>786</v>
      </c>
      <c r="F26" s="208" t="n">
        <v>44</v>
      </c>
      <c r="G26" s="324" t="s">
        <v>2878</v>
      </c>
      <c r="H26" s="205" t="n">
        <v>1023</v>
      </c>
      <c r="I26" s="204" t="s">
        <v>704</v>
      </c>
      <c r="J26" s="207" t="n">
        <v>122</v>
      </c>
      <c r="K26" s="204" t="s">
        <v>746</v>
      </c>
      <c r="L26" s="208" t="n">
        <v>121</v>
      </c>
      <c r="M26" s="204" t="s">
        <v>746</v>
      </c>
      <c r="N26" s="205" t="n">
        <v>39</v>
      </c>
      <c r="O26" s="204" t="s">
        <v>704</v>
      </c>
      <c r="P26" s="206" t="n">
        <v>541</v>
      </c>
      <c r="Q26" s="204" t="s">
        <v>1192</v>
      </c>
      <c r="R26" s="207" t="n">
        <v>1200</v>
      </c>
      <c r="S26" s="204"/>
      <c r="T26" s="206" t="n">
        <v>1200</v>
      </c>
      <c r="U26" s="204"/>
      <c r="V26" s="210" t="n">
        <v>1200</v>
      </c>
    </row>
    <row r="27" customFormat="false" ht="12.95" hidden="false" customHeight="true" outlineLevel="0" collapsed="false">
      <c r="A27" s="202"/>
      <c r="B27" s="203" t="s">
        <v>823</v>
      </c>
      <c r="C27" s="204" t="s">
        <v>759</v>
      </c>
      <c r="D27" s="206" t="n">
        <v>722</v>
      </c>
      <c r="E27" s="204" t="s">
        <v>759</v>
      </c>
      <c r="F27" s="208" t="n">
        <v>1111</v>
      </c>
      <c r="G27" s="324" t="s">
        <v>1066</v>
      </c>
      <c r="H27" s="207" t="n">
        <v>1200</v>
      </c>
      <c r="I27" s="204" t="s">
        <v>1192</v>
      </c>
      <c r="J27" s="207" t="n">
        <v>1200</v>
      </c>
      <c r="K27" s="204" t="s">
        <v>1486</v>
      </c>
      <c r="L27" s="206" t="n">
        <v>1200</v>
      </c>
      <c r="M27" s="204" t="s">
        <v>571</v>
      </c>
      <c r="N27" s="205" t="n">
        <v>879</v>
      </c>
      <c r="O27" s="204" t="s">
        <v>1350</v>
      </c>
      <c r="P27" s="206" t="n">
        <v>1200</v>
      </c>
      <c r="Q27" s="204" t="s">
        <v>888</v>
      </c>
      <c r="R27" s="207" t="n">
        <v>1200</v>
      </c>
      <c r="S27" s="204"/>
      <c r="T27" s="206" t="n">
        <v>1200</v>
      </c>
      <c r="U27" s="204"/>
      <c r="V27" s="210" t="n">
        <v>1200</v>
      </c>
    </row>
    <row r="28" customFormat="false" ht="12.95" hidden="false" customHeight="true" outlineLevel="0" collapsed="false">
      <c r="A28" s="202"/>
      <c r="B28" s="215" t="s">
        <v>827</v>
      </c>
      <c r="C28" s="217" t="s">
        <v>1192</v>
      </c>
      <c r="D28" s="206" t="n">
        <v>1200</v>
      </c>
      <c r="E28" s="223" t="s">
        <v>1192</v>
      </c>
      <c r="F28" s="206" t="n">
        <v>1200</v>
      </c>
      <c r="G28" s="327" t="s">
        <v>1066</v>
      </c>
      <c r="H28" s="207" t="n">
        <v>1200</v>
      </c>
      <c r="I28" s="217" t="s">
        <v>1350</v>
      </c>
      <c r="J28" s="207" t="n">
        <v>1200</v>
      </c>
      <c r="K28" s="217" t="s">
        <v>1866</v>
      </c>
      <c r="L28" s="206" t="n">
        <v>1200</v>
      </c>
      <c r="M28" s="223" t="s">
        <v>1350</v>
      </c>
      <c r="N28" s="207" t="n">
        <v>1200</v>
      </c>
      <c r="O28" s="217" t="s">
        <v>1350</v>
      </c>
      <c r="P28" s="206" t="n">
        <v>1200</v>
      </c>
      <c r="Q28" s="217" t="s">
        <v>1350</v>
      </c>
      <c r="R28" s="207" t="n">
        <v>1200</v>
      </c>
      <c r="S28" s="217"/>
      <c r="T28" s="206" t="n">
        <v>1200</v>
      </c>
      <c r="U28" s="217"/>
      <c r="V28" s="210" t="n">
        <v>1200</v>
      </c>
    </row>
    <row r="29" customFormat="false" ht="12.95" hidden="false" customHeight="true" outlineLevel="0" collapsed="false">
      <c r="A29" s="202"/>
      <c r="B29" s="203" t="s">
        <v>830</v>
      </c>
      <c r="C29" s="213" t="s">
        <v>888</v>
      </c>
      <c r="D29" s="206" t="n">
        <v>1200</v>
      </c>
      <c r="E29" s="213" t="s">
        <v>888</v>
      </c>
      <c r="F29" s="206" t="n">
        <v>1200</v>
      </c>
      <c r="G29" s="325" t="s">
        <v>1066</v>
      </c>
      <c r="H29" s="207" t="n">
        <v>1200</v>
      </c>
      <c r="I29" s="213" t="s">
        <v>888</v>
      </c>
      <c r="J29" s="207" t="n">
        <v>1200</v>
      </c>
      <c r="K29" s="213" t="s">
        <v>1486</v>
      </c>
      <c r="L29" s="429" t="n">
        <v>1200</v>
      </c>
      <c r="M29" s="213" t="s">
        <v>1350</v>
      </c>
      <c r="N29" s="207" t="n">
        <v>1200</v>
      </c>
      <c r="O29" s="213" t="s">
        <v>1192</v>
      </c>
      <c r="P29" s="206" t="n">
        <v>1200</v>
      </c>
      <c r="Q29" s="213" t="s">
        <v>571</v>
      </c>
      <c r="R29" s="207" t="n">
        <v>897</v>
      </c>
      <c r="S29" s="213"/>
      <c r="T29" s="206" t="n">
        <v>1200</v>
      </c>
      <c r="U29" s="213"/>
      <c r="V29" s="210" t="n">
        <v>1200</v>
      </c>
    </row>
    <row r="30" customFormat="false" ht="12.95" hidden="false" customHeight="true" outlineLevel="0" collapsed="false">
      <c r="A30" s="202"/>
      <c r="B30" s="203" t="s">
        <v>834</v>
      </c>
      <c r="C30" s="204" t="s">
        <v>723</v>
      </c>
      <c r="D30" s="206" t="n">
        <v>1200</v>
      </c>
      <c r="E30" s="204" t="s">
        <v>1192</v>
      </c>
      <c r="F30" s="206" t="n">
        <v>1200</v>
      </c>
      <c r="G30" s="324" t="s">
        <v>1045</v>
      </c>
      <c r="H30" s="207" t="n">
        <v>1200</v>
      </c>
      <c r="I30" s="204" t="s">
        <v>1192</v>
      </c>
      <c r="J30" s="207" t="n">
        <v>1200</v>
      </c>
      <c r="K30" s="204" t="s">
        <v>1486</v>
      </c>
      <c r="L30" s="429" t="n">
        <v>1200</v>
      </c>
      <c r="M30" s="204" t="s">
        <v>1192</v>
      </c>
      <c r="N30" s="207" t="n">
        <v>1200</v>
      </c>
      <c r="O30" s="204" t="s">
        <v>1192</v>
      </c>
      <c r="P30" s="206" t="n">
        <v>1200</v>
      </c>
      <c r="Q30" s="204" t="s">
        <v>1192</v>
      </c>
      <c r="R30" s="207" t="n">
        <v>1200</v>
      </c>
      <c r="S30" s="204"/>
      <c r="T30" s="206" t="n">
        <v>1200</v>
      </c>
      <c r="U30" s="204"/>
      <c r="V30" s="210" t="n">
        <v>1200</v>
      </c>
    </row>
    <row r="31" customFormat="false" ht="12.95" hidden="false" customHeight="true" outlineLevel="0" collapsed="false">
      <c r="A31" s="202"/>
      <c r="B31" s="215" t="s">
        <v>838</v>
      </c>
      <c r="C31" s="223" t="s">
        <v>730</v>
      </c>
      <c r="D31" s="206" t="n">
        <v>1200</v>
      </c>
      <c r="E31" s="223" t="s">
        <v>571</v>
      </c>
      <c r="F31" s="224" t="n">
        <v>274</v>
      </c>
      <c r="G31" s="327" t="s">
        <v>2879</v>
      </c>
      <c r="H31" s="205" t="n">
        <v>78</v>
      </c>
      <c r="I31" s="223" t="s">
        <v>746</v>
      </c>
      <c r="J31" s="207" t="n">
        <v>10</v>
      </c>
      <c r="K31" s="223" t="s">
        <v>1486</v>
      </c>
      <c r="L31" s="206" t="n">
        <v>1200</v>
      </c>
      <c r="M31" s="223" t="s">
        <v>704</v>
      </c>
      <c r="N31" s="205" t="n">
        <v>224</v>
      </c>
      <c r="O31" s="223" t="s">
        <v>1192</v>
      </c>
      <c r="P31" s="206" t="n">
        <v>1200</v>
      </c>
      <c r="Q31" s="223" t="s">
        <v>704</v>
      </c>
      <c r="R31" s="207" t="n">
        <v>283</v>
      </c>
      <c r="S31" s="223"/>
      <c r="T31" s="206" t="n">
        <v>1200</v>
      </c>
      <c r="U31" s="223"/>
      <c r="V31" s="210" t="n">
        <v>1200</v>
      </c>
    </row>
    <row r="32" customFormat="false" ht="12.95" hidden="false" customHeight="true" outlineLevel="0" collapsed="false">
      <c r="A32" s="202"/>
      <c r="B32" s="203" t="s">
        <v>844</v>
      </c>
      <c r="C32" s="213" t="s">
        <v>759</v>
      </c>
      <c r="D32" s="206" t="n">
        <v>1200</v>
      </c>
      <c r="E32" s="213" t="s">
        <v>759</v>
      </c>
      <c r="F32" s="221" t="n">
        <v>1062</v>
      </c>
      <c r="G32" s="325" t="s">
        <v>2880</v>
      </c>
      <c r="H32" s="205" t="n">
        <v>44</v>
      </c>
      <c r="I32" s="213" t="s">
        <v>1192</v>
      </c>
      <c r="J32" s="207" t="n">
        <v>1200</v>
      </c>
      <c r="K32" s="213" t="s">
        <v>1350</v>
      </c>
      <c r="L32" s="206" t="n">
        <v>1200</v>
      </c>
      <c r="M32" s="213" t="s">
        <v>1192</v>
      </c>
      <c r="N32" s="207" t="n">
        <v>1200</v>
      </c>
      <c r="O32" s="213" t="s">
        <v>1192</v>
      </c>
      <c r="P32" s="206" t="n">
        <v>1200</v>
      </c>
      <c r="Q32" s="213" t="s">
        <v>786</v>
      </c>
      <c r="R32" s="207" t="n">
        <v>67</v>
      </c>
      <c r="S32" s="213"/>
      <c r="T32" s="206" t="n">
        <v>1200</v>
      </c>
      <c r="U32" s="213"/>
      <c r="V32" s="210" t="n">
        <v>1200</v>
      </c>
    </row>
    <row r="33" customFormat="false" ht="12.95" hidden="false" customHeight="true" outlineLevel="0" collapsed="false">
      <c r="A33" s="202"/>
      <c r="B33" s="215" t="s">
        <v>850</v>
      </c>
      <c r="C33" s="223" t="s">
        <v>1192</v>
      </c>
      <c r="D33" s="206" t="n">
        <v>1200</v>
      </c>
      <c r="E33" s="204" t="s">
        <v>888</v>
      </c>
      <c r="F33" s="206" t="n">
        <v>1200</v>
      </c>
      <c r="G33" s="324" t="s">
        <v>1066</v>
      </c>
      <c r="H33" s="207" t="n">
        <v>1200</v>
      </c>
      <c r="I33" s="223" t="s">
        <v>1350</v>
      </c>
      <c r="J33" s="207" t="n">
        <v>1200</v>
      </c>
      <c r="K33" s="204" t="s">
        <v>1866</v>
      </c>
      <c r="L33" s="429" t="n">
        <v>1200</v>
      </c>
      <c r="M33" s="204" t="s">
        <v>1350</v>
      </c>
      <c r="N33" s="207" t="n">
        <v>1200</v>
      </c>
      <c r="O33" s="223" t="s">
        <v>1350</v>
      </c>
      <c r="P33" s="206" t="n">
        <v>1200</v>
      </c>
      <c r="Q33" s="204" t="s">
        <v>1192</v>
      </c>
      <c r="R33" s="207" t="n">
        <v>1200</v>
      </c>
      <c r="S33" s="223"/>
      <c r="T33" s="206" t="n">
        <v>1200</v>
      </c>
      <c r="U33" s="223"/>
      <c r="V33" s="210" t="n">
        <v>1200</v>
      </c>
    </row>
    <row r="34" customFormat="false" ht="12.95" hidden="false" customHeight="true" outlineLevel="0" collapsed="false">
      <c r="A34" s="202"/>
      <c r="B34" s="215" t="s">
        <v>856</v>
      </c>
      <c r="C34" s="217" t="s">
        <v>1192</v>
      </c>
      <c r="D34" s="206" t="n">
        <v>1200</v>
      </c>
      <c r="E34" s="223" t="s">
        <v>888</v>
      </c>
      <c r="F34" s="218" t="n">
        <v>1200</v>
      </c>
      <c r="G34" s="327" t="s">
        <v>982</v>
      </c>
      <c r="H34" s="207" t="n">
        <v>1200</v>
      </c>
      <c r="I34" s="217" t="s">
        <v>1192</v>
      </c>
      <c r="J34" s="207" t="n">
        <v>1200</v>
      </c>
      <c r="K34" s="223" t="s">
        <v>1486</v>
      </c>
      <c r="L34" s="206" t="n">
        <v>1200</v>
      </c>
      <c r="M34" s="223" t="s">
        <v>1192</v>
      </c>
      <c r="N34" s="207" t="n">
        <v>1200</v>
      </c>
      <c r="O34" s="217" t="s">
        <v>1192</v>
      </c>
      <c r="P34" s="206" t="n">
        <v>1200</v>
      </c>
      <c r="Q34" s="223" t="s">
        <v>1192</v>
      </c>
      <c r="R34" s="207" t="n">
        <v>1200</v>
      </c>
      <c r="S34" s="217"/>
      <c r="T34" s="206" t="n">
        <v>1200</v>
      </c>
      <c r="U34" s="217"/>
      <c r="V34" s="210" t="n">
        <v>1200</v>
      </c>
    </row>
    <row r="35" customFormat="false" ht="12.95" hidden="false" customHeight="true" outlineLevel="0" collapsed="false">
      <c r="A35" s="202"/>
      <c r="B35" s="203" t="s">
        <v>859</v>
      </c>
      <c r="C35" s="213" t="s">
        <v>662</v>
      </c>
      <c r="D35" s="206" t="n">
        <v>681</v>
      </c>
      <c r="E35" s="213" t="s">
        <v>662</v>
      </c>
      <c r="F35" s="221" t="n">
        <v>1188</v>
      </c>
      <c r="G35" s="325" t="s">
        <v>1066</v>
      </c>
      <c r="H35" s="207" t="n">
        <v>1200</v>
      </c>
      <c r="I35" s="213" t="s">
        <v>888</v>
      </c>
      <c r="J35" s="207" t="n">
        <v>1200</v>
      </c>
      <c r="K35" s="213" t="s">
        <v>1866</v>
      </c>
      <c r="L35" s="429" t="n">
        <v>1200</v>
      </c>
      <c r="M35" s="213" t="s">
        <v>1192</v>
      </c>
      <c r="N35" s="207" t="n">
        <v>1200</v>
      </c>
      <c r="O35" s="213" t="s">
        <v>1192</v>
      </c>
      <c r="P35" s="206" t="n">
        <v>1200</v>
      </c>
      <c r="Q35" s="213" t="s">
        <v>1192</v>
      </c>
      <c r="R35" s="207" t="n">
        <v>1200</v>
      </c>
      <c r="S35" s="213"/>
      <c r="T35" s="206" t="n">
        <v>1200</v>
      </c>
      <c r="U35" s="213"/>
      <c r="V35" s="210" t="n">
        <v>1200</v>
      </c>
    </row>
    <row r="36" customFormat="false" ht="12.95" hidden="false" customHeight="true" outlineLevel="0" collapsed="false">
      <c r="A36" s="202"/>
      <c r="B36" s="232" t="s">
        <v>862</v>
      </c>
      <c r="C36" s="204" t="s">
        <v>1192</v>
      </c>
      <c r="D36" s="206" t="n">
        <v>1200</v>
      </c>
      <c r="E36" s="204" t="s">
        <v>1350</v>
      </c>
      <c r="F36" s="206" t="n">
        <v>1200</v>
      </c>
      <c r="G36" s="324" t="s">
        <v>1045</v>
      </c>
      <c r="H36" s="207" t="n">
        <v>1200</v>
      </c>
      <c r="I36" s="204" t="s">
        <v>1192</v>
      </c>
      <c r="J36" s="207" t="n">
        <v>1200</v>
      </c>
      <c r="K36" s="213" t="s">
        <v>1866</v>
      </c>
      <c r="L36" s="429" t="n">
        <v>1200</v>
      </c>
      <c r="M36" s="204" t="s">
        <v>1350</v>
      </c>
      <c r="N36" s="207" t="n">
        <v>1200</v>
      </c>
      <c r="O36" s="204" t="s">
        <v>1350</v>
      </c>
      <c r="P36" s="206" t="n">
        <v>1200</v>
      </c>
      <c r="Q36" s="213" t="s">
        <v>1192</v>
      </c>
      <c r="R36" s="207" t="n">
        <v>1200</v>
      </c>
      <c r="S36" s="204"/>
      <c r="T36" s="206" t="n">
        <v>1200</v>
      </c>
      <c r="U36" s="204"/>
      <c r="V36" s="210" t="n">
        <v>1200</v>
      </c>
    </row>
    <row r="37" customFormat="false" ht="12.95" hidden="false" customHeight="true" outlineLevel="0" collapsed="false">
      <c r="A37" s="202"/>
      <c r="B37" s="233" t="s">
        <v>866</v>
      </c>
      <c r="C37" s="223" t="s">
        <v>1192</v>
      </c>
      <c r="D37" s="206" t="n">
        <v>1200</v>
      </c>
      <c r="E37" s="223" t="s">
        <v>888</v>
      </c>
      <c r="F37" s="218" t="n">
        <v>1200</v>
      </c>
      <c r="G37" s="327" t="s">
        <v>1066</v>
      </c>
      <c r="H37" s="207" t="n">
        <v>1200</v>
      </c>
      <c r="I37" s="223" t="s">
        <v>1192</v>
      </c>
      <c r="J37" s="207" t="n">
        <v>1200</v>
      </c>
      <c r="K37" s="223" t="s">
        <v>1866</v>
      </c>
      <c r="L37" s="429" t="n">
        <v>1200</v>
      </c>
      <c r="M37" s="223" t="s">
        <v>1350</v>
      </c>
      <c r="N37" s="207" t="n">
        <v>1200</v>
      </c>
      <c r="O37" s="223" t="s">
        <v>1486</v>
      </c>
      <c r="P37" s="206" t="n">
        <v>1200</v>
      </c>
      <c r="Q37" s="223" t="s">
        <v>1192</v>
      </c>
      <c r="R37" s="207" t="n">
        <v>1200</v>
      </c>
      <c r="S37" s="223"/>
      <c r="T37" s="206" t="n">
        <v>1200</v>
      </c>
      <c r="U37" s="223"/>
      <c r="V37" s="210" t="n">
        <v>1200</v>
      </c>
    </row>
    <row r="38" customFormat="false" ht="12.95" hidden="false" customHeight="true" outlineLevel="0" collapsed="false">
      <c r="A38" s="202"/>
      <c r="B38" s="232" t="s">
        <v>870</v>
      </c>
      <c r="C38" s="213" t="s">
        <v>723</v>
      </c>
      <c r="D38" s="206" t="n">
        <v>1200</v>
      </c>
      <c r="E38" s="213" t="s">
        <v>1350</v>
      </c>
      <c r="F38" s="230" t="n">
        <v>1200</v>
      </c>
      <c r="G38" s="325" t="s">
        <v>982</v>
      </c>
      <c r="H38" s="207" t="n">
        <v>1200</v>
      </c>
      <c r="I38" s="213" t="s">
        <v>1192</v>
      </c>
      <c r="J38" s="207" t="n">
        <v>1200</v>
      </c>
      <c r="K38" s="213" t="s">
        <v>1486</v>
      </c>
      <c r="L38" s="429" t="n">
        <v>1200</v>
      </c>
      <c r="M38" s="213" t="s">
        <v>1486</v>
      </c>
      <c r="N38" s="207" t="n">
        <v>1200</v>
      </c>
      <c r="O38" s="213" t="s">
        <v>1350</v>
      </c>
      <c r="P38" s="206" t="n">
        <v>1200</v>
      </c>
      <c r="Q38" s="213" t="s">
        <v>1192</v>
      </c>
      <c r="R38" s="207" t="n">
        <v>1200</v>
      </c>
      <c r="S38" s="213"/>
      <c r="T38" s="206" t="n">
        <v>1200</v>
      </c>
      <c r="U38" s="213"/>
      <c r="V38" s="210" t="n">
        <v>1200</v>
      </c>
    </row>
    <row r="39" customFormat="false" ht="12.95" hidden="false" customHeight="true" outlineLevel="0" collapsed="false">
      <c r="A39" s="202"/>
      <c r="B39" s="232" t="s">
        <v>874</v>
      </c>
      <c r="C39" s="204" t="s">
        <v>888</v>
      </c>
      <c r="D39" s="206" t="n">
        <v>1200</v>
      </c>
      <c r="E39" s="204" t="s">
        <v>888</v>
      </c>
      <c r="F39" s="206" t="n">
        <v>1200</v>
      </c>
      <c r="G39" s="325" t="s">
        <v>976</v>
      </c>
      <c r="H39" s="207" t="n">
        <v>1200</v>
      </c>
      <c r="I39" s="204" t="s">
        <v>704</v>
      </c>
      <c r="J39" s="207" t="n">
        <v>105</v>
      </c>
      <c r="K39" s="204" t="s">
        <v>1486</v>
      </c>
      <c r="L39" s="429" t="n">
        <v>1200</v>
      </c>
      <c r="M39" s="204" t="s">
        <v>1350</v>
      </c>
      <c r="N39" s="207" t="n">
        <v>1200</v>
      </c>
      <c r="O39" s="204" t="s">
        <v>571</v>
      </c>
      <c r="P39" s="206" t="n">
        <v>1200</v>
      </c>
      <c r="Q39" s="204" t="s">
        <v>888</v>
      </c>
      <c r="R39" s="207" t="n">
        <v>1200</v>
      </c>
      <c r="S39" s="204"/>
      <c r="T39" s="206" t="n">
        <v>1200</v>
      </c>
      <c r="U39" s="204"/>
      <c r="V39" s="210" t="n">
        <v>1200</v>
      </c>
    </row>
    <row r="40" customFormat="false" ht="12.95" hidden="false" customHeight="true" outlineLevel="0" collapsed="false">
      <c r="A40" s="202"/>
      <c r="B40" s="232" t="s">
        <v>876</v>
      </c>
      <c r="C40" s="223" t="s">
        <v>888</v>
      </c>
      <c r="D40" s="206" t="n">
        <v>1200</v>
      </c>
      <c r="E40" s="217" t="s">
        <v>1350</v>
      </c>
      <c r="F40" s="335" t="n">
        <v>1200</v>
      </c>
      <c r="G40" s="329" t="s">
        <v>1066</v>
      </c>
      <c r="H40" s="207" t="n">
        <v>1200</v>
      </c>
      <c r="I40" s="223" t="s">
        <v>888</v>
      </c>
      <c r="J40" s="207" t="n">
        <v>1200</v>
      </c>
      <c r="K40" s="213" t="s">
        <v>1866</v>
      </c>
      <c r="L40" s="206" t="n">
        <v>1200</v>
      </c>
      <c r="M40" s="217" t="s">
        <v>1192</v>
      </c>
      <c r="N40" s="207" t="n">
        <v>1200</v>
      </c>
      <c r="O40" s="223" t="s">
        <v>1350</v>
      </c>
      <c r="P40" s="206" t="n">
        <v>1200</v>
      </c>
      <c r="Q40" s="213" t="s">
        <v>888</v>
      </c>
      <c r="R40" s="207" t="n">
        <v>1200</v>
      </c>
      <c r="S40" s="223"/>
      <c r="T40" s="206" t="n">
        <v>1200</v>
      </c>
      <c r="U40" s="223"/>
      <c r="V40" s="210" t="n">
        <v>1200</v>
      </c>
    </row>
    <row r="41" customFormat="false" ht="12.95" hidden="false" customHeight="true" outlineLevel="0" collapsed="false">
      <c r="A41" s="202"/>
      <c r="B41" s="212" t="s">
        <v>882</v>
      </c>
      <c r="C41" s="213" t="s">
        <v>1192</v>
      </c>
      <c r="D41" s="206" t="n">
        <v>1200</v>
      </c>
      <c r="E41" s="213" t="s">
        <v>1192</v>
      </c>
      <c r="F41" s="230" t="n">
        <v>1200</v>
      </c>
      <c r="G41" s="325" t="s">
        <v>976</v>
      </c>
      <c r="H41" s="207" t="n">
        <v>1200</v>
      </c>
      <c r="I41" s="213" t="s">
        <v>1192</v>
      </c>
      <c r="J41" s="207" t="n">
        <v>1200</v>
      </c>
      <c r="K41" s="213" t="s">
        <v>1486</v>
      </c>
      <c r="L41" s="429" t="n">
        <v>1200</v>
      </c>
      <c r="M41" s="213" t="s">
        <v>1192</v>
      </c>
      <c r="N41" s="207" t="n">
        <v>1200</v>
      </c>
      <c r="O41" s="213" t="s">
        <v>1350</v>
      </c>
      <c r="P41" s="206" t="n">
        <v>1200</v>
      </c>
      <c r="Q41" s="213" t="s">
        <v>1192</v>
      </c>
      <c r="R41" s="207" t="n">
        <v>1200</v>
      </c>
      <c r="S41" s="213"/>
      <c r="T41" s="206" t="n">
        <v>1200</v>
      </c>
      <c r="U41" s="213"/>
      <c r="V41" s="210" t="n">
        <v>1200</v>
      </c>
    </row>
    <row r="42" customFormat="false" ht="12.95" hidden="false" customHeight="true" outlineLevel="0" collapsed="false">
      <c r="A42" s="202"/>
      <c r="B42" s="203" t="s">
        <v>886</v>
      </c>
      <c r="C42" s="204" t="s">
        <v>1350</v>
      </c>
      <c r="D42" s="206" t="n">
        <v>1200</v>
      </c>
      <c r="E42" s="204" t="s">
        <v>1350</v>
      </c>
      <c r="F42" s="206" t="n">
        <v>1200</v>
      </c>
      <c r="G42" s="324" t="s">
        <v>758</v>
      </c>
      <c r="H42" s="207" t="n">
        <v>1200</v>
      </c>
      <c r="I42" s="204" t="s">
        <v>1350</v>
      </c>
      <c r="J42" s="207" t="n">
        <v>1200</v>
      </c>
      <c r="K42" s="204" t="s">
        <v>1486</v>
      </c>
      <c r="L42" s="206" t="n">
        <v>1200</v>
      </c>
      <c r="M42" s="204" t="s">
        <v>1486</v>
      </c>
      <c r="N42" s="207" t="n">
        <v>1200</v>
      </c>
      <c r="O42" s="204" t="s">
        <v>1350</v>
      </c>
      <c r="P42" s="206" t="n">
        <v>1200</v>
      </c>
      <c r="Q42" s="204" t="s">
        <v>1350</v>
      </c>
      <c r="R42" s="207" t="n">
        <v>1200</v>
      </c>
      <c r="S42" s="204"/>
      <c r="T42" s="206" t="n">
        <v>1200</v>
      </c>
      <c r="U42" s="204"/>
      <c r="V42" s="210" t="n">
        <v>1200</v>
      </c>
    </row>
    <row r="43" customFormat="false" ht="12.95" hidden="false" customHeight="true" outlineLevel="0" collapsed="false">
      <c r="A43" s="202"/>
      <c r="B43" s="238" t="s">
        <v>890</v>
      </c>
      <c r="C43" s="243" t="s">
        <v>888</v>
      </c>
      <c r="D43" s="218" t="n">
        <v>1200</v>
      </c>
      <c r="E43" s="239" t="s">
        <v>888</v>
      </c>
      <c r="F43" s="244" t="n">
        <v>1200</v>
      </c>
      <c r="G43" s="337" t="s">
        <v>1013</v>
      </c>
      <c r="H43" s="227" t="n">
        <v>1200</v>
      </c>
      <c r="I43" s="239" t="s">
        <v>888</v>
      </c>
      <c r="J43" s="227" t="n">
        <v>1200</v>
      </c>
      <c r="K43" s="243" t="s">
        <v>1486</v>
      </c>
      <c r="L43" s="430" t="n">
        <v>1200</v>
      </c>
      <c r="M43" s="239" t="s">
        <v>1350</v>
      </c>
      <c r="N43" s="227" t="n">
        <v>1200</v>
      </c>
      <c r="O43" s="239" t="s">
        <v>1350</v>
      </c>
      <c r="P43" s="218" t="n">
        <v>1200</v>
      </c>
      <c r="Q43" s="243" t="s">
        <v>1192</v>
      </c>
      <c r="R43" s="227" t="n">
        <v>1200</v>
      </c>
      <c r="S43" s="239"/>
      <c r="T43" s="218" t="n">
        <v>1200</v>
      </c>
      <c r="U43" s="239"/>
      <c r="V43" s="246" t="n">
        <v>1200</v>
      </c>
    </row>
    <row r="44" customFormat="false" ht="12.95" hidden="false" customHeight="true" outlineLevel="0" collapsed="false">
      <c r="A44" s="202" t="s">
        <v>895</v>
      </c>
      <c r="B44" s="212" t="s">
        <v>896</v>
      </c>
      <c r="C44" s="204" t="s">
        <v>1192</v>
      </c>
      <c r="D44" s="383" t="n">
        <v>1200</v>
      </c>
      <c r="E44" s="204" t="s">
        <v>1192</v>
      </c>
      <c r="F44" s="237" t="n">
        <v>1200</v>
      </c>
      <c r="G44" s="324" t="s">
        <v>1066</v>
      </c>
      <c r="H44" s="425" t="n">
        <v>1200</v>
      </c>
      <c r="I44" s="204" t="s">
        <v>1192</v>
      </c>
      <c r="J44" s="425" t="n">
        <v>1200</v>
      </c>
      <c r="K44" s="204" t="s">
        <v>704</v>
      </c>
      <c r="L44" s="369" t="n">
        <v>939</v>
      </c>
      <c r="M44" s="204" t="s">
        <v>1192</v>
      </c>
      <c r="N44" s="425" t="n">
        <v>1200</v>
      </c>
      <c r="O44" s="204" t="s">
        <v>853</v>
      </c>
      <c r="P44" s="383" t="n">
        <v>13</v>
      </c>
      <c r="Q44" s="204" t="s">
        <v>571</v>
      </c>
      <c r="R44" s="425" t="n">
        <v>351</v>
      </c>
      <c r="S44" s="204"/>
      <c r="T44" s="383" t="n">
        <v>1200</v>
      </c>
      <c r="U44" s="204"/>
      <c r="V44" s="247" t="n">
        <v>1200</v>
      </c>
    </row>
    <row r="45" customFormat="false" ht="12.95" hidden="false" customHeight="true" outlineLevel="0" collapsed="false">
      <c r="A45" s="202"/>
      <c r="B45" s="203" t="s">
        <v>900</v>
      </c>
      <c r="C45" s="204" t="s">
        <v>704</v>
      </c>
      <c r="D45" s="237" t="n">
        <v>37</v>
      </c>
      <c r="E45" s="204" t="s">
        <v>730</v>
      </c>
      <c r="F45" s="237" t="n">
        <v>1200</v>
      </c>
      <c r="G45" s="324" t="s">
        <v>1013</v>
      </c>
      <c r="H45" s="235" t="n">
        <v>1200</v>
      </c>
      <c r="I45" s="204" t="s">
        <v>723</v>
      </c>
      <c r="J45" s="235" t="n">
        <v>1200</v>
      </c>
      <c r="K45" s="213" t="s">
        <v>1486</v>
      </c>
      <c r="L45" s="431" t="n">
        <v>1200</v>
      </c>
      <c r="M45" s="204" t="s">
        <v>888</v>
      </c>
      <c r="N45" s="235" t="n">
        <v>1200</v>
      </c>
      <c r="O45" s="204" t="s">
        <v>1192</v>
      </c>
      <c r="P45" s="237" t="n">
        <v>1200</v>
      </c>
      <c r="Q45" s="204" t="s">
        <v>723</v>
      </c>
      <c r="R45" s="235" t="n">
        <v>1200</v>
      </c>
      <c r="S45" s="204"/>
      <c r="T45" s="237" t="n">
        <v>1200</v>
      </c>
      <c r="U45" s="204"/>
      <c r="V45" s="248" t="n">
        <v>1200</v>
      </c>
    </row>
    <row r="46" customFormat="false" ht="12.95" hidden="false" customHeight="true" outlineLevel="0" collapsed="false">
      <c r="A46" s="202"/>
      <c r="B46" s="203" t="s">
        <v>902</v>
      </c>
      <c r="C46" s="204" t="s">
        <v>888</v>
      </c>
      <c r="D46" s="237" t="n">
        <v>1200</v>
      </c>
      <c r="E46" s="204" t="s">
        <v>888</v>
      </c>
      <c r="F46" s="237" t="n">
        <v>1200</v>
      </c>
      <c r="G46" s="324" t="s">
        <v>976</v>
      </c>
      <c r="H46" s="235" t="n">
        <v>1200</v>
      </c>
      <c r="I46" s="204" t="s">
        <v>1192</v>
      </c>
      <c r="J46" s="235" t="n">
        <v>1200</v>
      </c>
      <c r="K46" s="204" t="s">
        <v>704</v>
      </c>
      <c r="L46" s="431" t="n">
        <v>1200</v>
      </c>
      <c r="M46" s="204" t="s">
        <v>662</v>
      </c>
      <c r="N46" s="249" t="n">
        <v>1023</v>
      </c>
      <c r="O46" s="204" t="s">
        <v>1192</v>
      </c>
      <c r="P46" s="237" t="n">
        <v>1200</v>
      </c>
      <c r="Q46" s="204" t="s">
        <v>888</v>
      </c>
      <c r="R46" s="235" t="n">
        <v>1200</v>
      </c>
      <c r="S46" s="204"/>
      <c r="T46" s="237" t="n">
        <v>1200</v>
      </c>
      <c r="U46" s="204"/>
      <c r="V46" s="248" t="n">
        <v>1200</v>
      </c>
    </row>
    <row r="47" customFormat="false" ht="12.95" hidden="false" customHeight="true" outlineLevel="0" collapsed="false">
      <c r="A47" s="202"/>
      <c r="B47" s="203" t="s">
        <v>903</v>
      </c>
      <c r="C47" s="213" t="s">
        <v>571</v>
      </c>
      <c r="D47" s="237" t="n">
        <v>124</v>
      </c>
      <c r="E47" s="213" t="s">
        <v>1192</v>
      </c>
      <c r="F47" s="237" t="n">
        <v>1200</v>
      </c>
      <c r="G47" s="325" t="s">
        <v>1066</v>
      </c>
      <c r="H47" s="235" t="n">
        <v>1200</v>
      </c>
      <c r="I47" s="213" t="s">
        <v>1192</v>
      </c>
      <c r="J47" s="235" t="n">
        <v>1200</v>
      </c>
      <c r="K47" s="213" t="s">
        <v>1486</v>
      </c>
      <c r="L47" s="237" t="n">
        <v>1200</v>
      </c>
      <c r="M47" s="204" t="s">
        <v>888</v>
      </c>
      <c r="N47" s="235" t="n">
        <v>1200</v>
      </c>
      <c r="O47" s="213" t="s">
        <v>1192</v>
      </c>
      <c r="P47" s="237" t="n">
        <v>1200</v>
      </c>
      <c r="Q47" s="213" t="s">
        <v>1192</v>
      </c>
      <c r="R47" s="235" t="n">
        <v>1200</v>
      </c>
      <c r="S47" s="213"/>
      <c r="T47" s="237" t="n">
        <v>1200</v>
      </c>
      <c r="U47" s="213"/>
      <c r="V47" s="248" t="n">
        <v>1200</v>
      </c>
    </row>
    <row r="48" customFormat="false" ht="12.95" hidden="false" customHeight="true" outlineLevel="0" collapsed="false">
      <c r="A48" s="202"/>
      <c r="B48" s="203" t="s">
        <v>907</v>
      </c>
      <c r="C48" s="204" t="s">
        <v>730</v>
      </c>
      <c r="D48" s="237" t="n">
        <v>1200</v>
      </c>
      <c r="E48" s="204" t="s">
        <v>571</v>
      </c>
      <c r="F48" s="236" t="n">
        <v>99</v>
      </c>
      <c r="G48" s="324" t="s">
        <v>2881</v>
      </c>
      <c r="H48" s="249" t="n">
        <v>222</v>
      </c>
      <c r="I48" s="204" t="s">
        <v>888</v>
      </c>
      <c r="J48" s="235" t="n">
        <v>1200</v>
      </c>
      <c r="K48" s="204" t="s">
        <v>1350</v>
      </c>
      <c r="L48" s="431" t="n">
        <v>1200</v>
      </c>
      <c r="M48" s="204" t="s">
        <v>662</v>
      </c>
      <c r="N48" s="249" t="n">
        <v>390</v>
      </c>
      <c r="O48" s="204" t="s">
        <v>1350</v>
      </c>
      <c r="P48" s="237" t="n">
        <v>1200</v>
      </c>
      <c r="Q48" s="204" t="s">
        <v>888</v>
      </c>
      <c r="R48" s="235" t="n">
        <v>1200</v>
      </c>
      <c r="S48" s="204"/>
      <c r="T48" s="237" t="n">
        <v>1200</v>
      </c>
      <c r="U48" s="204"/>
      <c r="V48" s="248" t="n">
        <v>1200</v>
      </c>
    </row>
    <row r="49" customFormat="false" ht="12.95" hidden="false" customHeight="true" outlineLevel="0" collapsed="false">
      <c r="A49" s="202"/>
      <c r="B49" s="203" t="s">
        <v>911</v>
      </c>
      <c r="C49" s="204" t="s">
        <v>662</v>
      </c>
      <c r="D49" s="237" t="n">
        <v>469</v>
      </c>
      <c r="E49" s="204" t="s">
        <v>1192</v>
      </c>
      <c r="F49" s="237" t="n">
        <v>1200</v>
      </c>
      <c r="G49" s="324" t="s">
        <v>1013</v>
      </c>
      <c r="H49" s="235" t="n">
        <v>1200</v>
      </c>
      <c r="I49" s="204" t="s">
        <v>1192</v>
      </c>
      <c r="J49" s="235" t="n">
        <v>1200</v>
      </c>
      <c r="K49" s="204" t="s">
        <v>1486</v>
      </c>
      <c r="L49" s="237" t="n">
        <v>1200</v>
      </c>
      <c r="M49" s="204" t="s">
        <v>1192</v>
      </c>
      <c r="N49" s="235" t="n">
        <v>1200</v>
      </c>
      <c r="O49" s="204" t="s">
        <v>1192</v>
      </c>
      <c r="P49" s="237" t="n">
        <v>1200</v>
      </c>
      <c r="Q49" s="204" t="s">
        <v>786</v>
      </c>
      <c r="R49" s="235" t="n">
        <v>47</v>
      </c>
      <c r="S49" s="204"/>
      <c r="T49" s="237" t="n">
        <v>1200</v>
      </c>
      <c r="U49" s="204"/>
      <c r="V49" s="248" t="n">
        <v>1200</v>
      </c>
    </row>
    <row r="50" customFormat="false" ht="12.95" hidden="false" customHeight="true" outlineLevel="0" collapsed="false">
      <c r="A50" s="202"/>
      <c r="B50" s="203" t="s">
        <v>916</v>
      </c>
      <c r="C50" s="204" t="s">
        <v>888</v>
      </c>
      <c r="D50" s="237" t="n">
        <v>1200</v>
      </c>
      <c r="E50" s="204" t="s">
        <v>1192</v>
      </c>
      <c r="F50" s="237" t="n">
        <v>1200</v>
      </c>
      <c r="G50" s="324" t="s">
        <v>1045</v>
      </c>
      <c r="H50" s="235" t="n">
        <v>1200</v>
      </c>
      <c r="I50" s="204" t="s">
        <v>1350</v>
      </c>
      <c r="J50" s="235" t="n">
        <v>1200</v>
      </c>
      <c r="K50" s="204" t="s">
        <v>1486</v>
      </c>
      <c r="L50" s="431" t="n">
        <v>1200</v>
      </c>
      <c r="M50" s="204" t="s">
        <v>1350</v>
      </c>
      <c r="N50" s="235" t="n">
        <v>1200</v>
      </c>
      <c r="O50" s="204" t="s">
        <v>1486</v>
      </c>
      <c r="P50" s="237" t="n">
        <v>1200</v>
      </c>
      <c r="Q50" s="204" t="s">
        <v>1350</v>
      </c>
      <c r="R50" s="235" t="n">
        <v>1200</v>
      </c>
      <c r="S50" s="204"/>
      <c r="T50" s="237" t="n">
        <v>1200</v>
      </c>
      <c r="U50" s="204"/>
      <c r="V50" s="248" t="n">
        <v>1200</v>
      </c>
    </row>
    <row r="51" customFormat="false" ht="12.95" hidden="false" customHeight="true" outlineLevel="0" collapsed="false">
      <c r="A51" s="202"/>
      <c r="B51" s="203" t="s">
        <v>919</v>
      </c>
      <c r="C51" s="213" t="s">
        <v>730</v>
      </c>
      <c r="D51" s="237" t="n">
        <v>1200</v>
      </c>
      <c r="E51" s="213" t="s">
        <v>730</v>
      </c>
      <c r="F51" s="237" t="n">
        <v>1200</v>
      </c>
      <c r="G51" s="325" t="s">
        <v>1013</v>
      </c>
      <c r="H51" s="235" t="n">
        <v>1200</v>
      </c>
      <c r="I51" s="213" t="s">
        <v>730</v>
      </c>
      <c r="J51" s="235" t="n">
        <v>1200</v>
      </c>
      <c r="K51" s="213" t="s">
        <v>1192</v>
      </c>
      <c r="L51" s="237" t="n">
        <v>1200</v>
      </c>
      <c r="M51" s="204" t="s">
        <v>888</v>
      </c>
      <c r="N51" s="235" t="n">
        <v>1200</v>
      </c>
      <c r="O51" s="213" t="s">
        <v>1350</v>
      </c>
      <c r="P51" s="237" t="n">
        <v>1200</v>
      </c>
      <c r="Q51" s="213" t="s">
        <v>723</v>
      </c>
      <c r="R51" s="235" t="n">
        <v>1200</v>
      </c>
      <c r="S51" s="213"/>
      <c r="T51" s="237" t="n">
        <v>1200</v>
      </c>
      <c r="U51" s="213"/>
      <c r="V51" s="248" t="n">
        <v>1200</v>
      </c>
    </row>
    <row r="52" customFormat="false" ht="12.95" hidden="false" customHeight="true" outlineLevel="0" collapsed="false">
      <c r="A52" s="202"/>
      <c r="B52" s="203" t="s">
        <v>923</v>
      </c>
      <c r="C52" s="204" t="s">
        <v>888</v>
      </c>
      <c r="D52" s="237" t="n">
        <v>1200</v>
      </c>
      <c r="E52" s="204" t="s">
        <v>759</v>
      </c>
      <c r="F52" s="236" t="n">
        <v>879</v>
      </c>
      <c r="G52" s="324" t="s">
        <v>1066</v>
      </c>
      <c r="H52" s="235" t="n">
        <v>1200</v>
      </c>
      <c r="I52" s="204" t="s">
        <v>723</v>
      </c>
      <c r="J52" s="235" t="n">
        <v>1200</v>
      </c>
      <c r="K52" s="204" t="s">
        <v>1350</v>
      </c>
      <c r="L52" s="237" t="n">
        <v>1200</v>
      </c>
      <c r="M52" s="204" t="s">
        <v>1192</v>
      </c>
      <c r="N52" s="235" t="n">
        <v>1200</v>
      </c>
      <c r="O52" s="204" t="s">
        <v>723</v>
      </c>
      <c r="P52" s="237" t="n">
        <v>1200</v>
      </c>
      <c r="Q52" s="204" t="s">
        <v>888</v>
      </c>
      <c r="R52" s="235" t="n">
        <v>1200</v>
      </c>
      <c r="S52" s="204"/>
      <c r="T52" s="237" t="n">
        <v>1200</v>
      </c>
      <c r="U52" s="204"/>
      <c r="V52" s="248" t="n">
        <v>1200</v>
      </c>
    </row>
    <row r="53" customFormat="false" ht="12.95" hidden="false" customHeight="true" outlineLevel="0" collapsed="false">
      <c r="A53" s="202"/>
      <c r="B53" s="212" t="s">
        <v>925</v>
      </c>
      <c r="C53" s="204" t="s">
        <v>1350</v>
      </c>
      <c r="D53" s="237" t="n">
        <v>1200</v>
      </c>
      <c r="E53" s="204" t="s">
        <v>1350</v>
      </c>
      <c r="F53" s="237" t="n">
        <v>1200</v>
      </c>
      <c r="G53" s="324" t="s">
        <v>982</v>
      </c>
      <c r="H53" s="235" t="n">
        <v>1200</v>
      </c>
      <c r="I53" s="204" t="s">
        <v>1192</v>
      </c>
      <c r="J53" s="235" t="n">
        <v>1200</v>
      </c>
      <c r="K53" s="204" t="s">
        <v>1486</v>
      </c>
      <c r="L53" s="431" t="n">
        <v>1200</v>
      </c>
      <c r="M53" s="204" t="s">
        <v>1350</v>
      </c>
      <c r="N53" s="235" t="n">
        <v>1200</v>
      </c>
      <c r="O53" s="204" t="s">
        <v>1350</v>
      </c>
      <c r="P53" s="237" t="n">
        <v>1200</v>
      </c>
      <c r="Q53" s="204" t="s">
        <v>1192</v>
      </c>
      <c r="R53" s="235" t="n">
        <v>1200</v>
      </c>
      <c r="S53" s="204"/>
      <c r="T53" s="237" t="n">
        <v>1200</v>
      </c>
      <c r="U53" s="204"/>
      <c r="V53" s="248" t="n">
        <v>1200</v>
      </c>
    </row>
    <row r="54" customFormat="false" ht="12.95" hidden="false" customHeight="true" outlineLevel="0" collapsed="false">
      <c r="A54" s="202"/>
      <c r="B54" s="203" t="s">
        <v>929</v>
      </c>
      <c r="C54" s="204" t="s">
        <v>1192</v>
      </c>
      <c r="D54" s="237" t="n">
        <v>1200</v>
      </c>
      <c r="E54" s="204" t="s">
        <v>1350</v>
      </c>
      <c r="F54" s="237" t="n">
        <v>1200</v>
      </c>
      <c r="G54" s="324" t="s">
        <v>976</v>
      </c>
      <c r="H54" s="235" t="n">
        <v>1200</v>
      </c>
      <c r="I54" s="204" t="s">
        <v>1350</v>
      </c>
      <c r="J54" s="235" t="n">
        <v>1200</v>
      </c>
      <c r="K54" s="204" t="s">
        <v>1866</v>
      </c>
      <c r="L54" s="431" t="n">
        <v>1200</v>
      </c>
      <c r="M54" s="204" t="s">
        <v>1350</v>
      </c>
      <c r="N54" s="235" t="n">
        <v>1200</v>
      </c>
      <c r="O54" s="204" t="s">
        <v>1486</v>
      </c>
      <c r="P54" s="237" t="n">
        <v>1200</v>
      </c>
      <c r="Q54" s="204" t="s">
        <v>1350</v>
      </c>
      <c r="R54" s="235" t="n">
        <v>1200</v>
      </c>
      <c r="S54" s="204"/>
      <c r="T54" s="237" t="n">
        <v>1200</v>
      </c>
      <c r="U54" s="204"/>
      <c r="V54" s="248" t="n">
        <v>1200</v>
      </c>
    </row>
    <row r="55" customFormat="false" ht="12.95" hidden="false" customHeight="true" outlineLevel="0" collapsed="false">
      <c r="A55" s="202"/>
      <c r="B55" s="203" t="s">
        <v>930</v>
      </c>
      <c r="C55" s="204" t="s">
        <v>571</v>
      </c>
      <c r="D55" s="237" t="n">
        <v>141</v>
      </c>
      <c r="E55" s="204" t="s">
        <v>723</v>
      </c>
      <c r="F55" s="237" t="n">
        <v>1200</v>
      </c>
      <c r="G55" s="324" t="s">
        <v>2878</v>
      </c>
      <c r="H55" s="249" t="n">
        <v>970</v>
      </c>
      <c r="I55" s="204" t="s">
        <v>571</v>
      </c>
      <c r="J55" s="235" t="n">
        <v>721</v>
      </c>
      <c r="K55" s="204" t="s">
        <v>786</v>
      </c>
      <c r="L55" s="431" t="n">
        <v>297</v>
      </c>
      <c r="M55" s="204" t="s">
        <v>1192</v>
      </c>
      <c r="N55" s="235" t="n">
        <v>1200</v>
      </c>
      <c r="O55" s="204" t="s">
        <v>662</v>
      </c>
      <c r="P55" s="237" t="n">
        <v>1200</v>
      </c>
      <c r="Q55" s="204" t="s">
        <v>1350</v>
      </c>
      <c r="R55" s="235" t="n">
        <v>1200</v>
      </c>
      <c r="S55" s="204"/>
      <c r="T55" s="237" t="n">
        <v>1200</v>
      </c>
      <c r="U55" s="204"/>
      <c r="V55" s="248" t="n">
        <v>1200</v>
      </c>
    </row>
    <row r="56" customFormat="false" ht="12.95" hidden="false" customHeight="true" outlineLevel="0" collapsed="false">
      <c r="A56" s="202"/>
      <c r="B56" s="203" t="s">
        <v>933</v>
      </c>
      <c r="C56" s="204" t="s">
        <v>801</v>
      </c>
      <c r="D56" s="237" t="n">
        <v>1</v>
      </c>
      <c r="E56" s="204" t="s">
        <v>888</v>
      </c>
      <c r="F56" s="237" t="n">
        <v>1200</v>
      </c>
      <c r="G56" s="324" t="s">
        <v>1045</v>
      </c>
      <c r="H56" s="235" t="n">
        <v>1200</v>
      </c>
      <c r="I56" s="204" t="s">
        <v>1192</v>
      </c>
      <c r="J56" s="235" t="n">
        <v>1200</v>
      </c>
      <c r="K56" s="204" t="s">
        <v>1866</v>
      </c>
      <c r="L56" s="431" t="n">
        <v>1200</v>
      </c>
      <c r="M56" s="204" t="s">
        <v>1350</v>
      </c>
      <c r="N56" s="235" t="n">
        <v>1200</v>
      </c>
      <c r="O56" s="204" t="s">
        <v>1350</v>
      </c>
      <c r="P56" s="237" t="n">
        <v>1200</v>
      </c>
      <c r="Q56" s="204" t="s">
        <v>1192</v>
      </c>
      <c r="R56" s="235" t="n">
        <v>1200</v>
      </c>
      <c r="S56" s="204"/>
      <c r="T56" s="237" t="n">
        <v>1200</v>
      </c>
      <c r="U56" s="204"/>
      <c r="V56" s="248" t="n">
        <v>1200</v>
      </c>
    </row>
    <row r="57" customFormat="false" ht="12.95" hidden="false" customHeight="true" outlineLevel="0" collapsed="false">
      <c r="A57" s="202"/>
      <c r="B57" s="203" t="s">
        <v>934</v>
      </c>
      <c r="C57" s="213" t="s">
        <v>1350</v>
      </c>
      <c r="D57" s="237" t="n">
        <v>1200</v>
      </c>
      <c r="E57" s="204" t="s">
        <v>1192</v>
      </c>
      <c r="F57" s="237" t="n">
        <v>1200</v>
      </c>
      <c r="G57" s="325" t="s">
        <v>976</v>
      </c>
      <c r="H57" s="235" t="n">
        <v>1200</v>
      </c>
      <c r="I57" s="213" t="s">
        <v>1192</v>
      </c>
      <c r="J57" s="235" t="n">
        <v>1200</v>
      </c>
      <c r="K57" s="213" t="s">
        <v>1486</v>
      </c>
      <c r="L57" s="431" t="n">
        <v>1200</v>
      </c>
      <c r="M57" s="204" t="s">
        <v>1350</v>
      </c>
      <c r="N57" s="235" t="n">
        <v>1200</v>
      </c>
      <c r="O57" s="213" t="s">
        <v>1350</v>
      </c>
      <c r="P57" s="237" t="n">
        <v>1200</v>
      </c>
      <c r="Q57" s="213" t="s">
        <v>1192</v>
      </c>
      <c r="R57" s="235" t="n">
        <v>1200</v>
      </c>
      <c r="S57" s="213"/>
      <c r="T57" s="237" t="n">
        <v>1200</v>
      </c>
      <c r="U57" s="213"/>
      <c r="V57" s="248" t="n">
        <v>1200</v>
      </c>
    </row>
    <row r="58" customFormat="false" ht="12.95" hidden="false" customHeight="true" outlineLevel="0" collapsed="false">
      <c r="A58" s="202"/>
      <c r="B58" s="203" t="s">
        <v>938</v>
      </c>
      <c r="C58" s="204" t="s">
        <v>723</v>
      </c>
      <c r="D58" s="237" t="n">
        <v>1200</v>
      </c>
      <c r="E58" s="204" t="s">
        <v>888</v>
      </c>
      <c r="F58" s="237" t="n">
        <v>1200</v>
      </c>
      <c r="G58" s="324" t="s">
        <v>2882</v>
      </c>
      <c r="H58" s="249" t="n">
        <v>320</v>
      </c>
      <c r="I58" s="204" t="s">
        <v>723</v>
      </c>
      <c r="J58" s="235" t="n">
        <v>1200</v>
      </c>
      <c r="K58" s="204" t="s">
        <v>786</v>
      </c>
      <c r="L58" s="236" t="n">
        <v>423</v>
      </c>
      <c r="M58" s="204" t="s">
        <v>1192</v>
      </c>
      <c r="N58" s="235" t="n">
        <v>1200</v>
      </c>
      <c r="O58" s="204" t="s">
        <v>746</v>
      </c>
      <c r="P58" s="237" t="n">
        <v>54</v>
      </c>
      <c r="Q58" s="204" t="s">
        <v>723</v>
      </c>
      <c r="R58" s="235" t="n">
        <v>1200</v>
      </c>
      <c r="S58" s="204"/>
      <c r="T58" s="237" t="n">
        <v>1200</v>
      </c>
      <c r="U58" s="204"/>
      <c r="V58" s="248" t="n">
        <v>1200</v>
      </c>
    </row>
    <row r="59" customFormat="false" ht="12.95" hidden="false" customHeight="true" outlineLevel="0" collapsed="false">
      <c r="A59" s="202"/>
      <c r="B59" s="203" t="s">
        <v>942</v>
      </c>
      <c r="C59" s="204" t="s">
        <v>1192</v>
      </c>
      <c r="D59" s="237" t="n">
        <v>1200</v>
      </c>
      <c r="E59" s="223" t="s">
        <v>1192</v>
      </c>
      <c r="F59" s="237" t="n">
        <v>1200</v>
      </c>
      <c r="G59" s="325" t="s">
        <v>1066</v>
      </c>
      <c r="H59" s="235" t="n">
        <v>1200</v>
      </c>
      <c r="I59" s="204" t="s">
        <v>1192</v>
      </c>
      <c r="J59" s="235" t="n">
        <v>1200</v>
      </c>
      <c r="K59" s="204" t="s">
        <v>1486</v>
      </c>
      <c r="L59" s="431" t="n">
        <v>1200</v>
      </c>
      <c r="M59" s="223" t="s">
        <v>1192</v>
      </c>
      <c r="N59" s="235" t="n">
        <v>1200</v>
      </c>
      <c r="O59" s="204" t="s">
        <v>1350</v>
      </c>
      <c r="P59" s="237" t="n">
        <v>1200</v>
      </c>
      <c r="Q59" s="204" t="s">
        <v>1350</v>
      </c>
      <c r="R59" s="235" t="n">
        <v>1200</v>
      </c>
      <c r="S59" s="204"/>
      <c r="T59" s="237" t="n">
        <v>1200</v>
      </c>
      <c r="U59" s="204"/>
      <c r="V59" s="248" t="n">
        <v>1200</v>
      </c>
    </row>
    <row r="60" customFormat="false" ht="12.95" hidden="false" customHeight="true" outlineLevel="0" collapsed="false">
      <c r="A60" s="202"/>
      <c r="B60" s="203" t="s">
        <v>943</v>
      </c>
      <c r="C60" s="204" t="s">
        <v>662</v>
      </c>
      <c r="D60" s="237" t="n">
        <v>116</v>
      </c>
      <c r="E60" s="213" t="s">
        <v>723</v>
      </c>
      <c r="F60" s="237" t="n">
        <v>1200</v>
      </c>
      <c r="G60" s="324" t="s">
        <v>1010</v>
      </c>
      <c r="H60" s="235" t="n">
        <v>1200</v>
      </c>
      <c r="I60" s="204" t="s">
        <v>723</v>
      </c>
      <c r="J60" s="235" t="n">
        <v>1200</v>
      </c>
      <c r="K60" s="204" t="s">
        <v>1192</v>
      </c>
      <c r="L60" s="431" t="n">
        <v>1200</v>
      </c>
      <c r="M60" s="213" t="s">
        <v>1192</v>
      </c>
      <c r="N60" s="235" t="n">
        <v>1200</v>
      </c>
      <c r="O60" s="204" t="s">
        <v>571</v>
      </c>
      <c r="P60" s="237" t="n">
        <v>468</v>
      </c>
      <c r="Q60" s="204" t="s">
        <v>723</v>
      </c>
      <c r="R60" s="235" t="n">
        <v>1200</v>
      </c>
      <c r="S60" s="204"/>
      <c r="T60" s="237" t="n">
        <v>1200</v>
      </c>
      <c r="U60" s="204"/>
      <c r="V60" s="248" t="n">
        <v>1200</v>
      </c>
    </row>
    <row r="61" customFormat="false" ht="12.95" hidden="false" customHeight="true" outlineLevel="0" collapsed="false">
      <c r="A61" s="202"/>
      <c r="B61" s="203" t="s">
        <v>946</v>
      </c>
      <c r="C61" s="213" t="s">
        <v>662</v>
      </c>
      <c r="D61" s="237" t="n">
        <v>363</v>
      </c>
      <c r="E61" s="204" t="s">
        <v>704</v>
      </c>
      <c r="F61" s="236" t="n">
        <v>39</v>
      </c>
      <c r="G61" s="325" t="s">
        <v>1235</v>
      </c>
      <c r="H61" s="249" t="n">
        <v>27</v>
      </c>
      <c r="I61" s="213" t="s">
        <v>888</v>
      </c>
      <c r="J61" s="235" t="n">
        <v>1200</v>
      </c>
      <c r="K61" s="213" t="s">
        <v>1350</v>
      </c>
      <c r="L61" s="237" t="n">
        <v>1200</v>
      </c>
      <c r="M61" s="204" t="s">
        <v>1192</v>
      </c>
      <c r="N61" s="235" t="n">
        <v>1200</v>
      </c>
      <c r="O61" s="213" t="s">
        <v>571</v>
      </c>
      <c r="P61" s="237" t="n">
        <v>1027</v>
      </c>
      <c r="Q61" s="213" t="s">
        <v>888</v>
      </c>
      <c r="R61" s="235" t="n">
        <v>1200</v>
      </c>
      <c r="S61" s="213"/>
      <c r="T61" s="237" t="n">
        <v>1200</v>
      </c>
      <c r="U61" s="213"/>
      <c r="V61" s="248" t="n">
        <v>1200</v>
      </c>
    </row>
    <row r="62" customFormat="false" ht="12.95" hidden="false" customHeight="true" outlineLevel="0" collapsed="false">
      <c r="A62" s="202"/>
      <c r="B62" s="203" t="s">
        <v>950</v>
      </c>
      <c r="C62" s="204" t="s">
        <v>888</v>
      </c>
      <c r="D62" s="237" t="n">
        <v>1200</v>
      </c>
      <c r="E62" s="204" t="s">
        <v>723</v>
      </c>
      <c r="F62" s="237" t="n">
        <v>1200</v>
      </c>
      <c r="G62" s="325" t="s">
        <v>1013</v>
      </c>
      <c r="H62" s="235" t="n">
        <v>1200</v>
      </c>
      <c r="I62" s="204" t="s">
        <v>888</v>
      </c>
      <c r="J62" s="235" t="n">
        <v>1200</v>
      </c>
      <c r="K62" s="204" t="s">
        <v>1350</v>
      </c>
      <c r="L62" s="237" t="n">
        <v>1200</v>
      </c>
      <c r="M62" s="204" t="s">
        <v>1192</v>
      </c>
      <c r="N62" s="235" t="n">
        <v>1200</v>
      </c>
      <c r="O62" s="204" t="s">
        <v>888</v>
      </c>
      <c r="P62" s="237" t="n">
        <v>1200</v>
      </c>
      <c r="Q62" s="204" t="s">
        <v>888</v>
      </c>
      <c r="R62" s="235" t="n">
        <v>1200</v>
      </c>
      <c r="S62" s="204"/>
      <c r="T62" s="237" t="n">
        <v>1200</v>
      </c>
      <c r="U62" s="204"/>
      <c r="V62" s="248" t="n">
        <v>1200</v>
      </c>
    </row>
    <row r="63" customFormat="false" ht="12.95" hidden="false" customHeight="true" outlineLevel="0" collapsed="false">
      <c r="A63" s="202"/>
      <c r="B63" s="203" t="s">
        <v>952</v>
      </c>
      <c r="C63" s="213" t="s">
        <v>888</v>
      </c>
      <c r="D63" s="237" t="n">
        <v>1200</v>
      </c>
      <c r="E63" s="204" t="s">
        <v>1192</v>
      </c>
      <c r="F63" s="237" t="n">
        <v>1200</v>
      </c>
      <c r="G63" s="325" t="s">
        <v>1045</v>
      </c>
      <c r="H63" s="235" t="n">
        <v>1200</v>
      </c>
      <c r="I63" s="213" t="s">
        <v>888</v>
      </c>
      <c r="J63" s="235" t="n">
        <v>1200</v>
      </c>
      <c r="K63" s="213" t="s">
        <v>1350</v>
      </c>
      <c r="L63" s="237" t="n">
        <v>1200</v>
      </c>
      <c r="M63" s="204" t="s">
        <v>1192</v>
      </c>
      <c r="N63" s="235" t="n">
        <v>1200</v>
      </c>
      <c r="O63" s="213" t="s">
        <v>888</v>
      </c>
      <c r="P63" s="237" t="n">
        <v>1200</v>
      </c>
      <c r="Q63" s="213" t="s">
        <v>888</v>
      </c>
      <c r="R63" s="235" t="n">
        <v>1200</v>
      </c>
      <c r="S63" s="213"/>
      <c r="T63" s="237" t="n">
        <v>1200</v>
      </c>
      <c r="U63" s="213"/>
      <c r="V63" s="248" t="n">
        <v>1200</v>
      </c>
    </row>
    <row r="64" customFormat="false" ht="12.95" hidden="false" customHeight="true" outlineLevel="0" collapsed="false">
      <c r="A64" s="202"/>
      <c r="B64" s="215" t="s">
        <v>953</v>
      </c>
      <c r="C64" s="223" t="s">
        <v>730</v>
      </c>
      <c r="D64" s="237" t="n">
        <v>1200</v>
      </c>
      <c r="E64" s="223" t="s">
        <v>723</v>
      </c>
      <c r="F64" s="237" t="n">
        <v>1200</v>
      </c>
      <c r="G64" s="327" t="s">
        <v>1013</v>
      </c>
      <c r="H64" s="235" t="n">
        <v>1200</v>
      </c>
      <c r="I64" s="223" t="s">
        <v>723</v>
      </c>
      <c r="J64" s="235" t="n">
        <v>1200</v>
      </c>
      <c r="K64" s="223" t="s">
        <v>1350</v>
      </c>
      <c r="L64" s="237" t="n">
        <v>1200</v>
      </c>
      <c r="M64" s="223" t="s">
        <v>723</v>
      </c>
      <c r="N64" s="235" t="n">
        <v>1200</v>
      </c>
      <c r="O64" s="223" t="s">
        <v>888</v>
      </c>
      <c r="P64" s="237" t="n">
        <v>1200</v>
      </c>
      <c r="Q64" s="223" t="s">
        <v>723</v>
      </c>
      <c r="R64" s="235" t="n">
        <v>1200</v>
      </c>
      <c r="S64" s="223"/>
      <c r="T64" s="237" t="n">
        <v>1200</v>
      </c>
      <c r="U64" s="223"/>
      <c r="V64" s="248" t="n">
        <v>1200</v>
      </c>
    </row>
    <row r="65" customFormat="false" ht="12.95" hidden="false" customHeight="true" outlineLevel="0" collapsed="false">
      <c r="A65" s="202"/>
      <c r="B65" s="203" t="s">
        <v>957</v>
      </c>
      <c r="C65" s="213" t="s">
        <v>571</v>
      </c>
      <c r="D65" s="237" t="n">
        <v>593</v>
      </c>
      <c r="E65" s="213" t="s">
        <v>1192</v>
      </c>
      <c r="F65" s="237" t="n">
        <v>1200</v>
      </c>
      <c r="G65" s="325" t="s">
        <v>2880</v>
      </c>
      <c r="H65" s="249" t="n">
        <v>168</v>
      </c>
      <c r="I65" s="213" t="s">
        <v>1192</v>
      </c>
      <c r="J65" s="235" t="n">
        <v>1200</v>
      </c>
      <c r="K65" s="213" t="s">
        <v>1866</v>
      </c>
      <c r="L65" s="431" t="n">
        <v>1200</v>
      </c>
      <c r="M65" s="213" t="s">
        <v>1486</v>
      </c>
      <c r="N65" s="235" t="n">
        <v>1200</v>
      </c>
      <c r="O65" s="213" t="s">
        <v>1350</v>
      </c>
      <c r="P65" s="237" t="n">
        <v>1200</v>
      </c>
      <c r="Q65" s="213" t="s">
        <v>1350</v>
      </c>
      <c r="R65" s="235" t="n">
        <v>1200</v>
      </c>
      <c r="S65" s="213"/>
      <c r="T65" s="237" t="n">
        <v>1200</v>
      </c>
      <c r="U65" s="213"/>
      <c r="V65" s="248" t="n">
        <v>1200</v>
      </c>
    </row>
    <row r="66" customFormat="false" ht="12.95" hidden="false" customHeight="true" outlineLevel="0" collapsed="false">
      <c r="A66" s="202"/>
      <c r="B66" s="215" t="s">
        <v>959</v>
      </c>
      <c r="C66" s="223" t="s">
        <v>888</v>
      </c>
      <c r="D66" s="237" t="n">
        <v>1200</v>
      </c>
      <c r="E66" s="223" t="s">
        <v>888</v>
      </c>
      <c r="F66" s="253" t="n">
        <v>1200</v>
      </c>
      <c r="G66" s="327" t="s">
        <v>1014</v>
      </c>
      <c r="H66" s="235" t="n">
        <v>1200</v>
      </c>
      <c r="I66" s="223" t="s">
        <v>723</v>
      </c>
      <c r="J66" s="235" t="n">
        <v>1200</v>
      </c>
      <c r="K66" s="223" t="s">
        <v>1486</v>
      </c>
      <c r="L66" s="431" t="n">
        <v>1200</v>
      </c>
      <c r="M66" s="223" t="s">
        <v>888</v>
      </c>
      <c r="N66" s="235" t="n">
        <v>1200</v>
      </c>
      <c r="O66" s="223" t="s">
        <v>1350</v>
      </c>
      <c r="P66" s="237" t="n">
        <v>1200</v>
      </c>
      <c r="Q66" s="223" t="s">
        <v>1192</v>
      </c>
      <c r="R66" s="235" t="n">
        <v>1200</v>
      </c>
      <c r="S66" s="223"/>
      <c r="T66" s="237" t="n">
        <v>1200</v>
      </c>
      <c r="U66" s="223"/>
      <c r="V66" s="248" t="n">
        <v>1200</v>
      </c>
    </row>
    <row r="67" customFormat="false" ht="12.95" hidden="false" customHeight="true" outlineLevel="0" collapsed="false">
      <c r="A67" s="202"/>
      <c r="B67" s="215" t="s">
        <v>961</v>
      </c>
      <c r="C67" s="217" t="s">
        <v>723</v>
      </c>
      <c r="D67" s="237" t="n">
        <v>1200</v>
      </c>
      <c r="E67" s="213" t="s">
        <v>571</v>
      </c>
      <c r="F67" s="221" t="n">
        <v>76</v>
      </c>
      <c r="G67" s="325" t="s">
        <v>1013</v>
      </c>
      <c r="H67" s="235" t="n">
        <v>1200</v>
      </c>
      <c r="I67" s="217" t="s">
        <v>723</v>
      </c>
      <c r="J67" s="235" t="n">
        <v>1200</v>
      </c>
      <c r="K67" s="213" t="s">
        <v>1486</v>
      </c>
      <c r="L67" s="237" t="n">
        <v>1200</v>
      </c>
      <c r="M67" s="213" t="s">
        <v>704</v>
      </c>
      <c r="N67" s="249" t="n">
        <v>87</v>
      </c>
      <c r="O67" s="217" t="s">
        <v>1192</v>
      </c>
      <c r="P67" s="237" t="n">
        <v>1200</v>
      </c>
      <c r="Q67" s="213" t="s">
        <v>662</v>
      </c>
      <c r="R67" s="235" t="n">
        <v>486</v>
      </c>
      <c r="S67" s="217"/>
      <c r="T67" s="237" t="n">
        <v>1200</v>
      </c>
      <c r="U67" s="217"/>
      <c r="V67" s="248" t="n">
        <v>1200</v>
      </c>
    </row>
    <row r="68" customFormat="false" ht="12.95" hidden="false" customHeight="true" outlineLevel="0" collapsed="false">
      <c r="A68" s="202"/>
      <c r="B68" s="215" t="s">
        <v>964</v>
      </c>
      <c r="C68" s="217" t="s">
        <v>704</v>
      </c>
      <c r="D68" s="237" t="n">
        <v>87</v>
      </c>
      <c r="E68" s="223" t="s">
        <v>662</v>
      </c>
      <c r="F68" s="224" t="n">
        <v>757</v>
      </c>
      <c r="G68" s="327" t="s">
        <v>1013</v>
      </c>
      <c r="H68" s="235" t="n">
        <v>1200</v>
      </c>
      <c r="I68" s="217" t="s">
        <v>786</v>
      </c>
      <c r="J68" s="235" t="n">
        <v>41</v>
      </c>
      <c r="K68" s="223" t="s">
        <v>1486</v>
      </c>
      <c r="L68" s="431" t="n">
        <v>1200</v>
      </c>
      <c r="M68" s="223" t="s">
        <v>1350</v>
      </c>
      <c r="N68" s="235" t="n">
        <v>1200</v>
      </c>
      <c r="O68" s="217" t="s">
        <v>571</v>
      </c>
      <c r="P68" s="237" t="n">
        <v>832</v>
      </c>
      <c r="Q68" s="223" t="s">
        <v>853</v>
      </c>
      <c r="R68" s="235" t="n">
        <v>6</v>
      </c>
      <c r="S68" s="217"/>
      <c r="T68" s="237" t="n">
        <v>1200</v>
      </c>
      <c r="U68" s="217"/>
      <c r="V68" s="248" t="n">
        <v>1200</v>
      </c>
    </row>
    <row r="69" customFormat="false" ht="12.95" hidden="false" customHeight="true" outlineLevel="0" collapsed="false">
      <c r="A69" s="202"/>
      <c r="B69" s="203" t="s">
        <v>967</v>
      </c>
      <c r="C69" s="213" t="s">
        <v>1192</v>
      </c>
      <c r="D69" s="237" t="n">
        <v>1200</v>
      </c>
      <c r="E69" s="213" t="s">
        <v>1192</v>
      </c>
      <c r="F69" s="230" t="n">
        <v>1200</v>
      </c>
      <c r="G69" s="325" t="s">
        <v>976</v>
      </c>
      <c r="H69" s="235" t="n">
        <v>1200</v>
      </c>
      <c r="I69" s="213" t="s">
        <v>1192</v>
      </c>
      <c r="J69" s="235" t="n">
        <v>1200</v>
      </c>
      <c r="K69" s="213" t="s">
        <v>853</v>
      </c>
      <c r="L69" s="236" t="n">
        <v>25</v>
      </c>
      <c r="M69" s="213" t="s">
        <v>1192</v>
      </c>
      <c r="N69" s="235" t="n">
        <v>1200</v>
      </c>
      <c r="O69" s="213" t="s">
        <v>1192</v>
      </c>
      <c r="P69" s="237" t="n">
        <v>1200</v>
      </c>
      <c r="Q69" s="213" t="s">
        <v>1192</v>
      </c>
      <c r="R69" s="235" t="n">
        <v>1200</v>
      </c>
      <c r="S69" s="213"/>
      <c r="T69" s="237" t="n">
        <v>1200</v>
      </c>
      <c r="U69" s="213"/>
      <c r="V69" s="248" t="n">
        <v>1200</v>
      </c>
    </row>
    <row r="70" customFormat="false" ht="12.95" hidden="false" customHeight="true" outlineLevel="0" collapsed="false">
      <c r="A70" s="202"/>
      <c r="B70" s="203" t="s">
        <v>973</v>
      </c>
      <c r="C70" s="204" t="s">
        <v>723</v>
      </c>
      <c r="D70" s="237" t="n">
        <v>1200</v>
      </c>
      <c r="E70" s="204" t="s">
        <v>888</v>
      </c>
      <c r="F70" s="206" t="n">
        <v>1200</v>
      </c>
      <c r="G70" s="325" t="s">
        <v>1014</v>
      </c>
      <c r="H70" s="235" t="n">
        <v>1200</v>
      </c>
      <c r="I70" s="204" t="s">
        <v>1192</v>
      </c>
      <c r="J70" s="235" t="n">
        <v>1200</v>
      </c>
      <c r="K70" s="213" t="s">
        <v>704</v>
      </c>
      <c r="L70" s="236" t="n">
        <v>1006</v>
      </c>
      <c r="M70" s="204" t="s">
        <v>1350</v>
      </c>
      <c r="N70" s="235" t="n">
        <v>1200</v>
      </c>
      <c r="O70" s="204" t="s">
        <v>888</v>
      </c>
      <c r="P70" s="237" t="n">
        <v>1200</v>
      </c>
      <c r="Q70" s="213" t="s">
        <v>1192</v>
      </c>
      <c r="R70" s="235" t="n">
        <v>1200</v>
      </c>
      <c r="S70" s="204"/>
      <c r="T70" s="237" t="n">
        <v>1200</v>
      </c>
      <c r="U70" s="204"/>
      <c r="V70" s="248" t="n">
        <v>1200</v>
      </c>
    </row>
    <row r="71" customFormat="false" ht="12.95" hidden="false" customHeight="true" outlineLevel="0" collapsed="false">
      <c r="A71" s="202"/>
      <c r="B71" s="215" t="s">
        <v>975</v>
      </c>
      <c r="C71" s="223" t="s">
        <v>723</v>
      </c>
      <c r="D71" s="237" t="n">
        <v>1200</v>
      </c>
      <c r="E71" s="223" t="s">
        <v>723</v>
      </c>
      <c r="F71" s="218" t="n">
        <v>1200</v>
      </c>
      <c r="G71" s="327" t="s">
        <v>1014</v>
      </c>
      <c r="H71" s="235" t="n">
        <v>1200</v>
      </c>
      <c r="I71" s="223" t="s">
        <v>730</v>
      </c>
      <c r="J71" s="235" t="n">
        <v>1200</v>
      </c>
      <c r="K71" s="223" t="s">
        <v>1350</v>
      </c>
      <c r="L71" s="431" t="n">
        <v>1200</v>
      </c>
      <c r="M71" s="223" t="s">
        <v>888</v>
      </c>
      <c r="N71" s="235" t="n">
        <v>1200</v>
      </c>
      <c r="O71" s="223" t="s">
        <v>723</v>
      </c>
      <c r="P71" s="237" t="n">
        <v>1200</v>
      </c>
      <c r="Q71" s="223" t="s">
        <v>723</v>
      </c>
      <c r="R71" s="235" t="n">
        <v>1200</v>
      </c>
      <c r="S71" s="223"/>
      <c r="T71" s="237" t="n">
        <v>1200</v>
      </c>
      <c r="U71" s="223"/>
      <c r="V71" s="248" t="n">
        <v>1200</v>
      </c>
    </row>
    <row r="72" customFormat="false" ht="12.95" hidden="false" customHeight="true" outlineLevel="0" collapsed="false">
      <c r="A72" s="202"/>
      <c r="B72" s="203" t="s">
        <v>979</v>
      </c>
      <c r="C72" s="213" t="s">
        <v>1192</v>
      </c>
      <c r="D72" s="237" t="n">
        <v>1200</v>
      </c>
      <c r="E72" s="213" t="s">
        <v>723</v>
      </c>
      <c r="F72" s="230" t="n">
        <v>1200</v>
      </c>
      <c r="G72" s="325" t="s">
        <v>1045</v>
      </c>
      <c r="H72" s="235" t="n">
        <v>1200</v>
      </c>
      <c r="I72" s="213" t="s">
        <v>723</v>
      </c>
      <c r="J72" s="235" t="n">
        <v>1200</v>
      </c>
      <c r="K72" s="213" t="s">
        <v>1350</v>
      </c>
      <c r="L72" s="431" t="n">
        <v>1200</v>
      </c>
      <c r="M72" s="213" t="s">
        <v>831</v>
      </c>
      <c r="N72" s="249" t="n">
        <v>0</v>
      </c>
      <c r="O72" s="213" t="s">
        <v>1192</v>
      </c>
      <c r="P72" s="237" t="n">
        <v>1200</v>
      </c>
      <c r="Q72" s="213" t="s">
        <v>888</v>
      </c>
      <c r="R72" s="235" t="n">
        <v>1200</v>
      </c>
      <c r="S72" s="213"/>
      <c r="T72" s="237" t="n">
        <v>1200</v>
      </c>
      <c r="U72" s="213"/>
      <c r="V72" s="248" t="n">
        <v>1200</v>
      </c>
    </row>
    <row r="73" customFormat="false" ht="12.95" hidden="false" customHeight="true" outlineLevel="0" collapsed="false">
      <c r="A73" s="202"/>
      <c r="B73" s="203" t="s">
        <v>981</v>
      </c>
      <c r="C73" s="204" t="s">
        <v>759</v>
      </c>
      <c r="D73" s="237" t="n">
        <v>824</v>
      </c>
      <c r="E73" s="204" t="s">
        <v>888</v>
      </c>
      <c r="F73" s="206" t="n">
        <v>1200</v>
      </c>
      <c r="G73" s="324" t="s">
        <v>1010</v>
      </c>
      <c r="H73" s="235" t="n">
        <v>1200</v>
      </c>
      <c r="I73" s="204"/>
      <c r="J73" s="235" t="n">
        <v>1200</v>
      </c>
      <c r="K73" s="204" t="s">
        <v>1350</v>
      </c>
      <c r="L73" s="431" t="n">
        <v>1200</v>
      </c>
      <c r="M73" s="204" t="s">
        <v>888</v>
      </c>
      <c r="N73" s="235" t="n">
        <v>1200</v>
      </c>
      <c r="O73" s="204" t="s">
        <v>662</v>
      </c>
      <c r="P73" s="237" t="n">
        <v>858</v>
      </c>
      <c r="Q73" s="204" t="s">
        <v>723</v>
      </c>
      <c r="R73" s="235" t="n">
        <v>1200</v>
      </c>
      <c r="S73" s="204"/>
      <c r="T73" s="237" t="n">
        <v>1200</v>
      </c>
      <c r="U73" s="204"/>
      <c r="V73" s="248" t="n">
        <v>1200</v>
      </c>
    </row>
    <row r="74" customFormat="false" ht="12.95" hidden="false" customHeight="true" outlineLevel="0" collapsed="false">
      <c r="A74" s="202"/>
      <c r="B74" s="203" t="s">
        <v>985</v>
      </c>
      <c r="C74" s="204" t="s">
        <v>888</v>
      </c>
      <c r="D74" s="237" t="n">
        <v>1200</v>
      </c>
      <c r="E74" s="204" t="s">
        <v>1192</v>
      </c>
      <c r="F74" s="206" t="n">
        <v>1200</v>
      </c>
      <c r="G74" s="324" t="s">
        <v>982</v>
      </c>
      <c r="H74" s="235" t="n">
        <v>1200</v>
      </c>
      <c r="I74" s="204" t="s">
        <v>1192</v>
      </c>
      <c r="J74" s="235" t="n">
        <v>1200</v>
      </c>
      <c r="K74" s="204" t="s">
        <v>746</v>
      </c>
      <c r="L74" s="431" t="n">
        <v>285</v>
      </c>
      <c r="M74" s="204" t="s">
        <v>1350</v>
      </c>
      <c r="N74" s="235" t="n">
        <v>1200</v>
      </c>
      <c r="O74" s="204" t="s">
        <v>888</v>
      </c>
      <c r="P74" s="237" t="n">
        <v>1200</v>
      </c>
      <c r="Q74" s="204" t="s">
        <v>1192</v>
      </c>
      <c r="R74" s="235" t="n">
        <v>1200</v>
      </c>
      <c r="S74" s="204"/>
      <c r="T74" s="237" t="n">
        <v>1200</v>
      </c>
      <c r="U74" s="204"/>
      <c r="V74" s="248" t="n">
        <v>1200</v>
      </c>
    </row>
    <row r="75" customFormat="false" ht="12.95" hidden="false" customHeight="true" outlineLevel="0" collapsed="false">
      <c r="A75" s="202"/>
      <c r="B75" s="215" t="s">
        <v>987</v>
      </c>
      <c r="C75" s="223" t="s">
        <v>1192</v>
      </c>
      <c r="D75" s="237" t="n">
        <v>1200</v>
      </c>
      <c r="E75" s="223" t="s">
        <v>1192</v>
      </c>
      <c r="F75" s="218" t="n">
        <v>1200</v>
      </c>
      <c r="G75" s="327" t="s">
        <v>976</v>
      </c>
      <c r="H75" s="235" t="n">
        <v>1200</v>
      </c>
      <c r="I75" s="223" t="s">
        <v>888</v>
      </c>
      <c r="J75" s="235" t="n">
        <v>1200</v>
      </c>
      <c r="K75" s="223" t="s">
        <v>1486</v>
      </c>
      <c r="L75" s="431" t="n">
        <v>1200</v>
      </c>
      <c r="M75" s="223" t="s">
        <v>1350</v>
      </c>
      <c r="N75" s="235" t="n">
        <v>1200</v>
      </c>
      <c r="O75" s="223" t="s">
        <v>1486</v>
      </c>
      <c r="P75" s="237" t="n">
        <v>1200</v>
      </c>
      <c r="Q75" s="223" t="s">
        <v>1350</v>
      </c>
      <c r="R75" s="235" t="n">
        <v>1200</v>
      </c>
      <c r="S75" s="223"/>
      <c r="T75" s="237" t="n">
        <v>1200</v>
      </c>
      <c r="U75" s="223"/>
      <c r="V75" s="248" t="n">
        <v>1200</v>
      </c>
    </row>
    <row r="76" customFormat="false" ht="12.95" hidden="false" customHeight="true" outlineLevel="0" collapsed="false">
      <c r="A76" s="202"/>
      <c r="B76" s="232" t="s">
        <v>989</v>
      </c>
      <c r="C76" s="213" t="s">
        <v>723</v>
      </c>
      <c r="D76" s="237" t="n">
        <v>1200</v>
      </c>
      <c r="E76" s="213" t="s">
        <v>888</v>
      </c>
      <c r="F76" s="230" t="n">
        <v>1200</v>
      </c>
      <c r="G76" s="325" t="s">
        <v>1010</v>
      </c>
      <c r="H76" s="235" t="n">
        <v>1200</v>
      </c>
      <c r="I76" s="213" t="s">
        <v>723</v>
      </c>
      <c r="J76" s="235" t="n">
        <v>1200</v>
      </c>
      <c r="K76" s="213" t="s">
        <v>1192</v>
      </c>
      <c r="L76" s="431" t="n">
        <v>1200</v>
      </c>
      <c r="M76" s="213" t="s">
        <v>571</v>
      </c>
      <c r="N76" s="249" t="n">
        <v>166</v>
      </c>
      <c r="O76" s="213" t="s">
        <v>723</v>
      </c>
      <c r="P76" s="237" t="n">
        <v>1200</v>
      </c>
      <c r="Q76" s="213" t="s">
        <v>723</v>
      </c>
      <c r="R76" s="235" t="n">
        <v>1200</v>
      </c>
      <c r="S76" s="213"/>
      <c r="T76" s="237" t="n">
        <v>1200</v>
      </c>
      <c r="U76" s="213"/>
      <c r="V76" s="248" t="n">
        <v>1200</v>
      </c>
    </row>
    <row r="77" customFormat="false" ht="12.95" hidden="false" customHeight="true" outlineLevel="0" collapsed="false">
      <c r="A77" s="202"/>
      <c r="B77" s="203" t="s">
        <v>995</v>
      </c>
      <c r="C77" s="204" t="s">
        <v>730</v>
      </c>
      <c r="D77" s="237" t="n">
        <v>1200</v>
      </c>
      <c r="E77" s="204" t="s">
        <v>723</v>
      </c>
      <c r="F77" s="206" t="n">
        <v>1200</v>
      </c>
      <c r="G77" s="324" t="s">
        <v>1045</v>
      </c>
      <c r="H77" s="235" t="n">
        <v>1200</v>
      </c>
      <c r="I77" s="204" t="s">
        <v>704</v>
      </c>
      <c r="J77" s="235" t="n">
        <v>221</v>
      </c>
      <c r="K77" s="204" t="s">
        <v>1486</v>
      </c>
      <c r="L77" s="431" t="n">
        <v>1200</v>
      </c>
      <c r="M77" s="204" t="s">
        <v>888</v>
      </c>
      <c r="N77" s="235" t="n">
        <v>1200</v>
      </c>
      <c r="O77" s="204" t="s">
        <v>571</v>
      </c>
      <c r="P77" s="237" t="n">
        <v>836</v>
      </c>
      <c r="Q77" s="204" t="s">
        <v>571</v>
      </c>
      <c r="R77" s="235" t="n">
        <v>1200</v>
      </c>
      <c r="S77" s="204"/>
      <c r="T77" s="237" t="n">
        <v>1200</v>
      </c>
      <c r="U77" s="204"/>
      <c r="V77" s="248" t="n">
        <v>1200</v>
      </c>
    </row>
    <row r="78" customFormat="false" ht="12.95" hidden="false" customHeight="true" outlineLevel="0" collapsed="false">
      <c r="A78" s="202"/>
      <c r="B78" s="203" t="s">
        <v>998</v>
      </c>
      <c r="C78" s="204" t="s">
        <v>888</v>
      </c>
      <c r="D78" s="237" t="n">
        <v>1200</v>
      </c>
      <c r="E78" s="204" t="s">
        <v>1192</v>
      </c>
      <c r="F78" s="206" t="n">
        <v>1200</v>
      </c>
      <c r="G78" s="324" t="s">
        <v>2883</v>
      </c>
      <c r="H78" s="249" t="n">
        <v>570</v>
      </c>
      <c r="I78" s="204" t="s">
        <v>888</v>
      </c>
      <c r="J78" s="235" t="n">
        <v>1200</v>
      </c>
      <c r="K78" s="204" t="s">
        <v>704</v>
      </c>
      <c r="L78" s="431" t="n">
        <v>1200</v>
      </c>
      <c r="M78" s="204" t="s">
        <v>1192</v>
      </c>
      <c r="N78" s="235" t="n">
        <v>1200</v>
      </c>
      <c r="O78" s="204" t="s">
        <v>1350</v>
      </c>
      <c r="P78" s="237" t="n">
        <v>1200</v>
      </c>
      <c r="Q78" s="204" t="s">
        <v>1192</v>
      </c>
      <c r="R78" s="235" t="n">
        <v>1200</v>
      </c>
      <c r="S78" s="204"/>
      <c r="T78" s="237" t="n">
        <v>1200</v>
      </c>
      <c r="U78" s="204"/>
      <c r="V78" s="248" t="n">
        <v>1200</v>
      </c>
    </row>
    <row r="79" customFormat="false" ht="12.95" hidden="false" customHeight="true" outlineLevel="0" collapsed="false">
      <c r="A79" s="202"/>
      <c r="B79" s="238" t="s">
        <v>1003</v>
      </c>
      <c r="C79" s="243" t="s">
        <v>1192</v>
      </c>
      <c r="D79" s="241" t="n">
        <v>1200</v>
      </c>
      <c r="E79" s="239" t="s">
        <v>1192</v>
      </c>
      <c r="F79" s="244" t="n">
        <v>1200</v>
      </c>
      <c r="G79" s="337" t="s">
        <v>976</v>
      </c>
      <c r="H79" s="240" t="n">
        <v>1200</v>
      </c>
      <c r="I79" s="239" t="s">
        <v>723</v>
      </c>
      <c r="J79" s="240" t="n">
        <v>1200</v>
      </c>
      <c r="K79" s="243" t="s">
        <v>1350</v>
      </c>
      <c r="L79" s="433" t="n">
        <v>1200</v>
      </c>
      <c r="M79" s="239" t="s">
        <v>888</v>
      </c>
      <c r="N79" s="240" t="n">
        <v>1200</v>
      </c>
      <c r="O79" s="239" t="s">
        <v>888</v>
      </c>
      <c r="P79" s="241" t="n">
        <v>1200</v>
      </c>
      <c r="Q79" s="243" t="s">
        <v>888</v>
      </c>
      <c r="R79" s="240" t="n">
        <v>1200</v>
      </c>
      <c r="S79" s="239"/>
      <c r="T79" s="241" t="n">
        <v>1200</v>
      </c>
      <c r="U79" s="239"/>
      <c r="V79" s="258" t="n">
        <v>1200</v>
      </c>
    </row>
    <row r="80" customFormat="false" ht="12.95" hidden="false" customHeight="true" outlineLevel="0" collapsed="false">
      <c r="A80" s="259" t="s">
        <v>1005</v>
      </c>
      <c r="B80" s="212" t="s">
        <v>1006</v>
      </c>
      <c r="C80" s="204" t="s">
        <v>725</v>
      </c>
      <c r="D80" s="206" t="n">
        <v>1200</v>
      </c>
      <c r="E80" s="204" t="s">
        <v>759</v>
      </c>
      <c r="F80" s="208" t="n">
        <v>120</v>
      </c>
      <c r="G80" s="324" t="s">
        <v>2884</v>
      </c>
      <c r="H80" s="207" t="n">
        <v>1200</v>
      </c>
      <c r="I80" s="204" t="s">
        <v>658</v>
      </c>
      <c r="J80" s="207" t="n">
        <v>484</v>
      </c>
      <c r="K80" s="204" t="s">
        <v>743</v>
      </c>
      <c r="L80" s="208" t="n">
        <v>5</v>
      </c>
      <c r="M80" s="204" t="s">
        <v>759</v>
      </c>
      <c r="N80" s="205" t="n">
        <v>168</v>
      </c>
      <c r="O80" s="204" t="s">
        <v>758</v>
      </c>
      <c r="P80" s="206" t="n">
        <v>1200</v>
      </c>
      <c r="Q80" s="204" t="s">
        <v>725</v>
      </c>
      <c r="R80" s="207" t="n">
        <v>1200</v>
      </c>
      <c r="S80" s="204"/>
      <c r="T80" s="206" t="n">
        <v>1200</v>
      </c>
      <c r="U80" s="204"/>
      <c r="V80" s="210" t="n">
        <v>1200</v>
      </c>
    </row>
    <row r="81" customFormat="false" ht="12.95" hidden="false" customHeight="true" outlineLevel="0" collapsed="false">
      <c r="A81" s="259"/>
      <c r="B81" s="203" t="s">
        <v>1012</v>
      </c>
      <c r="C81" s="213" t="s">
        <v>723</v>
      </c>
      <c r="D81" s="206" t="n">
        <v>1200</v>
      </c>
      <c r="E81" s="204" t="s">
        <v>730</v>
      </c>
      <c r="F81" s="206" t="n">
        <v>1200</v>
      </c>
      <c r="G81" s="325" t="s">
        <v>1031</v>
      </c>
      <c r="H81" s="207" t="n">
        <v>1200</v>
      </c>
      <c r="I81" s="213" t="s">
        <v>702</v>
      </c>
      <c r="J81" s="207" t="n">
        <v>1200</v>
      </c>
      <c r="K81" s="213" t="s">
        <v>571</v>
      </c>
      <c r="L81" s="429" t="n">
        <v>779</v>
      </c>
      <c r="M81" s="204" t="s">
        <v>730</v>
      </c>
      <c r="N81" s="207" t="n">
        <v>1200</v>
      </c>
      <c r="O81" s="213" t="s">
        <v>730</v>
      </c>
      <c r="P81" s="206" t="n">
        <v>1200</v>
      </c>
      <c r="Q81" s="213" t="s">
        <v>723</v>
      </c>
      <c r="R81" s="207" t="n">
        <v>1200</v>
      </c>
      <c r="S81" s="213"/>
      <c r="T81" s="206" t="n">
        <v>1200</v>
      </c>
      <c r="U81" s="213"/>
      <c r="V81" s="210" t="n">
        <v>1200</v>
      </c>
    </row>
    <row r="82" customFormat="false" ht="12.95" hidden="false" customHeight="true" outlineLevel="0" collapsed="false">
      <c r="A82" s="259"/>
      <c r="B82" s="203" t="s">
        <v>1017</v>
      </c>
      <c r="C82" s="204" t="s">
        <v>723</v>
      </c>
      <c r="D82" s="206" t="n">
        <v>1200</v>
      </c>
      <c r="E82" s="204" t="s">
        <v>730</v>
      </c>
      <c r="F82" s="206" t="n">
        <v>1200</v>
      </c>
      <c r="G82" s="324" t="s">
        <v>1010</v>
      </c>
      <c r="H82" s="207" t="n">
        <v>1200</v>
      </c>
      <c r="I82" s="204" t="s">
        <v>723</v>
      </c>
      <c r="J82" s="207" t="n">
        <v>1200</v>
      </c>
      <c r="K82" s="204" t="s">
        <v>1350</v>
      </c>
      <c r="L82" s="206" t="n">
        <v>1200</v>
      </c>
      <c r="M82" s="204" t="s">
        <v>662</v>
      </c>
      <c r="N82" s="205" t="n">
        <v>716</v>
      </c>
      <c r="O82" s="204" t="s">
        <v>723</v>
      </c>
      <c r="P82" s="206" t="n">
        <v>1200</v>
      </c>
      <c r="Q82" s="204" t="s">
        <v>723</v>
      </c>
      <c r="R82" s="207" t="n">
        <v>1200</v>
      </c>
      <c r="S82" s="204"/>
      <c r="T82" s="206" t="n">
        <v>1200</v>
      </c>
      <c r="U82" s="204"/>
      <c r="V82" s="210" t="n">
        <v>1200</v>
      </c>
    </row>
    <row r="83" customFormat="false" ht="12.95" hidden="false" customHeight="true" outlineLevel="0" collapsed="false">
      <c r="A83" s="259"/>
      <c r="B83" s="203" t="s">
        <v>1022</v>
      </c>
      <c r="C83" s="204" t="s">
        <v>888</v>
      </c>
      <c r="D83" s="206" t="n">
        <v>1200</v>
      </c>
      <c r="E83" s="204" t="s">
        <v>662</v>
      </c>
      <c r="F83" s="208" t="n">
        <v>494</v>
      </c>
      <c r="G83" s="325" t="s">
        <v>1010</v>
      </c>
      <c r="H83" s="207" t="n">
        <v>1200</v>
      </c>
      <c r="I83" s="204" t="s">
        <v>888</v>
      </c>
      <c r="J83" s="207" t="n">
        <v>1200</v>
      </c>
      <c r="K83" s="204" t="s">
        <v>801</v>
      </c>
      <c r="L83" s="429" t="n">
        <v>6</v>
      </c>
      <c r="M83" s="204" t="s">
        <v>888</v>
      </c>
      <c r="N83" s="207" t="n">
        <v>1200</v>
      </c>
      <c r="O83" s="204" t="s">
        <v>1192</v>
      </c>
      <c r="P83" s="206" t="n">
        <v>1200</v>
      </c>
      <c r="Q83" s="204" t="s">
        <v>571</v>
      </c>
      <c r="R83" s="207" t="n">
        <v>309</v>
      </c>
      <c r="S83" s="204"/>
      <c r="T83" s="206" t="n">
        <v>1200</v>
      </c>
      <c r="U83" s="204"/>
      <c r="V83" s="210" t="n">
        <v>1200</v>
      </c>
    </row>
    <row r="84" customFormat="false" ht="12.95" hidden="false" customHeight="true" outlineLevel="0" collapsed="false">
      <c r="A84" s="259"/>
      <c r="B84" s="203" t="s">
        <v>1024</v>
      </c>
      <c r="C84" s="204" t="s">
        <v>725</v>
      </c>
      <c r="D84" s="206" t="n">
        <v>1200</v>
      </c>
      <c r="E84" s="204" t="s">
        <v>758</v>
      </c>
      <c r="F84" s="206" t="n">
        <v>1200</v>
      </c>
      <c r="G84" s="324" t="s">
        <v>2885</v>
      </c>
      <c r="H84" s="207" t="n">
        <v>1200</v>
      </c>
      <c r="I84" s="204" t="s">
        <v>758</v>
      </c>
      <c r="J84" s="207" t="n">
        <v>1200</v>
      </c>
      <c r="K84" s="204" t="s">
        <v>571</v>
      </c>
      <c r="L84" s="429" t="n">
        <v>27</v>
      </c>
      <c r="M84" s="204" t="s">
        <v>719</v>
      </c>
      <c r="N84" s="207" t="n">
        <v>1200</v>
      </c>
      <c r="O84" s="204" t="s">
        <v>982</v>
      </c>
      <c r="P84" s="206" t="n">
        <v>1200</v>
      </c>
      <c r="Q84" s="204" t="s">
        <v>703</v>
      </c>
      <c r="R84" s="207" t="n">
        <v>1200</v>
      </c>
      <c r="S84" s="204"/>
      <c r="T84" s="206" t="n">
        <v>1200</v>
      </c>
      <c r="U84" s="204"/>
      <c r="V84" s="210" t="n">
        <v>1200</v>
      </c>
    </row>
    <row r="85" customFormat="false" ht="12.95" hidden="false" customHeight="true" outlineLevel="0" collapsed="false">
      <c r="A85" s="259"/>
      <c r="B85" s="212" t="s">
        <v>1030</v>
      </c>
      <c r="C85" s="213" t="s">
        <v>702</v>
      </c>
      <c r="D85" s="206" t="n">
        <v>1200</v>
      </c>
      <c r="E85" s="204" t="s">
        <v>976</v>
      </c>
      <c r="F85" s="206" t="n">
        <v>1200</v>
      </c>
      <c r="G85" s="325" t="s">
        <v>2886</v>
      </c>
      <c r="H85" s="207" t="n">
        <v>1200</v>
      </c>
      <c r="I85" s="213" t="s">
        <v>655</v>
      </c>
      <c r="J85" s="207" t="n">
        <v>1015</v>
      </c>
      <c r="K85" s="213" t="s">
        <v>649</v>
      </c>
      <c r="L85" s="206" t="n">
        <v>374</v>
      </c>
      <c r="M85" s="204" t="s">
        <v>767</v>
      </c>
      <c r="N85" s="205" t="n">
        <v>29</v>
      </c>
      <c r="O85" s="213" t="s">
        <v>1013</v>
      </c>
      <c r="P85" s="206" t="n">
        <v>1200</v>
      </c>
      <c r="Q85" s="213" t="s">
        <v>719</v>
      </c>
      <c r="R85" s="207" t="n">
        <v>1200</v>
      </c>
      <c r="S85" s="213"/>
      <c r="T85" s="206" t="n">
        <v>1200</v>
      </c>
      <c r="U85" s="213"/>
      <c r="V85" s="210" t="n">
        <v>1200</v>
      </c>
    </row>
    <row r="86" customFormat="false" ht="12.95" hidden="false" customHeight="true" outlineLevel="0" collapsed="false">
      <c r="A86" s="259"/>
      <c r="B86" s="212" t="s">
        <v>1035</v>
      </c>
      <c r="C86" s="213" t="s">
        <v>703</v>
      </c>
      <c r="D86" s="206" t="n">
        <v>1200</v>
      </c>
      <c r="E86" s="204" t="s">
        <v>1013</v>
      </c>
      <c r="F86" s="206" t="n">
        <v>1200</v>
      </c>
      <c r="G86" s="324" t="s">
        <v>2887</v>
      </c>
      <c r="H86" s="205" t="n">
        <v>90</v>
      </c>
      <c r="I86" s="213" t="s">
        <v>1058</v>
      </c>
      <c r="J86" s="207" t="n">
        <v>414</v>
      </c>
      <c r="K86" s="213" t="s">
        <v>658</v>
      </c>
      <c r="L86" s="208" t="n">
        <v>12</v>
      </c>
      <c r="M86" s="204" t="s">
        <v>704</v>
      </c>
      <c r="N86" s="205" t="n">
        <v>0</v>
      </c>
      <c r="O86" s="213" t="s">
        <v>636</v>
      </c>
      <c r="P86" s="206" t="n">
        <v>220</v>
      </c>
      <c r="Q86" s="213" t="s">
        <v>1013</v>
      </c>
      <c r="R86" s="207" t="n">
        <v>1200</v>
      </c>
      <c r="S86" s="213"/>
      <c r="T86" s="206" t="n">
        <v>1200</v>
      </c>
      <c r="U86" s="213"/>
      <c r="V86" s="210" t="n">
        <v>1200</v>
      </c>
    </row>
    <row r="87" customFormat="false" ht="12.95" hidden="false" customHeight="true" outlineLevel="0" collapsed="false">
      <c r="A87" s="259"/>
      <c r="B87" s="203" t="s">
        <v>1041</v>
      </c>
      <c r="C87" s="213" t="s">
        <v>725</v>
      </c>
      <c r="D87" s="206" t="n">
        <v>1200</v>
      </c>
      <c r="E87" s="213" t="s">
        <v>702</v>
      </c>
      <c r="F87" s="206" t="n">
        <v>1200</v>
      </c>
      <c r="G87" s="325" t="s">
        <v>1090</v>
      </c>
      <c r="H87" s="207" t="n">
        <v>1200</v>
      </c>
      <c r="I87" s="213" t="s">
        <v>702</v>
      </c>
      <c r="J87" s="207" t="n">
        <v>1200</v>
      </c>
      <c r="K87" s="213" t="s">
        <v>1192</v>
      </c>
      <c r="L87" s="429" t="n">
        <v>1200</v>
      </c>
      <c r="M87" s="213" t="s">
        <v>725</v>
      </c>
      <c r="N87" s="207" t="n">
        <v>1200</v>
      </c>
      <c r="O87" s="213" t="s">
        <v>702</v>
      </c>
      <c r="P87" s="206" t="n">
        <v>1200</v>
      </c>
      <c r="Q87" s="213" t="s">
        <v>730</v>
      </c>
      <c r="R87" s="207" t="n">
        <v>1200</v>
      </c>
      <c r="S87" s="213"/>
      <c r="T87" s="206" t="n">
        <v>1200</v>
      </c>
      <c r="U87" s="213"/>
      <c r="V87" s="210" t="n">
        <v>1200</v>
      </c>
    </row>
    <row r="88" customFormat="false" ht="12.95" hidden="false" customHeight="true" outlineLevel="0" collapsed="false">
      <c r="A88" s="259"/>
      <c r="B88" s="212" t="s">
        <v>1047</v>
      </c>
      <c r="C88" s="204" t="s">
        <v>730</v>
      </c>
      <c r="D88" s="206" t="n">
        <v>1200</v>
      </c>
      <c r="E88" s="204" t="s">
        <v>736</v>
      </c>
      <c r="F88" s="208" t="n">
        <v>68</v>
      </c>
      <c r="G88" s="324" t="s">
        <v>2885</v>
      </c>
      <c r="H88" s="207" t="n">
        <v>1200</v>
      </c>
      <c r="I88" s="204" t="s">
        <v>736</v>
      </c>
      <c r="J88" s="207" t="n">
        <v>171</v>
      </c>
      <c r="K88" s="204" t="s">
        <v>736</v>
      </c>
      <c r="L88" s="208" t="n">
        <v>766</v>
      </c>
      <c r="M88" s="204" t="s">
        <v>759</v>
      </c>
      <c r="N88" s="205" t="n">
        <v>168</v>
      </c>
      <c r="O88" s="204" t="s">
        <v>767</v>
      </c>
      <c r="P88" s="206" t="n">
        <v>244</v>
      </c>
      <c r="Q88" s="204" t="s">
        <v>725</v>
      </c>
      <c r="R88" s="207" t="n">
        <v>1200</v>
      </c>
      <c r="S88" s="204"/>
      <c r="T88" s="206" t="n">
        <v>1200</v>
      </c>
      <c r="U88" s="204"/>
      <c r="V88" s="210" t="n">
        <v>1200</v>
      </c>
    </row>
    <row r="89" customFormat="false" ht="12.95" hidden="false" customHeight="true" outlineLevel="0" collapsed="false">
      <c r="A89" s="259"/>
      <c r="B89" s="203" t="s">
        <v>1051</v>
      </c>
      <c r="C89" s="204" t="s">
        <v>723</v>
      </c>
      <c r="D89" s="206" t="n">
        <v>1200</v>
      </c>
      <c r="E89" s="204" t="s">
        <v>730</v>
      </c>
      <c r="F89" s="206" t="n">
        <v>1200</v>
      </c>
      <c r="G89" s="324" t="s">
        <v>1090</v>
      </c>
      <c r="H89" s="207" t="n">
        <v>1200</v>
      </c>
      <c r="I89" s="204" t="s">
        <v>759</v>
      </c>
      <c r="J89" s="207" t="n">
        <v>119</v>
      </c>
      <c r="K89" s="204" t="s">
        <v>662</v>
      </c>
      <c r="L89" s="206" t="n">
        <v>402</v>
      </c>
      <c r="M89" s="204" t="s">
        <v>730</v>
      </c>
      <c r="N89" s="207" t="n">
        <v>1200</v>
      </c>
      <c r="O89" s="204" t="s">
        <v>725</v>
      </c>
      <c r="P89" s="206" t="n">
        <v>1200</v>
      </c>
      <c r="Q89" s="204" t="s">
        <v>730</v>
      </c>
      <c r="R89" s="207" t="n">
        <v>1200</v>
      </c>
      <c r="S89" s="204"/>
      <c r="T89" s="206" t="n">
        <v>1200</v>
      </c>
      <c r="U89" s="204"/>
      <c r="V89" s="210" t="n">
        <v>1200</v>
      </c>
    </row>
    <row r="90" customFormat="false" ht="12.95" hidden="false" customHeight="true" outlineLevel="0" collapsed="false">
      <c r="A90" s="259"/>
      <c r="B90" s="203" t="s">
        <v>1055</v>
      </c>
      <c r="C90" s="204" t="s">
        <v>730</v>
      </c>
      <c r="D90" s="206" t="n">
        <v>1200</v>
      </c>
      <c r="E90" s="204" t="s">
        <v>662</v>
      </c>
      <c r="F90" s="208" t="n">
        <v>50</v>
      </c>
      <c r="G90" s="324" t="s">
        <v>1090</v>
      </c>
      <c r="H90" s="207" t="n">
        <v>1200</v>
      </c>
      <c r="I90" s="204" t="s">
        <v>736</v>
      </c>
      <c r="J90" s="207" t="n">
        <v>536</v>
      </c>
      <c r="K90" s="204" t="s">
        <v>662</v>
      </c>
      <c r="L90" s="208" t="n">
        <v>635</v>
      </c>
      <c r="M90" s="204" t="s">
        <v>662</v>
      </c>
      <c r="N90" s="205" t="n">
        <v>60</v>
      </c>
      <c r="O90" s="204" t="s">
        <v>723</v>
      </c>
      <c r="P90" s="206" t="n">
        <v>1200</v>
      </c>
      <c r="Q90" s="204" t="s">
        <v>662</v>
      </c>
      <c r="R90" s="207" t="n">
        <v>95</v>
      </c>
      <c r="S90" s="204"/>
      <c r="T90" s="206" t="n">
        <v>1200</v>
      </c>
      <c r="U90" s="204"/>
      <c r="V90" s="210" t="n">
        <v>1200</v>
      </c>
    </row>
    <row r="91" customFormat="false" ht="12.95" hidden="false" customHeight="true" outlineLevel="0" collapsed="false">
      <c r="A91" s="259"/>
      <c r="B91" s="212" t="s">
        <v>1059</v>
      </c>
      <c r="C91" s="204" t="s">
        <v>719</v>
      </c>
      <c r="D91" s="206" t="n">
        <v>1200</v>
      </c>
      <c r="E91" s="204" t="s">
        <v>976</v>
      </c>
      <c r="F91" s="206" t="n">
        <v>1200</v>
      </c>
      <c r="G91" s="324" t="s">
        <v>2888</v>
      </c>
      <c r="H91" s="207" t="n">
        <v>1200</v>
      </c>
      <c r="I91" s="204" t="s">
        <v>719</v>
      </c>
      <c r="J91" s="207" t="n">
        <v>1200</v>
      </c>
      <c r="K91" s="204" t="s">
        <v>702</v>
      </c>
      <c r="L91" s="429" t="n">
        <v>1200</v>
      </c>
      <c r="M91" s="204" t="s">
        <v>719</v>
      </c>
      <c r="N91" s="207" t="n">
        <v>1200</v>
      </c>
      <c r="O91" s="204" t="s">
        <v>758</v>
      </c>
      <c r="P91" s="206" t="n">
        <v>1200</v>
      </c>
      <c r="Q91" s="204" t="s">
        <v>719</v>
      </c>
      <c r="R91" s="207" t="n">
        <v>1200</v>
      </c>
      <c r="S91" s="204"/>
      <c r="T91" s="206" t="n">
        <v>1200</v>
      </c>
      <c r="U91" s="204"/>
      <c r="V91" s="210" t="n">
        <v>1200</v>
      </c>
    </row>
    <row r="92" customFormat="false" ht="12.95" hidden="false" customHeight="true" outlineLevel="0" collapsed="false">
      <c r="A92" s="259"/>
      <c r="B92" s="203" t="s">
        <v>1065</v>
      </c>
      <c r="C92" s="213" t="s">
        <v>725</v>
      </c>
      <c r="D92" s="206" t="n">
        <v>1200</v>
      </c>
      <c r="E92" s="213" t="s">
        <v>725</v>
      </c>
      <c r="F92" s="206" t="n">
        <v>1200</v>
      </c>
      <c r="G92" s="325" t="s">
        <v>1090</v>
      </c>
      <c r="H92" s="207" t="n">
        <v>1200</v>
      </c>
      <c r="I92" s="213" t="s">
        <v>703</v>
      </c>
      <c r="J92" s="207" t="n">
        <v>1200</v>
      </c>
      <c r="K92" s="213" t="s">
        <v>723</v>
      </c>
      <c r="L92" s="429" t="n">
        <v>1200</v>
      </c>
      <c r="M92" s="213" t="s">
        <v>730</v>
      </c>
      <c r="N92" s="207" t="n">
        <v>1200</v>
      </c>
      <c r="O92" s="213" t="s">
        <v>703</v>
      </c>
      <c r="P92" s="206" t="n">
        <v>1200</v>
      </c>
      <c r="Q92" s="213" t="s">
        <v>725</v>
      </c>
      <c r="R92" s="207" t="n">
        <v>1200</v>
      </c>
      <c r="S92" s="213"/>
      <c r="T92" s="206" t="n">
        <v>1200</v>
      </c>
      <c r="U92" s="213"/>
      <c r="V92" s="210" t="n">
        <v>1200</v>
      </c>
    </row>
    <row r="93" customFormat="false" ht="12.95" hidden="false" customHeight="true" outlineLevel="0" collapsed="false">
      <c r="A93" s="259"/>
      <c r="B93" s="215" t="s">
        <v>1069</v>
      </c>
      <c r="C93" s="223" t="s">
        <v>736</v>
      </c>
      <c r="D93" s="206" t="n">
        <v>861</v>
      </c>
      <c r="E93" s="223" t="s">
        <v>759</v>
      </c>
      <c r="F93" s="224" t="n">
        <v>300</v>
      </c>
      <c r="G93" s="327" t="s">
        <v>1014</v>
      </c>
      <c r="H93" s="207" t="n">
        <v>1200</v>
      </c>
      <c r="I93" s="223" t="s">
        <v>725</v>
      </c>
      <c r="J93" s="207" t="n">
        <v>1200</v>
      </c>
      <c r="K93" s="223" t="s">
        <v>888</v>
      </c>
      <c r="L93" s="429" t="n">
        <v>1200</v>
      </c>
      <c r="M93" s="223" t="s">
        <v>723</v>
      </c>
      <c r="N93" s="207" t="n">
        <v>1200</v>
      </c>
      <c r="O93" s="223" t="s">
        <v>801</v>
      </c>
      <c r="P93" s="206" t="n">
        <v>0</v>
      </c>
      <c r="Q93" s="223" t="s">
        <v>723</v>
      </c>
      <c r="R93" s="207" t="n">
        <v>1200</v>
      </c>
      <c r="S93" s="223"/>
      <c r="T93" s="206" t="n">
        <v>1200</v>
      </c>
      <c r="U93" s="223"/>
      <c r="V93" s="210" t="n">
        <v>1200</v>
      </c>
    </row>
    <row r="94" customFormat="false" ht="12.95" hidden="false" customHeight="true" outlineLevel="0" collapsed="false">
      <c r="A94" s="259"/>
      <c r="B94" s="203" t="s">
        <v>1077</v>
      </c>
      <c r="C94" s="213" t="s">
        <v>759</v>
      </c>
      <c r="D94" s="206" t="n">
        <v>191</v>
      </c>
      <c r="E94" s="213" t="s">
        <v>658</v>
      </c>
      <c r="F94" s="221" t="n">
        <v>185</v>
      </c>
      <c r="G94" s="325" t="s">
        <v>1090</v>
      </c>
      <c r="H94" s="207" t="n">
        <v>1200</v>
      </c>
      <c r="I94" s="213" t="s">
        <v>759</v>
      </c>
      <c r="J94" s="207" t="n">
        <v>51</v>
      </c>
      <c r="K94" s="213" t="s">
        <v>759</v>
      </c>
      <c r="L94" s="208" t="n">
        <v>603</v>
      </c>
      <c r="M94" s="213" t="s">
        <v>725</v>
      </c>
      <c r="N94" s="207" t="n">
        <v>1200</v>
      </c>
      <c r="O94" s="213" t="s">
        <v>736</v>
      </c>
      <c r="P94" s="206" t="n">
        <v>274</v>
      </c>
      <c r="Q94" s="213" t="s">
        <v>725</v>
      </c>
      <c r="R94" s="207" t="n">
        <v>1200</v>
      </c>
      <c r="S94" s="213"/>
      <c r="T94" s="206" t="n">
        <v>1200</v>
      </c>
      <c r="U94" s="213"/>
      <c r="V94" s="210" t="n">
        <v>1200</v>
      </c>
    </row>
    <row r="95" customFormat="false" ht="12.95" hidden="false" customHeight="true" outlineLevel="0" collapsed="false">
      <c r="A95" s="259"/>
      <c r="B95" s="260" t="s">
        <v>1080</v>
      </c>
      <c r="C95" s="223" t="s">
        <v>746</v>
      </c>
      <c r="D95" s="206" t="n">
        <v>2</v>
      </c>
      <c r="E95" s="223" t="s">
        <v>723</v>
      </c>
      <c r="F95" s="218" t="n">
        <v>1200</v>
      </c>
      <c r="G95" s="327" t="s">
        <v>2889</v>
      </c>
      <c r="H95" s="205" t="n">
        <v>12</v>
      </c>
      <c r="I95" s="223" t="s">
        <v>723</v>
      </c>
      <c r="J95" s="207" t="n">
        <v>1200</v>
      </c>
      <c r="K95" s="223" t="s">
        <v>1350</v>
      </c>
      <c r="L95" s="206" t="n">
        <v>1200</v>
      </c>
      <c r="M95" s="223" t="s">
        <v>759</v>
      </c>
      <c r="N95" s="205" t="n">
        <v>755</v>
      </c>
      <c r="O95" s="223" t="s">
        <v>736</v>
      </c>
      <c r="P95" s="206" t="n">
        <v>1136</v>
      </c>
      <c r="Q95" s="213" t="s">
        <v>730</v>
      </c>
      <c r="R95" s="207" t="n">
        <v>1200</v>
      </c>
      <c r="S95" s="223"/>
      <c r="T95" s="206" t="n">
        <v>1200</v>
      </c>
      <c r="U95" s="223"/>
      <c r="V95" s="210" t="n">
        <v>1200</v>
      </c>
    </row>
    <row r="96" customFormat="false" ht="12.95" hidden="false" customHeight="true" outlineLevel="0" collapsed="false">
      <c r="A96" s="259"/>
      <c r="B96" s="203" t="s">
        <v>1085</v>
      </c>
      <c r="C96" s="213" t="s">
        <v>730</v>
      </c>
      <c r="D96" s="206" t="n">
        <v>1200</v>
      </c>
      <c r="E96" s="213" t="s">
        <v>730</v>
      </c>
      <c r="F96" s="230" t="n">
        <v>1200</v>
      </c>
      <c r="G96" s="325" t="s">
        <v>2607</v>
      </c>
      <c r="H96" s="207" t="n">
        <v>1200</v>
      </c>
      <c r="I96" s="213" t="s">
        <v>658</v>
      </c>
      <c r="J96" s="207" t="n">
        <v>1200</v>
      </c>
      <c r="K96" s="213" t="s">
        <v>723</v>
      </c>
      <c r="L96" s="429" t="n">
        <v>1200</v>
      </c>
      <c r="M96" s="213" t="s">
        <v>725</v>
      </c>
      <c r="N96" s="207" t="n">
        <v>1200</v>
      </c>
      <c r="O96" s="213" t="s">
        <v>725</v>
      </c>
      <c r="P96" s="206" t="n">
        <v>1200</v>
      </c>
      <c r="Q96" s="204" t="s">
        <v>725</v>
      </c>
      <c r="R96" s="207" t="n">
        <v>1200</v>
      </c>
      <c r="S96" s="213"/>
      <c r="T96" s="206" t="n">
        <v>1200</v>
      </c>
      <c r="U96" s="213"/>
      <c r="V96" s="210" t="n">
        <v>1200</v>
      </c>
    </row>
    <row r="97" customFormat="false" ht="12.95" hidden="false" customHeight="true" outlineLevel="0" collapsed="false">
      <c r="A97" s="259"/>
      <c r="B97" s="212" t="s">
        <v>1089</v>
      </c>
      <c r="C97" s="204" t="s">
        <v>702</v>
      </c>
      <c r="D97" s="206" t="n">
        <v>1200</v>
      </c>
      <c r="E97" s="204" t="s">
        <v>758</v>
      </c>
      <c r="F97" s="206" t="n">
        <v>1200</v>
      </c>
      <c r="G97" s="325" t="s">
        <v>2888</v>
      </c>
      <c r="H97" s="207" t="n">
        <v>1200</v>
      </c>
      <c r="I97" s="204" t="s">
        <v>703</v>
      </c>
      <c r="J97" s="207" t="n">
        <v>1200</v>
      </c>
      <c r="K97" s="213" t="s">
        <v>730</v>
      </c>
      <c r="L97" s="429" t="n">
        <v>1200</v>
      </c>
      <c r="M97" s="204" t="s">
        <v>719</v>
      </c>
      <c r="N97" s="207" t="n">
        <v>1200</v>
      </c>
      <c r="O97" s="204" t="s">
        <v>703</v>
      </c>
      <c r="P97" s="206" t="n">
        <v>1200</v>
      </c>
      <c r="Q97" s="213" t="s">
        <v>703</v>
      </c>
      <c r="R97" s="207" t="n">
        <v>1200</v>
      </c>
      <c r="S97" s="204"/>
      <c r="T97" s="206" t="n">
        <v>1200</v>
      </c>
      <c r="U97" s="204"/>
      <c r="V97" s="210" t="n">
        <v>1200</v>
      </c>
    </row>
    <row r="98" customFormat="false" ht="12.95" hidden="false" customHeight="true" outlineLevel="0" collapsed="false">
      <c r="A98" s="259"/>
      <c r="B98" s="203" t="s">
        <v>1093</v>
      </c>
      <c r="C98" s="204" t="s">
        <v>888</v>
      </c>
      <c r="D98" s="206" t="n">
        <v>1200</v>
      </c>
      <c r="E98" s="204" t="s">
        <v>888</v>
      </c>
      <c r="F98" s="206" t="n">
        <v>1200</v>
      </c>
      <c r="G98" s="324" t="s">
        <v>1014</v>
      </c>
      <c r="H98" s="207" t="n">
        <v>1200</v>
      </c>
      <c r="I98" s="204" t="s">
        <v>888</v>
      </c>
      <c r="J98" s="207" t="n">
        <v>1200</v>
      </c>
      <c r="K98" s="204" t="s">
        <v>1350</v>
      </c>
      <c r="L98" s="206" t="n">
        <v>1200</v>
      </c>
      <c r="M98" s="204" t="s">
        <v>888</v>
      </c>
      <c r="N98" s="207" t="n">
        <v>1200</v>
      </c>
      <c r="O98" s="204" t="s">
        <v>723</v>
      </c>
      <c r="P98" s="206" t="n">
        <v>1200</v>
      </c>
      <c r="Q98" s="204" t="s">
        <v>888</v>
      </c>
      <c r="R98" s="207" t="n">
        <v>1200</v>
      </c>
      <c r="S98" s="204"/>
      <c r="T98" s="206" t="n">
        <v>1200</v>
      </c>
      <c r="U98" s="204"/>
      <c r="V98" s="210" t="n">
        <v>1200</v>
      </c>
    </row>
    <row r="99" customFormat="false" ht="12.95" hidden="false" customHeight="true" outlineLevel="0" collapsed="false">
      <c r="A99" s="259"/>
      <c r="B99" s="215" t="s">
        <v>1096</v>
      </c>
      <c r="C99" s="217" t="s">
        <v>758</v>
      </c>
      <c r="D99" s="206" t="n">
        <v>1200</v>
      </c>
      <c r="E99" s="223" t="s">
        <v>982</v>
      </c>
      <c r="F99" s="218" t="n">
        <v>1200</v>
      </c>
      <c r="G99" s="327" t="s">
        <v>2890</v>
      </c>
      <c r="H99" s="207" t="n">
        <v>1200</v>
      </c>
      <c r="I99" s="217" t="s">
        <v>702</v>
      </c>
      <c r="J99" s="207" t="n">
        <v>1200</v>
      </c>
      <c r="K99" s="223" t="s">
        <v>702</v>
      </c>
      <c r="L99" s="429" t="n">
        <v>1200</v>
      </c>
      <c r="M99" s="223" t="s">
        <v>719</v>
      </c>
      <c r="N99" s="207" t="n">
        <v>1200</v>
      </c>
      <c r="O99" s="217" t="s">
        <v>1066</v>
      </c>
      <c r="P99" s="206" t="n">
        <v>1200</v>
      </c>
      <c r="Q99" s="223" t="s">
        <v>982</v>
      </c>
      <c r="R99" s="207" t="n">
        <v>1200</v>
      </c>
      <c r="S99" s="217"/>
      <c r="T99" s="206" t="n">
        <v>1200</v>
      </c>
      <c r="U99" s="217"/>
      <c r="V99" s="210" t="n">
        <v>1200</v>
      </c>
    </row>
    <row r="100" customFormat="false" ht="12.95" hidden="false" customHeight="true" outlineLevel="0" collapsed="false">
      <c r="A100" s="259"/>
      <c r="B100" s="203" t="s">
        <v>1099</v>
      </c>
      <c r="C100" s="213" t="s">
        <v>723</v>
      </c>
      <c r="D100" s="206" t="n">
        <v>1200</v>
      </c>
      <c r="E100" s="213" t="s">
        <v>723</v>
      </c>
      <c r="F100" s="230" t="n">
        <v>1200</v>
      </c>
      <c r="G100" s="325" t="s">
        <v>1031</v>
      </c>
      <c r="H100" s="207" t="n">
        <v>1200</v>
      </c>
      <c r="I100" s="213" t="s">
        <v>702</v>
      </c>
      <c r="J100" s="207" t="n">
        <v>1200</v>
      </c>
      <c r="K100" s="213" t="s">
        <v>1192</v>
      </c>
      <c r="L100" s="206" t="n">
        <v>1200</v>
      </c>
      <c r="M100" s="213" t="s">
        <v>730</v>
      </c>
      <c r="N100" s="207" t="n">
        <v>1200</v>
      </c>
      <c r="O100" s="213" t="s">
        <v>725</v>
      </c>
      <c r="P100" s="206" t="n">
        <v>1200</v>
      </c>
      <c r="Q100" s="213" t="s">
        <v>702</v>
      </c>
      <c r="R100" s="207" t="n">
        <v>1200</v>
      </c>
      <c r="S100" s="213"/>
      <c r="T100" s="206" t="n">
        <v>1200</v>
      </c>
      <c r="U100" s="213"/>
      <c r="V100" s="210" t="n">
        <v>1200</v>
      </c>
    </row>
    <row r="101" customFormat="false" ht="12.95" hidden="false" customHeight="true" outlineLevel="0" collapsed="false">
      <c r="A101" s="259"/>
      <c r="B101" s="203" t="s">
        <v>1105</v>
      </c>
      <c r="C101" s="204" t="s">
        <v>702</v>
      </c>
      <c r="D101" s="206" t="n">
        <v>1200</v>
      </c>
      <c r="E101" s="204" t="s">
        <v>719</v>
      </c>
      <c r="F101" s="206" t="n">
        <v>1200</v>
      </c>
      <c r="G101" s="324" t="s">
        <v>2884</v>
      </c>
      <c r="H101" s="207" t="n">
        <v>1200</v>
      </c>
      <c r="I101" s="204" t="s">
        <v>730</v>
      </c>
      <c r="J101" s="207" t="n">
        <v>1200</v>
      </c>
      <c r="K101" s="204" t="s">
        <v>702</v>
      </c>
      <c r="L101" s="206" t="n">
        <v>1200</v>
      </c>
      <c r="M101" s="204" t="s">
        <v>703</v>
      </c>
      <c r="N101" s="207" t="n">
        <v>1200</v>
      </c>
      <c r="O101" s="204" t="s">
        <v>719</v>
      </c>
      <c r="P101" s="206" t="n">
        <v>1200</v>
      </c>
      <c r="Q101" s="204" t="s">
        <v>1192</v>
      </c>
      <c r="R101" s="207" t="n">
        <v>1200</v>
      </c>
      <c r="S101" s="204"/>
      <c r="T101" s="206" t="n">
        <v>1200</v>
      </c>
      <c r="U101" s="204"/>
      <c r="V101" s="210" t="n">
        <v>1200</v>
      </c>
    </row>
    <row r="102" customFormat="false" ht="12.95" hidden="false" customHeight="true" outlineLevel="0" collapsed="false">
      <c r="A102" s="259"/>
      <c r="B102" s="215" t="s">
        <v>1110</v>
      </c>
      <c r="C102" s="223" t="s">
        <v>725</v>
      </c>
      <c r="D102" s="206" t="n">
        <v>1200</v>
      </c>
      <c r="E102" s="223" t="s">
        <v>703</v>
      </c>
      <c r="F102" s="218" t="n">
        <v>1200</v>
      </c>
      <c r="G102" s="327" t="s">
        <v>2891</v>
      </c>
      <c r="H102" s="205" t="n">
        <v>35</v>
      </c>
      <c r="I102" s="223" t="s">
        <v>703</v>
      </c>
      <c r="J102" s="207" t="n">
        <v>1200</v>
      </c>
      <c r="K102" s="223" t="s">
        <v>723</v>
      </c>
      <c r="L102" s="206" t="n">
        <v>1200</v>
      </c>
      <c r="M102" s="223" t="s">
        <v>736</v>
      </c>
      <c r="N102" s="205" t="n">
        <v>194</v>
      </c>
      <c r="O102" s="223" t="s">
        <v>703</v>
      </c>
      <c r="P102" s="206" t="n">
        <v>1200</v>
      </c>
      <c r="Q102" s="223" t="s">
        <v>662</v>
      </c>
      <c r="R102" s="207" t="n">
        <v>144</v>
      </c>
      <c r="S102" s="223"/>
      <c r="T102" s="206" t="n">
        <v>1200</v>
      </c>
      <c r="U102" s="223"/>
      <c r="V102" s="210" t="n">
        <v>1200</v>
      </c>
    </row>
    <row r="103" customFormat="false" ht="12.95" hidden="false" customHeight="true" outlineLevel="0" collapsed="false">
      <c r="A103" s="259"/>
      <c r="B103" s="232" t="s">
        <v>1113</v>
      </c>
      <c r="C103" s="213" t="s">
        <v>767</v>
      </c>
      <c r="D103" s="206" t="n">
        <v>814</v>
      </c>
      <c r="E103" s="213" t="s">
        <v>725</v>
      </c>
      <c r="F103" s="230" t="n">
        <v>1200</v>
      </c>
      <c r="G103" s="325" t="s">
        <v>1062</v>
      </c>
      <c r="H103" s="207" t="n">
        <v>1200</v>
      </c>
      <c r="I103" s="213" t="s">
        <v>702</v>
      </c>
      <c r="J103" s="207" t="n">
        <v>1200</v>
      </c>
      <c r="K103" s="213" t="s">
        <v>723</v>
      </c>
      <c r="L103" s="429" t="n">
        <v>1200</v>
      </c>
      <c r="M103" s="213" t="s">
        <v>723</v>
      </c>
      <c r="N103" s="207" t="n">
        <v>1200</v>
      </c>
      <c r="O103" s="213" t="s">
        <v>702</v>
      </c>
      <c r="P103" s="206" t="n">
        <v>1200</v>
      </c>
      <c r="Q103" s="213" t="s">
        <v>730</v>
      </c>
      <c r="R103" s="207" t="n">
        <v>1200</v>
      </c>
      <c r="S103" s="213"/>
      <c r="T103" s="206" t="n">
        <v>1200</v>
      </c>
      <c r="U103" s="213"/>
      <c r="V103" s="210" t="n">
        <v>1200</v>
      </c>
    </row>
    <row r="104" customFormat="false" ht="12.95" hidden="false" customHeight="true" outlineLevel="0" collapsed="false">
      <c r="A104" s="259"/>
      <c r="B104" s="232" t="s">
        <v>1117</v>
      </c>
      <c r="C104" s="204" t="s">
        <v>719</v>
      </c>
      <c r="D104" s="206" t="n">
        <v>1200</v>
      </c>
      <c r="E104" s="204" t="s">
        <v>982</v>
      </c>
      <c r="F104" s="206" t="n">
        <v>1200</v>
      </c>
      <c r="G104" s="324" t="s">
        <v>2890</v>
      </c>
      <c r="H104" s="207" t="n">
        <v>1200</v>
      </c>
      <c r="I104" s="204" t="s">
        <v>725</v>
      </c>
      <c r="J104" s="207" t="n">
        <v>1200</v>
      </c>
      <c r="K104" s="204" t="s">
        <v>767</v>
      </c>
      <c r="L104" s="206" t="n">
        <v>251</v>
      </c>
      <c r="M104" s="204" t="s">
        <v>758</v>
      </c>
      <c r="N104" s="207" t="n">
        <v>1200</v>
      </c>
      <c r="O104" s="204" t="s">
        <v>1045</v>
      </c>
      <c r="P104" s="206" t="n">
        <v>1200</v>
      </c>
      <c r="Q104" s="204" t="s">
        <v>719</v>
      </c>
      <c r="R104" s="207" t="n">
        <v>1200</v>
      </c>
      <c r="S104" s="204"/>
      <c r="T104" s="206" t="n">
        <v>1200</v>
      </c>
      <c r="U104" s="204"/>
      <c r="V104" s="210" t="n">
        <v>1200</v>
      </c>
    </row>
    <row r="105" customFormat="false" ht="12.95" hidden="false" customHeight="true" outlineLevel="0" collapsed="false">
      <c r="A105" s="259"/>
      <c r="B105" s="261" t="s">
        <v>1120</v>
      </c>
      <c r="C105" s="262" t="s">
        <v>723</v>
      </c>
      <c r="D105" s="206" t="n">
        <v>1200</v>
      </c>
      <c r="E105" s="262" t="s">
        <v>730</v>
      </c>
      <c r="F105" s="266" t="n">
        <v>1200</v>
      </c>
      <c r="G105" s="345" t="s">
        <v>1252</v>
      </c>
      <c r="H105" s="207" t="n">
        <v>1200</v>
      </c>
      <c r="I105" s="262" t="s">
        <v>730</v>
      </c>
      <c r="J105" s="207" t="n">
        <v>1200</v>
      </c>
      <c r="K105" s="262" t="s">
        <v>888</v>
      </c>
      <c r="L105" s="429" t="n">
        <v>1200</v>
      </c>
      <c r="M105" s="262" t="s">
        <v>888</v>
      </c>
      <c r="N105" s="207" t="n">
        <v>1200</v>
      </c>
      <c r="O105" s="262" t="s">
        <v>730</v>
      </c>
      <c r="P105" s="206" t="n">
        <v>1200</v>
      </c>
      <c r="Q105" s="262" t="s">
        <v>730</v>
      </c>
      <c r="R105" s="207" t="n">
        <v>1200</v>
      </c>
      <c r="S105" s="262"/>
      <c r="T105" s="206" t="n">
        <v>1200</v>
      </c>
      <c r="U105" s="262"/>
      <c r="V105" s="210" t="n">
        <v>1200</v>
      </c>
    </row>
    <row r="106" customFormat="false" ht="12.95" hidden="false" customHeight="true" outlineLevel="0" collapsed="false">
      <c r="A106" s="268" t="s">
        <v>1124</v>
      </c>
      <c r="B106" s="269" t="s">
        <v>1125</v>
      </c>
      <c r="C106" s="271" t="n">
        <f aca="false">COUNTIF(D6:D43,"&lt;1200")</f>
        <v>7</v>
      </c>
      <c r="D106" s="271"/>
      <c r="E106" s="271" t="n">
        <f aca="false">COUNTIF(F6:F43,"&lt;1200")</f>
        <v>10</v>
      </c>
      <c r="F106" s="271"/>
      <c r="G106" s="348" t="n">
        <f aca="false">COUNTIF(H6:H43,"&lt;1200")</f>
        <v>10</v>
      </c>
      <c r="H106" s="348"/>
      <c r="I106" s="270" t="n">
        <f aca="false">COUNTIF(J6:J43,"&lt;1200")</f>
        <v>9</v>
      </c>
      <c r="J106" s="270"/>
      <c r="K106" s="271" t="n">
        <f aca="false">COUNTIF(L6:L43,"&lt;1200")</f>
        <v>2</v>
      </c>
      <c r="L106" s="271"/>
      <c r="M106" s="270" t="n">
        <f aca="false">COUNTIF(N6:N43,"&lt;1200")</f>
        <v>5</v>
      </c>
      <c r="N106" s="270"/>
      <c r="O106" s="271" t="n">
        <f aca="false">COUNTIF(P6:P43,"&lt;1200")</f>
        <v>5</v>
      </c>
      <c r="P106" s="271"/>
      <c r="Q106" s="270" t="n">
        <f aca="false">COUNTIF(R6:R43,"&lt;1200")</f>
        <v>6</v>
      </c>
      <c r="R106" s="270"/>
      <c r="S106" s="271" t="n">
        <f aca="false">COUNTIF(T6:T43,"&lt;1200")</f>
        <v>0</v>
      </c>
      <c r="T106" s="271"/>
      <c r="U106" s="272" t="n">
        <f aca="false">COUNTIF(V6:V43,"&lt;1200")</f>
        <v>0</v>
      </c>
      <c r="V106" s="272"/>
    </row>
    <row r="107" customFormat="false" ht="12.95" hidden="false" customHeight="true" outlineLevel="0" collapsed="false">
      <c r="A107" s="268"/>
      <c r="B107" s="273" t="s">
        <v>1126</v>
      </c>
      <c r="C107" s="275" t="n">
        <f aca="false">C106/38</f>
        <v>0.184210526315789</v>
      </c>
      <c r="D107" s="275"/>
      <c r="E107" s="275" t="n">
        <f aca="false">E106/38</f>
        <v>0.263157894736842</v>
      </c>
      <c r="F107" s="275"/>
      <c r="G107" s="349" t="n">
        <f aca="false">G106/38</f>
        <v>0.263157894736842</v>
      </c>
      <c r="H107" s="349"/>
      <c r="I107" s="274" t="n">
        <f aca="false">I106/38</f>
        <v>0.236842105263158</v>
      </c>
      <c r="J107" s="274"/>
      <c r="K107" s="275" t="n">
        <f aca="false">K106/38</f>
        <v>0.0526315789473684</v>
      </c>
      <c r="L107" s="275"/>
      <c r="M107" s="274" t="n">
        <f aca="false">M106/38</f>
        <v>0.131578947368421</v>
      </c>
      <c r="N107" s="274"/>
      <c r="O107" s="275" t="n">
        <f aca="false">O106/38</f>
        <v>0.131578947368421</v>
      </c>
      <c r="P107" s="275"/>
      <c r="Q107" s="274" t="n">
        <f aca="false">Q106/38</f>
        <v>0.157894736842105</v>
      </c>
      <c r="R107" s="274"/>
      <c r="S107" s="275" t="n">
        <f aca="false">S106/38</f>
        <v>0</v>
      </c>
      <c r="T107" s="275"/>
      <c r="U107" s="276" t="n">
        <f aca="false">U106/38</f>
        <v>0</v>
      </c>
      <c r="V107" s="276"/>
    </row>
    <row r="108" customFormat="false" ht="12.95" hidden="true" customHeight="true" outlineLevel="0" collapsed="false">
      <c r="A108" s="268"/>
      <c r="B108" s="273" t="s">
        <v>1127</v>
      </c>
      <c r="C108" s="278" t="n">
        <f aca="false">SUM(D6:D43)/60</f>
        <v>685.5</v>
      </c>
      <c r="D108" s="278"/>
      <c r="E108" s="278" t="n">
        <f aca="false">SUM(F6:F43)/60</f>
        <v>656.966666666667</v>
      </c>
      <c r="F108" s="278"/>
      <c r="G108" s="350" t="n">
        <f aca="false">SUM(H6:H43)/60</f>
        <v>594.533333333333</v>
      </c>
      <c r="H108" s="350"/>
      <c r="I108" s="277" t="n">
        <f aca="false">SUM(J6:J43)/60</f>
        <v>627.266666666667</v>
      </c>
      <c r="J108" s="277"/>
      <c r="K108" s="278" t="n">
        <f aca="false">SUM(L6:L43)/60</f>
        <v>735.116666666667</v>
      </c>
      <c r="L108" s="278"/>
      <c r="M108" s="277" t="n">
        <f aca="false">SUM(N6:N43)/60</f>
        <v>688.066666666667</v>
      </c>
      <c r="N108" s="277"/>
      <c r="O108" s="278" t="n">
        <f aca="false">SUM(P6:P43)/60</f>
        <v>675.533333333333</v>
      </c>
      <c r="P108" s="278"/>
      <c r="Q108" s="277" t="n">
        <f aca="false">SUM(R6:R43)/60</f>
        <v>703.066666666667</v>
      </c>
      <c r="R108" s="277"/>
      <c r="S108" s="278" t="n">
        <f aca="false">SUM(T6:T43)/60</f>
        <v>760</v>
      </c>
      <c r="T108" s="278"/>
      <c r="U108" s="279" t="n">
        <f aca="false">SUM(V6:V43)/60</f>
        <v>760</v>
      </c>
      <c r="V108" s="279"/>
    </row>
    <row r="109" customFormat="false" ht="12.95" hidden="false" customHeight="true" outlineLevel="0" collapsed="false">
      <c r="A109" s="268"/>
      <c r="B109" s="273" t="s">
        <v>1128</v>
      </c>
      <c r="C109" s="281" t="n">
        <f aca="false">(C108-(38-C106)*20)/C106</f>
        <v>9.35714285714286</v>
      </c>
      <c r="D109" s="281"/>
      <c r="E109" s="281" t="n">
        <f aca="false">(E108-(38-E106)*20)/E106</f>
        <v>9.69666666666667</v>
      </c>
      <c r="F109" s="281"/>
      <c r="G109" s="353" t="n">
        <f aca="false">(G108-(38-G106)*20)/G106</f>
        <v>3.45333333333333</v>
      </c>
      <c r="H109" s="353"/>
      <c r="I109" s="280" t="n">
        <f aca="false">(I108-(38-I106)*20)/I106</f>
        <v>5.25185185185185</v>
      </c>
      <c r="J109" s="280"/>
      <c r="K109" s="281" t="n">
        <f aca="false">(K108-(38-K106)*20)/K106</f>
        <v>7.55833333333334</v>
      </c>
      <c r="L109" s="281"/>
      <c r="M109" s="280" t="n">
        <f aca="false">(M108-(38-M106)*20)/M106</f>
        <v>5.61333333333334</v>
      </c>
      <c r="N109" s="280"/>
      <c r="O109" s="281" t="n">
        <f aca="false">(O108-(38-O106)*20)/O106</f>
        <v>3.10666666666666</v>
      </c>
      <c r="P109" s="281"/>
      <c r="Q109" s="280" t="n">
        <f aca="false">(Q108-(38-Q106)*20)/Q106</f>
        <v>10.5111111111111</v>
      </c>
      <c r="R109" s="280"/>
      <c r="S109" s="281" t="e">
        <f aca="false">(S108-(38-S106)*20)/S106</f>
        <v>#DIV/0!</v>
      </c>
      <c r="T109" s="281"/>
      <c r="U109" s="282" t="e">
        <f aca="false">(U108-(38-U106)*20)/U106</f>
        <v>#DIV/0!</v>
      </c>
      <c r="V109" s="282"/>
    </row>
    <row r="110" customFormat="false" ht="12.95" hidden="false" customHeight="true" outlineLevel="0" collapsed="false">
      <c r="A110" s="268"/>
      <c r="B110" s="283" t="s">
        <v>1129</v>
      </c>
      <c r="C110" s="285" t="n">
        <f aca="false">2600+2*((C106*100)/38)-((5*(C108/38)))</f>
        <v>2546.64473684211</v>
      </c>
      <c r="D110" s="285"/>
      <c r="E110" s="285" t="n">
        <f aca="false">2600+2*((E106*100)/38)-((5*(E108/38)))</f>
        <v>2566.18859649123</v>
      </c>
      <c r="F110" s="285"/>
      <c r="G110" s="354" t="n">
        <f aca="false">2600+2*((G106*100)/38)-((5*(G108/38)))</f>
        <v>2574.40350877193</v>
      </c>
      <c r="H110" s="354"/>
      <c r="I110" s="284" t="n">
        <f aca="false">2600+2*((I106*100)/38)-((5*(I108/38)))</f>
        <v>2564.83333333333</v>
      </c>
      <c r="J110" s="284"/>
      <c r="K110" s="285" t="n">
        <f aca="false">2600+2*((K106*100)/38)-((5*(K108/38)))</f>
        <v>2513.80043859649</v>
      </c>
      <c r="L110" s="285"/>
      <c r="M110" s="284" t="n">
        <f aca="false">2600+2*((M106*100)/38)-((5*(M108/38)))</f>
        <v>2535.78070175439</v>
      </c>
      <c r="N110" s="284"/>
      <c r="O110" s="285" t="n">
        <f aca="false">2600+2*((O106*100)/38)-((5*(O108/38)))</f>
        <v>2537.4298245614</v>
      </c>
      <c r="P110" s="285"/>
      <c r="Q110" s="284" t="n">
        <f aca="false">2600+2*((Q106*100)/38)-((5*(Q108/38)))</f>
        <v>2539.0701754386</v>
      </c>
      <c r="R110" s="284"/>
      <c r="S110" s="285" t="n">
        <f aca="false">2600+2*((S106*100)/38)-((5*(S108/38)))</f>
        <v>2500</v>
      </c>
      <c r="T110" s="285"/>
      <c r="U110" s="286" t="n">
        <f aca="false">2600+2*((U106*100)/38)-((5*(U108/38)))</f>
        <v>2500</v>
      </c>
      <c r="V110" s="286"/>
    </row>
    <row r="111" customFormat="false" ht="12.95" hidden="false" customHeight="true" outlineLevel="0" collapsed="false">
      <c r="A111" s="287" t="s">
        <v>1130</v>
      </c>
      <c r="B111" s="288" t="s">
        <v>1131</v>
      </c>
      <c r="C111" s="290" t="n">
        <f aca="false">COUNTIF(D44:D79,"&lt;1200")</f>
        <v>10</v>
      </c>
      <c r="D111" s="290"/>
      <c r="E111" s="290" t="n">
        <f aca="false">COUNTIF(F44:F79,"&lt;1200")</f>
        <v>5</v>
      </c>
      <c r="F111" s="290"/>
      <c r="G111" s="355" t="n">
        <f aca="false">COUNTIF(H44:H79,"&lt;1200")</f>
        <v>6</v>
      </c>
      <c r="H111" s="355"/>
      <c r="I111" s="289" t="n">
        <f aca="false">COUNTIF(J44:J79,"&lt;1200")</f>
        <v>3</v>
      </c>
      <c r="J111" s="289"/>
      <c r="K111" s="290" t="n">
        <f aca="false">COUNTIF(L44:L79,"&lt;1200")</f>
        <v>6</v>
      </c>
      <c r="L111" s="290"/>
      <c r="M111" s="289" t="n">
        <f aca="false">COUNTIF(N44:N79,"&lt;1200")</f>
        <v>5</v>
      </c>
      <c r="N111" s="289"/>
      <c r="O111" s="290" t="n">
        <f aca="false">COUNTIF(P44:P79,"&lt;1200")</f>
        <v>7</v>
      </c>
      <c r="P111" s="290"/>
      <c r="Q111" s="289" t="n">
        <f aca="false">COUNTIF(R44:R79,"&lt;1200")</f>
        <v>4</v>
      </c>
      <c r="R111" s="289"/>
      <c r="S111" s="290" t="n">
        <f aca="false">COUNTIF(T44:T79,"&lt;1200")</f>
        <v>0</v>
      </c>
      <c r="T111" s="290"/>
      <c r="U111" s="291" t="n">
        <f aca="false">COUNTIF(V44:V79,"&lt;1200")</f>
        <v>0</v>
      </c>
      <c r="V111" s="291"/>
    </row>
    <row r="112" customFormat="false" ht="12.95" hidden="false" customHeight="true" outlineLevel="0" collapsed="false">
      <c r="A112" s="287"/>
      <c r="B112" s="273" t="s">
        <v>1132</v>
      </c>
      <c r="C112" s="275" t="n">
        <f aca="false">C111/36</f>
        <v>0.277777777777778</v>
      </c>
      <c r="D112" s="275"/>
      <c r="E112" s="275" t="n">
        <f aca="false">E111/36</f>
        <v>0.138888888888889</v>
      </c>
      <c r="F112" s="275"/>
      <c r="G112" s="349" t="n">
        <f aca="false">G111/36</f>
        <v>0.166666666666667</v>
      </c>
      <c r="H112" s="349"/>
      <c r="I112" s="274" t="n">
        <f aca="false">I111/36</f>
        <v>0.0833333333333333</v>
      </c>
      <c r="J112" s="274"/>
      <c r="K112" s="275" t="n">
        <f aca="false">K111/36</f>
        <v>0.166666666666667</v>
      </c>
      <c r="L112" s="275"/>
      <c r="M112" s="274" t="n">
        <f aca="false">M111/36</f>
        <v>0.138888888888889</v>
      </c>
      <c r="N112" s="274"/>
      <c r="O112" s="275" t="n">
        <f aca="false">O111/36</f>
        <v>0.194444444444444</v>
      </c>
      <c r="P112" s="275"/>
      <c r="Q112" s="274" t="n">
        <f aca="false">Q111/36</f>
        <v>0.111111111111111</v>
      </c>
      <c r="R112" s="274"/>
      <c r="S112" s="275" t="n">
        <f aca="false">S111/36</f>
        <v>0</v>
      </c>
      <c r="T112" s="275"/>
      <c r="U112" s="276" t="n">
        <f aca="false">U111/36</f>
        <v>0</v>
      </c>
      <c r="V112" s="276"/>
    </row>
    <row r="113" customFormat="false" ht="12.95" hidden="true" customHeight="true" outlineLevel="0" collapsed="false">
      <c r="A113" s="287"/>
      <c r="B113" s="273" t="s">
        <v>1133</v>
      </c>
      <c r="C113" s="278" t="n">
        <f aca="false">SUM(D44:D79)/60</f>
        <v>565.916666666667</v>
      </c>
      <c r="D113" s="278"/>
      <c r="E113" s="278" t="n">
        <f aca="false">SUM(F44:F79)/60</f>
        <v>650.833333333333</v>
      </c>
      <c r="F113" s="278"/>
      <c r="G113" s="350" t="n">
        <f aca="false">SUM(H44:H79)/60</f>
        <v>637.95</v>
      </c>
      <c r="H113" s="350"/>
      <c r="I113" s="277" t="n">
        <f aca="false">SUM(J44:J79)/60</f>
        <v>676.383333333333</v>
      </c>
      <c r="J113" s="277"/>
      <c r="K113" s="278" t="n">
        <f aca="false">SUM(L44:L79)/60</f>
        <v>649.583333333333</v>
      </c>
      <c r="L113" s="278"/>
      <c r="M113" s="277" t="n">
        <f aca="false">SUM(N44:N79)/60</f>
        <v>647.766666666667</v>
      </c>
      <c r="N113" s="277"/>
      <c r="O113" s="278" t="n">
        <f aca="false">SUM(P44:P79)/60</f>
        <v>648.133333333333</v>
      </c>
      <c r="P113" s="278"/>
      <c r="Q113" s="277" t="n">
        <f aca="false">SUM(R44:R79)/60</f>
        <v>654.833333333333</v>
      </c>
      <c r="R113" s="277"/>
      <c r="S113" s="278" t="n">
        <f aca="false">SUM(T44:T79)/60</f>
        <v>720</v>
      </c>
      <c r="T113" s="278"/>
      <c r="U113" s="279" t="n">
        <f aca="false">SUM(V44:V79)/60</f>
        <v>720</v>
      </c>
      <c r="V113" s="279"/>
    </row>
    <row r="114" customFormat="false" ht="12.95" hidden="false" customHeight="true" outlineLevel="0" collapsed="false">
      <c r="A114" s="287"/>
      <c r="B114" s="273" t="s">
        <v>1134</v>
      </c>
      <c r="C114" s="281" t="n">
        <f aca="false">(C113-(36-C111)*20)/C111</f>
        <v>4.59166666666666</v>
      </c>
      <c r="D114" s="281"/>
      <c r="E114" s="281" t="n">
        <f aca="false">(E113-(36-E111)*20)/E111</f>
        <v>6.16666666666667</v>
      </c>
      <c r="F114" s="281"/>
      <c r="G114" s="353" t="n">
        <f aca="false">(G113-(36-G111)*20)/G111</f>
        <v>6.32500000000001</v>
      </c>
      <c r="H114" s="353"/>
      <c r="I114" s="280" t="n">
        <f aca="false">(I113-(36-I111)*20)/I111</f>
        <v>5.46111111111111</v>
      </c>
      <c r="J114" s="280"/>
      <c r="K114" s="281" t="n">
        <f aca="false">(K113-(36-K111)*20)/K111</f>
        <v>8.2638888888889</v>
      </c>
      <c r="L114" s="281"/>
      <c r="M114" s="280" t="n">
        <f aca="false">(M113-(36-M111)*20)/M111</f>
        <v>5.55333333333333</v>
      </c>
      <c r="N114" s="280"/>
      <c r="O114" s="281" t="n">
        <f aca="false">(O113-(36-O111)*20)/O111</f>
        <v>9.73333333333333</v>
      </c>
      <c r="P114" s="281"/>
      <c r="Q114" s="280" t="n">
        <f aca="false">(Q113-(36-Q111)*20)/Q111</f>
        <v>3.70833333333334</v>
      </c>
      <c r="R114" s="280"/>
      <c r="S114" s="281" t="e">
        <f aca="false">(S113-(36-S111)*20)/S111</f>
        <v>#DIV/0!</v>
      </c>
      <c r="T114" s="281"/>
      <c r="U114" s="282" t="e">
        <f aca="false">(U113-(36-U111)*20)/U111</f>
        <v>#DIV/0!</v>
      </c>
      <c r="V114" s="282"/>
    </row>
    <row r="115" customFormat="false" ht="12.95" hidden="false" customHeight="true" outlineLevel="0" collapsed="false">
      <c r="A115" s="287"/>
      <c r="B115" s="283" t="s">
        <v>1135</v>
      </c>
      <c r="C115" s="285" t="n">
        <f aca="false">2600+2*((C111*100)/36)-((5*(C113/36)))</f>
        <v>2576.95601851852</v>
      </c>
      <c r="D115" s="285"/>
      <c r="E115" s="285" t="n">
        <f aca="false">2600+2*((E111*100)/36)-((5*(E113/36)))</f>
        <v>2537.38425925926</v>
      </c>
      <c r="F115" s="285"/>
      <c r="G115" s="354" t="n">
        <f aca="false">2600+2*((G111*100)/36)-((5*(G113/36)))</f>
        <v>2544.72916666667</v>
      </c>
      <c r="H115" s="354"/>
      <c r="I115" s="284" t="n">
        <f aca="false">2600+2*((I111*100)/36)-((5*(I113/36)))</f>
        <v>2522.72453703704</v>
      </c>
      <c r="J115" s="284"/>
      <c r="K115" s="285" t="n">
        <f aca="false">2600+2*((K111*100)/36)-((5*(K113/36)))</f>
        <v>2543.11342592593</v>
      </c>
      <c r="L115" s="285"/>
      <c r="M115" s="284" t="n">
        <f aca="false">2600+2*((M111*100)/36)-((5*(M113/36)))</f>
        <v>2537.81018518519</v>
      </c>
      <c r="N115" s="284"/>
      <c r="O115" s="285" t="n">
        <f aca="false">2600+2*((O111*100)/36)-((5*(O113/36)))</f>
        <v>2548.87037037037</v>
      </c>
      <c r="P115" s="285"/>
      <c r="Q115" s="284" t="n">
        <f aca="false">2600+2*((Q111*100)/36)-((5*(Q113/36)))</f>
        <v>2531.27314814815</v>
      </c>
      <c r="R115" s="284"/>
      <c r="S115" s="285" t="n">
        <f aca="false">2600+2*((S111*100)/36)-((5*(S113/36)))</f>
        <v>2500</v>
      </c>
      <c r="T115" s="285"/>
      <c r="U115" s="286" t="n">
        <f aca="false">2600+2*((U111*100)/36)-((5*(U113/36)))</f>
        <v>2500</v>
      </c>
      <c r="V115" s="286"/>
    </row>
    <row r="116" customFormat="false" ht="12.95" hidden="false" customHeight="true" outlineLevel="0" collapsed="false">
      <c r="A116" s="292" t="s">
        <v>1136</v>
      </c>
      <c r="B116" s="288" t="s">
        <v>1137</v>
      </c>
      <c r="C116" s="294" t="n">
        <f aca="false">COUNTIF(D80:D105,"&lt;1200")</f>
        <v>4</v>
      </c>
      <c r="D116" s="294"/>
      <c r="E116" s="294" t="n">
        <f aca="false">COUNTIF(F80:F105,"&lt;1200")</f>
        <v>6</v>
      </c>
      <c r="F116" s="294"/>
      <c r="G116" s="356" t="n">
        <f aca="false">COUNTIF(H80:H105,"&lt;1200")</f>
        <v>3</v>
      </c>
      <c r="H116" s="356"/>
      <c r="I116" s="293" t="n">
        <f aca="false">COUNTIF(J80:J105,"&lt;1200")</f>
        <v>7</v>
      </c>
      <c r="J116" s="293"/>
      <c r="K116" s="294" t="n">
        <f aca="false">COUNTIF(L80:L105,"&lt;1200")</f>
        <v>11</v>
      </c>
      <c r="L116" s="294"/>
      <c r="M116" s="293" t="n">
        <f aca="false">COUNTIF(N80:N105,"&lt;1200")</f>
        <v>8</v>
      </c>
      <c r="N116" s="293"/>
      <c r="O116" s="294" t="n">
        <f aca="false">COUNTIF(P80:P105,"&lt;1200")</f>
        <v>5</v>
      </c>
      <c r="P116" s="294"/>
      <c r="Q116" s="293" t="n">
        <f aca="false">COUNTIF(R80:R105,"&lt;1200")</f>
        <v>3</v>
      </c>
      <c r="R116" s="293"/>
      <c r="S116" s="294" t="n">
        <f aca="false">COUNTIF(T80:T105,"&lt;1200")</f>
        <v>0</v>
      </c>
      <c r="T116" s="294"/>
      <c r="U116" s="295" t="n">
        <f aca="false">COUNTIF(V80:V105,"&lt;1200")</f>
        <v>0</v>
      </c>
      <c r="V116" s="295"/>
    </row>
    <row r="117" customFormat="false" ht="12.95" hidden="false" customHeight="true" outlineLevel="0" collapsed="false">
      <c r="A117" s="292"/>
      <c r="B117" s="273" t="s">
        <v>1138</v>
      </c>
      <c r="C117" s="297" t="n">
        <f aca="false">C116/26</f>
        <v>0.153846153846154</v>
      </c>
      <c r="D117" s="297"/>
      <c r="E117" s="297" t="n">
        <f aca="false">E116/26</f>
        <v>0.230769230769231</v>
      </c>
      <c r="F117" s="297"/>
      <c r="G117" s="357" t="n">
        <f aca="false">G116/26</f>
        <v>0.115384615384615</v>
      </c>
      <c r="H117" s="357"/>
      <c r="I117" s="296" t="n">
        <f aca="false">I116/26</f>
        <v>0.269230769230769</v>
      </c>
      <c r="J117" s="296"/>
      <c r="K117" s="297" t="n">
        <f aca="false">K116/26</f>
        <v>0.423076923076923</v>
      </c>
      <c r="L117" s="297"/>
      <c r="M117" s="296" t="n">
        <f aca="false">M116/26</f>
        <v>0.307692307692308</v>
      </c>
      <c r="N117" s="296"/>
      <c r="O117" s="297" t="n">
        <f aca="false">O116/26</f>
        <v>0.192307692307692</v>
      </c>
      <c r="P117" s="297"/>
      <c r="Q117" s="296" t="n">
        <f aca="false">Q116/26</f>
        <v>0.115384615384615</v>
      </c>
      <c r="R117" s="296"/>
      <c r="S117" s="297" t="n">
        <f aca="false">S116/26</f>
        <v>0</v>
      </c>
      <c r="T117" s="297"/>
      <c r="U117" s="298" t="n">
        <f aca="false">U116/26</f>
        <v>0</v>
      </c>
      <c r="V117" s="298"/>
    </row>
    <row r="118" customFormat="false" ht="12.95" hidden="true" customHeight="true" outlineLevel="0" collapsed="false">
      <c r="A118" s="292"/>
      <c r="B118" s="273" t="s">
        <v>1139</v>
      </c>
      <c r="C118" s="278" t="n">
        <f aca="false">SUM(D80:D105)/60</f>
        <v>471.133333333333</v>
      </c>
      <c r="D118" s="278"/>
      <c r="E118" s="278" t="n">
        <f aca="false">SUM(F80:F105)/60</f>
        <v>420.283333333333</v>
      </c>
      <c r="F118" s="278"/>
      <c r="G118" s="350" t="n">
        <f aca="false">SUM(H80:H105)/60</f>
        <v>462.283333333333</v>
      </c>
      <c r="H118" s="350"/>
      <c r="I118" s="277" t="n">
        <f aca="false">SUM(J80:J105)/60</f>
        <v>426.5</v>
      </c>
      <c r="J118" s="277"/>
      <c r="K118" s="278" t="n">
        <f aca="false">SUM(L80:L105)/60</f>
        <v>364.333333333333</v>
      </c>
      <c r="L118" s="278"/>
      <c r="M118" s="277" t="n">
        <f aca="false">SUM(N80:N105)/60</f>
        <v>394.833333333333</v>
      </c>
      <c r="N118" s="277"/>
      <c r="O118" s="278" t="n">
        <f aca="false">SUM(P80:P105)/60</f>
        <v>451.233333333333</v>
      </c>
      <c r="P118" s="278"/>
      <c r="Q118" s="277" t="n">
        <f aca="false">SUM(R80:R105)/60</f>
        <v>469.133333333333</v>
      </c>
      <c r="R118" s="277"/>
      <c r="S118" s="278" t="n">
        <f aca="false">SUM(T80:T105)/60</f>
        <v>520</v>
      </c>
      <c r="T118" s="278"/>
      <c r="U118" s="279" t="n">
        <f aca="false">SUM(V80:V105)/60</f>
        <v>520</v>
      </c>
      <c r="V118" s="279"/>
    </row>
    <row r="119" customFormat="false" ht="12.95" hidden="false" customHeight="true" outlineLevel="0" collapsed="false">
      <c r="A119" s="292"/>
      <c r="B119" s="273" t="s">
        <v>1140</v>
      </c>
      <c r="C119" s="281" t="n">
        <f aca="false">(C118-(26-C116)*20)/C116</f>
        <v>7.78333333333333</v>
      </c>
      <c r="D119" s="281"/>
      <c r="E119" s="281" t="n">
        <f aca="false">(E118-(26-E116)*20)/E116</f>
        <v>3.38055555555556</v>
      </c>
      <c r="F119" s="281"/>
      <c r="G119" s="353" t="n">
        <f aca="false">(G118-(26-G116)*20)/G116</f>
        <v>0.76111111111112</v>
      </c>
      <c r="H119" s="353"/>
      <c r="I119" s="280" t="n">
        <f aca="false">(I118-(26-I116)*20)/I116</f>
        <v>6.64285714285714</v>
      </c>
      <c r="J119" s="280"/>
      <c r="K119" s="281" t="n">
        <f aca="false">(K118-(26-K116)*20)/K116</f>
        <v>5.84848484848485</v>
      </c>
      <c r="L119" s="281"/>
      <c r="M119" s="280" t="n">
        <f aca="false">(M118-(26-M116)*20)/M116</f>
        <v>4.35416666666666</v>
      </c>
      <c r="N119" s="280"/>
      <c r="O119" s="281" t="n">
        <f aca="false">(O118-(26-O116)*20)/O116</f>
        <v>6.24666666666667</v>
      </c>
      <c r="P119" s="281"/>
      <c r="Q119" s="280" t="n">
        <f aca="false">(Q118-(26-Q116)*20)/Q116</f>
        <v>3.04444444444444</v>
      </c>
      <c r="R119" s="280"/>
      <c r="S119" s="281" t="e">
        <f aca="false">(S118-(26-S116)*20)/S116</f>
        <v>#DIV/0!</v>
      </c>
      <c r="T119" s="281"/>
      <c r="U119" s="282" t="e">
        <f aca="false">(U118-(26-U116)*20)/U116</f>
        <v>#DIV/0!</v>
      </c>
      <c r="V119" s="282"/>
    </row>
    <row r="120" customFormat="false" ht="12.95" hidden="false" customHeight="true" outlineLevel="0" collapsed="false">
      <c r="A120" s="292"/>
      <c r="B120" s="299" t="s">
        <v>1141</v>
      </c>
      <c r="C120" s="301" t="n">
        <f aca="false">2600+2*((C116*100)/26)-((5*(C118/26)))</f>
        <v>2540.16666666667</v>
      </c>
      <c r="D120" s="301"/>
      <c r="E120" s="301" t="n">
        <f aca="false">2600+2*((E116*100)/26)-((5*(E118/26)))</f>
        <v>2565.33012820513</v>
      </c>
      <c r="F120" s="301"/>
      <c r="G120" s="358" t="n">
        <f aca="false">2600+2*((G116*100)/26)-((5*(G118/26)))</f>
        <v>2534.17628205128</v>
      </c>
      <c r="H120" s="358"/>
      <c r="I120" s="300" t="n">
        <f aca="false">2600+2*((I116*100)/26)-((5*(I118/26)))</f>
        <v>2571.82692307692</v>
      </c>
      <c r="J120" s="300"/>
      <c r="K120" s="301" t="n">
        <f aca="false">2600+2*((K116*100)/26)-((5*(K118/26)))</f>
        <v>2614.55128205128</v>
      </c>
      <c r="L120" s="301"/>
      <c r="M120" s="300" t="n">
        <f aca="false">2600+2*((M116*100)/26)-((5*(M118/26)))</f>
        <v>2585.60897435897</v>
      </c>
      <c r="N120" s="300"/>
      <c r="O120" s="301" t="n">
        <f aca="false">2600+2*((O116*100)/26)-((5*(O118/26)))</f>
        <v>2551.6858974359</v>
      </c>
      <c r="P120" s="301"/>
      <c r="Q120" s="300" t="n">
        <f aca="false">2600+2*((Q116*100)/26)-((5*(Q118/26)))</f>
        <v>2532.85897435897</v>
      </c>
      <c r="R120" s="300"/>
      <c r="S120" s="301" t="n">
        <f aca="false">2600+2*((S116*100)/26)-((5*(S118/26)))</f>
        <v>2500</v>
      </c>
      <c r="T120" s="301"/>
      <c r="U120" s="302" t="n">
        <f aca="false">2600+2*((U116*100)/26)-((5*(U118/26)))</f>
        <v>2500</v>
      </c>
      <c r="V120" s="302"/>
    </row>
    <row r="121" customFormat="false" ht="12.95" hidden="false" customHeight="true" outlineLevel="0" collapsed="false">
      <c r="A121" s="303" t="s">
        <v>1142</v>
      </c>
      <c r="B121" s="303"/>
      <c r="C121" s="305" t="n">
        <f aca="false">COUNTIF(D6:D105,"&lt;1200")</f>
        <v>21</v>
      </c>
      <c r="D121" s="305"/>
      <c r="E121" s="305" t="n">
        <f aca="false">COUNTIF(F6:F105,"&lt;1200")</f>
        <v>21</v>
      </c>
      <c r="F121" s="305"/>
      <c r="G121" s="361" t="n">
        <f aca="false">COUNTIF(H6:H105,"&lt;1200")</f>
        <v>19</v>
      </c>
      <c r="H121" s="361"/>
      <c r="I121" s="304" t="n">
        <f aca="false">COUNTIF(J6:J105,"&lt;1200")</f>
        <v>19</v>
      </c>
      <c r="J121" s="304"/>
      <c r="K121" s="305" t="n">
        <f aca="false">COUNTIF(L6:L105,"&lt;1200")</f>
        <v>19</v>
      </c>
      <c r="L121" s="305"/>
      <c r="M121" s="304" t="n">
        <f aca="false">COUNTIF(N6:N105,"&lt;1200")</f>
        <v>18</v>
      </c>
      <c r="N121" s="304"/>
      <c r="O121" s="305" t="n">
        <f aca="false">COUNTIF(P6:P105,"&lt;1200")</f>
        <v>17</v>
      </c>
      <c r="P121" s="305"/>
      <c r="Q121" s="304" t="n">
        <f aca="false">COUNTIF(R6:R105,"&lt;1200")</f>
        <v>13</v>
      </c>
      <c r="R121" s="304"/>
      <c r="S121" s="305" t="n">
        <f aca="false">COUNTIF(T6:T105,"&lt;1200")</f>
        <v>0</v>
      </c>
      <c r="T121" s="305"/>
      <c r="U121" s="306" t="n">
        <f aca="false">COUNTIF(V6:V105,"&lt;1200")</f>
        <v>0</v>
      </c>
      <c r="V121" s="306"/>
    </row>
    <row r="122" customFormat="false" ht="12.95" hidden="false" customHeight="true" outlineLevel="0" collapsed="false">
      <c r="A122" s="307" t="s">
        <v>1143</v>
      </c>
      <c r="B122" s="307"/>
      <c r="C122" s="363" t="n">
        <f aca="false">(C123-(100-C121)*20)/C121</f>
        <v>6.78809523809524</v>
      </c>
      <c r="D122" s="363"/>
      <c r="E122" s="363" t="n">
        <f aca="false">(E123-(100-E121)*20)/E121</f>
        <v>7.0515873015873</v>
      </c>
      <c r="F122" s="363"/>
      <c r="G122" s="406" t="n">
        <f aca="false">(G123-(100-G121)*20)/G121</f>
        <v>3.93508771929824</v>
      </c>
      <c r="H122" s="406"/>
      <c r="I122" s="407" t="n">
        <f aca="false">(I123-(100-I121)*20)/I121</f>
        <v>5.79736842105264</v>
      </c>
      <c r="J122" s="407"/>
      <c r="K122" s="309" t="n">
        <f aca="false">(K123-(100-K121)*20)/K121</f>
        <v>6.79122807017544</v>
      </c>
      <c r="L122" s="309"/>
      <c r="M122" s="407" t="n">
        <f aca="false">(M123-(100-M121)*20)/M121</f>
        <v>5.03703703703704</v>
      </c>
      <c r="N122" s="407"/>
      <c r="O122" s="363" t="n">
        <f aca="false">(O123-(100-O121)*20)/O121</f>
        <v>6.75882352941177</v>
      </c>
      <c r="P122" s="363"/>
      <c r="Q122" s="308" t="n">
        <f aca="false">(Q123-(100-Q121)*20)/Q121</f>
        <v>6.69487179487179</v>
      </c>
      <c r="R122" s="308"/>
      <c r="S122" s="363" t="e">
        <f aca="false">(S123-(100-S121)*20)/S121</f>
        <v>#DIV/0!</v>
      </c>
      <c r="T122" s="363"/>
      <c r="U122" s="422" t="e">
        <f aca="false">(U123-(100-U121)*20)/U121</f>
        <v>#DIV/0!</v>
      </c>
      <c r="V122" s="422"/>
    </row>
    <row r="123" customFormat="false" ht="12.95" hidden="false" customHeight="true" outlineLevel="0" collapsed="false">
      <c r="A123" s="311" t="s">
        <v>1144</v>
      </c>
      <c r="B123" s="311"/>
      <c r="C123" s="313" t="n">
        <f aca="false">SUM(D6:D105)/60</f>
        <v>1722.55</v>
      </c>
      <c r="D123" s="313"/>
      <c r="E123" s="313" t="n">
        <f aca="false">SUM(F6:F105)/60</f>
        <v>1728.08333333333</v>
      </c>
      <c r="F123" s="313"/>
      <c r="G123" s="364" t="n">
        <f aca="false">SUM(H6:H105)/60</f>
        <v>1694.76666666667</v>
      </c>
      <c r="H123" s="364"/>
      <c r="I123" s="312" t="n">
        <f aca="false">SUM(J6:J105)/60</f>
        <v>1730.15</v>
      </c>
      <c r="J123" s="312"/>
      <c r="K123" s="313" t="n">
        <f aca="false">SUM(L6:L105)/60</f>
        <v>1749.03333333333</v>
      </c>
      <c r="L123" s="313"/>
      <c r="M123" s="312" t="n">
        <f aca="false">SUM(N6:N105)/60</f>
        <v>1730.66666666667</v>
      </c>
      <c r="N123" s="312"/>
      <c r="O123" s="313" t="n">
        <f aca="false">SUM(P6:P105)/60</f>
        <v>1774.9</v>
      </c>
      <c r="P123" s="313"/>
      <c r="Q123" s="312" t="n">
        <f aca="false">SUM(R6:R105)/60</f>
        <v>1827.03333333333</v>
      </c>
      <c r="R123" s="312"/>
      <c r="S123" s="313" t="n">
        <f aca="false">SUM(T6:T105)/60</f>
        <v>2000</v>
      </c>
      <c r="T123" s="313"/>
      <c r="U123" s="314" t="n">
        <f aca="false">SUM(V6:V105)/60</f>
        <v>2000</v>
      </c>
      <c r="V123" s="314"/>
    </row>
    <row r="124" customFormat="false" ht="30" hidden="false" customHeight="true" outlineLevel="0" collapsed="false">
      <c r="A124" s="315" t="s">
        <v>1145</v>
      </c>
      <c r="B124" s="315"/>
      <c r="C124" s="317" t="n">
        <f aca="false">2600+2*((C121*100)/100)-((5*(C123/100)))</f>
        <v>2555.8725</v>
      </c>
      <c r="D124" s="317"/>
      <c r="E124" s="317" t="n">
        <f aca="false">2600+2*((E121*100)/100)-((5*(E123/100)))</f>
        <v>2555.59583333333</v>
      </c>
      <c r="F124" s="317"/>
      <c r="G124" s="367" t="n">
        <f aca="false">2600+2*((G121*100)/100)-((5*(G123/100)))</f>
        <v>2553.26166666667</v>
      </c>
      <c r="H124" s="367"/>
      <c r="I124" s="316" t="n">
        <f aca="false">2600+2*((I121*100)/100)-((5*(I123/100)))</f>
        <v>2551.4925</v>
      </c>
      <c r="J124" s="316"/>
      <c r="K124" s="317" t="n">
        <f aca="false">2600+2*((K121*100)/100)-((5*(K123/100)))</f>
        <v>2550.54833333333</v>
      </c>
      <c r="L124" s="317"/>
      <c r="M124" s="316" t="n">
        <f aca="false">2600+2*((M121*100)/100)-((5*(M123/100)))</f>
        <v>2549.46666666667</v>
      </c>
      <c r="N124" s="316"/>
      <c r="O124" s="317" t="n">
        <f aca="false">2600+2*((O121*100)/100)-((5*(O123/100)))</f>
        <v>2545.255</v>
      </c>
      <c r="P124" s="317"/>
      <c r="Q124" s="316" t="n">
        <f aca="false">2600+2*((Q121*100)/100)-((5*(Q123/100)))</f>
        <v>2534.64833333333</v>
      </c>
      <c r="R124" s="316"/>
      <c r="S124" s="317" t="n">
        <f aca="false">2600+2*((S121*100)/100)-((5*(S123/100)))</f>
        <v>2500</v>
      </c>
      <c r="T124" s="317"/>
      <c r="U124" s="318" t="n">
        <f aca="false">2600+2*((U121*100)/100)-((5*(U123/100)))</f>
        <v>2500</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L6:L105 J6:J105 P6:P105 N6:N105 R6:R105 T6:T105 V6:V105">
    <cfRule type="cellIs" priority="2" operator="lessThan" aboveAverage="0" equalAverage="0" bottom="0" percent="0" rank="0" text="" dxfId="31">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 activeCellId="0" sqref="B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5.71"/>
    <col collapsed="false" customWidth="true" hidden="false" outlineLevel="0" max="3" min="3" style="0" width="28.7"/>
    <col collapsed="false" customWidth="true" hidden="false" outlineLevel="0" max="5" min="4" style="0" width="10.71"/>
    <col collapsed="false" customWidth="true" hidden="false" outlineLevel="0" max="6" min="6" style="0" width="7.7"/>
    <col collapsed="false" customWidth="true" hidden="false" outlineLevel="0" max="7" min="7" style="0" width="3.7"/>
    <col collapsed="false" customWidth="true" hidden="false" outlineLevel="0" max="12" min="8" style="0" width="7.7"/>
    <col collapsed="false" customWidth="true" hidden="false" outlineLevel="0" max="16" min="16" style="533" width="11.42"/>
  </cols>
  <sheetData>
    <row r="1" customFormat="false" ht="12.6" hidden="false" customHeight="true" outlineLevel="0" collapsed="false">
      <c r="B1" s="534" t="s">
        <v>2892</v>
      </c>
      <c r="C1" s="534"/>
      <c r="D1" s="534"/>
      <c r="E1" s="534"/>
      <c r="F1" s="534"/>
      <c r="G1" s="534"/>
      <c r="H1" s="534"/>
      <c r="I1" s="535" t="s">
        <v>2893</v>
      </c>
      <c r="J1" s="535"/>
      <c r="K1" s="535"/>
      <c r="L1" s="535"/>
    </row>
    <row r="2" customFormat="false" ht="12.6" hidden="false" customHeight="true" outlineLevel="0" collapsed="false">
      <c r="B2" s="534"/>
      <c r="C2" s="534"/>
      <c r="D2" s="534"/>
      <c r="E2" s="534"/>
      <c r="F2" s="534"/>
      <c r="G2" s="534"/>
      <c r="H2" s="534"/>
      <c r="I2" s="536"/>
      <c r="J2" s="537" t="s">
        <v>2894</v>
      </c>
      <c r="K2" s="537"/>
      <c r="L2" s="537"/>
    </row>
    <row r="3" customFormat="false" ht="13.5" hidden="false" customHeight="true" outlineLevel="0" collapsed="false">
      <c r="B3" s="538" t="s">
        <v>2895</v>
      </c>
      <c r="C3" s="538"/>
      <c r="D3" s="538"/>
      <c r="E3" s="538"/>
      <c r="F3" s="538"/>
      <c r="G3" s="538"/>
      <c r="H3" s="538"/>
      <c r="I3" s="539"/>
      <c r="J3" s="540" t="s">
        <v>686</v>
      </c>
      <c r="K3" s="540"/>
      <c r="L3" s="540"/>
    </row>
    <row r="4" customFormat="false" ht="15.95" hidden="false" customHeight="true" outlineLevel="0" collapsed="false">
      <c r="B4" s="541" t="s">
        <v>5</v>
      </c>
      <c r="C4" s="542" t="s">
        <v>2896</v>
      </c>
      <c r="D4" s="7" t="s">
        <v>7</v>
      </c>
      <c r="E4" s="543" t="s">
        <v>8</v>
      </c>
      <c r="F4" s="544" t="s">
        <v>9</v>
      </c>
      <c r="G4" s="544"/>
      <c r="H4" s="544"/>
      <c r="I4" s="545" t="s">
        <v>2897</v>
      </c>
      <c r="J4" s="545"/>
      <c r="K4" s="545"/>
      <c r="L4" s="546" t="s">
        <v>2898</v>
      </c>
    </row>
    <row r="5" customFormat="false" ht="12" hidden="false" customHeight="true" outlineLevel="0" collapsed="false">
      <c r="B5" s="547" t="s">
        <v>2899</v>
      </c>
      <c r="C5" s="542"/>
      <c r="D5" s="7"/>
      <c r="E5" s="548" t="s">
        <v>15</v>
      </c>
      <c r="F5" s="549" t="s">
        <v>2900</v>
      </c>
      <c r="G5" s="550" t="s">
        <v>18</v>
      </c>
      <c r="H5" s="549" t="s">
        <v>2901</v>
      </c>
      <c r="I5" s="551" t="s">
        <v>16</v>
      </c>
      <c r="J5" s="551" t="s">
        <v>2902</v>
      </c>
      <c r="K5" s="552" t="s">
        <v>2903</v>
      </c>
      <c r="L5" s="553" t="s">
        <v>2904</v>
      </c>
    </row>
    <row r="6" customFormat="false" ht="12.95" hidden="false" customHeight="true" outlineLevel="0" collapsed="false">
      <c r="B6" s="554" t="n">
        <v>1</v>
      </c>
      <c r="C6" s="555" t="s">
        <v>21</v>
      </c>
      <c r="D6" s="57" t="s">
        <v>22</v>
      </c>
      <c r="E6" s="556" t="n">
        <v>256</v>
      </c>
      <c r="F6" s="557" t="n">
        <v>2760</v>
      </c>
      <c r="G6" s="558" t="n">
        <f aca="false">F6-H6</f>
        <v>38</v>
      </c>
      <c r="H6" s="557" t="n">
        <v>2722</v>
      </c>
      <c r="I6" s="559" t="n">
        <v>34</v>
      </c>
      <c r="J6" s="560" t="n">
        <f aca="false">I6/38</f>
        <v>0.894736842105263</v>
      </c>
      <c r="K6" s="561" t="n">
        <v>0.77</v>
      </c>
      <c r="L6" s="562" t="n">
        <v>1.95</v>
      </c>
      <c r="O6" s="533"/>
      <c r="P6" s="0"/>
    </row>
    <row r="7" customFormat="false" ht="12.95" hidden="false" customHeight="true" outlineLevel="0" collapsed="false">
      <c r="B7" s="554" t="n">
        <v>2</v>
      </c>
      <c r="C7" s="555" t="s">
        <v>2905</v>
      </c>
      <c r="D7" s="57" t="s">
        <v>26</v>
      </c>
      <c r="E7" s="556" t="n">
        <v>256</v>
      </c>
      <c r="F7" s="557" t="n">
        <v>2744</v>
      </c>
      <c r="G7" s="558" t="n">
        <f aca="false">F7-H7</f>
        <v>24</v>
      </c>
      <c r="H7" s="557" t="n">
        <v>2720</v>
      </c>
      <c r="I7" s="559" t="n">
        <v>33</v>
      </c>
      <c r="J7" s="560" t="n">
        <f aca="false">I7/38</f>
        <v>0.868421052631579</v>
      </c>
      <c r="K7" s="561" t="n">
        <v>0.79</v>
      </c>
      <c r="L7" s="562" t="n">
        <v>3.78</v>
      </c>
      <c r="O7" s="533"/>
      <c r="P7" s="0"/>
    </row>
    <row r="8" customFormat="false" ht="12.95" hidden="false" customHeight="true" outlineLevel="0" collapsed="false">
      <c r="B8" s="554" t="n">
        <v>3</v>
      </c>
      <c r="C8" s="555" t="s">
        <v>2906</v>
      </c>
      <c r="D8" s="57" t="s">
        <v>34</v>
      </c>
      <c r="E8" s="556" t="n">
        <v>256</v>
      </c>
      <c r="F8" s="557" t="n">
        <v>2743</v>
      </c>
      <c r="G8" s="558" t="n">
        <f aca="false">F8-H8</f>
        <v>50</v>
      </c>
      <c r="H8" s="557" t="n">
        <v>2693</v>
      </c>
      <c r="I8" s="559" t="n">
        <v>32</v>
      </c>
      <c r="J8" s="560" t="n">
        <f aca="false">I8/38</f>
        <v>0.842105263157895</v>
      </c>
      <c r="K8" s="561" t="n">
        <v>0.68</v>
      </c>
      <c r="L8" s="562" t="n">
        <v>2.3</v>
      </c>
      <c r="O8" s="533"/>
      <c r="P8" s="0"/>
    </row>
    <row r="9" customFormat="false" ht="12.95" hidden="false" customHeight="true" outlineLevel="0" collapsed="false">
      <c r="B9" s="554" t="n">
        <v>4</v>
      </c>
      <c r="C9" s="555" t="s">
        <v>42</v>
      </c>
      <c r="D9" s="57" t="s">
        <v>43</v>
      </c>
      <c r="E9" s="556" t="s">
        <v>44</v>
      </c>
      <c r="F9" s="557" t="n">
        <v>2743</v>
      </c>
      <c r="G9" s="558" t="n">
        <f aca="false">F9-H9</f>
        <v>42</v>
      </c>
      <c r="H9" s="557" t="n">
        <v>2701</v>
      </c>
      <c r="I9" s="559" t="n">
        <v>32</v>
      </c>
      <c r="J9" s="560" t="n">
        <f aca="false">I9/38</f>
        <v>0.842105263157895</v>
      </c>
      <c r="K9" s="561" t="n">
        <v>0.7</v>
      </c>
      <c r="L9" s="562" t="n">
        <v>2.4</v>
      </c>
      <c r="O9" s="533"/>
      <c r="P9" s="0"/>
    </row>
    <row r="10" customFormat="false" ht="12.95" hidden="false" customHeight="true" outlineLevel="0" collapsed="false">
      <c r="B10" s="554" t="n">
        <v>5</v>
      </c>
      <c r="C10" s="555" t="s">
        <v>2907</v>
      </c>
      <c r="D10" s="57" t="s">
        <v>2908</v>
      </c>
      <c r="E10" s="556" t="s">
        <v>149</v>
      </c>
      <c r="F10" s="557" t="n">
        <v>2741</v>
      </c>
      <c r="G10" s="558" t="n">
        <f aca="false">F10-H10</f>
        <v>71</v>
      </c>
      <c r="H10" s="557" t="n">
        <v>2670</v>
      </c>
      <c r="I10" s="559" t="n">
        <v>32</v>
      </c>
      <c r="J10" s="560" t="n">
        <f aca="false">I10/38</f>
        <v>0.842105263157895</v>
      </c>
      <c r="K10" s="561" t="n">
        <v>0.59</v>
      </c>
      <c r="L10" s="562" t="n">
        <v>2.82</v>
      </c>
      <c r="O10" s="533"/>
      <c r="P10" s="0"/>
    </row>
    <row r="11" customFormat="false" ht="12.95" hidden="false" customHeight="true" outlineLevel="0" collapsed="false">
      <c r="B11" s="554" t="n">
        <v>6</v>
      </c>
      <c r="C11" s="555" t="s">
        <v>31</v>
      </c>
      <c r="D11" s="104" t="s">
        <v>32</v>
      </c>
      <c r="E11" s="556" t="s">
        <v>23</v>
      </c>
      <c r="F11" s="557" t="n">
        <v>2740</v>
      </c>
      <c r="G11" s="558" t="n">
        <f aca="false">F11-H11</f>
        <v>31</v>
      </c>
      <c r="H11" s="557" t="n">
        <v>2709</v>
      </c>
      <c r="I11" s="559" t="n">
        <v>32</v>
      </c>
      <c r="J11" s="560" t="n">
        <f aca="false">I11/38</f>
        <v>0.842105263157895</v>
      </c>
      <c r="K11" s="561" t="n">
        <v>0.73</v>
      </c>
      <c r="L11" s="563" t="n">
        <v>2.99</v>
      </c>
      <c r="O11" s="533"/>
      <c r="P11" s="0"/>
    </row>
    <row r="12" customFormat="false" ht="12.95" hidden="false" customHeight="true" outlineLevel="0" collapsed="false">
      <c r="B12" s="564" t="n">
        <v>7</v>
      </c>
      <c r="C12" s="565" t="s">
        <v>76</v>
      </c>
      <c r="D12" s="104" t="s">
        <v>77</v>
      </c>
      <c r="E12" s="556" t="n">
        <v>256</v>
      </c>
      <c r="F12" s="566" t="n">
        <v>2737</v>
      </c>
      <c r="G12" s="558" t="n">
        <f aca="false">F12-H12</f>
        <v>45</v>
      </c>
      <c r="H12" s="566" t="n">
        <v>2692</v>
      </c>
      <c r="I12" s="559" t="n">
        <v>32</v>
      </c>
      <c r="J12" s="567" t="n">
        <f aca="false">I12/38</f>
        <v>0.842105263157895</v>
      </c>
      <c r="K12" s="561" t="n">
        <v>0.68</v>
      </c>
      <c r="L12" s="562" t="n">
        <v>3.76</v>
      </c>
      <c r="O12" s="533"/>
      <c r="P12" s="0"/>
    </row>
    <row r="13" customFormat="false" ht="12.95" hidden="false" customHeight="true" outlineLevel="0" collapsed="false">
      <c r="B13" s="554" t="n">
        <v>8</v>
      </c>
      <c r="C13" s="555" t="s">
        <v>52</v>
      </c>
      <c r="D13" s="57" t="s">
        <v>43</v>
      </c>
      <c r="E13" s="556" t="s">
        <v>44</v>
      </c>
      <c r="F13" s="557" t="n">
        <v>2736</v>
      </c>
      <c r="G13" s="558" t="n">
        <f aca="false">F13-H13</f>
        <v>38</v>
      </c>
      <c r="H13" s="557" t="n">
        <v>2698</v>
      </c>
      <c r="I13" s="559" t="n">
        <v>31</v>
      </c>
      <c r="J13" s="560" t="n">
        <f aca="false">I13/38</f>
        <v>0.815789473684211</v>
      </c>
      <c r="K13" s="561" t="n">
        <v>0.69</v>
      </c>
      <c r="L13" s="562" t="n">
        <v>2.25</v>
      </c>
      <c r="O13" s="533"/>
      <c r="P13" s="0"/>
    </row>
    <row r="14" customFormat="false" ht="12.95" hidden="false" customHeight="true" outlineLevel="0" collapsed="false">
      <c r="B14" s="564" t="n">
        <v>9</v>
      </c>
      <c r="C14" s="565" t="s">
        <v>116</v>
      </c>
      <c r="D14" s="104" t="s">
        <v>117</v>
      </c>
      <c r="E14" s="556" t="n">
        <v>256</v>
      </c>
      <c r="F14" s="566" t="n">
        <v>2736</v>
      </c>
      <c r="G14" s="558" t="n">
        <f aca="false">F14-H14</f>
        <v>55</v>
      </c>
      <c r="H14" s="566" t="n">
        <v>2681</v>
      </c>
      <c r="I14" s="559" t="n">
        <v>32</v>
      </c>
      <c r="J14" s="560" t="n">
        <f aca="false">I14/38</f>
        <v>0.842105263157895</v>
      </c>
      <c r="K14" s="561" t="n">
        <v>0.64</v>
      </c>
      <c r="L14" s="562" t="n">
        <v>3.96</v>
      </c>
      <c r="O14" s="533"/>
      <c r="P14" s="0"/>
    </row>
    <row r="15" customFormat="false" ht="12.95" hidden="false" customHeight="true" outlineLevel="0" collapsed="false">
      <c r="B15" s="554" t="n">
        <v>10</v>
      </c>
      <c r="C15" s="555" t="s">
        <v>2909</v>
      </c>
      <c r="D15" s="57" t="s">
        <v>26</v>
      </c>
      <c r="E15" s="556" t="n">
        <v>256</v>
      </c>
      <c r="F15" s="557" t="n">
        <v>2735</v>
      </c>
      <c r="G15" s="558" t="n">
        <f aca="false">F15-H15</f>
        <v>30</v>
      </c>
      <c r="H15" s="557" t="n">
        <v>2705</v>
      </c>
      <c r="I15" s="559" t="n">
        <v>31</v>
      </c>
      <c r="J15" s="560" t="n">
        <f aca="false">I15/38</f>
        <v>0.815789473684211</v>
      </c>
      <c r="K15" s="561" t="n">
        <v>0.73</v>
      </c>
      <c r="L15" s="562" t="n">
        <v>2.4</v>
      </c>
      <c r="O15" s="533"/>
      <c r="P15" s="0"/>
    </row>
    <row r="16" customFormat="false" ht="12.95" hidden="false" customHeight="true" outlineLevel="0" collapsed="false">
      <c r="B16" s="554" t="n">
        <v>11</v>
      </c>
      <c r="C16" s="555" t="s">
        <v>61</v>
      </c>
      <c r="D16" s="57" t="s">
        <v>62</v>
      </c>
      <c r="E16" s="556" t="n">
        <v>256</v>
      </c>
      <c r="F16" s="557" t="n">
        <v>2733</v>
      </c>
      <c r="G16" s="558" t="n">
        <f aca="false">F16-H16</f>
        <v>37</v>
      </c>
      <c r="H16" s="557" t="n">
        <v>2696</v>
      </c>
      <c r="I16" s="559" t="n">
        <v>31</v>
      </c>
      <c r="J16" s="560" t="n">
        <f aca="false">I16/38</f>
        <v>0.815789473684211</v>
      </c>
      <c r="K16" s="561" t="n">
        <v>0.7</v>
      </c>
      <c r="L16" s="562" t="n">
        <v>2.88</v>
      </c>
      <c r="O16" s="533"/>
      <c r="P16" s="0"/>
    </row>
    <row r="17" customFormat="false" ht="12.95" hidden="false" customHeight="true" outlineLevel="0" collapsed="false">
      <c r="B17" s="564" t="n">
        <v>12</v>
      </c>
      <c r="C17" s="565" t="s">
        <v>54</v>
      </c>
      <c r="D17" s="104" t="s">
        <v>55</v>
      </c>
      <c r="E17" s="556" t="n">
        <v>256</v>
      </c>
      <c r="F17" s="566" t="n">
        <v>2732</v>
      </c>
      <c r="G17" s="558" t="n">
        <f aca="false">F17-H17</f>
        <v>34</v>
      </c>
      <c r="H17" s="566" t="n">
        <v>2698</v>
      </c>
      <c r="I17" s="559" t="n">
        <v>31</v>
      </c>
      <c r="J17" s="560" t="n">
        <f aca="false">I17/38</f>
        <v>0.815789473684211</v>
      </c>
      <c r="K17" s="561" t="n">
        <v>0.7</v>
      </c>
      <c r="L17" s="562" t="n">
        <v>3.02</v>
      </c>
      <c r="O17" s="533"/>
      <c r="P17" s="0"/>
    </row>
    <row r="18" customFormat="false" ht="12.95" hidden="false" customHeight="true" outlineLevel="0" collapsed="false">
      <c r="B18" s="564" t="n">
        <v>13</v>
      </c>
      <c r="C18" s="565" t="s">
        <v>57</v>
      </c>
      <c r="D18" s="104" t="s">
        <v>58</v>
      </c>
      <c r="E18" s="556" t="n">
        <v>256</v>
      </c>
      <c r="F18" s="566" t="n">
        <v>2732</v>
      </c>
      <c r="G18" s="558" t="n">
        <f aca="false">F18-H18</f>
        <v>34</v>
      </c>
      <c r="H18" s="566" t="n">
        <v>2698</v>
      </c>
      <c r="I18" s="559" t="n">
        <v>31</v>
      </c>
      <c r="J18" s="560" t="n">
        <f aca="false">I18/38</f>
        <v>0.815789473684211</v>
      </c>
      <c r="K18" s="561" t="n">
        <v>0.7</v>
      </c>
      <c r="L18" s="562" t="n">
        <v>3.03</v>
      </c>
      <c r="O18" s="533"/>
      <c r="P18" s="0"/>
    </row>
    <row r="19" customFormat="false" ht="12.95" hidden="false" customHeight="true" outlineLevel="0" collapsed="false">
      <c r="B19" s="554" t="n">
        <v>14</v>
      </c>
      <c r="C19" s="555" t="s">
        <v>38</v>
      </c>
      <c r="D19" s="57" t="s">
        <v>39</v>
      </c>
      <c r="E19" s="556" t="s">
        <v>40</v>
      </c>
      <c r="F19" s="557" t="n">
        <v>2731</v>
      </c>
      <c r="G19" s="558" t="n">
        <f aca="false">F19-H19</f>
        <v>29</v>
      </c>
      <c r="H19" s="557" t="n">
        <v>2702</v>
      </c>
      <c r="I19" s="559" t="n">
        <v>31</v>
      </c>
      <c r="J19" s="560" t="n">
        <f aca="false">I19/38</f>
        <v>0.815789473684211</v>
      </c>
      <c r="K19" s="561" t="n">
        <v>0.72</v>
      </c>
      <c r="L19" s="562" t="n">
        <v>3.38</v>
      </c>
      <c r="O19" s="533"/>
      <c r="P19" s="0"/>
    </row>
    <row r="20" customFormat="false" ht="12.95" hidden="false" customHeight="true" outlineLevel="0" collapsed="false">
      <c r="B20" s="554" t="n">
        <v>15</v>
      </c>
      <c r="C20" s="555" t="s">
        <v>2910</v>
      </c>
      <c r="D20" s="57" t="s">
        <v>34</v>
      </c>
      <c r="E20" s="556" t="n">
        <v>256</v>
      </c>
      <c r="F20" s="557" t="n">
        <v>2731</v>
      </c>
      <c r="G20" s="558" t="n">
        <f aca="false">F20-H20</f>
        <v>25</v>
      </c>
      <c r="H20" s="557" t="n">
        <v>2706</v>
      </c>
      <c r="I20" s="559" t="n">
        <v>31</v>
      </c>
      <c r="J20" s="560" t="n">
        <f aca="false">I20/38</f>
        <v>0.815789473684211</v>
      </c>
      <c r="K20" s="561" t="n">
        <v>0.73</v>
      </c>
      <c r="L20" s="562" t="n">
        <v>3.42</v>
      </c>
      <c r="O20" s="533"/>
      <c r="P20" s="0"/>
    </row>
    <row r="21" customFormat="false" ht="12.95" hidden="false" customHeight="true" outlineLevel="0" collapsed="false">
      <c r="B21" s="564" t="n">
        <v>16</v>
      </c>
      <c r="C21" s="565" t="s">
        <v>28</v>
      </c>
      <c r="D21" s="104" t="s">
        <v>29</v>
      </c>
      <c r="E21" s="556" t="n">
        <v>256</v>
      </c>
      <c r="F21" s="566" t="n">
        <v>2729</v>
      </c>
      <c r="G21" s="558" t="n">
        <f aca="false">F21-H21</f>
        <v>18</v>
      </c>
      <c r="H21" s="566" t="n">
        <v>2711</v>
      </c>
      <c r="I21" s="559" t="n">
        <v>30</v>
      </c>
      <c r="J21" s="560" t="n">
        <f aca="false">I21/38</f>
        <v>0.789473684210526</v>
      </c>
      <c r="K21" s="561" t="n">
        <v>0.73</v>
      </c>
      <c r="L21" s="562" t="n">
        <v>1.96</v>
      </c>
      <c r="O21" s="533"/>
      <c r="P21" s="0"/>
    </row>
    <row r="22" customFormat="false" ht="12.95" hidden="false" customHeight="true" outlineLevel="0" collapsed="false">
      <c r="B22" s="554" t="n">
        <v>17</v>
      </c>
      <c r="C22" s="555" t="s">
        <v>65</v>
      </c>
      <c r="D22" s="57" t="s">
        <v>66</v>
      </c>
      <c r="E22" s="556" t="n">
        <v>256</v>
      </c>
      <c r="F22" s="557" t="n">
        <v>2727</v>
      </c>
      <c r="G22" s="558" t="n">
        <f aca="false">F22-H22</f>
        <v>32</v>
      </c>
      <c r="H22" s="557" t="n">
        <v>2695</v>
      </c>
      <c r="I22" s="559" t="n">
        <v>30</v>
      </c>
      <c r="J22" s="560" t="n">
        <f aca="false">I22/38</f>
        <v>0.789473684210526</v>
      </c>
      <c r="K22" s="561" t="n">
        <v>0.69</v>
      </c>
      <c r="L22" s="562" t="n">
        <v>2.41</v>
      </c>
      <c r="O22" s="533"/>
      <c r="P22" s="0"/>
    </row>
    <row r="23" customFormat="false" ht="12.95" hidden="false" customHeight="true" outlineLevel="0" collapsed="false">
      <c r="B23" s="554" t="n">
        <v>18</v>
      </c>
      <c r="C23" s="555" t="s">
        <v>36</v>
      </c>
      <c r="D23" s="57" t="s">
        <v>29</v>
      </c>
      <c r="E23" s="556" t="n">
        <v>256</v>
      </c>
      <c r="F23" s="557" t="n">
        <v>2727</v>
      </c>
      <c r="G23" s="558" t="n">
        <f aca="false">F23-H23</f>
        <v>23</v>
      </c>
      <c r="H23" s="557" t="n">
        <v>2704</v>
      </c>
      <c r="I23" s="559" t="n">
        <v>30</v>
      </c>
      <c r="J23" s="560" t="n">
        <f aca="false">I23/38</f>
        <v>0.789473684210526</v>
      </c>
      <c r="K23" s="561" t="n">
        <v>0.71</v>
      </c>
      <c r="L23" s="562" t="n">
        <v>2.42</v>
      </c>
      <c r="O23" s="533"/>
      <c r="P23" s="0"/>
    </row>
    <row r="24" customFormat="false" ht="12.95" hidden="false" customHeight="true" outlineLevel="0" collapsed="false">
      <c r="B24" s="554" t="n">
        <v>19</v>
      </c>
      <c r="C24" s="555" t="s">
        <v>70</v>
      </c>
      <c r="D24" s="57" t="s">
        <v>71</v>
      </c>
      <c r="E24" s="556" t="n">
        <v>256</v>
      </c>
      <c r="F24" s="557" t="n">
        <v>2726</v>
      </c>
      <c r="G24" s="558" t="n">
        <f aca="false">F24-H24</f>
        <v>32</v>
      </c>
      <c r="H24" s="557" t="n">
        <v>2694</v>
      </c>
      <c r="I24" s="559" t="n">
        <v>30</v>
      </c>
      <c r="J24" s="560" t="n">
        <f aca="false">I24/38</f>
        <v>0.789473684210526</v>
      </c>
      <c r="K24" s="561" t="n">
        <v>0.69</v>
      </c>
      <c r="L24" s="562" t="n">
        <v>2.68</v>
      </c>
      <c r="O24" s="533"/>
      <c r="P24" s="0"/>
    </row>
    <row r="25" customFormat="false" ht="12.95" hidden="false" customHeight="true" outlineLevel="0" collapsed="false">
      <c r="B25" s="554" t="n">
        <v>20</v>
      </c>
      <c r="C25" s="555" t="s">
        <v>59</v>
      </c>
      <c r="D25" s="57" t="s">
        <v>60</v>
      </c>
      <c r="E25" s="556" t="n">
        <v>256</v>
      </c>
      <c r="F25" s="557" t="n">
        <v>2726</v>
      </c>
      <c r="G25" s="558" t="n">
        <f aca="false">F25-H25</f>
        <v>29</v>
      </c>
      <c r="H25" s="557" t="n">
        <v>2697</v>
      </c>
      <c r="I25" s="559" t="n">
        <v>30</v>
      </c>
      <c r="J25" s="560" t="n">
        <f aca="false">I25/38</f>
        <v>0.789473684210526</v>
      </c>
      <c r="K25" s="561" t="n">
        <v>0.69</v>
      </c>
      <c r="L25" s="562" t="n">
        <v>2.7</v>
      </c>
      <c r="O25" s="533"/>
      <c r="P25" s="0"/>
    </row>
    <row r="26" customFormat="false" ht="12.95" hidden="false" customHeight="true" outlineLevel="0" collapsed="false">
      <c r="B26" s="554" t="n">
        <v>21</v>
      </c>
      <c r="C26" s="555" t="s">
        <v>46</v>
      </c>
      <c r="D26" s="57" t="s">
        <v>47</v>
      </c>
      <c r="E26" s="556" t="s">
        <v>48</v>
      </c>
      <c r="F26" s="557" t="n">
        <v>2726</v>
      </c>
      <c r="G26" s="558" t="n">
        <f aca="false">F26-H26</f>
        <v>26</v>
      </c>
      <c r="H26" s="557" t="n">
        <v>2700</v>
      </c>
      <c r="I26" s="559" t="n">
        <v>31</v>
      </c>
      <c r="J26" s="560" t="n">
        <f aca="false">I26/38</f>
        <v>0.815789473684211</v>
      </c>
      <c r="K26" s="561" t="n">
        <v>0.73</v>
      </c>
      <c r="L26" s="562" t="n">
        <v>4.51</v>
      </c>
      <c r="O26" s="533"/>
      <c r="P26" s="0"/>
    </row>
    <row r="27" customFormat="false" ht="12.95" hidden="false" customHeight="true" outlineLevel="0" collapsed="false">
      <c r="B27" s="554" t="n">
        <v>22</v>
      </c>
      <c r="C27" s="555" t="s">
        <v>145</v>
      </c>
      <c r="D27" s="57" t="s">
        <v>146</v>
      </c>
      <c r="E27" s="556" t="n">
        <v>256</v>
      </c>
      <c r="F27" s="557" t="n">
        <v>2725</v>
      </c>
      <c r="G27" s="558" t="n">
        <f aca="false">F27-H27</f>
        <v>54</v>
      </c>
      <c r="H27" s="557" t="n">
        <v>2671</v>
      </c>
      <c r="I27" s="559" t="n">
        <v>31</v>
      </c>
      <c r="J27" s="560" t="n">
        <f aca="false">I27/38</f>
        <v>0.815789473684211</v>
      </c>
      <c r="K27" s="561" t="n">
        <v>0.61</v>
      </c>
      <c r="L27" s="562" t="n">
        <v>4.93</v>
      </c>
      <c r="O27" s="533"/>
      <c r="P27" s="0"/>
    </row>
    <row r="28" customFormat="false" ht="12.95" hidden="false" customHeight="true" outlineLevel="0" collapsed="false">
      <c r="B28" s="554" t="n">
        <v>23</v>
      </c>
      <c r="C28" s="555" t="s">
        <v>2911</v>
      </c>
      <c r="D28" s="57" t="s">
        <v>68</v>
      </c>
      <c r="E28" s="556" t="s">
        <v>40</v>
      </c>
      <c r="F28" s="557" t="n">
        <v>2721</v>
      </c>
      <c r="G28" s="558" t="n">
        <f aca="false">F28-H28</f>
        <v>27</v>
      </c>
      <c r="H28" s="557" t="n">
        <v>2694</v>
      </c>
      <c r="I28" s="559" t="n">
        <v>29</v>
      </c>
      <c r="J28" s="560" t="n">
        <f aca="false">I28/38</f>
        <v>0.763157894736842</v>
      </c>
      <c r="K28" s="561" t="n">
        <v>0.68</v>
      </c>
      <c r="L28" s="562" t="n">
        <v>2.1</v>
      </c>
      <c r="O28" s="533"/>
      <c r="P28" s="0"/>
    </row>
    <row r="29" customFormat="false" ht="12.95" hidden="false" customHeight="true" outlineLevel="0" collapsed="false">
      <c r="B29" s="554" t="n">
        <v>24</v>
      </c>
      <c r="C29" s="555" t="s">
        <v>63</v>
      </c>
      <c r="D29" s="104" t="s">
        <v>39</v>
      </c>
      <c r="E29" s="556" t="s">
        <v>64</v>
      </c>
      <c r="F29" s="557" t="n">
        <v>2720</v>
      </c>
      <c r="G29" s="558" t="n">
        <f aca="false">F29-H29</f>
        <v>25</v>
      </c>
      <c r="H29" s="557" t="n">
        <v>2695</v>
      </c>
      <c r="I29" s="559" t="n">
        <v>29</v>
      </c>
      <c r="J29" s="560" t="n">
        <f aca="false">I29/38</f>
        <v>0.763157894736842</v>
      </c>
      <c r="K29" s="561" t="n">
        <v>0.69</v>
      </c>
      <c r="L29" s="562" t="n">
        <v>2.45</v>
      </c>
    </row>
    <row r="30" customFormat="false" ht="12.95" hidden="false" customHeight="true" outlineLevel="0" collapsed="false">
      <c r="B30" s="554" t="n">
        <v>25</v>
      </c>
      <c r="C30" s="555" t="s">
        <v>78</v>
      </c>
      <c r="D30" s="104" t="s">
        <v>39</v>
      </c>
      <c r="E30" s="556" t="s">
        <v>40</v>
      </c>
      <c r="F30" s="557" t="n">
        <v>2719</v>
      </c>
      <c r="G30" s="558" t="n">
        <f aca="false">F30-H30</f>
        <v>28</v>
      </c>
      <c r="H30" s="557" t="n">
        <v>2691</v>
      </c>
      <c r="I30" s="559" t="n">
        <v>29</v>
      </c>
      <c r="J30" s="560" t="n">
        <f aca="false">I30/38</f>
        <v>0.763157894736842</v>
      </c>
      <c r="K30" s="561" t="n">
        <v>0.67</v>
      </c>
      <c r="L30" s="562" t="n">
        <v>2.65</v>
      </c>
    </row>
    <row r="31" customFormat="false" ht="12.95" hidden="false" customHeight="true" outlineLevel="0" collapsed="false">
      <c r="B31" s="564" t="n">
        <v>26</v>
      </c>
      <c r="C31" s="565" t="s">
        <v>72</v>
      </c>
      <c r="D31" s="104" t="s">
        <v>73</v>
      </c>
      <c r="E31" s="568" t="n">
        <v>192</v>
      </c>
      <c r="F31" s="566" t="n">
        <v>2719</v>
      </c>
      <c r="G31" s="558" t="n">
        <f aca="false">F31-H31</f>
        <v>26</v>
      </c>
      <c r="H31" s="566" t="n">
        <v>2693</v>
      </c>
      <c r="I31" s="559" t="n">
        <v>29</v>
      </c>
      <c r="J31" s="560" t="n">
        <f aca="false">I31/38</f>
        <v>0.763157894736842</v>
      </c>
      <c r="K31" s="561" t="n">
        <v>0.69</v>
      </c>
      <c r="L31" s="562" t="n">
        <v>2.7</v>
      </c>
      <c r="O31" s="533"/>
      <c r="P31" s="0"/>
    </row>
    <row r="32" customFormat="false" ht="12.95" hidden="false" customHeight="true" outlineLevel="0" collapsed="false">
      <c r="B32" s="554" t="n">
        <v>27</v>
      </c>
      <c r="C32" s="555" t="s">
        <v>182</v>
      </c>
      <c r="D32" s="57" t="s">
        <v>2908</v>
      </c>
      <c r="E32" s="556" t="s">
        <v>149</v>
      </c>
      <c r="F32" s="557" t="n">
        <v>2718</v>
      </c>
      <c r="G32" s="558" t="n">
        <f aca="false">F32-H32</f>
        <v>55</v>
      </c>
      <c r="H32" s="557" t="n">
        <v>2663</v>
      </c>
      <c r="I32" s="559" t="n">
        <v>29</v>
      </c>
      <c r="J32" s="560" t="n">
        <f aca="false">I32/38</f>
        <v>0.763157894736842</v>
      </c>
      <c r="K32" s="561" t="n">
        <v>0.57</v>
      </c>
      <c r="L32" s="562" t="n">
        <v>2.98</v>
      </c>
      <c r="O32" s="533"/>
      <c r="P32" s="0"/>
    </row>
    <row r="33" customFormat="false" ht="12.95" hidden="false" customHeight="true" outlineLevel="0" collapsed="false">
      <c r="B33" s="554" t="n">
        <v>28</v>
      </c>
      <c r="C33" s="555" t="s">
        <v>2912</v>
      </c>
      <c r="D33" s="104" t="s">
        <v>39</v>
      </c>
      <c r="E33" s="556" t="s">
        <v>40</v>
      </c>
      <c r="F33" s="557" t="n">
        <v>2716</v>
      </c>
      <c r="G33" s="558" t="n">
        <f aca="false">F33-H33</f>
        <v>31</v>
      </c>
      <c r="H33" s="557" t="n">
        <v>2685</v>
      </c>
      <c r="I33" s="559" t="n">
        <v>29</v>
      </c>
      <c r="J33" s="560" t="n">
        <f aca="false">I33/38</f>
        <v>0.763157894736842</v>
      </c>
      <c r="K33" s="561" t="n">
        <v>0.66</v>
      </c>
      <c r="L33" s="562" t="n">
        <v>3.3</v>
      </c>
    </row>
    <row r="34" customFormat="false" ht="12.95" hidden="false" customHeight="true" outlineLevel="0" collapsed="false">
      <c r="B34" s="554" t="n">
        <v>29</v>
      </c>
      <c r="C34" s="555" t="s">
        <v>112</v>
      </c>
      <c r="D34" s="104" t="s">
        <v>39</v>
      </c>
      <c r="E34" s="556" t="s">
        <v>40</v>
      </c>
      <c r="F34" s="557" t="n">
        <v>2716</v>
      </c>
      <c r="G34" s="558" t="n">
        <f aca="false">F34-H34</f>
        <v>35</v>
      </c>
      <c r="H34" s="557" t="n">
        <v>2681</v>
      </c>
      <c r="I34" s="559" t="n">
        <v>29</v>
      </c>
      <c r="J34" s="560" t="n">
        <f aca="false">I34/38</f>
        <v>0.763157894736842</v>
      </c>
      <c r="K34" s="561" t="n">
        <v>0.65</v>
      </c>
      <c r="L34" s="562" t="n">
        <v>3.32</v>
      </c>
    </row>
    <row r="35" customFormat="false" ht="12.95" hidden="false" customHeight="true" outlineLevel="0" collapsed="false">
      <c r="B35" s="554" t="n">
        <v>30</v>
      </c>
      <c r="C35" s="555" t="s">
        <v>51</v>
      </c>
      <c r="D35" s="104" t="s">
        <v>50</v>
      </c>
      <c r="E35" s="556" t="s">
        <v>23</v>
      </c>
      <c r="F35" s="557" t="n">
        <v>2716</v>
      </c>
      <c r="G35" s="558" t="n">
        <f aca="false">F35-H35</f>
        <v>17</v>
      </c>
      <c r="H35" s="557" t="n">
        <v>2699</v>
      </c>
      <c r="I35" s="559" t="n">
        <v>29</v>
      </c>
      <c r="J35" s="560" t="n">
        <f aca="false">I35/38</f>
        <v>0.763157894736842</v>
      </c>
      <c r="K35" s="561" t="n">
        <v>0.7</v>
      </c>
      <c r="L35" s="563" t="n">
        <v>3.48</v>
      </c>
      <c r="O35" s="533"/>
      <c r="P35" s="0"/>
    </row>
    <row r="36" customFormat="false" ht="12.95" hidden="false" customHeight="true" outlineLevel="0" collapsed="false">
      <c r="B36" s="554" t="n">
        <v>31</v>
      </c>
      <c r="C36" s="555" t="s">
        <v>2913</v>
      </c>
      <c r="D36" s="104" t="s">
        <v>39</v>
      </c>
      <c r="E36" s="556" t="s">
        <v>40</v>
      </c>
      <c r="F36" s="557" t="n">
        <v>2715</v>
      </c>
      <c r="G36" s="558" t="n">
        <f aca="false">F36-H36</f>
        <v>28</v>
      </c>
      <c r="H36" s="557" t="n">
        <v>2687</v>
      </c>
      <c r="I36" s="559" t="n">
        <v>29</v>
      </c>
      <c r="J36" s="560" t="n">
        <f aca="false">I36/38</f>
        <v>0.763157894736842</v>
      </c>
      <c r="K36" s="561" t="n">
        <v>0.66</v>
      </c>
      <c r="L36" s="562" t="n">
        <v>3.7</v>
      </c>
    </row>
    <row r="37" customFormat="false" ht="12.95" hidden="false" customHeight="true" outlineLevel="0" collapsed="false">
      <c r="B37" s="554" t="n">
        <v>32</v>
      </c>
      <c r="C37" s="555" t="s">
        <v>106</v>
      </c>
      <c r="D37" s="104" t="s">
        <v>107</v>
      </c>
      <c r="E37" s="556" t="s">
        <v>23</v>
      </c>
      <c r="F37" s="557" t="n">
        <v>2715</v>
      </c>
      <c r="G37" s="558" t="n">
        <f aca="false">F37-H37</f>
        <v>32</v>
      </c>
      <c r="H37" s="557" t="n">
        <v>2683</v>
      </c>
      <c r="I37" s="559" t="n">
        <v>29</v>
      </c>
      <c r="J37" s="560" t="n">
        <f aca="false">I37/38</f>
        <v>0.763157894736842</v>
      </c>
      <c r="K37" s="561" t="n">
        <v>0.64</v>
      </c>
      <c r="L37" s="563" t="n">
        <v>3.59</v>
      </c>
      <c r="O37" s="533"/>
      <c r="P37" s="0"/>
    </row>
    <row r="38" customFormat="false" ht="12.95" hidden="false" customHeight="true" outlineLevel="0" collapsed="false">
      <c r="B38" s="554" t="n">
        <v>33</v>
      </c>
      <c r="C38" s="555" t="s">
        <v>120</v>
      </c>
      <c r="D38" s="57" t="s">
        <v>121</v>
      </c>
      <c r="E38" s="556" t="s">
        <v>23</v>
      </c>
      <c r="F38" s="557" t="n">
        <v>2714</v>
      </c>
      <c r="G38" s="558" t="n">
        <f aca="false">F38-H38</f>
        <v>34</v>
      </c>
      <c r="H38" s="557" t="n">
        <v>2680</v>
      </c>
      <c r="I38" s="559" t="n">
        <v>29</v>
      </c>
      <c r="J38" s="560" t="n">
        <f aca="false">I38/38</f>
        <v>0.763157894736842</v>
      </c>
      <c r="K38" s="561" t="n">
        <v>0.64</v>
      </c>
      <c r="L38" s="562" t="n">
        <v>4.03</v>
      </c>
      <c r="O38" s="533"/>
      <c r="P38" s="0"/>
    </row>
    <row r="39" customFormat="false" ht="12.95" hidden="false" customHeight="true" outlineLevel="0" collapsed="false">
      <c r="B39" s="554" t="n">
        <v>34</v>
      </c>
      <c r="C39" s="555" t="s">
        <v>93</v>
      </c>
      <c r="D39" s="57" t="s">
        <v>94</v>
      </c>
      <c r="E39" s="556" t="n">
        <v>256</v>
      </c>
      <c r="F39" s="557" t="n">
        <v>2713</v>
      </c>
      <c r="G39" s="558" t="n">
        <f aca="false">F39-H39</f>
        <v>27</v>
      </c>
      <c r="H39" s="557" t="n">
        <v>2686</v>
      </c>
      <c r="I39" s="559" t="n">
        <v>28</v>
      </c>
      <c r="J39" s="560" t="n">
        <f aca="false">I39/38</f>
        <v>0.736842105263158</v>
      </c>
      <c r="K39" s="561" t="n">
        <v>0.65</v>
      </c>
      <c r="L39" s="562" t="n">
        <v>2.27</v>
      </c>
      <c r="O39" s="533"/>
      <c r="P39" s="0"/>
    </row>
    <row r="40" customFormat="false" ht="12.95" hidden="false" customHeight="true" outlineLevel="0" collapsed="false">
      <c r="B40" s="554" t="n">
        <v>35</v>
      </c>
      <c r="C40" s="555" t="s">
        <v>99</v>
      </c>
      <c r="D40" s="104" t="s">
        <v>39</v>
      </c>
      <c r="E40" s="556" t="s">
        <v>40</v>
      </c>
      <c r="F40" s="557" t="n">
        <v>2713</v>
      </c>
      <c r="G40" s="558" t="n">
        <f aca="false">F40-H40</f>
        <v>28</v>
      </c>
      <c r="H40" s="557" t="n">
        <v>2685</v>
      </c>
      <c r="I40" s="559" t="n">
        <v>28</v>
      </c>
      <c r="J40" s="560" t="n">
        <f aca="false">I40/38</f>
        <v>0.736842105263158</v>
      </c>
      <c r="K40" s="561" t="n">
        <v>0.65</v>
      </c>
      <c r="L40" s="562" t="n">
        <v>2.32</v>
      </c>
    </row>
    <row r="41" customFormat="false" ht="12.95" hidden="false" customHeight="true" outlineLevel="0" collapsed="false">
      <c r="B41" s="554" t="n">
        <v>36</v>
      </c>
      <c r="C41" s="555" t="s">
        <v>130</v>
      </c>
      <c r="D41" s="57" t="s">
        <v>121</v>
      </c>
      <c r="E41" s="556" t="s">
        <v>131</v>
      </c>
      <c r="F41" s="557" t="n">
        <v>2713</v>
      </c>
      <c r="G41" s="558" t="n">
        <f aca="false">F41-H41</f>
        <v>37</v>
      </c>
      <c r="H41" s="557" t="n">
        <v>2676</v>
      </c>
      <c r="I41" s="559" t="n">
        <v>29</v>
      </c>
      <c r="J41" s="560" t="n">
        <f aca="false">I41/38</f>
        <v>0.763157894736842</v>
      </c>
      <c r="K41" s="561" t="n">
        <v>0.63</v>
      </c>
      <c r="L41" s="562" t="n">
        <v>4.09</v>
      </c>
      <c r="O41" s="533"/>
      <c r="P41" s="0"/>
    </row>
    <row r="42" customFormat="false" ht="12.95" hidden="false" customHeight="true" outlineLevel="0" collapsed="false">
      <c r="B42" s="554" t="n">
        <v>37</v>
      </c>
      <c r="C42" s="555" t="s">
        <v>2914</v>
      </c>
      <c r="D42" s="104" t="s">
        <v>32</v>
      </c>
      <c r="E42" s="556" t="s">
        <v>23</v>
      </c>
      <c r="F42" s="557" t="n">
        <v>2713</v>
      </c>
      <c r="G42" s="558" t="n">
        <f aca="false">F42-H42</f>
        <v>14</v>
      </c>
      <c r="H42" s="557" t="n">
        <v>2699</v>
      </c>
      <c r="I42" s="559" t="n">
        <v>29</v>
      </c>
      <c r="J42" s="560" t="n">
        <f aca="false">I42/38</f>
        <v>0.763157894736842</v>
      </c>
      <c r="K42" s="561" t="n">
        <v>0.7</v>
      </c>
      <c r="L42" s="563" t="n">
        <v>4.12</v>
      </c>
      <c r="O42" s="533"/>
      <c r="P42" s="0"/>
    </row>
    <row r="43" customFormat="false" ht="12.95" hidden="false" customHeight="true" outlineLevel="0" collapsed="false">
      <c r="B43" s="554" t="n">
        <v>38</v>
      </c>
      <c r="C43" s="555" t="s">
        <v>2915</v>
      </c>
      <c r="D43" s="104" t="s">
        <v>39</v>
      </c>
      <c r="E43" s="556" t="s">
        <v>40</v>
      </c>
      <c r="F43" s="557" t="n">
        <v>2712</v>
      </c>
      <c r="G43" s="558" t="n">
        <f aca="false">F43-H43</f>
        <v>28</v>
      </c>
      <c r="H43" s="557" t="n">
        <v>2684</v>
      </c>
      <c r="I43" s="559" t="n">
        <v>28</v>
      </c>
      <c r="J43" s="560" t="n">
        <f aca="false">I43/38</f>
        <v>0.736842105263158</v>
      </c>
      <c r="K43" s="561" t="n">
        <v>0.65</v>
      </c>
      <c r="L43" s="562" t="n">
        <v>2.4</v>
      </c>
      <c r="O43" s="533"/>
      <c r="P43" s="0"/>
    </row>
    <row r="44" customFormat="false" ht="12.95" hidden="false" customHeight="true" outlineLevel="0" collapsed="false">
      <c r="B44" s="554" t="n">
        <v>39</v>
      </c>
      <c r="C44" s="555" t="s">
        <v>2916</v>
      </c>
      <c r="D44" s="57" t="s">
        <v>111</v>
      </c>
      <c r="E44" s="556" t="n">
        <v>192</v>
      </c>
      <c r="F44" s="557" t="n">
        <v>2712</v>
      </c>
      <c r="G44" s="558" t="n">
        <f aca="false">F44-H44</f>
        <v>31</v>
      </c>
      <c r="H44" s="557" t="n">
        <v>2681</v>
      </c>
      <c r="I44" s="559" t="n">
        <v>29</v>
      </c>
      <c r="J44" s="560" t="n">
        <f aca="false">I44/38</f>
        <v>0.763157894736842</v>
      </c>
      <c r="K44" s="561" t="n">
        <v>0.65</v>
      </c>
      <c r="L44" s="562" t="n">
        <v>4.41</v>
      </c>
      <c r="O44" s="533"/>
      <c r="P44" s="0"/>
    </row>
    <row r="45" customFormat="false" ht="12.95" hidden="false" customHeight="true" outlineLevel="0" collapsed="false">
      <c r="B45" s="564" t="n">
        <v>40</v>
      </c>
      <c r="C45" s="565" t="s">
        <v>2917</v>
      </c>
      <c r="D45" s="104" t="s">
        <v>92</v>
      </c>
      <c r="E45" s="556" t="n">
        <v>256</v>
      </c>
      <c r="F45" s="566" t="n">
        <v>2711</v>
      </c>
      <c r="G45" s="558" t="n">
        <f aca="false">F45-H45</f>
        <v>25</v>
      </c>
      <c r="H45" s="566" t="n">
        <v>2686</v>
      </c>
      <c r="I45" s="559" t="n">
        <v>28</v>
      </c>
      <c r="J45" s="560" t="n">
        <f aca="false">I45/38</f>
        <v>0.736842105263158</v>
      </c>
      <c r="K45" s="561" t="n">
        <v>0.66</v>
      </c>
      <c r="L45" s="562" t="n">
        <v>2.8</v>
      </c>
      <c r="O45" s="533"/>
      <c r="P45" s="0"/>
    </row>
    <row r="46" customFormat="false" ht="12.95" hidden="false" customHeight="true" outlineLevel="0" collapsed="false">
      <c r="B46" s="554" t="n">
        <v>41</v>
      </c>
      <c r="C46" s="555" t="s">
        <v>2918</v>
      </c>
      <c r="D46" s="104" t="s">
        <v>39</v>
      </c>
      <c r="E46" s="556" t="s">
        <v>40</v>
      </c>
      <c r="F46" s="557" t="n">
        <v>2710</v>
      </c>
      <c r="G46" s="558" t="n">
        <f aca="false">F46-H46</f>
        <v>34</v>
      </c>
      <c r="H46" s="557" t="n">
        <v>2676</v>
      </c>
      <c r="I46" s="559" t="n">
        <v>29</v>
      </c>
      <c r="J46" s="560" t="n">
        <f aca="false">I46/38</f>
        <v>0.763157894736842</v>
      </c>
      <c r="K46" s="561" t="n">
        <v>0.63</v>
      </c>
      <c r="L46" s="562" t="n">
        <v>4.86</v>
      </c>
      <c r="O46" s="533"/>
      <c r="P46" s="0"/>
    </row>
    <row r="47" customFormat="false" ht="12.95" hidden="false" customHeight="true" outlineLevel="0" collapsed="false">
      <c r="B47" s="564" t="n">
        <v>42</v>
      </c>
      <c r="C47" s="565" t="s">
        <v>2919</v>
      </c>
      <c r="D47" s="104" t="s">
        <v>124</v>
      </c>
      <c r="E47" s="568" t="n">
        <v>192</v>
      </c>
      <c r="F47" s="566" t="n">
        <v>2709</v>
      </c>
      <c r="G47" s="558" t="n">
        <f aca="false">F47-H47</f>
        <v>30</v>
      </c>
      <c r="H47" s="566" t="n">
        <v>2679</v>
      </c>
      <c r="I47" s="559" t="n">
        <v>28</v>
      </c>
      <c r="J47" s="560" t="n">
        <f aca="false">I47/38</f>
        <v>0.736842105263158</v>
      </c>
      <c r="K47" s="561" t="n">
        <v>0.63</v>
      </c>
      <c r="L47" s="562" t="n">
        <v>3.22</v>
      </c>
      <c r="O47" s="533"/>
      <c r="P47" s="0"/>
    </row>
    <row r="48" customFormat="false" ht="12.95" hidden="false" customHeight="true" outlineLevel="0" collapsed="false">
      <c r="B48" s="554" t="n">
        <v>43</v>
      </c>
      <c r="C48" s="555" t="s">
        <v>2920</v>
      </c>
      <c r="D48" s="57" t="s">
        <v>84</v>
      </c>
      <c r="E48" s="556" t="n">
        <v>255</v>
      </c>
      <c r="F48" s="557" t="n">
        <v>2708</v>
      </c>
      <c r="G48" s="558" t="n">
        <f aca="false">F48-H48</f>
        <v>19</v>
      </c>
      <c r="H48" s="557" t="n">
        <v>2689</v>
      </c>
      <c r="I48" s="559" t="n">
        <v>28</v>
      </c>
      <c r="J48" s="560" t="n">
        <f aca="false">I48/38</f>
        <v>0.736842105263158</v>
      </c>
      <c r="K48" s="561" t="n">
        <v>0.66</v>
      </c>
      <c r="L48" s="562" t="n">
        <v>3.46</v>
      </c>
      <c r="O48" s="533"/>
      <c r="P48" s="0"/>
    </row>
    <row r="49" customFormat="false" ht="12.95" hidden="false" customHeight="true" outlineLevel="0" collapsed="false">
      <c r="B49" s="564" t="n">
        <v>44</v>
      </c>
      <c r="C49" s="565" t="s">
        <v>104</v>
      </c>
      <c r="D49" s="104" t="s">
        <v>73</v>
      </c>
      <c r="E49" s="568" t="n">
        <v>192</v>
      </c>
      <c r="F49" s="566" t="n">
        <v>2708</v>
      </c>
      <c r="G49" s="558" t="n">
        <f aca="false">F49-H49</f>
        <v>24</v>
      </c>
      <c r="H49" s="566" t="n">
        <v>2684</v>
      </c>
      <c r="I49" s="559" t="n">
        <v>28</v>
      </c>
      <c r="J49" s="560" t="n">
        <f aca="false">I49/38</f>
        <v>0.736842105263158</v>
      </c>
      <c r="K49" s="561" t="n">
        <v>0.66</v>
      </c>
      <c r="L49" s="562" t="n">
        <v>3.51</v>
      </c>
      <c r="O49" s="533"/>
      <c r="P49" s="0"/>
    </row>
    <row r="50" customFormat="false" ht="12.95" hidden="false" customHeight="true" outlineLevel="0" collapsed="false">
      <c r="B50" s="554" t="n">
        <v>45</v>
      </c>
      <c r="C50" s="555" t="s">
        <v>2921</v>
      </c>
      <c r="D50" s="104" t="s">
        <v>39</v>
      </c>
      <c r="E50" s="556" t="s">
        <v>40</v>
      </c>
      <c r="F50" s="557" t="n">
        <v>2707</v>
      </c>
      <c r="G50" s="558" t="n">
        <f aca="false">F50-H50</f>
        <v>21</v>
      </c>
      <c r="H50" s="557" t="n">
        <v>2686</v>
      </c>
      <c r="I50" s="559" t="n">
        <v>28</v>
      </c>
      <c r="J50" s="560" t="n">
        <f aca="false">I50/38</f>
        <v>0.736842105263158</v>
      </c>
      <c r="K50" s="561" t="n">
        <v>0.67</v>
      </c>
      <c r="L50" s="562" t="n">
        <v>3.72</v>
      </c>
      <c r="O50" s="533"/>
      <c r="P50" s="0"/>
    </row>
    <row r="51" customFormat="false" ht="12.95" hidden="false" customHeight="true" outlineLevel="0" collapsed="false">
      <c r="B51" s="554" t="n">
        <v>46</v>
      </c>
      <c r="C51" s="555" t="s">
        <v>2922</v>
      </c>
      <c r="D51" s="57" t="s">
        <v>84</v>
      </c>
      <c r="E51" s="556" t="n">
        <v>255</v>
      </c>
      <c r="F51" s="557" t="n">
        <v>2707</v>
      </c>
      <c r="G51" s="558" t="n">
        <f aca="false">F51-H51</f>
        <v>16</v>
      </c>
      <c r="H51" s="557" t="n">
        <v>2691</v>
      </c>
      <c r="I51" s="559" t="n">
        <v>28</v>
      </c>
      <c r="J51" s="560" t="n">
        <f aca="false">I51/38</f>
        <v>0.736842105263158</v>
      </c>
      <c r="K51" s="561" t="n">
        <v>0.67</v>
      </c>
      <c r="L51" s="562" t="n">
        <v>3.85</v>
      </c>
      <c r="O51" s="533"/>
      <c r="P51" s="0"/>
    </row>
    <row r="52" customFormat="false" ht="12.95" hidden="false" customHeight="true" outlineLevel="0" collapsed="false">
      <c r="B52" s="554" t="n">
        <v>47</v>
      </c>
      <c r="C52" s="555" t="s">
        <v>2923</v>
      </c>
      <c r="D52" s="104" t="s">
        <v>39</v>
      </c>
      <c r="E52" s="556" t="s">
        <v>74</v>
      </c>
      <c r="F52" s="557" t="n">
        <v>2706</v>
      </c>
      <c r="G52" s="558" t="n">
        <f aca="false">F52-H52</f>
        <v>21</v>
      </c>
      <c r="H52" s="557" t="n">
        <v>2685</v>
      </c>
      <c r="I52" s="559" t="n">
        <v>27</v>
      </c>
      <c r="J52" s="560" t="n">
        <f aca="false">I52/38</f>
        <v>0.710526315789474</v>
      </c>
      <c r="K52" s="561" t="n">
        <v>0.65</v>
      </c>
      <c r="L52" s="562" t="n">
        <v>1.88</v>
      </c>
    </row>
    <row r="53" customFormat="false" ht="12.95" hidden="false" customHeight="true" outlineLevel="0" collapsed="false">
      <c r="B53" s="554" t="n">
        <v>48</v>
      </c>
      <c r="C53" s="555" t="s">
        <v>197</v>
      </c>
      <c r="D53" s="57" t="s">
        <v>198</v>
      </c>
      <c r="E53" s="556" t="s">
        <v>74</v>
      </c>
      <c r="F53" s="558" t="n">
        <v>2706</v>
      </c>
      <c r="G53" s="558" t="n">
        <f aca="false">F53-H53</f>
        <v>47</v>
      </c>
      <c r="H53" s="557" t="n">
        <v>2659</v>
      </c>
      <c r="I53" s="569" t="n">
        <v>28</v>
      </c>
      <c r="J53" s="567" t="n">
        <f aca="false">I53/38</f>
        <v>0.736842105263158</v>
      </c>
      <c r="K53" s="570" t="n">
        <v>0.56</v>
      </c>
      <c r="L53" s="563" t="n">
        <v>3.99</v>
      </c>
    </row>
    <row r="54" customFormat="false" ht="12.95" hidden="false" customHeight="true" outlineLevel="0" collapsed="false">
      <c r="B54" s="554" t="n">
        <v>49</v>
      </c>
      <c r="C54" s="555" t="s">
        <v>56</v>
      </c>
      <c r="D54" s="104" t="s">
        <v>32</v>
      </c>
      <c r="E54" s="556" t="s">
        <v>23</v>
      </c>
      <c r="F54" s="557" t="n">
        <v>2706</v>
      </c>
      <c r="G54" s="558" t="n">
        <v>28</v>
      </c>
      <c r="H54" s="557" t="n">
        <v>2698</v>
      </c>
      <c r="I54" s="559" t="n">
        <v>28</v>
      </c>
      <c r="J54" s="560" t="n">
        <f aca="false">I54/38</f>
        <v>0.736842105263158</v>
      </c>
      <c r="K54" s="561" t="n">
        <v>0.71</v>
      </c>
      <c r="L54" s="562" t="n">
        <v>4.03</v>
      </c>
      <c r="O54" s="533"/>
      <c r="P54" s="0"/>
    </row>
    <row r="55" customFormat="false" ht="12.95" hidden="false" customHeight="true" outlineLevel="0" collapsed="false">
      <c r="B55" s="554" t="n">
        <v>50</v>
      </c>
      <c r="C55" s="555" t="s">
        <v>122</v>
      </c>
      <c r="D55" s="104" t="s">
        <v>50</v>
      </c>
      <c r="E55" s="556" t="s">
        <v>23</v>
      </c>
      <c r="F55" s="557" t="n">
        <v>2706</v>
      </c>
      <c r="G55" s="558" t="n">
        <f aca="false">F55-H55</f>
        <v>27</v>
      </c>
      <c r="H55" s="557" t="n">
        <v>2679</v>
      </c>
      <c r="I55" s="559" t="n">
        <v>28</v>
      </c>
      <c r="J55" s="560" t="n">
        <f aca="false">I55/38</f>
        <v>0.736842105263158</v>
      </c>
      <c r="K55" s="561" t="n">
        <v>0.64</v>
      </c>
      <c r="L55" s="562" t="n">
        <v>4.07</v>
      </c>
      <c r="O55" s="533"/>
      <c r="P55" s="0"/>
    </row>
    <row r="56" customFormat="false" ht="12.95" hidden="false" customHeight="true" outlineLevel="0" collapsed="false">
      <c r="B56" s="554" t="n">
        <v>51</v>
      </c>
      <c r="C56" s="555" t="s">
        <v>2924</v>
      </c>
      <c r="D56" s="57" t="s">
        <v>121</v>
      </c>
      <c r="E56" s="556" t="s">
        <v>40</v>
      </c>
      <c r="F56" s="557" t="n">
        <v>2706</v>
      </c>
      <c r="G56" s="558" t="n">
        <f aca="false">F56-H56</f>
        <v>40</v>
      </c>
      <c r="H56" s="557" t="n">
        <v>2666</v>
      </c>
      <c r="I56" s="559" t="n">
        <v>28</v>
      </c>
      <c r="J56" s="560" t="n">
        <f aca="false">I56/38</f>
        <v>0.736842105263158</v>
      </c>
      <c r="K56" s="561" t="n">
        <v>0.59</v>
      </c>
      <c r="L56" s="562" t="n">
        <v>4.11</v>
      </c>
      <c r="O56" s="533"/>
      <c r="P56" s="0"/>
    </row>
    <row r="57" customFormat="false" ht="12.95" hidden="false" customHeight="true" outlineLevel="0" collapsed="false">
      <c r="B57" s="554" t="n">
        <v>52</v>
      </c>
      <c r="C57" s="555" t="s">
        <v>162</v>
      </c>
      <c r="D57" s="57" t="s">
        <v>163</v>
      </c>
      <c r="E57" s="556" t="n">
        <v>255</v>
      </c>
      <c r="F57" s="557" t="n">
        <v>2706</v>
      </c>
      <c r="G57" s="558" t="n">
        <f aca="false">F57-H57</f>
        <v>39</v>
      </c>
      <c r="H57" s="557" t="n">
        <v>2667</v>
      </c>
      <c r="I57" s="559" t="n">
        <v>28</v>
      </c>
      <c r="J57" s="560" t="n">
        <f aca="false">I57/38</f>
        <v>0.736842105263158</v>
      </c>
      <c r="K57" s="561" t="n">
        <v>0.59</v>
      </c>
      <c r="L57" s="562" t="n">
        <v>4.18</v>
      </c>
      <c r="O57" s="533"/>
      <c r="P57" s="0"/>
    </row>
    <row r="58" customFormat="false" ht="12.95" hidden="false" customHeight="true" outlineLevel="0" collapsed="false">
      <c r="B58" s="554" t="n">
        <v>53</v>
      </c>
      <c r="C58" s="555" t="s">
        <v>82</v>
      </c>
      <c r="D58" s="57" t="s">
        <v>39</v>
      </c>
      <c r="E58" s="556" t="s">
        <v>40</v>
      </c>
      <c r="F58" s="557" t="n">
        <v>2705</v>
      </c>
      <c r="G58" s="558" t="n">
        <f aca="false">F58-H58</f>
        <v>14</v>
      </c>
      <c r="H58" s="557" t="n">
        <v>2691</v>
      </c>
      <c r="I58" s="559" t="n">
        <v>27</v>
      </c>
      <c r="J58" s="560" t="n">
        <f aca="false">I58/38</f>
        <v>0.710526315789474</v>
      </c>
      <c r="K58" s="561" t="n">
        <v>0.67</v>
      </c>
      <c r="L58" s="562" t="n">
        <v>2.18</v>
      </c>
      <c r="O58" s="533"/>
      <c r="P58" s="0"/>
    </row>
    <row r="59" customFormat="false" ht="12.95" hidden="false" customHeight="true" outlineLevel="0" collapsed="false">
      <c r="B59" s="554" t="n">
        <v>54</v>
      </c>
      <c r="C59" s="555" t="s">
        <v>2925</v>
      </c>
      <c r="D59" s="57" t="s">
        <v>121</v>
      </c>
      <c r="E59" s="556" t="s">
        <v>40</v>
      </c>
      <c r="F59" s="557" t="n">
        <v>2705</v>
      </c>
      <c r="G59" s="558" t="n">
        <f aca="false">F59-H59</f>
        <v>36</v>
      </c>
      <c r="H59" s="557" t="n">
        <v>2669</v>
      </c>
      <c r="I59" s="559" t="n">
        <v>28</v>
      </c>
      <c r="J59" s="560" t="n">
        <f aca="false">I59/38</f>
        <v>0.736842105263158</v>
      </c>
      <c r="K59" s="561" t="n">
        <v>0.61</v>
      </c>
      <c r="L59" s="562" t="n">
        <v>4.33</v>
      </c>
      <c r="O59" s="533"/>
      <c r="P59" s="0"/>
    </row>
    <row r="60" customFormat="false" ht="12.95" hidden="false" customHeight="true" outlineLevel="0" collapsed="false">
      <c r="B60" s="554" t="n">
        <v>55</v>
      </c>
      <c r="C60" s="555" t="s">
        <v>80</v>
      </c>
      <c r="D60" s="57" t="s">
        <v>81</v>
      </c>
      <c r="E60" s="556" t="s">
        <v>23</v>
      </c>
      <c r="F60" s="557" t="n">
        <v>2705</v>
      </c>
      <c r="G60" s="558" t="n">
        <f aca="false">F60-H60</f>
        <v>14</v>
      </c>
      <c r="H60" s="557" t="n">
        <v>2691</v>
      </c>
      <c r="I60" s="559" t="n">
        <v>29</v>
      </c>
      <c r="J60" s="560" t="n">
        <f aca="false">I60/38</f>
        <v>0.763157894736842</v>
      </c>
      <c r="K60" s="570" t="n">
        <v>0.7</v>
      </c>
      <c r="L60" s="563" t="n">
        <v>6.38</v>
      </c>
      <c r="O60" s="533"/>
      <c r="P60" s="0"/>
    </row>
    <row r="61" customFormat="false" ht="12.95" hidden="false" customHeight="true" outlineLevel="0" collapsed="false">
      <c r="B61" s="554" t="n">
        <v>56</v>
      </c>
      <c r="C61" s="565" t="s">
        <v>155</v>
      </c>
      <c r="D61" s="104" t="s">
        <v>156</v>
      </c>
      <c r="E61" s="556" t="n">
        <v>192</v>
      </c>
      <c r="F61" s="566" t="n">
        <v>2703</v>
      </c>
      <c r="G61" s="558" t="n">
        <f aca="false">F61-H61</f>
        <v>33</v>
      </c>
      <c r="H61" s="566" t="n">
        <v>2670</v>
      </c>
      <c r="I61" s="559" t="n">
        <v>27</v>
      </c>
      <c r="J61" s="560" t="n">
        <f aca="false">I61/38</f>
        <v>0.710526315789474</v>
      </c>
      <c r="K61" s="561" t="n">
        <v>0.6</v>
      </c>
      <c r="L61" s="562" t="n">
        <v>2.79</v>
      </c>
      <c r="O61" s="533"/>
      <c r="P61" s="0"/>
    </row>
    <row r="62" customFormat="false" ht="12.95" hidden="false" customHeight="true" outlineLevel="0" collapsed="false">
      <c r="B62" s="554" t="n">
        <v>57</v>
      </c>
      <c r="C62" s="555" t="s">
        <v>141</v>
      </c>
      <c r="D62" s="57" t="s">
        <v>121</v>
      </c>
      <c r="E62" s="556" t="s">
        <v>40</v>
      </c>
      <c r="F62" s="557" t="n">
        <v>2703</v>
      </c>
      <c r="G62" s="558" t="n">
        <f aca="false">F62-H62</f>
        <v>30</v>
      </c>
      <c r="H62" s="557" t="n">
        <v>2673</v>
      </c>
      <c r="I62" s="559" t="n">
        <v>27</v>
      </c>
      <c r="J62" s="560" t="n">
        <f aca="false">I62/38</f>
        <v>0.710526315789474</v>
      </c>
      <c r="K62" s="561" t="n">
        <v>0.61</v>
      </c>
      <c r="L62" s="562" t="n">
        <v>2.93</v>
      </c>
      <c r="O62" s="533"/>
      <c r="P62" s="0"/>
    </row>
    <row r="63" customFormat="false" ht="12.95" hidden="false" customHeight="true" outlineLevel="0" collapsed="false">
      <c r="B63" s="554" t="n">
        <v>58</v>
      </c>
      <c r="C63" s="555" t="s">
        <v>142</v>
      </c>
      <c r="D63" s="57" t="s">
        <v>143</v>
      </c>
      <c r="E63" s="556" t="n">
        <v>284</v>
      </c>
      <c r="F63" s="557" t="n">
        <v>2703</v>
      </c>
      <c r="G63" s="558" t="n">
        <f aca="false">F63-H63</f>
        <v>31</v>
      </c>
      <c r="H63" s="557" t="n">
        <v>2672</v>
      </c>
      <c r="I63" s="559" t="n">
        <v>27</v>
      </c>
      <c r="J63" s="560" t="n">
        <f aca="false">I63/38</f>
        <v>0.710526315789474</v>
      </c>
      <c r="K63" s="561" t="n">
        <v>0.61</v>
      </c>
      <c r="L63" s="562" t="n">
        <v>2.98</v>
      </c>
      <c r="O63" s="533"/>
      <c r="P63" s="0"/>
    </row>
    <row r="64" customFormat="false" ht="12.95" hidden="false" customHeight="true" outlineLevel="0" collapsed="false">
      <c r="B64" s="554" t="n">
        <v>59</v>
      </c>
      <c r="C64" s="555" t="s">
        <v>202</v>
      </c>
      <c r="D64" s="104" t="s">
        <v>203</v>
      </c>
      <c r="E64" s="556" t="s">
        <v>149</v>
      </c>
      <c r="F64" s="557" t="n">
        <v>2703</v>
      </c>
      <c r="G64" s="558" t="n">
        <f aca="false">F64-H64</f>
        <v>45</v>
      </c>
      <c r="H64" s="557" t="n">
        <v>2658</v>
      </c>
      <c r="I64" s="559" t="n">
        <v>28</v>
      </c>
      <c r="J64" s="560" t="n">
        <f aca="false">I64/38</f>
        <v>0.736842105263158</v>
      </c>
      <c r="K64" s="561" t="n">
        <v>0.57</v>
      </c>
      <c r="L64" s="562" t="n">
        <v>4.91</v>
      </c>
      <c r="O64" s="533"/>
      <c r="P64" s="0"/>
    </row>
    <row r="65" customFormat="false" ht="12.95" hidden="false" customHeight="true" outlineLevel="0" collapsed="false">
      <c r="B65" s="554" t="n">
        <v>60</v>
      </c>
      <c r="C65" s="555" t="s">
        <v>208</v>
      </c>
      <c r="D65" s="104" t="s">
        <v>209</v>
      </c>
      <c r="E65" s="556" t="s">
        <v>149</v>
      </c>
      <c r="F65" s="557" t="n">
        <v>2702</v>
      </c>
      <c r="G65" s="558" t="n">
        <f aca="false">F65-H65</f>
        <v>45</v>
      </c>
      <c r="H65" s="557" t="n">
        <v>2657</v>
      </c>
      <c r="I65" s="559" t="n">
        <v>27</v>
      </c>
      <c r="J65" s="560" t="n">
        <f aca="false">I65/38</f>
        <v>0.710526315789474</v>
      </c>
      <c r="K65" s="561" t="n">
        <v>0.56</v>
      </c>
      <c r="L65" s="562" t="n">
        <v>3.17</v>
      </c>
      <c r="O65" s="533"/>
      <c r="P65" s="0"/>
    </row>
    <row r="66" customFormat="false" ht="12.95" hidden="false" customHeight="true" outlineLevel="0" collapsed="false">
      <c r="B66" s="554" t="n">
        <v>61</v>
      </c>
      <c r="C66" s="555" t="s">
        <v>161</v>
      </c>
      <c r="D66" s="104" t="s">
        <v>39</v>
      </c>
      <c r="E66" s="556" t="s">
        <v>40</v>
      </c>
      <c r="F66" s="557" t="n">
        <v>2702</v>
      </c>
      <c r="G66" s="558" t="n">
        <f aca="false">F66-H66</f>
        <v>34</v>
      </c>
      <c r="H66" s="557" t="n">
        <v>2668</v>
      </c>
      <c r="I66" s="559" t="n">
        <v>27</v>
      </c>
      <c r="J66" s="560" t="n">
        <f aca="false">I66/38</f>
        <v>0.710526315789474</v>
      </c>
      <c r="K66" s="561" t="n">
        <v>0.61</v>
      </c>
      <c r="L66" s="562" t="n">
        <v>3.17</v>
      </c>
      <c r="O66" s="533"/>
      <c r="P66" s="0"/>
    </row>
    <row r="67" customFormat="false" ht="12.95" hidden="false" customHeight="true" outlineLevel="0" collapsed="false">
      <c r="B67" s="554" t="n">
        <v>62</v>
      </c>
      <c r="C67" s="555" t="s">
        <v>263</v>
      </c>
      <c r="D67" s="104" t="s">
        <v>264</v>
      </c>
      <c r="E67" s="556" t="s">
        <v>149</v>
      </c>
      <c r="F67" s="557" t="n">
        <v>2702</v>
      </c>
      <c r="G67" s="558" t="n">
        <f aca="false">F67-H67</f>
        <v>52</v>
      </c>
      <c r="H67" s="557" t="n">
        <v>2650</v>
      </c>
      <c r="I67" s="559" t="n">
        <v>28</v>
      </c>
      <c r="J67" s="560" t="n">
        <f aca="false">I67/38</f>
        <v>0.736842105263158</v>
      </c>
      <c r="K67" s="561" t="n">
        <v>0.54</v>
      </c>
      <c r="L67" s="562" t="n">
        <v>5.14</v>
      </c>
      <c r="O67" s="533"/>
      <c r="P67" s="0"/>
    </row>
    <row r="68" customFormat="false" ht="12.95" hidden="false" customHeight="true" outlineLevel="0" collapsed="false">
      <c r="B68" s="554" t="n">
        <v>63</v>
      </c>
      <c r="C68" s="555" t="s">
        <v>105</v>
      </c>
      <c r="D68" s="57" t="s">
        <v>68</v>
      </c>
      <c r="E68" s="556" t="s">
        <v>40</v>
      </c>
      <c r="F68" s="557" t="n">
        <v>2701</v>
      </c>
      <c r="G68" s="558" t="n">
        <f aca="false">F68-H68</f>
        <v>18</v>
      </c>
      <c r="H68" s="557" t="n">
        <v>2683</v>
      </c>
      <c r="I68" s="559" t="n">
        <v>27</v>
      </c>
      <c r="J68" s="560" t="n">
        <f aca="false">I68/38</f>
        <v>0.710526315789474</v>
      </c>
      <c r="K68" s="561" t="n">
        <v>0.64</v>
      </c>
      <c r="L68" s="562" t="n">
        <v>3.38</v>
      </c>
      <c r="O68" s="533"/>
      <c r="P68" s="0"/>
    </row>
    <row r="69" customFormat="false" ht="12.95" hidden="false" customHeight="true" outlineLevel="0" collapsed="false">
      <c r="B69" s="554" t="n">
        <v>64</v>
      </c>
      <c r="C69" s="555" t="s">
        <v>2926</v>
      </c>
      <c r="D69" s="57" t="s">
        <v>68</v>
      </c>
      <c r="E69" s="556" t="s">
        <v>40</v>
      </c>
      <c r="F69" s="557" t="n">
        <v>2700</v>
      </c>
      <c r="G69" s="558" t="n">
        <f aca="false">F69-H69</f>
        <v>27</v>
      </c>
      <c r="H69" s="557" t="n">
        <v>2673</v>
      </c>
      <c r="I69" s="559" t="n">
        <v>27</v>
      </c>
      <c r="J69" s="560" t="n">
        <f aca="false">I69/38</f>
        <v>0.710526315789474</v>
      </c>
      <c r="K69" s="561" t="n">
        <v>0.62</v>
      </c>
      <c r="L69" s="562" t="n">
        <v>3.76</v>
      </c>
      <c r="O69" s="533"/>
      <c r="P69" s="0"/>
    </row>
    <row r="70" customFormat="false" ht="12.95" hidden="false" customHeight="true" outlineLevel="0" collapsed="false">
      <c r="B70" s="554" t="n">
        <v>65</v>
      </c>
      <c r="C70" s="555" t="s">
        <v>2927</v>
      </c>
      <c r="D70" s="104" t="s">
        <v>50</v>
      </c>
      <c r="E70" s="556" t="s">
        <v>23</v>
      </c>
      <c r="F70" s="557" t="n">
        <v>2700</v>
      </c>
      <c r="G70" s="558" t="n">
        <f aca="false">F70-H70</f>
        <v>26</v>
      </c>
      <c r="H70" s="557" t="n">
        <v>2674</v>
      </c>
      <c r="I70" s="559" t="n">
        <v>27</v>
      </c>
      <c r="J70" s="560" t="n">
        <f aca="false">I70/38</f>
        <v>0.710526315789474</v>
      </c>
      <c r="K70" s="561" t="n">
        <v>0.62</v>
      </c>
      <c r="L70" s="562" t="n">
        <v>3.81</v>
      </c>
      <c r="O70" s="533"/>
      <c r="P70" s="0"/>
    </row>
    <row r="71" customFormat="false" ht="12.95" hidden="false" customHeight="true" outlineLevel="0" collapsed="false">
      <c r="B71" s="554" t="n">
        <v>66</v>
      </c>
      <c r="C71" s="555" t="s">
        <v>96</v>
      </c>
      <c r="D71" s="57" t="s">
        <v>81</v>
      </c>
      <c r="E71" s="556" t="s">
        <v>23</v>
      </c>
      <c r="F71" s="557" t="n">
        <v>2699</v>
      </c>
      <c r="G71" s="558" t="n">
        <f aca="false">F71-H71</f>
        <v>13</v>
      </c>
      <c r="H71" s="557" t="n">
        <v>2686</v>
      </c>
      <c r="I71" s="559" t="n">
        <v>27</v>
      </c>
      <c r="J71" s="560" t="n">
        <f aca="false">I71/38</f>
        <v>0.710526315789474</v>
      </c>
      <c r="K71" s="570" t="n">
        <v>0.67</v>
      </c>
      <c r="L71" s="563" t="n">
        <v>3.9</v>
      </c>
      <c r="O71" s="533"/>
      <c r="P71" s="0"/>
    </row>
    <row r="72" customFormat="false" ht="12.95" hidden="false" customHeight="true" outlineLevel="0" collapsed="false">
      <c r="B72" s="554" t="n">
        <v>67</v>
      </c>
      <c r="C72" s="565" t="s">
        <v>192</v>
      </c>
      <c r="D72" s="104" t="s">
        <v>163</v>
      </c>
      <c r="E72" s="556" t="n">
        <v>255</v>
      </c>
      <c r="F72" s="566" t="n">
        <v>2698</v>
      </c>
      <c r="G72" s="558" t="n">
        <f aca="false">F72-H72</f>
        <v>38</v>
      </c>
      <c r="H72" s="566" t="n">
        <v>2660</v>
      </c>
      <c r="I72" s="559" t="n">
        <v>27</v>
      </c>
      <c r="J72" s="560" t="n">
        <f aca="false">I72/38</f>
        <v>0.710526315789474</v>
      </c>
      <c r="K72" s="561" t="n">
        <v>0.57</v>
      </c>
      <c r="L72" s="562" t="n">
        <v>4.3</v>
      </c>
      <c r="O72" s="533"/>
      <c r="P72" s="0"/>
    </row>
    <row r="73" customFormat="false" ht="12.95" hidden="false" customHeight="true" outlineLevel="0" collapsed="false">
      <c r="B73" s="554" t="n">
        <v>68</v>
      </c>
      <c r="C73" s="555" t="s">
        <v>2928</v>
      </c>
      <c r="D73" s="57" t="s">
        <v>121</v>
      </c>
      <c r="E73" s="556" t="n">
        <v>256</v>
      </c>
      <c r="F73" s="557" t="n">
        <v>2698</v>
      </c>
      <c r="G73" s="558" t="n">
        <f aca="false">F73-H73</f>
        <v>28</v>
      </c>
      <c r="H73" s="557" t="n">
        <v>2670</v>
      </c>
      <c r="I73" s="559" t="n">
        <v>27</v>
      </c>
      <c r="J73" s="560" t="n">
        <f aca="false">I73/38</f>
        <v>0.710526315789474</v>
      </c>
      <c r="K73" s="561" t="n">
        <v>0.61</v>
      </c>
      <c r="L73" s="562" t="n">
        <v>4.37</v>
      </c>
      <c r="O73" s="533"/>
      <c r="P73" s="0"/>
    </row>
    <row r="74" customFormat="false" ht="12.95" hidden="false" customHeight="true" outlineLevel="0" collapsed="false">
      <c r="B74" s="554" t="n">
        <v>69</v>
      </c>
      <c r="C74" s="555" t="s">
        <v>220</v>
      </c>
      <c r="D74" s="104" t="s">
        <v>221</v>
      </c>
      <c r="E74" s="556" t="s">
        <v>149</v>
      </c>
      <c r="F74" s="557" t="n">
        <v>2698</v>
      </c>
      <c r="G74" s="558" t="n">
        <f aca="false">F74-H74</f>
        <v>43</v>
      </c>
      <c r="H74" s="557" t="n">
        <v>2655</v>
      </c>
      <c r="I74" s="559" t="n">
        <v>28</v>
      </c>
      <c r="J74" s="560" t="n">
        <f aca="false">I74/38</f>
        <v>0.736842105263158</v>
      </c>
      <c r="K74" s="561" t="n">
        <v>0.56</v>
      </c>
      <c r="L74" s="562" t="n">
        <v>6.15</v>
      </c>
      <c r="O74" s="533"/>
      <c r="P74" s="0"/>
    </row>
    <row r="75" customFormat="false" ht="12.95" hidden="false" customHeight="true" outlineLevel="0" collapsed="false">
      <c r="B75" s="554" t="n">
        <v>70</v>
      </c>
      <c r="C75" s="555" t="s">
        <v>113</v>
      </c>
      <c r="D75" s="104" t="s">
        <v>32</v>
      </c>
      <c r="E75" s="556" t="s">
        <v>23</v>
      </c>
      <c r="F75" s="557" t="n">
        <v>2696</v>
      </c>
      <c r="G75" s="558" t="n">
        <f aca="false">F75-H75</f>
        <v>15</v>
      </c>
      <c r="H75" s="557" t="n">
        <v>2681</v>
      </c>
      <c r="I75" s="559" t="n">
        <v>26</v>
      </c>
      <c r="J75" s="560" t="n">
        <f aca="false">I75/38</f>
        <v>0.68421052631579</v>
      </c>
      <c r="K75" s="561" t="n">
        <v>0.64</v>
      </c>
      <c r="L75" s="563" t="n">
        <v>2.76</v>
      </c>
      <c r="O75" s="533"/>
      <c r="P75" s="0"/>
    </row>
    <row r="76" customFormat="false" ht="12.95" hidden="false" customHeight="true" outlineLevel="0" collapsed="false">
      <c r="B76" s="554" t="n">
        <v>71</v>
      </c>
      <c r="C76" s="555" t="s">
        <v>227</v>
      </c>
      <c r="D76" s="57" t="s">
        <v>47</v>
      </c>
      <c r="E76" s="556" t="s">
        <v>228</v>
      </c>
      <c r="F76" s="557" t="n">
        <v>2695</v>
      </c>
      <c r="G76" s="558" t="n">
        <f aca="false">F76-H76</f>
        <v>41</v>
      </c>
      <c r="H76" s="557" t="n">
        <v>2654</v>
      </c>
      <c r="I76" s="559" t="n">
        <v>27</v>
      </c>
      <c r="J76" s="560" t="n">
        <f aca="false">I76/38</f>
        <v>0.710526315789474</v>
      </c>
      <c r="K76" s="561" t="n">
        <v>0.57</v>
      </c>
      <c r="L76" s="562" t="n">
        <v>5.12</v>
      </c>
      <c r="O76" s="533"/>
      <c r="P76" s="0"/>
    </row>
    <row r="77" customFormat="false" ht="12.95" hidden="false" customHeight="true" outlineLevel="0" collapsed="false">
      <c r="B77" s="554" t="n">
        <v>72</v>
      </c>
      <c r="C77" s="555" t="s">
        <v>261</v>
      </c>
      <c r="D77" s="57" t="s">
        <v>262</v>
      </c>
      <c r="E77" s="556" t="s">
        <v>74</v>
      </c>
      <c r="F77" s="558" t="n">
        <v>2694</v>
      </c>
      <c r="G77" s="558" t="n">
        <f aca="false">F77-H77</f>
        <v>44</v>
      </c>
      <c r="H77" s="557" t="n">
        <v>2650</v>
      </c>
      <c r="I77" s="569" t="n">
        <v>27</v>
      </c>
      <c r="J77" s="567" t="n">
        <f aca="false">I77/38</f>
        <v>0.710526315789474</v>
      </c>
      <c r="K77" s="570" t="n">
        <v>0.54</v>
      </c>
      <c r="L77" s="563" t="n">
        <v>5.5</v>
      </c>
    </row>
    <row r="78" customFormat="false" ht="12.95" hidden="false" customHeight="true" outlineLevel="0" collapsed="false">
      <c r="A78" s="0" t="s">
        <v>1831</v>
      </c>
      <c r="B78" s="554" t="n">
        <v>73</v>
      </c>
      <c r="C78" s="555" t="s">
        <v>86</v>
      </c>
      <c r="D78" s="104" t="s">
        <v>87</v>
      </c>
      <c r="E78" s="556" t="s">
        <v>23</v>
      </c>
      <c r="F78" s="557" t="n">
        <v>2691</v>
      </c>
      <c r="G78" s="558" t="n">
        <f aca="false">F78-H78</f>
        <v>1</v>
      </c>
      <c r="H78" s="557" t="n">
        <v>2690</v>
      </c>
      <c r="I78" s="559" t="n">
        <v>27</v>
      </c>
      <c r="J78" s="560" t="n">
        <f aca="false">I78/38</f>
        <v>0.710526315789474</v>
      </c>
      <c r="K78" s="561" t="n">
        <v>0.68</v>
      </c>
      <c r="L78" s="563" t="n">
        <v>6.2</v>
      </c>
      <c r="O78" s="533"/>
      <c r="P78" s="0"/>
    </row>
    <row r="79" customFormat="false" ht="12.95" hidden="false" customHeight="true" outlineLevel="0" collapsed="false">
      <c r="B79" s="554" t="n">
        <v>74</v>
      </c>
      <c r="C79" s="555" t="s">
        <v>2929</v>
      </c>
      <c r="D79" s="57" t="s">
        <v>84</v>
      </c>
      <c r="E79" s="556" t="n">
        <v>255</v>
      </c>
      <c r="F79" s="557" t="n">
        <v>2692</v>
      </c>
      <c r="G79" s="558" t="n">
        <f aca="false">F79-H79</f>
        <v>18</v>
      </c>
      <c r="H79" s="557" t="n">
        <v>2674</v>
      </c>
      <c r="I79" s="559" t="n">
        <v>26</v>
      </c>
      <c r="J79" s="560" t="n">
        <f aca="false">I79/38</f>
        <v>0.68421052631579</v>
      </c>
      <c r="K79" s="561" t="n">
        <v>0.61</v>
      </c>
      <c r="L79" s="562" t="n">
        <v>3.81</v>
      </c>
      <c r="O79" s="533"/>
      <c r="P79" s="0"/>
    </row>
    <row r="80" customFormat="false" ht="12.95" hidden="false" customHeight="true" outlineLevel="0" collapsed="false">
      <c r="B80" s="554" t="n">
        <v>75</v>
      </c>
      <c r="C80" s="555" t="s">
        <v>159</v>
      </c>
      <c r="D80" s="57" t="s">
        <v>160</v>
      </c>
      <c r="E80" s="556" t="s">
        <v>23</v>
      </c>
      <c r="F80" s="557" t="n">
        <v>2690</v>
      </c>
      <c r="G80" s="558" t="n">
        <f aca="false">F80-H80</f>
        <v>22</v>
      </c>
      <c r="H80" s="557" t="n">
        <v>2668</v>
      </c>
      <c r="I80" s="559" t="n">
        <v>26</v>
      </c>
      <c r="J80" s="560" t="n">
        <f aca="false">I80/38</f>
        <v>0.68421052631579</v>
      </c>
      <c r="K80" s="570" t="n">
        <v>0.61</v>
      </c>
      <c r="L80" s="563" t="n">
        <v>4.34</v>
      </c>
      <c r="O80" s="533"/>
      <c r="P80" s="0"/>
    </row>
    <row r="81" customFormat="false" ht="12.95" hidden="false" customHeight="true" outlineLevel="0" collapsed="false">
      <c r="B81" s="554" t="n">
        <v>76</v>
      </c>
      <c r="C81" s="555" t="s">
        <v>114</v>
      </c>
      <c r="D81" s="57" t="s">
        <v>115</v>
      </c>
      <c r="E81" s="556" t="s">
        <v>23</v>
      </c>
      <c r="F81" s="558" t="n">
        <v>2690</v>
      </c>
      <c r="G81" s="558" t="n">
        <f aca="false">F81-H81</f>
        <v>9</v>
      </c>
      <c r="H81" s="557" t="n">
        <v>2681</v>
      </c>
      <c r="I81" s="569" t="n">
        <v>27</v>
      </c>
      <c r="J81" s="567" t="n">
        <f aca="false">I81/38</f>
        <v>0.710526315789474</v>
      </c>
      <c r="K81" s="570" t="n">
        <v>0.66</v>
      </c>
      <c r="L81" s="563" t="n">
        <v>6.59</v>
      </c>
    </row>
    <row r="82" customFormat="false" ht="12.95" hidden="false" customHeight="true" outlineLevel="0" collapsed="false">
      <c r="B82" s="554" t="n">
        <v>77</v>
      </c>
      <c r="C82" s="555" t="s">
        <v>2930</v>
      </c>
      <c r="D82" s="57" t="s">
        <v>190</v>
      </c>
      <c r="E82" s="556" t="n">
        <v>256</v>
      </c>
      <c r="F82" s="557" t="n">
        <v>2689</v>
      </c>
      <c r="G82" s="558" t="n">
        <f aca="false">F82-H82</f>
        <v>29</v>
      </c>
      <c r="H82" s="557" t="n">
        <v>2660</v>
      </c>
      <c r="I82" s="559" t="n">
        <v>26</v>
      </c>
      <c r="J82" s="560" t="n">
        <f aca="false">I82/38</f>
        <v>0.68421052631579</v>
      </c>
      <c r="K82" s="561" t="n">
        <v>0.58</v>
      </c>
      <c r="L82" s="562" t="n">
        <v>4.73</v>
      </c>
      <c r="O82" s="533"/>
      <c r="P82" s="0"/>
    </row>
    <row r="83" customFormat="false" ht="12.95" hidden="false" customHeight="true" outlineLevel="0" collapsed="false">
      <c r="B83" s="554" t="n">
        <v>78</v>
      </c>
      <c r="C83" s="555" t="s">
        <v>2931</v>
      </c>
      <c r="D83" s="57" t="s">
        <v>121</v>
      </c>
      <c r="E83" s="556" t="s">
        <v>64</v>
      </c>
      <c r="F83" s="557" t="n">
        <v>2689</v>
      </c>
      <c r="G83" s="558" t="n">
        <f aca="false">F83-H83</f>
        <v>35</v>
      </c>
      <c r="H83" s="557" t="n">
        <v>2654</v>
      </c>
      <c r="I83" s="559" t="n">
        <v>26</v>
      </c>
      <c r="J83" s="560" t="n">
        <f aca="false">I83/38</f>
        <v>0.68421052631579</v>
      </c>
      <c r="K83" s="561" t="n">
        <v>0.56</v>
      </c>
      <c r="L83" s="562" t="n">
        <v>4.74</v>
      </c>
      <c r="O83" s="533"/>
      <c r="P83" s="0"/>
    </row>
    <row r="84" customFormat="false" ht="12.95" hidden="false" customHeight="true" outlineLevel="0" collapsed="false">
      <c r="B84" s="554" t="n">
        <v>79</v>
      </c>
      <c r="C84" s="555" t="s">
        <v>118</v>
      </c>
      <c r="D84" s="57" t="s">
        <v>119</v>
      </c>
      <c r="E84" s="556" t="s">
        <v>23</v>
      </c>
      <c r="F84" s="558" t="n">
        <v>2689</v>
      </c>
      <c r="G84" s="558" t="n">
        <f aca="false">F84-H84</f>
        <v>9</v>
      </c>
      <c r="H84" s="557" t="n">
        <v>2680</v>
      </c>
      <c r="I84" s="569" t="n">
        <v>27</v>
      </c>
      <c r="J84" s="567" t="n">
        <f aca="false">I84/38</f>
        <v>0.710526315789474</v>
      </c>
      <c r="K84" s="570" t="n">
        <v>0.66</v>
      </c>
      <c r="L84" s="563" t="n">
        <v>6.78</v>
      </c>
    </row>
    <row r="85" customFormat="false" ht="12.95" hidden="false" customHeight="true" outlineLevel="0" collapsed="false">
      <c r="B85" s="554" t="n">
        <v>80</v>
      </c>
      <c r="C85" s="555" t="s">
        <v>2932</v>
      </c>
      <c r="D85" s="104" t="s">
        <v>2933</v>
      </c>
      <c r="E85" s="556" t="s">
        <v>23</v>
      </c>
      <c r="F85" s="557" t="n">
        <v>2688</v>
      </c>
      <c r="G85" s="558" t="n">
        <f aca="false">F85-H85</f>
        <v>11</v>
      </c>
      <c r="H85" s="557" t="n">
        <v>2677</v>
      </c>
      <c r="I85" s="559" t="n">
        <v>25</v>
      </c>
      <c r="J85" s="560" t="n">
        <f aca="false">I85/38</f>
        <v>0.657894736842105</v>
      </c>
      <c r="K85" s="561" t="n">
        <v>0.63</v>
      </c>
      <c r="L85" s="562" t="n">
        <v>2.77</v>
      </c>
      <c r="O85" s="533"/>
      <c r="P85" s="0"/>
    </row>
    <row r="86" customFormat="false" ht="12.95" hidden="false" customHeight="true" outlineLevel="0" collapsed="false">
      <c r="B86" s="554" t="n">
        <v>81</v>
      </c>
      <c r="C86" s="555" t="s">
        <v>151</v>
      </c>
      <c r="D86" s="104" t="s">
        <v>152</v>
      </c>
      <c r="E86" s="556" t="s">
        <v>23</v>
      </c>
      <c r="F86" s="557" t="n">
        <v>2688</v>
      </c>
      <c r="G86" s="558" t="n">
        <f aca="false">F86-H86</f>
        <v>18</v>
      </c>
      <c r="H86" s="557" t="n">
        <v>2670</v>
      </c>
      <c r="I86" s="559" t="n">
        <v>26</v>
      </c>
      <c r="J86" s="560" t="n">
        <f aca="false">I86/38</f>
        <v>0.68421052631579</v>
      </c>
      <c r="K86" s="561" t="n">
        <v>0.61</v>
      </c>
      <c r="L86" s="562" t="n">
        <v>5.06</v>
      </c>
      <c r="O86" s="533"/>
      <c r="P86" s="0"/>
    </row>
    <row r="87" customFormat="false" ht="12.95" hidden="false" customHeight="true" outlineLevel="0" collapsed="false">
      <c r="B87" s="554" t="n">
        <v>82</v>
      </c>
      <c r="C87" s="555" t="s">
        <v>2934</v>
      </c>
      <c r="D87" s="57" t="s">
        <v>133</v>
      </c>
      <c r="E87" s="556" t="s">
        <v>23</v>
      </c>
      <c r="F87" s="558" t="n">
        <v>2688</v>
      </c>
      <c r="G87" s="558" t="n">
        <f aca="false">F87-H87</f>
        <v>13</v>
      </c>
      <c r="H87" s="557" t="n">
        <v>2675</v>
      </c>
      <c r="I87" s="569" t="n">
        <v>27</v>
      </c>
      <c r="J87" s="567" t="n">
        <f aca="false">I87/38</f>
        <v>0.710526315789474</v>
      </c>
      <c r="K87" s="570" t="n">
        <v>0.65</v>
      </c>
      <c r="L87" s="563" t="n">
        <v>7.05</v>
      </c>
    </row>
    <row r="88" customFormat="false" ht="12.95" hidden="false" customHeight="true" outlineLevel="0" collapsed="false">
      <c r="B88" s="554" t="n">
        <v>83</v>
      </c>
      <c r="C88" s="555" t="s">
        <v>215</v>
      </c>
      <c r="D88" s="57" t="s">
        <v>216</v>
      </c>
      <c r="E88" s="556" t="s">
        <v>149</v>
      </c>
      <c r="F88" s="557" t="n">
        <v>2687</v>
      </c>
      <c r="G88" s="558" t="n">
        <f aca="false">F88-H88</f>
        <v>30</v>
      </c>
      <c r="H88" s="557" t="n">
        <v>2657</v>
      </c>
      <c r="I88" s="559" t="n">
        <v>25</v>
      </c>
      <c r="J88" s="560" t="n">
        <f aca="false">I88/38</f>
        <v>0.657894736842105</v>
      </c>
      <c r="K88" s="561" t="n">
        <v>0.55</v>
      </c>
      <c r="L88" s="562" t="n">
        <v>3.23</v>
      </c>
      <c r="O88" s="533"/>
      <c r="P88" s="0"/>
    </row>
    <row r="89" customFormat="false" ht="12.95" hidden="false" customHeight="true" outlineLevel="0" collapsed="false">
      <c r="B89" s="554" t="n">
        <v>84</v>
      </c>
      <c r="C89" s="555" t="s">
        <v>170</v>
      </c>
      <c r="D89" s="104" t="s">
        <v>107</v>
      </c>
      <c r="E89" s="556" t="s">
        <v>23</v>
      </c>
      <c r="F89" s="557" t="n">
        <v>2687</v>
      </c>
      <c r="G89" s="558" t="n">
        <f aca="false">F89-H89</f>
        <v>21</v>
      </c>
      <c r="H89" s="557" t="n">
        <v>2666</v>
      </c>
      <c r="I89" s="559" t="n">
        <v>26</v>
      </c>
      <c r="J89" s="560" t="n">
        <f aca="false">I89/38</f>
        <v>0.68421052631579</v>
      </c>
      <c r="K89" s="561" t="n">
        <v>0.6</v>
      </c>
      <c r="L89" s="562" t="n">
        <v>5.29</v>
      </c>
      <c r="O89" s="533"/>
      <c r="P89" s="0"/>
    </row>
    <row r="90" customFormat="false" ht="12.95" hidden="false" customHeight="true" outlineLevel="0" collapsed="false">
      <c r="B90" s="554" t="n">
        <v>85</v>
      </c>
      <c r="C90" s="555" t="s">
        <v>239</v>
      </c>
      <c r="D90" s="104" t="s">
        <v>240</v>
      </c>
      <c r="E90" s="556" t="s">
        <v>149</v>
      </c>
      <c r="F90" s="557" t="n">
        <v>2687</v>
      </c>
      <c r="G90" s="558" t="n">
        <f aca="false">F90-H90</f>
        <v>34</v>
      </c>
      <c r="H90" s="557" t="n">
        <v>2653</v>
      </c>
      <c r="I90" s="559" t="n">
        <v>26</v>
      </c>
      <c r="J90" s="560" t="n">
        <f aca="false">I90/38</f>
        <v>0.68421052631579</v>
      </c>
      <c r="K90" s="561" t="n">
        <v>0.56</v>
      </c>
      <c r="L90" s="562" t="n">
        <v>5.36</v>
      </c>
      <c r="O90" s="533"/>
      <c r="P90" s="0"/>
    </row>
    <row r="91" customFormat="false" ht="12.95" hidden="false" customHeight="true" outlineLevel="0" collapsed="false">
      <c r="B91" s="554" t="n">
        <v>86</v>
      </c>
      <c r="C91" s="555" t="s">
        <v>265</v>
      </c>
      <c r="D91" s="57" t="s">
        <v>2908</v>
      </c>
      <c r="E91" s="556" t="s">
        <v>149</v>
      </c>
      <c r="F91" s="557" t="n">
        <v>2687</v>
      </c>
      <c r="G91" s="558" t="n">
        <f aca="false">F91-H91</f>
        <v>38</v>
      </c>
      <c r="H91" s="557" t="n">
        <v>2649</v>
      </c>
      <c r="I91" s="559" t="n">
        <v>26</v>
      </c>
      <c r="J91" s="560" t="n">
        <f aca="false">I91/38</f>
        <v>0.68421052631579</v>
      </c>
      <c r="K91" s="561" t="n">
        <v>0.54</v>
      </c>
      <c r="L91" s="562" t="n">
        <v>5.4</v>
      </c>
      <c r="O91" s="533"/>
      <c r="P91" s="0"/>
    </row>
    <row r="92" customFormat="false" ht="12.95" hidden="false" customHeight="true" outlineLevel="0" collapsed="false">
      <c r="B92" s="571" t="n">
        <v>87</v>
      </c>
      <c r="C92" s="565" t="s">
        <v>180</v>
      </c>
      <c r="D92" s="104" t="s">
        <v>181</v>
      </c>
      <c r="E92" s="556" t="n">
        <v>256</v>
      </c>
      <c r="F92" s="566" t="n">
        <v>2685</v>
      </c>
      <c r="G92" s="558" t="n">
        <f aca="false">F92-H92</f>
        <v>20</v>
      </c>
      <c r="H92" s="566" t="n">
        <v>2665</v>
      </c>
      <c r="I92" s="559" t="n">
        <v>25</v>
      </c>
      <c r="J92" s="560" t="n">
        <f aca="false">I92/38</f>
        <v>0.657894736842105</v>
      </c>
      <c r="K92" s="561" t="n">
        <v>0.59</v>
      </c>
      <c r="L92" s="562" t="n">
        <v>3.72</v>
      </c>
      <c r="O92" s="533"/>
      <c r="P92" s="0"/>
    </row>
    <row r="93" customFormat="false" ht="12.95" hidden="false" customHeight="true" outlineLevel="0" collapsed="false">
      <c r="B93" s="554" t="n">
        <v>88</v>
      </c>
      <c r="C93" s="555" t="s">
        <v>195</v>
      </c>
      <c r="D93" s="104" t="s">
        <v>107</v>
      </c>
      <c r="E93" s="556" t="s">
        <v>23</v>
      </c>
      <c r="F93" s="557" t="n">
        <v>2683</v>
      </c>
      <c r="G93" s="558" t="n">
        <f aca="false">F93-H93</f>
        <v>23</v>
      </c>
      <c r="H93" s="557" t="n">
        <v>2660</v>
      </c>
      <c r="I93" s="559" t="n">
        <v>24</v>
      </c>
      <c r="J93" s="560" t="n">
        <f aca="false">I93/38</f>
        <v>0.631578947368421</v>
      </c>
      <c r="K93" s="561" t="n">
        <v>0.56</v>
      </c>
      <c r="L93" s="563" t="n">
        <v>1.92</v>
      </c>
      <c r="O93" s="533"/>
      <c r="P93" s="0"/>
    </row>
    <row r="94" customFormat="false" ht="12.95" hidden="false" customHeight="true" outlineLevel="0" collapsed="false">
      <c r="B94" s="554" t="n">
        <v>89</v>
      </c>
      <c r="C94" s="555" t="s">
        <v>218</v>
      </c>
      <c r="D94" s="57" t="s">
        <v>219</v>
      </c>
      <c r="E94" s="556" t="n">
        <v>284</v>
      </c>
      <c r="F94" s="557" t="n">
        <v>2682</v>
      </c>
      <c r="G94" s="558" t="n">
        <f aca="false">F94-H94</f>
        <v>26</v>
      </c>
      <c r="H94" s="557" t="n">
        <v>2656</v>
      </c>
      <c r="I94" s="559" t="n">
        <v>25</v>
      </c>
      <c r="J94" s="560" t="n">
        <f aca="false">I94/38</f>
        <v>0.657894736842105</v>
      </c>
      <c r="K94" s="561" t="n">
        <v>0.56</v>
      </c>
      <c r="L94" s="562" t="n">
        <v>4.6</v>
      </c>
      <c r="O94" s="533"/>
      <c r="P94" s="0"/>
    </row>
    <row r="95" customFormat="false" ht="12.95" hidden="false" customHeight="true" outlineLevel="0" collapsed="false">
      <c r="B95" s="554" t="n">
        <v>90</v>
      </c>
      <c r="C95" s="555" t="s">
        <v>173</v>
      </c>
      <c r="D95" s="57" t="s">
        <v>174</v>
      </c>
      <c r="E95" s="556" t="s">
        <v>23</v>
      </c>
      <c r="F95" s="558" t="n">
        <v>2682</v>
      </c>
      <c r="G95" s="558" t="n">
        <f aca="false">F95-H95</f>
        <v>16</v>
      </c>
      <c r="H95" s="557" t="n">
        <v>2666</v>
      </c>
      <c r="I95" s="569" t="n">
        <v>26</v>
      </c>
      <c r="J95" s="567" t="n">
        <f aca="false">I95/38</f>
        <v>0.68421052631579</v>
      </c>
      <c r="K95" s="570" t="n">
        <v>0.61</v>
      </c>
      <c r="L95" s="563" t="n">
        <v>6.7</v>
      </c>
    </row>
    <row r="96" customFormat="false" ht="12.95" hidden="false" customHeight="true" outlineLevel="0" collapsed="false">
      <c r="B96" s="554" t="n">
        <v>91</v>
      </c>
      <c r="C96" s="555" t="s">
        <v>171</v>
      </c>
      <c r="D96" s="57" t="s">
        <v>172</v>
      </c>
      <c r="E96" s="556" t="s">
        <v>23</v>
      </c>
      <c r="F96" s="558" t="n">
        <v>2682</v>
      </c>
      <c r="G96" s="558" t="n">
        <f aca="false">F96-H96</f>
        <v>16</v>
      </c>
      <c r="H96" s="557" t="n">
        <v>2666</v>
      </c>
      <c r="I96" s="569" t="n">
        <v>26</v>
      </c>
      <c r="J96" s="567" t="n">
        <f aca="false">I96/38</f>
        <v>0.68421052631579</v>
      </c>
      <c r="K96" s="570" t="n">
        <v>0.61</v>
      </c>
      <c r="L96" s="563" t="n">
        <v>6.87</v>
      </c>
    </row>
    <row r="97" customFormat="false" ht="12.95" hidden="false" customHeight="true" outlineLevel="0" collapsed="false">
      <c r="B97" s="554" t="n">
        <v>92</v>
      </c>
      <c r="C97" s="555" t="s">
        <v>212</v>
      </c>
      <c r="D97" s="57" t="s">
        <v>121</v>
      </c>
      <c r="E97" s="556" t="s">
        <v>40</v>
      </c>
      <c r="F97" s="557" t="n">
        <v>2681</v>
      </c>
      <c r="G97" s="558" t="n">
        <f aca="false">F97-H97</f>
        <v>24</v>
      </c>
      <c r="H97" s="557" t="n">
        <v>2657</v>
      </c>
      <c r="I97" s="559" t="n">
        <v>24</v>
      </c>
      <c r="J97" s="560" t="n">
        <f aca="false">I97/38</f>
        <v>0.631578947368421</v>
      </c>
      <c r="K97" s="561" t="n">
        <v>0.57</v>
      </c>
      <c r="L97" s="562" t="n">
        <v>2.77</v>
      </c>
      <c r="O97" s="533"/>
      <c r="P97" s="0"/>
    </row>
    <row r="98" customFormat="false" ht="12.95" hidden="false" customHeight="true" outlineLevel="0" collapsed="false">
      <c r="B98" s="554" t="n">
        <v>93</v>
      </c>
      <c r="C98" s="555" t="s">
        <v>2935</v>
      </c>
      <c r="D98" s="57" t="s">
        <v>242</v>
      </c>
      <c r="E98" s="556" t="n">
        <v>256</v>
      </c>
      <c r="F98" s="557" t="n">
        <v>2681</v>
      </c>
      <c r="G98" s="558" t="n">
        <f aca="false">F98-H98</f>
        <v>28</v>
      </c>
      <c r="H98" s="557" t="n">
        <v>2653</v>
      </c>
      <c r="I98" s="559" t="n">
        <v>24</v>
      </c>
      <c r="J98" s="560" t="n">
        <f aca="false">I98/38</f>
        <v>0.631578947368421</v>
      </c>
      <c r="K98" s="561" t="n">
        <v>0.54</v>
      </c>
      <c r="L98" s="562" t="n">
        <v>2.83</v>
      </c>
      <c r="O98" s="533"/>
      <c r="P98" s="0"/>
    </row>
    <row r="99" customFormat="false" ht="12.95" hidden="false" customHeight="true" outlineLevel="0" collapsed="false">
      <c r="B99" s="554" t="n">
        <v>94</v>
      </c>
      <c r="C99" s="555" t="s">
        <v>368</v>
      </c>
      <c r="D99" s="104" t="s">
        <v>369</v>
      </c>
      <c r="E99" s="556" t="s">
        <v>149</v>
      </c>
      <c r="F99" s="557" t="n">
        <v>2681</v>
      </c>
      <c r="G99" s="558" t="n">
        <f aca="false">F99-H99</f>
        <v>47</v>
      </c>
      <c r="H99" s="557" t="n">
        <v>2634</v>
      </c>
      <c r="I99" s="559" t="n">
        <v>25</v>
      </c>
      <c r="J99" s="560" t="n">
        <f aca="false">I99/38</f>
        <v>0.657894736842105</v>
      </c>
      <c r="K99" s="561" t="n">
        <v>0.48</v>
      </c>
      <c r="L99" s="562" t="n">
        <v>5.1</v>
      </c>
      <c r="O99" s="533"/>
      <c r="P99" s="0"/>
    </row>
    <row r="100" customFormat="false" ht="12.95" hidden="false" customHeight="true" outlineLevel="0" collapsed="false">
      <c r="B100" s="554" t="n">
        <v>95</v>
      </c>
      <c r="C100" s="555" t="s">
        <v>193</v>
      </c>
      <c r="D100" s="104" t="s">
        <v>194</v>
      </c>
      <c r="E100" s="556" t="s">
        <v>23</v>
      </c>
      <c r="F100" s="557" t="n">
        <v>2678</v>
      </c>
      <c r="G100" s="558" t="n">
        <f aca="false">F100-H100</f>
        <v>18</v>
      </c>
      <c r="H100" s="557" t="n">
        <v>2660</v>
      </c>
      <c r="I100" s="559" t="n">
        <v>24</v>
      </c>
      <c r="J100" s="560" t="n">
        <f aca="false">I100/38</f>
        <v>0.631578947368421</v>
      </c>
      <c r="K100" s="561" t="n">
        <v>0.57</v>
      </c>
      <c r="L100" s="563" t="n">
        <v>3.48</v>
      </c>
      <c r="O100" s="533"/>
      <c r="P100" s="0"/>
    </row>
    <row r="101" customFormat="false" ht="12.95" hidden="false" customHeight="true" outlineLevel="0" collapsed="false">
      <c r="B101" s="554" t="n">
        <v>96</v>
      </c>
      <c r="C101" s="555" t="s">
        <v>188</v>
      </c>
      <c r="D101" s="57" t="s">
        <v>111</v>
      </c>
      <c r="E101" s="556" t="n">
        <v>192</v>
      </c>
      <c r="F101" s="557" t="n">
        <v>2678</v>
      </c>
      <c r="G101" s="558" t="n">
        <f aca="false">F101-H101</f>
        <v>17</v>
      </c>
      <c r="H101" s="557" t="n">
        <v>2661</v>
      </c>
      <c r="I101" s="559" t="n">
        <v>24</v>
      </c>
      <c r="J101" s="560" t="n">
        <f aca="false">I101/38</f>
        <v>0.631578947368421</v>
      </c>
      <c r="K101" s="561" t="n">
        <v>0.57</v>
      </c>
      <c r="L101" s="562" t="n">
        <v>3.52</v>
      </c>
      <c r="O101" s="533"/>
      <c r="P101" s="0"/>
    </row>
    <row r="102" customFormat="false" ht="12.95" hidden="false" customHeight="true" outlineLevel="0" collapsed="false">
      <c r="B102" s="554" t="n">
        <v>97</v>
      </c>
      <c r="C102" s="555" t="s">
        <v>204</v>
      </c>
      <c r="D102" s="104" t="s">
        <v>205</v>
      </c>
      <c r="E102" s="556" t="s">
        <v>23</v>
      </c>
      <c r="F102" s="557" t="n">
        <v>2677</v>
      </c>
      <c r="G102" s="558" t="n">
        <f aca="false">F102-H102</f>
        <v>19</v>
      </c>
      <c r="H102" s="557" t="n">
        <v>2658</v>
      </c>
      <c r="I102" s="559" t="n">
        <v>24</v>
      </c>
      <c r="J102" s="560" t="n">
        <f aca="false">I102/38</f>
        <v>0.631578947368421</v>
      </c>
      <c r="K102" s="561" t="n">
        <v>0.56</v>
      </c>
      <c r="L102" s="563" t="n">
        <v>3.81</v>
      </c>
      <c r="O102" s="533"/>
      <c r="P102" s="0"/>
    </row>
    <row r="103" customFormat="false" ht="12.95" hidden="false" customHeight="true" outlineLevel="0" collapsed="false">
      <c r="B103" s="554" t="n">
        <v>98</v>
      </c>
      <c r="C103" s="555" t="s">
        <v>273</v>
      </c>
      <c r="D103" s="104" t="s">
        <v>274</v>
      </c>
      <c r="E103" s="556" t="s">
        <v>275</v>
      </c>
      <c r="F103" s="557" t="n">
        <v>2676</v>
      </c>
      <c r="G103" s="558" t="n">
        <f aca="false">F103-H103</f>
        <v>29</v>
      </c>
      <c r="H103" s="557" t="n">
        <v>2647</v>
      </c>
      <c r="I103" s="559" t="n">
        <v>25</v>
      </c>
      <c r="J103" s="560" t="n">
        <f aca="false">I103/38</f>
        <v>0.657894736842105</v>
      </c>
      <c r="K103" s="561" t="n">
        <v>0.54</v>
      </c>
      <c r="L103" s="562" t="n">
        <v>6.56</v>
      </c>
      <c r="O103" s="533"/>
      <c r="P103" s="0"/>
    </row>
    <row r="104" customFormat="false" ht="12.95" hidden="false" customHeight="true" outlineLevel="0" collapsed="false">
      <c r="B104" s="554" t="n">
        <v>99</v>
      </c>
      <c r="C104" s="555" t="s">
        <v>2936</v>
      </c>
      <c r="D104" s="57" t="s">
        <v>84</v>
      </c>
      <c r="E104" s="556" t="n">
        <v>255</v>
      </c>
      <c r="F104" s="557" t="n">
        <v>2674</v>
      </c>
      <c r="G104" s="558" t="n">
        <f aca="false">F104-H104</f>
        <v>4</v>
      </c>
      <c r="H104" s="557" t="n">
        <v>2670</v>
      </c>
      <c r="I104" s="559" t="n">
        <v>23</v>
      </c>
      <c r="J104" s="560" t="n">
        <f aca="false">I104/38</f>
        <v>0.605263157894737</v>
      </c>
      <c r="K104" s="561" t="n">
        <v>0.59</v>
      </c>
      <c r="L104" s="562" t="n">
        <v>2.39</v>
      </c>
      <c r="O104" s="533"/>
      <c r="P104" s="0"/>
    </row>
    <row r="105" customFormat="false" ht="12.95" hidden="false" customHeight="true" outlineLevel="0" collapsed="false">
      <c r="B105" s="554" t="n">
        <v>100</v>
      </c>
      <c r="C105" s="555" t="s">
        <v>2937</v>
      </c>
      <c r="D105" s="57" t="s">
        <v>293</v>
      </c>
      <c r="E105" s="556" t="s">
        <v>40</v>
      </c>
      <c r="F105" s="557" t="n">
        <v>2674</v>
      </c>
      <c r="G105" s="558" t="n">
        <f aca="false">F105-H105</f>
        <v>54</v>
      </c>
      <c r="H105" s="557" t="n">
        <v>2620</v>
      </c>
      <c r="I105" s="559" t="n">
        <v>24</v>
      </c>
      <c r="J105" s="560" t="n">
        <f aca="false">I105/38</f>
        <v>0.631578947368421</v>
      </c>
      <c r="K105" s="561" t="n">
        <v>0.44</v>
      </c>
      <c r="L105" s="562" t="n">
        <v>4.82</v>
      </c>
      <c r="O105" s="533"/>
      <c r="P105" s="0"/>
    </row>
    <row r="106" customFormat="false" ht="12.95" hidden="false" customHeight="true" outlineLevel="0" collapsed="false">
      <c r="B106" s="554" t="n">
        <v>101</v>
      </c>
      <c r="C106" s="555" t="s">
        <v>2938</v>
      </c>
      <c r="D106" s="104" t="s">
        <v>297</v>
      </c>
      <c r="E106" s="556" t="s">
        <v>23</v>
      </c>
      <c r="F106" s="557" t="n">
        <v>2674</v>
      </c>
      <c r="G106" s="558" t="n">
        <f aca="false">F106-H106</f>
        <v>30</v>
      </c>
      <c r="H106" s="557" t="n">
        <v>2644</v>
      </c>
      <c r="I106" s="559" t="n">
        <v>24</v>
      </c>
      <c r="J106" s="560" t="n">
        <f aca="false">I106/38</f>
        <v>0.631578947368421</v>
      </c>
      <c r="K106" s="561" t="n">
        <v>0.52</v>
      </c>
      <c r="L106" s="562" t="n">
        <v>4.86</v>
      </c>
      <c r="O106" s="533"/>
      <c r="P106" s="0"/>
    </row>
    <row r="107" customFormat="false" ht="12.95" hidden="false" customHeight="true" outlineLevel="0" collapsed="false">
      <c r="B107" s="554" t="n">
        <v>102</v>
      </c>
      <c r="C107" s="555" t="s">
        <v>374</v>
      </c>
      <c r="D107" s="104" t="s">
        <v>375</v>
      </c>
      <c r="E107" s="556" t="s">
        <v>291</v>
      </c>
      <c r="F107" s="557" t="n">
        <v>2673</v>
      </c>
      <c r="G107" s="558" t="n">
        <f aca="false">F107-H107</f>
        <v>41</v>
      </c>
      <c r="H107" s="557" t="n">
        <v>2632</v>
      </c>
      <c r="I107" s="559" t="n">
        <v>24</v>
      </c>
      <c r="J107" s="560" t="n">
        <f aca="false">I107/38</f>
        <v>0.631578947368421</v>
      </c>
      <c r="K107" s="570" t="n">
        <v>0.48</v>
      </c>
      <c r="L107" s="562" t="n">
        <v>5.08</v>
      </c>
      <c r="O107" s="533"/>
      <c r="P107" s="0"/>
    </row>
    <row r="108" customFormat="false" ht="12.95" hidden="false" customHeight="true" outlineLevel="0" collapsed="false">
      <c r="B108" s="554" t="n">
        <v>103</v>
      </c>
      <c r="C108" s="555" t="s">
        <v>318</v>
      </c>
      <c r="D108" s="104" t="s">
        <v>205</v>
      </c>
      <c r="E108" s="556" t="s">
        <v>23</v>
      </c>
      <c r="F108" s="557" t="n">
        <v>2673</v>
      </c>
      <c r="G108" s="558" t="n">
        <f aca="false">F108-H108</f>
        <v>33</v>
      </c>
      <c r="H108" s="557" t="n">
        <v>2640</v>
      </c>
      <c r="I108" s="559" t="n">
        <v>24</v>
      </c>
      <c r="J108" s="560" t="n">
        <f aca="false">I108/38</f>
        <v>0.631578947368421</v>
      </c>
      <c r="K108" s="561" t="n">
        <v>0.51</v>
      </c>
      <c r="L108" s="562" t="n">
        <v>5.26</v>
      </c>
      <c r="O108" s="533"/>
      <c r="P108" s="0"/>
    </row>
    <row r="109" customFormat="false" ht="12.95" hidden="false" customHeight="true" outlineLevel="0" collapsed="false">
      <c r="B109" s="554" t="n">
        <v>104</v>
      </c>
      <c r="C109" s="555" t="s">
        <v>252</v>
      </c>
      <c r="D109" s="57" t="s">
        <v>47</v>
      </c>
      <c r="E109" s="556" t="s">
        <v>48</v>
      </c>
      <c r="F109" s="557" t="n">
        <v>2672</v>
      </c>
      <c r="G109" s="558" t="n">
        <f aca="false">F109-H109</f>
        <v>21</v>
      </c>
      <c r="H109" s="557" t="n">
        <v>2651</v>
      </c>
      <c r="I109" s="559" t="n">
        <v>24</v>
      </c>
      <c r="J109" s="560" t="n">
        <f aca="false">I109/38</f>
        <v>0.631578947368421</v>
      </c>
      <c r="K109" s="561" t="n">
        <v>0.57</v>
      </c>
      <c r="L109" s="562" t="n">
        <v>5.59</v>
      </c>
      <c r="O109" s="533"/>
      <c r="P109" s="0"/>
    </row>
    <row r="110" customFormat="false" ht="12.95" hidden="false" customHeight="true" outlineLevel="0" collapsed="false">
      <c r="B110" s="564" t="n">
        <v>105</v>
      </c>
      <c r="C110" s="565" t="s">
        <v>361</v>
      </c>
      <c r="D110" s="57" t="s">
        <v>362</v>
      </c>
      <c r="E110" s="556" t="s">
        <v>321</v>
      </c>
      <c r="F110" s="557" t="n">
        <v>2671</v>
      </c>
      <c r="G110" s="558" t="n">
        <f aca="false">F110-H110</f>
        <v>37</v>
      </c>
      <c r="H110" s="557" t="n">
        <v>2634</v>
      </c>
      <c r="I110" s="559" t="n">
        <v>23</v>
      </c>
      <c r="J110" s="560" t="n">
        <f aca="false">I110/38</f>
        <v>0.605263157894737</v>
      </c>
      <c r="K110" s="561" t="n">
        <v>0.48</v>
      </c>
      <c r="L110" s="562" t="n">
        <v>3.64</v>
      </c>
      <c r="O110" s="533"/>
      <c r="P110" s="0"/>
    </row>
    <row r="111" customFormat="false" ht="12.95" hidden="false" customHeight="true" outlineLevel="0" collapsed="false">
      <c r="A111" s="0" t="s">
        <v>1831</v>
      </c>
      <c r="B111" s="554" t="n">
        <v>106</v>
      </c>
      <c r="C111" s="555" t="s">
        <v>101</v>
      </c>
      <c r="D111" s="104" t="s">
        <v>102</v>
      </c>
      <c r="E111" s="556" t="s">
        <v>23</v>
      </c>
      <c r="F111" s="557" t="n">
        <v>2671</v>
      </c>
      <c r="G111" s="558" t="n">
        <f aca="false">F111-H111</f>
        <v>-13</v>
      </c>
      <c r="H111" s="557" t="n">
        <v>2684</v>
      </c>
      <c r="I111" s="559" t="n">
        <v>24</v>
      </c>
      <c r="J111" s="560" t="n">
        <f aca="false">I111/38</f>
        <v>0.631578947368421</v>
      </c>
      <c r="K111" s="561" t="n">
        <v>0.65</v>
      </c>
      <c r="L111" s="563" t="n">
        <v>5.74</v>
      </c>
      <c r="O111" s="533"/>
      <c r="P111" s="0"/>
    </row>
    <row r="112" customFormat="false" ht="12.95" hidden="false" customHeight="true" outlineLevel="0" collapsed="false">
      <c r="B112" s="554" t="n">
        <v>107</v>
      </c>
      <c r="C112" s="555" t="s">
        <v>276</v>
      </c>
      <c r="D112" s="104" t="s">
        <v>205</v>
      </c>
      <c r="E112" s="556" t="s">
        <v>23</v>
      </c>
      <c r="F112" s="557" t="n">
        <v>2670</v>
      </c>
      <c r="G112" s="558" t="n">
        <f aca="false">F112-H112</f>
        <v>24</v>
      </c>
      <c r="H112" s="557" t="n">
        <v>2646</v>
      </c>
      <c r="I112" s="559" t="n">
        <v>23</v>
      </c>
      <c r="J112" s="560" t="n">
        <f aca="false">I112/38</f>
        <v>0.605263157894737</v>
      </c>
      <c r="K112" s="561" t="n">
        <v>0.52</v>
      </c>
      <c r="L112" s="563" t="n">
        <v>3.77</v>
      </c>
      <c r="O112" s="533"/>
      <c r="P112" s="0"/>
    </row>
    <row r="113" customFormat="false" ht="12.95" hidden="false" customHeight="true" outlineLevel="0" collapsed="false">
      <c r="B113" s="554" t="n">
        <v>108</v>
      </c>
      <c r="C113" s="555" t="s">
        <v>213</v>
      </c>
      <c r="D113" s="57" t="s">
        <v>214</v>
      </c>
      <c r="E113" s="556" t="n">
        <v>256</v>
      </c>
      <c r="F113" s="557" t="n">
        <v>2670</v>
      </c>
      <c r="G113" s="558" t="n">
        <f aca="false">F113-H113</f>
        <v>13</v>
      </c>
      <c r="H113" s="557" t="n">
        <v>2657</v>
      </c>
      <c r="I113" s="559" t="n">
        <v>23</v>
      </c>
      <c r="J113" s="560" t="n">
        <f aca="false">I113/38</f>
        <v>0.605263157894737</v>
      </c>
      <c r="K113" s="561" t="n">
        <v>0.57</v>
      </c>
      <c r="L113" s="562" t="n">
        <v>3.93</v>
      </c>
      <c r="O113" s="533"/>
      <c r="P113" s="0"/>
    </row>
    <row r="114" customFormat="false" ht="12.95" hidden="false" customHeight="true" outlineLevel="0" collapsed="false">
      <c r="B114" s="554" t="n">
        <v>109</v>
      </c>
      <c r="C114" s="555" t="s">
        <v>210</v>
      </c>
      <c r="D114" s="57" t="s">
        <v>211</v>
      </c>
      <c r="E114" s="556" t="n">
        <v>256</v>
      </c>
      <c r="F114" s="557" t="n">
        <v>2670</v>
      </c>
      <c r="G114" s="558" t="n">
        <f aca="false">F114-H114</f>
        <v>13</v>
      </c>
      <c r="H114" s="557" t="n">
        <v>2657</v>
      </c>
      <c r="I114" s="559" t="n">
        <v>23</v>
      </c>
      <c r="J114" s="560" t="n">
        <f aca="false">I114/38</f>
        <v>0.605263157894737</v>
      </c>
      <c r="K114" s="561" t="n">
        <v>0.57</v>
      </c>
      <c r="L114" s="562" t="n">
        <v>3.98</v>
      </c>
      <c r="O114" s="533"/>
      <c r="P114" s="0"/>
    </row>
    <row r="115" customFormat="false" ht="12.95" hidden="false" customHeight="true" outlineLevel="0" collapsed="false">
      <c r="B115" s="554" t="n">
        <v>110</v>
      </c>
      <c r="C115" s="555" t="s">
        <v>305</v>
      </c>
      <c r="D115" s="104" t="s">
        <v>306</v>
      </c>
      <c r="E115" s="556" t="s">
        <v>23</v>
      </c>
      <c r="F115" s="557" t="n">
        <v>2669</v>
      </c>
      <c r="G115" s="558" t="n">
        <f aca="false">F115-H115</f>
        <v>26</v>
      </c>
      <c r="H115" s="557" t="n">
        <v>2643</v>
      </c>
      <c r="I115" s="559" t="n">
        <v>23</v>
      </c>
      <c r="J115" s="560" t="n">
        <f aca="false">I115/38</f>
        <v>0.605263157894737</v>
      </c>
      <c r="K115" s="561" t="n">
        <v>0.51</v>
      </c>
      <c r="L115" s="562" t="n">
        <v>4.05</v>
      </c>
      <c r="O115" s="533"/>
      <c r="P115" s="0"/>
    </row>
    <row r="116" customFormat="false" ht="12.95" hidden="false" customHeight="true" outlineLevel="0" collapsed="false">
      <c r="B116" s="554" t="n">
        <v>111</v>
      </c>
      <c r="C116" s="555" t="s">
        <v>222</v>
      </c>
      <c r="D116" s="104" t="s">
        <v>223</v>
      </c>
      <c r="E116" s="556" t="s">
        <v>23</v>
      </c>
      <c r="F116" s="557" t="n">
        <v>2669</v>
      </c>
      <c r="G116" s="558" t="n">
        <f aca="false">F116-H116</f>
        <v>14</v>
      </c>
      <c r="H116" s="557" t="n">
        <v>2655</v>
      </c>
      <c r="I116" s="559" t="n">
        <v>23</v>
      </c>
      <c r="J116" s="560" t="n">
        <f aca="false">I116/38</f>
        <v>0.605263157894737</v>
      </c>
      <c r="K116" s="561" t="n">
        <v>0.56</v>
      </c>
      <c r="L116" s="562" t="n">
        <v>4.06</v>
      </c>
      <c r="O116" s="533"/>
      <c r="P116" s="0"/>
    </row>
    <row r="117" customFormat="false" ht="12.95" hidden="false" customHeight="true" outlineLevel="0" collapsed="false">
      <c r="A117" s="0" t="s">
        <v>1831</v>
      </c>
      <c r="B117" s="554" t="n">
        <v>112</v>
      </c>
      <c r="C117" s="555" t="s">
        <v>108</v>
      </c>
      <c r="D117" s="104" t="s">
        <v>109</v>
      </c>
      <c r="E117" s="556" t="s">
        <v>23</v>
      </c>
      <c r="F117" s="557" t="n">
        <v>2669</v>
      </c>
      <c r="G117" s="558" t="n">
        <f aca="false">F117-H117</f>
        <v>-13</v>
      </c>
      <c r="H117" s="557" t="n">
        <v>2682</v>
      </c>
      <c r="I117" s="559" t="n">
        <v>24</v>
      </c>
      <c r="J117" s="560" t="n">
        <f aca="false">I117/38</f>
        <v>0.631578947368421</v>
      </c>
      <c r="K117" s="561" t="n">
        <v>0.65</v>
      </c>
      <c r="L117" s="563" t="n">
        <v>6.56</v>
      </c>
      <c r="O117" s="533"/>
      <c r="P117" s="0"/>
    </row>
    <row r="118" customFormat="false" ht="12.95" hidden="false" customHeight="true" outlineLevel="0" collapsed="false">
      <c r="B118" s="554" t="n">
        <v>113</v>
      </c>
      <c r="C118" s="555" t="s">
        <v>2939</v>
      </c>
      <c r="D118" s="104" t="s">
        <v>256</v>
      </c>
      <c r="E118" s="556" t="s">
        <v>23</v>
      </c>
      <c r="F118" s="557" t="n">
        <v>2668</v>
      </c>
      <c r="G118" s="558" t="n">
        <f aca="false">F118-H118</f>
        <v>18</v>
      </c>
      <c r="H118" s="557" t="n">
        <v>2650</v>
      </c>
      <c r="I118" s="559" t="n">
        <v>23</v>
      </c>
      <c r="J118" s="560" t="n">
        <f aca="false">I118/38</f>
        <v>0.605263157894737</v>
      </c>
      <c r="K118" s="561" t="n">
        <v>0.54</v>
      </c>
      <c r="L118" s="562" t="n">
        <v>4.41</v>
      </c>
    </row>
    <row r="119" customFormat="false" ht="12.95" hidden="false" customHeight="true" outlineLevel="0" collapsed="false">
      <c r="B119" s="554" t="n">
        <v>114</v>
      </c>
      <c r="C119" s="555" t="s">
        <v>184</v>
      </c>
      <c r="D119" s="104" t="s">
        <v>185</v>
      </c>
      <c r="E119" s="556" t="s">
        <v>23</v>
      </c>
      <c r="F119" s="557" t="n">
        <v>2668</v>
      </c>
      <c r="G119" s="558" t="n">
        <f aca="false">F119-H119</f>
        <v>6</v>
      </c>
      <c r="H119" s="557" t="n">
        <v>2662</v>
      </c>
      <c r="I119" s="559" t="n">
        <v>24</v>
      </c>
      <c r="J119" s="560" t="n">
        <f aca="false">I119/38</f>
        <v>0.631578947368421</v>
      </c>
      <c r="K119" s="561" t="n">
        <v>0.59</v>
      </c>
      <c r="L119" s="562" t="n">
        <v>6.66</v>
      </c>
      <c r="O119" s="533"/>
      <c r="P119" s="0"/>
    </row>
    <row r="120" customFormat="false" ht="12.95" hidden="false" customHeight="true" outlineLevel="0" collapsed="false">
      <c r="B120" s="554" t="n">
        <v>115</v>
      </c>
      <c r="C120" s="555" t="s">
        <v>315</v>
      </c>
      <c r="D120" s="104" t="s">
        <v>316</v>
      </c>
      <c r="E120" s="556" t="n">
        <v>248</v>
      </c>
      <c r="F120" s="557" t="n">
        <v>2667</v>
      </c>
      <c r="G120" s="558" t="n">
        <f aca="false">F120-H120</f>
        <v>26</v>
      </c>
      <c r="H120" s="557" t="n">
        <v>2641</v>
      </c>
      <c r="I120" s="559" t="n">
        <v>22</v>
      </c>
      <c r="J120" s="560" t="n">
        <f aca="false">I120/38</f>
        <v>0.578947368421053</v>
      </c>
      <c r="K120" s="561" t="n">
        <v>0.5</v>
      </c>
      <c r="L120" s="562" t="n">
        <v>2.23</v>
      </c>
      <c r="O120" s="533"/>
      <c r="P120" s="0"/>
    </row>
    <row r="121" customFormat="false" ht="12.95" hidden="false" customHeight="true" outlineLevel="0" collapsed="false">
      <c r="B121" s="554" t="n">
        <v>116</v>
      </c>
      <c r="C121" s="555" t="s">
        <v>278</v>
      </c>
      <c r="D121" s="104" t="s">
        <v>279</v>
      </c>
      <c r="E121" s="556" t="s">
        <v>149</v>
      </c>
      <c r="F121" s="557" t="n">
        <v>2667</v>
      </c>
      <c r="G121" s="558" t="n">
        <f aca="false">F121-H121</f>
        <v>21</v>
      </c>
      <c r="H121" s="557" t="n">
        <v>2646</v>
      </c>
      <c r="I121" s="559" t="n">
        <v>23</v>
      </c>
      <c r="J121" s="560" t="n">
        <f aca="false">I121/38</f>
        <v>0.605263157894737</v>
      </c>
      <c r="K121" s="561" t="n">
        <v>0.52</v>
      </c>
      <c r="L121" s="562" t="n">
        <v>4.7</v>
      </c>
      <c r="O121" s="533"/>
      <c r="P121" s="0"/>
    </row>
    <row r="122" customFormat="false" ht="12.95" hidden="false" customHeight="true" outlineLevel="0" collapsed="false">
      <c r="B122" s="554" t="n">
        <v>117</v>
      </c>
      <c r="C122" s="555" t="s">
        <v>178</v>
      </c>
      <c r="D122" s="57" t="s">
        <v>179</v>
      </c>
      <c r="E122" s="556" t="n">
        <v>200</v>
      </c>
      <c r="F122" s="557" t="n">
        <v>2667</v>
      </c>
      <c r="G122" s="558" t="n">
        <f aca="false">F122-H122</f>
        <v>2</v>
      </c>
      <c r="H122" s="557" t="n">
        <v>2665</v>
      </c>
      <c r="I122" s="559" t="n">
        <v>23</v>
      </c>
      <c r="J122" s="560" t="n">
        <f aca="false">I122/38</f>
        <v>0.605263157894737</v>
      </c>
      <c r="K122" s="561" t="n">
        <v>0.6</v>
      </c>
      <c r="L122" s="562" t="n">
        <v>4.71</v>
      </c>
      <c r="O122" s="533"/>
      <c r="P122" s="0"/>
    </row>
    <row r="123" customFormat="false" ht="12.95" hidden="false" customHeight="true" outlineLevel="0" collapsed="false">
      <c r="B123" s="554" t="n">
        <v>118</v>
      </c>
      <c r="C123" s="555" t="s">
        <v>335</v>
      </c>
      <c r="D123" s="57" t="s">
        <v>336</v>
      </c>
      <c r="E123" s="556" t="s">
        <v>337</v>
      </c>
      <c r="F123" s="557" t="n">
        <v>2667</v>
      </c>
      <c r="G123" s="558" t="n">
        <f aca="false">F123-H123</f>
        <v>29</v>
      </c>
      <c r="H123" s="557" t="n">
        <v>2638</v>
      </c>
      <c r="I123" s="559" t="n">
        <v>23</v>
      </c>
      <c r="J123" s="560" t="n">
        <f aca="false">I123/38</f>
        <v>0.605263157894737</v>
      </c>
      <c r="K123" s="561" t="n">
        <v>0.5</v>
      </c>
      <c r="L123" s="562" t="n">
        <v>4.74</v>
      </c>
      <c r="O123" s="533"/>
      <c r="P123" s="0"/>
    </row>
    <row r="124" customFormat="false" ht="12.95" hidden="false" customHeight="true" outlineLevel="0" collapsed="false">
      <c r="A124" s="0" t="s">
        <v>1831</v>
      </c>
      <c r="B124" s="554" t="n">
        <v>119</v>
      </c>
      <c r="C124" s="555" t="s">
        <v>319</v>
      </c>
      <c r="D124" s="104" t="s">
        <v>320</v>
      </c>
      <c r="E124" s="556" t="s">
        <v>321</v>
      </c>
      <c r="F124" s="557" t="n">
        <v>2667</v>
      </c>
      <c r="G124" s="558" t="n">
        <f aca="false">F124-H124</f>
        <v>27</v>
      </c>
      <c r="H124" s="557" t="n">
        <v>2640</v>
      </c>
      <c r="I124" s="559" t="n">
        <v>23</v>
      </c>
      <c r="J124" s="560" t="n">
        <f aca="false">I124/38</f>
        <v>0.605263157894737</v>
      </c>
      <c r="K124" s="561" t="n">
        <v>0.51</v>
      </c>
      <c r="L124" s="563" t="n">
        <v>4.95</v>
      </c>
      <c r="O124" s="533"/>
      <c r="P124" s="0"/>
    </row>
    <row r="125" customFormat="false" ht="12.95" hidden="false" customHeight="true" outlineLevel="0" collapsed="false">
      <c r="B125" s="554" t="n">
        <v>120</v>
      </c>
      <c r="C125" s="555" t="s">
        <v>295</v>
      </c>
      <c r="D125" s="104" t="s">
        <v>146</v>
      </c>
      <c r="E125" s="556" t="s">
        <v>23</v>
      </c>
      <c r="F125" s="557" t="n">
        <v>2666</v>
      </c>
      <c r="G125" s="558" t="n">
        <f aca="false">F125-H125</f>
        <v>22</v>
      </c>
      <c r="H125" s="557" t="n">
        <v>2644</v>
      </c>
      <c r="I125" s="559" t="n">
        <v>23</v>
      </c>
      <c r="J125" s="560" t="n">
        <f aca="false">I125/38</f>
        <v>0.605263157894737</v>
      </c>
      <c r="K125" s="561" t="n">
        <v>0.52</v>
      </c>
      <c r="L125" s="562" t="n">
        <v>5.08</v>
      </c>
      <c r="O125" s="533"/>
      <c r="P125" s="0"/>
    </row>
    <row r="126" customFormat="false" ht="12.95" hidden="false" customHeight="true" outlineLevel="0" collapsed="false">
      <c r="B126" s="554" t="n">
        <v>121</v>
      </c>
      <c r="C126" s="555" t="s">
        <v>490</v>
      </c>
      <c r="D126" s="57" t="s">
        <v>491</v>
      </c>
      <c r="E126" s="556" t="s">
        <v>291</v>
      </c>
      <c r="F126" s="557" t="n">
        <v>2666</v>
      </c>
      <c r="G126" s="558" t="n">
        <f aca="false">F126-H126</f>
        <v>53</v>
      </c>
      <c r="H126" s="557" t="n">
        <v>2613</v>
      </c>
      <c r="I126" s="559" t="n">
        <v>23</v>
      </c>
      <c r="J126" s="560" t="n">
        <f aca="false">I126/38</f>
        <v>0.605263157894737</v>
      </c>
      <c r="K126" s="570" t="n">
        <v>0.41</v>
      </c>
      <c r="L126" s="562" t="n">
        <v>5.12</v>
      </c>
      <c r="O126" s="533"/>
      <c r="P126" s="0"/>
    </row>
    <row r="127" customFormat="false" ht="12.95" hidden="false" customHeight="true" outlineLevel="0" collapsed="false">
      <c r="B127" s="554" t="n">
        <v>122</v>
      </c>
      <c r="C127" s="555" t="s">
        <v>282</v>
      </c>
      <c r="D127" s="104" t="s">
        <v>283</v>
      </c>
      <c r="E127" s="556" t="s">
        <v>149</v>
      </c>
      <c r="F127" s="557" t="n">
        <v>2665</v>
      </c>
      <c r="G127" s="558" t="n">
        <f aca="false">F127-H127</f>
        <v>20</v>
      </c>
      <c r="H127" s="557" t="n">
        <v>2645</v>
      </c>
      <c r="I127" s="559" t="n">
        <v>22</v>
      </c>
      <c r="J127" s="560" t="n">
        <f aca="false">I127/38</f>
        <v>0.578947368421053</v>
      </c>
      <c r="K127" s="561" t="n">
        <v>0.51</v>
      </c>
      <c r="L127" s="562" t="n">
        <v>2.87</v>
      </c>
      <c r="O127" s="533"/>
      <c r="P127" s="0"/>
    </row>
    <row r="128" customFormat="false" ht="12.95" hidden="false" customHeight="true" outlineLevel="0" collapsed="false">
      <c r="B128" s="554" t="n">
        <v>123</v>
      </c>
      <c r="C128" s="555" t="s">
        <v>2940</v>
      </c>
      <c r="D128" s="57" t="s">
        <v>124</v>
      </c>
      <c r="E128" s="556" t="n">
        <v>192</v>
      </c>
      <c r="F128" s="557" t="n">
        <v>2665</v>
      </c>
      <c r="G128" s="558" t="n">
        <f aca="false">F128-H128</f>
        <v>7</v>
      </c>
      <c r="H128" s="557" t="n">
        <v>2658</v>
      </c>
      <c r="I128" s="559" t="n">
        <v>22</v>
      </c>
      <c r="J128" s="560" t="n">
        <f aca="false">I128/38</f>
        <v>0.578947368421053</v>
      </c>
      <c r="K128" s="570" t="n">
        <v>0.55</v>
      </c>
      <c r="L128" s="563" t="n">
        <v>3.07</v>
      </c>
      <c r="O128" s="533"/>
      <c r="P128" s="0"/>
    </row>
    <row r="129" customFormat="false" ht="12.95" hidden="false" customHeight="true" outlineLevel="0" collapsed="false">
      <c r="B129" s="554" t="n">
        <v>124</v>
      </c>
      <c r="C129" s="555" t="s">
        <v>2941</v>
      </c>
      <c r="D129" s="104" t="s">
        <v>238</v>
      </c>
      <c r="E129" s="556" t="s">
        <v>275</v>
      </c>
      <c r="F129" s="557" t="n">
        <v>2665</v>
      </c>
      <c r="G129" s="558" t="n">
        <f aca="false">F129-H129</f>
        <v>12</v>
      </c>
      <c r="H129" s="557" t="n">
        <v>2653</v>
      </c>
      <c r="I129" s="559" t="n">
        <v>23</v>
      </c>
      <c r="J129" s="560" t="n">
        <f aca="false">I129/38</f>
        <v>0.605263157894737</v>
      </c>
      <c r="K129" s="561" t="n">
        <v>0.56</v>
      </c>
      <c r="L129" s="562" t="n">
        <v>5.32</v>
      </c>
      <c r="O129" s="533"/>
      <c r="P129" s="0"/>
    </row>
    <row r="130" customFormat="false" ht="12.95" hidden="false" customHeight="true" outlineLevel="0" collapsed="false">
      <c r="A130" s="0" t="s">
        <v>1831</v>
      </c>
      <c r="B130" s="554" t="n">
        <v>125</v>
      </c>
      <c r="C130" s="555" t="s">
        <v>134</v>
      </c>
      <c r="D130" s="104" t="s">
        <v>135</v>
      </c>
      <c r="E130" s="556" t="s">
        <v>23</v>
      </c>
      <c r="F130" s="557" t="n">
        <v>2665</v>
      </c>
      <c r="G130" s="558" t="n">
        <f aca="false">F130-H130</f>
        <v>-10</v>
      </c>
      <c r="H130" s="557" t="n">
        <v>2675</v>
      </c>
      <c r="I130" s="559" t="n">
        <v>23</v>
      </c>
      <c r="J130" s="560" t="n">
        <f aca="false">I130/38</f>
        <v>0.605263157894737</v>
      </c>
      <c r="K130" s="561" t="n">
        <v>0.62</v>
      </c>
      <c r="L130" s="563" t="n">
        <v>5.58</v>
      </c>
      <c r="O130" s="533"/>
      <c r="P130" s="0"/>
    </row>
    <row r="131" customFormat="false" ht="12.95" hidden="false" customHeight="true" outlineLevel="0" collapsed="false">
      <c r="A131" s="0" t="s">
        <v>1831</v>
      </c>
      <c r="B131" s="554" t="n">
        <v>126</v>
      </c>
      <c r="C131" s="555" t="s">
        <v>186</v>
      </c>
      <c r="D131" s="104" t="s">
        <v>187</v>
      </c>
      <c r="E131" s="556" t="s">
        <v>23</v>
      </c>
      <c r="F131" s="557" t="n">
        <v>2663</v>
      </c>
      <c r="G131" s="558" t="n">
        <f aca="false">F131-H131</f>
        <v>1</v>
      </c>
      <c r="H131" s="557" t="n">
        <v>2662</v>
      </c>
      <c r="I131" s="559" t="n">
        <v>23</v>
      </c>
      <c r="J131" s="560" t="n">
        <f aca="false">I131/38</f>
        <v>0.605263157894737</v>
      </c>
      <c r="K131" s="561" t="n">
        <v>0.59</v>
      </c>
      <c r="L131" s="563" t="n">
        <v>6.01</v>
      </c>
      <c r="O131" s="533"/>
      <c r="P131" s="0"/>
    </row>
    <row r="132" customFormat="false" ht="12.95" hidden="false" customHeight="true" outlineLevel="0" collapsed="false">
      <c r="B132" s="554" t="n">
        <v>127</v>
      </c>
      <c r="C132" s="555" t="s">
        <v>2942</v>
      </c>
      <c r="D132" s="57" t="s">
        <v>260</v>
      </c>
      <c r="E132" s="556" t="s">
        <v>23</v>
      </c>
      <c r="F132" s="557" t="n">
        <v>2662</v>
      </c>
      <c r="G132" s="558" t="n">
        <f aca="false">F132-H132</f>
        <v>12</v>
      </c>
      <c r="H132" s="557" t="n">
        <v>2650</v>
      </c>
      <c r="I132" s="559" t="n">
        <v>22</v>
      </c>
      <c r="J132" s="560" t="n">
        <f aca="false">I132/38</f>
        <v>0.578947368421053</v>
      </c>
      <c r="K132" s="570" t="n">
        <v>0.54</v>
      </c>
      <c r="L132" s="562" t="n">
        <v>3.88</v>
      </c>
      <c r="O132" s="533"/>
      <c r="P132" s="0"/>
    </row>
    <row r="133" customFormat="false" ht="12.95" hidden="false" customHeight="true" outlineLevel="0" collapsed="false">
      <c r="B133" s="554" t="n">
        <v>128</v>
      </c>
      <c r="C133" s="555" t="s">
        <v>311</v>
      </c>
      <c r="D133" s="57" t="s">
        <v>312</v>
      </c>
      <c r="E133" s="556" t="n">
        <v>104</v>
      </c>
      <c r="F133" s="557" t="n">
        <v>2662</v>
      </c>
      <c r="G133" s="558" t="n">
        <f aca="false">F133-H133</f>
        <v>20</v>
      </c>
      <c r="H133" s="557" t="n">
        <v>2642</v>
      </c>
      <c r="I133" s="559" t="n">
        <v>22</v>
      </c>
      <c r="J133" s="560" t="n">
        <f aca="false">I133/38</f>
        <v>0.578947368421053</v>
      </c>
      <c r="K133" s="561" t="n">
        <v>0.51</v>
      </c>
      <c r="L133" s="562" t="n">
        <v>3.93</v>
      </c>
      <c r="O133" s="533"/>
      <c r="P133" s="0"/>
    </row>
    <row r="134" customFormat="false" ht="12.95" hidden="false" customHeight="true" outlineLevel="0" collapsed="false">
      <c r="B134" s="554" t="n">
        <v>129</v>
      </c>
      <c r="C134" s="555" t="s">
        <v>325</v>
      </c>
      <c r="D134" s="104" t="s">
        <v>146</v>
      </c>
      <c r="E134" s="556" t="s">
        <v>149</v>
      </c>
      <c r="F134" s="557" t="n">
        <v>2662</v>
      </c>
      <c r="G134" s="558" t="n">
        <f aca="false">F134-H134</f>
        <v>22</v>
      </c>
      <c r="H134" s="557" t="n">
        <v>2640</v>
      </c>
      <c r="I134" s="559" t="n">
        <v>22</v>
      </c>
      <c r="J134" s="560" t="n">
        <f aca="false">I134/38</f>
        <v>0.578947368421053</v>
      </c>
      <c r="K134" s="561" t="n">
        <v>0.5</v>
      </c>
      <c r="L134" s="562" t="n">
        <v>4.17</v>
      </c>
      <c r="O134" s="533"/>
      <c r="P134" s="0"/>
    </row>
    <row r="135" customFormat="false" ht="12.95" hidden="false" customHeight="true" outlineLevel="0" collapsed="false">
      <c r="B135" s="554" t="n">
        <v>130</v>
      </c>
      <c r="C135" s="555" t="s">
        <v>247</v>
      </c>
      <c r="D135" s="57" t="s">
        <v>248</v>
      </c>
      <c r="E135" s="556" t="n">
        <v>104</v>
      </c>
      <c r="F135" s="557" t="n">
        <v>2661</v>
      </c>
      <c r="G135" s="558" t="n">
        <f aca="false">F135-H135</f>
        <v>9</v>
      </c>
      <c r="H135" s="557" t="n">
        <v>2652</v>
      </c>
      <c r="I135" s="559" t="n">
        <v>22</v>
      </c>
      <c r="J135" s="560" t="n">
        <f aca="false">I135/38</f>
        <v>0.578947368421053</v>
      </c>
      <c r="K135" s="561" t="n">
        <v>0.54</v>
      </c>
      <c r="L135" s="562" t="n">
        <v>4.25</v>
      </c>
      <c r="O135" s="533"/>
      <c r="P135" s="0"/>
    </row>
    <row r="136" customFormat="false" ht="12.95" hidden="false" customHeight="true" outlineLevel="0" collapsed="false">
      <c r="B136" s="554" t="n">
        <v>131</v>
      </c>
      <c r="C136" s="555" t="s">
        <v>425</v>
      </c>
      <c r="D136" s="57" t="s">
        <v>426</v>
      </c>
      <c r="E136" s="556" t="s">
        <v>294</v>
      </c>
      <c r="F136" s="557" t="n">
        <v>2661</v>
      </c>
      <c r="G136" s="558" t="n">
        <f aca="false">F136-H136</f>
        <v>41</v>
      </c>
      <c r="H136" s="557" t="n">
        <v>2620</v>
      </c>
      <c r="I136" s="559" t="n">
        <v>23</v>
      </c>
      <c r="J136" s="560" t="n">
        <f aca="false">I136/38</f>
        <v>0.605263157894737</v>
      </c>
      <c r="K136" s="561" t="n">
        <v>0.45</v>
      </c>
      <c r="L136" s="562" t="n">
        <v>6.95</v>
      </c>
      <c r="O136" s="533"/>
      <c r="P136" s="0"/>
    </row>
    <row r="137" customFormat="false" ht="12.95" hidden="false" customHeight="true" outlineLevel="0" collapsed="false">
      <c r="B137" s="554" t="n">
        <v>132</v>
      </c>
      <c r="C137" s="555" t="s">
        <v>280</v>
      </c>
      <c r="D137" s="104" t="s">
        <v>281</v>
      </c>
      <c r="E137" s="556" t="s">
        <v>23</v>
      </c>
      <c r="F137" s="557" t="n">
        <v>2659</v>
      </c>
      <c r="G137" s="558" t="n">
        <f aca="false">F137-H137</f>
        <v>13</v>
      </c>
      <c r="H137" s="557" t="n">
        <v>2646</v>
      </c>
      <c r="I137" s="559" t="n">
        <v>22</v>
      </c>
      <c r="J137" s="560" t="n">
        <f aca="false">I137/38</f>
        <v>0.578947368421053</v>
      </c>
      <c r="K137" s="561" t="n">
        <v>0.53</v>
      </c>
      <c r="L137" s="562" t="n">
        <v>5.03</v>
      </c>
      <c r="O137" s="533"/>
      <c r="P137" s="0"/>
    </row>
    <row r="138" customFormat="false" ht="12.95" hidden="false" customHeight="true" outlineLevel="0" collapsed="false">
      <c r="B138" s="554" t="n">
        <v>133</v>
      </c>
      <c r="C138" s="555" t="s">
        <v>287</v>
      </c>
      <c r="D138" s="57" t="s">
        <v>288</v>
      </c>
      <c r="E138" s="556" t="s">
        <v>23</v>
      </c>
      <c r="F138" s="557" t="n">
        <v>2659</v>
      </c>
      <c r="G138" s="558" t="n">
        <f aca="false">F138-H138</f>
        <v>15</v>
      </c>
      <c r="H138" s="557" t="n">
        <v>2644</v>
      </c>
      <c r="I138" s="559" t="n">
        <v>22</v>
      </c>
      <c r="J138" s="560" t="n">
        <f aca="false">I138/38</f>
        <v>0.578947368421053</v>
      </c>
      <c r="K138" s="561" t="n">
        <v>0.52</v>
      </c>
      <c r="L138" s="562" t="n">
        <v>5.05</v>
      </c>
      <c r="O138" s="533"/>
      <c r="P138" s="0"/>
    </row>
    <row r="139" customFormat="false" ht="12.95" hidden="false" customHeight="true" outlineLevel="0" collapsed="false">
      <c r="B139" s="554" t="n">
        <v>134</v>
      </c>
      <c r="C139" s="555" t="s">
        <v>257</v>
      </c>
      <c r="D139" s="57" t="s">
        <v>258</v>
      </c>
      <c r="E139" s="556" t="n">
        <v>200</v>
      </c>
      <c r="F139" s="557" t="n">
        <v>2659</v>
      </c>
      <c r="G139" s="558" t="n">
        <f aca="false">F139-H139</f>
        <v>9</v>
      </c>
      <c r="H139" s="557" t="n">
        <v>2650</v>
      </c>
      <c r="I139" s="559" t="n">
        <v>22</v>
      </c>
      <c r="J139" s="560" t="n">
        <f aca="false">I139/38</f>
        <v>0.578947368421053</v>
      </c>
      <c r="K139" s="561" t="n">
        <v>0.54</v>
      </c>
      <c r="L139" s="562" t="n">
        <v>5.2</v>
      </c>
      <c r="O139" s="533"/>
      <c r="P139" s="0"/>
    </row>
    <row r="140" customFormat="false" ht="12.95" hidden="false" customHeight="true" outlineLevel="0" collapsed="false">
      <c r="B140" s="564" t="n">
        <v>135</v>
      </c>
      <c r="C140" s="565" t="s">
        <v>372</v>
      </c>
      <c r="D140" s="57" t="s">
        <v>373</v>
      </c>
      <c r="E140" s="556" t="s">
        <v>321</v>
      </c>
      <c r="F140" s="557" t="n">
        <v>2659</v>
      </c>
      <c r="G140" s="558" t="n">
        <f aca="false">F140-H140</f>
        <v>27</v>
      </c>
      <c r="H140" s="557" t="n">
        <v>2632</v>
      </c>
      <c r="I140" s="559" t="n">
        <v>22</v>
      </c>
      <c r="J140" s="560" t="n">
        <f aca="false">I140/38</f>
        <v>0.578947368421053</v>
      </c>
      <c r="K140" s="561" t="n">
        <v>0.48</v>
      </c>
      <c r="L140" s="562" t="n">
        <v>5.22</v>
      </c>
      <c r="O140" s="533"/>
      <c r="P140" s="0"/>
    </row>
    <row r="141" customFormat="false" ht="12.95" hidden="false" customHeight="true" outlineLevel="0" collapsed="false">
      <c r="B141" s="554" t="n">
        <v>136</v>
      </c>
      <c r="C141" s="555" t="s">
        <v>378</v>
      </c>
      <c r="D141" s="57" t="s">
        <v>379</v>
      </c>
      <c r="E141" s="556" t="s">
        <v>23</v>
      </c>
      <c r="F141" s="557" t="n">
        <v>2658</v>
      </c>
      <c r="G141" s="558" t="n">
        <f aca="false">F141-H141</f>
        <v>27</v>
      </c>
      <c r="H141" s="557" t="n">
        <v>2631</v>
      </c>
      <c r="I141" s="569" t="n">
        <v>22</v>
      </c>
      <c r="J141" s="567" t="n">
        <f aca="false">I141/38</f>
        <v>0.578947368421053</v>
      </c>
      <c r="K141" s="570" t="n">
        <v>0.47</v>
      </c>
      <c r="L141" s="563" t="n">
        <v>5.28</v>
      </c>
      <c r="O141" s="533"/>
      <c r="P141" s="0"/>
    </row>
    <row r="142" customFormat="false" ht="12.95" hidden="false" customHeight="true" outlineLevel="0" collapsed="false">
      <c r="B142" s="554" t="n">
        <v>137</v>
      </c>
      <c r="C142" s="555" t="s">
        <v>266</v>
      </c>
      <c r="D142" s="57" t="s">
        <v>47</v>
      </c>
      <c r="E142" s="556" t="s">
        <v>267</v>
      </c>
      <c r="F142" s="557" t="n">
        <v>2658</v>
      </c>
      <c r="G142" s="558" t="n">
        <f aca="false">F142-H142</f>
        <v>9</v>
      </c>
      <c r="H142" s="557" t="n">
        <v>2649</v>
      </c>
      <c r="I142" s="559" t="n">
        <v>22</v>
      </c>
      <c r="J142" s="560" t="n">
        <f aca="false">I142/38</f>
        <v>0.578947368421053</v>
      </c>
      <c r="K142" s="561" t="n">
        <v>0.55</v>
      </c>
      <c r="L142" s="562" t="n">
        <v>5.35</v>
      </c>
      <c r="O142" s="533"/>
      <c r="P142" s="0"/>
    </row>
    <row r="143" customFormat="false" ht="12.95" hidden="false" customHeight="true" outlineLevel="0" collapsed="false">
      <c r="A143" s="0" t="s">
        <v>1831</v>
      </c>
      <c r="B143" s="554" t="n">
        <v>138</v>
      </c>
      <c r="C143" s="555" t="s">
        <v>126</v>
      </c>
      <c r="D143" s="104" t="s">
        <v>127</v>
      </c>
      <c r="E143" s="556" t="s">
        <v>23</v>
      </c>
      <c r="F143" s="557" t="n">
        <v>2658</v>
      </c>
      <c r="G143" s="558" t="n">
        <f aca="false">F143-H143</f>
        <v>-21</v>
      </c>
      <c r="H143" s="557" t="n">
        <v>2679</v>
      </c>
      <c r="I143" s="559" t="n">
        <v>22</v>
      </c>
      <c r="J143" s="560" t="n">
        <f aca="false">I143/38</f>
        <v>0.578947368421053</v>
      </c>
      <c r="K143" s="561" t="n">
        <v>0.63</v>
      </c>
      <c r="L143" s="563" t="n">
        <v>5.38</v>
      </c>
      <c r="O143" s="533"/>
      <c r="P143" s="0"/>
    </row>
    <row r="144" customFormat="false" ht="12.95" hidden="false" customHeight="true" outlineLevel="0" collapsed="false">
      <c r="B144" s="564" t="n">
        <v>139</v>
      </c>
      <c r="C144" s="565" t="s">
        <v>423</v>
      </c>
      <c r="D144" s="57" t="s">
        <v>424</v>
      </c>
      <c r="E144" s="556" t="s">
        <v>321</v>
      </c>
      <c r="F144" s="557" t="n">
        <v>2658</v>
      </c>
      <c r="G144" s="558" t="n">
        <f aca="false">F144-H144</f>
        <v>38</v>
      </c>
      <c r="H144" s="557" t="n">
        <v>2620</v>
      </c>
      <c r="I144" s="559" t="n">
        <v>22</v>
      </c>
      <c r="J144" s="560" t="n">
        <f aca="false">I144/38</f>
        <v>0.578947368421053</v>
      </c>
      <c r="K144" s="561" t="n">
        <v>0.44</v>
      </c>
      <c r="L144" s="562" t="n">
        <v>5.45</v>
      </c>
      <c r="O144" s="533"/>
      <c r="P144" s="0"/>
    </row>
    <row r="145" customFormat="false" ht="12.95" hidden="false" customHeight="true" outlineLevel="0" collapsed="false">
      <c r="B145" s="554" t="n">
        <v>140</v>
      </c>
      <c r="C145" s="555" t="s">
        <v>384</v>
      </c>
      <c r="D145" s="104" t="s">
        <v>385</v>
      </c>
      <c r="E145" s="556" t="s">
        <v>157</v>
      </c>
      <c r="F145" s="557" t="n">
        <v>2658</v>
      </c>
      <c r="G145" s="558" t="n">
        <f aca="false">F145-H145</f>
        <v>28</v>
      </c>
      <c r="H145" s="557" t="n">
        <v>2630</v>
      </c>
      <c r="I145" s="559" t="n">
        <v>22</v>
      </c>
      <c r="J145" s="560" t="n">
        <f aca="false">I145/38</f>
        <v>0.578947368421053</v>
      </c>
      <c r="K145" s="561" t="n">
        <v>0.47</v>
      </c>
      <c r="L145" s="562" t="n">
        <v>5.52</v>
      </c>
      <c r="O145" s="533"/>
      <c r="P145" s="0"/>
    </row>
    <row r="146" customFormat="false" ht="12.95" hidden="false" customHeight="true" outlineLevel="0" collapsed="false">
      <c r="B146" s="554" t="n">
        <v>141</v>
      </c>
      <c r="C146" s="555" t="s">
        <v>168</v>
      </c>
      <c r="D146" s="57" t="s">
        <v>169</v>
      </c>
      <c r="E146" s="556" t="s">
        <v>23</v>
      </c>
      <c r="F146" s="558" t="n">
        <v>2657</v>
      </c>
      <c r="G146" s="558" t="n">
        <f aca="false">F146-H146</f>
        <v>-9</v>
      </c>
      <c r="H146" s="557" t="n">
        <v>2666</v>
      </c>
      <c r="I146" s="569" t="n">
        <v>22</v>
      </c>
      <c r="J146" s="567" t="n">
        <f aca="false">I146/38</f>
        <v>0.578947368421053</v>
      </c>
      <c r="K146" s="570" t="n">
        <v>0.6</v>
      </c>
      <c r="L146" s="563" t="n">
        <v>5.76</v>
      </c>
    </row>
    <row r="147" customFormat="false" ht="12.95" hidden="false" customHeight="true" outlineLevel="0" collapsed="false">
      <c r="A147" s="0" t="s">
        <v>1831</v>
      </c>
      <c r="B147" s="554" t="n">
        <v>142</v>
      </c>
      <c r="C147" s="555" t="s">
        <v>164</v>
      </c>
      <c r="D147" s="104" t="s">
        <v>165</v>
      </c>
      <c r="E147" s="556" t="s">
        <v>23</v>
      </c>
      <c r="F147" s="557" t="n">
        <v>2657</v>
      </c>
      <c r="G147" s="558" t="n">
        <f aca="false">F147-H147</f>
        <v>-10</v>
      </c>
      <c r="H147" s="557" t="n">
        <v>2667</v>
      </c>
      <c r="I147" s="559" t="n">
        <v>22</v>
      </c>
      <c r="J147" s="560" t="n">
        <f aca="false">I147/38</f>
        <v>0.578947368421053</v>
      </c>
      <c r="K147" s="561" t="n">
        <v>0.61</v>
      </c>
      <c r="L147" s="563" t="n">
        <v>5.86</v>
      </c>
      <c r="O147" s="533"/>
      <c r="P147" s="0"/>
    </row>
    <row r="148" customFormat="false" ht="12.95" hidden="false" customHeight="true" outlineLevel="0" collapsed="false">
      <c r="B148" s="554" t="n">
        <v>143</v>
      </c>
      <c r="C148" s="555" t="s">
        <v>2943</v>
      </c>
      <c r="D148" s="57" t="s">
        <v>290</v>
      </c>
      <c r="E148" s="556" t="s">
        <v>291</v>
      </c>
      <c r="F148" s="557" t="n">
        <v>2656</v>
      </c>
      <c r="G148" s="558" t="n">
        <f aca="false">F148-H148</f>
        <v>12</v>
      </c>
      <c r="H148" s="557" t="n">
        <v>2644</v>
      </c>
      <c r="I148" s="559" t="n">
        <v>21</v>
      </c>
      <c r="J148" s="560" t="n">
        <f aca="false">I148/38</f>
        <v>0.552631578947369</v>
      </c>
      <c r="K148" s="561" t="n">
        <v>0.51</v>
      </c>
      <c r="L148" s="562" t="n">
        <v>3.56</v>
      </c>
      <c r="O148" s="533"/>
      <c r="P148" s="0"/>
    </row>
    <row r="149" customFormat="false" ht="12.95" hidden="false" customHeight="true" outlineLevel="0" collapsed="false">
      <c r="B149" s="554" t="n">
        <v>144</v>
      </c>
      <c r="C149" s="555" t="s">
        <v>2944</v>
      </c>
      <c r="D149" s="57" t="s">
        <v>230</v>
      </c>
      <c r="E149" s="556" t="s">
        <v>74</v>
      </c>
      <c r="F149" s="557" t="n">
        <v>2655</v>
      </c>
      <c r="G149" s="558" t="n">
        <f aca="false">F149-H149</f>
        <v>1</v>
      </c>
      <c r="H149" s="557" t="n">
        <v>2654</v>
      </c>
      <c r="I149" s="559" t="n">
        <v>21</v>
      </c>
      <c r="J149" s="560" t="n">
        <f aca="false">I149/38</f>
        <v>0.552631578947369</v>
      </c>
      <c r="K149" s="561" t="n">
        <v>0.56</v>
      </c>
      <c r="L149" s="562" t="n">
        <v>3.97</v>
      </c>
      <c r="O149" s="533"/>
      <c r="P149" s="0"/>
    </row>
    <row r="150" customFormat="false" ht="12.95" hidden="false" customHeight="true" outlineLevel="0" collapsed="false">
      <c r="B150" s="554" t="n">
        <v>145</v>
      </c>
      <c r="C150" s="555" t="s">
        <v>2945</v>
      </c>
      <c r="D150" s="57" t="s">
        <v>47</v>
      </c>
      <c r="E150" s="556" t="s">
        <v>267</v>
      </c>
      <c r="F150" s="557" t="n">
        <v>2655</v>
      </c>
      <c r="G150" s="558" t="n">
        <f aca="false">F150-H150</f>
        <v>18</v>
      </c>
      <c r="H150" s="557" t="n">
        <v>2637</v>
      </c>
      <c r="I150" s="559" t="n">
        <v>22</v>
      </c>
      <c r="J150" s="560" t="n">
        <f aca="false">I150/38</f>
        <v>0.578947368421053</v>
      </c>
      <c r="K150" s="561" t="n">
        <v>0.51</v>
      </c>
      <c r="L150" s="562" t="n">
        <v>6.41</v>
      </c>
      <c r="O150" s="533"/>
      <c r="P150" s="0"/>
    </row>
    <row r="151" customFormat="false" ht="12.95" hidden="false" customHeight="true" outlineLevel="0" collapsed="false">
      <c r="B151" s="554" t="n">
        <v>146</v>
      </c>
      <c r="C151" s="555" t="s">
        <v>250</v>
      </c>
      <c r="D151" s="57" t="s">
        <v>251</v>
      </c>
      <c r="E151" s="556" t="s">
        <v>23</v>
      </c>
      <c r="F151" s="558" t="n">
        <v>2654</v>
      </c>
      <c r="G151" s="558" t="n">
        <f aca="false">F151-H151</f>
        <v>3</v>
      </c>
      <c r="H151" s="557" t="n">
        <v>2651</v>
      </c>
      <c r="I151" s="569" t="n">
        <v>21</v>
      </c>
      <c r="J151" s="567" t="n">
        <f aca="false">I151/38</f>
        <v>0.552631578947369</v>
      </c>
      <c r="K151" s="570" t="n">
        <v>0.55</v>
      </c>
      <c r="L151" s="563" t="n">
        <v>4.1</v>
      </c>
    </row>
    <row r="152" customFormat="false" ht="12.95" hidden="false" customHeight="true" outlineLevel="0" collapsed="false">
      <c r="B152" s="564" t="n">
        <v>147</v>
      </c>
      <c r="C152" s="565" t="s">
        <v>388</v>
      </c>
      <c r="D152" s="57" t="s">
        <v>389</v>
      </c>
      <c r="E152" s="556" t="s">
        <v>228</v>
      </c>
      <c r="F152" s="557" t="n">
        <v>2654</v>
      </c>
      <c r="G152" s="558" t="n">
        <f aca="false">F152-H152</f>
        <v>25</v>
      </c>
      <c r="H152" s="557" t="n">
        <v>2629</v>
      </c>
      <c r="I152" s="559" t="n">
        <v>21</v>
      </c>
      <c r="J152" s="560" t="n">
        <f aca="false">I152/38</f>
        <v>0.552631578947369</v>
      </c>
      <c r="K152" s="561" t="n">
        <v>0.46</v>
      </c>
      <c r="L152" s="563" t="n">
        <v>4.12</v>
      </c>
      <c r="O152" s="533"/>
      <c r="P152" s="0"/>
    </row>
    <row r="153" customFormat="false" ht="12.95" hidden="false" customHeight="true" outlineLevel="0" collapsed="false">
      <c r="B153" s="554" t="n">
        <v>148</v>
      </c>
      <c r="C153" s="555" t="s">
        <v>2946</v>
      </c>
      <c r="D153" s="57" t="s">
        <v>345</v>
      </c>
      <c r="E153" s="556" t="s">
        <v>346</v>
      </c>
      <c r="F153" s="558" t="n">
        <v>2654</v>
      </c>
      <c r="G153" s="558" t="n">
        <f aca="false">F153-H153</f>
        <v>17</v>
      </c>
      <c r="H153" s="557" t="n">
        <v>2637</v>
      </c>
      <c r="I153" s="569" t="n">
        <v>21</v>
      </c>
      <c r="J153" s="567" t="n">
        <f aca="false">I153/38</f>
        <v>0.552631578947369</v>
      </c>
      <c r="K153" s="570" t="n">
        <v>0.5</v>
      </c>
      <c r="L153" s="563" t="n">
        <v>4.2</v>
      </c>
    </row>
    <row r="154" customFormat="false" ht="12.95" hidden="false" customHeight="true" outlineLevel="0" collapsed="false">
      <c r="A154" s="0" t="s">
        <v>1831</v>
      </c>
      <c r="B154" s="554" t="n">
        <v>149</v>
      </c>
      <c r="C154" s="555" t="s">
        <v>176</v>
      </c>
      <c r="D154" s="104" t="s">
        <v>177</v>
      </c>
      <c r="E154" s="556" t="s">
        <v>23</v>
      </c>
      <c r="F154" s="557" t="n">
        <v>2654</v>
      </c>
      <c r="G154" s="558" t="n">
        <f aca="false">F154-H154</f>
        <v>-11</v>
      </c>
      <c r="H154" s="557" t="n">
        <v>2665</v>
      </c>
      <c r="I154" s="559" t="n">
        <v>22</v>
      </c>
      <c r="J154" s="560" t="n">
        <f aca="false">I154/38</f>
        <v>0.578947368421053</v>
      </c>
      <c r="K154" s="561" t="n">
        <v>0.61</v>
      </c>
      <c r="L154" s="563" t="n">
        <v>6.78</v>
      </c>
      <c r="O154" s="533"/>
      <c r="P154" s="0"/>
    </row>
    <row r="155" customFormat="false" ht="12.95" hidden="false" customHeight="true" outlineLevel="0" collapsed="false">
      <c r="B155" s="554" t="n">
        <v>150</v>
      </c>
      <c r="C155" s="555" t="s">
        <v>2947</v>
      </c>
      <c r="D155" s="104" t="s">
        <v>102</v>
      </c>
      <c r="E155" s="556" t="s">
        <v>275</v>
      </c>
      <c r="F155" s="557" t="n">
        <v>2653</v>
      </c>
      <c r="G155" s="558" t="n">
        <f aca="false">F155-H155</f>
        <v>-2</v>
      </c>
      <c r="H155" s="557" t="n">
        <v>2655</v>
      </c>
      <c r="I155" s="559" t="n">
        <v>21</v>
      </c>
      <c r="J155" s="560" t="n">
        <f aca="false">I155/38</f>
        <v>0.552631578947369</v>
      </c>
      <c r="K155" s="561" t="n">
        <v>0.56</v>
      </c>
      <c r="L155" s="562" t="n">
        <v>4.47</v>
      </c>
      <c r="O155" s="533"/>
      <c r="P155" s="0"/>
    </row>
    <row r="156" customFormat="false" ht="12.95" hidden="false" customHeight="true" outlineLevel="0" collapsed="false">
      <c r="B156" s="554" t="n">
        <v>151</v>
      </c>
      <c r="C156" s="555" t="s">
        <v>347</v>
      </c>
      <c r="D156" s="104" t="s">
        <v>348</v>
      </c>
      <c r="E156" s="556" t="s">
        <v>23</v>
      </c>
      <c r="F156" s="557" t="n">
        <v>2653</v>
      </c>
      <c r="G156" s="558" t="n">
        <f aca="false">F156-H156</f>
        <v>16</v>
      </c>
      <c r="H156" s="557" t="n">
        <v>2637</v>
      </c>
      <c r="I156" s="559" t="n">
        <v>22</v>
      </c>
      <c r="J156" s="560" t="n">
        <f aca="false">I156/38</f>
        <v>0.578947368421053</v>
      </c>
      <c r="K156" s="561" t="n">
        <v>0.51</v>
      </c>
      <c r="L156" s="562" t="n">
        <v>7.29</v>
      </c>
      <c r="O156" s="533"/>
      <c r="P156" s="0"/>
    </row>
    <row r="157" customFormat="false" ht="12.95" hidden="false" customHeight="true" outlineLevel="0" collapsed="false">
      <c r="B157" s="554" t="n">
        <v>152</v>
      </c>
      <c r="C157" s="555" t="s">
        <v>2948</v>
      </c>
      <c r="D157" s="57" t="s">
        <v>412</v>
      </c>
      <c r="E157" s="556" t="s">
        <v>74</v>
      </c>
      <c r="F157" s="557" t="n">
        <v>2652</v>
      </c>
      <c r="G157" s="558" t="n">
        <f aca="false">F157-H157</f>
        <v>28</v>
      </c>
      <c r="H157" s="557" t="n">
        <v>2624</v>
      </c>
      <c r="I157" s="559" t="n">
        <v>21</v>
      </c>
      <c r="J157" s="560" t="n">
        <f aca="false">I157/38</f>
        <v>0.552631578947369</v>
      </c>
      <c r="K157" s="561" t="n">
        <v>0.46</v>
      </c>
      <c r="L157" s="562" t="n">
        <v>5.16</v>
      </c>
      <c r="O157" s="533"/>
      <c r="P157" s="0"/>
    </row>
    <row r="158" customFormat="false" ht="12.95" hidden="false" customHeight="true" outlineLevel="0" collapsed="false">
      <c r="A158" s="0" t="s">
        <v>1831</v>
      </c>
      <c r="B158" s="554" t="n">
        <v>153</v>
      </c>
      <c r="C158" s="555" t="s">
        <v>166</v>
      </c>
      <c r="D158" s="104" t="s">
        <v>167</v>
      </c>
      <c r="E158" s="556" t="s">
        <v>23</v>
      </c>
      <c r="F158" s="557" t="n">
        <v>2651</v>
      </c>
      <c r="G158" s="558" t="n">
        <f aca="false">F158-H158</f>
        <v>-16</v>
      </c>
      <c r="H158" s="557" t="n">
        <v>2667</v>
      </c>
      <c r="I158" s="559" t="n">
        <v>21</v>
      </c>
      <c r="J158" s="560" t="n">
        <f aca="false">I158/38</f>
        <v>0.552631578947369</v>
      </c>
      <c r="K158" s="561" t="n">
        <v>0.61</v>
      </c>
      <c r="L158" s="563" t="n">
        <v>5.23</v>
      </c>
      <c r="O158" s="533"/>
      <c r="P158" s="0"/>
    </row>
    <row r="159" customFormat="false" ht="12.95" hidden="false" customHeight="true" outlineLevel="0" collapsed="false">
      <c r="B159" s="554" t="n">
        <v>154</v>
      </c>
      <c r="C159" s="555" t="s">
        <v>2949</v>
      </c>
      <c r="D159" s="104" t="s">
        <v>235</v>
      </c>
      <c r="E159" s="556" t="s">
        <v>23</v>
      </c>
      <c r="F159" s="557" t="n">
        <v>2651</v>
      </c>
      <c r="G159" s="558" t="n">
        <f aca="false">F159-H159</f>
        <v>-2</v>
      </c>
      <c r="H159" s="557" t="n">
        <v>2653</v>
      </c>
      <c r="I159" s="559" t="n">
        <v>21</v>
      </c>
      <c r="J159" s="560" t="n">
        <f aca="false">I159/38</f>
        <v>0.552631578947369</v>
      </c>
      <c r="K159" s="561" t="n">
        <v>0.55</v>
      </c>
      <c r="L159" s="562" t="n">
        <v>5.24</v>
      </c>
      <c r="O159" s="533"/>
      <c r="P159" s="0"/>
    </row>
    <row r="160" customFormat="false" ht="12.95" hidden="false" customHeight="true" outlineLevel="0" collapsed="false">
      <c r="B160" s="554" t="n">
        <v>155</v>
      </c>
      <c r="C160" s="555" t="s">
        <v>292</v>
      </c>
      <c r="D160" s="57" t="s">
        <v>293</v>
      </c>
      <c r="E160" s="556" t="s">
        <v>294</v>
      </c>
      <c r="F160" s="557" t="n">
        <v>2650</v>
      </c>
      <c r="G160" s="558" t="n">
        <f aca="false">F160-H160</f>
        <v>6</v>
      </c>
      <c r="H160" s="557" t="n">
        <v>2644</v>
      </c>
      <c r="I160" s="559" t="n">
        <v>21</v>
      </c>
      <c r="J160" s="560" t="n">
        <f aca="false">I160/38</f>
        <v>0.552631578947369</v>
      </c>
      <c r="K160" s="561" t="n">
        <v>0.53</v>
      </c>
      <c r="L160" s="562" t="n">
        <v>5.63</v>
      </c>
      <c r="O160" s="533"/>
      <c r="P160" s="0"/>
    </row>
    <row r="161" customFormat="false" ht="12.95" hidden="false" customHeight="true" outlineLevel="0" collapsed="false">
      <c r="B161" s="554" t="n">
        <v>156</v>
      </c>
      <c r="C161" s="555" t="s">
        <v>2950</v>
      </c>
      <c r="D161" s="57" t="s">
        <v>314</v>
      </c>
      <c r="E161" s="556" t="s">
        <v>291</v>
      </c>
      <c r="F161" s="557" t="n">
        <v>2650</v>
      </c>
      <c r="G161" s="558" t="n">
        <f aca="false">F161-H161</f>
        <v>8</v>
      </c>
      <c r="H161" s="557" t="n">
        <v>2642</v>
      </c>
      <c r="I161" s="559" t="n">
        <v>21</v>
      </c>
      <c r="J161" s="560" t="n">
        <f aca="false">I161/38</f>
        <v>0.552631578947369</v>
      </c>
      <c r="K161" s="561" t="n">
        <v>0.51</v>
      </c>
      <c r="L161" s="562" t="n">
        <v>5.65</v>
      </c>
      <c r="O161" s="533"/>
      <c r="P161" s="0"/>
    </row>
    <row r="162" customFormat="false" ht="12.95" hidden="false" customHeight="true" outlineLevel="0" collapsed="false">
      <c r="B162" s="554" t="n">
        <v>157</v>
      </c>
      <c r="C162" s="555" t="s">
        <v>253</v>
      </c>
      <c r="D162" s="104" t="s">
        <v>254</v>
      </c>
      <c r="E162" s="556" t="s">
        <v>23</v>
      </c>
      <c r="F162" s="557" t="n">
        <v>2650</v>
      </c>
      <c r="G162" s="558" t="n">
        <f aca="false">F162-H162</f>
        <v>-1</v>
      </c>
      <c r="H162" s="557" t="n">
        <v>2651</v>
      </c>
      <c r="I162" s="559" t="n">
        <v>21</v>
      </c>
      <c r="J162" s="560" t="n">
        <f aca="false">I162/38</f>
        <v>0.552631578947369</v>
      </c>
      <c r="K162" s="561" t="n">
        <v>0.55</v>
      </c>
      <c r="L162" s="562" t="n">
        <v>5.76</v>
      </c>
      <c r="O162" s="533"/>
      <c r="P162" s="0"/>
    </row>
    <row r="163" customFormat="false" ht="12.95" hidden="false" customHeight="true" outlineLevel="0" collapsed="false">
      <c r="B163" s="554" t="n">
        <v>158</v>
      </c>
      <c r="C163" s="555" t="s">
        <v>199</v>
      </c>
      <c r="D163" s="104" t="s">
        <v>200</v>
      </c>
      <c r="E163" s="556" t="s">
        <v>201</v>
      </c>
      <c r="F163" s="557" t="n">
        <v>2649</v>
      </c>
      <c r="G163" s="558" t="n">
        <f aca="false">F163-H163</f>
        <v>-10</v>
      </c>
      <c r="H163" s="557" t="n">
        <v>2659</v>
      </c>
      <c r="I163" s="559" t="n">
        <v>20</v>
      </c>
      <c r="J163" s="560" t="n">
        <f aca="false">I163/38</f>
        <v>0.526315789473684</v>
      </c>
      <c r="K163" s="561" t="n">
        <v>0.56</v>
      </c>
      <c r="L163" s="562" t="n">
        <v>3.42</v>
      </c>
      <c r="O163" s="533"/>
      <c r="P163" s="0"/>
    </row>
    <row r="164" customFormat="false" ht="12.95" hidden="false" customHeight="true" outlineLevel="0" collapsed="false">
      <c r="A164" s="0" t="s">
        <v>1831</v>
      </c>
      <c r="B164" s="554" t="n">
        <v>159</v>
      </c>
      <c r="C164" s="555" t="s">
        <v>231</v>
      </c>
      <c r="D164" s="104" t="s">
        <v>232</v>
      </c>
      <c r="E164" s="556" t="s">
        <v>23</v>
      </c>
      <c r="F164" s="557" t="n">
        <v>2649</v>
      </c>
      <c r="G164" s="558" t="n">
        <f aca="false">F164-H164</f>
        <v>-5</v>
      </c>
      <c r="H164" s="557" t="n">
        <v>2654</v>
      </c>
      <c r="I164" s="559" t="n">
        <v>21</v>
      </c>
      <c r="J164" s="560" t="n">
        <f aca="false">I164/38</f>
        <v>0.552631578947369</v>
      </c>
      <c r="K164" s="561" t="n">
        <v>0.56</v>
      </c>
      <c r="L164" s="563" t="n">
        <v>5.98</v>
      </c>
      <c r="O164" s="533"/>
      <c r="P164" s="0"/>
    </row>
    <row r="165" customFormat="false" ht="12.95" hidden="false" customHeight="true" outlineLevel="0" collapsed="false">
      <c r="B165" s="554" t="n">
        <v>160</v>
      </c>
      <c r="C165" s="555" t="s">
        <v>2951</v>
      </c>
      <c r="D165" s="104" t="s">
        <v>462</v>
      </c>
      <c r="E165" s="556" t="s">
        <v>149</v>
      </c>
      <c r="F165" s="557" t="n">
        <v>2647</v>
      </c>
      <c r="G165" s="558" t="n">
        <f aca="false">F165-H165</f>
        <v>31</v>
      </c>
      <c r="H165" s="557" t="n">
        <v>2616</v>
      </c>
      <c r="I165" s="559" t="n">
        <v>20</v>
      </c>
      <c r="J165" s="560" t="n">
        <f aca="false">I165/38</f>
        <v>0.526315789473684</v>
      </c>
      <c r="K165" s="570" t="n">
        <v>0.41</v>
      </c>
      <c r="L165" s="562" t="n">
        <v>4</v>
      </c>
      <c r="O165" s="533"/>
      <c r="P165" s="0"/>
    </row>
    <row r="166" customFormat="false" ht="12.95" hidden="false" customHeight="true" outlineLevel="0" collapsed="false">
      <c r="B166" s="554" t="n">
        <v>161</v>
      </c>
      <c r="C166" s="555" t="s">
        <v>357</v>
      </c>
      <c r="D166" s="57" t="s">
        <v>2952</v>
      </c>
      <c r="E166" s="556" t="n">
        <v>284</v>
      </c>
      <c r="F166" s="557" t="n">
        <v>2647</v>
      </c>
      <c r="G166" s="558" t="n">
        <f aca="false">F166-H166</f>
        <v>12</v>
      </c>
      <c r="H166" s="557" t="n">
        <v>2635</v>
      </c>
      <c r="I166" s="559" t="n">
        <v>20</v>
      </c>
      <c r="J166" s="560" t="n">
        <f aca="false">I166/38</f>
        <v>0.526315789473684</v>
      </c>
      <c r="K166" s="561" t="n">
        <v>0.49</v>
      </c>
      <c r="L166" s="562" t="n">
        <v>4.18</v>
      </c>
      <c r="O166" s="533"/>
      <c r="P166" s="0"/>
    </row>
    <row r="167" customFormat="false" ht="12.95" hidden="false" customHeight="true" outlineLevel="0" collapsed="false">
      <c r="B167" s="554" t="n">
        <v>162</v>
      </c>
      <c r="C167" s="555" t="s">
        <v>2953</v>
      </c>
      <c r="D167" s="57" t="s">
        <v>403</v>
      </c>
      <c r="E167" s="556" t="s">
        <v>404</v>
      </c>
      <c r="F167" s="558" t="n">
        <v>2647</v>
      </c>
      <c r="G167" s="558" t="n">
        <f aca="false">F167-H167</f>
        <v>21</v>
      </c>
      <c r="H167" s="557" t="n">
        <v>2626</v>
      </c>
      <c r="I167" s="569" t="n">
        <v>21</v>
      </c>
      <c r="J167" s="567" t="n">
        <f aca="false">I167/38</f>
        <v>0.552631578947369</v>
      </c>
      <c r="K167" s="570" t="n">
        <v>0.47</v>
      </c>
      <c r="L167" s="563" t="n">
        <v>6.77</v>
      </c>
    </row>
    <row r="168" customFormat="false" ht="12.95" hidden="false" customHeight="true" outlineLevel="0" collapsed="false">
      <c r="B168" s="554" t="n">
        <v>163</v>
      </c>
      <c r="C168" s="555" t="s">
        <v>2954</v>
      </c>
      <c r="D168" s="57" t="s">
        <v>332</v>
      </c>
      <c r="E168" s="556" t="s">
        <v>74</v>
      </c>
      <c r="F168" s="558" t="n">
        <v>2646</v>
      </c>
      <c r="G168" s="558" t="n">
        <f aca="false">F168-H168</f>
        <v>7</v>
      </c>
      <c r="H168" s="557" t="n">
        <v>2639</v>
      </c>
      <c r="I168" s="569" t="n">
        <v>20</v>
      </c>
      <c r="J168" s="567" t="n">
        <f aca="false">I168/38</f>
        <v>0.526315789473684</v>
      </c>
      <c r="K168" s="570" t="n">
        <v>0.5</v>
      </c>
      <c r="L168" s="563" t="n">
        <v>4.35</v>
      </c>
    </row>
    <row r="169" customFormat="false" ht="12.95" hidden="false" customHeight="true" outlineLevel="0" collapsed="false">
      <c r="B169" s="554" t="n">
        <v>164</v>
      </c>
      <c r="C169" s="555" t="s">
        <v>399</v>
      </c>
      <c r="D169" s="57" t="s">
        <v>400</v>
      </c>
      <c r="E169" s="556" t="s">
        <v>23</v>
      </c>
      <c r="F169" s="557" t="n">
        <v>2646</v>
      </c>
      <c r="G169" s="558" t="n">
        <f aca="false">F169-H169</f>
        <v>19</v>
      </c>
      <c r="H169" s="557" t="n">
        <v>2627</v>
      </c>
      <c r="I169" s="569" t="n">
        <v>20</v>
      </c>
      <c r="J169" s="567" t="n">
        <f aca="false">I169/38</f>
        <v>0.526315789473684</v>
      </c>
      <c r="K169" s="570" t="n">
        <v>0.45</v>
      </c>
      <c r="L169" s="563" t="n">
        <v>4.38</v>
      </c>
      <c r="O169" s="533"/>
      <c r="P169" s="0"/>
    </row>
    <row r="170" customFormat="false" ht="12.95" hidden="false" customHeight="true" outlineLevel="0" collapsed="false">
      <c r="B170" s="554" t="n">
        <v>165</v>
      </c>
      <c r="C170" s="555" t="s">
        <v>511</v>
      </c>
      <c r="D170" s="57" t="s">
        <v>512</v>
      </c>
      <c r="E170" s="556" t="s">
        <v>291</v>
      </c>
      <c r="F170" s="557" t="n">
        <v>2646</v>
      </c>
      <c r="G170" s="558" t="n">
        <f aca="false">F170-H170</f>
        <v>39</v>
      </c>
      <c r="H170" s="557" t="n">
        <v>2607</v>
      </c>
      <c r="I170" s="569" t="n">
        <v>21</v>
      </c>
      <c r="J170" s="567" t="n">
        <f aca="false">I170/38</f>
        <v>0.552631578947369</v>
      </c>
      <c r="K170" s="570" t="n">
        <v>0.4</v>
      </c>
      <c r="L170" s="563" t="n">
        <v>7.12</v>
      </c>
      <c r="O170" s="533"/>
      <c r="P170" s="0"/>
    </row>
    <row r="171" customFormat="false" ht="12.95" hidden="false" customHeight="true" outlineLevel="0" collapsed="false">
      <c r="B171" s="554" t="n">
        <v>166</v>
      </c>
      <c r="C171" s="555" t="s">
        <v>370</v>
      </c>
      <c r="D171" s="57" t="s">
        <v>371</v>
      </c>
      <c r="E171" s="556" t="s">
        <v>23</v>
      </c>
      <c r="F171" s="557" t="n">
        <v>2645</v>
      </c>
      <c r="G171" s="558" t="n">
        <f aca="false">F171-H171</f>
        <v>13</v>
      </c>
      <c r="H171" s="557" t="n">
        <v>2632</v>
      </c>
      <c r="I171" s="569" t="n">
        <v>20</v>
      </c>
      <c r="J171" s="567" t="n">
        <f aca="false">I171/38</f>
        <v>0.526315789473684</v>
      </c>
      <c r="K171" s="570" t="n">
        <v>0.48</v>
      </c>
      <c r="L171" s="563" t="n">
        <v>4.88</v>
      </c>
      <c r="O171" s="533"/>
      <c r="P171" s="0"/>
    </row>
    <row r="172" customFormat="false" ht="12.95" hidden="false" customHeight="true" outlineLevel="0" collapsed="false">
      <c r="B172" s="554" t="n">
        <v>167</v>
      </c>
      <c r="C172" s="555" t="s">
        <v>2955</v>
      </c>
      <c r="D172" s="104" t="s">
        <v>365</v>
      </c>
      <c r="E172" s="556" t="s">
        <v>23</v>
      </c>
      <c r="F172" s="557" t="n">
        <v>2644</v>
      </c>
      <c r="G172" s="558" t="n">
        <f aca="false">F172-H172</f>
        <v>10</v>
      </c>
      <c r="H172" s="557" t="n">
        <v>2634</v>
      </c>
      <c r="I172" s="559" t="n">
        <v>20</v>
      </c>
      <c r="J172" s="560" t="n">
        <f aca="false">I172/38</f>
        <v>0.526315789473684</v>
      </c>
      <c r="K172" s="570" t="n">
        <v>0.49</v>
      </c>
      <c r="L172" s="562" t="n">
        <v>5.22</v>
      </c>
      <c r="O172" s="533"/>
      <c r="P172" s="0"/>
    </row>
    <row r="173" customFormat="false" ht="12.95" hidden="false" customHeight="true" outlineLevel="0" collapsed="false">
      <c r="B173" s="554" t="n">
        <v>168</v>
      </c>
      <c r="C173" s="555" t="s">
        <v>352</v>
      </c>
      <c r="D173" s="57" t="s">
        <v>219</v>
      </c>
      <c r="E173" s="556" t="n">
        <v>284</v>
      </c>
      <c r="F173" s="557" t="n">
        <v>2644</v>
      </c>
      <c r="G173" s="558" t="n">
        <f aca="false">F173-H173</f>
        <v>8</v>
      </c>
      <c r="H173" s="557" t="n">
        <v>2636</v>
      </c>
      <c r="I173" s="559" t="n">
        <v>20</v>
      </c>
      <c r="J173" s="560" t="n">
        <f aca="false">I173/38</f>
        <v>0.526315789473684</v>
      </c>
      <c r="K173" s="561" t="n">
        <v>0.5</v>
      </c>
      <c r="L173" s="562" t="n">
        <v>5.4</v>
      </c>
      <c r="O173" s="533"/>
      <c r="P173" s="0"/>
    </row>
    <row r="174" customFormat="false" ht="12.95" hidden="false" customHeight="true" outlineLevel="0" collapsed="false">
      <c r="B174" s="554" t="n">
        <v>169</v>
      </c>
      <c r="C174" s="555" t="s">
        <v>2956</v>
      </c>
      <c r="D174" s="57" t="s">
        <v>359</v>
      </c>
      <c r="E174" s="556" t="s">
        <v>40</v>
      </c>
      <c r="F174" s="557" t="n">
        <v>2643</v>
      </c>
      <c r="G174" s="558" t="n">
        <f aca="false">F174-H174</f>
        <v>9</v>
      </c>
      <c r="H174" s="557" t="n">
        <v>2634</v>
      </c>
      <c r="I174" s="559" t="n">
        <v>20</v>
      </c>
      <c r="J174" s="560" t="n">
        <f aca="false">I174/38</f>
        <v>0.526315789473684</v>
      </c>
      <c r="K174" s="561" t="n">
        <v>0.49</v>
      </c>
      <c r="L174" s="562" t="n">
        <v>5.56</v>
      </c>
      <c r="O174" s="533"/>
      <c r="P174" s="0"/>
    </row>
    <row r="175" customFormat="false" ht="12.95" hidden="false" customHeight="true" outlineLevel="0" collapsed="false">
      <c r="B175" s="554" t="n">
        <v>170</v>
      </c>
      <c r="C175" s="555" t="s">
        <v>397</v>
      </c>
      <c r="D175" s="57" t="s">
        <v>398</v>
      </c>
      <c r="E175" s="556" t="s">
        <v>23</v>
      </c>
      <c r="F175" s="557" t="n">
        <v>2642</v>
      </c>
      <c r="G175" s="558" t="n">
        <f aca="false">F175-H175</f>
        <v>15</v>
      </c>
      <c r="H175" s="557" t="n">
        <v>2627</v>
      </c>
      <c r="I175" s="559" t="n">
        <v>19</v>
      </c>
      <c r="J175" s="560" t="n">
        <f aca="false">I175/38</f>
        <v>0.5</v>
      </c>
      <c r="K175" s="570" t="n">
        <v>0.46</v>
      </c>
      <c r="L175" s="563" t="n">
        <v>3.18</v>
      </c>
      <c r="O175" s="533"/>
      <c r="P175" s="0"/>
    </row>
    <row r="176" customFormat="false" ht="12.95" hidden="false" customHeight="true" outlineLevel="0" collapsed="false">
      <c r="B176" s="554" t="n">
        <v>171</v>
      </c>
      <c r="C176" s="555" t="s">
        <v>2957</v>
      </c>
      <c r="D176" s="57" t="s">
        <v>506</v>
      </c>
      <c r="E176" s="556" t="s">
        <v>291</v>
      </c>
      <c r="F176" s="557" t="n">
        <v>2642</v>
      </c>
      <c r="G176" s="558" t="n">
        <f aca="false">F176-H176</f>
        <v>33</v>
      </c>
      <c r="H176" s="557" t="n">
        <v>2609</v>
      </c>
      <c r="I176" s="559" t="n">
        <v>19</v>
      </c>
      <c r="J176" s="560" t="n">
        <f aca="false">I176/38</f>
        <v>0.5</v>
      </c>
      <c r="K176" s="561" t="n">
        <v>0.39</v>
      </c>
      <c r="L176" s="562" t="n">
        <v>3.22</v>
      </c>
      <c r="O176" s="533"/>
      <c r="P176" s="0"/>
    </row>
    <row r="177" customFormat="false" ht="12.95" hidden="false" customHeight="true" outlineLevel="0" collapsed="false">
      <c r="B177" s="554" t="n">
        <v>172</v>
      </c>
      <c r="C177" s="555" t="s">
        <v>349</v>
      </c>
      <c r="D177" s="57" t="s">
        <v>350</v>
      </c>
      <c r="E177" s="556" t="s">
        <v>294</v>
      </c>
      <c r="F177" s="557" t="n">
        <v>2641</v>
      </c>
      <c r="G177" s="558" t="n">
        <f aca="false">F177-H177</f>
        <v>4</v>
      </c>
      <c r="H177" s="557" t="n">
        <v>2637</v>
      </c>
      <c r="I177" s="559" t="n">
        <v>20</v>
      </c>
      <c r="J177" s="560" t="n">
        <f aca="false">I177/38</f>
        <v>0.526315789473684</v>
      </c>
      <c r="K177" s="561" t="n">
        <v>0.5</v>
      </c>
      <c r="L177" s="562" t="n">
        <v>6.24</v>
      </c>
      <c r="O177" s="533"/>
      <c r="P177" s="0"/>
    </row>
    <row r="178" customFormat="false" ht="12.95" hidden="false" customHeight="true" outlineLevel="0" collapsed="false">
      <c r="B178" s="554" t="n">
        <v>173</v>
      </c>
      <c r="C178" s="555" t="s">
        <v>307</v>
      </c>
      <c r="D178" s="57" t="s">
        <v>308</v>
      </c>
      <c r="E178" s="556" t="s">
        <v>23</v>
      </c>
      <c r="F178" s="557" t="n">
        <v>2641</v>
      </c>
      <c r="G178" s="558" t="n">
        <f aca="false">F178-H178</f>
        <v>-1</v>
      </c>
      <c r="H178" s="557" t="n">
        <v>2642</v>
      </c>
      <c r="I178" s="559" t="n">
        <v>20</v>
      </c>
      <c r="J178" s="560" t="n">
        <f aca="false">I178/38</f>
        <v>0.526315789473684</v>
      </c>
      <c r="K178" s="570" t="n">
        <v>0.52</v>
      </c>
      <c r="L178" s="562" t="n">
        <v>6.35</v>
      </c>
      <c r="O178" s="533"/>
      <c r="P178" s="0"/>
    </row>
    <row r="179" customFormat="false" ht="12.95" hidden="false" customHeight="true" outlineLevel="0" collapsed="false">
      <c r="B179" s="554" t="n">
        <v>174</v>
      </c>
      <c r="C179" s="555" t="s">
        <v>386</v>
      </c>
      <c r="D179" s="104" t="s">
        <v>387</v>
      </c>
      <c r="E179" s="556" t="s">
        <v>23</v>
      </c>
      <c r="F179" s="557" t="n">
        <v>2640</v>
      </c>
      <c r="G179" s="558" t="n">
        <f aca="false">F179-H179</f>
        <v>10</v>
      </c>
      <c r="H179" s="557" t="n">
        <v>2630</v>
      </c>
      <c r="I179" s="559" t="n">
        <v>19</v>
      </c>
      <c r="J179" s="560" t="n">
        <f aca="false">I179/38</f>
        <v>0.5</v>
      </c>
      <c r="K179" s="561" t="n">
        <v>0.47</v>
      </c>
      <c r="L179" s="562" t="n">
        <v>3.91</v>
      </c>
      <c r="O179" s="533"/>
      <c r="P179" s="0"/>
    </row>
    <row r="180" customFormat="false" ht="12.95" hidden="false" customHeight="true" outlineLevel="0" collapsed="false">
      <c r="B180" s="554" t="n">
        <v>175</v>
      </c>
      <c r="C180" s="555" t="s">
        <v>450</v>
      </c>
      <c r="D180" s="104" t="s">
        <v>451</v>
      </c>
      <c r="E180" s="556" t="s">
        <v>157</v>
      </c>
      <c r="F180" s="557" t="n">
        <v>2640</v>
      </c>
      <c r="G180" s="558" t="n">
        <f aca="false">F180-H180</f>
        <v>22</v>
      </c>
      <c r="H180" s="557" t="n">
        <v>2618</v>
      </c>
      <c r="I180" s="559" t="n">
        <v>19</v>
      </c>
      <c r="J180" s="560" t="n">
        <f aca="false">I180/38</f>
        <v>0.5</v>
      </c>
      <c r="K180" s="561" t="n">
        <v>0.42</v>
      </c>
      <c r="L180" s="562" t="n">
        <v>4.15</v>
      </c>
      <c r="O180" s="533"/>
      <c r="P180" s="0"/>
    </row>
    <row r="181" customFormat="false" ht="12.95" hidden="false" customHeight="true" outlineLevel="0" collapsed="false">
      <c r="B181" s="554" t="n">
        <v>176</v>
      </c>
      <c r="C181" s="555" t="s">
        <v>2958</v>
      </c>
      <c r="D181" s="57" t="s">
        <v>493</v>
      </c>
      <c r="E181" s="556" t="s">
        <v>40</v>
      </c>
      <c r="F181" s="557" t="n">
        <v>2640</v>
      </c>
      <c r="G181" s="558" t="n">
        <f aca="false">F181-H181</f>
        <v>27</v>
      </c>
      <c r="H181" s="557" t="n">
        <v>2613</v>
      </c>
      <c r="I181" s="559" t="n">
        <v>19</v>
      </c>
      <c r="J181" s="560" t="n">
        <f aca="false">I181/38</f>
        <v>0.5</v>
      </c>
      <c r="K181" s="561" t="n">
        <v>0.41</v>
      </c>
      <c r="L181" s="562" t="n">
        <v>4.19</v>
      </c>
      <c r="O181" s="533"/>
      <c r="P181" s="0"/>
    </row>
    <row r="182" customFormat="false" ht="12.95" hidden="false" customHeight="true" outlineLevel="0" collapsed="false">
      <c r="B182" s="554" t="n">
        <v>177</v>
      </c>
      <c r="C182" s="555" t="s">
        <v>285</v>
      </c>
      <c r="D182" s="104" t="s">
        <v>286</v>
      </c>
      <c r="E182" s="556" t="s">
        <v>23</v>
      </c>
      <c r="F182" s="557" t="n">
        <v>2639</v>
      </c>
      <c r="G182" s="558" t="n">
        <f aca="false">F182-H182</f>
        <v>-5</v>
      </c>
      <c r="H182" s="557" t="n">
        <v>2644</v>
      </c>
      <c r="I182" s="559" t="n">
        <v>19</v>
      </c>
      <c r="J182" s="560" t="n">
        <f aca="false">I182/38</f>
        <v>0.5</v>
      </c>
      <c r="K182" s="561" t="n">
        <v>0.52</v>
      </c>
      <c r="L182" s="562" t="n">
        <v>4.34</v>
      </c>
      <c r="O182" s="533"/>
      <c r="P182" s="0"/>
    </row>
    <row r="183" customFormat="false" ht="12.95" hidden="false" customHeight="true" outlineLevel="0" collapsed="false">
      <c r="B183" s="554" t="n">
        <v>178</v>
      </c>
      <c r="C183" s="555" t="s">
        <v>302</v>
      </c>
      <c r="D183" s="104" t="s">
        <v>303</v>
      </c>
      <c r="E183" s="556" t="s">
        <v>304</v>
      </c>
      <c r="F183" s="557" t="n">
        <v>2639</v>
      </c>
      <c r="G183" s="558" t="n">
        <f aca="false">F183-H183</f>
        <v>-4</v>
      </c>
      <c r="H183" s="557" t="n">
        <v>2643</v>
      </c>
      <c r="I183" s="559" t="n">
        <v>20</v>
      </c>
      <c r="J183" s="560" t="n">
        <f aca="false">I183/38</f>
        <v>0.526315789473684</v>
      </c>
      <c r="K183" s="561" t="n">
        <v>0.53</v>
      </c>
      <c r="L183" s="562" t="n">
        <v>7.06</v>
      </c>
      <c r="O183" s="533"/>
      <c r="P183" s="0"/>
    </row>
    <row r="184" customFormat="false" ht="12.95" hidden="false" customHeight="true" outlineLevel="0" collapsed="false">
      <c r="B184" s="554" t="n">
        <v>179</v>
      </c>
      <c r="C184" s="555" t="s">
        <v>217</v>
      </c>
      <c r="D184" s="57" t="s">
        <v>177</v>
      </c>
      <c r="E184" s="556" t="s">
        <v>23</v>
      </c>
      <c r="F184" s="558" t="n">
        <v>2638</v>
      </c>
      <c r="G184" s="558" t="n">
        <f aca="false">F184-H184</f>
        <v>-19</v>
      </c>
      <c r="H184" s="557" t="n">
        <v>2657</v>
      </c>
      <c r="I184" s="569" t="n">
        <v>19</v>
      </c>
      <c r="J184" s="567" t="n">
        <f aca="false">I184/38</f>
        <v>0.5</v>
      </c>
      <c r="K184" s="570" t="n">
        <v>0.57</v>
      </c>
      <c r="L184" s="563" t="n">
        <v>4.81</v>
      </c>
    </row>
    <row r="185" customFormat="false" ht="12.95" hidden="false" customHeight="true" outlineLevel="0" collapsed="false">
      <c r="B185" s="564" t="n">
        <v>180</v>
      </c>
      <c r="C185" s="565" t="s">
        <v>236</v>
      </c>
      <c r="D185" s="104" t="s">
        <v>73</v>
      </c>
      <c r="E185" s="568" t="n">
        <v>192</v>
      </c>
      <c r="F185" s="566" t="n">
        <v>2637</v>
      </c>
      <c r="G185" s="558" t="n">
        <f aca="false">F185-H185</f>
        <v>-16</v>
      </c>
      <c r="H185" s="566" t="n">
        <v>2653</v>
      </c>
      <c r="I185" s="559" t="n">
        <v>19</v>
      </c>
      <c r="J185" s="560" t="n">
        <f aca="false">I185/38</f>
        <v>0.5</v>
      </c>
      <c r="K185" s="561" t="n">
        <v>0.55</v>
      </c>
      <c r="L185" s="562" t="n">
        <v>5.05</v>
      </c>
      <c r="O185" s="533"/>
      <c r="P185" s="0"/>
    </row>
    <row r="186" customFormat="false" ht="12.95" hidden="false" customHeight="true" outlineLevel="0" collapsed="false">
      <c r="B186" s="554" t="n">
        <v>181</v>
      </c>
      <c r="C186" s="555" t="s">
        <v>2959</v>
      </c>
      <c r="D186" s="57" t="s">
        <v>416</v>
      </c>
      <c r="E186" s="556" t="s">
        <v>23</v>
      </c>
      <c r="F186" s="557" t="n">
        <v>2636</v>
      </c>
      <c r="G186" s="558" t="n">
        <f aca="false">F186-H186</f>
        <v>13</v>
      </c>
      <c r="H186" s="557" t="n">
        <v>2623</v>
      </c>
      <c r="I186" s="569" t="n">
        <v>19</v>
      </c>
      <c r="J186" s="567" t="n">
        <f aca="false">I186/38</f>
        <v>0.5</v>
      </c>
      <c r="K186" s="570" t="n">
        <v>0.44</v>
      </c>
      <c r="L186" s="563" t="n">
        <v>5.47</v>
      </c>
      <c r="O186" s="533"/>
      <c r="P186" s="0"/>
    </row>
    <row r="187" customFormat="false" ht="12.95" hidden="false" customHeight="true" outlineLevel="0" collapsed="false">
      <c r="B187" s="554" t="n">
        <v>182</v>
      </c>
      <c r="C187" s="555" t="s">
        <v>355</v>
      </c>
      <c r="D187" s="57" t="s">
        <v>356</v>
      </c>
      <c r="E187" s="556" t="s">
        <v>23</v>
      </c>
      <c r="F187" s="557" t="n">
        <v>2636</v>
      </c>
      <c r="G187" s="558" t="n">
        <f aca="false">F187-H187</f>
        <v>1</v>
      </c>
      <c r="H187" s="557" t="n">
        <v>2635</v>
      </c>
      <c r="I187" s="559" t="n">
        <v>19</v>
      </c>
      <c r="J187" s="560" t="n">
        <f aca="false">I187/38</f>
        <v>0.5</v>
      </c>
      <c r="K187" s="570" t="n">
        <v>0.49</v>
      </c>
      <c r="L187" s="562" t="n">
        <v>5.54</v>
      </c>
      <c r="O187" s="533"/>
      <c r="P187" s="0"/>
    </row>
    <row r="188" customFormat="false" ht="12.95" hidden="false" customHeight="true" outlineLevel="0" collapsed="false">
      <c r="B188" s="554" t="n">
        <v>183</v>
      </c>
      <c r="C188" s="555" t="s">
        <v>540</v>
      </c>
      <c r="D188" s="57" t="s">
        <v>541</v>
      </c>
      <c r="E188" s="556" t="s">
        <v>340</v>
      </c>
      <c r="F188" s="557" t="n">
        <v>2635</v>
      </c>
      <c r="G188" s="558" t="n">
        <f aca="false">F188-H188</f>
        <v>32</v>
      </c>
      <c r="H188" s="557" t="n">
        <v>2603</v>
      </c>
      <c r="I188" s="569" t="n">
        <v>18</v>
      </c>
      <c r="J188" s="567" t="n">
        <f aca="false">I188/38</f>
        <v>0.473684210526316</v>
      </c>
      <c r="K188" s="570" t="n">
        <v>0.36</v>
      </c>
      <c r="L188" s="563" t="n">
        <v>3.04</v>
      </c>
      <c r="O188" s="533"/>
      <c r="P188" s="0"/>
    </row>
    <row r="189" customFormat="false" ht="12.95" hidden="false" customHeight="true" outlineLevel="0" collapsed="false">
      <c r="B189" s="554" t="n">
        <v>184</v>
      </c>
      <c r="C189" s="555" t="s">
        <v>532</v>
      </c>
      <c r="D189" s="57" t="s">
        <v>533</v>
      </c>
      <c r="E189" s="556" t="s">
        <v>131</v>
      </c>
      <c r="F189" s="557" t="n">
        <v>2635</v>
      </c>
      <c r="G189" s="558" t="n">
        <f aca="false">F189-H189</f>
        <v>31</v>
      </c>
      <c r="H189" s="557" t="n">
        <v>2604</v>
      </c>
      <c r="I189" s="559" t="n">
        <v>19</v>
      </c>
      <c r="J189" s="560" t="n">
        <f aca="false">I189/38</f>
        <v>0.5</v>
      </c>
      <c r="K189" s="570" t="n">
        <v>0.38</v>
      </c>
      <c r="L189" s="563" t="n">
        <v>5.91</v>
      </c>
      <c r="O189" s="533"/>
      <c r="P189" s="0"/>
    </row>
    <row r="190" customFormat="false" ht="12.95" hidden="false" customHeight="true" outlineLevel="0" collapsed="false">
      <c r="B190" s="554" t="n">
        <v>185</v>
      </c>
      <c r="C190" s="555" t="s">
        <v>496</v>
      </c>
      <c r="D190" s="57" t="s">
        <v>269</v>
      </c>
      <c r="E190" s="556" t="s">
        <v>23</v>
      </c>
      <c r="F190" s="558" t="n">
        <v>2634</v>
      </c>
      <c r="G190" s="558" t="n">
        <f aca="false">F190-H190</f>
        <v>21</v>
      </c>
      <c r="H190" s="557" t="n">
        <v>2613</v>
      </c>
      <c r="I190" s="569" t="n">
        <v>19</v>
      </c>
      <c r="J190" s="567" t="n">
        <f aca="false">I190/38</f>
        <v>0.5</v>
      </c>
      <c r="K190" s="570" t="n">
        <v>0.41</v>
      </c>
      <c r="L190" s="563" t="n">
        <v>6.36</v>
      </c>
      <c r="O190" s="533"/>
      <c r="P190" s="0"/>
    </row>
    <row r="191" customFormat="false" ht="12.95" hidden="false" customHeight="true" outlineLevel="0" collapsed="false">
      <c r="B191" s="554" t="n">
        <v>186</v>
      </c>
      <c r="C191" s="555" t="s">
        <v>333</v>
      </c>
      <c r="D191" s="57" t="s">
        <v>334</v>
      </c>
      <c r="E191" s="556" t="s">
        <v>23</v>
      </c>
      <c r="F191" s="558" t="n">
        <v>2633</v>
      </c>
      <c r="G191" s="558" t="n">
        <f aca="false">F191-H191</f>
        <v>-6</v>
      </c>
      <c r="H191" s="557" t="n">
        <v>2639</v>
      </c>
      <c r="I191" s="569" t="n">
        <v>18</v>
      </c>
      <c r="J191" s="567" t="n">
        <f aca="false">I191/38</f>
        <v>0.473684210526316</v>
      </c>
      <c r="K191" s="570" t="n">
        <v>0.5</v>
      </c>
      <c r="L191" s="563" t="n">
        <v>3.92</v>
      </c>
    </row>
    <row r="192" customFormat="false" ht="12.95" hidden="false" customHeight="true" outlineLevel="0" collapsed="false">
      <c r="B192" s="554" t="n">
        <v>187</v>
      </c>
      <c r="C192" s="555" t="s">
        <v>409</v>
      </c>
      <c r="D192" s="104" t="s">
        <v>410</v>
      </c>
      <c r="E192" s="556" t="s">
        <v>157</v>
      </c>
      <c r="F192" s="557" t="n">
        <v>2633</v>
      </c>
      <c r="G192" s="558" t="n">
        <f aca="false">F192-H192</f>
        <v>9</v>
      </c>
      <c r="H192" s="557" t="n">
        <v>2624</v>
      </c>
      <c r="I192" s="559" t="n">
        <v>18</v>
      </c>
      <c r="J192" s="560" t="n">
        <f aca="false">I192/38</f>
        <v>0.473684210526316</v>
      </c>
      <c r="K192" s="561" t="n">
        <v>0.45</v>
      </c>
      <c r="L192" s="562" t="n">
        <v>4.06</v>
      </c>
      <c r="O192" s="533"/>
      <c r="P192" s="0"/>
    </row>
    <row r="193" customFormat="false" ht="12.95" hidden="false" customHeight="true" outlineLevel="0" collapsed="false">
      <c r="B193" s="554" t="n">
        <v>188</v>
      </c>
      <c r="C193" s="555" t="s">
        <v>478</v>
      </c>
      <c r="D193" s="57" t="s">
        <v>479</v>
      </c>
      <c r="E193" s="556" t="s">
        <v>294</v>
      </c>
      <c r="F193" s="557" t="n">
        <v>2632</v>
      </c>
      <c r="G193" s="558" t="n">
        <f aca="false">F193-H193</f>
        <v>18</v>
      </c>
      <c r="H193" s="557" t="n">
        <v>2614</v>
      </c>
      <c r="I193" s="559" t="n">
        <v>18</v>
      </c>
      <c r="J193" s="560" t="n">
        <f aca="false">I193/38</f>
        <v>0.473684210526316</v>
      </c>
      <c r="K193" s="561" t="n">
        <v>0.41</v>
      </c>
      <c r="L193" s="562" t="n">
        <v>4.25</v>
      </c>
      <c r="O193" s="533"/>
      <c r="P193" s="0"/>
    </row>
    <row r="194" customFormat="false" ht="12.95" hidden="false" customHeight="true" outlineLevel="0" collapsed="false">
      <c r="B194" s="554" t="n">
        <v>189</v>
      </c>
      <c r="C194" s="555" t="s">
        <v>309</v>
      </c>
      <c r="D194" s="57" t="s">
        <v>310</v>
      </c>
      <c r="E194" s="556" t="s">
        <v>144</v>
      </c>
      <c r="F194" s="558" t="n">
        <v>2632</v>
      </c>
      <c r="G194" s="558" t="n">
        <f aca="false">F194-H194</f>
        <v>-10</v>
      </c>
      <c r="H194" s="557" t="n">
        <v>2642</v>
      </c>
      <c r="I194" s="569" t="n">
        <v>18</v>
      </c>
      <c r="J194" s="567" t="n">
        <f aca="false">I194/38</f>
        <v>0.473684210526316</v>
      </c>
      <c r="K194" s="570" t="n">
        <v>0.52</v>
      </c>
      <c r="L194" s="563" t="n">
        <v>4.3</v>
      </c>
    </row>
    <row r="195" customFormat="false" ht="12.95" hidden="false" customHeight="true" outlineLevel="0" collapsed="false">
      <c r="B195" s="554" t="n">
        <v>190</v>
      </c>
      <c r="C195" s="555" t="s">
        <v>268</v>
      </c>
      <c r="D195" s="57" t="s">
        <v>269</v>
      </c>
      <c r="E195" s="556" t="s">
        <v>23</v>
      </c>
      <c r="F195" s="558" t="n">
        <v>2632</v>
      </c>
      <c r="G195" s="558" t="n">
        <f aca="false">F195-H195</f>
        <v>-17</v>
      </c>
      <c r="H195" s="557" t="n">
        <v>2649</v>
      </c>
      <c r="I195" s="569" t="n">
        <v>18</v>
      </c>
      <c r="J195" s="567" t="n">
        <f aca="false">I195/38</f>
        <v>0.473684210526316</v>
      </c>
      <c r="K195" s="570" t="n">
        <v>0.54</v>
      </c>
      <c r="L195" s="563" t="n">
        <v>4.34</v>
      </c>
    </row>
    <row r="196" customFormat="false" ht="12.95" hidden="false" customHeight="true" outlineLevel="0" collapsed="false">
      <c r="B196" s="554" t="n">
        <v>191</v>
      </c>
      <c r="C196" s="555" t="s">
        <v>463</v>
      </c>
      <c r="D196" s="57" t="s">
        <v>464</v>
      </c>
      <c r="E196" s="556" t="s">
        <v>420</v>
      </c>
      <c r="F196" s="557" t="n">
        <v>2632</v>
      </c>
      <c r="G196" s="558" t="n">
        <f aca="false">F196-H196</f>
        <v>16</v>
      </c>
      <c r="H196" s="557" t="n">
        <v>2616</v>
      </c>
      <c r="I196" s="559" t="n">
        <v>19</v>
      </c>
      <c r="J196" s="560" t="n">
        <f aca="false">I196/38</f>
        <v>0.5</v>
      </c>
      <c r="K196" s="570" t="n">
        <v>0.42</v>
      </c>
      <c r="L196" s="563" t="n">
        <v>7.05</v>
      </c>
      <c r="O196" s="533"/>
      <c r="P196" s="0"/>
    </row>
    <row r="197" customFormat="false" ht="12.95" hidden="false" customHeight="true" outlineLevel="0" collapsed="false">
      <c r="B197" s="564" t="n">
        <v>192</v>
      </c>
      <c r="C197" s="565" t="s">
        <v>376</v>
      </c>
      <c r="D197" s="104" t="s">
        <v>377</v>
      </c>
      <c r="E197" s="572" t="s">
        <v>23</v>
      </c>
      <c r="F197" s="566" t="n">
        <v>2631</v>
      </c>
      <c r="G197" s="573" t="n">
        <f aca="false">F197-H197</f>
        <v>0</v>
      </c>
      <c r="H197" s="566" t="n">
        <v>2631</v>
      </c>
      <c r="I197" s="559" t="n">
        <v>18</v>
      </c>
      <c r="J197" s="560" t="n">
        <f aca="false">I197/38</f>
        <v>0.473684210526316</v>
      </c>
      <c r="K197" s="561" t="n">
        <v>0.48</v>
      </c>
      <c r="L197" s="562" t="n">
        <v>4.79</v>
      </c>
      <c r="O197" s="533"/>
      <c r="P197" s="0"/>
    </row>
    <row r="198" customFormat="false" ht="12.95" hidden="false" customHeight="true" outlineLevel="0" collapsed="false">
      <c r="B198" s="554" t="n">
        <v>193</v>
      </c>
      <c r="C198" s="555" t="s">
        <v>353</v>
      </c>
      <c r="D198" s="57" t="s">
        <v>354</v>
      </c>
      <c r="E198" s="556" t="s">
        <v>23</v>
      </c>
      <c r="F198" s="557" t="n">
        <v>2630</v>
      </c>
      <c r="G198" s="558" t="n">
        <f aca="false">F198-H198</f>
        <v>-5</v>
      </c>
      <c r="H198" s="557" t="n">
        <v>2635</v>
      </c>
      <c r="I198" s="559" t="n">
        <v>18</v>
      </c>
      <c r="J198" s="560" t="n">
        <f aca="false">I198/38</f>
        <v>0.473684210526316</v>
      </c>
      <c r="K198" s="570" t="n">
        <v>0.49</v>
      </c>
      <c r="L198" s="562" t="n">
        <v>5.13</v>
      </c>
      <c r="O198" s="533"/>
      <c r="P198" s="0"/>
    </row>
    <row r="199" customFormat="false" ht="12.95" hidden="false" customHeight="true" outlineLevel="0" collapsed="false">
      <c r="B199" s="554" t="n">
        <v>194</v>
      </c>
      <c r="C199" s="555" t="s">
        <v>2960</v>
      </c>
      <c r="D199" s="57" t="s">
        <v>124</v>
      </c>
      <c r="E199" s="556" t="n">
        <v>192</v>
      </c>
      <c r="F199" s="557" t="n">
        <v>2629</v>
      </c>
      <c r="G199" s="558" t="n">
        <f aca="false">F199-H199</f>
        <v>-17</v>
      </c>
      <c r="H199" s="557" t="n">
        <v>2646</v>
      </c>
      <c r="I199" s="559" t="n">
        <v>18</v>
      </c>
      <c r="J199" s="560" t="n">
        <f aca="false">I199/38</f>
        <v>0.473684210526316</v>
      </c>
      <c r="K199" s="561" t="n">
        <v>0.53</v>
      </c>
      <c r="L199" s="562" t="n">
        <v>5.58</v>
      </c>
      <c r="O199" s="533"/>
      <c r="P199" s="0"/>
    </row>
    <row r="200" customFormat="false" ht="12.95" hidden="false" customHeight="true" outlineLevel="0" collapsed="false">
      <c r="B200" s="564" t="n">
        <v>195</v>
      </c>
      <c r="C200" s="565" t="s">
        <v>413</v>
      </c>
      <c r="D200" s="104" t="s">
        <v>414</v>
      </c>
      <c r="E200" s="556" t="s">
        <v>23</v>
      </c>
      <c r="F200" s="566" t="n">
        <v>2629</v>
      </c>
      <c r="G200" s="558" t="n">
        <f aca="false">F200-H200</f>
        <v>5</v>
      </c>
      <c r="H200" s="566" t="n">
        <v>2624</v>
      </c>
      <c r="I200" s="559" t="n">
        <v>19</v>
      </c>
      <c r="J200" s="560" t="n">
        <f aca="false">I200/38</f>
        <v>0.5</v>
      </c>
      <c r="K200" s="561" t="n">
        <v>0.46</v>
      </c>
      <c r="L200" s="562" t="n">
        <v>8.59</v>
      </c>
      <c r="O200" s="533"/>
      <c r="P200" s="0"/>
    </row>
    <row r="201" customFormat="false" ht="12.95" hidden="false" customHeight="true" outlineLevel="0" collapsed="false">
      <c r="B201" s="554" t="n">
        <v>196</v>
      </c>
      <c r="C201" s="555" t="s">
        <v>467</v>
      </c>
      <c r="D201" s="57" t="s">
        <v>468</v>
      </c>
      <c r="E201" s="556" t="s">
        <v>628</v>
      </c>
      <c r="F201" s="558" t="n">
        <v>2628</v>
      </c>
      <c r="G201" s="558" t="n">
        <f aca="false">F201-H201</f>
        <v>13</v>
      </c>
      <c r="H201" s="557" t="n">
        <v>2615</v>
      </c>
      <c r="I201" s="569" t="n">
        <v>18</v>
      </c>
      <c r="J201" s="567" t="n">
        <f aca="false">I201/38</f>
        <v>0.473684210526316</v>
      </c>
      <c r="K201" s="570" t="n">
        <v>0.43</v>
      </c>
      <c r="L201" s="563" t="n">
        <v>5.97</v>
      </c>
    </row>
    <row r="202" customFormat="false" ht="12.95" hidden="false" customHeight="true" outlineLevel="0" collapsed="false">
      <c r="B202" s="554" t="n">
        <v>197</v>
      </c>
      <c r="C202" s="555" t="s">
        <v>553</v>
      </c>
      <c r="D202" s="57" t="s">
        <v>554</v>
      </c>
      <c r="E202" s="556" t="s">
        <v>291</v>
      </c>
      <c r="F202" s="557" t="n">
        <v>2627</v>
      </c>
      <c r="G202" s="558" t="n">
        <f aca="false">F202-H202</f>
        <v>29</v>
      </c>
      <c r="H202" s="557" t="n">
        <v>2598</v>
      </c>
      <c r="I202" s="559" t="n">
        <v>17</v>
      </c>
      <c r="J202" s="560" t="n">
        <f aca="false">I202/38</f>
        <v>0.447368421052632</v>
      </c>
      <c r="K202" s="570" t="n">
        <v>0.35</v>
      </c>
      <c r="L202" s="562" t="n">
        <v>3.2</v>
      </c>
      <c r="O202" s="533"/>
      <c r="P202" s="0"/>
    </row>
    <row r="203" customFormat="false" ht="12.95" hidden="false" customHeight="true" outlineLevel="0" collapsed="false">
      <c r="B203" s="554" t="n">
        <v>198</v>
      </c>
      <c r="C203" s="555" t="s">
        <v>326</v>
      </c>
      <c r="D203" s="57" t="s">
        <v>327</v>
      </c>
      <c r="E203" s="556" t="s">
        <v>74</v>
      </c>
      <c r="F203" s="557" t="n">
        <v>2627</v>
      </c>
      <c r="G203" s="558" t="n">
        <f aca="false">F203-H203</f>
        <v>-12</v>
      </c>
      <c r="H203" s="557" t="n">
        <v>2639</v>
      </c>
      <c r="I203" s="559" t="n">
        <v>17</v>
      </c>
      <c r="J203" s="560" t="n">
        <f aca="false">I203/38</f>
        <v>0.447368421052632</v>
      </c>
      <c r="K203" s="570" t="n">
        <v>0.5</v>
      </c>
      <c r="L203" s="563" t="n">
        <v>3.28</v>
      </c>
      <c r="O203" s="533"/>
      <c r="P203" s="0"/>
    </row>
    <row r="204" customFormat="false" ht="12.95" hidden="false" customHeight="true" outlineLevel="0" collapsed="false">
      <c r="B204" s="554" t="n">
        <v>199</v>
      </c>
      <c r="C204" s="555" t="s">
        <v>438</v>
      </c>
      <c r="D204" s="57" t="s">
        <v>439</v>
      </c>
      <c r="E204" s="556" t="s">
        <v>291</v>
      </c>
      <c r="F204" s="558" t="n">
        <v>2627</v>
      </c>
      <c r="G204" s="558" t="n">
        <f aca="false">F204-H204</f>
        <v>8</v>
      </c>
      <c r="H204" s="557" t="n">
        <v>2619</v>
      </c>
      <c r="I204" s="569" t="n">
        <v>18</v>
      </c>
      <c r="J204" s="567" t="n">
        <f aca="false">I204/38</f>
        <v>0.473684210526316</v>
      </c>
      <c r="K204" s="570" t="n">
        <v>0.44</v>
      </c>
      <c r="L204" s="563" t="n">
        <v>6.19</v>
      </c>
      <c r="O204" s="533"/>
      <c r="P204" s="0"/>
    </row>
    <row r="205" customFormat="false" ht="12.95" hidden="false" customHeight="true" outlineLevel="0" collapsed="false">
      <c r="B205" s="554" t="n">
        <v>200</v>
      </c>
      <c r="C205" s="555" t="s">
        <v>2961</v>
      </c>
      <c r="D205" s="57" t="s">
        <v>483</v>
      </c>
      <c r="E205" s="556" t="s">
        <v>23</v>
      </c>
      <c r="F205" s="557" t="n">
        <v>2626</v>
      </c>
      <c r="G205" s="558" t="n">
        <f aca="false">F205-H205</f>
        <v>12</v>
      </c>
      <c r="H205" s="557" t="n">
        <v>2614</v>
      </c>
      <c r="I205" s="559" t="n">
        <v>17</v>
      </c>
      <c r="J205" s="560" t="n">
        <f aca="false">I205/38</f>
        <v>0.447368421052632</v>
      </c>
      <c r="K205" s="570" t="n">
        <v>0.41</v>
      </c>
      <c r="L205" s="563" t="n">
        <v>3.6</v>
      </c>
      <c r="O205" s="533"/>
      <c r="P205" s="0"/>
    </row>
    <row r="206" customFormat="false" ht="12.95" hidden="false" customHeight="true" outlineLevel="0" collapsed="false">
      <c r="B206" s="554" t="n">
        <v>201</v>
      </c>
      <c r="C206" s="555" t="s">
        <v>270</v>
      </c>
      <c r="D206" s="57" t="s">
        <v>271</v>
      </c>
      <c r="E206" s="556" t="s">
        <v>23</v>
      </c>
      <c r="F206" s="558" t="n">
        <v>2626</v>
      </c>
      <c r="G206" s="558" t="n">
        <f aca="false">F206-H206</f>
        <v>-21</v>
      </c>
      <c r="H206" s="557" t="n">
        <v>2647</v>
      </c>
      <c r="I206" s="569" t="n">
        <v>17</v>
      </c>
      <c r="J206" s="567" t="n">
        <f aca="false">I206/38</f>
        <v>0.447368421052632</v>
      </c>
      <c r="K206" s="570" t="n">
        <v>0.53</v>
      </c>
      <c r="L206" s="563" t="n">
        <v>3.62</v>
      </c>
      <c r="O206" s="533"/>
      <c r="P206" s="0"/>
    </row>
    <row r="207" customFormat="false" ht="12.95" hidden="false" customHeight="true" outlineLevel="0" collapsed="false">
      <c r="B207" s="554" t="n">
        <v>202</v>
      </c>
      <c r="C207" s="555" t="s">
        <v>431</v>
      </c>
      <c r="D207" s="104" t="s">
        <v>432</v>
      </c>
      <c r="E207" s="556" t="s">
        <v>23</v>
      </c>
      <c r="F207" s="557" t="n">
        <v>2626</v>
      </c>
      <c r="G207" s="558" t="n">
        <f aca="false">F207-H207</f>
        <v>6</v>
      </c>
      <c r="H207" s="557" t="n">
        <v>2620</v>
      </c>
      <c r="I207" s="559" t="n">
        <v>17</v>
      </c>
      <c r="J207" s="560" t="n">
        <f aca="false">I207/38</f>
        <v>0.447368421052632</v>
      </c>
      <c r="K207" s="561" t="n">
        <v>0.44</v>
      </c>
      <c r="L207" s="562" t="n">
        <v>3.64</v>
      </c>
      <c r="O207" s="533"/>
      <c r="P207" s="0"/>
    </row>
    <row r="208" customFormat="false" ht="12.95" hidden="false" customHeight="true" outlineLevel="0" collapsed="false">
      <c r="B208" s="571" t="n">
        <v>203</v>
      </c>
      <c r="C208" s="574" t="s">
        <v>480</v>
      </c>
      <c r="D208" s="81" t="s">
        <v>481</v>
      </c>
      <c r="E208" s="575" t="s">
        <v>23</v>
      </c>
      <c r="F208" s="576" t="n">
        <v>2626</v>
      </c>
      <c r="G208" s="577" t="n">
        <f aca="false">F208-H208</f>
        <v>12</v>
      </c>
      <c r="H208" s="576" t="n">
        <v>2614</v>
      </c>
      <c r="I208" s="578" t="n">
        <v>17</v>
      </c>
      <c r="J208" s="579" t="n">
        <f aca="false">I208/38</f>
        <v>0.447368421052632</v>
      </c>
      <c r="K208" s="580" t="n">
        <v>0.41</v>
      </c>
      <c r="L208" s="581" t="n">
        <v>3.81</v>
      </c>
      <c r="O208" s="533"/>
      <c r="P208" s="0"/>
    </row>
    <row r="209" customFormat="false" ht="12.95" hidden="false" customHeight="true" outlineLevel="0" collapsed="false">
      <c r="B209" s="554" t="n">
        <v>204</v>
      </c>
      <c r="C209" s="555" t="s">
        <v>442</v>
      </c>
      <c r="D209" s="57" t="s">
        <v>443</v>
      </c>
      <c r="E209" s="556" t="s">
        <v>291</v>
      </c>
      <c r="F209" s="558" t="n">
        <v>2626</v>
      </c>
      <c r="G209" s="558" t="n">
        <f aca="false">F209-H209</f>
        <v>7</v>
      </c>
      <c r="H209" s="557" t="n">
        <v>2619</v>
      </c>
      <c r="I209" s="569" t="n">
        <v>18</v>
      </c>
      <c r="J209" s="567" t="n">
        <f aca="false">I209/38</f>
        <v>0.473684210526316</v>
      </c>
      <c r="K209" s="570" t="n">
        <v>0.44</v>
      </c>
      <c r="L209" s="563" t="n">
        <v>6.73</v>
      </c>
      <c r="O209" s="533"/>
      <c r="P209" s="0"/>
    </row>
    <row r="210" customFormat="false" ht="12.95" hidden="false" customHeight="true" outlineLevel="0" collapsed="false">
      <c r="B210" s="554" t="n">
        <v>205</v>
      </c>
      <c r="C210" s="555" t="s">
        <v>447</v>
      </c>
      <c r="D210" s="57" t="s">
        <v>448</v>
      </c>
      <c r="E210" s="556" t="s">
        <v>449</v>
      </c>
      <c r="F210" s="557" t="n">
        <v>2625</v>
      </c>
      <c r="G210" s="558" t="n">
        <f aca="false">F210-H210</f>
        <v>7</v>
      </c>
      <c r="H210" s="557" t="n">
        <v>2618</v>
      </c>
      <c r="I210" s="569" t="n">
        <v>17</v>
      </c>
      <c r="J210" s="567" t="n">
        <f aca="false">I210/38</f>
        <v>0.447368421052632</v>
      </c>
      <c r="K210" s="570" t="n">
        <v>0.43</v>
      </c>
      <c r="L210" s="563" t="n">
        <v>4.27</v>
      </c>
      <c r="O210" s="533"/>
      <c r="P210" s="0"/>
    </row>
    <row r="211" customFormat="false" ht="12.95" hidden="false" customHeight="true" outlineLevel="0" collapsed="false">
      <c r="B211" s="554" t="n">
        <v>206</v>
      </c>
      <c r="C211" s="555" t="s">
        <v>488</v>
      </c>
      <c r="D211" s="57" t="s">
        <v>489</v>
      </c>
      <c r="E211" s="556" t="s">
        <v>23</v>
      </c>
      <c r="F211" s="557" t="n">
        <v>2624</v>
      </c>
      <c r="G211" s="558" t="n">
        <f aca="false">F211-H211</f>
        <v>11</v>
      </c>
      <c r="H211" s="557" t="n">
        <v>2613</v>
      </c>
      <c r="I211" s="559" t="n">
        <v>17</v>
      </c>
      <c r="J211" s="560" t="n">
        <f aca="false">I211/38</f>
        <v>0.447368421052632</v>
      </c>
      <c r="K211" s="570" t="n">
        <v>0.41</v>
      </c>
      <c r="L211" s="563" t="n">
        <v>4.35</v>
      </c>
      <c r="O211" s="533"/>
      <c r="P211" s="0"/>
    </row>
    <row r="212" customFormat="false" ht="12.95" hidden="false" customHeight="true" outlineLevel="0" collapsed="false">
      <c r="B212" s="554" t="n">
        <v>207</v>
      </c>
      <c r="C212" s="555" t="s">
        <v>500</v>
      </c>
      <c r="D212" s="57" t="s">
        <v>501</v>
      </c>
      <c r="E212" s="556" t="s">
        <v>85</v>
      </c>
      <c r="F212" s="557" t="n">
        <v>2623</v>
      </c>
      <c r="G212" s="558" t="n">
        <f aca="false">F212-H212</f>
        <v>11</v>
      </c>
      <c r="H212" s="557" t="n">
        <v>2612</v>
      </c>
      <c r="I212" s="559" t="n">
        <v>18</v>
      </c>
      <c r="J212" s="560" t="n">
        <f aca="false">I212/38</f>
        <v>0.473684210526316</v>
      </c>
      <c r="K212" s="570" t="n">
        <v>0.42</v>
      </c>
      <c r="L212" s="562" t="n">
        <v>7.9</v>
      </c>
      <c r="O212" s="533"/>
      <c r="P212" s="0"/>
    </row>
    <row r="213" customFormat="false" ht="12.95" hidden="false" customHeight="true" outlineLevel="0" collapsed="false">
      <c r="B213" s="554" t="n">
        <v>208</v>
      </c>
      <c r="C213" s="555" t="s">
        <v>440</v>
      </c>
      <c r="D213" s="104" t="s">
        <v>441</v>
      </c>
      <c r="E213" s="556" t="s">
        <v>23</v>
      </c>
      <c r="F213" s="557" t="n">
        <v>2623</v>
      </c>
      <c r="G213" s="558" t="n">
        <f aca="false">F213-H213</f>
        <v>4</v>
      </c>
      <c r="H213" s="557" t="n">
        <v>2619</v>
      </c>
      <c r="I213" s="559" t="n">
        <v>17</v>
      </c>
      <c r="J213" s="560" t="n">
        <f aca="false">I213/38</f>
        <v>0.447368421052632</v>
      </c>
      <c r="K213" s="561" t="n">
        <v>0.43</v>
      </c>
      <c r="L213" s="562" t="n">
        <v>4.88</v>
      </c>
      <c r="O213" s="533"/>
      <c r="P213" s="0"/>
    </row>
    <row r="214" customFormat="false" ht="12.95" hidden="false" customHeight="true" outlineLevel="0" collapsed="false">
      <c r="B214" s="554" t="n">
        <v>209</v>
      </c>
      <c r="C214" s="555" t="s">
        <v>592</v>
      </c>
      <c r="D214" s="57" t="s">
        <v>320</v>
      </c>
      <c r="E214" s="556" t="s">
        <v>40</v>
      </c>
      <c r="F214" s="558" t="n">
        <v>2623</v>
      </c>
      <c r="G214" s="558" t="n">
        <f aca="false">F214-H214</f>
        <v>34</v>
      </c>
      <c r="H214" s="557" t="n">
        <v>2589</v>
      </c>
      <c r="I214" s="569" t="n">
        <v>18</v>
      </c>
      <c r="J214" s="567" t="n">
        <f aca="false">I214/38</f>
        <v>0.473684210526316</v>
      </c>
      <c r="K214" s="570" t="n">
        <v>0.33</v>
      </c>
      <c r="L214" s="563" t="n">
        <v>7.99</v>
      </c>
    </row>
    <row r="215" customFormat="false" ht="12.95" hidden="false" customHeight="true" outlineLevel="0" collapsed="false">
      <c r="B215" s="554" t="n">
        <v>210</v>
      </c>
      <c r="C215" s="555" t="s">
        <v>459</v>
      </c>
      <c r="D215" s="57" t="s">
        <v>460</v>
      </c>
      <c r="E215" s="556" t="s">
        <v>23</v>
      </c>
      <c r="F215" s="557" t="n">
        <v>2622</v>
      </c>
      <c r="G215" s="558" t="n">
        <f aca="false">F215-H215</f>
        <v>6</v>
      </c>
      <c r="H215" s="557" t="n">
        <v>2616</v>
      </c>
      <c r="I215" s="559" t="n">
        <v>17</v>
      </c>
      <c r="J215" s="560" t="n">
        <f aca="false">I215/38</f>
        <v>0.447368421052632</v>
      </c>
      <c r="K215" s="570" t="n">
        <v>0.44</v>
      </c>
      <c r="L215" s="562" t="n">
        <v>5.56</v>
      </c>
      <c r="O215" s="533"/>
      <c r="P215" s="0"/>
    </row>
    <row r="216" customFormat="false" ht="12.95" hidden="false" customHeight="true" outlineLevel="0" collapsed="false">
      <c r="B216" s="554" t="n">
        <v>211</v>
      </c>
      <c r="C216" s="555" t="s">
        <v>300</v>
      </c>
      <c r="D216" s="104" t="s">
        <v>301</v>
      </c>
      <c r="E216" s="556" t="s">
        <v>2962</v>
      </c>
      <c r="F216" s="557" t="n">
        <v>2622</v>
      </c>
      <c r="G216" s="558" t="n">
        <f aca="false">F216-H216</f>
        <v>-21</v>
      </c>
      <c r="H216" s="557" t="n">
        <v>2643</v>
      </c>
      <c r="I216" s="559" t="n">
        <v>17</v>
      </c>
      <c r="J216" s="560" t="n">
        <f aca="false">I216/38</f>
        <v>0.447368421052632</v>
      </c>
      <c r="K216" s="561" t="n">
        <v>0.51</v>
      </c>
      <c r="L216" s="563" t="n">
        <v>5.59</v>
      </c>
      <c r="O216" s="533"/>
      <c r="P216" s="0"/>
    </row>
    <row r="217" customFormat="false" ht="12.95" hidden="false" customHeight="true" outlineLevel="0" collapsed="false">
      <c r="B217" s="554" t="n">
        <v>212</v>
      </c>
      <c r="C217" s="555" t="s">
        <v>484</v>
      </c>
      <c r="D217" s="57" t="s">
        <v>485</v>
      </c>
      <c r="E217" s="556" t="s">
        <v>149</v>
      </c>
      <c r="F217" s="557" t="n">
        <v>2620</v>
      </c>
      <c r="G217" s="558" t="n">
        <f aca="false">F217-H217</f>
        <v>6</v>
      </c>
      <c r="H217" s="557" t="n">
        <v>2614</v>
      </c>
      <c r="I217" s="559" t="n">
        <v>17</v>
      </c>
      <c r="J217" s="560" t="n">
        <f aca="false">I217/38</f>
        <v>0.447368421052632</v>
      </c>
      <c r="K217" s="570" t="n">
        <v>0.41</v>
      </c>
      <c r="L217" s="563" t="n">
        <v>6.48</v>
      </c>
      <c r="O217" s="533"/>
      <c r="P217" s="0"/>
    </row>
    <row r="218" customFormat="false" ht="12.95" hidden="false" customHeight="true" outlineLevel="0" collapsed="false">
      <c r="B218" s="554" t="n">
        <v>213</v>
      </c>
      <c r="C218" s="555" t="s">
        <v>421</v>
      </c>
      <c r="D218" s="57" t="s">
        <v>422</v>
      </c>
      <c r="E218" s="556" t="s">
        <v>23</v>
      </c>
      <c r="F218" s="557" t="n">
        <v>2620</v>
      </c>
      <c r="G218" s="558" t="n">
        <f aca="false">F218-H218</f>
        <v>-1</v>
      </c>
      <c r="H218" s="557" t="n">
        <v>2621</v>
      </c>
      <c r="I218" s="559" t="n">
        <v>17</v>
      </c>
      <c r="J218" s="560" t="n">
        <f aca="false">I218/38</f>
        <v>0.447368421052632</v>
      </c>
      <c r="K218" s="570" t="n">
        <v>0.44</v>
      </c>
      <c r="L218" s="562" t="n">
        <v>6.52</v>
      </c>
      <c r="O218" s="533"/>
      <c r="P218" s="0"/>
    </row>
    <row r="219" customFormat="false" ht="12.95" hidden="false" customHeight="true" outlineLevel="0" collapsed="false">
      <c r="B219" s="554" t="n">
        <v>214</v>
      </c>
      <c r="C219" s="555" t="s">
        <v>2963</v>
      </c>
      <c r="D219" s="57" t="s">
        <v>111</v>
      </c>
      <c r="E219" s="556" t="n">
        <v>192</v>
      </c>
      <c r="F219" s="557" t="n">
        <v>2619</v>
      </c>
      <c r="G219" s="558" t="n">
        <f aca="false">F219-H219</f>
        <v>-20</v>
      </c>
      <c r="H219" s="557" t="n">
        <v>2639</v>
      </c>
      <c r="I219" s="559" t="n">
        <v>16</v>
      </c>
      <c r="J219" s="560" t="n">
        <f aca="false">I219/38</f>
        <v>0.421052631578947</v>
      </c>
      <c r="K219" s="561" t="n">
        <v>0.5</v>
      </c>
      <c r="L219" s="562" t="n">
        <v>3.38</v>
      </c>
      <c r="O219" s="533"/>
      <c r="P219" s="0"/>
    </row>
    <row r="220" customFormat="false" ht="12.95" hidden="false" customHeight="true" outlineLevel="0" collapsed="false">
      <c r="B220" s="554" t="n">
        <v>215</v>
      </c>
      <c r="C220" s="555" t="s">
        <v>2964</v>
      </c>
      <c r="D220" s="57" t="s">
        <v>470</v>
      </c>
      <c r="E220" s="556" t="s">
        <v>23</v>
      </c>
      <c r="F220" s="557" t="n">
        <v>2619</v>
      </c>
      <c r="G220" s="558" t="n">
        <f aca="false">F220-H220</f>
        <v>4</v>
      </c>
      <c r="H220" s="557" t="n">
        <v>2615</v>
      </c>
      <c r="I220" s="569" t="n">
        <v>16</v>
      </c>
      <c r="J220" s="567" t="n">
        <f aca="false">I220/38</f>
        <v>0.421052631578947</v>
      </c>
      <c r="K220" s="570" t="n">
        <v>0.4</v>
      </c>
      <c r="L220" s="563" t="n">
        <v>3.66</v>
      </c>
      <c r="O220" s="533"/>
      <c r="P220" s="0"/>
    </row>
    <row r="221" customFormat="false" ht="12.95" hidden="false" customHeight="true" outlineLevel="0" collapsed="false">
      <c r="B221" s="554" t="n">
        <v>216</v>
      </c>
      <c r="C221" s="555" t="s">
        <v>534</v>
      </c>
      <c r="D221" s="57" t="s">
        <v>535</v>
      </c>
      <c r="E221" s="556" t="s">
        <v>291</v>
      </c>
      <c r="F221" s="557" t="n">
        <v>2619</v>
      </c>
      <c r="G221" s="558" t="n">
        <f aca="false">F221-H221</f>
        <v>15</v>
      </c>
      <c r="H221" s="557" t="n">
        <v>2604</v>
      </c>
      <c r="I221" s="559" t="n">
        <v>17</v>
      </c>
      <c r="J221" s="560" t="n">
        <f aca="false">I221/38</f>
        <v>0.447368421052632</v>
      </c>
      <c r="K221" s="570" t="n">
        <v>0.38</v>
      </c>
      <c r="L221" s="562" t="n">
        <v>6.58</v>
      </c>
      <c r="O221" s="533"/>
      <c r="P221" s="0"/>
    </row>
    <row r="222" customFormat="false" ht="12.95" hidden="false" customHeight="true" outlineLevel="0" collapsed="false">
      <c r="A222" s="0" t="s">
        <v>1831</v>
      </c>
      <c r="B222" s="554" t="n">
        <v>217</v>
      </c>
      <c r="C222" s="555" t="s">
        <v>2965</v>
      </c>
      <c r="D222" s="104" t="s">
        <v>473</v>
      </c>
      <c r="E222" s="556" t="s">
        <v>291</v>
      </c>
      <c r="F222" s="557" t="n">
        <v>2619</v>
      </c>
      <c r="G222" s="558" t="n">
        <f aca="false">F222-H222</f>
        <v>5</v>
      </c>
      <c r="H222" s="557" t="n">
        <v>2614</v>
      </c>
      <c r="I222" s="559" t="n">
        <v>17</v>
      </c>
      <c r="J222" s="560" t="n">
        <f aca="false">I222/38</f>
        <v>0.447368421052632</v>
      </c>
      <c r="K222" s="561" t="n">
        <v>0.42</v>
      </c>
      <c r="L222" s="563" t="n">
        <v>6.89</v>
      </c>
      <c r="O222" s="533"/>
      <c r="P222" s="0"/>
    </row>
    <row r="223" customFormat="false" ht="12.95" hidden="false" customHeight="true" outlineLevel="0" collapsed="false">
      <c r="B223" s="554" t="n">
        <v>218</v>
      </c>
      <c r="C223" s="555" t="s">
        <v>563</v>
      </c>
      <c r="D223" s="57" t="s">
        <v>564</v>
      </c>
      <c r="E223" s="556" t="s">
        <v>131</v>
      </c>
      <c r="F223" s="557" t="n">
        <v>2617</v>
      </c>
      <c r="G223" s="558" t="n">
        <f aca="false">F223-H223</f>
        <v>20</v>
      </c>
      <c r="H223" s="557" t="n">
        <v>2597</v>
      </c>
      <c r="I223" s="559" t="n">
        <v>16</v>
      </c>
      <c r="J223" s="560" t="n">
        <f aca="false">I223/38</f>
        <v>0.421052631578947</v>
      </c>
      <c r="K223" s="570" t="n">
        <v>0.35</v>
      </c>
      <c r="L223" s="563" t="n">
        <v>4.29</v>
      </c>
      <c r="O223" s="533"/>
      <c r="P223" s="0"/>
    </row>
    <row r="224" customFormat="false" ht="12.95" hidden="false" customHeight="true" outlineLevel="0" collapsed="false">
      <c r="B224" s="554" t="n">
        <v>219</v>
      </c>
      <c r="C224" s="555" t="s">
        <v>338</v>
      </c>
      <c r="D224" s="104" t="s">
        <v>339</v>
      </c>
      <c r="E224" s="556" t="s">
        <v>340</v>
      </c>
      <c r="F224" s="557" t="n">
        <v>2617</v>
      </c>
      <c r="G224" s="558" t="n">
        <f aca="false">F224-H224</f>
        <v>-21</v>
      </c>
      <c r="H224" s="557" t="n">
        <v>2638</v>
      </c>
      <c r="I224" s="559" t="n">
        <v>16</v>
      </c>
      <c r="J224" s="560" t="n">
        <f aca="false">I224/38</f>
        <v>0.421052631578947</v>
      </c>
      <c r="K224" s="561" t="n">
        <v>0.5</v>
      </c>
      <c r="L224" s="562" t="n">
        <v>4.31</v>
      </c>
      <c r="O224" s="533"/>
      <c r="P224" s="0"/>
    </row>
    <row r="225" customFormat="false" ht="12.95" hidden="false" customHeight="true" outlineLevel="0" collapsed="false">
      <c r="B225" s="554" t="n">
        <v>220</v>
      </c>
      <c r="C225" s="555" t="s">
        <v>2966</v>
      </c>
      <c r="D225" s="57" t="s">
        <v>537</v>
      </c>
      <c r="E225" s="556" t="s">
        <v>23</v>
      </c>
      <c r="F225" s="557" t="n">
        <v>2617</v>
      </c>
      <c r="G225" s="558" t="n">
        <f aca="false">F225-H225</f>
        <v>14</v>
      </c>
      <c r="H225" s="557" t="n">
        <v>2603</v>
      </c>
      <c r="I225" s="569" t="n">
        <v>16</v>
      </c>
      <c r="J225" s="567" t="n">
        <f aca="false">I225/38</f>
        <v>0.421052631578947</v>
      </c>
      <c r="K225" s="570" t="n">
        <v>0.37</v>
      </c>
      <c r="L225" s="563" t="n">
        <v>4.44</v>
      </c>
      <c r="O225" s="533"/>
      <c r="P225" s="0"/>
    </row>
    <row r="226" customFormat="false" ht="12.95" hidden="false" customHeight="true" outlineLevel="0" collapsed="false">
      <c r="B226" s="554" t="n">
        <v>221</v>
      </c>
      <c r="C226" s="555" t="s">
        <v>569</v>
      </c>
      <c r="D226" s="104" t="s">
        <v>570</v>
      </c>
      <c r="E226" s="556" t="s">
        <v>571</v>
      </c>
      <c r="F226" s="557" t="n">
        <v>2617</v>
      </c>
      <c r="G226" s="558" t="n">
        <f aca="false">F226-H226</f>
        <v>21</v>
      </c>
      <c r="H226" s="557" t="n">
        <v>2596</v>
      </c>
      <c r="I226" s="559" t="n">
        <v>16</v>
      </c>
      <c r="J226" s="560" t="n">
        <f aca="false">I226/38</f>
        <v>0.421052631578947</v>
      </c>
      <c r="K226" s="561" t="n">
        <v>0.35</v>
      </c>
      <c r="L226" s="563" t="n">
        <v>4.51</v>
      </c>
      <c r="O226" s="533"/>
      <c r="P226" s="0"/>
    </row>
    <row r="227" customFormat="false" ht="12.95" hidden="false" customHeight="true" outlineLevel="0" collapsed="false">
      <c r="B227" s="554" t="n">
        <v>222</v>
      </c>
      <c r="C227" s="555" t="s">
        <v>476</v>
      </c>
      <c r="D227" s="104" t="s">
        <v>477</v>
      </c>
      <c r="E227" s="556" t="s">
        <v>2962</v>
      </c>
      <c r="F227" s="557" t="n">
        <v>2616</v>
      </c>
      <c r="G227" s="558" t="n">
        <f aca="false">F227-H227</f>
        <v>2</v>
      </c>
      <c r="H227" s="557" t="n">
        <v>2614</v>
      </c>
      <c r="I227" s="559" t="n">
        <v>16</v>
      </c>
      <c r="J227" s="560" t="n">
        <f aca="false">I227/38</f>
        <v>0.421052631578947</v>
      </c>
      <c r="K227" s="561" t="n">
        <v>0.41</v>
      </c>
      <c r="L227" s="563" t="n">
        <v>4.98</v>
      </c>
      <c r="O227" s="533"/>
      <c r="P227" s="0"/>
    </row>
    <row r="228" customFormat="false" ht="12.95" hidden="false" customHeight="true" outlineLevel="0" collapsed="false">
      <c r="A228" s="0" t="s">
        <v>1831</v>
      </c>
      <c r="B228" s="554" t="n">
        <v>223</v>
      </c>
      <c r="C228" s="555" t="s">
        <v>2967</v>
      </c>
      <c r="D228" s="104" t="s">
        <v>367</v>
      </c>
      <c r="E228" s="556" t="s">
        <v>23</v>
      </c>
      <c r="F228" s="557" t="n">
        <v>2616</v>
      </c>
      <c r="G228" s="558" t="n">
        <f aca="false">F228-H228</f>
        <v>-18</v>
      </c>
      <c r="H228" s="557" t="n">
        <v>2634</v>
      </c>
      <c r="I228" s="559" t="n">
        <v>16</v>
      </c>
      <c r="J228" s="560" t="n">
        <f aca="false">I228/38</f>
        <v>0.421052631578947</v>
      </c>
      <c r="K228" s="561" t="n">
        <v>0.49</v>
      </c>
      <c r="L228" s="563" t="n">
        <v>5.11</v>
      </c>
      <c r="O228" s="533"/>
      <c r="P228" s="0"/>
    </row>
    <row r="229" customFormat="false" ht="12.95" hidden="false" customHeight="true" outlineLevel="0" collapsed="false">
      <c r="B229" s="554" t="n">
        <v>224</v>
      </c>
      <c r="C229" s="555" t="s">
        <v>436</v>
      </c>
      <c r="D229" s="57" t="s">
        <v>437</v>
      </c>
      <c r="E229" s="556" t="s">
        <v>23</v>
      </c>
      <c r="F229" s="558" t="n">
        <v>2616</v>
      </c>
      <c r="G229" s="558" t="n">
        <f aca="false">F229-H229</f>
        <v>-3</v>
      </c>
      <c r="H229" s="557" t="n">
        <v>2619</v>
      </c>
      <c r="I229" s="569" t="n">
        <v>16</v>
      </c>
      <c r="J229" s="567" t="n">
        <f aca="false">I229/38</f>
        <v>0.421052631578947</v>
      </c>
      <c r="K229" s="570" t="n">
        <v>0.44</v>
      </c>
      <c r="L229" s="563" t="n">
        <v>5.13</v>
      </c>
      <c r="O229" s="533"/>
      <c r="P229" s="0"/>
    </row>
    <row r="230" customFormat="false" ht="12.95" hidden="false" customHeight="true" outlineLevel="0" collapsed="false">
      <c r="B230" s="554" t="n">
        <v>225</v>
      </c>
      <c r="C230" s="555" t="s">
        <v>407</v>
      </c>
      <c r="D230" s="104" t="s">
        <v>408</v>
      </c>
      <c r="E230" s="556" t="s">
        <v>23</v>
      </c>
      <c r="F230" s="557" t="n">
        <v>2616</v>
      </c>
      <c r="G230" s="558" t="n">
        <f aca="false">F230-H230</f>
        <v>-8</v>
      </c>
      <c r="H230" s="557" t="n">
        <v>2624</v>
      </c>
      <c r="I230" s="559" t="n">
        <v>17</v>
      </c>
      <c r="J230" s="560" t="n">
        <f aca="false">I230/38</f>
        <v>0.447368421052632</v>
      </c>
      <c r="K230" s="561" t="n">
        <v>0.47</v>
      </c>
      <c r="L230" s="563" t="n">
        <v>7.98</v>
      </c>
      <c r="O230" s="533"/>
      <c r="P230" s="0"/>
    </row>
    <row r="231" customFormat="false" ht="12.95" hidden="false" customHeight="true" outlineLevel="0" collapsed="false">
      <c r="A231" s="0" t="s">
        <v>1831</v>
      </c>
      <c r="B231" s="554" t="n">
        <v>226</v>
      </c>
      <c r="C231" s="555" t="s">
        <v>2968</v>
      </c>
      <c r="D231" s="104" t="s">
        <v>396</v>
      </c>
      <c r="E231" s="556" t="s">
        <v>23</v>
      </c>
      <c r="F231" s="557" t="n">
        <v>2615</v>
      </c>
      <c r="G231" s="558" t="n">
        <f aca="false">F231-H231</f>
        <v>-13</v>
      </c>
      <c r="H231" s="557" t="n">
        <v>2628</v>
      </c>
      <c r="I231" s="559" t="n">
        <v>16</v>
      </c>
      <c r="J231" s="560" t="n">
        <f aca="false">I231/38</f>
        <v>0.421052631578947</v>
      </c>
      <c r="K231" s="561" t="n">
        <v>0.47</v>
      </c>
      <c r="L231" s="563" t="n">
        <v>5.33</v>
      </c>
      <c r="O231" s="533"/>
      <c r="P231" s="0"/>
    </row>
    <row r="232" customFormat="false" ht="12.95" hidden="false" customHeight="true" outlineLevel="0" collapsed="false">
      <c r="B232" s="554" t="n">
        <v>227</v>
      </c>
      <c r="C232" s="555" t="s">
        <v>502</v>
      </c>
      <c r="D232" s="104" t="s">
        <v>503</v>
      </c>
      <c r="E232" s="556" t="s">
        <v>504</v>
      </c>
      <c r="F232" s="557" t="n">
        <v>2615</v>
      </c>
      <c r="G232" s="558" t="n">
        <f aca="false">F232-H232</f>
        <v>5</v>
      </c>
      <c r="H232" s="557" t="n">
        <v>2610</v>
      </c>
      <c r="I232" s="559" t="n">
        <v>16</v>
      </c>
      <c r="J232" s="560" t="n">
        <f aca="false">I232/38</f>
        <v>0.421052631578947</v>
      </c>
      <c r="K232" s="561" t="n">
        <v>0.4</v>
      </c>
      <c r="L232" s="563" t="n">
        <v>5.58</v>
      </c>
      <c r="O232" s="533"/>
      <c r="P232" s="0"/>
    </row>
    <row r="233" customFormat="false" ht="12.95" hidden="false" customHeight="true" outlineLevel="0" collapsed="false">
      <c r="B233" s="554" t="n">
        <v>228</v>
      </c>
      <c r="C233" s="555" t="s">
        <v>465</v>
      </c>
      <c r="D233" s="57" t="s">
        <v>466</v>
      </c>
      <c r="E233" s="556" t="s">
        <v>23</v>
      </c>
      <c r="F233" s="558" t="n">
        <v>2614</v>
      </c>
      <c r="G233" s="558" t="n">
        <f aca="false">F233-H233</f>
        <v>-1</v>
      </c>
      <c r="H233" s="557" t="n">
        <v>2615</v>
      </c>
      <c r="I233" s="569" t="n">
        <v>16</v>
      </c>
      <c r="J233" s="567" t="n">
        <f aca="false">I233/38</f>
        <v>0.421052631578947</v>
      </c>
      <c r="K233" s="570" t="n">
        <v>0.43</v>
      </c>
      <c r="L233" s="563" t="n">
        <v>5.62</v>
      </c>
    </row>
    <row r="234" customFormat="false" ht="12.95" hidden="false" customHeight="true" outlineLevel="0" collapsed="false">
      <c r="B234" s="554" t="n">
        <v>229</v>
      </c>
      <c r="C234" s="555" t="s">
        <v>2969</v>
      </c>
      <c r="D234" s="57" t="s">
        <v>260</v>
      </c>
      <c r="E234" s="556" t="s">
        <v>23</v>
      </c>
      <c r="F234" s="557" t="n">
        <v>2614</v>
      </c>
      <c r="G234" s="558" t="n">
        <f aca="false">F234-H234</f>
        <v>-20</v>
      </c>
      <c r="H234" s="557" t="n">
        <v>2634</v>
      </c>
      <c r="I234" s="559" t="n">
        <v>16</v>
      </c>
      <c r="J234" s="560" t="n">
        <f aca="false">I234/38</f>
        <v>0.421052631578947</v>
      </c>
      <c r="K234" s="570" t="n">
        <v>0.49</v>
      </c>
      <c r="L234" s="562" t="n">
        <v>5.65</v>
      </c>
      <c r="O234" s="533"/>
      <c r="P234" s="0"/>
    </row>
    <row r="235" customFormat="false" ht="12.95" hidden="false" customHeight="true" outlineLevel="0" collapsed="false">
      <c r="B235" s="554" t="n">
        <v>230</v>
      </c>
      <c r="C235" s="555" t="s">
        <v>418</v>
      </c>
      <c r="D235" s="57" t="s">
        <v>419</v>
      </c>
      <c r="E235" s="556" t="s">
        <v>420</v>
      </c>
      <c r="F235" s="557" t="n">
        <v>2614</v>
      </c>
      <c r="G235" s="558" t="n">
        <f aca="false">F235-H235</f>
        <v>-8</v>
      </c>
      <c r="H235" s="557" t="n">
        <v>2622</v>
      </c>
      <c r="I235" s="559" t="n">
        <v>16</v>
      </c>
      <c r="J235" s="560" t="n">
        <f aca="false">I235/38</f>
        <v>0.421052631578947</v>
      </c>
      <c r="K235" s="561" t="n">
        <v>0.45</v>
      </c>
      <c r="L235" s="562" t="n">
        <v>6.01</v>
      </c>
      <c r="O235" s="533"/>
      <c r="P235" s="0"/>
    </row>
    <row r="236" customFormat="false" ht="12.95" hidden="false" customHeight="true" outlineLevel="0" collapsed="false">
      <c r="B236" s="554" t="n">
        <v>231</v>
      </c>
      <c r="C236" s="555" t="s">
        <v>322</v>
      </c>
      <c r="D236" s="57" t="s">
        <v>323</v>
      </c>
      <c r="E236" s="556" t="s">
        <v>324</v>
      </c>
      <c r="F236" s="557" t="n">
        <v>2613</v>
      </c>
      <c r="G236" s="558" t="n">
        <f aca="false">F236-H236</f>
        <v>-27</v>
      </c>
      <c r="H236" s="557" t="n">
        <v>2640</v>
      </c>
      <c r="I236" s="559" t="n">
        <v>16</v>
      </c>
      <c r="J236" s="560" t="n">
        <f aca="false">I236/38</f>
        <v>0.421052631578947</v>
      </c>
      <c r="K236" s="570" t="n">
        <v>0.51</v>
      </c>
      <c r="L236" s="562" t="n">
        <v>6.18</v>
      </c>
      <c r="O236" s="533"/>
      <c r="P236" s="0"/>
    </row>
    <row r="237" customFormat="false" ht="12.95" hidden="false" customHeight="true" outlineLevel="0" collapsed="false">
      <c r="B237" s="564" t="n">
        <v>232</v>
      </c>
      <c r="C237" s="565" t="s">
        <v>615</v>
      </c>
      <c r="D237" s="104" t="s">
        <v>616</v>
      </c>
      <c r="E237" s="556" t="s">
        <v>617</v>
      </c>
      <c r="F237" s="566" t="n">
        <v>2613</v>
      </c>
      <c r="G237" s="558" t="n">
        <f aca="false">F237-H237</f>
        <v>34</v>
      </c>
      <c r="H237" s="566" t="n">
        <v>2579</v>
      </c>
      <c r="I237" s="559" t="n">
        <v>16</v>
      </c>
      <c r="J237" s="567" t="n">
        <f aca="false">I237/38</f>
        <v>0.421052631578947</v>
      </c>
      <c r="K237" s="561" t="n">
        <v>0.3</v>
      </c>
      <c r="L237" s="563" t="n">
        <v>6.33</v>
      </c>
      <c r="O237" s="533"/>
      <c r="P237" s="0"/>
    </row>
    <row r="238" customFormat="false" ht="12.95" hidden="false" customHeight="true" outlineLevel="0" collapsed="false">
      <c r="B238" s="554" t="n">
        <v>233</v>
      </c>
      <c r="C238" s="555" t="s">
        <v>547</v>
      </c>
      <c r="D238" s="57" t="s">
        <v>548</v>
      </c>
      <c r="E238" s="556" t="s">
        <v>40</v>
      </c>
      <c r="F238" s="557" t="n">
        <v>2613</v>
      </c>
      <c r="G238" s="558" t="n">
        <f aca="false">F238-H238</f>
        <v>12</v>
      </c>
      <c r="H238" s="557" t="n">
        <v>2601</v>
      </c>
      <c r="I238" s="559" t="n">
        <v>16</v>
      </c>
      <c r="J238" s="560" t="n">
        <f aca="false">I238/38</f>
        <v>0.421052631578947</v>
      </c>
      <c r="K238" s="570" t="n">
        <v>0.37</v>
      </c>
      <c r="L238" s="562" t="n">
        <v>6.35</v>
      </c>
      <c r="O238" s="533"/>
      <c r="P238" s="0"/>
    </row>
    <row r="239" customFormat="false" ht="12.95" hidden="false" customHeight="true" outlineLevel="0" collapsed="false">
      <c r="B239" s="554" t="n">
        <v>234</v>
      </c>
      <c r="C239" s="555" t="s">
        <v>381</v>
      </c>
      <c r="D239" s="57" t="s">
        <v>382</v>
      </c>
      <c r="E239" s="556" t="s">
        <v>383</v>
      </c>
      <c r="F239" s="557" t="n">
        <v>2613</v>
      </c>
      <c r="G239" s="558" t="n">
        <f aca="false">F239-H239</f>
        <v>-17</v>
      </c>
      <c r="H239" s="557" t="n">
        <v>2630</v>
      </c>
      <c r="I239" s="559" t="n">
        <v>16</v>
      </c>
      <c r="J239" s="560" t="n">
        <f aca="false">I239/38</f>
        <v>0.421052631578947</v>
      </c>
      <c r="K239" s="570" t="n">
        <v>0.47</v>
      </c>
      <c r="L239" s="562" t="n">
        <v>6.38</v>
      </c>
      <c r="O239" s="533"/>
      <c r="P239" s="0"/>
    </row>
    <row r="240" customFormat="false" ht="12.95" hidden="false" customHeight="true" outlineLevel="0" collapsed="false">
      <c r="B240" s="554" t="n">
        <v>235</v>
      </c>
      <c r="C240" s="555" t="s">
        <v>513</v>
      </c>
      <c r="D240" s="57" t="s">
        <v>248</v>
      </c>
      <c r="E240" s="556" t="s">
        <v>23</v>
      </c>
      <c r="F240" s="557" t="n">
        <v>2613</v>
      </c>
      <c r="G240" s="558" t="n">
        <f aca="false">F240-H240</f>
        <v>6</v>
      </c>
      <c r="H240" s="557" t="n">
        <v>2607</v>
      </c>
      <c r="I240" s="559" t="n">
        <v>16</v>
      </c>
      <c r="J240" s="560" t="n">
        <f aca="false">I240/38</f>
        <v>0.421052631578947</v>
      </c>
      <c r="K240" s="570" t="n">
        <v>0.39</v>
      </c>
      <c r="L240" s="562" t="n">
        <v>6.4</v>
      </c>
      <c r="O240" s="533"/>
      <c r="P240" s="0"/>
    </row>
    <row r="241" customFormat="false" ht="12.95" hidden="false" customHeight="true" outlineLevel="0" collapsed="false">
      <c r="B241" s="554" t="n">
        <v>236</v>
      </c>
      <c r="C241" s="555" t="s">
        <v>2970</v>
      </c>
      <c r="D241" s="57" t="s">
        <v>2971</v>
      </c>
      <c r="E241" s="556" t="s">
        <v>149</v>
      </c>
      <c r="F241" s="557" t="n">
        <v>2613</v>
      </c>
      <c r="G241" s="558" t="n">
        <f aca="false">F241-H241</f>
        <v>-30</v>
      </c>
      <c r="H241" s="557" t="n">
        <v>2643</v>
      </c>
      <c r="I241" s="559" t="n">
        <v>16</v>
      </c>
      <c r="J241" s="560" t="n">
        <f aca="false">I241/38</f>
        <v>0.421052631578947</v>
      </c>
      <c r="K241" s="570" t="n">
        <v>0.51</v>
      </c>
      <c r="L241" s="562" t="n">
        <v>6.4</v>
      </c>
      <c r="O241" s="533"/>
      <c r="P241" s="0"/>
    </row>
    <row r="242" customFormat="false" ht="12.95" hidden="false" customHeight="true" outlineLevel="0" collapsed="false">
      <c r="B242" s="554" t="n">
        <v>237</v>
      </c>
      <c r="C242" s="555" t="s">
        <v>545</v>
      </c>
      <c r="D242" s="57" t="s">
        <v>546</v>
      </c>
      <c r="E242" s="556" t="s">
        <v>275</v>
      </c>
      <c r="F242" s="557" t="n">
        <v>2611</v>
      </c>
      <c r="G242" s="558" t="n">
        <f aca="false">F242-H242</f>
        <v>10</v>
      </c>
      <c r="H242" s="557" t="n">
        <v>2601</v>
      </c>
      <c r="I242" s="559" t="n">
        <v>15</v>
      </c>
      <c r="J242" s="560" t="n">
        <f aca="false">I242/38</f>
        <v>0.394736842105263</v>
      </c>
      <c r="K242" s="570" t="n">
        <v>0.36</v>
      </c>
      <c r="L242" s="563" t="n">
        <v>3.59</v>
      </c>
      <c r="O242" s="533"/>
      <c r="P242" s="0"/>
    </row>
    <row r="243" customFormat="false" ht="12.95" hidden="false" customHeight="true" outlineLevel="0" collapsed="false">
      <c r="B243" s="554" t="n">
        <v>238</v>
      </c>
      <c r="C243" s="555" t="s">
        <v>2972</v>
      </c>
      <c r="D243" s="57" t="s">
        <v>2971</v>
      </c>
      <c r="E243" s="556" t="s">
        <v>149</v>
      </c>
      <c r="F243" s="557" t="n">
        <v>2611</v>
      </c>
      <c r="G243" s="558" t="n">
        <f aca="false">F243-H243</f>
        <v>14</v>
      </c>
      <c r="H243" s="557" t="n">
        <v>2597</v>
      </c>
      <c r="I243" s="559" t="n">
        <v>16</v>
      </c>
      <c r="J243" s="560" t="n">
        <f aca="false">I243/38</f>
        <v>0.421052631578947</v>
      </c>
      <c r="K243" s="570" t="n">
        <v>0.36</v>
      </c>
      <c r="L243" s="562" t="n">
        <v>7.05</v>
      </c>
      <c r="O243" s="533"/>
      <c r="P243" s="0"/>
    </row>
    <row r="244" customFormat="false" ht="12.95" hidden="false" customHeight="true" outlineLevel="0" collapsed="false">
      <c r="B244" s="554" t="n">
        <v>239</v>
      </c>
      <c r="C244" s="555" t="s">
        <v>474</v>
      </c>
      <c r="D244" s="57" t="s">
        <v>475</v>
      </c>
      <c r="E244" s="556" t="s">
        <v>23</v>
      </c>
      <c r="F244" s="557" t="n">
        <v>2610</v>
      </c>
      <c r="G244" s="558" t="n">
        <f aca="false">F244-H244</f>
        <v>-4</v>
      </c>
      <c r="H244" s="557" t="n">
        <v>2614</v>
      </c>
      <c r="I244" s="559" t="n">
        <v>15</v>
      </c>
      <c r="J244" s="560" t="n">
        <f aca="false">I244/38</f>
        <v>0.394736842105263</v>
      </c>
      <c r="K244" s="570" t="n">
        <v>0.41</v>
      </c>
      <c r="L244" s="563" t="n">
        <v>4.46</v>
      </c>
      <c r="O244" s="533"/>
      <c r="P244" s="0"/>
    </row>
    <row r="245" customFormat="false" ht="12.95" hidden="false" customHeight="true" outlineLevel="0" collapsed="false">
      <c r="B245" s="554" t="n">
        <v>240</v>
      </c>
      <c r="C245" s="555" t="s">
        <v>2973</v>
      </c>
      <c r="D245" s="57" t="s">
        <v>394</v>
      </c>
      <c r="E245" s="556" t="s">
        <v>23</v>
      </c>
      <c r="F245" s="557" t="n">
        <v>2608</v>
      </c>
      <c r="G245" s="558" t="n">
        <f aca="false">F245-H245</f>
        <v>14</v>
      </c>
      <c r="H245" s="557" t="n">
        <v>2594</v>
      </c>
      <c r="I245" s="569" t="n">
        <v>15</v>
      </c>
      <c r="J245" s="567" t="n">
        <f aca="false">I245/38</f>
        <v>0.394736842105263</v>
      </c>
      <c r="K245" s="570" t="n">
        <v>0.34</v>
      </c>
      <c r="L245" s="563" t="n">
        <v>5.18</v>
      </c>
      <c r="O245" s="533"/>
      <c r="P245" s="0"/>
    </row>
    <row r="246" customFormat="false" ht="12.95" hidden="false" customHeight="true" outlineLevel="0" collapsed="false">
      <c r="A246" s="0" t="s">
        <v>1831</v>
      </c>
      <c r="B246" s="554" t="n">
        <v>241</v>
      </c>
      <c r="C246" s="555" t="s">
        <v>522</v>
      </c>
      <c r="D246" s="104" t="s">
        <v>523</v>
      </c>
      <c r="E246" s="556" t="s">
        <v>40</v>
      </c>
      <c r="F246" s="557" t="n">
        <v>2610</v>
      </c>
      <c r="G246" s="558" t="n">
        <f aca="false">F246-H246</f>
        <v>5</v>
      </c>
      <c r="H246" s="557" t="n">
        <v>2605</v>
      </c>
      <c r="I246" s="559" t="n">
        <v>15</v>
      </c>
      <c r="J246" s="560" t="n">
        <f aca="false">I246/38</f>
        <v>0.394736842105263</v>
      </c>
      <c r="K246" s="561" t="n">
        <v>0.38</v>
      </c>
      <c r="L246" s="563" t="n">
        <v>4.47</v>
      </c>
      <c r="O246" s="533"/>
      <c r="P246" s="0"/>
    </row>
    <row r="247" customFormat="false" ht="12.95" hidden="false" customHeight="true" outlineLevel="0" collapsed="false">
      <c r="B247" s="554" t="n">
        <v>242</v>
      </c>
      <c r="C247" s="555" t="s">
        <v>524</v>
      </c>
      <c r="D247" s="57" t="s">
        <v>525</v>
      </c>
      <c r="E247" s="556" t="s">
        <v>131</v>
      </c>
      <c r="F247" s="557" t="n">
        <v>2608</v>
      </c>
      <c r="G247" s="558" t="n">
        <f aca="false">F247-H247</f>
        <v>3</v>
      </c>
      <c r="H247" s="557" t="n">
        <v>2605</v>
      </c>
      <c r="I247" s="559" t="n">
        <v>15</v>
      </c>
      <c r="J247" s="560" t="n">
        <f aca="false">I247/38</f>
        <v>0.394736842105263</v>
      </c>
      <c r="K247" s="570" t="n">
        <v>0.38</v>
      </c>
      <c r="L247" s="563" t="n">
        <v>5.46</v>
      </c>
      <c r="O247" s="533"/>
      <c r="P247" s="0"/>
    </row>
    <row r="248" customFormat="false" ht="12.95" hidden="false" customHeight="true" outlineLevel="0" collapsed="false">
      <c r="B248" s="554" t="n">
        <v>243</v>
      </c>
      <c r="C248" s="555" t="s">
        <v>329</v>
      </c>
      <c r="D248" s="57" t="s">
        <v>330</v>
      </c>
      <c r="E248" s="556" t="s">
        <v>324</v>
      </c>
      <c r="F248" s="558" t="n">
        <v>2607</v>
      </c>
      <c r="G248" s="558" t="n">
        <f aca="false">F248-H248</f>
        <v>-32</v>
      </c>
      <c r="H248" s="557" t="n">
        <v>2639</v>
      </c>
      <c r="I248" s="569" t="n">
        <v>15</v>
      </c>
      <c r="J248" s="567" t="n">
        <f aca="false">I248/38</f>
        <v>0.394736842105263</v>
      </c>
      <c r="K248" s="570" t="n">
        <v>0.5</v>
      </c>
      <c r="L248" s="563" t="n">
        <v>5.95</v>
      </c>
    </row>
    <row r="249" customFormat="false" ht="12.95" hidden="false" customHeight="true" outlineLevel="0" collapsed="false">
      <c r="B249" s="554" t="n">
        <v>244</v>
      </c>
      <c r="C249" s="555" t="s">
        <v>498</v>
      </c>
      <c r="D249" s="57" t="s">
        <v>499</v>
      </c>
      <c r="E249" s="556" t="s">
        <v>23</v>
      </c>
      <c r="F249" s="557" t="n">
        <v>2605</v>
      </c>
      <c r="G249" s="558" t="n">
        <f aca="false">F249-H249</f>
        <v>-7</v>
      </c>
      <c r="H249" s="557" t="n">
        <v>2612</v>
      </c>
      <c r="I249" s="559" t="n">
        <v>15</v>
      </c>
      <c r="J249" s="560" t="n">
        <f aca="false">I249/38</f>
        <v>0.394736842105263</v>
      </c>
      <c r="K249" s="561" t="n">
        <v>0.41</v>
      </c>
      <c r="L249" s="562" t="n">
        <v>6.86</v>
      </c>
      <c r="O249" s="533"/>
      <c r="P249" s="0"/>
    </row>
    <row r="250" customFormat="false" ht="12.95" hidden="false" customHeight="true" outlineLevel="0" collapsed="false">
      <c r="B250" s="554" t="n">
        <v>245</v>
      </c>
      <c r="C250" s="555" t="s">
        <v>567</v>
      </c>
      <c r="D250" s="57" t="s">
        <v>568</v>
      </c>
      <c r="E250" s="556" t="s">
        <v>531</v>
      </c>
      <c r="F250" s="557" t="n">
        <v>2605</v>
      </c>
      <c r="G250" s="558" t="n">
        <f aca="false">F250-H250</f>
        <v>9</v>
      </c>
      <c r="H250" s="557" t="n">
        <v>2596</v>
      </c>
      <c r="I250" s="559" t="n">
        <v>15</v>
      </c>
      <c r="J250" s="560" t="n">
        <f aca="false">I250/38</f>
        <v>0.394736842105263</v>
      </c>
      <c r="K250" s="570" t="n">
        <v>0.35</v>
      </c>
      <c r="L250" s="562" t="n">
        <v>6.97</v>
      </c>
      <c r="O250" s="533"/>
      <c r="P250" s="0"/>
    </row>
    <row r="251" customFormat="false" ht="12.95" hidden="false" customHeight="true" outlineLevel="0" collapsed="false">
      <c r="B251" s="554" t="n">
        <v>246</v>
      </c>
      <c r="C251" s="555" t="s">
        <v>2974</v>
      </c>
      <c r="D251" s="57" t="s">
        <v>342</v>
      </c>
      <c r="E251" s="556" t="s">
        <v>40</v>
      </c>
      <c r="F251" s="558" t="n">
        <v>2603</v>
      </c>
      <c r="G251" s="558" t="n">
        <f aca="false">F251-H251</f>
        <v>-35</v>
      </c>
      <c r="H251" s="557" t="n">
        <v>2638</v>
      </c>
      <c r="I251" s="569" t="n">
        <v>14</v>
      </c>
      <c r="J251" s="567" t="n">
        <f aca="false">I251/38</f>
        <v>0.368421052631579</v>
      </c>
      <c r="K251" s="570" t="n">
        <v>0.49</v>
      </c>
      <c r="L251" s="563" t="n">
        <v>3.9</v>
      </c>
    </row>
    <row r="252" customFormat="false" ht="12.95" hidden="false" customHeight="true" outlineLevel="0" collapsed="false">
      <c r="B252" s="554" t="n">
        <v>247</v>
      </c>
      <c r="C252" s="555" t="s">
        <v>405</v>
      </c>
      <c r="D252" s="104" t="s">
        <v>406</v>
      </c>
      <c r="E252" s="556" t="s">
        <v>64</v>
      </c>
      <c r="F252" s="557" t="n">
        <v>2603</v>
      </c>
      <c r="G252" s="558" t="n">
        <f aca="false">F252-H252</f>
        <v>-22</v>
      </c>
      <c r="H252" s="557" t="n">
        <v>2625</v>
      </c>
      <c r="I252" s="559" t="n">
        <v>14</v>
      </c>
      <c r="J252" s="560" t="n">
        <f aca="false">I252/38</f>
        <v>0.368421052631579</v>
      </c>
      <c r="K252" s="561" t="n">
        <v>0.45</v>
      </c>
      <c r="L252" s="562" t="n">
        <v>4.04</v>
      </c>
      <c r="O252" s="533"/>
      <c r="P252" s="0"/>
    </row>
    <row r="253" customFormat="false" ht="12.95" hidden="false" customHeight="true" outlineLevel="0" collapsed="false">
      <c r="B253" s="554" t="n">
        <v>248</v>
      </c>
      <c r="C253" s="555" t="s">
        <v>551</v>
      </c>
      <c r="D253" s="57" t="s">
        <v>552</v>
      </c>
      <c r="E253" s="556" t="s">
        <v>23</v>
      </c>
      <c r="F253" s="557" t="n">
        <v>2602</v>
      </c>
      <c r="G253" s="558" t="n">
        <f aca="false">F253-H253</f>
        <v>2</v>
      </c>
      <c r="H253" s="557" t="n">
        <v>2600</v>
      </c>
      <c r="I253" s="559" t="n">
        <v>14</v>
      </c>
      <c r="J253" s="560" t="n">
        <f aca="false">I253/38</f>
        <v>0.368421052631579</v>
      </c>
      <c r="K253" s="570" t="n">
        <v>0.36</v>
      </c>
      <c r="L253" s="563" t="n">
        <v>4.64</v>
      </c>
      <c r="O253" s="533"/>
      <c r="P253" s="0"/>
    </row>
    <row r="254" customFormat="false" ht="12.95" hidden="false" customHeight="true" outlineLevel="0" collapsed="false">
      <c r="B254" s="554" t="n">
        <v>249</v>
      </c>
      <c r="C254" s="555" t="s">
        <v>433</v>
      </c>
      <c r="D254" s="57" t="s">
        <v>434</v>
      </c>
      <c r="E254" s="556" t="s">
        <v>435</v>
      </c>
      <c r="F254" s="557" t="n">
        <v>2602</v>
      </c>
      <c r="G254" s="558" t="n">
        <f aca="false">F254-H254</f>
        <v>-17</v>
      </c>
      <c r="H254" s="557" t="n">
        <v>2619</v>
      </c>
      <c r="I254" s="559" t="n">
        <v>14</v>
      </c>
      <c r="J254" s="560" t="n">
        <f aca="false">I254/38</f>
        <v>0.368421052631579</v>
      </c>
      <c r="K254" s="570" t="n">
        <v>0.43</v>
      </c>
      <c r="L254" s="562" t="n">
        <v>4.85</v>
      </c>
      <c r="O254" s="533"/>
      <c r="P254" s="0"/>
    </row>
    <row r="255" customFormat="false" ht="12.95" hidden="false" customHeight="true" outlineLevel="0" collapsed="false">
      <c r="B255" s="554" t="n">
        <v>250</v>
      </c>
      <c r="C255" s="555" t="s">
        <v>543</v>
      </c>
      <c r="D255" s="57" t="s">
        <v>544</v>
      </c>
      <c r="E255" s="556" t="s">
        <v>85</v>
      </c>
      <c r="F255" s="557" t="n">
        <v>2601</v>
      </c>
      <c r="G255" s="558" t="n">
        <f aca="false">F255-H255</f>
        <v>-1</v>
      </c>
      <c r="H255" s="557" t="n">
        <v>2602</v>
      </c>
      <c r="I255" s="559" t="n">
        <v>14</v>
      </c>
      <c r="J255" s="560" t="n">
        <f aca="false">I255/38</f>
        <v>0.368421052631579</v>
      </c>
      <c r="K255" s="570" t="n">
        <v>0.37</v>
      </c>
      <c r="L255" s="562" t="n">
        <v>5.03</v>
      </c>
      <c r="O255" s="533"/>
      <c r="P255" s="0"/>
    </row>
    <row r="256" customFormat="false" ht="12.95" hidden="false" customHeight="true" outlineLevel="0" collapsed="false">
      <c r="B256" s="554" t="n">
        <v>251</v>
      </c>
      <c r="C256" s="555" t="s">
        <v>508</v>
      </c>
      <c r="D256" s="57" t="s">
        <v>509</v>
      </c>
      <c r="E256" s="556" t="s">
        <v>23</v>
      </c>
      <c r="F256" s="557" t="n">
        <v>2601</v>
      </c>
      <c r="G256" s="558" t="n">
        <f aca="false">F256-H256</f>
        <v>-8</v>
      </c>
      <c r="H256" s="557" t="n">
        <v>2609</v>
      </c>
      <c r="I256" s="559" t="n">
        <v>14</v>
      </c>
      <c r="J256" s="560" t="n">
        <f aca="false">I256/38</f>
        <v>0.368421052631579</v>
      </c>
      <c r="K256" s="570" t="n">
        <v>0.39</v>
      </c>
      <c r="L256" s="563" t="n">
        <v>5.42</v>
      </c>
      <c r="O256" s="533"/>
      <c r="P256" s="0"/>
    </row>
    <row r="257" customFormat="false" ht="12.95" hidden="false" customHeight="true" outlineLevel="0" collapsed="false">
      <c r="B257" s="554" t="n">
        <v>252</v>
      </c>
      <c r="C257" s="555" t="s">
        <v>2975</v>
      </c>
      <c r="D257" s="57" t="s">
        <v>577</v>
      </c>
      <c r="E257" s="556" t="s">
        <v>23</v>
      </c>
      <c r="F257" s="557" t="n">
        <v>2601</v>
      </c>
      <c r="G257" s="558" t="n">
        <f aca="false">F257-H257</f>
        <v>16</v>
      </c>
      <c r="H257" s="557" t="n">
        <v>2585</v>
      </c>
      <c r="I257" s="559" t="n">
        <v>15</v>
      </c>
      <c r="J257" s="560" t="n">
        <f aca="false">I257/38</f>
        <v>0.394736842105263</v>
      </c>
      <c r="K257" s="561" t="n">
        <v>0.33</v>
      </c>
      <c r="L257" s="562" t="n">
        <v>8.84</v>
      </c>
      <c r="O257" s="533"/>
      <c r="P257" s="0"/>
    </row>
    <row r="258" customFormat="false" ht="12.95" hidden="false" customHeight="true" outlineLevel="0" collapsed="false">
      <c r="B258" s="554" t="n">
        <v>253</v>
      </c>
      <c r="C258" s="555" t="s">
        <v>393</v>
      </c>
      <c r="D258" s="57" t="s">
        <v>394</v>
      </c>
      <c r="E258" s="556" t="s">
        <v>64</v>
      </c>
      <c r="F258" s="557" t="n">
        <v>2599</v>
      </c>
      <c r="G258" s="558" t="n">
        <f aca="false">F258-H258</f>
        <v>-29</v>
      </c>
      <c r="H258" s="557" t="n">
        <v>2628</v>
      </c>
      <c r="I258" s="559" t="n">
        <v>14</v>
      </c>
      <c r="J258" s="560" t="n">
        <f aca="false">I258/38</f>
        <v>0.368421052631579</v>
      </c>
      <c r="K258" s="561" t="n">
        <v>0.47</v>
      </c>
      <c r="L258" s="562" t="n">
        <v>6.01</v>
      </c>
      <c r="O258" s="533"/>
      <c r="P258" s="0"/>
    </row>
    <row r="259" customFormat="false" ht="12.95" hidden="false" customHeight="true" outlineLevel="0" collapsed="false">
      <c r="B259" s="554" t="n">
        <v>254</v>
      </c>
      <c r="C259" s="555" t="s">
        <v>2976</v>
      </c>
      <c r="D259" s="57" t="s">
        <v>290</v>
      </c>
      <c r="E259" s="556" t="s">
        <v>40</v>
      </c>
      <c r="F259" s="557" t="n">
        <v>2599</v>
      </c>
      <c r="G259" s="558" t="n">
        <f aca="false">F259-H259</f>
        <v>-10</v>
      </c>
      <c r="H259" s="557" t="n">
        <v>2609</v>
      </c>
      <c r="I259" s="559" t="n">
        <v>14</v>
      </c>
      <c r="J259" s="560" t="n">
        <f aca="false">I259/38</f>
        <v>0.368421052631579</v>
      </c>
      <c r="K259" s="561" t="n">
        <v>0.4</v>
      </c>
      <c r="L259" s="562" t="n">
        <v>6.2</v>
      </c>
      <c r="O259" s="533"/>
      <c r="P259" s="0"/>
    </row>
    <row r="260" customFormat="false" ht="12.95" hidden="false" customHeight="true" outlineLevel="0" collapsed="false">
      <c r="B260" s="554" t="n">
        <v>255</v>
      </c>
      <c r="C260" s="555" t="s">
        <v>595</v>
      </c>
      <c r="D260" s="57" t="s">
        <v>596</v>
      </c>
      <c r="E260" s="556" t="s">
        <v>404</v>
      </c>
      <c r="F260" s="557" t="n">
        <v>2599</v>
      </c>
      <c r="G260" s="558" t="n">
        <f aca="false">F260-H260</f>
        <v>12</v>
      </c>
      <c r="H260" s="557" t="n">
        <v>2587</v>
      </c>
      <c r="I260" s="569" t="n">
        <v>14</v>
      </c>
      <c r="J260" s="567" t="n">
        <f aca="false">I260/38</f>
        <v>0.368421052631579</v>
      </c>
      <c r="K260" s="570" t="n">
        <v>0.32</v>
      </c>
      <c r="L260" s="563" t="n">
        <v>6.37</v>
      </c>
      <c r="O260" s="533"/>
      <c r="P260" s="0"/>
    </row>
    <row r="261" customFormat="false" ht="12.95" hidden="false" customHeight="true" outlineLevel="0" collapsed="false">
      <c r="B261" s="554" t="n">
        <v>256</v>
      </c>
      <c r="C261" s="555" t="s">
        <v>538</v>
      </c>
      <c r="D261" s="57" t="s">
        <v>539</v>
      </c>
      <c r="E261" s="556" t="s">
        <v>85</v>
      </c>
      <c r="F261" s="557" t="n">
        <v>2598</v>
      </c>
      <c r="G261" s="558" t="n">
        <f aca="false">F261-H261</f>
        <v>-5</v>
      </c>
      <c r="H261" s="557" t="n">
        <v>2603</v>
      </c>
      <c r="I261" s="559" t="n">
        <v>14</v>
      </c>
      <c r="J261" s="560" t="n">
        <f aca="false">I261/38</f>
        <v>0.368421052631579</v>
      </c>
      <c r="K261" s="570" t="n">
        <v>0.39</v>
      </c>
      <c r="L261" s="562" t="n">
        <v>6.83</v>
      </c>
      <c r="O261" s="533"/>
      <c r="P261" s="0"/>
    </row>
    <row r="262" customFormat="false" ht="12.95" hidden="false" customHeight="true" outlineLevel="0" collapsed="false">
      <c r="B262" s="564" t="n">
        <v>257</v>
      </c>
      <c r="C262" s="565" t="s">
        <v>514</v>
      </c>
      <c r="D262" s="104" t="s">
        <v>515</v>
      </c>
      <c r="E262" s="572" t="s">
        <v>291</v>
      </c>
      <c r="F262" s="566" t="n">
        <v>2598</v>
      </c>
      <c r="G262" s="573" t="n">
        <f aca="false">F262-H262</f>
        <v>-8</v>
      </c>
      <c r="H262" s="566" t="n">
        <v>2606</v>
      </c>
      <c r="I262" s="559" t="n">
        <v>14</v>
      </c>
      <c r="J262" s="560" t="n">
        <f aca="false">I262/38</f>
        <v>0.368421052631579</v>
      </c>
      <c r="K262" s="561" t="n">
        <v>0.39</v>
      </c>
      <c r="L262" s="562" t="n">
        <v>6.87</v>
      </c>
      <c r="O262" s="533"/>
      <c r="P262" s="0"/>
    </row>
    <row r="263" customFormat="false" ht="12.95" hidden="false" customHeight="true" outlineLevel="0" collapsed="false">
      <c r="B263" s="554" t="n">
        <v>258</v>
      </c>
      <c r="C263" s="555" t="s">
        <v>572</v>
      </c>
      <c r="D263" s="57" t="s">
        <v>573</v>
      </c>
      <c r="E263" s="556" t="s">
        <v>40</v>
      </c>
      <c r="F263" s="557" t="n">
        <v>2597</v>
      </c>
      <c r="G263" s="558" t="n">
        <f aca="false">F263-H263</f>
        <v>2</v>
      </c>
      <c r="H263" s="557" t="n">
        <v>2595</v>
      </c>
      <c r="I263" s="559" t="n">
        <v>14</v>
      </c>
      <c r="J263" s="560" t="n">
        <f aca="false">I263/38</f>
        <v>0.368421052631579</v>
      </c>
      <c r="K263" s="570" t="n">
        <v>0.35</v>
      </c>
      <c r="L263" s="562" t="n">
        <v>7.14</v>
      </c>
      <c r="O263" s="533"/>
      <c r="P263" s="0"/>
    </row>
    <row r="264" customFormat="false" ht="12.95" hidden="false" customHeight="true" outlineLevel="0" collapsed="false">
      <c r="B264" s="554" t="n">
        <v>259</v>
      </c>
      <c r="C264" s="555" t="s">
        <v>2977</v>
      </c>
      <c r="D264" s="57" t="s">
        <v>527</v>
      </c>
      <c r="E264" s="556" t="s">
        <v>528</v>
      </c>
      <c r="F264" s="557" t="n">
        <v>2596</v>
      </c>
      <c r="G264" s="558" t="n">
        <f aca="false">F264-H264</f>
        <v>-9</v>
      </c>
      <c r="H264" s="557" t="n">
        <v>2605</v>
      </c>
      <c r="I264" s="559" t="n">
        <v>13</v>
      </c>
      <c r="J264" s="560" t="n">
        <f aca="false">I264/38</f>
        <v>0.342105263157895</v>
      </c>
      <c r="K264" s="561" t="n">
        <v>0.37</v>
      </c>
      <c r="L264" s="562" t="n">
        <v>3.64</v>
      </c>
      <c r="O264" s="533"/>
      <c r="P264" s="0"/>
    </row>
    <row r="265" customFormat="false" ht="12.95" hidden="false" customHeight="true" outlineLevel="0" collapsed="false">
      <c r="B265" s="554" t="n">
        <v>260</v>
      </c>
      <c r="C265" s="555" t="s">
        <v>580</v>
      </c>
      <c r="D265" s="57" t="s">
        <v>581</v>
      </c>
      <c r="E265" s="556" t="s">
        <v>23</v>
      </c>
      <c r="F265" s="557" t="n">
        <v>2596</v>
      </c>
      <c r="G265" s="558" t="n">
        <f aca="false">F265-H265</f>
        <v>5</v>
      </c>
      <c r="H265" s="557" t="n">
        <v>2591</v>
      </c>
      <c r="I265" s="559" t="n">
        <v>13</v>
      </c>
      <c r="J265" s="560" t="n">
        <f aca="false">I265/38</f>
        <v>0.342105263157895</v>
      </c>
      <c r="K265" s="570" t="n">
        <v>0.33</v>
      </c>
      <c r="L265" s="562" t="n">
        <v>3.75</v>
      </c>
      <c r="O265" s="533"/>
      <c r="P265" s="0"/>
    </row>
    <row r="266" customFormat="false" ht="12.95" hidden="false" customHeight="true" outlineLevel="0" collapsed="false">
      <c r="B266" s="554" t="n">
        <v>261</v>
      </c>
      <c r="C266" s="555" t="s">
        <v>565</v>
      </c>
      <c r="D266" s="57" t="s">
        <v>566</v>
      </c>
      <c r="E266" s="556" t="s">
        <v>291</v>
      </c>
      <c r="F266" s="557" t="n">
        <v>2595</v>
      </c>
      <c r="G266" s="558" t="n">
        <f aca="false">F266-H266</f>
        <v>-1</v>
      </c>
      <c r="H266" s="557" t="n">
        <v>2596</v>
      </c>
      <c r="I266" s="559" t="n">
        <v>13</v>
      </c>
      <c r="J266" s="560" t="n">
        <f aca="false">I266/38</f>
        <v>0.342105263157895</v>
      </c>
      <c r="K266" s="561" t="n">
        <v>0.35</v>
      </c>
      <c r="L266" s="562" t="n">
        <v>4.42</v>
      </c>
      <c r="O266" s="533"/>
      <c r="P266" s="0"/>
    </row>
    <row r="267" customFormat="false" ht="12.95" hidden="false" customHeight="true" outlineLevel="0" collapsed="false">
      <c r="A267" s="0" t="s">
        <v>1831</v>
      </c>
      <c r="B267" s="554" t="n">
        <v>262</v>
      </c>
      <c r="C267" s="555" t="s">
        <v>391</v>
      </c>
      <c r="D267" s="104" t="s">
        <v>392</v>
      </c>
      <c r="E267" s="556" t="s">
        <v>201</v>
      </c>
      <c r="F267" s="557" t="n">
        <v>2595</v>
      </c>
      <c r="G267" s="558" t="n">
        <f aca="false">F267-H267</f>
        <v>-34</v>
      </c>
      <c r="H267" s="557" t="n">
        <v>2629</v>
      </c>
      <c r="I267" s="559" t="n">
        <v>13</v>
      </c>
      <c r="J267" s="560" t="n">
        <f aca="false">I267/38</f>
        <v>0.342105263157895</v>
      </c>
      <c r="K267" s="561" t="n">
        <v>0.46</v>
      </c>
      <c r="L267" s="563" t="n">
        <v>5.67</v>
      </c>
      <c r="O267" s="533"/>
      <c r="P267" s="0"/>
    </row>
    <row r="268" customFormat="false" ht="12.95" hidden="false" customHeight="true" outlineLevel="0" collapsed="false">
      <c r="B268" s="554" t="n">
        <v>263</v>
      </c>
      <c r="C268" s="555" t="s">
        <v>530</v>
      </c>
      <c r="D268" s="57" t="s">
        <v>39</v>
      </c>
      <c r="E268" s="556" t="s">
        <v>531</v>
      </c>
      <c r="F268" s="557" t="n">
        <v>2592</v>
      </c>
      <c r="G268" s="558" t="n">
        <f aca="false">F268-H268</f>
        <v>-12</v>
      </c>
      <c r="H268" s="557" t="n">
        <v>2604</v>
      </c>
      <c r="I268" s="559" t="n">
        <v>13</v>
      </c>
      <c r="J268" s="560" t="n">
        <f aca="false">I268/38</f>
        <v>0.342105263157895</v>
      </c>
      <c r="K268" s="570" t="n">
        <v>0.38</v>
      </c>
      <c r="L268" s="562" t="n">
        <v>5.95</v>
      </c>
      <c r="O268" s="533"/>
      <c r="P268" s="0"/>
    </row>
    <row r="269" customFormat="false" ht="12.95" hidden="false" customHeight="true" outlineLevel="0" collapsed="false">
      <c r="B269" s="554" t="n">
        <v>264</v>
      </c>
      <c r="C269" s="555" t="s">
        <v>559</v>
      </c>
      <c r="D269" s="57" t="s">
        <v>560</v>
      </c>
      <c r="E269" s="556" t="s">
        <v>561</v>
      </c>
      <c r="F269" s="557" t="n">
        <v>2592</v>
      </c>
      <c r="G269" s="558" t="n">
        <f aca="false">F269-H269</f>
        <v>-5</v>
      </c>
      <c r="H269" s="557" t="n">
        <v>2597</v>
      </c>
      <c r="I269" s="559" t="n">
        <v>13</v>
      </c>
      <c r="J269" s="560" t="n">
        <f aca="false">I269/38</f>
        <v>0.342105263157895</v>
      </c>
      <c r="K269" s="561" t="n">
        <v>0.35</v>
      </c>
      <c r="L269" s="562" t="n">
        <v>6.13</v>
      </c>
      <c r="O269" s="533"/>
      <c r="P269" s="0"/>
    </row>
    <row r="270" customFormat="false" ht="12.95" hidden="false" customHeight="true" outlineLevel="0" collapsed="false">
      <c r="B270" s="564" t="n">
        <v>265</v>
      </c>
      <c r="C270" s="565" t="s">
        <v>520</v>
      </c>
      <c r="D270" s="104" t="s">
        <v>521</v>
      </c>
      <c r="E270" s="556" t="s">
        <v>23</v>
      </c>
      <c r="F270" s="566" t="n">
        <v>2591</v>
      </c>
      <c r="G270" s="558" t="n">
        <f aca="false">F270-H270</f>
        <v>-14</v>
      </c>
      <c r="H270" s="566" t="n">
        <v>2605</v>
      </c>
      <c r="I270" s="559" t="n">
        <v>13</v>
      </c>
      <c r="J270" s="560" t="n">
        <f aca="false">I270/38</f>
        <v>0.342105263157895</v>
      </c>
      <c r="K270" s="561" t="n">
        <v>0.39</v>
      </c>
      <c r="L270" s="563" t="n">
        <v>6.97</v>
      </c>
      <c r="O270" s="533"/>
      <c r="P270" s="0"/>
    </row>
    <row r="271" customFormat="false" ht="12.95" hidden="false" customHeight="true" outlineLevel="0" collapsed="false">
      <c r="B271" s="554" t="n">
        <v>266</v>
      </c>
      <c r="C271" s="555" t="s">
        <v>2978</v>
      </c>
      <c r="D271" s="57" t="s">
        <v>2979</v>
      </c>
      <c r="E271" s="556" t="s">
        <v>324</v>
      </c>
      <c r="F271" s="557" t="n">
        <v>2590</v>
      </c>
      <c r="G271" s="558" t="n">
        <f aca="false">F271-H271</f>
        <v>-30</v>
      </c>
      <c r="H271" s="557" t="n">
        <v>2620</v>
      </c>
      <c r="I271" s="559" t="n">
        <v>13</v>
      </c>
      <c r="J271" s="560" t="n">
        <f aca="false">I271/38</f>
        <v>0.342105263157895</v>
      </c>
      <c r="K271" s="561" t="n">
        <v>0.43</v>
      </c>
      <c r="L271" s="562" t="n">
        <v>7.41</v>
      </c>
      <c r="O271" s="533"/>
      <c r="P271" s="0"/>
    </row>
    <row r="272" customFormat="false" ht="12.95" hidden="false" customHeight="true" outlineLevel="0" collapsed="false">
      <c r="B272" s="554" t="n">
        <v>267</v>
      </c>
      <c r="C272" s="555" t="s">
        <v>583</v>
      </c>
      <c r="D272" s="57" t="s">
        <v>2980</v>
      </c>
      <c r="E272" s="556" t="s">
        <v>23</v>
      </c>
      <c r="F272" s="557" t="n">
        <v>2586</v>
      </c>
      <c r="G272" s="558" t="n">
        <f aca="false">F272-H272</f>
        <v>-5</v>
      </c>
      <c r="H272" s="557" t="n">
        <v>2591</v>
      </c>
      <c r="I272" s="559" t="n">
        <v>12</v>
      </c>
      <c r="J272" s="560" t="n">
        <f aca="false">I272/38</f>
        <v>0.315789473684211</v>
      </c>
      <c r="K272" s="570" t="n">
        <v>0.34</v>
      </c>
      <c r="L272" s="562" t="n">
        <v>5.25</v>
      </c>
      <c r="O272" s="533"/>
      <c r="P272" s="0"/>
    </row>
    <row r="273" customFormat="false" ht="12.95" hidden="false" customHeight="true" outlineLevel="0" collapsed="false">
      <c r="A273" s="0" t="s">
        <v>1831</v>
      </c>
      <c r="B273" s="554" t="n">
        <v>268</v>
      </c>
      <c r="C273" s="555" t="s">
        <v>632</v>
      </c>
      <c r="D273" s="57" t="s">
        <v>633</v>
      </c>
      <c r="E273" s="556" t="s">
        <v>131</v>
      </c>
      <c r="F273" s="557" t="n">
        <v>2586</v>
      </c>
      <c r="G273" s="558" t="n">
        <f aca="false">F273-H273</f>
        <v>17</v>
      </c>
      <c r="H273" s="557" t="n">
        <v>2569</v>
      </c>
      <c r="I273" s="559" t="n">
        <v>12</v>
      </c>
      <c r="J273" s="560" t="n">
        <f aca="false">I273/38</f>
        <v>0.315789473684211</v>
      </c>
      <c r="K273" s="570" t="n">
        <v>0.25</v>
      </c>
      <c r="L273" s="562" t="n">
        <v>5.4</v>
      </c>
      <c r="O273" s="533"/>
      <c r="P273" s="0"/>
    </row>
    <row r="274" customFormat="false" ht="12.95" hidden="false" customHeight="true" outlineLevel="0" collapsed="false">
      <c r="B274" s="554" t="n">
        <v>269</v>
      </c>
      <c r="C274" s="555" t="s">
        <v>590</v>
      </c>
      <c r="D274" s="57" t="s">
        <v>591</v>
      </c>
      <c r="E274" s="556" t="s">
        <v>291</v>
      </c>
      <c r="F274" s="557" t="n">
        <v>2586</v>
      </c>
      <c r="G274" s="558" t="n">
        <f aca="false">F274-H274</f>
        <v>-3</v>
      </c>
      <c r="H274" s="557" t="n">
        <v>2589</v>
      </c>
      <c r="I274" s="559" t="n">
        <v>12</v>
      </c>
      <c r="J274" s="560" t="n">
        <f aca="false">I274/38</f>
        <v>0.315789473684211</v>
      </c>
      <c r="K274" s="570" t="n">
        <v>0.33</v>
      </c>
      <c r="L274" s="563" t="n">
        <v>5.55</v>
      </c>
      <c r="O274" s="533"/>
      <c r="P274" s="0"/>
    </row>
    <row r="275" customFormat="false" ht="12.95" hidden="false" customHeight="true" outlineLevel="0" collapsed="false">
      <c r="B275" s="554" t="n">
        <v>270</v>
      </c>
      <c r="C275" s="555" t="s">
        <v>558</v>
      </c>
      <c r="D275" s="57" t="s">
        <v>369</v>
      </c>
      <c r="E275" s="556" t="s">
        <v>40</v>
      </c>
      <c r="F275" s="557" t="n">
        <v>2586</v>
      </c>
      <c r="G275" s="558" t="n">
        <f aca="false">F275-H275</f>
        <v>-11</v>
      </c>
      <c r="H275" s="557" t="n">
        <v>2597</v>
      </c>
      <c r="I275" s="559" t="n">
        <v>12</v>
      </c>
      <c r="J275" s="560" t="n">
        <f aca="false">I275/38</f>
        <v>0.315789473684211</v>
      </c>
      <c r="K275" s="570" t="n">
        <v>0.35</v>
      </c>
      <c r="L275" s="563" t="n">
        <v>5.59</v>
      </c>
      <c r="O275" s="533"/>
      <c r="P275" s="0"/>
    </row>
    <row r="276" customFormat="false" ht="12.95" hidden="false" customHeight="true" outlineLevel="0" collapsed="false">
      <c r="B276" s="554" t="n">
        <v>271</v>
      </c>
      <c r="C276" s="555" t="s">
        <v>613</v>
      </c>
      <c r="D276" s="57" t="s">
        <v>614</v>
      </c>
      <c r="E276" s="556" t="s">
        <v>23</v>
      </c>
      <c r="F276" s="557" t="n">
        <v>2586</v>
      </c>
      <c r="G276" s="558" t="n">
        <f aca="false">F276-H276</f>
        <v>6</v>
      </c>
      <c r="H276" s="557" t="n">
        <v>2580</v>
      </c>
      <c r="I276" s="559" t="n">
        <v>12</v>
      </c>
      <c r="J276" s="560" t="n">
        <f aca="false">I276/38</f>
        <v>0.315789473684211</v>
      </c>
      <c r="K276" s="570" t="n">
        <v>0.29</v>
      </c>
      <c r="L276" s="563" t="n">
        <v>5.64</v>
      </c>
      <c r="O276" s="533"/>
      <c r="P276" s="0"/>
    </row>
    <row r="277" customFormat="false" ht="12.95" hidden="false" customHeight="true" outlineLevel="0" collapsed="false">
      <c r="A277" s="0" t="s">
        <v>1831</v>
      </c>
      <c r="B277" s="554" t="n">
        <v>272</v>
      </c>
      <c r="C277" s="555" t="s">
        <v>618</v>
      </c>
      <c r="D277" s="57" t="s">
        <v>619</v>
      </c>
      <c r="E277" s="556" t="s">
        <v>64</v>
      </c>
      <c r="F277" s="557" t="n">
        <v>2585</v>
      </c>
      <c r="G277" s="558" t="n">
        <f aca="false">F277-H277</f>
        <v>8</v>
      </c>
      <c r="H277" s="557" t="n">
        <v>2577</v>
      </c>
      <c r="I277" s="559" t="n">
        <v>12</v>
      </c>
      <c r="J277" s="560" t="n">
        <f aca="false">I277/38</f>
        <v>0.315789473684211</v>
      </c>
      <c r="K277" s="570" t="n">
        <v>0.28</v>
      </c>
      <c r="L277" s="562" t="n">
        <v>6.1</v>
      </c>
      <c r="O277" s="533"/>
      <c r="P277" s="0"/>
    </row>
    <row r="278" customFormat="false" ht="12.95" hidden="false" customHeight="true" outlineLevel="0" collapsed="false">
      <c r="A278" s="0" t="s">
        <v>1831</v>
      </c>
      <c r="B278" s="554" t="n">
        <v>273</v>
      </c>
      <c r="C278" s="555" t="s">
        <v>604</v>
      </c>
      <c r="D278" s="57" t="s">
        <v>2981</v>
      </c>
      <c r="E278" s="556" t="s">
        <v>64</v>
      </c>
      <c r="F278" s="557" t="n">
        <v>2585</v>
      </c>
      <c r="G278" s="558" t="n">
        <f aca="false">F278-H278</f>
        <v>3</v>
      </c>
      <c r="H278" s="557" t="n">
        <v>2582</v>
      </c>
      <c r="I278" s="559" t="n">
        <v>12</v>
      </c>
      <c r="J278" s="560" t="n">
        <f aca="false">I278/38</f>
        <v>0.315789473684211</v>
      </c>
      <c r="K278" s="570" t="n">
        <v>0.3</v>
      </c>
      <c r="L278" s="562" t="n">
        <v>6.16</v>
      </c>
      <c r="O278" s="533"/>
      <c r="P278" s="0"/>
    </row>
    <row r="279" customFormat="false" ht="12.95" hidden="false" customHeight="true" outlineLevel="0" collapsed="false">
      <c r="B279" s="554" t="n">
        <v>274</v>
      </c>
      <c r="C279" s="555" t="s">
        <v>486</v>
      </c>
      <c r="D279" s="57" t="s">
        <v>487</v>
      </c>
      <c r="E279" s="556" t="s">
        <v>454</v>
      </c>
      <c r="F279" s="557" t="n">
        <v>2585</v>
      </c>
      <c r="G279" s="558" t="n">
        <f aca="false">F279-H279</f>
        <v>-29</v>
      </c>
      <c r="H279" s="557" t="n">
        <v>2614</v>
      </c>
      <c r="I279" s="559" t="n">
        <v>12</v>
      </c>
      <c r="J279" s="560" t="n">
        <f aca="false">I279/38</f>
        <v>0.315789473684211</v>
      </c>
      <c r="K279" s="570" t="n">
        <v>0.41</v>
      </c>
      <c r="L279" s="562" t="n">
        <v>6.28</v>
      </c>
      <c r="O279" s="533"/>
      <c r="P279" s="0"/>
    </row>
    <row r="280" customFormat="false" ht="12.95" hidden="false" customHeight="true" outlineLevel="0" collapsed="false">
      <c r="B280" s="554" t="n">
        <v>275</v>
      </c>
      <c r="C280" s="555" t="s">
        <v>576</v>
      </c>
      <c r="D280" s="57" t="s">
        <v>577</v>
      </c>
      <c r="E280" s="556" t="s">
        <v>23</v>
      </c>
      <c r="F280" s="557" t="n">
        <v>2584</v>
      </c>
      <c r="G280" s="558" t="n">
        <f aca="false">F280-H280</f>
        <v>-8</v>
      </c>
      <c r="H280" s="557" t="n">
        <v>2592</v>
      </c>
      <c r="I280" s="559" t="n">
        <v>12</v>
      </c>
      <c r="J280" s="560" t="n">
        <f aca="false">I280/38</f>
        <v>0.315789473684211</v>
      </c>
      <c r="K280" s="561" t="n">
        <v>0.34</v>
      </c>
      <c r="L280" s="562" t="n">
        <v>6.55</v>
      </c>
      <c r="O280" s="533"/>
      <c r="P280" s="0"/>
    </row>
    <row r="281" customFormat="false" ht="12.95" hidden="false" customHeight="true" outlineLevel="0" collapsed="false">
      <c r="B281" s="554" t="n">
        <v>276</v>
      </c>
      <c r="C281" s="555" t="s">
        <v>637</v>
      </c>
      <c r="D281" s="57" t="s">
        <v>638</v>
      </c>
      <c r="E281" s="556" t="s">
        <v>23</v>
      </c>
      <c r="F281" s="557" t="n">
        <v>2582</v>
      </c>
      <c r="G281" s="558" t="n">
        <f aca="false">F281-H281</f>
        <v>15</v>
      </c>
      <c r="H281" s="557" t="n">
        <v>2567</v>
      </c>
      <c r="I281" s="559" t="n">
        <v>11</v>
      </c>
      <c r="J281" s="560" t="n">
        <f aca="false">I281/38</f>
        <v>0.289473684210526</v>
      </c>
      <c r="K281" s="570" t="n">
        <v>0.23</v>
      </c>
      <c r="L281" s="563" t="n">
        <v>3.05</v>
      </c>
      <c r="O281" s="533"/>
      <c r="P281" s="0"/>
    </row>
    <row r="282" customFormat="false" ht="12.95" hidden="false" customHeight="true" outlineLevel="0" collapsed="false">
      <c r="B282" s="554" t="n">
        <v>277</v>
      </c>
      <c r="C282" s="555" t="s">
        <v>608</v>
      </c>
      <c r="D282" s="57" t="s">
        <v>609</v>
      </c>
      <c r="E282" s="556" t="s">
        <v>23</v>
      </c>
      <c r="F282" s="557" t="n">
        <v>2582</v>
      </c>
      <c r="G282" s="558" t="n">
        <f aca="false">F282-H282</f>
        <v>1</v>
      </c>
      <c r="H282" s="557" t="n">
        <v>2581</v>
      </c>
      <c r="I282" s="559" t="n">
        <v>11</v>
      </c>
      <c r="J282" s="560" t="n">
        <f aca="false">I282/38</f>
        <v>0.289473684210526</v>
      </c>
      <c r="K282" s="570" t="n">
        <v>0.29</v>
      </c>
      <c r="L282" s="563" t="n">
        <v>3.18</v>
      </c>
      <c r="O282" s="533"/>
      <c r="P282" s="0"/>
    </row>
    <row r="283" customFormat="false" ht="12.95" hidden="false" customHeight="true" outlineLevel="0" collapsed="false">
      <c r="B283" s="554" t="n">
        <v>278</v>
      </c>
      <c r="C283" s="555" t="s">
        <v>601</v>
      </c>
      <c r="D283" s="57" t="s">
        <v>602</v>
      </c>
      <c r="E283" s="556" t="s">
        <v>23</v>
      </c>
      <c r="F283" s="558" t="n">
        <v>2581</v>
      </c>
      <c r="G283" s="558" t="n">
        <f aca="false">F283-H283</f>
        <v>-1</v>
      </c>
      <c r="H283" s="557" t="n">
        <v>2582</v>
      </c>
      <c r="I283" s="569" t="n">
        <v>11</v>
      </c>
      <c r="J283" s="567" t="n">
        <f aca="false">I283/38</f>
        <v>0.289473684210526</v>
      </c>
      <c r="K283" s="570" t="n">
        <v>0.3</v>
      </c>
      <c r="L283" s="563" t="n">
        <v>3.81</v>
      </c>
    </row>
    <row r="284" customFormat="false" ht="12.95" hidden="false" customHeight="true" outlineLevel="0" collapsed="false">
      <c r="B284" s="554" t="n">
        <v>279</v>
      </c>
      <c r="C284" s="555" t="s">
        <v>634</v>
      </c>
      <c r="D284" s="57" t="s">
        <v>635</v>
      </c>
      <c r="E284" s="556" t="s">
        <v>131</v>
      </c>
      <c r="F284" s="557" t="n">
        <v>2581</v>
      </c>
      <c r="G284" s="558" t="n">
        <f aca="false">F284-H284</f>
        <v>14</v>
      </c>
      <c r="H284" s="557" t="n">
        <v>2567</v>
      </c>
      <c r="I284" s="559" t="n">
        <v>11</v>
      </c>
      <c r="J284" s="560" t="n">
        <f aca="false">I284/38</f>
        <v>0.289473684210526</v>
      </c>
      <c r="K284" s="570" t="n">
        <v>0.24</v>
      </c>
      <c r="L284" s="562" t="n">
        <v>3.86</v>
      </c>
      <c r="O284" s="533"/>
      <c r="P284" s="0"/>
    </row>
    <row r="285" customFormat="false" ht="12.95" hidden="false" customHeight="true" outlineLevel="0" collapsed="false">
      <c r="B285" s="554" t="n">
        <v>280</v>
      </c>
      <c r="C285" s="555" t="s">
        <v>516</v>
      </c>
      <c r="D285" s="57" t="s">
        <v>517</v>
      </c>
      <c r="E285" s="556" t="s">
        <v>518</v>
      </c>
      <c r="F285" s="557" t="n">
        <v>2581</v>
      </c>
      <c r="G285" s="558" t="n">
        <f aca="false">F285-H285</f>
        <v>-24</v>
      </c>
      <c r="H285" s="557" t="n">
        <v>2605</v>
      </c>
      <c r="I285" s="559" t="n">
        <v>11</v>
      </c>
      <c r="J285" s="560" t="n">
        <f aca="false">I285/38</f>
        <v>0.289473684210526</v>
      </c>
      <c r="K285" s="570" t="n">
        <v>0.38</v>
      </c>
      <c r="L285" s="562" t="n">
        <v>4.14</v>
      </c>
      <c r="O285" s="533"/>
      <c r="P285" s="0"/>
    </row>
    <row r="286" customFormat="false" ht="12.95" hidden="false" customHeight="true" outlineLevel="0" collapsed="false">
      <c r="B286" s="554" t="n">
        <v>281</v>
      </c>
      <c r="C286" s="555" t="s">
        <v>452</v>
      </c>
      <c r="D286" s="57" t="s">
        <v>453</v>
      </c>
      <c r="E286" s="556" t="s">
        <v>454</v>
      </c>
      <c r="F286" s="557" t="n">
        <v>2578</v>
      </c>
      <c r="G286" s="558" t="n">
        <f aca="false">F286-H286</f>
        <v>-38</v>
      </c>
      <c r="H286" s="557" t="n">
        <v>2616</v>
      </c>
      <c r="I286" s="559" t="n">
        <v>11</v>
      </c>
      <c r="J286" s="560" t="n">
        <f aca="false">I286/38</f>
        <v>0.289473684210526</v>
      </c>
      <c r="K286" s="570" t="n">
        <v>0.42</v>
      </c>
      <c r="L286" s="562" t="n">
        <v>6.43</v>
      </c>
      <c r="O286" s="533"/>
      <c r="P286" s="0"/>
    </row>
    <row r="287" customFormat="false" ht="12.95" hidden="false" customHeight="true" outlineLevel="0" collapsed="false">
      <c r="B287" s="554" t="n">
        <v>282</v>
      </c>
      <c r="C287" s="555" t="s">
        <v>593</v>
      </c>
      <c r="D287" s="57" t="s">
        <v>594</v>
      </c>
      <c r="E287" s="556" t="s">
        <v>275</v>
      </c>
      <c r="F287" s="558" t="n">
        <v>2577</v>
      </c>
      <c r="G287" s="558" t="n">
        <f aca="false">F287-H287</f>
        <v>-10</v>
      </c>
      <c r="H287" s="557" t="n">
        <v>2587</v>
      </c>
      <c r="I287" s="569" t="n">
        <v>11</v>
      </c>
      <c r="J287" s="567" t="n">
        <f aca="false">I287/38</f>
        <v>0.289473684210526</v>
      </c>
      <c r="K287" s="570" t="n">
        <v>0.32</v>
      </c>
      <c r="L287" s="563" t="n">
        <v>6.53</v>
      </c>
    </row>
    <row r="288" customFormat="false" ht="12.95" hidden="false" customHeight="true" outlineLevel="0" collapsed="false">
      <c r="B288" s="554" t="n">
        <v>283</v>
      </c>
      <c r="C288" s="555" t="s">
        <v>2982</v>
      </c>
      <c r="D288" s="104" t="s">
        <v>495</v>
      </c>
      <c r="E288" s="556" t="s">
        <v>23</v>
      </c>
      <c r="F288" s="557" t="n">
        <v>2577</v>
      </c>
      <c r="G288" s="558" t="n">
        <f aca="false">F288-H288</f>
        <v>-36</v>
      </c>
      <c r="H288" s="557" t="n">
        <v>2613</v>
      </c>
      <c r="I288" s="559" t="n">
        <v>11</v>
      </c>
      <c r="J288" s="560" t="n">
        <f aca="false">I288/38</f>
        <v>0.289473684210526</v>
      </c>
      <c r="K288" s="561" t="n">
        <v>0.42</v>
      </c>
      <c r="L288" s="562" t="n">
        <v>7.11</v>
      </c>
      <c r="O288" s="533"/>
      <c r="P288" s="0"/>
    </row>
    <row r="289" customFormat="false" ht="12.95" hidden="false" customHeight="true" outlineLevel="0" collapsed="false">
      <c r="B289" s="554" t="n">
        <v>284</v>
      </c>
      <c r="C289" s="555" t="s">
        <v>578</v>
      </c>
      <c r="D289" s="57" t="s">
        <v>579</v>
      </c>
      <c r="E289" s="556" t="s">
        <v>23</v>
      </c>
      <c r="F289" s="557" t="n">
        <v>2575</v>
      </c>
      <c r="G289" s="558" t="n">
        <f aca="false">F289-H289</f>
        <v>-17</v>
      </c>
      <c r="H289" s="557" t="n">
        <v>2592</v>
      </c>
      <c r="I289" s="559" t="n">
        <v>11</v>
      </c>
      <c r="J289" s="560" t="n">
        <f aca="false">I289/38</f>
        <v>0.289473684210526</v>
      </c>
      <c r="K289" s="570" t="n">
        <v>0.34</v>
      </c>
      <c r="L289" s="562" t="n">
        <v>8.35</v>
      </c>
      <c r="O289" s="533"/>
      <c r="P289" s="0"/>
    </row>
    <row r="290" customFormat="false" ht="12.95" hidden="false" customHeight="true" outlineLevel="0" collapsed="false">
      <c r="B290" s="554" t="n">
        <v>285</v>
      </c>
      <c r="C290" s="555" t="s">
        <v>2983</v>
      </c>
      <c r="D290" s="57" t="s">
        <v>648</v>
      </c>
      <c r="E290" s="556" t="s">
        <v>644</v>
      </c>
      <c r="F290" s="557" t="n">
        <v>2574</v>
      </c>
      <c r="G290" s="558" t="n">
        <f aca="false">F290-H290</f>
        <v>21</v>
      </c>
      <c r="H290" s="557" t="n">
        <v>2553</v>
      </c>
      <c r="I290" s="559" t="n">
        <v>10</v>
      </c>
      <c r="J290" s="560" t="n">
        <f aca="false">I290/38</f>
        <v>0.263157894736842</v>
      </c>
      <c r="K290" s="570" t="n">
        <v>0.19</v>
      </c>
      <c r="L290" s="562" t="n">
        <v>3.45</v>
      </c>
      <c r="O290" s="533"/>
      <c r="P290" s="0"/>
    </row>
    <row r="291" customFormat="false" ht="12.95" hidden="false" customHeight="true" outlineLevel="0" collapsed="false">
      <c r="B291" s="554" t="n">
        <v>286</v>
      </c>
      <c r="C291" s="555" t="s">
        <v>455</v>
      </c>
      <c r="D291" s="57" t="s">
        <v>456</v>
      </c>
      <c r="E291" s="556" t="s">
        <v>457</v>
      </c>
      <c r="F291" s="557" t="n">
        <v>2574</v>
      </c>
      <c r="G291" s="558" t="n">
        <f aca="false">F291-H291</f>
        <v>-42</v>
      </c>
      <c r="H291" s="557" t="n">
        <v>2616</v>
      </c>
      <c r="I291" s="559" t="n">
        <v>10</v>
      </c>
      <c r="J291" s="560" t="n">
        <f aca="false">I291/38</f>
        <v>0.263157894736842</v>
      </c>
      <c r="K291" s="570" t="n">
        <v>0.41</v>
      </c>
      <c r="L291" s="562" t="n">
        <v>4</v>
      </c>
      <c r="O291" s="533"/>
      <c r="P291" s="0"/>
    </row>
    <row r="292" customFormat="false" ht="12.95" hidden="false" customHeight="true" outlineLevel="0" collapsed="false">
      <c r="A292" s="0" t="s">
        <v>1831</v>
      </c>
      <c r="B292" s="554" t="n">
        <v>287</v>
      </c>
      <c r="C292" s="555" t="s">
        <v>629</v>
      </c>
      <c r="D292" s="57" t="s">
        <v>630</v>
      </c>
      <c r="E292" s="556" t="s">
        <v>131</v>
      </c>
      <c r="F292" s="557" t="n">
        <v>2572</v>
      </c>
      <c r="G292" s="558" t="n">
        <f aca="false">F292-H292</f>
        <v>2</v>
      </c>
      <c r="H292" s="557" t="n">
        <v>2570</v>
      </c>
      <c r="I292" s="559" t="n">
        <v>10</v>
      </c>
      <c r="J292" s="560" t="n">
        <f aca="false">I292/38</f>
        <v>0.263157894736842</v>
      </c>
      <c r="K292" s="570" t="n">
        <v>0.25</v>
      </c>
      <c r="L292" s="562" t="n">
        <v>4.97</v>
      </c>
      <c r="O292" s="533"/>
      <c r="P292" s="0"/>
    </row>
    <row r="293" customFormat="false" ht="12.95" hidden="false" customHeight="true" outlineLevel="0" collapsed="false">
      <c r="B293" s="554" t="n">
        <v>288</v>
      </c>
      <c r="C293" s="555" t="s">
        <v>2984</v>
      </c>
      <c r="D293" s="57" t="s">
        <v>550</v>
      </c>
      <c r="E293" s="556" t="s">
        <v>528</v>
      </c>
      <c r="F293" s="557" t="n">
        <v>2572</v>
      </c>
      <c r="G293" s="558" t="n">
        <f aca="false">F293-H293</f>
        <v>-28</v>
      </c>
      <c r="H293" s="557" t="n">
        <v>2600</v>
      </c>
      <c r="I293" s="559" t="n">
        <v>10</v>
      </c>
      <c r="J293" s="560" t="n">
        <f aca="false">I293/38</f>
        <v>0.263157894736842</v>
      </c>
      <c r="K293" s="561" t="n">
        <v>0.36</v>
      </c>
      <c r="L293" s="562" t="n">
        <v>5.28</v>
      </c>
      <c r="O293" s="533"/>
      <c r="P293" s="0"/>
    </row>
    <row r="294" customFormat="false" ht="12.95" hidden="false" customHeight="true" outlineLevel="0" collapsed="false">
      <c r="B294" s="554" t="n">
        <v>289</v>
      </c>
      <c r="C294" s="555" t="s">
        <v>585</v>
      </c>
      <c r="D294" s="57" t="s">
        <v>586</v>
      </c>
      <c r="E294" s="556" t="s">
        <v>291</v>
      </c>
      <c r="F294" s="557" t="n">
        <v>2569</v>
      </c>
      <c r="G294" s="558" t="n">
        <f aca="false">F294-H294</f>
        <v>-21</v>
      </c>
      <c r="H294" s="557" t="n">
        <v>2590</v>
      </c>
      <c r="I294" s="559" t="n">
        <v>10</v>
      </c>
      <c r="J294" s="560" t="n">
        <f aca="false">I294/38</f>
        <v>0.263157894736842</v>
      </c>
      <c r="K294" s="570" t="n">
        <v>0.33</v>
      </c>
      <c r="L294" s="562" t="n">
        <v>7.67</v>
      </c>
      <c r="O294" s="533"/>
      <c r="P294" s="0"/>
    </row>
    <row r="295" customFormat="false" ht="12.95" hidden="false" customHeight="true" outlineLevel="0" collapsed="false">
      <c r="B295" s="554" t="n">
        <v>290</v>
      </c>
      <c r="C295" s="555" t="s">
        <v>556</v>
      </c>
      <c r="D295" s="57" t="s">
        <v>557</v>
      </c>
      <c r="E295" s="556" t="s">
        <v>74</v>
      </c>
      <c r="F295" s="557" t="n">
        <v>2569</v>
      </c>
      <c r="G295" s="558" t="n">
        <f aca="false">F295-H295</f>
        <v>-29</v>
      </c>
      <c r="H295" s="557" t="n">
        <v>2598</v>
      </c>
      <c r="I295" s="559" t="n">
        <v>10</v>
      </c>
      <c r="J295" s="560" t="n">
        <f aca="false">I295/38</f>
        <v>0.263157894736842</v>
      </c>
      <c r="K295" s="570" t="n">
        <v>0.36</v>
      </c>
      <c r="L295" s="562" t="n">
        <v>7.67</v>
      </c>
      <c r="O295" s="533"/>
      <c r="P295" s="0"/>
    </row>
    <row r="296" customFormat="false" ht="12.95" hidden="false" customHeight="true" outlineLevel="0" collapsed="false">
      <c r="B296" s="554" t="n">
        <v>291</v>
      </c>
      <c r="C296" s="555" t="s">
        <v>2985</v>
      </c>
      <c r="D296" s="57" t="s">
        <v>245</v>
      </c>
      <c r="E296" s="556" t="s">
        <v>149</v>
      </c>
      <c r="F296" s="557" t="n">
        <v>2568</v>
      </c>
      <c r="G296" s="558" t="n">
        <f aca="false">F296-H296</f>
        <v>-85</v>
      </c>
      <c r="H296" s="557" t="n">
        <v>2653</v>
      </c>
      <c r="I296" s="559" t="n">
        <v>9</v>
      </c>
      <c r="J296" s="560" t="n">
        <f aca="false">I296/38</f>
        <v>0.236842105263158</v>
      </c>
      <c r="K296" s="570" t="n">
        <v>0.52</v>
      </c>
      <c r="L296" s="562" t="n">
        <v>2.9</v>
      </c>
      <c r="O296" s="533"/>
      <c r="P296" s="0"/>
    </row>
    <row r="297" customFormat="false" ht="12.95" hidden="false" customHeight="true" outlineLevel="0" collapsed="false">
      <c r="B297" s="554" t="n">
        <v>292</v>
      </c>
      <c r="C297" s="555" t="s">
        <v>2986</v>
      </c>
      <c r="D297" s="104" t="s">
        <v>612</v>
      </c>
      <c r="E297" s="556" t="s">
        <v>23</v>
      </c>
      <c r="F297" s="557" t="n">
        <v>2566</v>
      </c>
      <c r="G297" s="558" t="n">
        <f aca="false">F297-H297</f>
        <v>-15</v>
      </c>
      <c r="H297" s="557" t="n">
        <v>2581</v>
      </c>
      <c r="I297" s="559" t="n">
        <v>9</v>
      </c>
      <c r="J297" s="560" t="n">
        <f aca="false">I297/38</f>
        <v>0.236842105263158</v>
      </c>
      <c r="K297" s="561" t="n">
        <v>0.29</v>
      </c>
      <c r="L297" s="562" t="n">
        <v>3.97</v>
      </c>
      <c r="O297" s="533"/>
      <c r="P297" s="0"/>
    </row>
    <row r="298" customFormat="false" ht="12.95" hidden="false" customHeight="true" outlineLevel="0" collapsed="false">
      <c r="B298" s="582" t="n">
        <v>293</v>
      </c>
      <c r="C298" s="583" t="s">
        <v>597</v>
      </c>
      <c r="D298" s="150" t="s">
        <v>598</v>
      </c>
      <c r="E298" s="575" t="s">
        <v>589</v>
      </c>
      <c r="F298" s="584" t="n">
        <v>2566</v>
      </c>
      <c r="G298" s="577" t="n">
        <f aca="false">F298-H298</f>
        <v>-20</v>
      </c>
      <c r="H298" s="558" t="n">
        <v>2586</v>
      </c>
      <c r="I298" s="569" t="n">
        <v>9</v>
      </c>
      <c r="J298" s="567" t="n">
        <f aca="false">I298/38</f>
        <v>0.236842105263158</v>
      </c>
      <c r="K298" s="570" t="n">
        <v>0.31</v>
      </c>
      <c r="L298" s="563" t="n">
        <v>4.49</v>
      </c>
      <c r="O298" s="533"/>
      <c r="P298" s="0"/>
    </row>
    <row r="299" customFormat="false" ht="12.95" hidden="false" customHeight="true" outlineLevel="0" collapsed="false">
      <c r="B299" s="582" t="n">
        <v>294</v>
      </c>
      <c r="C299" s="583" t="s">
        <v>645</v>
      </c>
      <c r="D299" s="150" t="s">
        <v>646</v>
      </c>
      <c r="E299" s="575" t="s">
        <v>404</v>
      </c>
      <c r="F299" s="584" t="n">
        <v>2566</v>
      </c>
      <c r="G299" s="577" t="n">
        <f aca="false">F299-H299</f>
        <v>10</v>
      </c>
      <c r="H299" s="584" t="n">
        <v>2556</v>
      </c>
      <c r="I299" s="578" t="n">
        <v>10</v>
      </c>
      <c r="J299" s="579" t="n">
        <f aca="false">I299/38</f>
        <v>0.263157894736842</v>
      </c>
      <c r="K299" s="585" t="n">
        <v>0.21</v>
      </c>
      <c r="L299" s="586" t="n">
        <v>9.7</v>
      </c>
      <c r="O299" s="533"/>
      <c r="P299" s="0"/>
    </row>
    <row r="300" customFormat="false" ht="12.95" hidden="false" customHeight="true" outlineLevel="0" collapsed="false">
      <c r="B300" s="582" t="n">
        <v>295</v>
      </c>
      <c r="C300" s="583" t="s">
        <v>587</v>
      </c>
      <c r="D300" s="150" t="s">
        <v>588</v>
      </c>
      <c r="E300" s="575" t="s">
        <v>589</v>
      </c>
      <c r="F300" s="584" t="n">
        <v>2565</v>
      </c>
      <c r="G300" s="577" t="n">
        <f aca="false">F300-H300</f>
        <v>-24</v>
      </c>
      <c r="H300" s="558" t="n">
        <v>2589</v>
      </c>
      <c r="I300" s="569" t="n">
        <v>9</v>
      </c>
      <c r="J300" s="567" t="n">
        <f aca="false">I300/38</f>
        <v>0.236842105263158</v>
      </c>
      <c r="K300" s="570" t="n">
        <v>0.32</v>
      </c>
      <c r="L300" s="563" t="n">
        <v>5.24</v>
      </c>
      <c r="O300" s="533"/>
      <c r="P300" s="0"/>
    </row>
    <row r="301" customFormat="false" ht="12.95" hidden="false" customHeight="true" outlineLevel="0" collapsed="false">
      <c r="B301" s="554" t="n">
        <v>296</v>
      </c>
      <c r="C301" s="555" t="s">
        <v>650</v>
      </c>
      <c r="D301" s="57" t="s">
        <v>651</v>
      </c>
      <c r="E301" s="556" t="s">
        <v>23</v>
      </c>
      <c r="F301" s="557" t="n">
        <v>2565</v>
      </c>
      <c r="G301" s="558" t="n">
        <f aca="false">F301-H301</f>
        <v>14</v>
      </c>
      <c r="H301" s="557" t="n">
        <v>2551</v>
      </c>
      <c r="I301" s="559" t="n">
        <v>9</v>
      </c>
      <c r="J301" s="560" t="n">
        <f aca="false">I301/38</f>
        <v>0.236842105263158</v>
      </c>
      <c r="K301" s="561" t="n">
        <v>0.19</v>
      </c>
      <c r="L301" s="562" t="n">
        <v>5.25</v>
      </c>
      <c r="O301" s="533"/>
      <c r="P301" s="0"/>
    </row>
    <row r="302" customFormat="false" ht="12.95" hidden="false" customHeight="true" outlineLevel="0" collapsed="false">
      <c r="B302" s="582" t="n">
        <v>297</v>
      </c>
      <c r="C302" s="583" t="s">
        <v>606</v>
      </c>
      <c r="D302" s="150" t="s">
        <v>607</v>
      </c>
      <c r="E302" s="556" t="s">
        <v>275</v>
      </c>
      <c r="F302" s="584" t="n">
        <v>2562</v>
      </c>
      <c r="G302" s="558" t="n">
        <f aca="false">F302-H302</f>
        <v>-19</v>
      </c>
      <c r="H302" s="584" t="n">
        <v>2581</v>
      </c>
      <c r="I302" s="569" t="n">
        <v>9</v>
      </c>
      <c r="J302" s="567" t="n">
        <f aca="false">I302/38</f>
        <v>0.236842105263158</v>
      </c>
      <c r="K302" s="585" t="n">
        <v>0.3</v>
      </c>
      <c r="L302" s="563" t="n">
        <v>7.98</v>
      </c>
      <c r="O302" s="533"/>
      <c r="P302" s="0"/>
    </row>
    <row r="303" customFormat="false" ht="12.95" hidden="false" customHeight="true" outlineLevel="0" collapsed="false">
      <c r="B303" s="582" t="n">
        <v>298</v>
      </c>
      <c r="C303" s="583" t="s">
        <v>631</v>
      </c>
      <c r="D303" s="150" t="s">
        <v>2987</v>
      </c>
      <c r="E303" s="556" t="s">
        <v>23</v>
      </c>
      <c r="F303" s="584" t="n">
        <v>2559</v>
      </c>
      <c r="G303" s="558" t="n">
        <f aca="false">F303-H303</f>
        <v>-10</v>
      </c>
      <c r="H303" s="584" t="n">
        <v>2569</v>
      </c>
      <c r="I303" s="569" t="n">
        <v>8</v>
      </c>
      <c r="J303" s="567" t="n">
        <f aca="false">I303/38</f>
        <v>0.210526315789474</v>
      </c>
      <c r="K303" s="585" t="n">
        <v>0.25</v>
      </c>
      <c r="L303" s="563" t="n">
        <v>4.03</v>
      </c>
      <c r="O303" s="533"/>
      <c r="P303" s="0"/>
    </row>
    <row r="304" customFormat="false" ht="12.95" hidden="false" customHeight="true" outlineLevel="0" collapsed="false">
      <c r="B304" s="554" t="n">
        <v>299</v>
      </c>
      <c r="C304" s="555" t="s">
        <v>640</v>
      </c>
      <c r="D304" s="57" t="s">
        <v>641</v>
      </c>
      <c r="E304" s="556" t="s">
        <v>23</v>
      </c>
      <c r="F304" s="557" t="n">
        <v>2559</v>
      </c>
      <c r="G304" s="558" t="n">
        <f aca="false">F304-H304</f>
        <v>-6</v>
      </c>
      <c r="H304" s="557" t="n">
        <v>2565</v>
      </c>
      <c r="I304" s="569" t="n">
        <v>8</v>
      </c>
      <c r="J304" s="560" t="n">
        <f aca="false">I304/38</f>
        <v>0.210526315789474</v>
      </c>
      <c r="K304" s="570" t="n">
        <v>0.23</v>
      </c>
      <c r="L304" s="563" t="n">
        <v>4.11</v>
      </c>
      <c r="O304" s="533"/>
      <c r="P304" s="0"/>
    </row>
    <row r="305" customFormat="false" ht="12.95" hidden="false" customHeight="true" outlineLevel="0" collapsed="false">
      <c r="B305" s="554" t="n">
        <v>300</v>
      </c>
      <c r="C305" s="555" t="s">
        <v>2988</v>
      </c>
      <c r="D305" s="57" t="s">
        <v>445</v>
      </c>
      <c r="E305" s="556" t="s">
        <v>275</v>
      </c>
      <c r="F305" s="558" t="n">
        <v>2559</v>
      </c>
      <c r="G305" s="558" t="n">
        <f aca="false">F305-H305</f>
        <v>-59</v>
      </c>
      <c r="H305" s="557" t="n">
        <v>2618</v>
      </c>
      <c r="I305" s="569" t="n">
        <v>8</v>
      </c>
      <c r="J305" s="567" t="n">
        <f aca="false">I305/38</f>
        <v>0.210526315789474</v>
      </c>
      <c r="K305" s="570" t="n">
        <v>0.42</v>
      </c>
      <c r="L305" s="563" t="n">
        <v>4.42</v>
      </c>
    </row>
    <row r="306" customFormat="false" ht="12.95" hidden="false" customHeight="true" outlineLevel="0" collapsed="false">
      <c r="B306" s="582" t="n">
        <v>301</v>
      </c>
      <c r="C306" s="583" t="s">
        <v>624</v>
      </c>
      <c r="D306" s="150" t="s">
        <v>625</v>
      </c>
      <c r="E306" s="575" t="s">
        <v>23</v>
      </c>
      <c r="F306" s="584" t="n">
        <v>2554</v>
      </c>
      <c r="G306" s="577" t="n">
        <f aca="false">F306-H306</f>
        <v>-18</v>
      </c>
      <c r="H306" s="584" t="n">
        <v>2572</v>
      </c>
      <c r="I306" s="587" t="n">
        <v>8</v>
      </c>
      <c r="J306" s="579" t="n">
        <f aca="false">I306/38</f>
        <v>0.210526315789474</v>
      </c>
      <c r="K306" s="585" t="n">
        <v>0.27</v>
      </c>
      <c r="L306" s="581" t="n">
        <v>9.04</v>
      </c>
      <c r="O306" s="533"/>
      <c r="P306" s="0"/>
    </row>
    <row r="307" customFormat="false" ht="12.95" hidden="false" customHeight="true" outlineLevel="0" collapsed="false">
      <c r="B307" s="582" t="n">
        <v>302</v>
      </c>
      <c r="C307" s="583" t="s">
        <v>626</v>
      </c>
      <c r="D307" s="150" t="s">
        <v>627</v>
      </c>
      <c r="E307" s="556" t="s">
        <v>23</v>
      </c>
      <c r="F307" s="584" t="n">
        <v>2552</v>
      </c>
      <c r="G307" s="558" t="n">
        <f aca="false">F307-H307</f>
        <v>-18</v>
      </c>
      <c r="H307" s="584" t="n">
        <v>2570</v>
      </c>
      <c r="I307" s="569" t="n">
        <v>7</v>
      </c>
      <c r="J307" s="567" t="n">
        <f aca="false">I307/38</f>
        <v>0.184210526315789</v>
      </c>
      <c r="K307" s="585" t="n">
        <v>0.25</v>
      </c>
      <c r="L307" s="563" t="n">
        <v>3.64</v>
      </c>
      <c r="O307" s="533"/>
      <c r="P307" s="0"/>
    </row>
    <row r="308" customFormat="false" ht="12.95" hidden="false" customHeight="true" outlineLevel="0" collapsed="false">
      <c r="B308" s="554" t="n">
        <v>303</v>
      </c>
      <c r="C308" s="555" t="s">
        <v>621</v>
      </c>
      <c r="D308" s="57" t="s">
        <v>622</v>
      </c>
      <c r="E308" s="556" t="s">
        <v>74</v>
      </c>
      <c r="F308" s="558" t="n">
        <v>2548</v>
      </c>
      <c r="G308" s="558" t="n">
        <f aca="false">F308-H308</f>
        <v>-25</v>
      </c>
      <c r="H308" s="557" t="n">
        <v>2573</v>
      </c>
      <c r="I308" s="569" t="n">
        <v>7</v>
      </c>
      <c r="J308" s="567" t="n">
        <f aca="false">I308/38</f>
        <v>0.184210526315789</v>
      </c>
      <c r="K308" s="570" t="n">
        <v>0.27</v>
      </c>
      <c r="L308" s="563" t="n">
        <v>7.57</v>
      </c>
    </row>
    <row r="309" customFormat="false" ht="12.95" hidden="false" customHeight="true" outlineLevel="0" collapsed="false">
      <c r="B309" s="582" t="n">
        <v>304</v>
      </c>
      <c r="C309" s="583" t="s">
        <v>2989</v>
      </c>
      <c r="D309" s="150" t="s">
        <v>643</v>
      </c>
      <c r="E309" s="556" t="s">
        <v>40</v>
      </c>
      <c r="F309" s="584" t="n">
        <v>2547</v>
      </c>
      <c r="G309" s="558" t="n">
        <f aca="false">F309-H309</f>
        <v>-9</v>
      </c>
      <c r="H309" s="584" t="n">
        <v>2556</v>
      </c>
      <c r="I309" s="569" t="n">
        <v>7</v>
      </c>
      <c r="J309" s="567" t="n">
        <f aca="false">I309/38</f>
        <v>0.184210526315789</v>
      </c>
      <c r="K309" s="585" t="n">
        <v>0.21</v>
      </c>
      <c r="L309" s="563" t="n">
        <v>9.36</v>
      </c>
      <c r="O309" s="533"/>
      <c r="P309" s="0"/>
    </row>
    <row r="310" customFormat="false" ht="12.95" hidden="false" customHeight="true" outlineLevel="0" collapsed="false">
      <c r="B310" s="554" t="n">
        <v>305</v>
      </c>
      <c r="C310" s="555" t="s">
        <v>659</v>
      </c>
      <c r="D310" s="57" t="s">
        <v>660</v>
      </c>
      <c r="E310" s="556" t="s">
        <v>661</v>
      </c>
      <c r="F310" s="558" t="n">
        <v>2539</v>
      </c>
      <c r="G310" s="558" t="n">
        <f aca="false">F310-H310</f>
        <v>4</v>
      </c>
      <c r="H310" s="557" t="n">
        <v>2535</v>
      </c>
      <c r="I310" s="569" t="n">
        <v>6</v>
      </c>
      <c r="J310" s="567" t="n">
        <f aca="false">I310/38</f>
        <v>0.157894736842105</v>
      </c>
      <c r="K310" s="570" t="n">
        <v>0.13</v>
      </c>
      <c r="L310" s="563" t="n">
        <v>10.51</v>
      </c>
    </row>
    <row r="311" customFormat="false" ht="12.95" hidden="false" customHeight="true" outlineLevel="0" collapsed="false">
      <c r="B311" s="554" t="n">
        <v>306</v>
      </c>
      <c r="C311" s="555" t="s">
        <v>2990</v>
      </c>
      <c r="D311" s="57" t="s">
        <v>657</v>
      </c>
      <c r="E311" s="556" t="s">
        <v>23</v>
      </c>
      <c r="F311" s="557" t="n">
        <v>2537</v>
      </c>
      <c r="G311" s="558" t="n">
        <f aca="false">F311-H311</f>
        <v>-8</v>
      </c>
      <c r="H311" s="557" t="n">
        <v>2545</v>
      </c>
      <c r="I311" s="559" t="n">
        <v>5</v>
      </c>
      <c r="J311" s="560" t="n">
        <f aca="false">I311/38</f>
        <v>0.131578947368421</v>
      </c>
      <c r="K311" s="561" t="n">
        <v>0.17</v>
      </c>
      <c r="L311" s="562" t="n">
        <v>3.11</v>
      </c>
      <c r="O311" s="533"/>
      <c r="P311" s="0"/>
    </row>
    <row r="312" customFormat="false" ht="12.95" hidden="false" customHeight="true" outlineLevel="0" collapsed="false">
      <c r="B312" s="582" t="n">
        <v>307</v>
      </c>
      <c r="C312" s="583" t="s">
        <v>2991</v>
      </c>
      <c r="D312" s="150" t="s">
        <v>654</v>
      </c>
      <c r="E312" s="575" t="s">
        <v>74</v>
      </c>
      <c r="F312" s="584" t="n">
        <v>2536</v>
      </c>
      <c r="G312" s="577" t="n">
        <f aca="false">F312-H312</f>
        <v>-13</v>
      </c>
      <c r="H312" s="584" t="n">
        <v>2549</v>
      </c>
      <c r="I312" s="587" t="n">
        <v>5</v>
      </c>
      <c r="J312" s="588" t="n">
        <f aca="false">I312/38</f>
        <v>0.131578947368421</v>
      </c>
      <c r="K312" s="585" t="n">
        <v>0.18</v>
      </c>
      <c r="L312" s="581" t="n">
        <v>5.61</v>
      </c>
      <c r="O312" s="533"/>
      <c r="P312" s="0"/>
    </row>
    <row r="313" customFormat="false" ht="12.95" hidden="false" customHeight="true" outlineLevel="0" collapsed="false">
      <c r="B313" s="589" t="n">
        <v>308</v>
      </c>
      <c r="C313" s="590" t="s">
        <v>2992</v>
      </c>
      <c r="D313" s="161" t="s">
        <v>245</v>
      </c>
      <c r="E313" s="591" t="s">
        <v>149</v>
      </c>
      <c r="F313" s="592" t="n">
        <v>2514</v>
      </c>
      <c r="G313" s="593" t="n">
        <f aca="false">F313-H313</f>
        <v>-37</v>
      </c>
      <c r="H313" s="592" t="n">
        <v>2551</v>
      </c>
      <c r="I313" s="594" t="n">
        <v>2</v>
      </c>
      <c r="J313" s="595" t="n">
        <f aca="false">I313/38</f>
        <v>0.0526315789473684</v>
      </c>
      <c r="K313" s="596" t="n">
        <v>0.19</v>
      </c>
      <c r="L313" s="597" t="n">
        <v>6.79</v>
      </c>
      <c r="O313" s="533"/>
      <c r="P313" s="0"/>
    </row>
    <row r="314" customFormat="false" ht="13.5" hidden="false" customHeight="false" outlineLevel="0" collapsed="false"/>
  </sheetData>
  <mergeCells count="9">
    <mergeCell ref="B1:H2"/>
    <mergeCell ref="I1:L1"/>
    <mergeCell ref="J2:L2"/>
    <mergeCell ref="B3:H3"/>
    <mergeCell ref="J3:L3"/>
    <mergeCell ref="C4:C5"/>
    <mergeCell ref="D4:D5"/>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 activeCellId="0" sqref="B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5.71"/>
    <col collapsed="false" customWidth="true" hidden="false" outlineLevel="0" max="3" min="3" style="0" width="28.7"/>
    <col collapsed="false" customWidth="true" hidden="false" outlineLevel="0" max="5" min="4" style="0" width="10.71"/>
    <col collapsed="false" customWidth="true" hidden="false" outlineLevel="0" max="6" min="6" style="0" width="7.7"/>
    <col collapsed="false" customWidth="true" hidden="false" outlineLevel="0" max="7" min="7" style="0" width="3.7"/>
    <col collapsed="false" customWidth="true" hidden="false" outlineLevel="0" max="12" min="8" style="0" width="7.7"/>
    <col collapsed="false" customWidth="true" hidden="false" outlineLevel="0" max="16" min="16" style="533" width="11.42"/>
  </cols>
  <sheetData>
    <row r="1" customFormat="false" ht="12.6" hidden="false" customHeight="true" outlineLevel="0" collapsed="false">
      <c r="B1" s="534" t="s">
        <v>2993</v>
      </c>
      <c r="C1" s="534"/>
      <c r="D1" s="534"/>
      <c r="E1" s="534"/>
      <c r="F1" s="534"/>
      <c r="G1" s="534"/>
      <c r="H1" s="534"/>
      <c r="I1" s="535" t="s">
        <v>2994</v>
      </c>
      <c r="J1" s="535"/>
      <c r="K1" s="535"/>
      <c r="L1" s="535"/>
    </row>
    <row r="2" customFormat="false" ht="12.6" hidden="false" customHeight="true" outlineLevel="0" collapsed="false">
      <c r="B2" s="534"/>
      <c r="C2" s="534"/>
      <c r="D2" s="534"/>
      <c r="E2" s="534"/>
      <c r="F2" s="534"/>
      <c r="G2" s="534"/>
      <c r="H2" s="534"/>
      <c r="I2" s="536"/>
      <c r="J2" s="537" t="s">
        <v>2894</v>
      </c>
      <c r="K2" s="537"/>
      <c r="L2" s="537"/>
    </row>
    <row r="3" customFormat="false" ht="13.5" hidden="false" customHeight="true" outlineLevel="0" collapsed="false">
      <c r="B3" s="538" t="s">
        <v>2895</v>
      </c>
      <c r="C3" s="538"/>
      <c r="D3" s="538"/>
      <c r="E3" s="538"/>
      <c r="F3" s="538"/>
      <c r="G3" s="538"/>
      <c r="H3" s="538"/>
      <c r="I3" s="539"/>
      <c r="J3" s="540" t="s">
        <v>686</v>
      </c>
      <c r="K3" s="540"/>
      <c r="L3" s="540"/>
    </row>
    <row r="4" customFormat="false" ht="15.95" hidden="false" customHeight="true" outlineLevel="0" collapsed="false">
      <c r="B4" s="541" t="s">
        <v>5</v>
      </c>
      <c r="C4" s="542" t="s">
        <v>2896</v>
      </c>
      <c r="D4" s="7" t="s">
        <v>7</v>
      </c>
      <c r="E4" s="543" t="s">
        <v>8</v>
      </c>
      <c r="F4" s="544" t="s">
        <v>9</v>
      </c>
      <c r="G4" s="544"/>
      <c r="H4" s="544"/>
      <c r="I4" s="545" t="s">
        <v>2897</v>
      </c>
      <c r="J4" s="545"/>
      <c r="K4" s="545"/>
      <c r="L4" s="546" t="s">
        <v>2995</v>
      </c>
    </row>
    <row r="5" customFormat="false" ht="12" hidden="false" customHeight="true" outlineLevel="0" collapsed="false">
      <c r="B5" s="547" t="s">
        <v>2996</v>
      </c>
      <c r="C5" s="542"/>
      <c r="D5" s="7"/>
      <c r="E5" s="548" t="s">
        <v>15</v>
      </c>
      <c r="F5" s="549" t="s">
        <v>2997</v>
      </c>
      <c r="G5" s="550" t="s">
        <v>18</v>
      </c>
      <c r="H5" s="549" t="s">
        <v>2901</v>
      </c>
      <c r="I5" s="551" t="s">
        <v>16</v>
      </c>
      <c r="J5" s="551" t="s">
        <v>2998</v>
      </c>
      <c r="K5" s="552" t="s">
        <v>2903</v>
      </c>
      <c r="L5" s="553" t="s">
        <v>2904</v>
      </c>
    </row>
    <row r="6" customFormat="false" ht="12.95" hidden="false" customHeight="true" outlineLevel="0" collapsed="false">
      <c r="A6" s="0" t="s">
        <v>1831</v>
      </c>
      <c r="B6" s="554" t="n">
        <v>1</v>
      </c>
      <c r="C6" s="555" t="s">
        <v>51</v>
      </c>
      <c r="D6" s="104" t="s">
        <v>50</v>
      </c>
      <c r="E6" s="556" t="s">
        <v>23</v>
      </c>
      <c r="F6" s="557" t="n">
        <v>2723</v>
      </c>
      <c r="G6" s="558" t="n">
        <v>28</v>
      </c>
      <c r="H6" s="557" t="n">
        <v>2699</v>
      </c>
      <c r="I6" s="559" t="n">
        <v>28</v>
      </c>
      <c r="J6" s="567" t="n">
        <f aca="false">I6/36</f>
        <v>0.777777777777778</v>
      </c>
      <c r="K6" s="561" t="n">
        <v>0.7</v>
      </c>
      <c r="L6" s="563" t="n">
        <v>2.61</v>
      </c>
    </row>
    <row r="7" customFormat="false" ht="12.95" hidden="false" customHeight="true" outlineLevel="0" collapsed="false">
      <c r="A7" s="0" t="s">
        <v>1831</v>
      </c>
      <c r="B7" s="554" t="n">
        <v>2</v>
      </c>
      <c r="C7" s="555" t="s">
        <v>2914</v>
      </c>
      <c r="D7" s="104" t="s">
        <v>32</v>
      </c>
      <c r="E7" s="556" t="s">
        <v>23</v>
      </c>
      <c r="F7" s="557" t="n">
        <v>2719</v>
      </c>
      <c r="G7" s="558" t="n">
        <v>28</v>
      </c>
      <c r="H7" s="557" t="n">
        <v>2699</v>
      </c>
      <c r="I7" s="559" t="n">
        <v>27</v>
      </c>
      <c r="J7" s="567" t="n">
        <f aca="false">I7/36</f>
        <v>0.75</v>
      </c>
      <c r="K7" s="561" t="n">
        <v>0.7</v>
      </c>
      <c r="L7" s="563" t="n">
        <v>1.63</v>
      </c>
    </row>
    <row r="8" customFormat="false" ht="12.95" hidden="false" customHeight="true" outlineLevel="0" collapsed="false">
      <c r="B8" s="554" t="n">
        <v>3</v>
      </c>
      <c r="C8" s="555" t="s">
        <v>31</v>
      </c>
      <c r="D8" s="57" t="s">
        <v>32</v>
      </c>
      <c r="E8" s="556" t="s">
        <v>23</v>
      </c>
      <c r="F8" s="557" t="n">
        <v>2710</v>
      </c>
      <c r="G8" s="558" t="n">
        <f aca="false">F8-H8</f>
        <v>1</v>
      </c>
      <c r="H8" s="557" t="n">
        <v>2709</v>
      </c>
      <c r="I8" s="559" t="n">
        <v>26</v>
      </c>
      <c r="J8" s="567" t="n">
        <f aca="false">I8/36</f>
        <v>0.722222222222222</v>
      </c>
      <c r="K8" s="561" t="n">
        <v>0.73</v>
      </c>
      <c r="L8" s="562" t="n">
        <v>1.91</v>
      </c>
    </row>
    <row r="9" customFormat="false" ht="12.95" hidden="false" customHeight="true" outlineLevel="0" collapsed="false">
      <c r="B9" s="564" t="n">
        <v>4</v>
      </c>
      <c r="C9" s="565" t="s">
        <v>33</v>
      </c>
      <c r="D9" s="104" t="s">
        <v>34</v>
      </c>
      <c r="E9" s="556" t="n">
        <v>256</v>
      </c>
      <c r="F9" s="566" t="n">
        <v>2710</v>
      </c>
      <c r="G9" s="558" t="n">
        <f aca="false">F9-H9</f>
        <v>4</v>
      </c>
      <c r="H9" s="566" t="n">
        <v>2706</v>
      </c>
      <c r="I9" s="559" t="n">
        <v>27</v>
      </c>
      <c r="J9" s="567" t="n">
        <f aca="false">I9/36</f>
        <v>0.75</v>
      </c>
      <c r="K9" s="561" t="n">
        <v>0.73</v>
      </c>
      <c r="L9" s="562" t="n">
        <v>4.06</v>
      </c>
    </row>
    <row r="10" customFormat="false" ht="12.95" hidden="false" customHeight="true" outlineLevel="0" collapsed="false">
      <c r="B10" s="554" t="n">
        <v>5</v>
      </c>
      <c r="C10" s="555" t="s">
        <v>106</v>
      </c>
      <c r="D10" s="104" t="s">
        <v>107</v>
      </c>
      <c r="E10" s="556" t="s">
        <v>23</v>
      </c>
      <c r="F10" s="557" t="n">
        <v>2708</v>
      </c>
      <c r="G10" s="558" t="n">
        <f aca="false">F10-H10</f>
        <v>25</v>
      </c>
      <c r="H10" s="557" t="n">
        <v>2683</v>
      </c>
      <c r="I10" s="559" t="n">
        <v>26</v>
      </c>
      <c r="J10" s="567" t="n">
        <f aca="false">I10/36</f>
        <v>0.722222222222222</v>
      </c>
      <c r="K10" s="561" t="n">
        <v>0.64</v>
      </c>
      <c r="L10" s="563" t="n">
        <v>2.47</v>
      </c>
    </row>
    <row r="11" customFormat="false" ht="12.95" hidden="false" customHeight="true" outlineLevel="0" collapsed="false">
      <c r="B11" s="554" t="n">
        <v>6</v>
      </c>
      <c r="C11" s="555" t="s">
        <v>56</v>
      </c>
      <c r="D11" s="57" t="s">
        <v>32</v>
      </c>
      <c r="E11" s="556" t="s">
        <v>23</v>
      </c>
      <c r="F11" s="557" t="n">
        <v>2706</v>
      </c>
      <c r="G11" s="558" t="n">
        <f aca="false">F11-H11</f>
        <v>8</v>
      </c>
      <c r="H11" s="557" t="n">
        <v>2698</v>
      </c>
      <c r="I11" s="559" t="n">
        <v>27</v>
      </c>
      <c r="J11" s="567" t="n">
        <f aca="false">I11/36</f>
        <v>0.75</v>
      </c>
      <c r="K11" s="561" t="n">
        <v>0.71</v>
      </c>
      <c r="L11" s="562" t="n">
        <v>4.94</v>
      </c>
    </row>
    <row r="12" customFormat="false" ht="12.95" hidden="false" customHeight="true" outlineLevel="0" collapsed="false">
      <c r="B12" s="564" t="n">
        <v>7</v>
      </c>
      <c r="C12" s="565" t="s">
        <v>25</v>
      </c>
      <c r="D12" s="104" t="s">
        <v>26</v>
      </c>
      <c r="E12" s="556" t="n">
        <v>256</v>
      </c>
      <c r="F12" s="566" t="n">
        <v>2705</v>
      </c>
      <c r="G12" s="558" t="n">
        <f aca="false">F12-H12</f>
        <v>-15</v>
      </c>
      <c r="H12" s="566" t="n">
        <v>2720</v>
      </c>
      <c r="I12" s="559" t="n">
        <v>27</v>
      </c>
      <c r="J12" s="567" t="n">
        <f aca="false">I12/36</f>
        <v>0.75</v>
      </c>
      <c r="K12" s="561" t="n">
        <v>0.79</v>
      </c>
      <c r="L12" s="562" t="n">
        <v>5.33</v>
      </c>
    </row>
    <row r="13" customFormat="false" ht="12.95" hidden="false" customHeight="true" outlineLevel="0" collapsed="false">
      <c r="B13" s="554" t="n">
        <v>8</v>
      </c>
      <c r="C13" s="555" t="s">
        <v>28</v>
      </c>
      <c r="D13" s="57" t="s">
        <v>29</v>
      </c>
      <c r="E13" s="556" t="s">
        <v>23</v>
      </c>
      <c r="F13" s="557" t="n">
        <v>2703</v>
      </c>
      <c r="G13" s="558" t="n">
        <f aca="false">F13-H13</f>
        <v>-8</v>
      </c>
      <c r="H13" s="557" t="n">
        <v>2711</v>
      </c>
      <c r="I13" s="559" t="n">
        <v>25</v>
      </c>
      <c r="J13" s="567" t="n">
        <f aca="false">I13/36</f>
        <v>0.694444444444444</v>
      </c>
      <c r="K13" s="561" t="n">
        <v>0.73</v>
      </c>
      <c r="L13" s="562" t="n">
        <v>1.57</v>
      </c>
    </row>
    <row r="14" customFormat="false" ht="12.95" hidden="false" customHeight="true" outlineLevel="0" collapsed="false">
      <c r="B14" s="554" t="n">
        <v>9</v>
      </c>
      <c r="C14" s="555" t="s">
        <v>2922</v>
      </c>
      <c r="D14" s="57" t="s">
        <v>84</v>
      </c>
      <c r="E14" s="556" t="n">
        <v>255</v>
      </c>
      <c r="F14" s="557" t="n">
        <v>2702</v>
      </c>
      <c r="G14" s="558" t="n">
        <f aca="false">F14-H14</f>
        <v>11</v>
      </c>
      <c r="H14" s="557" t="n">
        <v>2691</v>
      </c>
      <c r="I14" s="559" t="n">
        <v>25</v>
      </c>
      <c r="J14" s="567" t="n">
        <f aca="false">I14/36</f>
        <v>0.694444444444444</v>
      </c>
      <c r="K14" s="561" t="n">
        <v>0.67</v>
      </c>
      <c r="L14" s="562" t="n">
        <v>1.73</v>
      </c>
    </row>
    <row r="15" customFormat="false" ht="12.95" hidden="false" customHeight="true" outlineLevel="0" collapsed="false">
      <c r="A15" s="0" t="s">
        <v>1831</v>
      </c>
      <c r="B15" s="554" t="n">
        <v>10</v>
      </c>
      <c r="C15" s="555" t="s">
        <v>113</v>
      </c>
      <c r="D15" s="104" t="s">
        <v>32</v>
      </c>
      <c r="E15" s="556" t="s">
        <v>23</v>
      </c>
      <c r="F15" s="557" t="n">
        <v>2702</v>
      </c>
      <c r="G15" s="558" t="n">
        <v>28</v>
      </c>
      <c r="H15" s="557" t="n">
        <v>2681</v>
      </c>
      <c r="I15" s="559" t="n">
        <v>26</v>
      </c>
      <c r="J15" s="567" t="n">
        <f aca="false">I15/36</f>
        <v>0.722222222222222</v>
      </c>
      <c r="K15" s="561" t="n">
        <v>0.64</v>
      </c>
      <c r="L15" s="563" t="n">
        <v>4.15</v>
      </c>
    </row>
    <row r="16" customFormat="false" ht="12.95" hidden="false" customHeight="true" outlineLevel="0" collapsed="false">
      <c r="B16" s="564" t="n">
        <v>11</v>
      </c>
      <c r="C16" s="565" t="s">
        <v>46</v>
      </c>
      <c r="D16" s="104" t="s">
        <v>47</v>
      </c>
      <c r="E16" s="556" t="s">
        <v>44</v>
      </c>
      <c r="F16" s="566" t="n">
        <v>2692</v>
      </c>
      <c r="G16" s="558" t="n">
        <f aca="false">F16-H16</f>
        <v>-9</v>
      </c>
      <c r="H16" s="566" t="n">
        <v>2701</v>
      </c>
      <c r="I16" s="559" t="n">
        <v>24</v>
      </c>
      <c r="J16" s="567" t="n">
        <f aca="false">I16/36</f>
        <v>0.666666666666667</v>
      </c>
      <c r="K16" s="561" t="n">
        <v>0.7</v>
      </c>
      <c r="L16" s="562" t="n">
        <v>2.26</v>
      </c>
    </row>
    <row r="17" customFormat="false" ht="12.95" hidden="false" customHeight="true" outlineLevel="0" collapsed="false">
      <c r="B17" s="554" t="n">
        <v>12</v>
      </c>
      <c r="C17" s="555" t="s">
        <v>2932</v>
      </c>
      <c r="D17" s="57" t="s">
        <v>50</v>
      </c>
      <c r="E17" s="556" t="s">
        <v>48</v>
      </c>
      <c r="F17" s="557" t="n">
        <v>2700</v>
      </c>
      <c r="G17" s="558" t="n">
        <f aca="false">F17-H17</f>
        <v>23</v>
      </c>
      <c r="H17" s="557" t="n">
        <v>2677</v>
      </c>
      <c r="I17" s="559" t="n">
        <v>27</v>
      </c>
      <c r="J17" s="567" t="n">
        <f aca="false">I17/36</f>
        <v>0.75</v>
      </c>
      <c r="K17" s="561" t="n">
        <v>0.73</v>
      </c>
      <c r="L17" s="562" t="n">
        <v>6.19</v>
      </c>
    </row>
    <row r="18" customFormat="false" ht="12.95" hidden="false" customHeight="true" outlineLevel="0" collapsed="false">
      <c r="B18" s="564" t="n">
        <v>13</v>
      </c>
      <c r="C18" s="565" t="s">
        <v>52</v>
      </c>
      <c r="D18" s="104" t="s">
        <v>43</v>
      </c>
      <c r="E18" s="556" t="s">
        <v>44</v>
      </c>
      <c r="F18" s="566" t="n">
        <v>2700</v>
      </c>
      <c r="G18" s="558" t="n">
        <f aca="false">F18-H18</f>
        <v>2</v>
      </c>
      <c r="H18" s="566" t="n">
        <v>2698</v>
      </c>
      <c r="I18" s="559" t="n">
        <v>25</v>
      </c>
      <c r="J18" s="567" t="n">
        <f aca="false">I18/36</f>
        <v>0.694444444444444</v>
      </c>
      <c r="K18" s="561" t="n">
        <v>0.69</v>
      </c>
      <c r="L18" s="562" t="n">
        <v>2.46</v>
      </c>
    </row>
    <row r="19" customFormat="false" ht="12.95" hidden="false" customHeight="true" outlineLevel="0" collapsed="false">
      <c r="B19" s="564" t="n">
        <v>14</v>
      </c>
      <c r="C19" s="565" t="s">
        <v>2999</v>
      </c>
      <c r="D19" s="104" t="s">
        <v>22</v>
      </c>
      <c r="E19" s="556" t="n">
        <v>256</v>
      </c>
      <c r="F19" s="566" t="n">
        <v>2699</v>
      </c>
      <c r="G19" s="558" t="n">
        <f aca="false">F19-H19</f>
        <v>-23</v>
      </c>
      <c r="H19" s="566" t="n">
        <v>2722</v>
      </c>
      <c r="I19" s="559" t="n">
        <v>25</v>
      </c>
      <c r="J19" s="567" t="n">
        <f aca="false">I19/36</f>
        <v>0.694444444444444</v>
      </c>
      <c r="K19" s="561" t="n">
        <v>0.77</v>
      </c>
      <c r="L19" s="562" t="n">
        <v>2.61</v>
      </c>
    </row>
    <row r="20" customFormat="false" ht="12.95" hidden="false" customHeight="true" outlineLevel="0" collapsed="false">
      <c r="B20" s="554" t="n">
        <v>15</v>
      </c>
      <c r="C20" s="555" t="s">
        <v>2936</v>
      </c>
      <c r="D20" s="57" t="s">
        <v>84</v>
      </c>
      <c r="E20" s="556" t="n">
        <v>255</v>
      </c>
      <c r="F20" s="557" t="n">
        <v>2699</v>
      </c>
      <c r="G20" s="558" t="n">
        <f aca="false">F20-H20</f>
        <v>29</v>
      </c>
      <c r="H20" s="557" t="n">
        <v>2670</v>
      </c>
      <c r="I20" s="559" t="n">
        <v>25</v>
      </c>
      <c r="J20" s="567" t="n">
        <f aca="false">I20/36</f>
        <v>0.694444444444444</v>
      </c>
      <c r="K20" s="561" t="n">
        <v>0.59</v>
      </c>
      <c r="L20" s="562" t="n">
        <v>2.61</v>
      </c>
    </row>
    <row r="21" customFormat="false" ht="12.95" hidden="false" customHeight="true" outlineLevel="0" collapsed="false">
      <c r="B21" s="564" t="n">
        <v>16</v>
      </c>
      <c r="C21" s="565" t="s">
        <v>54</v>
      </c>
      <c r="D21" s="104" t="s">
        <v>55</v>
      </c>
      <c r="E21" s="556" t="n">
        <v>256</v>
      </c>
      <c r="F21" s="566" t="n">
        <v>2699</v>
      </c>
      <c r="G21" s="558" t="n">
        <f aca="false">F21-H21</f>
        <v>1</v>
      </c>
      <c r="H21" s="566" t="n">
        <v>2698</v>
      </c>
      <c r="I21" s="559" t="n">
        <v>26</v>
      </c>
      <c r="J21" s="567" t="n">
        <f aca="false">I21/36</f>
        <v>0.722222222222222</v>
      </c>
      <c r="K21" s="561" t="n">
        <v>0.7</v>
      </c>
      <c r="L21" s="562" t="n">
        <v>4.78</v>
      </c>
    </row>
    <row r="22" customFormat="false" ht="12.95" hidden="false" customHeight="true" outlineLevel="0" collapsed="false">
      <c r="B22" s="554" t="n">
        <v>17</v>
      </c>
      <c r="C22" s="555" t="s">
        <v>57</v>
      </c>
      <c r="D22" s="57" t="s">
        <v>58</v>
      </c>
      <c r="E22" s="556" t="n">
        <v>256</v>
      </c>
      <c r="F22" s="557" t="n">
        <v>2699</v>
      </c>
      <c r="G22" s="558" t="n">
        <f aca="false">F22-H22</f>
        <v>1</v>
      </c>
      <c r="H22" s="557" t="n">
        <v>2698</v>
      </c>
      <c r="I22" s="569" t="n">
        <v>26</v>
      </c>
      <c r="J22" s="567" t="n">
        <f aca="false">I22/36</f>
        <v>0.722222222222222</v>
      </c>
      <c r="K22" s="570" t="n">
        <v>0.7</v>
      </c>
      <c r="L22" s="563" t="n">
        <v>4.79</v>
      </c>
    </row>
    <row r="23" customFormat="false" ht="12.95" hidden="false" customHeight="true" outlineLevel="0" collapsed="false">
      <c r="B23" s="554" t="n">
        <v>18</v>
      </c>
      <c r="C23" s="555" t="s">
        <v>3000</v>
      </c>
      <c r="D23" s="104" t="s">
        <v>81</v>
      </c>
      <c r="E23" s="556" t="s">
        <v>23</v>
      </c>
      <c r="F23" s="557" t="n">
        <v>2699</v>
      </c>
      <c r="G23" s="558" t="n">
        <f aca="false">F23-H23</f>
        <v>8</v>
      </c>
      <c r="H23" s="557" t="n">
        <v>2691</v>
      </c>
      <c r="I23" s="559" t="n">
        <v>26</v>
      </c>
      <c r="J23" s="567" t="n">
        <f aca="false">I23/36</f>
        <v>0.722222222222222</v>
      </c>
      <c r="K23" s="561" t="n">
        <v>0.7</v>
      </c>
      <c r="L23" s="562" t="n">
        <v>4.79</v>
      </c>
    </row>
    <row r="24" customFormat="false" ht="12.95" hidden="false" customHeight="true" outlineLevel="0" collapsed="false">
      <c r="B24" s="554" t="n">
        <v>19</v>
      </c>
      <c r="C24" s="555" t="s">
        <v>36</v>
      </c>
      <c r="D24" s="57" t="s">
        <v>29</v>
      </c>
      <c r="E24" s="556" t="s">
        <v>23</v>
      </c>
      <c r="F24" s="557" t="n">
        <v>2696</v>
      </c>
      <c r="G24" s="558" t="n">
        <f aca="false">F24-H24</f>
        <v>-8</v>
      </c>
      <c r="H24" s="557" t="n">
        <v>2704</v>
      </c>
      <c r="I24" s="559" t="n">
        <v>24</v>
      </c>
      <c r="J24" s="567" t="n">
        <f aca="false">I24/36</f>
        <v>0.666666666666667</v>
      </c>
      <c r="K24" s="561" t="n">
        <v>0.71</v>
      </c>
      <c r="L24" s="562" t="n">
        <v>1.19</v>
      </c>
    </row>
    <row r="25" customFormat="false" ht="12.95" hidden="false" customHeight="true" outlineLevel="0" collapsed="false">
      <c r="B25" s="554" t="n">
        <v>20</v>
      </c>
      <c r="C25" s="555" t="s">
        <v>3001</v>
      </c>
      <c r="D25" s="104" t="s">
        <v>50</v>
      </c>
      <c r="E25" s="556" t="s">
        <v>23</v>
      </c>
      <c r="F25" s="557" t="n">
        <v>2696</v>
      </c>
      <c r="G25" s="558" t="n">
        <f aca="false">F25-H25</f>
        <v>17</v>
      </c>
      <c r="H25" s="557" t="n">
        <v>2679</v>
      </c>
      <c r="I25" s="559" t="n">
        <v>25</v>
      </c>
      <c r="J25" s="567" t="n">
        <f aca="false">I25/36</f>
        <v>0.694444444444444</v>
      </c>
      <c r="K25" s="561" t="n">
        <v>0.64</v>
      </c>
      <c r="L25" s="562" t="n">
        <v>3.64</v>
      </c>
    </row>
    <row r="26" customFormat="false" ht="12.95" hidden="false" customHeight="true" outlineLevel="0" collapsed="false">
      <c r="B26" s="554" t="n">
        <v>21</v>
      </c>
      <c r="C26" s="555" t="s">
        <v>101</v>
      </c>
      <c r="D26" s="57" t="s">
        <v>102</v>
      </c>
      <c r="E26" s="556" t="s">
        <v>23</v>
      </c>
      <c r="F26" s="557" t="n">
        <v>2695</v>
      </c>
      <c r="G26" s="558" t="n">
        <f aca="false">F26-H26</f>
        <v>11</v>
      </c>
      <c r="H26" s="557" t="n">
        <v>2684</v>
      </c>
      <c r="I26" s="559" t="n">
        <v>24</v>
      </c>
      <c r="J26" s="567" t="n">
        <f aca="false">I26/36</f>
        <v>0.666666666666667</v>
      </c>
      <c r="K26" s="561" t="n">
        <v>0.65</v>
      </c>
      <c r="L26" s="562" t="n">
        <v>1.64</v>
      </c>
    </row>
    <row r="27" customFormat="false" ht="12.95" hidden="false" customHeight="true" outlineLevel="0" collapsed="false">
      <c r="B27" s="554" t="n">
        <v>22</v>
      </c>
      <c r="C27" s="555" t="s">
        <v>2920</v>
      </c>
      <c r="D27" s="57" t="s">
        <v>84</v>
      </c>
      <c r="E27" s="556" t="n">
        <v>255</v>
      </c>
      <c r="F27" s="557" t="n">
        <v>2694</v>
      </c>
      <c r="G27" s="558" t="n">
        <f aca="false">F27-H27</f>
        <v>5</v>
      </c>
      <c r="H27" s="557" t="n">
        <v>2689</v>
      </c>
      <c r="I27" s="559" t="n">
        <v>24</v>
      </c>
      <c r="J27" s="567" t="n">
        <f aca="false">I27/36</f>
        <v>0.666666666666667</v>
      </c>
      <c r="K27" s="561" t="n">
        <v>0.66</v>
      </c>
      <c r="L27" s="562" t="n">
        <v>1.81</v>
      </c>
    </row>
    <row r="28" customFormat="false" ht="12.95" hidden="false" customHeight="true" outlineLevel="0" collapsed="false">
      <c r="A28" s="0" t="s">
        <v>1831</v>
      </c>
      <c r="B28" s="554" t="n">
        <v>23</v>
      </c>
      <c r="C28" s="555" t="s">
        <v>86</v>
      </c>
      <c r="D28" s="104" t="s">
        <v>87</v>
      </c>
      <c r="E28" s="556" t="s">
        <v>23</v>
      </c>
      <c r="F28" s="557" t="n">
        <v>2693</v>
      </c>
      <c r="G28" s="558" t="n">
        <f aca="false">F28-H28</f>
        <v>3</v>
      </c>
      <c r="H28" s="557" t="n">
        <v>2690</v>
      </c>
      <c r="I28" s="559" t="n">
        <v>24</v>
      </c>
      <c r="J28" s="560" t="n">
        <f aca="false">I28/36</f>
        <v>0.666666666666667</v>
      </c>
      <c r="K28" s="561" t="n">
        <v>0.68</v>
      </c>
      <c r="L28" s="563" t="n">
        <v>2.01</v>
      </c>
    </row>
    <row r="29" customFormat="false" ht="12.95" hidden="false" customHeight="true" outlineLevel="0" collapsed="false">
      <c r="B29" s="564" t="n">
        <v>24</v>
      </c>
      <c r="C29" s="565" t="s">
        <v>42</v>
      </c>
      <c r="D29" s="104" t="s">
        <v>43</v>
      </c>
      <c r="E29" s="556" t="s">
        <v>44</v>
      </c>
      <c r="F29" s="566" t="n">
        <v>2692</v>
      </c>
      <c r="G29" s="558" t="n">
        <f aca="false">F29-H29</f>
        <v>-9</v>
      </c>
      <c r="H29" s="566" t="n">
        <v>2701</v>
      </c>
      <c r="I29" s="559" t="n">
        <v>24</v>
      </c>
      <c r="J29" s="567" t="n">
        <f aca="false">I29/36</f>
        <v>0.666666666666667</v>
      </c>
      <c r="K29" s="561" t="n">
        <v>0.7</v>
      </c>
      <c r="L29" s="562" t="n">
        <v>2.26</v>
      </c>
    </row>
    <row r="30" customFormat="false" ht="12.95" hidden="false" customHeight="true" outlineLevel="0" collapsed="false">
      <c r="B30" s="554" t="n">
        <v>25</v>
      </c>
      <c r="C30" s="555" t="s">
        <v>2929</v>
      </c>
      <c r="D30" s="57" t="s">
        <v>84</v>
      </c>
      <c r="E30" s="556" t="n">
        <v>255</v>
      </c>
      <c r="F30" s="557" t="n">
        <v>2692</v>
      </c>
      <c r="G30" s="558" t="n">
        <f aca="false">F30-H30</f>
        <v>18</v>
      </c>
      <c r="H30" s="557" t="n">
        <v>2674</v>
      </c>
      <c r="I30" s="559" t="n">
        <v>24</v>
      </c>
      <c r="J30" s="567" t="n">
        <f aca="false">I30/36</f>
        <v>0.666666666666667</v>
      </c>
      <c r="K30" s="561" t="n">
        <v>0.61</v>
      </c>
      <c r="L30" s="562" t="n">
        <v>2.29</v>
      </c>
    </row>
    <row r="31" customFormat="false" ht="12.95" hidden="false" customHeight="true" outlineLevel="0" collapsed="false">
      <c r="B31" s="554" t="n">
        <v>26</v>
      </c>
      <c r="C31" s="555" t="s">
        <v>38</v>
      </c>
      <c r="D31" s="57" t="s">
        <v>39</v>
      </c>
      <c r="E31" s="556" t="s">
        <v>40</v>
      </c>
      <c r="F31" s="557" t="n">
        <v>2691</v>
      </c>
      <c r="G31" s="558" t="n">
        <f aca="false">F31-H31</f>
        <v>-11</v>
      </c>
      <c r="H31" s="557" t="n">
        <v>2702</v>
      </c>
      <c r="I31" s="559" t="n">
        <v>25</v>
      </c>
      <c r="J31" s="567" t="n">
        <f aca="false">I31/36</f>
        <v>0.694444444444444</v>
      </c>
      <c r="K31" s="561" t="n">
        <v>0.72</v>
      </c>
      <c r="L31" s="562" t="n">
        <v>5.12</v>
      </c>
    </row>
    <row r="32" customFormat="false" ht="12.95" hidden="false" customHeight="true" outlineLevel="0" collapsed="false">
      <c r="B32" s="554" t="n">
        <v>27</v>
      </c>
      <c r="C32" s="555" t="s">
        <v>3002</v>
      </c>
      <c r="D32" s="104" t="s">
        <v>50</v>
      </c>
      <c r="E32" s="556" t="s">
        <v>23</v>
      </c>
      <c r="F32" s="557" t="n">
        <v>2688</v>
      </c>
      <c r="G32" s="558" t="n">
        <f aca="false">F32-H32</f>
        <v>14</v>
      </c>
      <c r="H32" s="557" t="n">
        <v>2674</v>
      </c>
      <c r="I32" s="559" t="n">
        <v>24</v>
      </c>
      <c r="J32" s="567" t="n">
        <f aca="false">I32/36</f>
        <v>0.666666666666667</v>
      </c>
      <c r="K32" s="561" t="n">
        <v>0.62</v>
      </c>
      <c r="L32" s="562" t="n">
        <v>3.46</v>
      </c>
    </row>
    <row r="33" customFormat="false" ht="12.95" hidden="false" customHeight="true" outlineLevel="0" collapsed="false">
      <c r="A33" s="0" t="s">
        <v>1831</v>
      </c>
      <c r="B33" s="554" t="n">
        <v>28</v>
      </c>
      <c r="C33" s="555" t="s">
        <v>126</v>
      </c>
      <c r="D33" s="104" t="s">
        <v>127</v>
      </c>
      <c r="E33" s="556" t="s">
        <v>23</v>
      </c>
      <c r="F33" s="557" t="n">
        <v>2687</v>
      </c>
      <c r="G33" s="558" t="n">
        <f aca="false">F33-H33</f>
        <v>8</v>
      </c>
      <c r="H33" s="557" t="n">
        <v>2679</v>
      </c>
      <c r="I33" s="559" t="n">
        <v>23</v>
      </c>
      <c r="J33" s="560" t="n">
        <f aca="false">I33/36</f>
        <v>0.638888888888889</v>
      </c>
      <c r="K33" s="561" t="n">
        <v>0.63</v>
      </c>
      <c r="L33" s="563" t="n">
        <v>1.61</v>
      </c>
    </row>
    <row r="34" customFormat="false" ht="12.95" hidden="false" customHeight="true" outlineLevel="0" collapsed="false">
      <c r="A34" s="0" t="s">
        <v>1831</v>
      </c>
      <c r="B34" s="554" t="n">
        <v>29</v>
      </c>
      <c r="C34" s="555" t="s">
        <v>108</v>
      </c>
      <c r="D34" s="104" t="s">
        <v>109</v>
      </c>
      <c r="E34" s="556" t="s">
        <v>23</v>
      </c>
      <c r="F34" s="557" t="n">
        <v>2686</v>
      </c>
      <c r="G34" s="558" t="n">
        <f aca="false">F34-H34</f>
        <v>4</v>
      </c>
      <c r="H34" s="557" t="n">
        <v>2682</v>
      </c>
      <c r="I34" s="559" t="n">
        <v>23</v>
      </c>
      <c r="J34" s="560" t="n">
        <f aca="false">I34/36</f>
        <v>0.638888888888889</v>
      </c>
      <c r="K34" s="561" t="n">
        <v>0.65</v>
      </c>
      <c r="L34" s="563" t="n">
        <v>1.86</v>
      </c>
    </row>
    <row r="35" customFormat="false" ht="12.95" hidden="false" customHeight="true" outlineLevel="0" collapsed="false">
      <c r="A35" s="0" t="s">
        <v>1831</v>
      </c>
      <c r="B35" s="554" t="n">
        <v>30</v>
      </c>
      <c r="C35" s="555" t="s">
        <v>176</v>
      </c>
      <c r="D35" s="104" t="s">
        <v>177</v>
      </c>
      <c r="E35" s="556" t="s">
        <v>23</v>
      </c>
      <c r="F35" s="557" t="n">
        <v>2686</v>
      </c>
      <c r="G35" s="558" t="n">
        <f aca="false">F35-H35</f>
        <v>21</v>
      </c>
      <c r="H35" s="557" t="n">
        <v>2665</v>
      </c>
      <c r="I35" s="559" t="n">
        <v>24</v>
      </c>
      <c r="J35" s="560" t="n">
        <f aca="false">I35/36</f>
        <v>0.666666666666667</v>
      </c>
      <c r="K35" s="561" t="n">
        <v>0.61</v>
      </c>
      <c r="L35" s="563" t="n">
        <v>4.2</v>
      </c>
    </row>
    <row r="36" customFormat="false" ht="12.95" hidden="false" customHeight="true" outlineLevel="0" collapsed="false">
      <c r="B36" s="564" t="n">
        <v>31</v>
      </c>
      <c r="C36" s="565" t="s">
        <v>35</v>
      </c>
      <c r="D36" s="104" t="s">
        <v>26</v>
      </c>
      <c r="E36" s="556" t="n">
        <v>256</v>
      </c>
      <c r="F36" s="566" t="n">
        <v>2686</v>
      </c>
      <c r="G36" s="558" t="n">
        <f aca="false">F36-H36</f>
        <v>-19</v>
      </c>
      <c r="H36" s="566" t="n">
        <v>2705</v>
      </c>
      <c r="I36" s="559" t="n">
        <v>25</v>
      </c>
      <c r="J36" s="567" t="n">
        <f aca="false">I36/36</f>
        <v>0.694444444444444</v>
      </c>
      <c r="K36" s="561" t="n">
        <v>0.73</v>
      </c>
      <c r="L36" s="562" t="n">
        <v>6.34</v>
      </c>
    </row>
    <row r="37" customFormat="false" ht="12.95" hidden="false" customHeight="true" outlineLevel="0" collapsed="false">
      <c r="A37" s="0" t="s">
        <v>1831</v>
      </c>
      <c r="B37" s="554" t="n">
        <v>32</v>
      </c>
      <c r="C37" s="555" t="s">
        <v>134</v>
      </c>
      <c r="D37" s="104" t="s">
        <v>135</v>
      </c>
      <c r="E37" s="556" t="s">
        <v>23</v>
      </c>
      <c r="F37" s="557" t="n">
        <v>2685</v>
      </c>
      <c r="G37" s="558" t="n">
        <f aca="false">F37-H37</f>
        <v>10</v>
      </c>
      <c r="H37" s="557" t="n">
        <v>2675</v>
      </c>
      <c r="I37" s="559" t="n">
        <v>23</v>
      </c>
      <c r="J37" s="560" t="n">
        <f aca="false">I37/36</f>
        <v>0.638888888888889</v>
      </c>
      <c r="K37" s="561" t="n">
        <v>0.62</v>
      </c>
      <c r="L37" s="563" t="n">
        <v>1.98</v>
      </c>
    </row>
    <row r="38" customFormat="false" ht="12.95" hidden="false" customHeight="true" outlineLevel="0" collapsed="false">
      <c r="B38" s="564" t="n">
        <v>33</v>
      </c>
      <c r="C38" s="565" t="s">
        <v>78</v>
      </c>
      <c r="D38" s="104" t="s">
        <v>39</v>
      </c>
      <c r="E38" s="556" t="s">
        <v>40</v>
      </c>
      <c r="F38" s="566" t="n">
        <v>2685</v>
      </c>
      <c r="G38" s="558" t="n">
        <f aca="false">F38-H38</f>
        <v>-6</v>
      </c>
      <c r="H38" s="566" t="n">
        <v>2691</v>
      </c>
      <c r="I38" s="559" t="n">
        <v>23</v>
      </c>
      <c r="J38" s="567" t="n">
        <f aca="false">I38/36</f>
        <v>0.638888888888889</v>
      </c>
      <c r="K38" s="561" t="n">
        <v>0.67</v>
      </c>
      <c r="L38" s="562" t="n">
        <v>2.17</v>
      </c>
    </row>
    <row r="39" customFormat="false" ht="12.95" hidden="false" customHeight="true" outlineLevel="0" collapsed="false">
      <c r="A39" s="0" t="s">
        <v>1831</v>
      </c>
      <c r="B39" s="554" t="n">
        <v>34</v>
      </c>
      <c r="C39" s="555" t="s">
        <v>164</v>
      </c>
      <c r="D39" s="104" t="s">
        <v>165</v>
      </c>
      <c r="E39" s="556" t="s">
        <v>23</v>
      </c>
      <c r="F39" s="557" t="n">
        <v>2684</v>
      </c>
      <c r="G39" s="558" t="n">
        <f aca="false">F39-H39</f>
        <v>17</v>
      </c>
      <c r="H39" s="557" t="n">
        <v>2667</v>
      </c>
      <c r="I39" s="559" t="n">
        <v>24</v>
      </c>
      <c r="J39" s="560" t="n">
        <f aca="false">I39/36</f>
        <v>0.666666666666667</v>
      </c>
      <c r="K39" s="561" t="n">
        <v>0.61</v>
      </c>
      <c r="L39" s="563" t="n">
        <v>4.67</v>
      </c>
    </row>
    <row r="40" customFormat="false" ht="12.95" hidden="false" customHeight="true" outlineLevel="0" collapsed="false">
      <c r="B40" s="554" t="n">
        <v>35</v>
      </c>
      <c r="C40" s="555" t="s">
        <v>168</v>
      </c>
      <c r="D40" s="57" t="s">
        <v>169</v>
      </c>
      <c r="E40" s="556" t="s">
        <v>23</v>
      </c>
      <c r="F40" s="557" t="n">
        <v>2684</v>
      </c>
      <c r="G40" s="558" t="n">
        <f aca="false">F40-H40</f>
        <v>18</v>
      </c>
      <c r="H40" s="557" t="n">
        <v>2666</v>
      </c>
      <c r="I40" s="559" t="n">
        <v>24</v>
      </c>
      <c r="J40" s="567" t="n">
        <f aca="false">I40/36</f>
        <v>0.666666666666667</v>
      </c>
      <c r="K40" s="561" t="n">
        <v>0.6</v>
      </c>
      <c r="L40" s="562" t="n">
        <v>4.68</v>
      </c>
    </row>
    <row r="41" customFormat="false" ht="12.95" hidden="false" customHeight="true" outlineLevel="0" collapsed="false">
      <c r="A41" s="0" t="s">
        <v>1831</v>
      </c>
      <c r="B41" s="554" t="n">
        <v>36</v>
      </c>
      <c r="C41" s="555" t="s">
        <v>166</v>
      </c>
      <c r="D41" s="104" t="s">
        <v>167</v>
      </c>
      <c r="E41" s="556" t="s">
        <v>23</v>
      </c>
      <c r="F41" s="557" t="n">
        <v>2684</v>
      </c>
      <c r="G41" s="558" t="n">
        <f aca="false">F41-H41</f>
        <v>17</v>
      </c>
      <c r="H41" s="557" t="n">
        <v>2667</v>
      </c>
      <c r="I41" s="559" t="n">
        <v>24</v>
      </c>
      <c r="J41" s="560" t="n">
        <f aca="false">I41/36</f>
        <v>0.666666666666667</v>
      </c>
      <c r="K41" s="561" t="n">
        <v>0.61</v>
      </c>
      <c r="L41" s="563" t="n">
        <v>4.8</v>
      </c>
    </row>
    <row r="42" customFormat="false" ht="12.95" hidden="false" customHeight="true" outlineLevel="0" collapsed="false">
      <c r="B42" s="564" t="n">
        <v>37</v>
      </c>
      <c r="C42" s="565" t="s">
        <v>61</v>
      </c>
      <c r="D42" s="104" t="s">
        <v>62</v>
      </c>
      <c r="E42" s="556" t="n">
        <v>256</v>
      </c>
      <c r="F42" s="566" t="n">
        <v>2681</v>
      </c>
      <c r="G42" s="558" t="n">
        <f aca="false">F42-H42</f>
        <v>-15</v>
      </c>
      <c r="H42" s="566" t="n">
        <v>2696</v>
      </c>
      <c r="I42" s="559" t="n">
        <v>23</v>
      </c>
      <c r="J42" s="567" t="n">
        <f aca="false">I42/36</f>
        <v>0.638888888888889</v>
      </c>
      <c r="K42" s="561" t="n">
        <v>0.7</v>
      </c>
      <c r="L42" s="562" t="n">
        <v>3.35</v>
      </c>
    </row>
    <row r="43" customFormat="false" ht="12.95" hidden="false" customHeight="true" outlineLevel="0" collapsed="false">
      <c r="B43" s="554" t="n">
        <v>38</v>
      </c>
      <c r="C43" s="555" t="s">
        <v>63</v>
      </c>
      <c r="D43" s="57" t="s">
        <v>39</v>
      </c>
      <c r="E43" s="556" t="s">
        <v>64</v>
      </c>
      <c r="F43" s="557" t="n">
        <v>2680</v>
      </c>
      <c r="G43" s="558" t="n">
        <f aca="false">F43-H43</f>
        <v>-15</v>
      </c>
      <c r="H43" s="557" t="n">
        <v>2695</v>
      </c>
      <c r="I43" s="569" t="n">
        <v>23</v>
      </c>
      <c r="J43" s="567" t="n">
        <f aca="false">I43/36</f>
        <v>0.638888888888889</v>
      </c>
      <c r="K43" s="570" t="n">
        <v>0.69</v>
      </c>
      <c r="L43" s="563" t="n">
        <v>3.5</v>
      </c>
    </row>
    <row r="44" customFormat="false" ht="12.95" hidden="false" customHeight="true" outlineLevel="0" collapsed="false">
      <c r="B44" s="554" t="n">
        <v>39</v>
      </c>
      <c r="C44" s="555" t="s">
        <v>118</v>
      </c>
      <c r="D44" s="57" t="s">
        <v>119</v>
      </c>
      <c r="E44" s="556" t="s">
        <v>23</v>
      </c>
      <c r="F44" s="557" t="n">
        <v>2678</v>
      </c>
      <c r="G44" s="558" t="n">
        <f aca="false">F44-H44</f>
        <v>-2</v>
      </c>
      <c r="H44" s="557" t="n">
        <v>2680</v>
      </c>
      <c r="I44" s="559" t="n">
        <v>23</v>
      </c>
      <c r="J44" s="567" t="n">
        <f aca="false">I44/36</f>
        <v>0.638888888888889</v>
      </c>
      <c r="K44" s="561" t="n">
        <v>0.66</v>
      </c>
      <c r="L44" s="562" t="n">
        <v>4.23</v>
      </c>
    </row>
    <row r="45" customFormat="false" ht="12.95" hidden="false" customHeight="true" outlineLevel="0" collapsed="false">
      <c r="B45" s="554" t="n">
        <v>40</v>
      </c>
      <c r="C45" s="555" t="s">
        <v>114</v>
      </c>
      <c r="D45" s="57" t="s">
        <v>119</v>
      </c>
      <c r="E45" s="556" t="s">
        <v>23</v>
      </c>
      <c r="F45" s="557" t="n">
        <v>2677</v>
      </c>
      <c r="G45" s="558" t="n">
        <f aca="false">F45-H45</f>
        <v>-4</v>
      </c>
      <c r="H45" s="557" t="n">
        <v>2681</v>
      </c>
      <c r="I45" s="559" t="n">
        <v>23</v>
      </c>
      <c r="J45" s="567" t="n">
        <f aca="false">I45/36</f>
        <v>0.638888888888889</v>
      </c>
      <c r="K45" s="561" t="n">
        <v>0.66</v>
      </c>
      <c r="L45" s="562" t="n">
        <v>4.51</v>
      </c>
    </row>
    <row r="46" customFormat="false" ht="12.95" hidden="false" customHeight="true" outlineLevel="0" collapsed="false">
      <c r="B46" s="554" t="n">
        <v>41</v>
      </c>
      <c r="C46" s="555" t="s">
        <v>96</v>
      </c>
      <c r="D46" s="57" t="s">
        <v>81</v>
      </c>
      <c r="E46" s="556" t="s">
        <v>23</v>
      </c>
      <c r="F46" s="557" t="n">
        <v>2677</v>
      </c>
      <c r="G46" s="558" t="n">
        <f aca="false">F46-H46</f>
        <v>-9</v>
      </c>
      <c r="H46" s="557" t="n">
        <v>2686</v>
      </c>
      <c r="I46" s="559" t="n">
        <v>23</v>
      </c>
      <c r="J46" s="567" t="n">
        <f aca="false">I46/36</f>
        <v>0.638888888888889</v>
      </c>
      <c r="K46" s="561" t="n">
        <v>0.67</v>
      </c>
      <c r="L46" s="562" t="n">
        <v>4.74</v>
      </c>
    </row>
    <row r="47" customFormat="false" ht="12.95" hidden="false" customHeight="true" outlineLevel="0" collapsed="false">
      <c r="B47" s="554" t="n">
        <v>42</v>
      </c>
      <c r="C47" s="555" t="s">
        <v>2912</v>
      </c>
      <c r="D47" s="57" t="s">
        <v>39</v>
      </c>
      <c r="E47" s="556" t="s">
        <v>40</v>
      </c>
      <c r="F47" s="557" t="n">
        <v>2676</v>
      </c>
      <c r="G47" s="558" t="n">
        <f aca="false">F47-H47</f>
        <v>-9</v>
      </c>
      <c r="H47" s="557" t="n">
        <v>2685</v>
      </c>
      <c r="I47" s="569" t="n">
        <v>23</v>
      </c>
      <c r="J47" s="567" t="n">
        <f aca="false">I47/36</f>
        <v>0.638888888888889</v>
      </c>
      <c r="K47" s="570" t="n">
        <v>0.66</v>
      </c>
      <c r="L47" s="563" t="n">
        <v>4.88</v>
      </c>
    </row>
    <row r="48" customFormat="false" ht="12.95" hidden="false" customHeight="true" outlineLevel="0" collapsed="false">
      <c r="B48" s="554" t="n">
        <v>43</v>
      </c>
      <c r="C48" s="555" t="s">
        <v>217</v>
      </c>
      <c r="D48" s="104" t="s">
        <v>177</v>
      </c>
      <c r="E48" s="556" t="s">
        <v>23</v>
      </c>
      <c r="F48" s="557" t="n">
        <v>2676</v>
      </c>
      <c r="G48" s="558" t="n">
        <f aca="false">F48-H48</f>
        <v>19</v>
      </c>
      <c r="H48" s="557" t="n">
        <v>2657</v>
      </c>
      <c r="I48" s="559" t="n">
        <v>23</v>
      </c>
      <c r="J48" s="567" t="n">
        <f aca="false">I48/36</f>
        <v>0.638888888888889</v>
      </c>
      <c r="K48" s="561" t="n">
        <v>0.57</v>
      </c>
      <c r="L48" s="563" t="n">
        <v>4.9</v>
      </c>
    </row>
    <row r="49" customFormat="false" ht="12.95" hidden="false" customHeight="true" outlineLevel="0" collapsed="false">
      <c r="B49" s="554" t="n">
        <v>44</v>
      </c>
      <c r="C49" s="555" t="s">
        <v>3003</v>
      </c>
      <c r="D49" s="104" t="s">
        <v>39</v>
      </c>
      <c r="E49" s="556" t="s">
        <v>40</v>
      </c>
      <c r="F49" s="557" t="n">
        <v>2676</v>
      </c>
      <c r="G49" s="558" t="n">
        <f aca="false">F49-H49</f>
        <v>-10</v>
      </c>
      <c r="H49" s="557" t="n">
        <v>2686</v>
      </c>
      <c r="I49" s="559" t="n">
        <v>23</v>
      </c>
      <c r="J49" s="567" t="n">
        <f aca="false">I49/36</f>
        <v>0.638888888888889</v>
      </c>
      <c r="K49" s="561" t="n">
        <v>0.67</v>
      </c>
      <c r="L49" s="562" t="n">
        <v>5</v>
      </c>
    </row>
    <row r="50" customFormat="false" ht="12.95" hidden="false" customHeight="true" outlineLevel="0" collapsed="false">
      <c r="B50" s="554" t="n">
        <v>45</v>
      </c>
      <c r="C50" s="555" t="s">
        <v>3004</v>
      </c>
      <c r="D50" s="104" t="s">
        <v>107</v>
      </c>
      <c r="E50" s="556" t="s">
        <v>23</v>
      </c>
      <c r="F50" s="557" t="n">
        <v>2675</v>
      </c>
      <c r="G50" s="558" t="n">
        <f aca="false">F50-H50</f>
        <v>9</v>
      </c>
      <c r="H50" s="557" t="n">
        <v>2666</v>
      </c>
      <c r="I50" s="559" t="n">
        <v>22</v>
      </c>
      <c r="J50" s="567" t="n">
        <f aca="false">I50/36</f>
        <v>0.611111111111111</v>
      </c>
      <c r="K50" s="561" t="n">
        <v>0.6</v>
      </c>
      <c r="L50" s="562" t="n">
        <v>2.87</v>
      </c>
    </row>
    <row r="51" customFormat="false" ht="12.95" hidden="false" customHeight="true" outlineLevel="0" collapsed="false">
      <c r="B51" s="554" t="n">
        <v>46</v>
      </c>
      <c r="C51" s="555" t="s">
        <v>82</v>
      </c>
      <c r="D51" s="57" t="s">
        <v>39</v>
      </c>
      <c r="E51" s="556" t="s">
        <v>40</v>
      </c>
      <c r="F51" s="557" t="n">
        <v>2674</v>
      </c>
      <c r="G51" s="558" t="n">
        <f aca="false">F51-H51</f>
        <v>-17</v>
      </c>
      <c r="H51" s="557" t="n">
        <v>2691</v>
      </c>
      <c r="I51" s="559" t="n">
        <v>22</v>
      </c>
      <c r="J51" s="567" t="n">
        <f aca="false">I51/36</f>
        <v>0.611111111111111</v>
      </c>
      <c r="K51" s="561" t="n">
        <v>0.67</v>
      </c>
      <c r="L51" s="562" t="n">
        <v>2.98</v>
      </c>
    </row>
    <row r="52" customFormat="false" ht="12.95" hidden="false" customHeight="true" outlineLevel="0" collapsed="false">
      <c r="B52" s="554" t="n">
        <v>47</v>
      </c>
      <c r="C52" s="555" t="s">
        <v>99</v>
      </c>
      <c r="D52" s="57" t="s">
        <v>39</v>
      </c>
      <c r="E52" s="556" t="s">
        <v>40</v>
      </c>
      <c r="F52" s="557" t="n">
        <v>2674</v>
      </c>
      <c r="G52" s="558" t="n">
        <f aca="false">F52-H52</f>
        <v>-11</v>
      </c>
      <c r="H52" s="557" t="n">
        <v>2685</v>
      </c>
      <c r="I52" s="559" t="n">
        <v>22</v>
      </c>
      <c r="J52" s="567" t="n">
        <f aca="false">I52/36</f>
        <v>0.611111111111111</v>
      </c>
      <c r="K52" s="561" t="n">
        <v>0.65</v>
      </c>
      <c r="L52" s="562" t="n">
        <v>2.99</v>
      </c>
    </row>
    <row r="53" customFormat="false" ht="12.95" hidden="false" customHeight="true" outlineLevel="0" collapsed="false">
      <c r="B53" s="554" t="n">
        <v>48</v>
      </c>
      <c r="C53" s="555" t="s">
        <v>3005</v>
      </c>
      <c r="D53" s="104" t="s">
        <v>152</v>
      </c>
      <c r="E53" s="556" t="s">
        <v>23</v>
      </c>
      <c r="F53" s="557" t="n">
        <v>2674</v>
      </c>
      <c r="G53" s="558" t="n">
        <f aca="false">F53-H53</f>
        <v>4</v>
      </c>
      <c r="H53" s="557" t="n">
        <v>2670</v>
      </c>
      <c r="I53" s="559" t="n">
        <v>22</v>
      </c>
      <c r="J53" s="567" t="n">
        <f aca="false">I53/36</f>
        <v>0.611111111111111</v>
      </c>
      <c r="K53" s="561" t="n">
        <v>0.61</v>
      </c>
      <c r="L53" s="562" t="n">
        <v>3.02</v>
      </c>
    </row>
    <row r="54" customFormat="false" ht="12.95" hidden="false" customHeight="true" outlineLevel="0" collapsed="false">
      <c r="B54" s="564" t="n">
        <v>49</v>
      </c>
      <c r="C54" s="565" t="s">
        <v>2911</v>
      </c>
      <c r="D54" s="104" t="s">
        <v>68</v>
      </c>
      <c r="E54" s="556" t="s">
        <v>40</v>
      </c>
      <c r="F54" s="566" t="n">
        <v>2674</v>
      </c>
      <c r="G54" s="558" t="n">
        <f aca="false">F54-H54</f>
        <v>-20</v>
      </c>
      <c r="H54" s="566" t="n">
        <v>2694</v>
      </c>
      <c r="I54" s="559" t="n">
        <v>22</v>
      </c>
      <c r="J54" s="567" t="n">
        <f aca="false">I54/36</f>
        <v>0.611111111111111</v>
      </c>
      <c r="K54" s="561" t="n">
        <v>0.68</v>
      </c>
      <c r="L54" s="562" t="n">
        <v>3.07</v>
      </c>
    </row>
    <row r="55" customFormat="false" ht="12.95" hidden="false" customHeight="true" outlineLevel="0" collapsed="false">
      <c r="B55" s="554" t="n">
        <v>50</v>
      </c>
      <c r="C55" s="555" t="s">
        <v>180</v>
      </c>
      <c r="D55" s="57" t="s">
        <v>181</v>
      </c>
      <c r="E55" s="556" t="n">
        <v>256</v>
      </c>
      <c r="F55" s="557" t="n">
        <v>2674</v>
      </c>
      <c r="G55" s="558" t="n">
        <f aca="false">F55-H55</f>
        <v>9</v>
      </c>
      <c r="H55" s="557" t="n">
        <v>2665</v>
      </c>
      <c r="I55" s="569" t="n">
        <v>23</v>
      </c>
      <c r="J55" s="567" t="n">
        <f aca="false">I55/36</f>
        <v>0.638888888888889</v>
      </c>
      <c r="K55" s="570" t="n">
        <v>0.59</v>
      </c>
      <c r="L55" s="563" t="n">
        <v>5.56</v>
      </c>
    </row>
    <row r="56" customFormat="false" ht="12.95" hidden="false" customHeight="true" outlineLevel="0" collapsed="false">
      <c r="B56" s="564" t="n">
        <v>51</v>
      </c>
      <c r="C56" s="565" t="s">
        <v>75</v>
      </c>
      <c r="D56" s="104" t="s">
        <v>34</v>
      </c>
      <c r="E56" s="572" t="n">
        <v>256</v>
      </c>
      <c r="F56" s="566" t="n">
        <v>2673</v>
      </c>
      <c r="G56" s="573" t="n">
        <f aca="false">F56-H56</f>
        <v>-20</v>
      </c>
      <c r="H56" s="566" t="n">
        <v>2693</v>
      </c>
      <c r="I56" s="559" t="n">
        <v>22</v>
      </c>
      <c r="J56" s="560" t="n">
        <f aca="false">I56/36</f>
        <v>0.611111111111111</v>
      </c>
      <c r="K56" s="561" t="n">
        <v>0.68</v>
      </c>
      <c r="L56" s="562" t="n">
        <v>3.22</v>
      </c>
    </row>
    <row r="57" customFormat="false" ht="12.95" hidden="false" customHeight="true" outlineLevel="0" collapsed="false">
      <c r="B57" s="554" t="n">
        <v>52</v>
      </c>
      <c r="C57" s="555" t="s">
        <v>3006</v>
      </c>
      <c r="D57" s="57" t="s">
        <v>39</v>
      </c>
      <c r="E57" s="556" t="s">
        <v>40</v>
      </c>
      <c r="F57" s="557" t="n">
        <v>2673</v>
      </c>
      <c r="G57" s="558" t="n">
        <f aca="false">F57-H57</f>
        <v>-3</v>
      </c>
      <c r="H57" s="557" t="n">
        <v>2676</v>
      </c>
      <c r="I57" s="569" t="n">
        <v>22</v>
      </c>
      <c r="J57" s="567" t="n">
        <f aca="false">I57/36</f>
        <v>0.611111111111111</v>
      </c>
      <c r="K57" s="570" t="n">
        <v>0.63</v>
      </c>
      <c r="L57" s="563" t="n">
        <v>3.52</v>
      </c>
    </row>
    <row r="58" customFormat="false" ht="12.95" hidden="false" customHeight="true" outlineLevel="0" collapsed="false">
      <c r="B58" s="554" t="n">
        <v>53</v>
      </c>
      <c r="C58" s="555" t="s">
        <v>199</v>
      </c>
      <c r="D58" s="57" t="s">
        <v>200</v>
      </c>
      <c r="E58" s="556" t="s">
        <v>201</v>
      </c>
      <c r="F58" s="557" t="n">
        <v>2672</v>
      </c>
      <c r="G58" s="558" t="n">
        <f aca="false">F58-H58</f>
        <v>13</v>
      </c>
      <c r="H58" s="557" t="n">
        <v>2659</v>
      </c>
      <c r="I58" s="559" t="n">
        <v>22</v>
      </c>
      <c r="J58" s="567" t="n">
        <f aca="false">I58/36</f>
        <v>0.611111111111111</v>
      </c>
      <c r="K58" s="561" t="n">
        <v>0.56</v>
      </c>
      <c r="L58" s="562" t="n">
        <v>3.75</v>
      </c>
    </row>
    <row r="59" customFormat="false" ht="12.95" hidden="false" customHeight="true" outlineLevel="0" collapsed="false">
      <c r="B59" s="554" t="n">
        <v>54</v>
      </c>
      <c r="C59" s="555" t="s">
        <v>195</v>
      </c>
      <c r="D59" s="104" t="s">
        <v>107</v>
      </c>
      <c r="E59" s="556" t="s">
        <v>23</v>
      </c>
      <c r="F59" s="557" t="n">
        <v>2672</v>
      </c>
      <c r="G59" s="558" t="n">
        <f aca="false">F59-H59</f>
        <v>12</v>
      </c>
      <c r="H59" s="557" t="n">
        <v>2660</v>
      </c>
      <c r="I59" s="559" t="n">
        <v>22</v>
      </c>
      <c r="J59" s="567" t="n">
        <f aca="false">I59/36</f>
        <v>0.611111111111111</v>
      </c>
      <c r="K59" s="561" t="n">
        <v>0.56</v>
      </c>
      <c r="L59" s="563" t="n">
        <v>3.85</v>
      </c>
    </row>
    <row r="60" customFormat="false" ht="12.95" hidden="false" customHeight="true" outlineLevel="0" collapsed="false">
      <c r="B60" s="554" t="n">
        <v>55</v>
      </c>
      <c r="C60" s="555" t="s">
        <v>3007</v>
      </c>
      <c r="D60" s="104" t="s">
        <v>39</v>
      </c>
      <c r="E60" s="556" t="s">
        <v>40</v>
      </c>
      <c r="F60" s="557" t="n">
        <v>2671</v>
      </c>
      <c r="G60" s="558" t="n">
        <f aca="false">F60-H60</f>
        <v>-13</v>
      </c>
      <c r="H60" s="557" t="n">
        <v>2684</v>
      </c>
      <c r="I60" s="559" t="n">
        <v>22</v>
      </c>
      <c r="J60" s="567" t="n">
        <f aca="false">I60/36</f>
        <v>0.611111111111111</v>
      </c>
      <c r="K60" s="561" t="n">
        <v>0.65</v>
      </c>
      <c r="L60" s="562" t="n">
        <v>3.93</v>
      </c>
    </row>
    <row r="61" customFormat="false" ht="12.95" hidden="false" customHeight="true" outlineLevel="0" collapsed="false">
      <c r="B61" s="554" t="n">
        <v>56</v>
      </c>
      <c r="C61" s="555" t="s">
        <v>2974</v>
      </c>
      <c r="D61" s="57" t="s">
        <v>342</v>
      </c>
      <c r="E61" s="556" t="s">
        <v>40</v>
      </c>
      <c r="F61" s="557" t="n">
        <v>2671</v>
      </c>
      <c r="G61" s="558" t="n">
        <f aca="false">F61-H61</f>
        <v>33</v>
      </c>
      <c r="H61" s="557" t="n">
        <v>2638</v>
      </c>
      <c r="I61" s="559" t="n">
        <v>22</v>
      </c>
      <c r="J61" s="567" t="n">
        <f aca="false">I61/36</f>
        <v>0.611111111111111</v>
      </c>
      <c r="K61" s="561" t="n">
        <v>0.49</v>
      </c>
      <c r="L61" s="562" t="n">
        <v>4.05</v>
      </c>
    </row>
    <row r="62" customFormat="false" ht="12.95" hidden="false" customHeight="true" outlineLevel="0" collapsed="false">
      <c r="B62" s="554" t="n">
        <v>57</v>
      </c>
      <c r="C62" s="555" t="s">
        <v>76</v>
      </c>
      <c r="D62" s="57" t="s">
        <v>77</v>
      </c>
      <c r="E62" s="556" t="n">
        <v>256</v>
      </c>
      <c r="F62" s="557" t="n">
        <v>2670</v>
      </c>
      <c r="G62" s="558" t="n">
        <f aca="false">F62-H62</f>
        <v>-22</v>
      </c>
      <c r="H62" s="557" t="n">
        <v>2692</v>
      </c>
      <c r="I62" s="569" t="n">
        <v>22</v>
      </c>
      <c r="J62" s="567" t="n">
        <f aca="false">I62/36</f>
        <v>0.611111111111111</v>
      </c>
      <c r="K62" s="570" t="n">
        <v>0.68</v>
      </c>
      <c r="L62" s="563" t="n">
        <v>4.27</v>
      </c>
    </row>
    <row r="63" customFormat="false" ht="12.95" hidden="false" customHeight="true" outlineLevel="0" collapsed="false">
      <c r="B63" s="554" t="n">
        <v>58</v>
      </c>
      <c r="C63" s="555" t="s">
        <v>266</v>
      </c>
      <c r="D63" s="57" t="s">
        <v>47</v>
      </c>
      <c r="E63" s="556" t="s">
        <v>267</v>
      </c>
      <c r="F63" s="557" t="n">
        <v>2670</v>
      </c>
      <c r="G63" s="558" t="n">
        <f aca="false">F63-H63</f>
        <v>21</v>
      </c>
      <c r="H63" s="557" t="n">
        <v>2649</v>
      </c>
      <c r="I63" s="559" t="n">
        <v>23</v>
      </c>
      <c r="J63" s="567" t="n">
        <f aca="false">I63/36</f>
        <v>0.638888888888889</v>
      </c>
      <c r="K63" s="561" t="n">
        <v>0.55</v>
      </c>
      <c r="L63" s="562" t="n">
        <v>6.75</v>
      </c>
    </row>
    <row r="64" customFormat="false" ht="12.95" hidden="false" customHeight="true" outlineLevel="0" collapsed="false">
      <c r="B64" s="554" t="n">
        <v>59</v>
      </c>
      <c r="C64" s="555" t="s">
        <v>270</v>
      </c>
      <c r="D64" s="104" t="s">
        <v>271</v>
      </c>
      <c r="E64" s="556" t="s">
        <v>23</v>
      </c>
      <c r="F64" s="557" t="n">
        <v>2669</v>
      </c>
      <c r="G64" s="558" t="n">
        <f aca="false">F64-H64</f>
        <v>22</v>
      </c>
      <c r="H64" s="557" t="n">
        <v>2647</v>
      </c>
      <c r="I64" s="559" t="n">
        <v>22</v>
      </c>
      <c r="J64" s="567" t="n">
        <f aca="false">I64/36</f>
        <v>0.611111111111111</v>
      </c>
      <c r="K64" s="561" t="n">
        <v>0.53</v>
      </c>
      <c r="L64" s="563" t="n">
        <v>4.64</v>
      </c>
    </row>
    <row r="65" customFormat="false" ht="12.95" hidden="false" customHeight="true" outlineLevel="0" collapsed="false">
      <c r="B65" s="554" t="n">
        <v>60</v>
      </c>
      <c r="C65" s="555" t="s">
        <v>268</v>
      </c>
      <c r="D65" s="104" t="s">
        <v>269</v>
      </c>
      <c r="E65" s="556" t="s">
        <v>23</v>
      </c>
      <c r="F65" s="557" t="n">
        <v>2669</v>
      </c>
      <c r="G65" s="558" t="n">
        <f aca="false">F65-H65</f>
        <v>20</v>
      </c>
      <c r="H65" s="557" t="n">
        <v>2649</v>
      </c>
      <c r="I65" s="559" t="n">
        <v>22</v>
      </c>
      <c r="J65" s="567" t="n">
        <f aca="false">I65/36</f>
        <v>0.611111111111111</v>
      </c>
      <c r="K65" s="561" t="n">
        <v>0.54</v>
      </c>
      <c r="L65" s="563" t="n">
        <v>4.74</v>
      </c>
    </row>
    <row r="66" customFormat="false" ht="12.95" hidden="false" customHeight="true" outlineLevel="0" collapsed="false">
      <c r="B66" s="554" t="n">
        <v>61</v>
      </c>
      <c r="C66" s="555" t="s">
        <v>2923</v>
      </c>
      <c r="D66" s="57" t="s">
        <v>39</v>
      </c>
      <c r="E66" s="556" t="s">
        <v>74</v>
      </c>
      <c r="F66" s="557" t="n">
        <v>2669</v>
      </c>
      <c r="G66" s="558" t="n">
        <f aca="false">F66-H66</f>
        <v>-16</v>
      </c>
      <c r="H66" s="557" t="n">
        <v>2685</v>
      </c>
      <c r="I66" s="569" t="n">
        <v>22</v>
      </c>
      <c r="J66" s="567" t="n">
        <f aca="false">I66/36</f>
        <v>0.611111111111111</v>
      </c>
      <c r="K66" s="570" t="n">
        <v>0.65</v>
      </c>
      <c r="L66" s="563" t="n">
        <v>4.53</v>
      </c>
    </row>
    <row r="67" customFormat="false" ht="12.95" hidden="false" customHeight="true" outlineLevel="0" collapsed="false">
      <c r="B67" s="564" t="n">
        <v>62</v>
      </c>
      <c r="C67" s="565" t="s">
        <v>105</v>
      </c>
      <c r="D67" s="104" t="s">
        <v>68</v>
      </c>
      <c r="E67" s="556" t="s">
        <v>40</v>
      </c>
      <c r="F67" s="566" t="n">
        <v>2668</v>
      </c>
      <c r="G67" s="558" t="n">
        <f aca="false">F67-H67</f>
        <v>-15</v>
      </c>
      <c r="H67" s="566" t="n">
        <v>2683</v>
      </c>
      <c r="I67" s="559" t="n">
        <v>21</v>
      </c>
      <c r="J67" s="567" t="n">
        <f aca="false">I67/36</f>
        <v>0.583333333333333</v>
      </c>
      <c r="K67" s="561" t="n">
        <v>0.64</v>
      </c>
      <c r="L67" s="562" t="n">
        <v>2.51</v>
      </c>
    </row>
    <row r="68" customFormat="false" ht="12.95" hidden="false" customHeight="true" outlineLevel="0" collapsed="false">
      <c r="B68" s="554" t="n">
        <v>63</v>
      </c>
      <c r="C68" s="555" t="s">
        <v>2934</v>
      </c>
      <c r="D68" s="57" t="s">
        <v>133</v>
      </c>
      <c r="E68" s="556" t="s">
        <v>23</v>
      </c>
      <c r="F68" s="557" t="n">
        <v>2668</v>
      </c>
      <c r="G68" s="558" t="n">
        <f aca="false">F68-H68</f>
        <v>-7</v>
      </c>
      <c r="H68" s="557" t="n">
        <v>2675</v>
      </c>
      <c r="I68" s="559" t="n">
        <v>22</v>
      </c>
      <c r="J68" s="567" t="n">
        <f aca="false">I68/36</f>
        <v>0.611111111111111</v>
      </c>
      <c r="K68" s="561" t="n">
        <v>0.65</v>
      </c>
      <c r="L68" s="562" t="n">
        <v>5.11</v>
      </c>
    </row>
    <row r="69" customFormat="false" ht="12.95" hidden="false" customHeight="true" outlineLevel="0" collapsed="false">
      <c r="B69" s="564" t="n">
        <v>64</v>
      </c>
      <c r="C69" s="565" t="s">
        <v>93</v>
      </c>
      <c r="D69" s="104" t="s">
        <v>94</v>
      </c>
      <c r="E69" s="556" t="n">
        <v>256</v>
      </c>
      <c r="F69" s="566" t="n">
        <v>2667</v>
      </c>
      <c r="G69" s="558" t="n">
        <f aca="false">F69-H69</f>
        <v>-19</v>
      </c>
      <c r="H69" s="566" t="n">
        <v>2686</v>
      </c>
      <c r="I69" s="559" t="n">
        <v>21</v>
      </c>
      <c r="J69" s="567" t="n">
        <f aca="false">I69/36</f>
        <v>0.583333333333333</v>
      </c>
      <c r="K69" s="561" t="n">
        <v>0.65</v>
      </c>
      <c r="L69" s="562" t="n">
        <v>2.66</v>
      </c>
    </row>
    <row r="70" customFormat="false" ht="12.95" hidden="false" customHeight="true" outlineLevel="0" collapsed="false">
      <c r="B70" s="564" t="n">
        <v>65</v>
      </c>
      <c r="C70" s="565" t="s">
        <v>65</v>
      </c>
      <c r="D70" s="104" t="s">
        <v>66</v>
      </c>
      <c r="E70" s="556" t="n">
        <v>256</v>
      </c>
      <c r="F70" s="566" t="n">
        <v>2667</v>
      </c>
      <c r="G70" s="558" t="n">
        <f aca="false">F70-H70</f>
        <v>-28</v>
      </c>
      <c r="H70" s="566" t="n">
        <v>2695</v>
      </c>
      <c r="I70" s="559" t="n">
        <v>21</v>
      </c>
      <c r="J70" s="567" t="n">
        <f aca="false">I70/36</f>
        <v>0.583333333333333</v>
      </c>
      <c r="K70" s="561" t="n">
        <v>0.69</v>
      </c>
      <c r="L70" s="562" t="n">
        <v>2.83</v>
      </c>
    </row>
    <row r="71" customFormat="false" ht="12.95" hidden="false" customHeight="true" outlineLevel="0" collapsed="false">
      <c r="B71" s="554" t="n">
        <v>66</v>
      </c>
      <c r="C71" s="555" t="s">
        <v>2913</v>
      </c>
      <c r="D71" s="104" t="s">
        <v>39</v>
      </c>
      <c r="E71" s="556" t="s">
        <v>40</v>
      </c>
      <c r="F71" s="557" t="n">
        <v>2667</v>
      </c>
      <c r="G71" s="558" t="n">
        <f aca="false">F71-H71</f>
        <v>-20</v>
      </c>
      <c r="H71" s="557" t="n">
        <v>2687</v>
      </c>
      <c r="I71" s="559" t="n">
        <v>21</v>
      </c>
      <c r="J71" s="567" t="n">
        <f aca="false">I71/36</f>
        <v>0.583333333333333</v>
      </c>
      <c r="K71" s="561" t="n">
        <v>0.66</v>
      </c>
      <c r="L71" s="562" t="n">
        <v>2.86</v>
      </c>
    </row>
    <row r="72" customFormat="false" ht="12.95" hidden="false" customHeight="true" outlineLevel="0" collapsed="false">
      <c r="B72" s="554" t="n">
        <v>67</v>
      </c>
      <c r="C72" s="555" t="s">
        <v>173</v>
      </c>
      <c r="D72" s="104" t="s">
        <v>174</v>
      </c>
      <c r="E72" s="556" t="s">
        <v>23</v>
      </c>
      <c r="F72" s="557" t="n">
        <v>2667</v>
      </c>
      <c r="G72" s="558" t="n">
        <f aca="false">F72-H72</f>
        <v>1</v>
      </c>
      <c r="H72" s="557" t="n">
        <v>2666</v>
      </c>
      <c r="I72" s="559" t="n">
        <v>22</v>
      </c>
      <c r="J72" s="567" t="n">
        <f aca="false">I72/36</f>
        <v>0.611111111111111</v>
      </c>
      <c r="K72" s="561" t="n">
        <v>0.61</v>
      </c>
      <c r="L72" s="563" t="n">
        <v>5.23</v>
      </c>
    </row>
    <row r="73" customFormat="false" ht="12.95" hidden="false" customHeight="true" outlineLevel="0" collapsed="false">
      <c r="B73" s="554" t="n">
        <v>68</v>
      </c>
      <c r="C73" s="555" t="s">
        <v>210</v>
      </c>
      <c r="D73" s="57" t="s">
        <v>211</v>
      </c>
      <c r="E73" s="556" t="n">
        <v>256</v>
      </c>
      <c r="F73" s="557" t="n">
        <v>2667</v>
      </c>
      <c r="G73" s="558" t="n">
        <f aca="false">F73-H73</f>
        <v>10</v>
      </c>
      <c r="H73" s="557" t="n">
        <v>2657</v>
      </c>
      <c r="I73" s="559" t="n">
        <v>22</v>
      </c>
      <c r="J73" s="567" t="n">
        <f aca="false">I73/36</f>
        <v>0.611111111111111</v>
      </c>
      <c r="K73" s="561" t="n">
        <v>0.57</v>
      </c>
      <c r="L73" s="562" t="n">
        <v>5.25</v>
      </c>
    </row>
    <row r="74" customFormat="false" ht="12.95" hidden="false" customHeight="true" outlineLevel="0" collapsed="false">
      <c r="B74" s="554" t="n">
        <v>69</v>
      </c>
      <c r="C74" s="555" t="s">
        <v>300</v>
      </c>
      <c r="D74" s="57" t="s">
        <v>301</v>
      </c>
      <c r="E74" s="556" t="s">
        <v>2962</v>
      </c>
      <c r="F74" s="557" t="n">
        <v>2666</v>
      </c>
      <c r="G74" s="558" t="n">
        <f aca="false">F74-H74</f>
        <v>23</v>
      </c>
      <c r="H74" s="557" t="n">
        <v>2643</v>
      </c>
      <c r="I74" s="559" t="n">
        <v>21</v>
      </c>
      <c r="J74" s="567" t="n">
        <f aca="false">I74/36</f>
        <v>0.583333333333333</v>
      </c>
      <c r="K74" s="561" t="n">
        <v>0.51</v>
      </c>
      <c r="L74" s="562" t="n">
        <v>2.97</v>
      </c>
    </row>
    <row r="75" customFormat="false" ht="12.95" hidden="false" customHeight="true" outlineLevel="0" collapsed="false">
      <c r="B75" s="554" t="n">
        <v>70</v>
      </c>
      <c r="C75" s="555" t="s">
        <v>204</v>
      </c>
      <c r="D75" s="104" t="s">
        <v>205</v>
      </c>
      <c r="E75" s="556" t="s">
        <v>23</v>
      </c>
      <c r="F75" s="557" t="n">
        <v>2666</v>
      </c>
      <c r="G75" s="558" t="n">
        <f aca="false">F75-H75</f>
        <v>8</v>
      </c>
      <c r="H75" s="557" t="n">
        <v>2658</v>
      </c>
      <c r="I75" s="559" t="n">
        <v>21</v>
      </c>
      <c r="J75" s="567" t="n">
        <f aca="false">I75/36</f>
        <v>0.583333333333333</v>
      </c>
      <c r="K75" s="561" t="n">
        <v>0.56</v>
      </c>
      <c r="L75" s="563" t="n">
        <v>3.2</v>
      </c>
    </row>
    <row r="76" customFormat="false" ht="12.95" hidden="false" customHeight="true" outlineLevel="0" collapsed="false">
      <c r="B76" s="554" t="n">
        <v>71</v>
      </c>
      <c r="C76" s="555" t="s">
        <v>142</v>
      </c>
      <c r="D76" s="57" t="s">
        <v>143</v>
      </c>
      <c r="E76" s="556" t="n">
        <v>284</v>
      </c>
      <c r="F76" s="557" t="n">
        <v>2665</v>
      </c>
      <c r="G76" s="558" t="n">
        <f aca="false">F76-H76</f>
        <v>-7</v>
      </c>
      <c r="H76" s="557" t="n">
        <v>2672</v>
      </c>
      <c r="I76" s="559" t="n">
        <v>21</v>
      </c>
      <c r="J76" s="567" t="n">
        <f aca="false">I76/36</f>
        <v>0.583333333333333</v>
      </c>
      <c r="K76" s="561" t="n">
        <v>0.61</v>
      </c>
      <c r="L76" s="562" t="n">
        <v>3.46</v>
      </c>
    </row>
    <row r="77" customFormat="false" ht="12.95" hidden="false" customHeight="true" outlineLevel="0" collapsed="false">
      <c r="B77" s="554" t="n">
        <v>72</v>
      </c>
      <c r="C77" s="555" t="s">
        <v>2970</v>
      </c>
      <c r="D77" s="57" t="s">
        <v>245</v>
      </c>
      <c r="E77" s="556" t="s">
        <v>149</v>
      </c>
      <c r="F77" s="557" t="n">
        <v>2664</v>
      </c>
      <c r="G77" s="558" t="n">
        <f aca="false">F77-H77</f>
        <v>11</v>
      </c>
      <c r="H77" s="557" t="n">
        <v>2653</v>
      </c>
      <c r="I77" s="559" t="n">
        <v>20</v>
      </c>
      <c r="J77" s="560" t="n">
        <f aca="false">I77/36</f>
        <v>0.555555555555556</v>
      </c>
      <c r="K77" s="570" t="n">
        <v>0.52</v>
      </c>
      <c r="L77" s="562" t="n">
        <v>1.06</v>
      </c>
    </row>
    <row r="78" customFormat="false" ht="12.95" hidden="false" customHeight="true" outlineLevel="0" collapsed="false">
      <c r="B78" s="554" t="n">
        <v>73</v>
      </c>
      <c r="C78" s="555" t="s">
        <v>329</v>
      </c>
      <c r="D78" s="57" t="s">
        <v>330</v>
      </c>
      <c r="E78" s="556" t="s">
        <v>324</v>
      </c>
      <c r="F78" s="557" t="n">
        <v>2664</v>
      </c>
      <c r="G78" s="558" t="n">
        <f aca="false">F78-H78</f>
        <v>25</v>
      </c>
      <c r="H78" s="557" t="n">
        <v>2639</v>
      </c>
      <c r="I78" s="559" t="n">
        <v>21</v>
      </c>
      <c r="J78" s="567" t="n">
        <f aca="false">I78/36</f>
        <v>0.583333333333333</v>
      </c>
      <c r="K78" s="561" t="n">
        <v>0.5</v>
      </c>
      <c r="L78" s="562" t="n">
        <v>3.74</v>
      </c>
    </row>
    <row r="79" customFormat="false" ht="12.95" hidden="false" customHeight="true" outlineLevel="0" collapsed="false">
      <c r="B79" s="564" t="n">
        <v>74</v>
      </c>
      <c r="C79" s="565" t="s">
        <v>116</v>
      </c>
      <c r="D79" s="104" t="s">
        <v>117</v>
      </c>
      <c r="E79" s="556" t="n">
        <v>256</v>
      </c>
      <c r="F79" s="566" t="n">
        <v>2664</v>
      </c>
      <c r="G79" s="558" t="n">
        <f aca="false">F79-H79</f>
        <v>-17</v>
      </c>
      <c r="H79" s="566" t="n">
        <v>2681</v>
      </c>
      <c r="I79" s="559" t="n">
        <v>21</v>
      </c>
      <c r="J79" s="567" t="n">
        <f aca="false">I79/36</f>
        <v>0.583333333333333</v>
      </c>
      <c r="K79" s="561" t="n">
        <v>0.64</v>
      </c>
      <c r="L79" s="562" t="n">
        <v>3.81</v>
      </c>
    </row>
    <row r="80" customFormat="false" ht="12.95" hidden="false" customHeight="true" outlineLevel="0" collapsed="false">
      <c r="B80" s="564" t="n">
        <v>75</v>
      </c>
      <c r="C80" s="565" t="s">
        <v>2926</v>
      </c>
      <c r="D80" s="104" t="s">
        <v>68</v>
      </c>
      <c r="E80" s="556" t="s">
        <v>40</v>
      </c>
      <c r="F80" s="566" t="n">
        <v>2664</v>
      </c>
      <c r="G80" s="558" t="n">
        <f aca="false">F80-H80</f>
        <v>-9</v>
      </c>
      <c r="H80" s="566" t="n">
        <v>2673</v>
      </c>
      <c r="I80" s="559" t="n">
        <v>21</v>
      </c>
      <c r="J80" s="567" t="n">
        <f aca="false">I80/36</f>
        <v>0.583333333333333</v>
      </c>
      <c r="K80" s="561" t="n">
        <v>0.62</v>
      </c>
      <c r="L80" s="562" t="n">
        <v>3.91</v>
      </c>
    </row>
    <row r="81" customFormat="false" ht="12.95" hidden="false" customHeight="true" outlineLevel="0" collapsed="false">
      <c r="B81" s="554" t="n">
        <v>76</v>
      </c>
      <c r="C81" s="555" t="s">
        <v>250</v>
      </c>
      <c r="D81" s="104" t="s">
        <v>251</v>
      </c>
      <c r="E81" s="556" t="s">
        <v>23</v>
      </c>
      <c r="F81" s="557" t="n">
        <v>2664</v>
      </c>
      <c r="G81" s="558" t="n">
        <f aca="false">F81-H81</f>
        <v>13</v>
      </c>
      <c r="H81" s="557" t="n">
        <v>2651</v>
      </c>
      <c r="I81" s="559" t="n">
        <v>22</v>
      </c>
      <c r="J81" s="567" t="n">
        <f aca="false">I81/36</f>
        <v>0.611111111111111</v>
      </c>
      <c r="K81" s="561" t="n">
        <v>0.55</v>
      </c>
      <c r="L81" s="563" t="n">
        <v>6.29</v>
      </c>
    </row>
    <row r="82" customFormat="false" ht="12.95" hidden="false" customHeight="true" outlineLevel="0" collapsed="false">
      <c r="B82" s="554" t="n">
        <v>77</v>
      </c>
      <c r="C82" s="555" t="s">
        <v>309</v>
      </c>
      <c r="D82" s="57" t="s">
        <v>310</v>
      </c>
      <c r="E82" s="556" t="n">
        <v>284</v>
      </c>
      <c r="F82" s="557" t="n">
        <v>2664</v>
      </c>
      <c r="G82" s="558" t="n">
        <f aca="false">F82-H82</f>
        <v>22</v>
      </c>
      <c r="H82" s="557" t="n">
        <v>2642</v>
      </c>
      <c r="I82" s="559" t="n">
        <v>22</v>
      </c>
      <c r="J82" s="567" t="n">
        <f aca="false">I82/36</f>
        <v>0.611111111111111</v>
      </c>
      <c r="K82" s="561" t="n">
        <v>0.52</v>
      </c>
      <c r="L82" s="562" t="n">
        <v>6.39</v>
      </c>
    </row>
    <row r="83" customFormat="false" ht="12.95" hidden="false" customHeight="true" outlineLevel="0" collapsed="false">
      <c r="B83" s="554" t="n">
        <v>78</v>
      </c>
      <c r="C83" s="555" t="s">
        <v>218</v>
      </c>
      <c r="D83" s="57" t="s">
        <v>219</v>
      </c>
      <c r="E83" s="556" t="n">
        <v>284</v>
      </c>
      <c r="F83" s="557" t="n">
        <v>2663</v>
      </c>
      <c r="G83" s="558" t="n">
        <f aca="false">F83-H83</f>
        <v>7</v>
      </c>
      <c r="H83" s="557" t="n">
        <v>2656</v>
      </c>
      <c r="I83" s="559" t="n">
        <v>21</v>
      </c>
      <c r="J83" s="567" t="n">
        <f aca="false">I83/36</f>
        <v>0.583333333333333</v>
      </c>
      <c r="K83" s="561" t="n">
        <v>0.56</v>
      </c>
      <c r="L83" s="562" t="n">
        <v>3.95</v>
      </c>
    </row>
    <row r="84" customFormat="false" ht="12.95" hidden="false" customHeight="true" outlineLevel="0" collapsed="false">
      <c r="A84" s="0" t="s">
        <v>1831</v>
      </c>
      <c r="B84" s="554" t="n">
        <v>79</v>
      </c>
      <c r="C84" s="555" t="s">
        <v>3008</v>
      </c>
      <c r="D84" s="104" t="s">
        <v>194</v>
      </c>
      <c r="E84" s="556" t="s">
        <v>23</v>
      </c>
      <c r="F84" s="557" t="n">
        <v>2663</v>
      </c>
      <c r="G84" s="558" t="n">
        <v>28</v>
      </c>
      <c r="H84" s="557" t="n">
        <v>2660</v>
      </c>
      <c r="I84" s="559" t="n">
        <v>21</v>
      </c>
      <c r="J84" s="567" t="n">
        <f aca="false">I84/36</f>
        <v>0.583333333333333</v>
      </c>
      <c r="K84" s="561" t="n">
        <v>0.57</v>
      </c>
      <c r="L84" s="563" t="n">
        <v>4</v>
      </c>
    </row>
    <row r="85" customFormat="false" ht="12.95" hidden="false" customHeight="true" outlineLevel="0" collapsed="false">
      <c r="B85" s="554" t="n">
        <v>80</v>
      </c>
      <c r="C85" s="555" t="s">
        <v>3009</v>
      </c>
      <c r="D85" s="57" t="s">
        <v>2952</v>
      </c>
      <c r="E85" s="556" t="n">
        <v>284</v>
      </c>
      <c r="F85" s="557" t="n">
        <v>2663</v>
      </c>
      <c r="G85" s="558" t="n">
        <f aca="false">F85-H85</f>
        <v>28</v>
      </c>
      <c r="H85" s="557" t="n">
        <v>2635</v>
      </c>
      <c r="I85" s="559" t="n">
        <v>22</v>
      </c>
      <c r="J85" s="567" t="n">
        <f aca="false">I85/36</f>
        <v>0.611111111111111</v>
      </c>
      <c r="K85" s="561" t="n">
        <v>0.49</v>
      </c>
      <c r="L85" s="562" t="n">
        <v>6.54</v>
      </c>
    </row>
    <row r="86" customFormat="false" ht="12.95" hidden="false" customHeight="true" outlineLevel="0" collapsed="false">
      <c r="B86" s="564" t="n">
        <v>81</v>
      </c>
      <c r="C86" s="565" t="s">
        <v>70</v>
      </c>
      <c r="D86" s="104" t="s">
        <v>71</v>
      </c>
      <c r="E86" s="556" t="n">
        <v>256</v>
      </c>
      <c r="F86" s="566" t="n">
        <v>2662</v>
      </c>
      <c r="G86" s="558" t="n">
        <f aca="false">F86-H86</f>
        <v>-32</v>
      </c>
      <c r="H86" s="566" t="n">
        <v>2694</v>
      </c>
      <c r="I86" s="559" t="n">
        <v>21</v>
      </c>
      <c r="J86" s="567" t="n">
        <f aca="false">I86/36</f>
        <v>0.583333333333333</v>
      </c>
      <c r="K86" s="561" t="n">
        <v>0.69</v>
      </c>
      <c r="L86" s="562" t="n">
        <v>4.33</v>
      </c>
    </row>
    <row r="87" customFormat="false" ht="12.95" hidden="false" customHeight="true" outlineLevel="0" collapsed="false">
      <c r="B87" s="554" t="n">
        <v>82</v>
      </c>
      <c r="C87" s="555" t="s">
        <v>184</v>
      </c>
      <c r="D87" s="57" t="s">
        <v>185</v>
      </c>
      <c r="E87" s="556" t="s">
        <v>23</v>
      </c>
      <c r="F87" s="557" t="n">
        <v>2662</v>
      </c>
      <c r="G87" s="558" t="n">
        <f aca="false">F87-H87</f>
        <v>0</v>
      </c>
      <c r="H87" s="557" t="n">
        <v>2662</v>
      </c>
      <c r="I87" s="559" t="n">
        <v>21</v>
      </c>
      <c r="J87" s="567" t="n">
        <f aca="false">I87/36</f>
        <v>0.583333333333333</v>
      </c>
      <c r="K87" s="561" t="n">
        <v>0.59</v>
      </c>
      <c r="L87" s="562" t="n">
        <v>4.55</v>
      </c>
    </row>
    <row r="88" customFormat="false" ht="12.95" hidden="false" customHeight="true" outlineLevel="0" collapsed="false">
      <c r="B88" s="554" t="n">
        <v>83</v>
      </c>
      <c r="C88" s="555" t="s">
        <v>178</v>
      </c>
      <c r="D88" s="57" t="s">
        <v>179</v>
      </c>
      <c r="E88" s="556" t="n">
        <v>200</v>
      </c>
      <c r="F88" s="557" t="n">
        <v>2662</v>
      </c>
      <c r="G88" s="558" t="n">
        <f aca="false">F88-H88</f>
        <v>-3</v>
      </c>
      <c r="H88" s="557" t="n">
        <v>2665</v>
      </c>
      <c r="I88" s="559" t="n">
        <v>22</v>
      </c>
      <c r="J88" s="567" t="n">
        <f aca="false">I88/36</f>
        <v>0.611111111111111</v>
      </c>
      <c r="K88" s="561" t="n">
        <v>0.6</v>
      </c>
      <c r="L88" s="562" t="n">
        <v>6.99</v>
      </c>
    </row>
    <row r="89" customFormat="false" ht="12.95" hidden="false" customHeight="true" outlineLevel="0" collapsed="false">
      <c r="B89" s="564" t="n">
        <v>84</v>
      </c>
      <c r="C89" s="565" t="s">
        <v>72</v>
      </c>
      <c r="D89" s="104" t="s">
        <v>73</v>
      </c>
      <c r="E89" s="556" t="s">
        <v>74</v>
      </c>
      <c r="F89" s="566" t="n">
        <v>2661</v>
      </c>
      <c r="G89" s="558" t="n">
        <f aca="false">F89-H89</f>
        <v>-32</v>
      </c>
      <c r="H89" s="566" t="n">
        <v>2693</v>
      </c>
      <c r="I89" s="559" t="n">
        <v>21</v>
      </c>
      <c r="J89" s="567" t="n">
        <f aca="false">I89/36</f>
        <v>0.583333333333333</v>
      </c>
      <c r="K89" s="561" t="n">
        <v>0.69</v>
      </c>
      <c r="L89" s="562" t="n">
        <v>4.65</v>
      </c>
    </row>
    <row r="90" customFormat="false" ht="12.95" hidden="false" customHeight="true" outlineLevel="0" collapsed="false">
      <c r="B90" s="554" t="n">
        <v>85</v>
      </c>
      <c r="C90" s="555" t="s">
        <v>171</v>
      </c>
      <c r="D90" s="57" t="s">
        <v>172</v>
      </c>
      <c r="E90" s="556" t="s">
        <v>23</v>
      </c>
      <c r="F90" s="557" t="n">
        <v>2661</v>
      </c>
      <c r="G90" s="558" t="n">
        <f aca="false">F90-H90</f>
        <v>-5</v>
      </c>
      <c r="H90" s="557" t="n">
        <v>2666</v>
      </c>
      <c r="I90" s="559" t="n">
        <v>21</v>
      </c>
      <c r="J90" s="567" t="n">
        <f aca="false">I90/36</f>
        <v>0.583333333333333</v>
      </c>
      <c r="K90" s="561" t="n">
        <v>0.61</v>
      </c>
      <c r="L90" s="562" t="n">
        <v>4.71</v>
      </c>
    </row>
    <row r="91" customFormat="false" ht="12.95" hidden="false" customHeight="true" outlineLevel="0" collapsed="false">
      <c r="B91" s="554" t="n">
        <v>86</v>
      </c>
      <c r="C91" s="555" t="s">
        <v>112</v>
      </c>
      <c r="D91" s="57" t="s">
        <v>39</v>
      </c>
      <c r="E91" s="556" t="s">
        <v>40</v>
      </c>
      <c r="F91" s="557" t="n">
        <v>2661</v>
      </c>
      <c r="G91" s="558" t="n">
        <f aca="false">F91-H91</f>
        <v>-20</v>
      </c>
      <c r="H91" s="557" t="n">
        <v>2681</v>
      </c>
      <c r="I91" s="569" t="n">
        <v>21</v>
      </c>
      <c r="J91" s="567" t="n">
        <f aca="false">I91/36</f>
        <v>0.583333333333333</v>
      </c>
      <c r="K91" s="570" t="n">
        <v>0.65</v>
      </c>
      <c r="L91" s="563" t="n">
        <v>4.77</v>
      </c>
    </row>
    <row r="92" customFormat="false" ht="12.95" hidden="false" customHeight="true" outlineLevel="0" collapsed="false">
      <c r="B92" s="554" t="n">
        <v>87</v>
      </c>
      <c r="C92" s="555" t="s">
        <v>360</v>
      </c>
      <c r="D92" s="57" t="s">
        <v>260</v>
      </c>
      <c r="E92" s="556" t="s">
        <v>23</v>
      </c>
      <c r="F92" s="557" t="n">
        <v>2661</v>
      </c>
      <c r="G92" s="558" t="n">
        <f aca="false">F92-H92</f>
        <v>27</v>
      </c>
      <c r="H92" s="557" t="n">
        <v>2634</v>
      </c>
      <c r="I92" s="559" t="n">
        <v>21</v>
      </c>
      <c r="J92" s="567" t="n">
        <f aca="false">I92/36</f>
        <v>0.583333333333333</v>
      </c>
      <c r="K92" s="561" t="n">
        <v>0.49</v>
      </c>
      <c r="L92" s="562" t="n">
        <v>4.85</v>
      </c>
    </row>
    <row r="93" customFormat="false" ht="12.95" hidden="false" customHeight="true" outlineLevel="0" collapsed="false">
      <c r="B93" s="564" t="n">
        <v>88</v>
      </c>
      <c r="C93" s="565" t="s">
        <v>59</v>
      </c>
      <c r="D93" s="104" t="s">
        <v>60</v>
      </c>
      <c r="E93" s="556" t="n">
        <v>256</v>
      </c>
      <c r="F93" s="566" t="n">
        <v>2660</v>
      </c>
      <c r="G93" s="558" t="n">
        <f aca="false">F93-H93</f>
        <v>-37</v>
      </c>
      <c r="H93" s="566" t="n">
        <v>2697</v>
      </c>
      <c r="I93" s="559" t="n">
        <v>20</v>
      </c>
      <c r="J93" s="567" t="n">
        <f aca="false">I93/36</f>
        <v>0.555555555555556</v>
      </c>
      <c r="K93" s="561" t="n">
        <v>0.69</v>
      </c>
      <c r="L93" s="562" t="n">
        <v>2.44</v>
      </c>
    </row>
    <row r="94" customFormat="false" ht="12.95" hidden="false" customHeight="true" outlineLevel="0" collapsed="false">
      <c r="B94" s="554" t="n">
        <v>89</v>
      </c>
      <c r="C94" s="555" t="s">
        <v>162</v>
      </c>
      <c r="D94" s="57" t="s">
        <v>163</v>
      </c>
      <c r="E94" s="556" t="n">
        <v>255</v>
      </c>
      <c r="F94" s="557" t="n">
        <v>2659</v>
      </c>
      <c r="G94" s="558" t="n">
        <f aca="false">F94-H94</f>
        <v>-8</v>
      </c>
      <c r="H94" s="557" t="n">
        <v>2667</v>
      </c>
      <c r="I94" s="559" t="n">
        <v>20</v>
      </c>
      <c r="J94" s="567" t="n">
        <f aca="false">I94/36</f>
        <v>0.555555555555556</v>
      </c>
      <c r="K94" s="561" t="n">
        <v>0.59</v>
      </c>
      <c r="L94" s="562" t="n">
        <v>2.91</v>
      </c>
    </row>
    <row r="95" customFormat="false" ht="12.95" hidden="false" customHeight="true" outlineLevel="0" collapsed="false">
      <c r="B95" s="554" t="n">
        <v>90</v>
      </c>
      <c r="C95" s="555" t="s">
        <v>253</v>
      </c>
      <c r="D95" s="57" t="s">
        <v>254</v>
      </c>
      <c r="E95" s="556" t="s">
        <v>23</v>
      </c>
      <c r="F95" s="557" t="n">
        <v>2658</v>
      </c>
      <c r="G95" s="558" t="n">
        <f aca="false">F95-H95</f>
        <v>7</v>
      </c>
      <c r="H95" s="557" t="n">
        <v>2651</v>
      </c>
      <c r="I95" s="559" t="n">
        <v>21</v>
      </c>
      <c r="J95" s="567" t="n">
        <f aca="false">I95/36</f>
        <v>0.583333333333333</v>
      </c>
      <c r="K95" s="561" t="n">
        <v>0.55</v>
      </c>
      <c r="L95" s="562" t="n">
        <v>5.76</v>
      </c>
    </row>
    <row r="96" customFormat="false" ht="12.95" hidden="false" customHeight="true" outlineLevel="0" collapsed="false">
      <c r="B96" s="554" t="n">
        <v>91</v>
      </c>
      <c r="C96" s="555" t="s">
        <v>333</v>
      </c>
      <c r="D96" s="57" t="s">
        <v>334</v>
      </c>
      <c r="E96" s="556" t="s">
        <v>23</v>
      </c>
      <c r="F96" s="557" t="n">
        <v>2658</v>
      </c>
      <c r="G96" s="558" t="n">
        <f aca="false">F96-H96</f>
        <v>19</v>
      </c>
      <c r="H96" s="557" t="n">
        <v>2639</v>
      </c>
      <c r="I96" s="559" t="n">
        <v>21</v>
      </c>
      <c r="J96" s="567" t="n">
        <f aca="false">I96/36</f>
        <v>0.583333333333333</v>
      </c>
      <c r="K96" s="561" t="n">
        <v>0.5</v>
      </c>
      <c r="L96" s="562" t="n">
        <v>5.85</v>
      </c>
    </row>
    <row r="97" customFormat="false" ht="12.95" hidden="false" customHeight="true" outlineLevel="0" collapsed="false">
      <c r="B97" s="564" t="n">
        <v>92</v>
      </c>
      <c r="C97" s="565" t="s">
        <v>104</v>
      </c>
      <c r="D97" s="104" t="s">
        <v>73</v>
      </c>
      <c r="E97" s="556" t="s">
        <v>74</v>
      </c>
      <c r="F97" s="566" t="n">
        <v>2658</v>
      </c>
      <c r="G97" s="558" t="n">
        <f aca="false">F97-H97</f>
        <v>-26</v>
      </c>
      <c r="H97" s="566" t="n">
        <v>2684</v>
      </c>
      <c r="I97" s="559" t="n">
        <v>21</v>
      </c>
      <c r="J97" s="567" t="n">
        <f aca="false">I97/36</f>
        <v>0.583333333333333</v>
      </c>
      <c r="K97" s="561" t="n">
        <v>0.66</v>
      </c>
      <c r="L97" s="562" t="n">
        <v>5.98</v>
      </c>
    </row>
    <row r="98" customFormat="false" ht="12.95" hidden="false" customHeight="true" outlineLevel="0" collapsed="false">
      <c r="B98" s="554" t="n">
        <v>93</v>
      </c>
      <c r="C98" s="565" t="s">
        <v>192</v>
      </c>
      <c r="D98" s="104" t="s">
        <v>163</v>
      </c>
      <c r="E98" s="556" t="n">
        <v>255</v>
      </c>
      <c r="F98" s="566" t="n">
        <v>2657</v>
      </c>
      <c r="G98" s="558" t="n">
        <f aca="false">F98-H98</f>
        <v>-3</v>
      </c>
      <c r="H98" s="566" t="n">
        <v>2660</v>
      </c>
      <c r="I98" s="559" t="n">
        <v>20</v>
      </c>
      <c r="J98" s="567" t="n">
        <f aca="false">I98/36</f>
        <v>0.555555555555556</v>
      </c>
      <c r="K98" s="561" t="n">
        <v>0.57</v>
      </c>
      <c r="L98" s="562" t="n">
        <v>3.57</v>
      </c>
    </row>
    <row r="99" customFormat="false" ht="12.95" hidden="false" customHeight="true" outlineLevel="0" collapsed="false">
      <c r="B99" s="554" t="n">
        <v>94</v>
      </c>
      <c r="C99" s="555" t="s">
        <v>2917</v>
      </c>
      <c r="D99" s="57" t="s">
        <v>92</v>
      </c>
      <c r="E99" s="556" t="s">
        <v>23</v>
      </c>
      <c r="F99" s="557" t="n">
        <v>2657</v>
      </c>
      <c r="G99" s="558" t="n">
        <f aca="false">F99-H99</f>
        <v>-29</v>
      </c>
      <c r="H99" s="557" t="n">
        <v>2686</v>
      </c>
      <c r="I99" s="559" t="n">
        <v>20</v>
      </c>
      <c r="J99" s="567" t="n">
        <f aca="false">I99/36</f>
        <v>0.555555555555556</v>
      </c>
      <c r="K99" s="561" t="n">
        <v>0.66</v>
      </c>
      <c r="L99" s="562" t="n">
        <v>3.63</v>
      </c>
    </row>
    <row r="100" customFormat="false" ht="12.95" hidden="false" customHeight="true" outlineLevel="0" collapsed="false">
      <c r="B100" s="564" t="n">
        <v>95</v>
      </c>
      <c r="C100" s="565" t="s">
        <v>229</v>
      </c>
      <c r="D100" s="104" t="s">
        <v>230</v>
      </c>
      <c r="E100" s="556" t="s">
        <v>74</v>
      </c>
      <c r="F100" s="566" t="n">
        <v>2657</v>
      </c>
      <c r="G100" s="558" t="n">
        <f aca="false">F100-H100</f>
        <v>3</v>
      </c>
      <c r="H100" s="566" t="n">
        <v>2654</v>
      </c>
      <c r="I100" s="559" t="n">
        <v>21</v>
      </c>
      <c r="J100" s="567" t="n">
        <f aca="false">I100/36</f>
        <v>0.583333333333333</v>
      </c>
      <c r="K100" s="561" t="n">
        <v>0.56</v>
      </c>
      <c r="L100" s="562" t="n">
        <v>6.11</v>
      </c>
    </row>
    <row r="101" customFormat="false" ht="12.95" hidden="false" customHeight="true" outlineLevel="0" collapsed="false">
      <c r="B101" s="564" t="n">
        <v>96</v>
      </c>
      <c r="C101" s="565" t="s">
        <v>2919</v>
      </c>
      <c r="D101" s="104" t="s">
        <v>124</v>
      </c>
      <c r="E101" s="568" t="n">
        <v>192</v>
      </c>
      <c r="F101" s="566" t="n">
        <v>2656</v>
      </c>
      <c r="G101" s="558" t="n">
        <f aca="false">F101-H101</f>
        <v>-23</v>
      </c>
      <c r="H101" s="566" t="n">
        <v>2679</v>
      </c>
      <c r="I101" s="559" t="n">
        <v>20</v>
      </c>
      <c r="J101" s="567" t="n">
        <f aca="false">I101/36</f>
        <v>0.555555555555556</v>
      </c>
      <c r="K101" s="561" t="n">
        <v>0.63</v>
      </c>
      <c r="L101" s="562" t="n">
        <v>3.67</v>
      </c>
    </row>
    <row r="102" customFormat="false" ht="12.95" hidden="false" customHeight="true" outlineLevel="0" collapsed="false">
      <c r="B102" s="554" t="n">
        <v>97</v>
      </c>
      <c r="C102" s="555" t="s">
        <v>391</v>
      </c>
      <c r="D102" s="57" t="s">
        <v>392</v>
      </c>
      <c r="E102" s="556" t="s">
        <v>201</v>
      </c>
      <c r="F102" s="557" t="n">
        <v>2656</v>
      </c>
      <c r="G102" s="558" t="n">
        <f aca="false">F102-H102</f>
        <v>27</v>
      </c>
      <c r="H102" s="557" t="n">
        <v>2629</v>
      </c>
      <c r="I102" s="559" t="n">
        <v>20</v>
      </c>
      <c r="J102" s="567" t="n">
        <f aca="false">I102/36</f>
        <v>0.555555555555556</v>
      </c>
      <c r="K102" s="561" t="n">
        <v>0.46</v>
      </c>
      <c r="L102" s="562" t="n">
        <v>3.85</v>
      </c>
    </row>
    <row r="103" customFormat="false" ht="12.95" hidden="false" customHeight="true" outlineLevel="0" collapsed="false">
      <c r="B103" s="564" t="n">
        <v>98</v>
      </c>
      <c r="C103" s="565" t="s">
        <v>189</v>
      </c>
      <c r="D103" s="104" t="s">
        <v>190</v>
      </c>
      <c r="E103" s="556" t="s">
        <v>23</v>
      </c>
      <c r="F103" s="566" t="n">
        <v>2656</v>
      </c>
      <c r="G103" s="558" t="n">
        <f aca="false">F103-H103</f>
        <v>-4</v>
      </c>
      <c r="H103" s="566" t="n">
        <v>2660</v>
      </c>
      <c r="I103" s="559" t="n">
        <v>20</v>
      </c>
      <c r="J103" s="567" t="n">
        <f aca="false">I103/36</f>
        <v>0.555555555555556</v>
      </c>
      <c r="K103" s="561" t="n">
        <v>0.58</v>
      </c>
      <c r="L103" s="562" t="n">
        <v>3.93</v>
      </c>
    </row>
    <row r="104" customFormat="false" ht="12.95" hidden="false" customHeight="true" outlineLevel="0" collapsed="false">
      <c r="B104" s="554" t="n">
        <v>99</v>
      </c>
      <c r="C104" s="555" t="s">
        <v>302</v>
      </c>
      <c r="D104" s="104" t="s">
        <v>303</v>
      </c>
      <c r="E104" s="556" t="s">
        <v>304</v>
      </c>
      <c r="F104" s="557" t="n">
        <v>2655</v>
      </c>
      <c r="G104" s="558" t="n">
        <f aca="false">F104-H104</f>
        <v>12</v>
      </c>
      <c r="H104" s="557" t="n">
        <v>2643</v>
      </c>
      <c r="I104" s="559" t="n">
        <v>21</v>
      </c>
      <c r="J104" s="567" t="n">
        <f aca="false">I104/36</f>
        <v>0.583333333333333</v>
      </c>
      <c r="K104" s="561" t="n">
        <v>0.53</v>
      </c>
      <c r="L104" s="562" t="n">
        <v>6.86</v>
      </c>
    </row>
    <row r="105" customFormat="false" ht="12.95" hidden="false" customHeight="true" outlineLevel="0" collapsed="false">
      <c r="A105" s="0" t="s">
        <v>1831</v>
      </c>
      <c r="B105" s="554" t="n">
        <v>100</v>
      </c>
      <c r="C105" s="555" t="s">
        <v>186</v>
      </c>
      <c r="D105" s="104" t="s">
        <v>187</v>
      </c>
      <c r="E105" s="556" t="s">
        <v>23</v>
      </c>
      <c r="F105" s="557" t="n">
        <v>2655</v>
      </c>
      <c r="G105" s="558" t="n">
        <f aca="false">F105-H105</f>
        <v>-7</v>
      </c>
      <c r="H105" s="557" t="n">
        <v>2662</v>
      </c>
      <c r="I105" s="559" t="n">
        <v>20</v>
      </c>
      <c r="J105" s="560" t="n">
        <f aca="false">I105/36</f>
        <v>0.555555555555556</v>
      </c>
      <c r="K105" s="561" t="n">
        <v>0.59</v>
      </c>
      <c r="L105" s="563" t="n">
        <v>4.12</v>
      </c>
    </row>
    <row r="106" customFormat="false" ht="12.95" hidden="false" customHeight="true" outlineLevel="0" collapsed="false">
      <c r="B106" s="554" t="n">
        <v>101</v>
      </c>
      <c r="C106" s="555" t="s">
        <v>2949</v>
      </c>
      <c r="D106" s="104" t="s">
        <v>235</v>
      </c>
      <c r="E106" s="556" t="s">
        <v>23</v>
      </c>
      <c r="F106" s="557" t="n">
        <v>2655</v>
      </c>
      <c r="G106" s="558" t="n">
        <f aca="false">F106-H106</f>
        <v>2</v>
      </c>
      <c r="H106" s="557" t="n">
        <v>2653</v>
      </c>
      <c r="I106" s="559" t="n">
        <v>20</v>
      </c>
      <c r="J106" s="567" t="n">
        <f aca="false">I106/36</f>
        <v>0.555555555555556</v>
      </c>
      <c r="K106" s="561" t="n">
        <v>0.55</v>
      </c>
      <c r="L106" s="562" t="n">
        <v>4.16</v>
      </c>
    </row>
    <row r="107" customFormat="false" ht="12.95" hidden="false" customHeight="true" outlineLevel="0" collapsed="false">
      <c r="B107" s="554" t="n">
        <v>102</v>
      </c>
      <c r="C107" s="555" t="s">
        <v>247</v>
      </c>
      <c r="D107" s="57" t="s">
        <v>248</v>
      </c>
      <c r="E107" s="556" t="n">
        <v>104</v>
      </c>
      <c r="F107" s="557" t="n">
        <v>2655</v>
      </c>
      <c r="G107" s="558" t="n">
        <f aca="false">F107-H107</f>
        <v>3</v>
      </c>
      <c r="H107" s="557" t="n">
        <v>2652</v>
      </c>
      <c r="I107" s="559" t="n">
        <v>20</v>
      </c>
      <c r="J107" s="567" t="n">
        <f aca="false">I107/36</f>
        <v>0.555555555555556</v>
      </c>
      <c r="K107" s="561" t="n">
        <v>0.54</v>
      </c>
      <c r="L107" s="562" t="n">
        <v>4.2</v>
      </c>
    </row>
    <row r="108" customFormat="false" ht="12.95" hidden="false" customHeight="true" outlineLevel="0" collapsed="false">
      <c r="A108" s="0" t="s">
        <v>1831</v>
      </c>
      <c r="B108" s="554" t="n">
        <v>103</v>
      </c>
      <c r="C108" s="555" t="s">
        <v>231</v>
      </c>
      <c r="D108" s="104" t="s">
        <v>232</v>
      </c>
      <c r="E108" s="556" t="s">
        <v>23</v>
      </c>
      <c r="F108" s="557" t="n">
        <v>2655</v>
      </c>
      <c r="G108" s="558" t="n">
        <f aca="false">F108-H108</f>
        <v>1</v>
      </c>
      <c r="H108" s="557" t="n">
        <v>2654</v>
      </c>
      <c r="I108" s="559" t="n">
        <v>20</v>
      </c>
      <c r="J108" s="560" t="n">
        <f aca="false">I108/36</f>
        <v>0.555555555555556</v>
      </c>
      <c r="K108" s="561" t="n">
        <v>0.56</v>
      </c>
      <c r="L108" s="563" t="n">
        <v>4.34</v>
      </c>
    </row>
    <row r="109" customFormat="false" ht="12.95" hidden="false" customHeight="true" outlineLevel="0" collapsed="false">
      <c r="B109" s="554" t="n">
        <v>104</v>
      </c>
      <c r="C109" s="555" t="s">
        <v>381</v>
      </c>
      <c r="D109" s="57" t="s">
        <v>382</v>
      </c>
      <c r="E109" s="556" t="s">
        <v>383</v>
      </c>
      <c r="F109" s="557" t="n">
        <v>2654</v>
      </c>
      <c r="G109" s="558" t="n">
        <f aca="false">F109-H109</f>
        <v>24</v>
      </c>
      <c r="H109" s="557" t="n">
        <v>2630</v>
      </c>
      <c r="I109" s="559" t="n">
        <v>20</v>
      </c>
      <c r="J109" s="567" t="n">
        <f aca="false">I109/36</f>
        <v>0.555555555555556</v>
      </c>
      <c r="K109" s="561" t="n">
        <v>0.47</v>
      </c>
      <c r="L109" s="562" t="n">
        <v>4.4</v>
      </c>
    </row>
    <row r="110" customFormat="false" ht="12.95" hidden="false" customHeight="true" outlineLevel="0" collapsed="false">
      <c r="B110" s="554" t="n">
        <v>105</v>
      </c>
      <c r="C110" s="555" t="s">
        <v>2939</v>
      </c>
      <c r="D110" s="57" t="s">
        <v>256</v>
      </c>
      <c r="E110" s="556" t="n">
        <v>256</v>
      </c>
      <c r="F110" s="557" t="n">
        <v>2654</v>
      </c>
      <c r="G110" s="558" t="n">
        <f aca="false">F110-H110</f>
        <v>4</v>
      </c>
      <c r="H110" s="557" t="n">
        <v>2650</v>
      </c>
      <c r="I110" s="569" t="n">
        <v>20</v>
      </c>
      <c r="J110" s="567" t="n">
        <f aca="false">I110/36</f>
        <v>0.555555555555556</v>
      </c>
      <c r="K110" s="570" t="n">
        <v>0.54</v>
      </c>
      <c r="L110" s="563" t="n">
        <v>4.64</v>
      </c>
    </row>
    <row r="111" customFormat="false" ht="12.95" hidden="false" customHeight="true" outlineLevel="0" collapsed="false">
      <c r="B111" s="554" t="n">
        <v>106</v>
      </c>
      <c r="C111" s="555" t="s">
        <v>353</v>
      </c>
      <c r="D111" s="57" t="s">
        <v>354</v>
      </c>
      <c r="E111" s="556" t="s">
        <v>23</v>
      </c>
      <c r="F111" s="557" t="n">
        <v>2653</v>
      </c>
      <c r="G111" s="558" t="n">
        <f aca="false">F111-H111</f>
        <v>18</v>
      </c>
      <c r="H111" s="557" t="n">
        <v>2635</v>
      </c>
      <c r="I111" s="559" t="n">
        <v>20</v>
      </c>
      <c r="J111" s="567" t="n">
        <f aca="false">I111/36</f>
        <v>0.555555555555556</v>
      </c>
      <c r="K111" s="561" t="n">
        <v>0.49</v>
      </c>
      <c r="L111" s="562" t="n">
        <v>4.97</v>
      </c>
    </row>
    <row r="112" customFormat="false" ht="12.95" hidden="false" customHeight="true" outlineLevel="0" collapsed="false">
      <c r="B112" s="554" t="n">
        <v>107</v>
      </c>
      <c r="C112" s="555" t="s">
        <v>338</v>
      </c>
      <c r="D112" s="57" t="s">
        <v>339</v>
      </c>
      <c r="E112" s="556" t="s">
        <v>340</v>
      </c>
      <c r="F112" s="557" t="n">
        <v>2653</v>
      </c>
      <c r="G112" s="558" t="n">
        <f aca="false">F112-H112</f>
        <v>15</v>
      </c>
      <c r="H112" s="557" t="n">
        <v>2638</v>
      </c>
      <c r="I112" s="559" t="n">
        <v>20</v>
      </c>
      <c r="J112" s="567" t="n">
        <f aca="false">I112/36</f>
        <v>0.555555555555556</v>
      </c>
      <c r="K112" s="561" t="n">
        <v>0.5</v>
      </c>
      <c r="L112" s="562" t="n">
        <v>5.02</v>
      </c>
    </row>
    <row r="113" customFormat="false" ht="12.95" hidden="false" customHeight="true" outlineLevel="0" collapsed="false">
      <c r="B113" s="554" t="n">
        <v>108</v>
      </c>
      <c r="C113" s="555" t="s">
        <v>307</v>
      </c>
      <c r="D113" s="57" t="s">
        <v>308</v>
      </c>
      <c r="E113" s="556" t="s">
        <v>23</v>
      </c>
      <c r="F113" s="557" t="n">
        <v>2653</v>
      </c>
      <c r="G113" s="558" t="n">
        <f aca="false">F113-H113</f>
        <v>11</v>
      </c>
      <c r="H113" s="557" t="n">
        <v>2642</v>
      </c>
      <c r="I113" s="559" t="n">
        <v>20</v>
      </c>
      <c r="J113" s="567" t="n">
        <f aca="false">I113/36</f>
        <v>0.555555555555556</v>
      </c>
      <c r="K113" s="561" t="n">
        <v>0.52</v>
      </c>
      <c r="L113" s="562" t="n">
        <v>5.08</v>
      </c>
    </row>
    <row r="114" customFormat="false" ht="12.95" hidden="false" customHeight="true" outlineLevel="0" collapsed="false">
      <c r="A114" s="0" t="s">
        <v>1831</v>
      </c>
      <c r="B114" s="554" t="n">
        <v>109</v>
      </c>
      <c r="C114" s="555" t="s">
        <v>3010</v>
      </c>
      <c r="D114" s="104" t="s">
        <v>320</v>
      </c>
      <c r="E114" s="556" t="s">
        <v>321</v>
      </c>
      <c r="F114" s="557" t="n">
        <v>2652</v>
      </c>
      <c r="G114" s="558" t="n">
        <v>28</v>
      </c>
      <c r="H114" s="557" t="n">
        <v>2640</v>
      </c>
      <c r="I114" s="559" t="n">
        <v>20</v>
      </c>
      <c r="J114" s="567" t="n">
        <f aca="false">I114/36</f>
        <v>0.555555555555556</v>
      </c>
      <c r="K114" s="561" t="n">
        <v>0.51</v>
      </c>
      <c r="L114" s="563" t="n">
        <v>5.12</v>
      </c>
    </row>
    <row r="115" customFormat="false" ht="12.95" hidden="false" customHeight="true" outlineLevel="0" collapsed="false">
      <c r="A115" s="0" t="s">
        <v>1831</v>
      </c>
      <c r="B115" s="554" t="n">
        <v>110</v>
      </c>
      <c r="C115" s="555" t="s">
        <v>2968</v>
      </c>
      <c r="D115" s="104" t="s">
        <v>396</v>
      </c>
      <c r="E115" s="556" t="s">
        <v>23</v>
      </c>
      <c r="F115" s="557" t="n">
        <v>2652</v>
      </c>
      <c r="G115" s="558" t="n">
        <f aca="false">F115-H115</f>
        <v>24</v>
      </c>
      <c r="H115" s="557" t="n">
        <v>2628</v>
      </c>
      <c r="I115" s="559" t="n">
        <v>20</v>
      </c>
      <c r="J115" s="560" t="n">
        <f aca="false">I115/36</f>
        <v>0.555555555555556</v>
      </c>
      <c r="K115" s="561" t="n">
        <v>0.47</v>
      </c>
      <c r="L115" s="563" t="n">
        <v>5.16</v>
      </c>
    </row>
    <row r="116" customFormat="false" ht="12.95" hidden="false" customHeight="true" outlineLevel="0" collapsed="false">
      <c r="B116" s="554" t="n">
        <v>111</v>
      </c>
      <c r="C116" s="555" t="s">
        <v>280</v>
      </c>
      <c r="D116" s="104" t="s">
        <v>281</v>
      </c>
      <c r="E116" s="556" t="s">
        <v>23</v>
      </c>
      <c r="F116" s="557" t="n">
        <v>2652</v>
      </c>
      <c r="G116" s="558" t="n">
        <f aca="false">F116-H116</f>
        <v>6</v>
      </c>
      <c r="H116" s="557" t="n">
        <v>2646</v>
      </c>
      <c r="I116" s="559" t="n">
        <v>20</v>
      </c>
      <c r="J116" s="567" t="n">
        <f aca="false">I116/36</f>
        <v>0.555555555555556</v>
      </c>
      <c r="K116" s="561" t="n">
        <v>0.53</v>
      </c>
      <c r="L116" s="562" t="n">
        <v>5.26</v>
      </c>
    </row>
    <row r="117" customFormat="false" ht="12.95" hidden="false" customHeight="true" outlineLevel="0" collapsed="false">
      <c r="B117" s="554" t="n">
        <v>112</v>
      </c>
      <c r="C117" s="555" t="s">
        <v>259</v>
      </c>
      <c r="D117" s="57" t="s">
        <v>260</v>
      </c>
      <c r="E117" s="556" t="s">
        <v>23</v>
      </c>
      <c r="F117" s="557" t="n">
        <v>2652</v>
      </c>
      <c r="G117" s="558" t="n">
        <f aca="false">F117-H117</f>
        <v>2</v>
      </c>
      <c r="H117" s="557" t="n">
        <v>2650</v>
      </c>
      <c r="I117" s="559" t="n">
        <v>20</v>
      </c>
      <c r="J117" s="567" t="n">
        <f aca="false">I117/36</f>
        <v>0.555555555555556</v>
      </c>
      <c r="K117" s="561" t="n">
        <v>0.54</v>
      </c>
      <c r="L117" s="562" t="n">
        <v>5.32</v>
      </c>
    </row>
    <row r="118" customFormat="false" ht="12.95" hidden="false" customHeight="true" outlineLevel="0" collapsed="false">
      <c r="B118" s="554" t="n">
        <v>113</v>
      </c>
      <c r="C118" s="555" t="s">
        <v>2946</v>
      </c>
      <c r="D118" s="57" t="s">
        <v>345</v>
      </c>
      <c r="E118" s="556" t="s">
        <v>346</v>
      </c>
      <c r="F118" s="557" t="n">
        <v>2652</v>
      </c>
      <c r="G118" s="558" t="n">
        <f aca="false">F118-H118</f>
        <v>15</v>
      </c>
      <c r="H118" s="557" t="n">
        <v>2637</v>
      </c>
      <c r="I118" s="559" t="n">
        <v>20</v>
      </c>
      <c r="J118" s="567" t="n">
        <f aca="false">I118/36</f>
        <v>0.555555555555556</v>
      </c>
      <c r="K118" s="561" t="n">
        <v>0.5</v>
      </c>
      <c r="L118" s="562" t="n">
        <v>5.4</v>
      </c>
    </row>
    <row r="119" customFormat="false" ht="12.95" hidden="false" customHeight="true" outlineLevel="0" collapsed="false">
      <c r="B119" s="554" t="n">
        <v>114</v>
      </c>
      <c r="C119" s="555" t="s">
        <v>2947</v>
      </c>
      <c r="D119" s="57" t="s">
        <v>102</v>
      </c>
      <c r="E119" s="556" t="s">
        <v>275</v>
      </c>
      <c r="F119" s="557" t="n">
        <v>2651</v>
      </c>
      <c r="G119" s="558" t="n">
        <f aca="false">F119-H119</f>
        <v>-4</v>
      </c>
      <c r="H119" s="557" t="n">
        <v>2655</v>
      </c>
      <c r="I119" s="559" t="n">
        <v>20</v>
      </c>
      <c r="J119" s="567" t="n">
        <f aca="false">I119/36</f>
        <v>0.555555555555556</v>
      </c>
      <c r="K119" s="561" t="n">
        <v>0.56</v>
      </c>
      <c r="L119" s="562" t="n">
        <v>5.73</v>
      </c>
    </row>
    <row r="120" customFormat="false" ht="12.95" hidden="false" customHeight="true" outlineLevel="0" collapsed="false">
      <c r="B120" s="554" t="n">
        <v>115</v>
      </c>
      <c r="C120" s="555" t="s">
        <v>326</v>
      </c>
      <c r="D120" s="57" t="s">
        <v>327</v>
      </c>
      <c r="E120" s="556" t="s">
        <v>74</v>
      </c>
      <c r="F120" s="557" t="n">
        <v>2651</v>
      </c>
      <c r="G120" s="558" t="n">
        <f aca="false">F120-H120</f>
        <v>12</v>
      </c>
      <c r="H120" s="557" t="n">
        <v>2639</v>
      </c>
      <c r="I120" s="559" t="n">
        <v>20</v>
      </c>
      <c r="J120" s="567" t="n">
        <f aca="false">I120/36</f>
        <v>0.555555555555556</v>
      </c>
      <c r="K120" s="570" t="n">
        <v>0.5</v>
      </c>
      <c r="L120" s="563" t="n">
        <v>5.81</v>
      </c>
    </row>
    <row r="121" customFormat="false" ht="12.95" hidden="false" customHeight="true" outlineLevel="0" collapsed="false">
      <c r="B121" s="554" t="n">
        <v>116</v>
      </c>
      <c r="C121" s="555" t="s">
        <v>322</v>
      </c>
      <c r="D121" s="57" t="s">
        <v>323</v>
      </c>
      <c r="E121" s="556" t="s">
        <v>324</v>
      </c>
      <c r="F121" s="557" t="n">
        <v>2650</v>
      </c>
      <c r="G121" s="558" t="n">
        <f aca="false">F121-H121</f>
        <v>10</v>
      </c>
      <c r="H121" s="557" t="n">
        <v>2640</v>
      </c>
      <c r="I121" s="559" t="n">
        <v>19</v>
      </c>
      <c r="J121" s="567" t="n">
        <f aca="false">I121/36</f>
        <v>0.527777777777778</v>
      </c>
      <c r="K121" s="570" t="n">
        <v>0.51</v>
      </c>
      <c r="L121" s="562" t="n">
        <v>3.25</v>
      </c>
    </row>
    <row r="122" customFormat="false" ht="12.95" hidden="false" customHeight="true" outlineLevel="0" collapsed="false">
      <c r="B122" s="554" t="n">
        <v>117</v>
      </c>
      <c r="C122" s="555" t="s">
        <v>2916</v>
      </c>
      <c r="D122" s="57" t="s">
        <v>111</v>
      </c>
      <c r="E122" s="556" t="n">
        <v>192</v>
      </c>
      <c r="F122" s="557" t="n">
        <v>2649</v>
      </c>
      <c r="G122" s="558" t="n">
        <f aca="false">F122-H122</f>
        <v>-32</v>
      </c>
      <c r="H122" s="557" t="n">
        <v>2681</v>
      </c>
      <c r="I122" s="559" t="n">
        <v>19</v>
      </c>
      <c r="J122" s="567" t="n">
        <f aca="false">I122/36</f>
        <v>0.527777777777778</v>
      </c>
      <c r="K122" s="561" t="n">
        <v>0.65</v>
      </c>
      <c r="L122" s="562" t="n">
        <v>3.51</v>
      </c>
    </row>
    <row r="123" customFormat="false" ht="12.95" hidden="false" customHeight="true" outlineLevel="0" collapsed="false">
      <c r="B123" s="554" t="n">
        <v>118</v>
      </c>
      <c r="C123" s="555" t="s">
        <v>2960</v>
      </c>
      <c r="D123" s="57" t="s">
        <v>124</v>
      </c>
      <c r="E123" s="556" t="n">
        <v>192</v>
      </c>
      <c r="F123" s="557" t="n">
        <v>2649</v>
      </c>
      <c r="G123" s="558" t="n">
        <f aca="false">F123-H123</f>
        <v>3</v>
      </c>
      <c r="H123" s="557" t="n">
        <v>2646</v>
      </c>
      <c r="I123" s="559" t="n">
        <v>20</v>
      </c>
      <c r="J123" s="567" t="n">
        <f aca="false">I123/36</f>
        <v>0.555555555555556</v>
      </c>
      <c r="K123" s="561" t="n">
        <v>0.53</v>
      </c>
      <c r="L123" s="562" t="n">
        <v>6.43</v>
      </c>
    </row>
    <row r="124" customFormat="false" ht="12.95" hidden="false" customHeight="true" outlineLevel="0" collapsed="false">
      <c r="B124" s="554" t="n">
        <v>119</v>
      </c>
      <c r="C124" s="555" t="s">
        <v>352</v>
      </c>
      <c r="D124" s="57" t="s">
        <v>219</v>
      </c>
      <c r="E124" s="556" t="n">
        <v>284</v>
      </c>
      <c r="F124" s="557" t="n">
        <v>2649</v>
      </c>
      <c r="G124" s="558" t="n">
        <f aca="false">F124-H124</f>
        <v>13</v>
      </c>
      <c r="H124" s="557" t="n">
        <v>2636</v>
      </c>
      <c r="I124" s="559" t="n">
        <v>20</v>
      </c>
      <c r="J124" s="567" t="n">
        <f aca="false">I124/36</f>
        <v>0.555555555555556</v>
      </c>
      <c r="K124" s="561" t="n">
        <v>0.5</v>
      </c>
      <c r="L124" s="562" t="n">
        <v>6.52</v>
      </c>
    </row>
    <row r="125" customFormat="false" ht="12.95" hidden="false" customHeight="true" outlineLevel="0" collapsed="false">
      <c r="B125" s="554" t="n">
        <v>120</v>
      </c>
      <c r="C125" s="555" t="s">
        <v>227</v>
      </c>
      <c r="D125" s="57" t="s">
        <v>47</v>
      </c>
      <c r="E125" s="556" t="s">
        <v>228</v>
      </c>
      <c r="F125" s="557" t="n">
        <v>2649</v>
      </c>
      <c r="G125" s="558" t="n">
        <f aca="false">F125-H125</f>
        <v>-5</v>
      </c>
      <c r="H125" s="557" t="n">
        <v>2654</v>
      </c>
      <c r="I125" s="559" t="n">
        <v>20</v>
      </c>
      <c r="J125" s="567" t="n">
        <f aca="false">I125/36</f>
        <v>0.555555555555556</v>
      </c>
      <c r="K125" s="561" t="n">
        <v>0.57</v>
      </c>
      <c r="L125" s="562" t="n">
        <v>6.55</v>
      </c>
    </row>
    <row r="126" customFormat="false" ht="12.95" hidden="false" customHeight="true" outlineLevel="0" collapsed="false">
      <c r="B126" s="554" t="n">
        <v>121</v>
      </c>
      <c r="C126" s="555" t="s">
        <v>455</v>
      </c>
      <c r="D126" s="57" t="s">
        <v>456</v>
      </c>
      <c r="E126" s="556" t="s">
        <v>457</v>
      </c>
      <c r="F126" s="557" t="n">
        <v>2648</v>
      </c>
      <c r="G126" s="558" t="n">
        <f aca="false">F126-H126</f>
        <v>32</v>
      </c>
      <c r="H126" s="557" t="n">
        <v>2616</v>
      </c>
      <c r="I126" s="559" t="n">
        <v>19</v>
      </c>
      <c r="J126" s="567" t="n">
        <f aca="false">I126/36</f>
        <v>0.527777777777778</v>
      </c>
      <c r="K126" s="570" t="n">
        <v>0.41</v>
      </c>
      <c r="L126" s="562" t="n">
        <v>3.73</v>
      </c>
    </row>
    <row r="127" customFormat="false" ht="12.95" hidden="false" customHeight="true" outlineLevel="0" collapsed="false">
      <c r="B127" s="564" t="n">
        <v>122</v>
      </c>
      <c r="C127" s="565" t="s">
        <v>236</v>
      </c>
      <c r="D127" s="104" t="s">
        <v>73</v>
      </c>
      <c r="E127" s="556" t="s">
        <v>74</v>
      </c>
      <c r="F127" s="566" t="n">
        <v>2647</v>
      </c>
      <c r="G127" s="558" t="n">
        <f aca="false">F127-H127</f>
        <v>-6</v>
      </c>
      <c r="H127" s="566" t="n">
        <v>2653</v>
      </c>
      <c r="I127" s="559" t="n">
        <v>19</v>
      </c>
      <c r="J127" s="567" t="n">
        <f aca="false">I127/36</f>
        <v>0.527777777777778</v>
      </c>
      <c r="K127" s="561" t="n">
        <v>0.55</v>
      </c>
      <c r="L127" s="562" t="n">
        <v>4.11</v>
      </c>
    </row>
    <row r="128" customFormat="false" ht="12.95" hidden="false" customHeight="true" outlineLevel="0" collapsed="false">
      <c r="B128" s="554" t="n">
        <v>123</v>
      </c>
      <c r="C128" s="555" t="s">
        <v>3011</v>
      </c>
      <c r="D128" s="104" t="s">
        <v>288</v>
      </c>
      <c r="E128" s="556" t="s">
        <v>23</v>
      </c>
      <c r="F128" s="557" t="n">
        <v>2648</v>
      </c>
      <c r="G128" s="558" t="n">
        <f aca="false">F128-H128</f>
        <v>4</v>
      </c>
      <c r="H128" s="557" t="n">
        <v>2644</v>
      </c>
      <c r="I128" s="559" t="n">
        <v>19</v>
      </c>
      <c r="J128" s="567" t="n">
        <f aca="false">I128/36</f>
        <v>0.527777777777778</v>
      </c>
      <c r="K128" s="561" t="n">
        <v>0.52</v>
      </c>
      <c r="L128" s="562" t="n">
        <v>3.78</v>
      </c>
    </row>
    <row r="129" customFormat="false" ht="12.95" hidden="false" customHeight="true" outlineLevel="0" collapsed="false">
      <c r="B129" s="554" t="n">
        <v>124</v>
      </c>
      <c r="C129" s="555" t="s">
        <v>355</v>
      </c>
      <c r="D129" s="57" t="s">
        <v>356</v>
      </c>
      <c r="E129" s="556" t="s">
        <v>23</v>
      </c>
      <c r="F129" s="557" t="n">
        <v>2647</v>
      </c>
      <c r="G129" s="558" t="n">
        <f aca="false">F129-H129</f>
        <v>12</v>
      </c>
      <c r="H129" s="557" t="n">
        <v>2635</v>
      </c>
      <c r="I129" s="559" t="n">
        <v>19</v>
      </c>
      <c r="J129" s="567" t="n">
        <f aca="false">I129/36</f>
        <v>0.527777777777778</v>
      </c>
      <c r="K129" s="561" t="n">
        <v>0.49</v>
      </c>
      <c r="L129" s="562" t="n">
        <v>4.37</v>
      </c>
    </row>
    <row r="130" customFormat="false" ht="12.95" hidden="false" customHeight="true" outlineLevel="0" collapsed="false">
      <c r="B130" s="554" t="n">
        <v>125</v>
      </c>
      <c r="C130" s="555" t="s">
        <v>2941</v>
      </c>
      <c r="D130" s="57" t="s">
        <v>238</v>
      </c>
      <c r="E130" s="556" t="s">
        <v>275</v>
      </c>
      <c r="F130" s="557" t="n">
        <v>2647</v>
      </c>
      <c r="G130" s="558" t="n">
        <f aca="false">F130-H130</f>
        <v>-6</v>
      </c>
      <c r="H130" s="557" t="n">
        <v>2653</v>
      </c>
      <c r="I130" s="559" t="n">
        <v>20</v>
      </c>
      <c r="J130" s="567" t="n">
        <f aca="false">I130/36</f>
        <v>0.555555555555556</v>
      </c>
      <c r="K130" s="561" t="n">
        <v>0.56</v>
      </c>
      <c r="L130" s="562" t="n">
        <v>7.02</v>
      </c>
    </row>
    <row r="131" customFormat="false" ht="12.95" hidden="false" customHeight="true" outlineLevel="0" collapsed="false">
      <c r="B131" s="554" t="n">
        <v>126</v>
      </c>
      <c r="C131" s="555" t="s">
        <v>496</v>
      </c>
      <c r="D131" s="57" t="s">
        <v>269</v>
      </c>
      <c r="E131" s="556" t="s">
        <v>23</v>
      </c>
      <c r="F131" s="557" t="n">
        <v>2646</v>
      </c>
      <c r="G131" s="558" t="n">
        <f aca="false">F131-H131</f>
        <v>33</v>
      </c>
      <c r="H131" s="557" t="n">
        <v>2613</v>
      </c>
      <c r="I131" s="559" t="n">
        <v>19</v>
      </c>
      <c r="J131" s="567" t="n">
        <f aca="false">I131/36</f>
        <v>0.527777777777778</v>
      </c>
      <c r="K131" s="570" t="n">
        <v>0.41</v>
      </c>
      <c r="L131" s="563" t="n">
        <v>4.52</v>
      </c>
    </row>
    <row r="132" customFormat="false" ht="12.95" hidden="false" customHeight="true" outlineLevel="0" collapsed="false">
      <c r="B132" s="554" t="n">
        <v>127</v>
      </c>
      <c r="C132" s="555" t="s">
        <v>3012</v>
      </c>
      <c r="D132" s="57" t="s">
        <v>445</v>
      </c>
      <c r="E132" s="556" t="s">
        <v>275</v>
      </c>
      <c r="F132" s="557" t="n">
        <v>2646</v>
      </c>
      <c r="G132" s="558" t="n">
        <f aca="false">F132-H132</f>
        <v>28</v>
      </c>
      <c r="H132" s="557" t="n">
        <v>2618</v>
      </c>
      <c r="I132" s="559" t="n">
        <v>19</v>
      </c>
      <c r="J132" s="567" t="n">
        <f aca="false">I132/36</f>
        <v>0.527777777777778</v>
      </c>
      <c r="K132" s="561" t="n">
        <v>0.42</v>
      </c>
      <c r="L132" s="562" t="n">
        <v>4.56</v>
      </c>
    </row>
    <row r="133" customFormat="false" ht="12.95" hidden="false" customHeight="true" outlineLevel="0" collapsed="false">
      <c r="B133" s="554" t="n">
        <v>128</v>
      </c>
      <c r="C133" s="555" t="s">
        <v>405</v>
      </c>
      <c r="D133" s="57" t="s">
        <v>406</v>
      </c>
      <c r="E133" s="556" t="s">
        <v>64</v>
      </c>
      <c r="F133" s="557" t="n">
        <v>2645</v>
      </c>
      <c r="G133" s="558" t="n">
        <f aca="false">F133-H133</f>
        <v>20</v>
      </c>
      <c r="H133" s="557" t="n">
        <v>2625</v>
      </c>
      <c r="I133" s="559" t="n">
        <v>19</v>
      </c>
      <c r="J133" s="567" t="n">
        <f aca="false">I133/36</f>
        <v>0.527777777777778</v>
      </c>
      <c r="K133" s="561" t="n">
        <v>0.45</v>
      </c>
      <c r="L133" s="562" t="n">
        <v>4.89</v>
      </c>
    </row>
    <row r="134" customFormat="false" ht="12.95" hidden="false" customHeight="true" outlineLevel="0" collapsed="false">
      <c r="A134" s="0" t="s">
        <v>1831</v>
      </c>
      <c r="B134" s="554" t="n">
        <v>129</v>
      </c>
      <c r="C134" s="555" t="s">
        <v>2967</v>
      </c>
      <c r="D134" s="104" t="s">
        <v>367</v>
      </c>
      <c r="E134" s="556" t="s">
        <v>23</v>
      </c>
      <c r="F134" s="557" t="n">
        <v>2645</v>
      </c>
      <c r="G134" s="558" t="n">
        <f aca="false">F134-H134</f>
        <v>11</v>
      </c>
      <c r="H134" s="557" t="n">
        <v>2634</v>
      </c>
      <c r="I134" s="559" t="n">
        <v>19</v>
      </c>
      <c r="J134" s="560" t="n">
        <f aca="false">I134/36</f>
        <v>0.527777777777778</v>
      </c>
      <c r="K134" s="561" t="n">
        <v>0.49</v>
      </c>
      <c r="L134" s="563" t="n">
        <v>4.96</v>
      </c>
    </row>
    <row r="135" customFormat="false" ht="12.95" hidden="false" customHeight="true" outlineLevel="0" collapsed="false">
      <c r="B135" s="564" t="n">
        <v>130</v>
      </c>
      <c r="C135" s="565" t="s">
        <v>393</v>
      </c>
      <c r="D135" s="104" t="s">
        <v>394</v>
      </c>
      <c r="E135" s="556" t="s">
        <v>64</v>
      </c>
      <c r="F135" s="566" t="n">
        <v>2645</v>
      </c>
      <c r="G135" s="558" t="n">
        <f aca="false">F135-H135</f>
        <v>17</v>
      </c>
      <c r="H135" s="566" t="n">
        <v>2628</v>
      </c>
      <c r="I135" s="559" t="n">
        <v>19</v>
      </c>
      <c r="J135" s="567" t="n">
        <f aca="false">I135/36</f>
        <v>0.527777777777778</v>
      </c>
      <c r="K135" s="561" t="n">
        <v>0.47</v>
      </c>
      <c r="L135" s="562" t="n">
        <v>5</v>
      </c>
    </row>
    <row r="136" customFormat="false" ht="12.95" hidden="false" customHeight="true" outlineLevel="0" collapsed="false">
      <c r="B136" s="554" t="n">
        <v>131</v>
      </c>
      <c r="C136" s="555" t="s">
        <v>295</v>
      </c>
      <c r="D136" s="104" t="s">
        <v>146</v>
      </c>
      <c r="E136" s="556" t="s">
        <v>23</v>
      </c>
      <c r="F136" s="557" t="n">
        <v>2645</v>
      </c>
      <c r="G136" s="558" t="n">
        <f aca="false">F136-H136</f>
        <v>1</v>
      </c>
      <c r="H136" s="557" t="n">
        <v>2644</v>
      </c>
      <c r="I136" s="559" t="n">
        <v>19</v>
      </c>
      <c r="J136" s="567" t="n">
        <f aca="false">I136/36</f>
        <v>0.527777777777778</v>
      </c>
      <c r="K136" s="561" t="n">
        <v>0.52</v>
      </c>
      <c r="L136" s="562" t="n">
        <v>5.09</v>
      </c>
    </row>
    <row r="137" customFormat="false" ht="12.95" hidden="false" customHeight="true" outlineLevel="0" collapsed="false">
      <c r="B137" s="554" t="n">
        <v>132</v>
      </c>
      <c r="C137" s="555" t="s">
        <v>213</v>
      </c>
      <c r="D137" s="57" t="s">
        <v>214</v>
      </c>
      <c r="E137" s="556" t="n">
        <v>256</v>
      </c>
      <c r="F137" s="557" t="n">
        <v>2644</v>
      </c>
      <c r="G137" s="558" t="n">
        <f aca="false">F137-H137</f>
        <v>-13</v>
      </c>
      <c r="H137" s="557" t="n">
        <v>2657</v>
      </c>
      <c r="I137" s="559" t="n">
        <v>19</v>
      </c>
      <c r="J137" s="567" t="n">
        <f aca="false">I137/36</f>
        <v>0.527777777777778</v>
      </c>
      <c r="K137" s="561" t="n">
        <v>0.57</v>
      </c>
      <c r="L137" s="562" t="n">
        <v>5.33</v>
      </c>
    </row>
    <row r="138" customFormat="false" ht="12.95" hidden="false" customHeight="true" outlineLevel="0" collapsed="false">
      <c r="B138" s="554" t="n">
        <v>133</v>
      </c>
      <c r="C138" s="555" t="s">
        <v>2940</v>
      </c>
      <c r="D138" s="57" t="s">
        <v>124</v>
      </c>
      <c r="E138" s="556" t="n">
        <v>192</v>
      </c>
      <c r="F138" s="557" t="n">
        <v>2644</v>
      </c>
      <c r="G138" s="558" t="n">
        <f aca="false">F138-H138</f>
        <v>-14</v>
      </c>
      <c r="H138" s="557" t="n">
        <v>2658</v>
      </c>
      <c r="I138" s="559" t="n">
        <v>18</v>
      </c>
      <c r="J138" s="567" t="n">
        <f aca="false">I138/36</f>
        <v>0.5</v>
      </c>
      <c r="K138" s="570" t="n">
        <v>0.55</v>
      </c>
      <c r="L138" s="563" t="n">
        <v>2.57</v>
      </c>
    </row>
    <row r="139" customFormat="false" ht="12.95" hidden="false" customHeight="true" outlineLevel="0" collapsed="false">
      <c r="B139" s="554" t="n">
        <v>134</v>
      </c>
      <c r="C139" s="555" t="s">
        <v>145</v>
      </c>
      <c r="D139" s="57" t="s">
        <v>146</v>
      </c>
      <c r="E139" s="556" t="n">
        <v>256</v>
      </c>
      <c r="F139" s="557" t="n">
        <v>2644</v>
      </c>
      <c r="G139" s="558" t="n">
        <f aca="false">F139-H139</f>
        <v>-27</v>
      </c>
      <c r="H139" s="557" t="n">
        <v>2671</v>
      </c>
      <c r="I139" s="559" t="n">
        <v>18</v>
      </c>
      <c r="J139" s="567" t="n">
        <f aca="false">I139/36</f>
        <v>0.5</v>
      </c>
      <c r="K139" s="561" t="n">
        <v>0.61</v>
      </c>
      <c r="L139" s="562" t="n">
        <v>2.59</v>
      </c>
    </row>
    <row r="140" customFormat="false" ht="12.95" hidden="false" customHeight="true" outlineLevel="0" collapsed="false">
      <c r="B140" s="554" t="n">
        <v>135</v>
      </c>
      <c r="C140" s="555" t="s">
        <v>141</v>
      </c>
      <c r="D140" s="57" t="s">
        <v>121</v>
      </c>
      <c r="E140" s="556" t="s">
        <v>40</v>
      </c>
      <c r="F140" s="557" t="n">
        <v>2643</v>
      </c>
      <c r="G140" s="558" t="n">
        <f aca="false">F140-H140</f>
        <v>-30</v>
      </c>
      <c r="H140" s="557" t="n">
        <v>2673</v>
      </c>
      <c r="I140" s="559" t="n">
        <v>18</v>
      </c>
      <c r="J140" s="560" t="n">
        <f aca="false">I140/36</f>
        <v>0.5</v>
      </c>
      <c r="K140" s="561" t="n">
        <v>0.61</v>
      </c>
      <c r="L140" s="562" t="n">
        <v>2.6</v>
      </c>
    </row>
    <row r="141" customFormat="false" ht="12.95" hidden="false" customHeight="true" outlineLevel="0" collapsed="false">
      <c r="B141" s="554" t="n">
        <v>136</v>
      </c>
      <c r="C141" s="555" t="s">
        <v>120</v>
      </c>
      <c r="D141" s="57" t="s">
        <v>121</v>
      </c>
      <c r="E141" s="556" t="s">
        <v>23</v>
      </c>
      <c r="F141" s="557" t="n">
        <v>2643</v>
      </c>
      <c r="G141" s="558" t="n">
        <f aca="false">F141-H141</f>
        <v>-37</v>
      </c>
      <c r="H141" s="557" t="n">
        <v>2680</v>
      </c>
      <c r="I141" s="559" t="n">
        <v>18</v>
      </c>
      <c r="J141" s="567" t="n">
        <f aca="false">I141/36</f>
        <v>0.5</v>
      </c>
      <c r="K141" s="561" t="n">
        <v>0.64</v>
      </c>
      <c r="L141" s="562" t="n">
        <v>2.86</v>
      </c>
    </row>
    <row r="142" customFormat="false" ht="12.95" hidden="false" customHeight="true" outlineLevel="0" collapsed="false">
      <c r="B142" s="554" t="n">
        <v>137</v>
      </c>
      <c r="C142" s="555" t="s">
        <v>3013</v>
      </c>
      <c r="D142" s="57" t="s">
        <v>121</v>
      </c>
      <c r="E142" s="556" t="s">
        <v>40</v>
      </c>
      <c r="F142" s="557" t="n">
        <v>2643</v>
      </c>
      <c r="G142" s="558" t="n">
        <f aca="false">F142-H142</f>
        <v>-26</v>
      </c>
      <c r="H142" s="557" t="n">
        <v>2669</v>
      </c>
      <c r="I142" s="559" t="n">
        <v>18</v>
      </c>
      <c r="J142" s="567" t="n">
        <f aca="false">I142/36</f>
        <v>0.5</v>
      </c>
      <c r="K142" s="561" t="n">
        <v>0.61</v>
      </c>
      <c r="L142" s="562" t="n">
        <v>2.87</v>
      </c>
    </row>
    <row r="143" customFormat="false" ht="12.95" hidden="false" customHeight="true" outlineLevel="0" collapsed="false">
      <c r="B143" s="554" t="n">
        <v>138</v>
      </c>
      <c r="C143" s="555" t="s">
        <v>2924</v>
      </c>
      <c r="D143" s="57" t="s">
        <v>121</v>
      </c>
      <c r="E143" s="556" t="s">
        <v>40</v>
      </c>
      <c r="F143" s="557" t="n">
        <v>2642</v>
      </c>
      <c r="G143" s="558" t="n">
        <f aca="false">F143-H143</f>
        <v>-24</v>
      </c>
      <c r="H143" s="557" t="n">
        <v>2666</v>
      </c>
      <c r="I143" s="559" t="n">
        <v>18</v>
      </c>
      <c r="J143" s="567" t="n">
        <f aca="false">I143/36</f>
        <v>0.5</v>
      </c>
      <c r="K143" s="561" t="n">
        <v>0.59</v>
      </c>
      <c r="L143" s="562" t="n">
        <v>3.13</v>
      </c>
    </row>
    <row r="144" customFormat="false" ht="12.95" hidden="false" customHeight="true" outlineLevel="0" collapsed="false">
      <c r="B144" s="554" t="n">
        <v>139</v>
      </c>
      <c r="C144" s="555" t="s">
        <v>276</v>
      </c>
      <c r="D144" s="104" t="s">
        <v>205</v>
      </c>
      <c r="E144" s="556" t="s">
        <v>23</v>
      </c>
      <c r="F144" s="557" t="n">
        <v>2641</v>
      </c>
      <c r="G144" s="558" t="n">
        <f aca="false">F144-H144</f>
        <v>-5</v>
      </c>
      <c r="H144" s="557" t="n">
        <v>2646</v>
      </c>
      <c r="I144" s="559" t="n">
        <v>18</v>
      </c>
      <c r="J144" s="567" t="n">
        <f aca="false">I144/36</f>
        <v>0.5</v>
      </c>
      <c r="K144" s="561" t="n">
        <v>0.52</v>
      </c>
      <c r="L144" s="563" t="n">
        <v>3.49</v>
      </c>
    </row>
    <row r="145" customFormat="false" ht="12.95" hidden="false" customHeight="true" outlineLevel="0" collapsed="false">
      <c r="B145" s="554" t="n">
        <v>140</v>
      </c>
      <c r="C145" s="555" t="s">
        <v>2982</v>
      </c>
      <c r="D145" s="57" t="s">
        <v>495</v>
      </c>
      <c r="E145" s="556" t="s">
        <v>23</v>
      </c>
      <c r="F145" s="557" t="n">
        <v>2641</v>
      </c>
      <c r="G145" s="558" t="n">
        <f aca="false">F145-H145</f>
        <v>28</v>
      </c>
      <c r="H145" s="557" t="n">
        <v>2613</v>
      </c>
      <c r="I145" s="559" t="n">
        <v>19</v>
      </c>
      <c r="J145" s="567" t="n">
        <f aca="false">I145/36</f>
        <v>0.527777777777778</v>
      </c>
      <c r="K145" s="561" t="n">
        <v>0.42</v>
      </c>
      <c r="L145" s="562" t="n">
        <v>6.48</v>
      </c>
    </row>
    <row r="146" customFormat="false" ht="12.95" hidden="false" customHeight="true" outlineLevel="0" collapsed="false">
      <c r="B146" s="554" t="n">
        <v>141</v>
      </c>
      <c r="C146" s="555" t="s">
        <v>3014</v>
      </c>
      <c r="D146" s="104" t="s">
        <v>160</v>
      </c>
      <c r="E146" s="556" t="s">
        <v>23</v>
      </c>
      <c r="F146" s="557" t="n">
        <v>2640</v>
      </c>
      <c r="G146" s="558" t="n">
        <f aca="false">F146-H146</f>
        <v>-28</v>
      </c>
      <c r="H146" s="557" t="n">
        <v>2668</v>
      </c>
      <c r="I146" s="559" t="n">
        <v>18</v>
      </c>
      <c r="J146" s="567" t="n">
        <f aca="false">I146/36</f>
        <v>0.5</v>
      </c>
      <c r="K146" s="561" t="n">
        <v>0.61</v>
      </c>
      <c r="L146" s="562" t="n">
        <v>3.85</v>
      </c>
    </row>
    <row r="147" customFormat="false" ht="12.95" hidden="false" customHeight="true" outlineLevel="0" collapsed="false">
      <c r="B147" s="564" t="n">
        <v>142</v>
      </c>
      <c r="C147" s="565" t="s">
        <v>427</v>
      </c>
      <c r="D147" s="104" t="s">
        <v>3015</v>
      </c>
      <c r="E147" s="556" t="s">
        <v>324</v>
      </c>
      <c r="F147" s="566" t="n">
        <v>2640</v>
      </c>
      <c r="G147" s="558" t="n">
        <f aca="false">F147-H147</f>
        <v>20</v>
      </c>
      <c r="H147" s="566" t="n">
        <v>2620</v>
      </c>
      <c r="I147" s="559" t="n">
        <v>18</v>
      </c>
      <c r="J147" s="567" t="n">
        <f aca="false">I147/36</f>
        <v>0.5</v>
      </c>
      <c r="K147" s="561" t="n">
        <v>0.43</v>
      </c>
      <c r="L147" s="562" t="n">
        <v>3.88</v>
      </c>
    </row>
    <row r="148" customFormat="false" ht="12.95" hidden="false" customHeight="true" outlineLevel="0" collapsed="false">
      <c r="B148" s="554" t="n">
        <v>143</v>
      </c>
      <c r="C148" s="555" t="s">
        <v>2970</v>
      </c>
      <c r="D148" s="57" t="s">
        <v>2971</v>
      </c>
      <c r="E148" s="556" t="s">
        <v>149</v>
      </c>
      <c r="F148" s="557" t="n">
        <v>2640</v>
      </c>
      <c r="G148" s="558" t="n">
        <f aca="false">F148-H148</f>
        <v>-3</v>
      </c>
      <c r="H148" s="557" t="n">
        <v>2643</v>
      </c>
      <c r="I148" s="559" t="n">
        <v>18</v>
      </c>
      <c r="J148" s="560" t="n">
        <f aca="false">I148/36</f>
        <v>0.5</v>
      </c>
      <c r="K148" s="570" t="n">
        <v>0.51</v>
      </c>
      <c r="L148" s="562" t="n">
        <v>4.03</v>
      </c>
    </row>
    <row r="149" customFormat="false" ht="12.95" hidden="false" customHeight="true" outlineLevel="0" collapsed="false">
      <c r="B149" s="554" t="n">
        <v>144</v>
      </c>
      <c r="C149" s="555" t="s">
        <v>433</v>
      </c>
      <c r="D149" s="57" t="s">
        <v>434</v>
      </c>
      <c r="E149" s="556" t="s">
        <v>435</v>
      </c>
      <c r="F149" s="557" t="n">
        <v>2639</v>
      </c>
      <c r="G149" s="558" t="n">
        <f aca="false">F149-H149</f>
        <v>20</v>
      </c>
      <c r="H149" s="557" t="n">
        <v>2619</v>
      </c>
      <c r="I149" s="559" t="n">
        <v>18</v>
      </c>
      <c r="J149" s="567" t="n">
        <f aca="false">I149/36</f>
        <v>0.5</v>
      </c>
      <c r="K149" s="570" t="n">
        <v>0.43</v>
      </c>
      <c r="L149" s="562" t="n">
        <v>4.42</v>
      </c>
    </row>
    <row r="150" customFormat="false" ht="12.95" hidden="false" customHeight="true" outlineLevel="0" collapsed="false">
      <c r="B150" s="564" t="n">
        <v>145</v>
      </c>
      <c r="C150" s="565" t="s">
        <v>241</v>
      </c>
      <c r="D150" s="104" t="s">
        <v>242</v>
      </c>
      <c r="E150" s="556" t="s">
        <v>23</v>
      </c>
      <c r="F150" s="566" t="n">
        <v>2639</v>
      </c>
      <c r="G150" s="558" t="n">
        <f aca="false">F150-H150</f>
        <v>-14</v>
      </c>
      <c r="H150" s="566" t="n">
        <v>2653</v>
      </c>
      <c r="I150" s="559" t="n">
        <v>18</v>
      </c>
      <c r="J150" s="567" t="n">
        <f aca="false">I150/36</f>
        <v>0.5</v>
      </c>
      <c r="K150" s="561" t="n">
        <v>0.54</v>
      </c>
      <c r="L150" s="562" t="n">
        <v>4.46</v>
      </c>
    </row>
    <row r="151" customFormat="false" ht="12.95" hidden="false" customHeight="true" outlineLevel="0" collapsed="false">
      <c r="B151" s="554" t="n">
        <v>146</v>
      </c>
      <c r="C151" s="555" t="s">
        <v>257</v>
      </c>
      <c r="D151" s="57" t="s">
        <v>258</v>
      </c>
      <c r="E151" s="556" t="n">
        <v>200</v>
      </c>
      <c r="F151" s="557" t="n">
        <v>2638</v>
      </c>
      <c r="G151" s="558" t="n">
        <f aca="false">F151-H151</f>
        <v>-12</v>
      </c>
      <c r="H151" s="557" t="n">
        <v>2650</v>
      </c>
      <c r="I151" s="559" t="n">
        <v>18</v>
      </c>
      <c r="J151" s="567" t="n">
        <f aca="false">I151/36</f>
        <v>0.5</v>
      </c>
      <c r="K151" s="561" t="n">
        <v>0.54</v>
      </c>
      <c r="L151" s="562" t="n">
        <v>4.63</v>
      </c>
    </row>
    <row r="152" customFormat="false" ht="12.95" hidden="false" customHeight="true" outlineLevel="0" collapsed="false">
      <c r="B152" s="554" t="n">
        <v>147</v>
      </c>
      <c r="C152" s="555" t="s">
        <v>161</v>
      </c>
      <c r="D152" s="104" t="s">
        <v>39</v>
      </c>
      <c r="E152" s="556" t="s">
        <v>40</v>
      </c>
      <c r="F152" s="557" t="n">
        <v>2638</v>
      </c>
      <c r="G152" s="558" t="n">
        <f aca="false">F152-H152</f>
        <v>-30</v>
      </c>
      <c r="H152" s="557" t="n">
        <v>2668</v>
      </c>
      <c r="I152" s="559" t="n">
        <v>18</v>
      </c>
      <c r="J152" s="567" t="n">
        <f aca="false">I152/36</f>
        <v>0.5</v>
      </c>
      <c r="K152" s="561" t="n">
        <v>0.61</v>
      </c>
      <c r="L152" s="562" t="n">
        <v>4.89</v>
      </c>
    </row>
    <row r="153" customFormat="false" ht="12.95" hidden="false" customHeight="true" outlineLevel="0" collapsed="false">
      <c r="B153" s="564" t="n">
        <v>148</v>
      </c>
      <c r="C153" s="565" t="s">
        <v>376</v>
      </c>
      <c r="D153" s="104" t="s">
        <v>377</v>
      </c>
      <c r="E153" s="572" t="s">
        <v>23</v>
      </c>
      <c r="F153" s="566" t="n">
        <v>2638</v>
      </c>
      <c r="G153" s="573" t="n">
        <f aca="false">F153-H153</f>
        <v>7</v>
      </c>
      <c r="H153" s="566" t="n">
        <v>2631</v>
      </c>
      <c r="I153" s="559" t="n">
        <v>18</v>
      </c>
      <c r="J153" s="567" t="n">
        <f aca="false">I153/36</f>
        <v>0.5</v>
      </c>
      <c r="K153" s="561" t="n">
        <v>0.48</v>
      </c>
      <c r="L153" s="562" t="n">
        <v>4.91</v>
      </c>
    </row>
    <row r="154" customFormat="false" ht="12.95" hidden="false" customHeight="true" outlineLevel="0" collapsed="false">
      <c r="B154" s="554" t="n">
        <v>149</v>
      </c>
      <c r="C154" s="555" t="s">
        <v>2931</v>
      </c>
      <c r="D154" s="57" t="s">
        <v>121</v>
      </c>
      <c r="E154" s="556" t="s">
        <v>64</v>
      </c>
      <c r="F154" s="557" t="n">
        <v>2637</v>
      </c>
      <c r="G154" s="558" t="n">
        <f aca="false">F154-H154</f>
        <v>-17</v>
      </c>
      <c r="H154" s="557" t="n">
        <v>2654</v>
      </c>
      <c r="I154" s="559" t="n">
        <v>18</v>
      </c>
      <c r="J154" s="567" t="n">
        <f aca="false">I154/36</f>
        <v>0.5</v>
      </c>
      <c r="K154" s="561" t="n">
        <v>0.56</v>
      </c>
      <c r="L154" s="562" t="n">
        <v>5.01</v>
      </c>
    </row>
    <row r="155" customFormat="false" ht="12.95" hidden="false" customHeight="true" outlineLevel="0" collapsed="false">
      <c r="B155" s="554" t="n">
        <v>150</v>
      </c>
      <c r="C155" s="555" t="s">
        <v>130</v>
      </c>
      <c r="D155" s="57" t="s">
        <v>121</v>
      </c>
      <c r="E155" s="556" t="s">
        <v>131</v>
      </c>
      <c r="F155" s="557" t="n">
        <v>2637</v>
      </c>
      <c r="G155" s="558" t="n">
        <f aca="false">F155-H155</f>
        <v>-39</v>
      </c>
      <c r="H155" s="557" t="n">
        <v>2676</v>
      </c>
      <c r="I155" s="559" t="n">
        <v>17</v>
      </c>
      <c r="J155" s="567" t="n">
        <f aca="false">I155/36</f>
        <v>0.472222222222222</v>
      </c>
      <c r="K155" s="561" t="n">
        <v>0.63</v>
      </c>
      <c r="L155" s="562" t="n">
        <v>1.94</v>
      </c>
    </row>
    <row r="156" customFormat="false" ht="12.95" hidden="false" customHeight="true" outlineLevel="0" collapsed="false">
      <c r="B156" s="554" t="n">
        <v>151</v>
      </c>
      <c r="C156" s="555" t="s">
        <v>2928</v>
      </c>
      <c r="D156" s="57" t="s">
        <v>121</v>
      </c>
      <c r="E156" s="556" t="n">
        <v>256</v>
      </c>
      <c r="F156" s="557" t="n">
        <v>2636</v>
      </c>
      <c r="G156" s="558" t="n">
        <f aca="false">F156-H156</f>
        <v>-34</v>
      </c>
      <c r="H156" s="557" t="n">
        <v>2670</v>
      </c>
      <c r="I156" s="559" t="n">
        <v>17</v>
      </c>
      <c r="J156" s="567" t="n">
        <f aca="false">I156/36</f>
        <v>0.472222222222222</v>
      </c>
      <c r="K156" s="561" t="n">
        <v>0.61</v>
      </c>
      <c r="L156" s="562" t="n">
        <v>2.56</v>
      </c>
    </row>
    <row r="157" customFormat="false" ht="12.95" hidden="false" customHeight="true" outlineLevel="0" collapsed="false">
      <c r="B157" s="554" t="n">
        <v>152</v>
      </c>
      <c r="C157" s="555" t="s">
        <v>285</v>
      </c>
      <c r="D157" s="57" t="s">
        <v>286</v>
      </c>
      <c r="E157" s="556" t="s">
        <v>23</v>
      </c>
      <c r="F157" s="557" t="n">
        <v>2636</v>
      </c>
      <c r="G157" s="558" t="n">
        <f aca="false">F157-H157</f>
        <v>-8</v>
      </c>
      <c r="H157" s="557" t="n">
        <v>2644</v>
      </c>
      <c r="I157" s="559" t="n">
        <v>18</v>
      </c>
      <c r="J157" s="567" t="n">
        <f aca="false">I157/36</f>
        <v>0.5</v>
      </c>
      <c r="K157" s="561" t="n">
        <v>0.52</v>
      </c>
      <c r="L157" s="562" t="n">
        <v>5.74</v>
      </c>
    </row>
    <row r="158" customFormat="false" ht="12.95" hidden="false" customHeight="true" outlineLevel="0" collapsed="false">
      <c r="B158" s="554" t="n">
        <v>153</v>
      </c>
      <c r="C158" s="555" t="s">
        <v>436</v>
      </c>
      <c r="D158" s="57" t="s">
        <v>437</v>
      </c>
      <c r="E158" s="556" t="s">
        <v>23</v>
      </c>
      <c r="F158" s="557" t="n">
        <v>2636</v>
      </c>
      <c r="G158" s="558" t="n">
        <f aca="false">F158-H158</f>
        <v>17</v>
      </c>
      <c r="H158" s="557" t="n">
        <v>2619</v>
      </c>
      <c r="I158" s="559" t="n">
        <v>18</v>
      </c>
      <c r="J158" s="567" t="n">
        <f aca="false">I158/36</f>
        <v>0.5</v>
      </c>
      <c r="K158" s="570" t="n">
        <v>0.44</v>
      </c>
      <c r="L158" s="563" t="n">
        <v>5.78</v>
      </c>
    </row>
    <row r="159" customFormat="false" ht="12.95" hidden="false" customHeight="true" outlineLevel="0" collapsed="false">
      <c r="B159" s="554" t="n">
        <v>154</v>
      </c>
      <c r="C159" s="555" t="s">
        <v>252</v>
      </c>
      <c r="D159" s="57" t="s">
        <v>47</v>
      </c>
      <c r="E159" s="556" t="s">
        <v>48</v>
      </c>
      <c r="F159" s="557" t="n">
        <v>2635</v>
      </c>
      <c r="G159" s="558" t="n">
        <f aca="false">F159-H159</f>
        <v>-16</v>
      </c>
      <c r="H159" s="557" t="n">
        <v>2651</v>
      </c>
      <c r="I159" s="559" t="n">
        <v>19</v>
      </c>
      <c r="J159" s="567" t="n">
        <f aca="false">I159/36</f>
        <v>0.527777777777778</v>
      </c>
      <c r="K159" s="561" t="n">
        <v>0.57</v>
      </c>
      <c r="L159" s="562" t="n">
        <v>8.8</v>
      </c>
    </row>
    <row r="160" customFormat="false" ht="12.95" hidden="false" customHeight="true" outlineLevel="0" collapsed="false">
      <c r="B160" s="554" t="n">
        <v>155</v>
      </c>
      <c r="C160" s="555" t="s">
        <v>2938</v>
      </c>
      <c r="D160" s="104" t="s">
        <v>297</v>
      </c>
      <c r="E160" s="556" t="s">
        <v>23</v>
      </c>
      <c r="F160" s="557" t="n">
        <v>2633</v>
      </c>
      <c r="G160" s="558" t="n">
        <f aca="false">F160-H160</f>
        <v>-11</v>
      </c>
      <c r="H160" s="557" t="n">
        <v>2644</v>
      </c>
      <c r="I160" s="559" t="n">
        <v>17</v>
      </c>
      <c r="J160" s="567" t="n">
        <f aca="false">I160/36</f>
        <v>0.472222222222222</v>
      </c>
      <c r="K160" s="561" t="n">
        <v>0.52</v>
      </c>
      <c r="L160" s="562" t="n">
        <v>3.64</v>
      </c>
    </row>
    <row r="161" customFormat="false" ht="12.95" hidden="false" customHeight="true" outlineLevel="0" collapsed="false">
      <c r="B161" s="554" t="n">
        <v>156</v>
      </c>
      <c r="C161" s="555" t="s">
        <v>2945</v>
      </c>
      <c r="D161" s="57" t="s">
        <v>47</v>
      </c>
      <c r="E161" s="556" t="s">
        <v>267</v>
      </c>
      <c r="F161" s="557" t="n">
        <v>2633</v>
      </c>
      <c r="G161" s="558" t="n">
        <f aca="false">F161-H161</f>
        <v>-4</v>
      </c>
      <c r="H161" s="557" t="n">
        <v>2637</v>
      </c>
      <c r="I161" s="559" t="n">
        <v>18</v>
      </c>
      <c r="J161" s="567" t="n">
        <f aca="false">I161/36</f>
        <v>0.5</v>
      </c>
      <c r="K161" s="561" t="n">
        <v>0.51</v>
      </c>
      <c r="L161" s="562" t="n">
        <v>6.68</v>
      </c>
    </row>
    <row r="162" customFormat="false" ht="12.95" hidden="false" customHeight="true" outlineLevel="0" collapsed="false">
      <c r="A162" s="0" t="s">
        <v>1831</v>
      </c>
      <c r="B162" s="554" t="n">
        <v>157</v>
      </c>
      <c r="C162" s="555" t="s">
        <v>3016</v>
      </c>
      <c r="D162" s="104" t="s">
        <v>262</v>
      </c>
      <c r="E162" s="556" t="s">
        <v>23</v>
      </c>
      <c r="F162" s="557" t="n">
        <v>2632</v>
      </c>
      <c r="G162" s="558" t="n">
        <v>28</v>
      </c>
      <c r="H162" s="557" t="n">
        <v>2650</v>
      </c>
      <c r="I162" s="559" t="n">
        <v>17</v>
      </c>
      <c r="J162" s="567" t="n">
        <f aca="false">I162/36</f>
        <v>0.472222222222222</v>
      </c>
      <c r="K162" s="561" t="n">
        <v>0.54</v>
      </c>
      <c r="L162" s="563" t="n">
        <v>4.14</v>
      </c>
    </row>
    <row r="163" customFormat="false" ht="12.95" hidden="false" customHeight="true" outlineLevel="0" collapsed="false">
      <c r="B163" s="564" t="n">
        <v>158</v>
      </c>
      <c r="C163" s="565" t="s">
        <v>478</v>
      </c>
      <c r="D163" s="104" t="s">
        <v>479</v>
      </c>
      <c r="E163" s="556" t="s">
        <v>294</v>
      </c>
      <c r="F163" s="566" t="n">
        <v>2631</v>
      </c>
      <c r="G163" s="558" t="n">
        <f aca="false">F163-H163</f>
        <v>17</v>
      </c>
      <c r="H163" s="566" t="n">
        <v>2614</v>
      </c>
      <c r="I163" s="559" t="n">
        <v>17</v>
      </c>
      <c r="J163" s="567" t="n">
        <f aca="false">I163/36</f>
        <v>0.472222222222222</v>
      </c>
      <c r="K163" s="561" t="n">
        <v>0.41</v>
      </c>
      <c r="L163" s="562" t="n">
        <v>4.34</v>
      </c>
    </row>
    <row r="164" customFormat="false" ht="12.95" hidden="false" customHeight="true" outlineLevel="0" collapsed="false">
      <c r="B164" s="554" t="n">
        <v>159</v>
      </c>
      <c r="C164" s="555" t="s">
        <v>212</v>
      </c>
      <c r="D164" s="57" t="s">
        <v>121</v>
      </c>
      <c r="E164" s="556" t="s">
        <v>40</v>
      </c>
      <c r="F164" s="557" t="n">
        <v>2631</v>
      </c>
      <c r="G164" s="558" t="n">
        <f aca="false">F164-H164</f>
        <v>-26</v>
      </c>
      <c r="H164" s="557" t="n">
        <v>2657</v>
      </c>
      <c r="I164" s="559" t="n">
        <v>17</v>
      </c>
      <c r="J164" s="560" t="n">
        <f aca="false">I164/36</f>
        <v>0.472222222222222</v>
      </c>
      <c r="K164" s="561" t="n">
        <v>0.57</v>
      </c>
      <c r="L164" s="562" t="n">
        <v>4.67</v>
      </c>
    </row>
    <row r="165" customFormat="false" ht="12.95" hidden="false" customHeight="true" outlineLevel="0" collapsed="false">
      <c r="B165" s="554" t="n">
        <v>160</v>
      </c>
      <c r="C165" s="555" t="s">
        <v>305</v>
      </c>
      <c r="D165" s="104" t="s">
        <v>306</v>
      </c>
      <c r="E165" s="556" t="s">
        <v>23</v>
      </c>
      <c r="F165" s="557" t="n">
        <v>2630</v>
      </c>
      <c r="G165" s="558" t="n">
        <f aca="false">F165-H165</f>
        <v>-13</v>
      </c>
      <c r="H165" s="557" t="n">
        <v>2643</v>
      </c>
      <c r="I165" s="559" t="n">
        <v>17</v>
      </c>
      <c r="J165" s="567" t="n">
        <f aca="false">I165/36</f>
        <v>0.472222222222222</v>
      </c>
      <c r="K165" s="561" t="n">
        <v>0.51</v>
      </c>
      <c r="L165" s="562" t="n">
        <v>4.79</v>
      </c>
    </row>
    <row r="166" customFormat="false" ht="12.95" hidden="false" customHeight="true" outlineLevel="0" collapsed="false">
      <c r="B166" s="554" t="n">
        <v>161</v>
      </c>
      <c r="C166" s="555" t="s">
        <v>421</v>
      </c>
      <c r="D166" s="57" t="s">
        <v>422</v>
      </c>
      <c r="E166" s="556" t="s">
        <v>23</v>
      </c>
      <c r="F166" s="557" t="n">
        <v>2630</v>
      </c>
      <c r="G166" s="558" t="n">
        <f aca="false">F166-H166</f>
        <v>9</v>
      </c>
      <c r="H166" s="557" t="n">
        <v>2621</v>
      </c>
      <c r="I166" s="559" t="n">
        <v>17</v>
      </c>
      <c r="J166" s="567" t="n">
        <f aca="false">I166/36</f>
        <v>0.472222222222222</v>
      </c>
      <c r="K166" s="561" t="n">
        <v>0.44</v>
      </c>
      <c r="L166" s="562" t="n">
        <v>4.84</v>
      </c>
    </row>
    <row r="167" customFormat="false" ht="12.95" hidden="false" customHeight="true" outlineLevel="0" collapsed="false">
      <c r="B167" s="554" t="n">
        <v>162</v>
      </c>
      <c r="C167" s="555" t="s">
        <v>311</v>
      </c>
      <c r="D167" s="57" t="s">
        <v>312</v>
      </c>
      <c r="E167" s="556" t="n">
        <v>104</v>
      </c>
      <c r="F167" s="557" t="n">
        <v>2630</v>
      </c>
      <c r="G167" s="558" t="n">
        <f aca="false">F167-H167</f>
        <v>-12</v>
      </c>
      <c r="H167" s="557" t="n">
        <v>2642</v>
      </c>
      <c r="I167" s="559" t="n">
        <v>17</v>
      </c>
      <c r="J167" s="567" t="n">
        <f aca="false">I167/36</f>
        <v>0.472222222222222</v>
      </c>
      <c r="K167" s="561" t="n">
        <v>0.51</v>
      </c>
      <c r="L167" s="562" t="n">
        <v>4.87</v>
      </c>
    </row>
    <row r="168" customFormat="false" ht="12.95" hidden="false" customHeight="true" outlineLevel="0" collapsed="false">
      <c r="B168" s="554" t="n">
        <v>163</v>
      </c>
      <c r="C168" s="555" t="s">
        <v>2963</v>
      </c>
      <c r="D168" s="57" t="s">
        <v>111</v>
      </c>
      <c r="E168" s="556" t="n">
        <v>192</v>
      </c>
      <c r="F168" s="557" t="n">
        <v>2630</v>
      </c>
      <c r="G168" s="558" t="n">
        <f aca="false">F168-H168</f>
        <v>-9</v>
      </c>
      <c r="H168" s="557" t="n">
        <v>2639</v>
      </c>
      <c r="I168" s="559" t="n">
        <v>17</v>
      </c>
      <c r="J168" s="567" t="n">
        <f aca="false">I168/36</f>
        <v>0.472222222222222</v>
      </c>
      <c r="K168" s="561" t="n">
        <v>0.5</v>
      </c>
      <c r="L168" s="562" t="n">
        <v>5.06</v>
      </c>
    </row>
    <row r="169" customFormat="false" ht="12.95" hidden="false" customHeight="true" outlineLevel="0" collapsed="false">
      <c r="B169" s="564" t="n">
        <v>164</v>
      </c>
      <c r="C169" s="565" t="s">
        <v>358</v>
      </c>
      <c r="D169" s="104" t="s">
        <v>359</v>
      </c>
      <c r="E169" s="556" t="s">
        <v>40</v>
      </c>
      <c r="F169" s="566" t="n">
        <v>2629</v>
      </c>
      <c r="G169" s="558" t="n">
        <f aca="false">F169-H169</f>
        <v>-5</v>
      </c>
      <c r="H169" s="566" t="n">
        <v>2634</v>
      </c>
      <c r="I169" s="559" t="n">
        <v>17</v>
      </c>
      <c r="J169" s="567" t="n">
        <f aca="false">I169/36</f>
        <v>0.472222222222222</v>
      </c>
      <c r="K169" s="561" t="n">
        <v>0.49</v>
      </c>
      <c r="L169" s="562" t="n">
        <v>5.23</v>
      </c>
    </row>
    <row r="170" customFormat="false" ht="12.95" hidden="false" customHeight="true" outlineLevel="0" collapsed="false">
      <c r="B170" s="554" t="n">
        <v>165</v>
      </c>
      <c r="C170" s="555" t="s">
        <v>3017</v>
      </c>
      <c r="D170" s="57" t="s">
        <v>111</v>
      </c>
      <c r="E170" s="556" t="n">
        <v>192</v>
      </c>
      <c r="F170" s="557" t="n">
        <v>2628</v>
      </c>
      <c r="G170" s="558" t="n">
        <f aca="false">F170-H170</f>
        <v>-33</v>
      </c>
      <c r="H170" s="557" t="n">
        <v>2661</v>
      </c>
      <c r="I170" s="559" t="n">
        <v>16</v>
      </c>
      <c r="J170" s="567" t="n">
        <f aca="false">I170/36</f>
        <v>0.444444444444444</v>
      </c>
      <c r="K170" s="561" t="n">
        <v>0.57</v>
      </c>
      <c r="L170" s="562" t="n">
        <v>2.54</v>
      </c>
    </row>
    <row r="171" customFormat="false" ht="12.95" hidden="false" customHeight="true" outlineLevel="0" collapsed="false">
      <c r="B171" s="554" t="n">
        <v>166</v>
      </c>
      <c r="C171" s="565" t="s">
        <v>155</v>
      </c>
      <c r="D171" s="104" t="s">
        <v>156</v>
      </c>
      <c r="E171" s="556" t="n">
        <v>192</v>
      </c>
      <c r="F171" s="566" t="n">
        <v>2628</v>
      </c>
      <c r="G171" s="558" t="n">
        <f aca="false">F171-H171</f>
        <v>-42</v>
      </c>
      <c r="H171" s="566" t="n">
        <v>2670</v>
      </c>
      <c r="I171" s="559" t="n">
        <v>16</v>
      </c>
      <c r="J171" s="567" t="n">
        <f aca="false">I171/36</f>
        <v>0.444444444444444</v>
      </c>
      <c r="K171" s="561" t="n">
        <v>0.6</v>
      </c>
      <c r="L171" s="562" t="n">
        <v>2.61</v>
      </c>
    </row>
    <row r="172" customFormat="false" ht="12.95" hidden="false" customHeight="true" outlineLevel="0" collapsed="false">
      <c r="B172" s="554" t="n">
        <v>167</v>
      </c>
      <c r="C172" s="555" t="s">
        <v>2955</v>
      </c>
      <c r="D172" s="104" t="s">
        <v>365</v>
      </c>
      <c r="E172" s="556" t="s">
        <v>23</v>
      </c>
      <c r="F172" s="557" t="n">
        <v>2628</v>
      </c>
      <c r="G172" s="558" t="n">
        <f aca="false">F172-H172</f>
        <v>-6</v>
      </c>
      <c r="H172" s="557" t="n">
        <v>2634</v>
      </c>
      <c r="I172" s="559" t="n">
        <v>17</v>
      </c>
      <c r="J172" s="567" t="n">
        <f aca="false">I172/36</f>
        <v>0.472222222222222</v>
      </c>
      <c r="K172" s="570" t="n">
        <v>0.49</v>
      </c>
      <c r="L172" s="562" t="n">
        <v>5.58</v>
      </c>
    </row>
    <row r="173" customFormat="false" ht="12.95" hidden="false" customHeight="true" outlineLevel="0" collapsed="false">
      <c r="B173" s="554" t="n">
        <v>168</v>
      </c>
      <c r="C173" s="555" t="s">
        <v>409</v>
      </c>
      <c r="D173" s="104" t="s">
        <v>410</v>
      </c>
      <c r="E173" s="556" t="s">
        <v>157</v>
      </c>
      <c r="F173" s="557" t="n">
        <v>2628</v>
      </c>
      <c r="G173" s="558" t="n">
        <f aca="false">F173-H173</f>
        <v>4</v>
      </c>
      <c r="H173" s="557" t="n">
        <v>2624</v>
      </c>
      <c r="I173" s="559" t="n">
        <v>17</v>
      </c>
      <c r="J173" s="567" t="n">
        <f aca="false">I173/36</f>
        <v>0.472222222222222</v>
      </c>
      <c r="K173" s="561" t="n">
        <v>0.45</v>
      </c>
      <c r="L173" s="562" t="n">
        <v>5.99</v>
      </c>
    </row>
    <row r="174" customFormat="false" ht="12.95" hidden="false" customHeight="true" outlineLevel="0" collapsed="false">
      <c r="B174" s="564" t="n">
        <v>169</v>
      </c>
      <c r="C174" s="565" t="s">
        <v>289</v>
      </c>
      <c r="D174" s="104" t="s">
        <v>290</v>
      </c>
      <c r="E174" s="556" t="s">
        <v>291</v>
      </c>
      <c r="F174" s="566" t="n">
        <v>2627</v>
      </c>
      <c r="G174" s="558" t="n">
        <f aca="false">F174-H174</f>
        <v>-17</v>
      </c>
      <c r="H174" s="566" t="n">
        <v>2644</v>
      </c>
      <c r="I174" s="559" t="n">
        <v>16</v>
      </c>
      <c r="J174" s="567" t="n">
        <f aca="false">I174/36</f>
        <v>0.444444444444444</v>
      </c>
      <c r="K174" s="561" t="n">
        <v>0.51</v>
      </c>
      <c r="L174" s="562" t="n">
        <v>2.76</v>
      </c>
    </row>
    <row r="175" customFormat="false" ht="12.95" hidden="false" customHeight="true" outlineLevel="0" collapsed="false">
      <c r="B175" s="554" t="n">
        <v>170</v>
      </c>
      <c r="C175" s="555" t="s">
        <v>378</v>
      </c>
      <c r="D175" s="57" t="s">
        <v>379</v>
      </c>
      <c r="E175" s="556" t="s">
        <v>23</v>
      </c>
      <c r="F175" s="557" t="n">
        <v>2627</v>
      </c>
      <c r="G175" s="558" t="n">
        <f aca="false">F175-H175</f>
        <v>-4</v>
      </c>
      <c r="H175" s="557" t="n">
        <v>2631</v>
      </c>
      <c r="I175" s="559" t="n">
        <v>16</v>
      </c>
      <c r="J175" s="567" t="n">
        <f aca="false">I175/36</f>
        <v>0.444444444444444</v>
      </c>
      <c r="K175" s="570" t="n">
        <v>0.47</v>
      </c>
      <c r="L175" s="563" t="n">
        <v>2.96</v>
      </c>
    </row>
    <row r="176" customFormat="false" ht="12.95" hidden="false" customHeight="true" outlineLevel="0" collapsed="false">
      <c r="B176" s="554" t="n">
        <v>171</v>
      </c>
      <c r="C176" s="555" t="s">
        <v>2954</v>
      </c>
      <c r="D176" s="57" t="s">
        <v>332</v>
      </c>
      <c r="E176" s="556" t="s">
        <v>74</v>
      </c>
      <c r="F176" s="557" t="n">
        <v>2627</v>
      </c>
      <c r="G176" s="558" t="n">
        <f aca="false">F176-H176</f>
        <v>-12</v>
      </c>
      <c r="H176" s="557" t="n">
        <v>2639</v>
      </c>
      <c r="I176" s="559" t="n">
        <v>17</v>
      </c>
      <c r="J176" s="567" t="n">
        <f aca="false">I176/36</f>
        <v>0.472222222222222</v>
      </c>
      <c r="K176" s="561" t="n">
        <v>0.5</v>
      </c>
      <c r="L176" s="562" t="n">
        <v>6.22</v>
      </c>
    </row>
    <row r="177" customFormat="false" ht="12.95" hidden="false" customHeight="true" outlineLevel="0" collapsed="false">
      <c r="B177" s="554" t="n">
        <v>172</v>
      </c>
      <c r="C177" s="555" t="s">
        <v>516</v>
      </c>
      <c r="D177" s="57" t="s">
        <v>517</v>
      </c>
      <c r="E177" s="556" t="s">
        <v>518</v>
      </c>
      <c r="F177" s="557" t="n">
        <v>2627</v>
      </c>
      <c r="G177" s="558" t="n">
        <f aca="false">F177-H177</f>
        <v>22</v>
      </c>
      <c r="H177" s="557" t="n">
        <v>2605</v>
      </c>
      <c r="I177" s="559" t="n">
        <v>17</v>
      </c>
      <c r="J177" s="560" t="n">
        <f aca="false">I177/36</f>
        <v>0.472222222222222</v>
      </c>
      <c r="K177" s="570" t="n">
        <v>0.38</v>
      </c>
      <c r="L177" s="562" t="n">
        <v>6.42</v>
      </c>
    </row>
    <row r="178" customFormat="false" ht="12.95" hidden="false" customHeight="true" outlineLevel="0" collapsed="false">
      <c r="A178" s="0" t="s">
        <v>1831</v>
      </c>
      <c r="B178" s="554" t="n">
        <v>173</v>
      </c>
      <c r="C178" s="555" t="s">
        <v>3018</v>
      </c>
      <c r="D178" s="104" t="s">
        <v>198</v>
      </c>
      <c r="E178" s="556" t="s">
        <v>74</v>
      </c>
      <c r="F178" s="557" t="n">
        <v>2626</v>
      </c>
      <c r="G178" s="558" t="n">
        <v>28</v>
      </c>
      <c r="H178" s="557" t="n">
        <v>2659</v>
      </c>
      <c r="I178" s="559" t="n">
        <v>16</v>
      </c>
      <c r="J178" s="567" t="n">
        <f aca="false">I178/36</f>
        <v>0.444444444444444</v>
      </c>
      <c r="K178" s="561" t="n">
        <v>0.56</v>
      </c>
      <c r="L178" s="563" t="n">
        <v>3.41</v>
      </c>
    </row>
    <row r="179" customFormat="false" ht="12.95" hidden="false" customHeight="true" outlineLevel="0" collapsed="false">
      <c r="B179" s="554" t="n">
        <v>174</v>
      </c>
      <c r="C179" s="555" t="s">
        <v>431</v>
      </c>
      <c r="D179" s="104" t="s">
        <v>432</v>
      </c>
      <c r="E179" s="556" t="s">
        <v>23</v>
      </c>
      <c r="F179" s="557" t="n">
        <v>2626</v>
      </c>
      <c r="G179" s="558" t="n">
        <f aca="false">F179-H179</f>
        <v>6</v>
      </c>
      <c r="H179" s="557" t="n">
        <v>2620</v>
      </c>
      <c r="I179" s="559" t="n">
        <v>17</v>
      </c>
      <c r="J179" s="567" t="n">
        <f aca="false">I179/36</f>
        <v>0.472222222222222</v>
      </c>
      <c r="K179" s="561" t="n">
        <v>0.44</v>
      </c>
      <c r="L179" s="562" t="n">
        <v>6.45</v>
      </c>
    </row>
    <row r="180" customFormat="false" ht="12.95" hidden="false" customHeight="true" outlineLevel="0" collapsed="false">
      <c r="B180" s="554" t="n">
        <v>175</v>
      </c>
      <c r="C180" s="555" t="s">
        <v>486</v>
      </c>
      <c r="D180" s="57" t="s">
        <v>487</v>
      </c>
      <c r="E180" s="556" t="s">
        <v>454</v>
      </c>
      <c r="F180" s="557" t="n">
        <v>2625</v>
      </c>
      <c r="G180" s="558" t="n">
        <f aca="false">F180-H180</f>
        <v>11</v>
      </c>
      <c r="H180" s="557" t="n">
        <v>2614</v>
      </c>
      <c r="I180" s="559" t="n">
        <v>16</v>
      </c>
      <c r="J180" s="567" t="n">
        <f aca="false">I180/36</f>
        <v>0.444444444444444</v>
      </c>
      <c r="K180" s="570" t="n">
        <v>0.41</v>
      </c>
      <c r="L180" s="562" t="n">
        <v>3.79</v>
      </c>
    </row>
    <row r="181" customFormat="false" ht="12.95" hidden="false" customHeight="true" outlineLevel="0" collapsed="false">
      <c r="B181" s="564" t="n">
        <v>176</v>
      </c>
      <c r="C181" s="565" t="s">
        <v>313</v>
      </c>
      <c r="D181" s="104" t="s">
        <v>314</v>
      </c>
      <c r="E181" s="556" t="s">
        <v>291</v>
      </c>
      <c r="F181" s="566" t="n">
        <v>2625</v>
      </c>
      <c r="G181" s="558" t="n">
        <f aca="false">F181-H181</f>
        <v>-17</v>
      </c>
      <c r="H181" s="566" t="n">
        <v>2642</v>
      </c>
      <c r="I181" s="559" t="n">
        <v>16</v>
      </c>
      <c r="J181" s="567" t="n">
        <f aca="false">I181/36</f>
        <v>0.444444444444444</v>
      </c>
      <c r="K181" s="561" t="n">
        <v>0.51</v>
      </c>
      <c r="L181" s="562" t="n">
        <v>3.82</v>
      </c>
    </row>
    <row r="182" customFormat="false" ht="12.95" hidden="false" customHeight="true" outlineLevel="0" collapsed="false">
      <c r="B182" s="564" t="n">
        <v>177</v>
      </c>
      <c r="C182" s="565" t="s">
        <v>335</v>
      </c>
      <c r="D182" s="104" t="s">
        <v>336</v>
      </c>
      <c r="E182" s="556" t="s">
        <v>337</v>
      </c>
      <c r="F182" s="566" t="n">
        <v>2625</v>
      </c>
      <c r="G182" s="558" t="n">
        <f aca="false">F182-H182</f>
        <v>-13</v>
      </c>
      <c r="H182" s="566" t="n">
        <v>2638</v>
      </c>
      <c r="I182" s="559" t="n">
        <v>17</v>
      </c>
      <c r="J182" s="567" t="n">
        <f aca="false">I182/36</f>
        <v>0.472222222222222</v>
      </c>
      <c r="K182" s="561" t="n">
        <v>0.5</v>
      </c>
      <c r="L182" s="562" t="n">
        <v>7.2</v>
      </c>
    </row>
    <row r="183" customFormat="false" ht="12.95" hidden="false" customHeight="true" outlineLevel="0" collapsed="false">
      <c r="B183" s="554" t="n">
        <v>178</v>
      </c>
      <c r="C183" s="555" t="s">
        <v>452</v>
      </c>
      <c r="D183" s="57" t="s">
        <v>453</v>
      </c>
      <c r="E183" s="556" t="s">
        <v>454</v>
      </c>
      <c r="F183" s="557" t="n">
        <v>2623</v>
      </c>
      <c r="G183" s="558" t="n">
        <f aca="false">F183-H183</f>
        <v>7</v>
      </c>
      <c r="H183" s="557" t="n">
        <v>2616</v>
      </c>
      <c r="I183" s="559" t="n">
        <v>16</v>
      </c>
      <c r="J183" s="567" t="n">
        <f aca="false">I183/36</f>
        <v>0.444444444444444</v>
      </c>
      <c r="K183" s="570" t="n">
        <v>0.42</v>
      </c>
      <c r="L183" s="562" t="n">
        <v>4.52</v>
      </c>
    </row>
    <row r="184" customFormat="false" ht="12.95" hidden="false" customHeight="true" outlineLevel="0" collapsed="false">
      <c r="B184" s="564" t="n">
        <v>179</v>
      </c>
      <c r="C184" s="565" t="s">
        <v>273</v>
      </c>
      <c r="D184" s="104" t="s">
        <v>274</v>
      </c>
      <c r="E184" s="556" t="s">
        <v>275</v>
      </c>
      <c r="F184" s="566" t="n">
        <v>2623</v>
      </c>
      <c r="G184" s="558" t="n">
        <f aca="false">F184-H184</f>
        <v>-24</v>
      </c>
      <c r="H184" s="566" t="n">
        <v>2647</v>
      </c>
      <c r="I184" s="559" t="n">
        <v>16</v>
      </c>
      <c r="J184" s="567" t="n">
        <f aca="false">I184/36</f>
        <v>0.444444444444444</v>
      </c>
      <c r="K184" s="561" t="n">
        <v>0.54</v>
      </c>
      <c r="L184" s="562" t="n">
        <v>4.63</v>
      </c>
    </row>
    <row r="185" customFormat="false" ht="12.95" hidden="false" customHeight="true" outlineLevel="0" collapsed="false">
      <c r="B185" s="554" t="n">
        <v>180</v>
      </c>
      <c r="C185" s="555" t="s">
        <v>370</v>
      </c>
      <c r="D185" s="57" t="s">
        <v>371</v>
      </c>
      <c r="E185" s="556" t="s">
        <v>23</v>
      </c>
      <c r="F185" s="557" t="n">
        <v>2623</v>
      </c>
      <c r="G185" s="558" t="n">
        <f aca="false">F185-H185</f>
        <v>-9</v>
      </c>
      <c r="H185" s="557" t="n">
        <v>2632</v>
      </c>
      <c r="I185" s="569" t="n">
        <v>16</v>
      </c>
      <c r="J185" s="567" t="n">
        <f aca="false">I185/36</f>
        <v>0.444444444444444</v>
      </c>
      <c r="K185" s="570" t="n">
        <v>0.48</v>
      </c>
      <c r="L185" s="563" t="n">
        <v>4.85</v>
      </c>
    </row>
    <row r="186" customFormat="false" ht="12.95" hidden="false" customHeight="true" outlineLevel="0" collapsed="false">
      <c r="B186" s="554" t="n">
        <v>181</v>
      </c>
      <c r="C186" s="555" t="s">
        <v>318</v>
      </c>
      <c r="D186" s="104" t="s">
        <v>205</v>
      </c>
      <c r="E186" s="556" t="s">
        <v>23</v>
      </c>
      <c r="F186" s="557" t="n">
        <v>2621</v>
      </c>
      <c r="G186" s="558" t="n">
        <f aca="false">F186-H186</f>
        <v>-19</v>
      </c>
      <c r="H186" s="557" t="n">
        <v>2640</v>
      </c>
      <c r="I186" s="559" t="n">
        <v>16</v>
      </c>
      <c r="J186" s="567" t="n">
        <f aca="false">I186/36</f>
        <v>0.444444444444444</v>
      </c>
      <c r="K186" s="561" t="n">
        <v>0.51</v>
      </c>
      <c r="L186" s="562" t="n">
        <v>5.37</v>
      </c>
    </row>
    <row r="187" customFormat="false" ht="12.95" hidden="false" customHeight="true" outlineLevel="0" collapsed="false">
      <c r="B187" s="554" t="n">
        <v>182</v>
      </c>
      <c r="C187" s="555" t="s">
        <v>222</v>
      </c>
      <c r="D187" s="104" t="s">
        <v>223</v>
      </c>
      <c r="E187" s="556" t="s">
        <v>23</v>
      </c>
      <c r="F187" s="557" t="n">
        <v>2621</v>
      </c>
      <c r="G187" s="558" t="n">
        <f aca="false">F187-H187</f>
        <v>-34</v>
      </c>
      <c r="H187" s="557" t="n">
        <v>2655</v>
      </c>
      <c r="I187" s="559" t="n">
        <v>16</v>
      </c>
      <c r="J187" s="567" t="n">
        <f aca="false">I187/36</f>
        <v>0.444444444444444</v>
      </c>
      <c r="K187" s="561" t="n">
        <v>0.56</v>
      </c>
      <c r="L187" s="562" t="n">
        <v>5.38</v>
      </c>
    </row>
    <row r="188" customFormat="false" ht="12.95" hidden="false" customHeight="true" outlineLevel="0" collapsed="false">
      <c r="B188" s="554" t="n">
        <v>183</v>
      </c>
      <c r="C188" s="555" t="s">
        <v>397</v>
      </c>
      <c r="D188" s="57" t="s">
        <v>398</v>
      </c>
      <c r="E188" s="556" t="s">
        <v>23</v>
      </c>
      <c r="F188" s="557" t="n">
        <v>2621</v>
      </c>
      <c r="G188" s="558" t="n">
        <f aca="false">F188-H188</f>
        <v>-6</v>
      </c>
      <c r="H188" s="557" t="n">
        <v>2627</v>
      </c>
      <c r="I188" s="559" t="n">
        <v>16</v>
      </c>
      <c r="J188" s="567" t="n">
        <f aca="false">I188/36</f>
        <v>0.444444444444444</v>
      </c>
      <c r="K188" s="570" t="n">
        <v>0.46</v>
      </c>
      <c r="L188" s="563" t="n">
        <v>5.47</v>
      </c>
    </row>
    <row r="189" customFormat="false" ht="12.95" hidden="false" customHeight="true" outlineLevel="0" collapsed="false">
      <c r="B189" s="554" t="n">
        <v>184</v>
      </c>
      <c r="C189" s="555" t="s">
        <v>315</v>
      </c>
      <c r="D189" s="104" t="s">
        <v>316</v>
      </c>
      <c r="E189" s="556" t="n">
        <v>248</v>
      </c>
      <c r="F189" s="557" t="n">
        <v>2621</v>
      </c>
      <c r="G189" s="558" t="n">
        <f aca="false">F189-H189</f>
        <v>-20</v>
      </c>
      <c r="H189" s="557" t="n">
        <v>2641</v>
      </c>
      <c r="I189" s="559" t="n">
        <v>16</v>
      </c>
      <c r="J189" s="567" t="n">
        <f aca="false">I189/36</f>
        <v>0.444444444444444</v>
      </c>
      <c r="K189" s="561" t="n">
        <v>0.5</v>
      </c>
      <c r="L189" s="562" t="n">
        <v>5.62</v>
      </c>
    </row>
    <row r="190" customFormat="false" ht="12.95" hidden="false" customHeight="true" outlineLevel="0" collapsed="false">
      <c r="B190" s="554" t="n">
        <v>185</v>
      </c>
      <c r="C190" s="555" t="s">
        <v>202</v>
      </c>
      <c r="D190" s="57" t="s">
        <v>203</v>
      </c>
      <c r="E190" s="556" t="s">
        <v>149</v>
      </c>
      <c r="F190" s="557" t="n">
        <v>2620</v>
      </c>
      <c r="G190" s="558" t="n">
        <f aca="false">F190-H190</f>
        <v>-38</v>
      </c>
      <c r="H190" s="557" t="n">
        <v>2658</v>
      </c>
      <c r="I190" s="559" t="n">
        <v>16</v>
      </c>
      <c r="J190" s="567" t="n">
        <f aca="false">I190/36</f>
        <v>0.444444444444444</v>
      </c>
      <c r="K190" s="561" t="n">
        <v>0.57</v>
      </c>
      <c r="L190" s="562" t="n">
        <v>5.8</v>
      </c>
    </row>
    <row r="191" customFormat="false" ht="12.95" hidden="false" customHeight="true" outlineLevel="0" collapsed="false">
      <c r="B191" s="564" t="n">
        <v>186</v>
      </c>
      <c r="C191" s="565" t="s">
        <v>292</v>
      </c>
      <c r="D191" s="104" t="s">
        <v>293</v>
      </c>
      <c r="E191" s="556" t="s">
        <v>294</v>
      </c>
      <c r="F191" s="566" t="n">
        <v>2620</v>
      </c>
      <c r="G191" s="558" t="n">
        <f aca="false">F191-H191</f>
        <v>-24</v>
      </c>
      <c r="H191" s="566" t="n">
        <v>2644</v>
      </c>
      <c r="I191" s="559" t="n">
        <v>16</v>
      </c>
      <c r="J191" s="567" t="n">
        <f aca="false">I191/36</f>
        <v>0.444444444444444</v>
      </c>
      <c r="K191" s="561" t="n">
        <v>0.53</v>
      </c>
      <c r="L191" s="562" t="n">
        <v>5.94</v>
      </c>
    </row>
    <row r="192" customFormat="false" ht="12.95" hidden="false" customHeight="true" outlineLevel="0" collapsed="false">
      <c r="B192" s="564" t="n">
        <v>187</v>
      </c>
      <c r="C192" s="565" t="s">
        <v>372</v>
      </c>
      <c r="D192" s="57" t="s">
        <v>373</v>
      </c>
      <c r="E192" s="556" t="s">
        <v>321</v>
      </c>
      <c r="F192" s="557" t="n">
        <v>2620</v>
      </c>
      <c r="G192" s="558" t="n">
        <f aca="false">F192-H192</f>
        <v>-12</v>
      </c>
      <c r="H192" s="557" t="n">
        <v>2632</v>
      </c>
      <c r="I192" s="559" t="n">
        <v>16</v>
      </c>
      <c r="J192" s="560" t="n">
        <f aca="false">I192/36</f>
        <v>0.444444444444444</v>
      </c>
      <c r="K192" s="561" t="n">
        <v>0.48</v>
      </c>
      <c r="L192" s="562" t="n">
        <v>6.07</v>
      </c>
    </row>
    <row r="193" customFormat="false" ht="12.95" hidden="false" customHeight="true" outlineLevel="0" collapsed="false">
      <c r="B193" s="564" t="n">
        <v>188</v>
      </c>
      <c r="C193" s="565" t="s">
        <v>388</v>
      </c>
      <c r="D193" s="57" t="s">
        <v>389</v>
      </c>
      <c r="E193" s="556" t="s">
        <v>228</v>
      </c>
      <c r="F193" s="557" t="n">
        <v>2619</v>
      </c>
      <c r="G193" s="558" t="n">
        <f aca="false">F193-H193</f>
        <v>-10</v>
      </c>
      <c r="H193" s="557" t="n">
        <v>2629</v>
      </c>
      <c r="I193" s="559" t="n">
        <v>15</v>
      </c>
      <c r="J193" s="567" t="n">
        <f aca="false">I193/36</f>
        <v>0.416666666666667</v>
      </c>
      <c r="K193" s="561" t="n">
        <v>0.46</v>
      </c>
      <c r="L193" s="563" t="n">
        <v>2.72</v>
      </c>
    </row>
    <row r="194" customFormat="false" ht="12.95" hidden="false" customHeight="true" outlineLevel="0" collapsed="false">
      <c r="B194" s="564" t="n">
        <v>189</v>
      </c>
      <c r="C194" s="565" t="s">
        <v>418</v>
      </c>
      <c r="D194" s="104" t="s">
        <v>419</v>
      </c>
      <c r="E194" s="556" t="s">
        <v>420</v>
      </c>
      <c r="F194" s="566" t="n">
        <v>2619</v>
      </c>
      <c r="G194" s="558" t="n">
        <f aca="false">F194-H194</f>
        <v>-3</v>
      </c>
      <c r="H194" s="566" t="n">
        <v>2622</v>
      </c>
      <c r="I194" s="559" t="n">
        <v>16</v>
      </c>
      <c r="J194" s="567" t="n">
        <f aca="false">I194/36</f>
        <v>0.444444444444444</v>
      </c>
      <c r="K194" s="561" t="n">
        <v>0.45</v>
      </c>
      <c r="L194" s="562" t="n">
        <v>6.47</v>
      </c>
    </row>
    <row r="195" customFormat="false" ht="12.95" hidden="false" customHeight="true" outlineLevel="0" collapsed="false">
      <c r="B195" s="554" t="n">
        <v>190</v>
      </c>
      <c r="C195" s="555" t="s">
        <v>374</v>
      </c>
      <c r="D195" s="104" t="s">
        <v>375</v>
      </c>
      <c r="E195" s="556" t="s">
        <v>291</v>
      </c>
      <c r="F195" s="557" t="n">
        <v>2619</v>
      </c>
      <c r="G195" s="558" t="n">
        <f aca="false">F195-H195</f>
        <v>-13</v>
      </c>
      <c r="H195" s="557" t="n">
        <v>2632</v>
      </c>
      <c r="I195" s="559" t="n">
        <v>16</v>
      </c>
      <c r="J195" s="567" t="n">
        <f aca="false">I195/36</f>
        <v>0.444444444444444</v>
      </c>
      <c r="K195" s="570" t="n">
        <v>0.48</v>
      </c>
      <c r="L195" s="562" t="n">
        <v>6.49</v>
      </c>
    </row>
    <row r="196" customFormat="false" ht="12.95" hidden="false" customHeight="true" outlineLevel="0" collapsed="false">
      <c r="B196" s="554" t="n">
        <v>191</v>
      </c>
      <c r="C196" s="555" t="s">
        <v>407</v>
      </c>
      <c r="D196" s="57" t="s">
        <v>408</v>
      </c>
      <c r="E196" s="556" t="s">
        <v>23</v>
      </c>
      <c r="F196" s="557" t="n">
        <v>2619</v>
      </c>
      <c r="G196" s="558" t="n">
        <f aca="false">F196-H196</f>
        <v>-5</v>
      </c>
      <c r="H196" s="557" t="n">
        <v>2624</v>
      </c>
      <c r="I196" s="559" t="n">
        <v>16</v>
      </c>
      <c r="J196" s="567" t="n">
        <f aca="false">I196/36</f>
        <v>0.444444444444444</v>
      </c>
      <c r="K196" s="570" t="n">
        <v>0.47</v>
      </c>
      <c r="L196" s="563" t="n">
        <v>6.55</v>
      </c>
    </row>
    <row r="197" customFormat="false" ht="12.95" hidden="false" customHeight="true" outlineLevel="0" collapsed="false">
      <c r="B197" s="554" t="n">
        <v>192</v>
      </c>
      <c r="C197" s="555" t="s">
        <v>508</v>
      </c>
      <c r="D197" s="57" t="s">
        <v>509</v>
      </c>
      <c r="E197" s="556" t="s">
        <v>23</v>
      </c>
      <c r="F197" s="557" t="n">
        <v>2617</v>
      </c>
      <c r="G197" s="558" t="n">
        <f aca="false">F197-H197</f>
        <v>8</v>
      </c>
      <c r="H197" s="557" t="n">
        <v>2609</v>
      </c>
      <c r="I197" s="559" t="n">
        <v>15</v>
      </c>
      <c r="J197" s="567" t="n">
        <f aca="false">I197/36</f>
        <v>0.416666666666667</v>
      </c>
      <c r="K197" s="570" t="n">
        <v>0.39</v>
      </c>
      <c r="L197" s="563" t="n">
        <v>3.61</v>
      </c>
    </row>
    <row r="198" customFormat="false" ht="12.95" hidden="false" customHeight="true" outlineLevel="0" collapsed="false">
      <c r="B198" s="554" t="n">
        <v>193</v>
      </c>
      <c r="C198" s="555" t="s">
        <v>220</v>
      </c>
      <c r="D198" s="57" t="s">
        <v>221</v>
      </c>
      <c r="E198" s="556" t="s">
        <v>149</v>
      </c>
      <c r="F198" s="557" t="n">
        <v>2617</v>
      </c>
      <c r="G198" s="558" t="n">
        <f aca="false">F198-H198</f>
        <v>-38</v>
      </c>
      <c r="H198" s="557" t="n">
        <v>2655</v>
      </c>
      <c r="I198" s="559" t="n">
        <v>15</v>
      </c>
      <c r="J198" s="567" t="n">
        <f aca="false">I198/36</f>
        <v>0.416666666666667</v>
      </c>
      <c r="K198" s="561" t="n">
        <v>0.56</v>
      </c>
      <c r="L198" s="562" t="n">
        <v>3.78</v>
      </c>
    </row>
    <row r="199" customFormat="false" ht="12.95" hidden="false" customHeight="true" outlineLevel="0" collapsed="false">
      <c r="B199" s="554" t="n">
        <v>194</v>
      </c>
      <c r="C199" s="555" t="s">
        <v>384</v>
      </c>
      <c r="D199" s="104" t="s">
        <v>385</v>
      </c>
      <c r="E199" s="556" t="s">
        <v>157</v>
      </c>
      <c r="F199" s="557" t="n">
        <v>2617</v>
      </c>
      <c r="G199" s="558" t="n">
        <f aca="false">F199-H199</f>
        <v>-13</v>
      </c>
      <c r="H199" s="557" t="n">
        <v>2630</v>
      </c>
      <c r="I199" s="559" t="n">
        <v>15</v>
      </c>
      <c r="J199" s="567" t="n">
        <f aca="false">I199/36</f>
        <v>0.416666666666667</v>
      </c>
      <c r="K199" s="561" t="n">
        <v>0.47</v>
      </c>
      <c r="L199" s="562" t="n">
        <v>3.83</v>
      </c>
    </row>
    <row r="200" customFormat="false" ht="12.95" hidden="false" customHeight="true" outlineLevel="0" collapsed="false">
      <c r="B200" s="564" t="n">
        <v>195</v>
      </c>
      <c r="C200" s="565" t="s">
        <v>425</v>
      </c>
      <c r="D200" s="104" t="s">
        <v>426</v>
      </c>
      <c r="E200" s="556" t="s">
        <v>294</v>
      </c>
      <c r="F200" s="566" t="n">
        <v>2616</v>
      </c>
      <c r="G200" s="558" t="n">
        <f aca="false">F200-H200</f>
        <v>-4</v>
      </c>
      <c r="H200" s="566" t="n">
        <v>2620</v>
      </c>
      <c r="I200" s="559" t="n">
        <v>15</v>
      </c>
      <c r="J200" s="567" t="n">
        <f aca="false">I200/36</f>
        <v>0.416666666666667</v>
      </c>
      <c r="K200" s="561" t="n">
        <v>0.45</v>
      </c>
      <c r="L200" s="562" t="n">
        <v>4.52</v>
      </c>
    </row>
    <row r="201" customFormat="false" ht="12.95" hidden="false" customHeight="true" outlineLevel="0" collapsed="false">
      <c r="B201" s="564" t="n">
        <v>196</v>
      </c>
      <c r="C201" s="565" t="s">
        <v>182</v>
      </c>
      <c r="D201" s="104" t="s">
        <v>2908</v>
      </c>
      <c r="E201" s="556" t="s">
        <v>149</v>
      </c>
      <c r="F201" s="566" t="n">
        <v>2616</v>
      </c>
      <c r="G201" s="558" t="n">
        <f aca="false">F201-H201</f>
        <v>-47</v>
      </c>
      <c r="H201" s="566" t="n">
        <v>2663</v>
      </c>
      <c r="I201" s="559" t="n">
        <v>15</v>
      </c>
      <c r="J201" s="567" t="n">
        <f aca="false">I201/36</f>
        <v>0.416666666666667</v>
      </c>
      <c r="K201" s="561" t="n">
        <v>0.57</v>
      </c>
      <c r="L201" s="562" t="n">
        <v>4.22</v>
      </c>
    </row>
    <row r="202" customFormat="false" ht="12.95" hidden="false" customHeight="true" outlineLevel="0" collapsed="false">
      <c r="B202" s="554" t="n">
        <v>197</v>
      </c>
      <c r="C202" s="555" t="s">
        <v>239</v>
      </c>
      <c r="D202" s="104" t="s">
        <v>240</v>
      </c>
      <c r="E202" s="556" t="s">
        <v>149</v>
      </c>
      <c r="F202" s="557" t="n">
        <v>2616</v>
      </c>
      <c r="G202" s="558" t="n">
        <f aca="false">F202-H202</f>
        <v>-37</v>
      </c>
      <c r="H202" s="557" t="n">
        <v>2653</v>
      </c>
      <c r="I202" s="559" t="n">
        <v>16</v>
      </c>
      <c r="J202" s="560" t="n">
        <f aca="false">I202/36</f>
        <v>0.444444444444444</v>
      </c>
      <c r="K202" s="561" t="n">
        <v>0.56</v>
      </c>
      <c r="L202" s="562" t="n">
        <v>7.78</v>
      </c>
    </row>
    <row r="203" customFormat="false" ht="12.95" hidden="false" customHeight="true" outlineLevel="0" collapsed="false">
      <c r="B203" s="554" t="n">
        <v>198</v>
      </c>
      <c r="C203" s="555" t="s">
        <v>474</v>
      </c>
      <c r="D203" s="104" t="s">
        <v>475</v>
      </c>
      <c r="E203" s="556" t="s">
        <v>23</v>
      </c>
      <c r="F203" s="557" t="n">
        <v>2615</v>
      </c>
      <c r="G203" s="558" t="n">
        <f aca="false">F203-H203</f>
        <v>1</v>
      </c>
      <c r="H203" s="557" t="n">
        <v>2614</v>
      </c>
      <c r="I203" s="559" t="n">
        <v>15</v>
      </c>
      <c r="J203" s="567" t="n">
        <f aca="false">I203/36</f>
        <v>0.416666666666667</v>
      </c>
      <c r="K203" s="561" t="n">
        <v>0.41</v>
      </c>
      <c r="L203" s="562" t="n">
        <v>4.69</v>
      </c>
    </row>
    <row r="204" customFormat="false" ht="12.95" hidden="false" customHeight="true" outlineLevel="0" collapsed="false">
      <c r="B204" s="554" t="n">
        <v>199</v>
      </c>
      <c r="C204" s="555" t="s">
        <v>278</v>
      </c>
      <c r="D204" s="57" t="s">
        <v>279</v>
      </c>
      <c r="E204" s="556" t="s">
        <v>149</v>
      </c>
      <c r="F204" s="557" t="n">
        <v>2615</v>
      </c>
      <c r="G204" s="558" t="n">
        <f aca="false">F204-H204</f>
        <v>-31</v>
      </c>
      <c r="H204" s="557" t="n">
        <v>2646</v>
      </c>
      <c r="I204" s="559" t="n">
        <v>15</v>
      </c>
      <c r="J204" s="567" t="n">
        <f aca="false">I204/36</f>
        <v>0.416666666666667</v>
      </c>
      <c r="K204" s="561" t="n">
        <v>0.52</v>
      </c>
      <c r="L204" s="562" t="n">
        <v>4.8</v>
      </c>
    </row>
    <row r="205" customFormat="false" ht="12.95" hidden="false" customHeight="true" outlineLevel="0" collapsed="false">
      <c r="B205" s="554" t="n">
        <v>200</v>
      </c>
      <c r="C205" s="555" t="s">
        <v>386</v>
      </c>
      <c r="D205" s="104" t="s">
        <v>387</v>
      </c>
      <c r="E205" s="556" t="s">
        <v>23</v>
      </c>
      <c r="F205" s="557" t="n">
        <v>2615</v>
      </c>
      <c r="G205" s="558" t="n">
        <f aca="false">F205-H205</f>
        <v>-15</v>
      </c>
      <c r="H205" s="557" t="n">
        <v>2630</v>
      </c>
      <c r="I205" s="559" t="n">
        <v>15</v>
      </c>
      <c r="J205" s="567" t="n">
        <f aca="false">I205/36</f>
        <v>0.416666666666667</v>
      </c>
      <c r="K205" s="561" t="n">
        <v>0.47</v>
      </c>
      <c r="L205" s="562" t="n">
        <v>4.91</v>
      </c>
    </row>
    <row r="206" customFormat="false" ht="12.95" hidden="false" customHeight="true" outlineLevel="0" collapsed="false">
      <c r="B206" s="554" t="n">
        <v>201</v>
      </c>
      <c r="C206" s="555" t="s">
        <v>514</v>
      </c>
      <c r="D206" s="104" t="s">
        <v>515</v>
      </c>
      <c r="E206" s="556" t="s">
        <v>291</v>
      </c>
      <c r="F206" s="557" t="n">
        <v>2614</v>
      </c>
      <c r="G206" s="558" t="n">
        <f aca="false">F206-H206</f>
        <v>8</v>
      </c>
      <c r="H206" s="557" t="n">
        <v>2606</v>
      </c>
      <c r="I206" s="559" t="n">
        <v>15</v>
      </c>
      <c r="J206" s="567" t="n">
        <f aca="false">I206/36</f>
        <v>0.416666666666667</v>
      </c>
      <c r="K206" s="561" t="n">
        <v>0.39</v>
      </c>
      <c r="L206" s="563" t="n">
        <v>5.5</v>
      </c>
    </row>
    <row r="207" customFormat="false" ht="12.95" hidden="false" customHeight="true" outlineLevel="0" collapsed="false">
      <c r="B207" s="564" t="n">
        <v>202</v>
      </c>
      <c r="C207" s="565" t="s">
        <v>2907</v>
      </c>
      <c r="D207" s="104" t="s">
        <v>2908</v>
      </c>
      <c r="E207" s="556" t="s">
        <v>149</v>
      </c>
      <c r="F207" s="566" t="n">
        <v>2613</v>
      </c>
      <c r="G207" s="558" t="n">
        <f aca="false">F207-H207</f>
        <v>-57</v>
      </c>
      <c r="H207" s="566" t="n">
        <v>2670</v>
      </c>
      <c r="I207" s="559" t="n">
        <v>14</v>
      </c>
      <c r="J207" s="567" t="n">
        <f aca="false">I207/36</f>
        <v>0.388888888888889</v>
      </c>
      <c r="K207" s="561" t="n">
        <v>0.59</v>
      </c>
      <c r="L207" s="562" t="n">
        <v>1.89</v>
      </c>
    </row>
    <row r="208" customFormat="false" ht="12.95" hidden="false" customHeight="true" outlineLevel="0" collapsed="false">
      <c r="B208" s="564" t="n">
        <v>203</v>
      </c>
      <c r="C208" s="565" t="s">
        <v>556</v>
      </c>
      <c r="D208" s="104" t="s">
        <v>557</v>
      </c>
      <c r="E208" s="556" t="s">
        <v>74</v>
      </c>
      <c r="F208" s="566" t="n">
        <v>2613</v>
      </c>
      <c r="G208" s="558" t="n">
        <f aca="false">F208-H208</f>
        <v>15</v>
      </c>
      <c r="H208" s="566" t="n">
        <v>2598</v>
      </c>
      <c r="I208" s="559" t="n">
        <v>15</v>
      </c>
      <c r="J208" s="567" t="n">
        <f aca="false">I208/36</f>
        <v>0.416666666666667</v>
      </c>
      <c r="K208" s="561" t="n">
        <v>0.36</v>
      </c>
      <c r="L208" s="563" t="n">
        <v>5.74</v>
      </c>
    </row>
    <row r="209" customFormat="false" ht="12.95" hidden="false" customHeight="true" outlineLevel="0" collapsed="false">
      <c r="B209" s="554" t="n">
        <v>204</v>
      </c>
      <c r="C209" s="555" t="s">
        <v>604</v>
      </c>
      <c r="D209" s="57" t="s">
        <v>605</v>
      </c>
      <c r="E209" s="556" t="s">
        <v>64</v>
      </c>
      <c r="F209" s="557" t="n">
        <v>2613</v>
      </c>
      <c r="G209" s="558" t="n">
        <f aca="false">F209-H209</f>
        <v>31</v>
      </c>
      <c r="H209" s="557" t="n">
        <v>2582</v>
      </c>
      <c r="I209" s="569" t="n">
        <v>15</v>
      </c>
      <c r="J209" s="567" t="n">
        <f aca="false">I209/36</f>
        <v>0.416666666666667</v>
      </c>
      <c r="K209" s="570" t="n">
        <v>0.3</v>
      </c>
      <c r="L209" s="563" t="n">
        <v>5.96</v>
      </c>
    </row>
    <row r="210" customFormat="false" ht="12.95" hidden="false" customHeight="true" outlineLevel="0" collapsed="false">
      <c r="B210" s="564" t="n">
        <v>205</v>
      </c>
      <c r="C210" s="565" t="s">
        <v>520</v>
      </c>
      <c r="D210" s="104" t="s">
        <v>521</v>
      </c>
      <c r="E210" s="556" t="s">
        <v>23</v>
      </c>
      <c r="F210" s="566" t="n">
        <v>2611</v>
      </c>
      <c r="G210" s="558" t="n">
        <f aca="false">F210-H210</f>
        <v>6</v>
      </c>
      <c r="H210" s="566" t="n">
        <v>2605</v>
      </c>
      <c r="I210" s="559" t="n">
        <v>15</v>
      </c>
      <c r="J210" s="567" t="n">
        <f aca="false">I210/36</f>
        <v>0.416666666666667</v>
      </c>
      <c r="K210" s="561" t="n">
        <v>0.39</v>
      </c>
      <c r="L210" s="563" t="n">
        <v>6.66</v>
      </c>
    </row>
    <row r="211" customFormat="false" ht="12.95" hidden="false" customHeight="true" outlineLevel="0" collapsed="false">
      <c r="B211" s="554" t="n">
        <v>206</v>
      </c>
      <c r="C211" s="555" t="s">
        <v>447</v>
      </c>
      <c r="D211" s="57" t="s">
        <v>448</v>
      </c>
      <c r="E211" s="556" t="s">
        <v>449</v>
      </c>
      <c r="F211" s="557" t="n">
        <v>2611</v>
      </c>
      <c r="G211" s="558" t="n">
        <f aca="false">F211-H211</f>
        <v>-7</v>
      </c>
      <c r="H211" s="557" t="n">
        <v>2618</v>
      </c>
      <c r="I211" s="569" t="n">
        <v>15</v>
      </c>
      <c r="J211" s="567" t="n">
        <f aca="false">I211/36</f>
        <v>0.416666666666667</v>
      </c>
      <c r="K211" s="570" t="n">
        <v>0.43</v>
      </c>
      <c r="L211" s="563" t="n">
        <v>6.68</v>
      </c>
    </row>
    <row r="212" customFormat="false" ht="12.95" hidden="false" customHeight="true" outlineLevel="0" collapsed="false">
      <c r="B212" s="554" t="n">
        <v>207</v>
      </c>
      <c r="C212" s="555" t="s">
        <v>347</v>
      </c>
      <c r="D212" s="104" t="s">
        <v>348</v>
      </c>
      <c r="E212" s="556" t="s">
        <v>23</v>
      </c>
      <c r="F212" s="557" t="n">
        <v>2611</v>
      </c>
      <c r="G212" s="558" t="n">
        <f aca="false">F212-H212</f>
        <v>-26</v>
      </c>
      <c r="H212" s="557" t="n">
        <v>2637</v>
      </c>
      <c r="I212" s="559" t="n">
        <v>15</v>
      </c>
      <c r="J212" s="567" t="n">
        <f aca="false">I212/36</f>
        <v>0.416666666666667</v>
      </c>
      <c r="K212" s="561" t="n">
        <v>0.51</v>
      </c>
      <c r="L212" s="562" t="n">
        <v>6.69</v>
      </c>
    </row>
    <row r="213" customFormat="false" ht="12.95" hidden="false" customHeight="true" outlineLevel="0" collapsed="false">
      <c r="B213" s="554" t="n">
        <v>208</v>
      </c>
      <c r="C213" s="555" t="s">
        <v>2951</v>
      </c>
      <c r="D213" s="104" t="s">
        <v>462</v>
      </c>
      <c r="E213" s="556" t="s">
        <v>149</v>
      </c>
      <c r="F213" s="557" t="n">
        <v>2611</v>
      </c>
      <c r="G213" s="558" t="n">
        <f aca="false">F213-H213</f>
        <v>-5</v>
      </c>
      <c r="H213" s="557" t="n">
        <v>2616</v>
      </c>
      <c r="I213" s="559" t="n">
        <v>14</v>
      </c>
      <c r="J213" s="567" t="n">
        <f aca="false">I213/36</f>
        <v>0.388888888888889</v>
      </c>
      <c r="K213" s="570" t="n">
        <v>0.41</v>
      </c>
      <c r="L213" s="562" t="n">
        <v>3.16</v>
      </c>
    </row>
    <row r="214" customFormat="false" ht="12.95" hidden="false" customHeight="true" outlineLevel="0" collapsed="false">
      <c r="B214" s="564" t="n">
        <v>209</v>
      </c>
      <c r="C214" s="565" t="s">
        <v>349</v>
      </c>
      <c r="D214" s="104" t="s">
        <v>350</v>
      </c>
      <c r="E214" s="556" t="s">
        <v>294</v>
      </c>
      <c r="F214" s="566" t="n">
        <v>2610</v>
      </c>
      <c r="G214" s="558" t="n">
        <f aca="false">F214-H214</f>
        <v>-27</v>
      </c>
      <c r="H214" s="566" t="n">
        <v>2637</v>
      </c>
      <c r="I214" s="559" t="n">
        <v>14</v>
      </c>
      <c r="J214" s="567" t="n">
        <f aca="false">I214/36</f>
        <v>0.388888888888889</v>
      </c>
      <c r="K214" s="561" t="n">
        <v>0.5</v>
      </c>
      <c r="L214" s="562" t="n">
        <v>3.52</v>
      </c>
    </row>
    <row r="215" customFormat="false" ht="12.95" hidden="false" customHeight="true" outlineLevel="0" collapsed="false">
      <c r="B215" s="564" t="n">
        <v>210</v>
      </c>
      <c r="C215" s="565" t="s">
        <v>265</v>
      </c>
      <c r="D215" s="104" t="s">
        <v>2908</v>
      </c>
      <c r="E215" s="556" t="s">
        <v>149</v>
      </c>
      <c r="F215" s="566" t="n">
        <v>2610</v>
      </c>
      <c r="G215" s="558" t="n">
        <f aca="false">F215-H215</f>
        <v>-39</v>
      </c>
      <c r="H215" s="566" t="n">
        <v>2649</v>
      </c>
      <c r="I215" s="559" t="n">
        <v>15</v>
      </c>
      <c r="J215" s="567" t="n">
        <f aca="false">I215/36</f>
        <v>0.416666666666667</v>
      </c>
      <c r="K215" s="561" t="n">
        <v>0.54</v>
      </c>
      <c r="L215" s="562" t="n">
        <v>6.97</v>
      </c>
    </row>
    <row r="216" customFormat="false" ht="12.95" hidden="false" customHeight="true" outlineLevel="0" collapsed="false">
      <c r="B216" s="554" t="n">
        <v>211</v>
      </c>
      <c r="C216" s="555" t="s">
        <v>399</v>
      </c>
      <c r="D216" s="57" t="s">
        <v>400</v>
      </c>
      <c r="E216" s="556" t="s">
        <v>23</v>
      </c>
      <c r="F216" s="557" t="n">
        <v>2609</v>
      </c>
      <c r="G216" s="558" t="n">
        <f aca="false">F216-H216</f>
        <v>-18</v>
      </c>
      <c r="H216" s="557" t="n">
        <v>2627</v>
      </c>
      <c r="I216" s="559" t="n">
        <v>14</v>
      </c>
      <c r="J216" s="567" t="n">
        <f aca="false">I216/36</f>
        <v>0.388888888888889</v>
      </c>
      <c r="K216" s="570" t="n">
        <v>0.45</v>
      </c>
      <c r="L216" s="563" t="n">
        <v>3.84</v>
      </c>
    </row>
    <row r="217" customFormat="false" ht="12.95" hidden="false" customHeight="true" outlineLevel="0" collapsed="false">
      <c r="B217" s="564" t="n">
        <v>212</v>
      </c>
      <c r="C217" s="565" t="s">
        <v>215</v>
      </c>
      <c r="D217" s="104" t="s">
        <v>216</v>
      </c>
      <c r="E217" s="556" t="s">
        <v>149</v>
      </c>
      <c r="F217" s="566" t="n">
        <v>2609</v>
      </c>
      <c r="G217" s="558" t="n">
        <f aca="false">F217-H217</f>
        <v>-48</v>
      </c>
      <c r="H217" s="566" t="n">
        <v>2657</v>
      </c>
      <c r="I217" s="559" t="n">
        <v>14</v>
      </c>
      <c r="J217" s="567" t="n">
        <f aca="false">I217/36</f>
        <v>0.388888888888889</v>
      </c>
      <c r="K217" s="561" t="n">
        <v>0.55</v>
      </c>
      <c r="L217" s="562" t="n">
        <v>4.11</v>
      </c>
    </row>
    <row r="218" customFormat="false" ht="12.95" hidden="false" customHeight="true" outlineLevel="0" collapsed="false">
      <c r="B218" s="554" t="n">
        <v>213</v>
      </c>
      <c r="C218" s="555" t="s">
        <v>476</v>
      </c>
      <c r="D218" s="57" t="s">
        <v>477</v>
      </c>
      <c r="E218" s="556" t="s">
        <v>2962</v>
      </c>
      <c r="F218" s="557" t="n">
        <v>2608</v>
      </c>
      <c r="G218" s="558" t="n">
        <f aca="false">F218-H218</f>
        <v>-6</v>
      </c>
      <c r="H218" s="557" t="n">
        <v>2614</v>
      </c>
      <c r="I218" s="559" t="n">
        <v>14</v>
      </c>
      <c r="J218" s="567" t="n">
        <f aca="false">I218/36</f>
        <v>0.388888888888889</v>
      </c>
      <c r="K218" s="570" t="n">
        <v>0.41</v>
      </c>
      <c r="L218" s="563" t="n">
        <v>4.27</v>
      </c>
    </row>
    <row r="219" customFormat="false" ht="12.95" hidden="false" customHeight="true" outlineLevel="0" collapsed="false">
      <c r="B219" s="554" t="n">
        <v>214</v>
      </c>
      <c r="C219" s="555" t="s">
        <v>511</v>
      </c>
      <c r="D219" s="57" t="s">
        <v>512</v>
      </c>
      <c r="E219" s="556" t="s">
        <v>291</v>
      </c>
      <c r="F219" s="557" t="n">
        <v>2608</v>
      </c>
      <c r="G219" s="558" t="n">
        <f aca="false">F219-H219</f>
        <v>1</v>
      </c>
      <c r="H219" s="557" t="n">
        <v>2607</v>
      </c>
      <c r="I219" s="559" t="n">
        <v>14</v>
      </c>
      <c r="J219" s="567" t="n">
        <f aca="false">I219/36</f>
        <v>0.388888888888889</v>
      </c>
      <c r="K219" s="570" t="n">
        <v>0.4</v>
      </c>
      <c r="L219" s="563" t="n">
        <v>4.58</v>
      </c>
    </row>
    <row r="220" customFormat="false" ht="12.95" hidden="false" customHeight="true" outlineLevel="0" collapsed="false">
      <c r="B220" s="554" t="n">
        <v>215</v>
      </c>
      <c r="C220" s="555" t="s">
        <v>593</v>
      </c>
      <c r="D220" s="57" t="s">
        <v>594</v>
      </c>
      <c r="E220" s="556" t="s">
        <v>275</v>
      </c>
      <c r="F220" s="557" t="n">
        <v>2608</v>
      </c>
      <c r="G220" s="558" t="n">
        <f aca="false">F220-H220</f>
        <v>21</v>
      </c>
      <c r="H220" s="557" t="n">
        <v>2587</v>
      </c>
      <c r="I220" s="559" t="n">
        <v>14</v>
      </c>
      <c r="J220" s="567" t="n">
        <f aca="false">I220/36</f>
        <v>0.388888888888889</v>
      </c>
      <c r="K220" s="561" t="n">
        <v>0.32</v>
      </c>
      <c r="L220" s="562" t="n">
        <v>4.68</v>
      </c>
    </row>
    <row r="221" customFormat="false" ht="12.95" hidden="false" customHeight="true" outlineLevel="0" collapsed="false">
      <c r="B221" s="554" t="n">
        <v>216</v>
      </c>
      <c r="C221" s="555" t="s">
        <v>465</v>
      </c>
      <c r="D221" s="57" t="s">
        <v>466</v>
      </c>
      <c r="E221" s="556" t="s">
        <v>23</v>
      </c>
      <c r="F221" s="557" t="n">
        <v>2608</v>
      </c>
      <c r="G221" s="558" t="n">
        <f aca="false">F221-H221</f>
        <v>-7</v>
      </c>
      <c r="H221" s="557" t="n">
        <v>2615</v>
      </c>
      <c r="I221" s="559" t="n">
        <v>15</v>
      </c>
      <c r="J221" s="567" t="n">
        <f aca="false">I221/36</f>
        <v>0.416666666666667</v>
      </c>
      <c r="K221" s="561" t="n">
        <v>0.43</v>
      </c>
      <c r="L221" s="562" t="n">
        <v>8.22</v>
      </c>
    </row>
    <row r="222" customFormat="false" ht="12.95" hidden="false" customHeight="true" outlineLevel="0" collapsed="false">
      <c r="B222" s="564" t="n">
        <v>217</v>
      </c>
      <c r="C222" s="565" t="s">
        <v>3019</v>
      </c>
      <c r="D222" s="104" t="s">
        <v>550</v>
      </c>
      <c r="E222" s="556" t="s">
        <v>528</v>
      </c>
      <c r="F222" s="566" t="n">
        <v>2607</v>
      </c>
      <c r="G222" s="558" t="n">
        <f aca="false">F222-H222</f>
        <v>7</v>
      </c>
      <c r="H222" s="566" t="n">
        <v>2600</v>
      </c>
      <c r="I222" s="559" t="n">
        <v>14</v>
      </c>
      <c r="J222" s="567" t="n">
        <f aca="false">I222/36</f>
        <v>0.388888888888889</v>
      </c>
      <c r="K222" s="561" t="n">
        <v>0.36</v>
      </c>
      <c r="L222" s="562" t="n">
        <v>5.04</v>
      </c>
    </row>
    <row r="223" customFormat="false" ht="12.95" hidden="false" customHeight="true" outlineLevel="0" collapsed="false">
      <c r="B223" s="582" t="n">
        <v>218</v>
      </c>
      <c r="C223" s="583" t="s">
        <v>597</v>
      </c>
      <c r="D223" s="150" t="s">
        <v>598</v>
      </c>
      <c r="E223" s="575" t="s">
        <v>589</v>
      </c>
      <c r="F223" s="584" t="n">
        <v>2607</v>
      </c>
      <c r="G223" s="577" t="n">
        <f aca="false">F223-H223</f>
        <v>21</v>
      </c>
      <c r="H223" s="558" t="n">
        <v>2586</v>
      </c>
      <c r="I223" s="569" t="n">
        <v>14</v>
      </c>
      <c r="J223" s="567" t="n">
        <f aca="false">I223/36</f>
        <v>0.388888888888889</v>
      </c>
      <c r="K223" s="570" t="n">
        <v>0.31</v>
      </c>
      <c r="L223" s="563" t="n">
        <v>5.09</v>
      </c>
    </row>
    <row r="224" customFormat="false" ht="12.95" hidden="false" customHeight="true" outlineLevel="0" collapsed="false">
      <c r="B224" s="554" t="n">
        <v>219</v>
      </c>
      <c r="C224" s="555" t="s">
        <v>488</v>
      </c>
      <c r="D224" s="57" t="s">
        <v>489</v>
      </c>
      <c r="E224" s="556" t="s">
        <v>23</v>
      </c>
      <c r="F224" s="557" t="n">
        <v>2607</v>
      </c>
      <c r="G224" s="558" t="n">
        <f aca="false">F224-H224</f>
        <v>-6</v>
      </c>
      <c r="H224" s="557" t="n">
        <v>2613</v>
      </c>
      <c r="I224" s="559" t="n">
        <v>14</v>
      </c>
      <c r="J224" s="567" t="n">
        <f aca="false">I224/36</f>
        <v>0.388888888888889</v>
      </c>
      <c r="K224" s="570" t="n">
        <v>0.41</v>
      </c>
      <c r="L224" s="563" t="n">
        <v>5.2</v>
      </c>
    </row>
    <row r="225" customFormat="false" ht="12.95" hidden="false" customHeight="true" outlineLevel="0" collapsed="false">
      <c r="B225" s="554" t="n">
        <v>220</v>
      </c>
      <c r="C225" s="555" t="s">
        <v>282</v>
      </c>
      <c r="D225" s="57" t="s">
        <v>283</v>
      </c>
      <c r="E225" s="556" t="s">
        <v>149</v>
      </c>
      <c r="F225" s="557" t="n">
        <v>2605</v>
      </c>
      <c r="G225" s="558" t="n">
        <f aca="false">F225-H225</f>
        <v>-39</v>
      </c>
      <c r="H225" s="557" t="n">
        <v>2644</v>
      </c>
      <c r="I225" s="559" t="n">
        <v>14</v>
      </c>
      <c r="J225" s="567" t="n">
        <f aca="false">I225/36</f>
        <v>0.388888888888889</v>
      </c>
      <c r="K225" s="561" t="n">
        <v>0.51</v>
      </c>
      <c r="L225" s="562" t="n">
        <v>5.79</v>
      </c>
    </row>
    <row r="226" customFormat="false" ht="12.95" hidden="false" customHeight="true" outlineLevel="0" collapsed="false">
      <c r="B226" s="564" t="n">
        <v>221</v>
      </c>
      <c r="C226" s="565" t="s">
        <v>3020</v>
      </c>
      <c r="D226" s="104" t="s">
        <v>470</v>
      </c>
      <c r="E226" s="556" t="s">
        <v>23</v>
      </c>
      <c r="F226" s="566" t="n">
        <v>2604</v>
      </c>
      <c r="G226" s="558" t="n">
        <f aca="false">F226-H226</f>
        <v>-11</v>
      </c>
      <c r="H226" s="566" t="n">
        <v>2615</v>
      </c>
      <c r="I226" s="559" t="n">
        <v>13</v>
      </c>
      <c r="J226" s="567" t="n">
        <f aca="false">I226/36</f>
        <v>0.361111111111111</v>
      </c>
      <c r="K226" s="561" t="n">
        <v>0.4</v>
      </c>
      <c r="L226" s="562" t="n">
        <v>2.44</v>
      </c>
    </row>
    <row r="227" customFormat="false" ht="12.95" hidden="false" customHeight="true" outlineLevel="0" collapsed="false">
      <c r="B227" s="554" t="n">
        <v>222</v>
      </c>
      <c r="C227" s="555" t="s">
        <v>565</v>
      </c>
      <c r="D227" s="57" t="s">
        <v>566</v>
      </c>
      <c r="E227" s="556" t="s">
        <v>291</v>
      </c>
      <c r="F227" s="557" t="n">
        <v>2602</v>
      </c>
      <c r="G227" s="558" t="n">
        <f aca="false">F227-H227</f>
        <v>6</v>
      </c>
      <c r="H227" s="557" t="n">
        <v>2596</v>
      </c>
      <c r="I227" s="559" t="n">
        <v>13</v>
      </c>
      <c r="J227" s="567" t="n">
        <f aca="false">I227/36</f>
        <v>0.361111111111111</v>
      </c>
      <c r="K227" s="561" t="n">
        <v>0.35</v>
      </c>
      <c r="L227" s="562" t="n">
        <v>3.63</v>
      </c>
    </row>
    <row r="228" customFormat="false" ht="12.95" hidden="false" customHeight="true" outlineLevel="0" collapsed="false">
      <c r="B228" s="564" t="n">
        <v>223</v>
      </c>
      <c r="C228" s="565" t="s">
        <v>526</v>
      </c>
      <c r="D228" s="104" t="s">
        <v>527</v>
      </c>
      <c r="E228" s="556" t="s">
        <v>528</v>
      </c>
      <c r="F228" s="566" t="n">
        <v>2602</v>
      </c>
      <c r="G228" s="558" t="n">
        <f aca="false">F228-H228</f>
        <v>-3</v>
      </c>
      <c r="H228" s="566" t="n">
        <v>2605</v>
      </c>
      <c r="I228" s="559" t="n">
        <v>13</v>
      </c>
      <c r="J228" s="567" t="n">
        <f aca="false">I228/36</f>
        <v>0.361111111111111</v>
      </c>
      <c r="K228" s="561" t="n">
        <v>0.37</v>
      </c>
      <c r="L228" s="562" t="n">
        <v>3.76</v>
      </c>
    </row>
    <row r="229" customFormat="false" ht="12.95" hidden="false" customHeight="true" outlineLevel="0" collapsed="false">
      <c r="B229" s="554" t="n">
        <v>224</v>
      </c>
      <c r="C229" s="555" t="s">
        <v>442</v>
      </c>
      <c r="D229" s="57" t="s">
        <v>443</v>
      </c>
      <c r="E229" s="556" t="s">
        <v>291</v>
      </c>
      <c r="F229" s="558" t="n">
        <v>2602</v>
      </c>
      <c r="G229" s="558" t="n">
        <f aca="false">F229-H229</f>
        <v>-17</v>
      </c>
      <c r="H229" s="557" t="n">
        <v>2619</v>
      </c>
      <c r="I229" s="569" t="n">
        <v>14</v>
      </c>
      <c r="J229" s="567" t="n">
        <f aca="false">I229/36</f>
        <v>0.388888888888889</v>
      </c>
      <c r="K229" s="570" t="n">
        <v>0.44</v>
      </c>
      <c r="L229" s="563" t="n">
        <v>7.78</v>
      </c>
    </row>
    <row r="230" customFormat="false" ht="12.95" hidden="false" customHeight="true" outlineLevel="0" collapsed="false">
      <c r="B230" s="564" t="n">
        <v>225</v>
      </c>
      <c r="C230" s="565" t="s">
        <v>413</v>
      </c>
      <c r="D230" s="104" t="s">
        <v>414</v>
      </c>
      <c r="E230" s="556" t="s">
        <v>23</v>
      </c>
      <c r="F230" s="566" t="n">
        <v>2601</v>
      </c>
      <c r="G230" s="558" t="n">
        <f aca="false">F230-H230</f>
        <v>-23</v>
      </c>
      <c r="H230" s="566" t="n">
        <v>2624</v>
      </c>
      <c r="I230" s="559" t="n">
        <v>13</v>
      </c>
      <c r="J230" s="567" t="n">
        <f aca="false">I230/36</f>
        <v>0.361111111111111</v>
      </c>
      <c r="K230" s="561" t="n">
        <v>0.46</v>
      </c>
      <c r="L230" s="562" t="n">
        <v>4.04</v>
      </c>
    </row>
    <row r="231" customFormat="false" ht="12.95" hidden="false" customHeight="true" outlineLevel="0" collapsed="false">
      <c r="B231" s="571" t="n">
        <v>226</v>
      </c>
      <c r="C231" s="574" t="s">
        <v>480</v>
      </c>
      <c r="D231" s="81" t="s">
        <v>481</v>
      </c>
      <c r="E231" s="575" t="s">
        <v>23</v>
      </c>
      <c r="F231" s="576" t="n">
        <v>2601</v>
      </c>
      <c r="G231" s="577" t="n">
        <f aca="false">F231-H231</f>
        <v>-13</v>
      </c>
      <c r="H231" s="576" t="n">
        <v>2614</v>
      </c>
      <c r="I231" s="578" t="n">
        <v>13</v>
      </c>
      <c r="J231" s="588" t="n">
        <f aca="false">I231/36</f>
        <v>0.361111111111111</v>
      </c>
      <c r="K231" s="580" t="n">
        <v>0.41</v>
      </c>
      <c r="L231" s="581" t="n">
        <v>4.06</v>
      </c>
    </row>
    <row r="232" customFormat="false" ht="12.95" hidden="false" customHeight="true" outlineLevel="0" collapsed="false">
      <c r="B232" s="554" t="n">
        <v>227</v>
      </c>
      <c r="C232" s="555" t="s">
        <v>498</v>
      </c>
      <c r="D232" s="57" t="s">
        <v>499</v>
      </c>
      <c r="E232" s="556" t="s">
        <v>23</v>
      </c>
      <c r="F232" s="557" t="n">
        <v>2601</v>
      </c>
      <c r="G232" s="558" t="n">
        <f aca="false">F232-H232</f>
        <v>-11</v>
      </c>
      <c r="H232" s="557" t="n">
        <v>2612</v>
      </c>
      <c r="I232" s="569" t="n">
        <v>13</v>
      </c>
      <c r="J232" s="567" t="n">
        <f aca="false">I232/36</f>
        <v>0.361111111111111</v>
      </c>
      <c r="K232" s="570" t="n">
        <v>0.41</v>
      </c>
      <c r="L232" s="563" t="n">
        <v>4.27</v>
      </c>
    </row>
    <row r="233" customFormat="false" ht="12.95" hidden="false" customHeight="true" outlineLevel="0" collapsed="false">
      <c r="B233" s="554" t="n">
        <v>228</v>
      </c>
      <c r="C233" s="555" t="s">
        <v>530</v>
      </c>
      <c r="D233" s="57" t="s">
        <v>39</v>
      </c>
      <c r="E233" s="556" t="s">
        <v>531</v>
      </c>
      <c r="F233" s="557" t="n">
        <v>2600</v>
      </c>
      <c r="G233" s="558" t="n">
        <f aca="false">F233-H233</f>
        <v>-4</v>
      </c>
      <c r="H233" s="557" t="n">
        <v>2604</v>
      </c>
      <c r="I233" s="569" t="n">
        <v>13</v>
      </c>
      <c r="J233" s="567" t="n">
        <f aca="false">I233/36</f>
        <v>0.361111111111111</v>
      </c>
      <c r="K233" s="570" t="n">
        <v>0.38</v>
      </c>
      <c r="L233" s="563" t="n">
        <v>4.74</v>
      </c>
    </row>
    <row r="234" customFormat="false" ht="12.95" hidden="false" customHeight="true" outlineLevel="0" collapsed="false">
      <c r="B234" s="554" t="n">
        <v>229</v>
      </c>
      <c r="C234" s="555" t="s">
        <v>578</v>
      </c>
      <c r="D234" s="57" t="s">
        <v>579</v>
      </c>
      <c r="E234" s="556" t="s">
        <v>23</v>
      </c>
      <c r="F234" s="557" t="n">
        <v>2600</v>
      </c>
      <c r="G234" s="558" t="n">
        <f aca="false">F234-H234</f>
        <v>8</v>
      </c>
      <c r="H234" s="557" t="n">
        <v>2592</v>
      </c>
      <c r="I234" s="569" t="n">
        <v>13</v>
      </c>
      <c r="J234" s="567" t="n">
        <f aca="false">I234/36</f>
        <v>0.361111111111111</v>
      </c>
      <c r="K234" s="570" t="n">
        <v>0.34</v>
      </c>
      <c r="L234" s="563" t="n">
        <v>4.77</v>
      </c>
    </row>
    <row r="235" customFormat="false" ht="12.95" hidden="false" customHeight="true" outlineLevel="0" collapsed="false">
      <c r="B235" s="554" t="n">
        <v>230</v>
      </c>
      <c r="C235" s="555" t="s">
        <v>208</v>
      </c>
      <c r="D235" s="104" t="s">
        <v>209</v>
      </c>
      <c r="E235" s="556" t="s">
        <v>149</v>
      </c>
      <c r="F235" s="557" t="n">
        <v>2599</v>
      </c>
      <c r="G235" s="558" t="n">
        <f aca="false">F235-H235</f>
        <v>-58</v>
      </c>
      <c r="H235" s="557" t="n">
        <v>2657</v>
      </c>
      <c r="I235" s="559" t="n">
        <v>13</v>
      </c>
      <c r="J235" s="560" t="n">
        <f aca="false">I235/36</f>
        <v>0.361111111111111</v>
      </c>
      <c r="K235" s="561" t="n">
        <v>0.56</v>
      </c>
      <c r="L235" s="562" t="n">
        <v>5.07</v>
      </c>
    </row>
    <row r="236" customFormat="false" ht="12.95" hidden="false" customHeight="true" outlineLevel="0" collapsed="false">
      <c r="B236" s="554" t="n">
        <v>231</v>
      </c>
      <c r="C236" s="555" t="s">
        <v>2961</v>
      </c>
      <c r="D236" s="57" t="s">
        <v>483</v>
      </c>
      <c r="E236" s="556" t="s">
        <v>23</v>
      </c>
      <c r="F236" s="557" t="n">
        <v>2599</v>
      </c>
      <c r="G236" s="558" t="n">
        <f aca="false">F236-H236</f>
        <v>-15</v>
      </c>
      <c r="H236" s="557" t="n">
        <v>2614</v>
      </c>
      <c r="I236" s="559" t="n">
        <v>13</v>
      </c>
      <c r="J236" s="567" t="n">
        <f aca="false">I236/36</f>
        <v>0.361111111111111</v>
      </c>
      <c r="K236" s="570" t="n">
        <v>0.41</v>
      </c>
      <c r="L236" s="563" t="n">
        <v>5.13</v>
      </c>
    </row>
    <row r="237" customFormat="false" ht="12.95" hidden="false" customHeight="true" outlineLevel="0" collapsed="false">
      <c r="B237" s="554" t="n">
        <v>232</v>
      </c>
      <c r="C237" s="555" t="s">
        <v>606</v>
      </c>
      <c r="D237" s="57" t="s">
        <v>607</v>
      </c>
      <c r="E237" s="556" t="s">
        <v>275</v>
      </c>
      <c r="F237" s="557" t="n">
        <v>2599</v>
      </c>
      <c r="G237" s="558" t="n">
        <f aca="false">F237-H237</f>
        <v>18</v>
      </c>
      <c r="H237" s="557" t="n">
        <v>2581</v>
      </c>
      <c r="I237" s="559" t="n">
        <v>13</v>
      </c>
      <c r="J237" s="567" t="n">
        <f aca="false">I237/36</f>
        <v>0.361111111111111</v>
      </c>
      <c r="K237" s="570" t="n">
        <v>0.3</v>
      </c>
      <c r="L237" s="563" t="n">
        <v>5.26</v>
      </c>
    </row>
    <row r="238" customFormat="false" ht="12.95" hidden="false" customHeight="true" outlineLevel="0" collapsed="false">
      <c r="B238" s="564" t="n">
        <v>233</v>
      </c>
      <c r="C238" s="565" t="s">
        <v>361</v>
      </c>
      <c r="D238" s="57" t="s">
        <v>362</v>
      </c>
      <c r="E238" s="556" t="s">
        <v>321</v>
      </c>
      <c r="F238" s="557" t="n">
        <v>2599</v>
      </c>
      <c r="G238" s="558" t="n">
        <f aca="false">F238-H238</f>
        <v>-35</v>
      </c>
      <c r="H238" s="557" t="n">
        <v>2634</v>
      </c>
      <c r="I238" s="559" t="n">
        <v>13</v>
      </c>
      <c r="J238" s="560" t="n">
        <f aca="false">I238/36</f>
        <v>0.361111111111111</v>
      </c>
      <c r="K238" s="561" t="n">
        <v>0.48</v>
      </c>
      <c r="L238" s="562" t="n">
        <v>5.4</v>
      </c>
    </row>
    <row r="239" customFormat="false" ht="12.95" hidden="false" customHeight="true" outlineLevel="0" collapsed="false">
      <c r="B239" s="554" t="n">
        <v>234</v>
      </c>
      <c r="C239" s="555" t="s">
        <v>440</v>
      </c>
      <c r="D239" s="57" t="s">
        <v>441</v>
      </c>
      <c r="E239" s="556" t="s">
        <v>23</v>
      </c>
      <c r="F239" s="557" t="n">
        <v>2598</v>
      </c>
      <c r="G239" s="558" t="n">
        <f aca="false">F239-H239</f>
        <v>-21</v>
      </c>
      <c r="H239" s="557" t="n">
        <v>2619</v>
      </c>
      <c r="I239" s="569" t="n">
        <v>13</v>
      </c>
      <c r="J239" s="567" t="n">
        <f aca="false">I239/36</f>
        <v>0.361111111111111</v>
      </c>
      <c r="K239" s="570" t="n">
        <v>0.43</v>
      </c>
      <c r="L239" s="563" t="n">
        <v>5.82</v>
      </c>
    </row>
    <row r="240" customFormat="false" ht="12.95" hidden="false" customHeight="true" outlineLevel="0" collapsed="false">
      <c r="B240" s="554" t="n">
        <v>235</v>
      </c>
      <c r="C240" s="555" t="s">
        <v>459</v>
      </c>
      <c r="D240" s="57" t="s">
        <v>460</v>
      </c>
      <c r="E240" s="556" t="s">
        <v>23</v>
      </c>
      <c r="F240" s="557" t="n">
        <v>2597</v>
      </c>
      <c r="G240" s="558" t="n">
        <f aca="false">F240-H240</f>
        <v>-19</v>
      </c>
      <c r="H240" s="557" t="n">
        <v>2616</v>
      </c>
      <c r="I240" s="559" t="n">
        <v>13</v>
      </c>
      <c r="J240" s="567" t="n">
        <f aca="false">I240/36</f>
        <v>0.361111111111111</v>
      </c>
      <c r="K240" s="570" t="n">
        <v>0.44</v>
      </c>
      <c r="L240" s="562" t="n">
        <v>6.12</v>
      </c>
    </row>
    <row r="241" customFormat="false" ht="12.95" hidden="false" customHeight="true" outlineLevel="0" collapsed="false">
      <c r="B241" s="554" t="n">
        <v>236</v>
      </c>
      <c r="C241" s="555" t="s">
        <v>438</v>
      </c>
      <c r="D241" s="57" t="s">
        <v>439</v>
      </c>
      <c r="E241" s="556" t="s">
        <v>291</v>
      </c>
      <c r="F241" s="557" t="n">
        <v>2597</v>
      </c>
      <c r="G241" s="558" t="n">
        <f aca="false">F241-H241</f>
        <v>-22</v>
      </c>
      <c r="H241" s="557" t="n">
        <v>2619</v>
      </c>
      <c r="I241" s="559" t="n">
        <v>13</v>
      </c>
      <c r="J241" s="567" t="n">
        <f aca="false">I241/36</f>
        <v>0.361111111111111</v>
      </c>
      <c r="K241" s="570" t="n">
        <v>0.44</v>
      </c>
      <c r="L241" s="562" t="n">
        <v>6.15</v>
      </c>
    </row>
    <row r="242" customFormat="false" ht="12.95" hidden="false" customHeight="true" outlineLevel="0" collapsed="false">
      <c r="B242" s="554" t="n">
        <v>237</v>
      </c>
      <c r="C242" s="555" t="s">
        <v>2959</v>
      </c>
      <c r="D242" s="57" t="s">
        <v>416</v>
      </c>
      <c r="E242" s="556" t="s">
        <v>23</v>
      </c>
      <c r="F242" s="557" t="n">
        <v>2596</v>
      </c>
      <c r="G242" s="558" t="n">
        <f aca="false">F242-H242</f>
        <v>-27</v>
      </c>
      <c r="H242" s="557" t="n">
        <v>2623</v>
      </c>
      <c r="I242" s="559" t="n">
        <v>12</v>
      </c>
      <c r="J242" s="567" t="n">
        <f aca="false">I242/36</f>
        <v>0.333333333333333</v>
      </c>
      <c r="K242" s="570" t="n">
        <v>0.44</v>
      </c>
      <c r="L242" s="563" t="n">
        <v>2.69</v>
      </c>
    </row>
    <row r="243" customFormat="false" ht="12.95" hidden="false" customHeight="true" outlineLevel="0" collapsed="false">
      <c r="B243" s="554" t="n">
        <v>238</v>
      </c>
      <c r="C243" s="555" t="s">
        <v>2966</v>
      </c>
      <c r="D243" s="57" t="s">
        <v>537</v>
      </c>
      <c r="E243" s="556" t="s">
        <v>23</v>
      </c>
      <c r="F243" s="557" t="n">
        <v>2594</v>
      </c>
      <c r="G243" s="558" t="n">
        <f aca="false">F243-H243</f>
        <v>-9</v>
      </c>
      <c r="H243" s="557" t="n">
        <v>2603</v>
      </c>
      <c r="I243" s="559" t="n">
        <v>12</v>
      </c>
      <c r="J243" s="567" t="n">
        <f aca="false">I243/36</f>
        <v>0.333333333333333</v>
      </c>
      <c r="K243" s="570" t="n">
        <v>0.37</v>
      </c>
      <c r="L243" s="563" t="n">
        <v>3.38</v>
      </c>
    </row>
    <row r="244" customFormat="false" ht="12.95" hidden="false" customHeight="true" outlineLevel="0" collapsed="false">
      <c r="B244" s="554" t="n">
        <v>239</v>
      </c>
      <c r="C244" s="555" t="s">
        <v>502</v>
      </c>
      <c r="D244" s="104" t="s">
        <v>503</v>
      </c>
      <c r="E244" s="556" t="s">
        <v>504</v>
      </c>
      <c r="F244" s="557" t="n">
        <v>2594</v>
      </c>
      <c r="G244" s="558" t="n">
        <f aca="false">F244-H244</f>
        <v>-16</v>
      </c>
      <c r="H244" s="557" t="n">
        <v>2610</v>
      </c>
      <c r="I244" s="559" t="n">
        <v>12</v>
      </c>
      <c r="J244" s="567" t="n">
        <f aca="false">I244/36</f>
        <v>0.333333333333333</v>
      </c>
      <c r="K244" s="561" t="n">
        <v>0.4</v>
      </c>
      <c r="L244" s="563" t="n">
        <v>3.83</v>
      </c>
    </row>
    <row r="245" customFormat="false" ht="12.95" hidden="false" customHeight="true" outlineLevel="0" collapsed="false">
      <c r="B245" s="554" t="n">
        <v>240</v>
      </c>
      <c r="C245" s="555" t="s">
        <v>2965</v>
      </c>
      <c r="D245" s="57" t="s">
        <v>473</v>
      </c>
      <c r="E245" s="556" t="s">
        <v>291</v>
      </c>
      <c r="F245" s="557" t="n">
        <v>2593</v>
      </c>
      <c r="G245" s="558" t="n">
        <f aca="false">F245-H245</f>
        <v>-21</v>
      </c>
      <c r="H245" s="557" t="n">
        <v>2614</v>
      </c>
      <c r="I245" s="559" t="n">
        <v>12</v>
      </c>
      <c r="J245" s="567" t="n">
        <f aca="false">I245/36</f>
        <v>0.333333333333333</v>
      </c>
      <c r="K245" s="561" t="n">
        <v>0.42</v>
      </c>
      <c r="L245" s="562" t="n">
        <v>3.94</v>
      </c>
    </row>
    <row r="246" customFormat="false" ht="12.95" hidden="false" customHeight="true" outlineLevel="0" collapsed="false">
      <c r="B246" s="554" t="n">
        <v>241</v>
      </c>
      <c r="C246" s="555" t="s">
        <v>450</v>
      </c>
      <c r="D246" s="104" t="s">
        <v>451</v>
      </c>
      <c r="E246" s="556" t="s">
        <v>157</v>
      </c>
      <c r="F246" s="557" t="n">
        <v>2593</v>
      </c>
      <c r="G246" s="558" t="n">
        <f aca="false">F246-H246</f>
        <v>-25</v>
      </c>
      <c r="H246" s="557" t="n">
        <v>2618</v>
      </c>
      <c r="I246" s="559" t="n">
        <v>12</v>
      </c>
      <c r="J246" s="567" t="n">
        <f aca="false">I246/36</f>
        <v>0.333333333333333</v>
      </c>
      <c r="K246" s="561" t="n">
        <v>0.42</v>
      </c>
      <c r="L246" s="562" t="n">
        <v>4.14</v>
      </c>
    </row>
    <row r="247" customFormat="false" ht="12.95" hidden="false" customHeight="true" outlineLevel="0" collapsed="false">
      <c r="B247" s="554" t="n">
        <v>242</v>
      </c>
      <c r="C247" s="555" t="s">
        <v>484</v>
      </c>
      <c r="D247" s="57" t="s">
        <v>485</v>
      </c>
      <c r="E247" s="556" t="s">
        <v>149</v>
      </c>
      <c r="F247" s="557" t="n">
        <v>2593</v>
      </c>
      <c r="G247" s="558" t="n">
        <f aca="false">F247-H247</f>
        <v>-21</v>
      </c>
      <c r="H247" s="557" t="n">
        <v>2614</v>
      </c>
      <c r="I247" s="559" t="n">
        <v>12</v>
      </c>
      <c r="J247" s="567" t="n">
        <f aca="false">I247/36</f>
        <v>0.333333333333333</v>
      </c>
      <c r="K247" s="570" t="n">
        <v>0.41</v>
      </c>
      <c r="L247" s="563" t="n">
        <v>4.49</v>
      </c>
    </row>
    <row r="248" customFormat="false" ht="12.95" hidden="false" customHeight="true" outlineLevel="0" collapsed="false">
      <c r="B248" s="554" t="n">
        <v>243</v>
      </c>
      <c r="C248" s="555" t="s">
        <v>538</v>
      </c>
      <c r="D248" s="57" t="s">
        <v>539</v>
      </c>
      <c r="E248" s="556" t="s">
        <v>85</v>
      </c>
      <c r="F248" s="557" t="n">
        <v>2593</v>
      </c>
      <c r="G248" s="558" t="n">
        <f aca="false">F248-H248</f>
        <v>-10</v>
      </c>
      <c r="H248" s="557" t="n">
        <v>2603</v>
      </c>
      <c r="I248" s="559" t="n">
        <v>13</v>
      </c>
      <c r="J248" s="567" t="n">
        <f aca="false">I248/36</f>
        <v>0.361111111111111</v>
      </c>
      <c r="K248" s="570" t="n">
        <v>0.39</v>
      </c>
      <c r="L248" s="562" t="n">
        <v>8.65</v>
      </c>
    </row>
    <row r="249" customFormat="false" ht="12.95" hidden="false" customHeight="true" outlineLevel="0" collapsed="false">
      <c r="B249" s="564" t="n">
        <v>244</v>
      </c>
      <c r="C249" s="565" t="s">
        <v>510</v>
      </c>
      <c r="D249" s="104" t="s">
        <v>290</v>
      </c>
      <c r="E249" s="556" t="s">
        <v>40</v>
      </c>
      <c r="F249" s="566" t="n">
        <v>2590</v>
      </c>
      <c r="G249" s="558" t="n">
        <f aca="false">F249-H249</f>
        <v>-19</v>
      </c>
      <c r="H249" s="566" t="n">
        <v>2609</v>
      </c>
      <c r="I249" s="559" t="n">
        <v>12</v>
      </c>
      <c r="J249" s="567" t="n">
        <f aca="false">I249/36</f>
        <v>0.333333333333333</v>
      </c>
      <c r="K249" s="561" t="n">
        <v>0.4</v>
      </c>
      <c r="L249" s="562" t="n">
        <v>5.95</v>
      </c>
    </row>
    <row r="250" customFormat="false" ht="12.95" hidden="false" customHeight="true" outlineLevel="0" collapsed="false">
      <c r="B250" s="564" t="n">
        <v>245</v>
      </c>
      <c r="C250" s="565" t="s">
        <v>587</v>
      </c>
      <c r="D250" s="57" t="s">
        <v>588</v>
      </c>
      <c r="E250" s="556" t="s">
        <v>589</v>
      </c>
      <c r="F250" s="557" t="n">
        <v>2592</v>
      </c>
      <c r="G250" s="558" t="n">
        <f aca="false">F250-H250</f>
        <v>3</v>
      </c>
      <c r="H250" s="557" t="n">
        <v>2589</v>
      </c>
      <c r="I250" s="559" t="n">
        <v>12</v>
      </c>
      <c r="J250" s="567" t="n">
        <f aca="false">I250/36</f>
        <v>0.333333333333333</v>
      </c>
      <c r="K250" s="561" t="n">
        <v>0.32</v>
      </c>
      <c r="L250" s="562" t="n">
        <v>4.64</v>
      </c>
    </row>
    <row r="251" customFormat="false" ht="12.95" hidden="false" customHeight="true" outlineLevel="0" collapsed="false">
      <c r="B251" s="554" t="n">
        <v>246</v>
      </c>
      <c r="C251" s="555" t="s">
        <v>263</v>
      </c>
      <c r="D251" s="104" t="s">
        <v>264</v>
      </c>
      <c r="E251" s="556" t="s">
        <v>149</v>
      </c>
      <c r="F251" s="557" t="n">
        <v>2591</v>
      </c>
      <c r="G251" s="558" t="n">
        <f aca="false">F251-H251</f>
        <v>-59</v>
      </c>
      <c r="H251" s="557" t="n">
        <v>2650</v>
      </c>
      <c r="I251" s="559" t="n">
        <v>12</v>
      </c>
      <c r="J251" s="560" t="n">
        <f aca="false">I251/36</f>
        <v>0.333333333333333</v>
      </c>
      <c r="K251" s="561" t="n">
        <v>0.54</v>
      </c>
      <c r="L251" s="562" t="n">
        <v>5.31</v>
      </c>
    </row>
    <row r="252" customFormat="false" ht="12.95" hidden="false" customHeight="true" outlineLevel="0" collapsed="false">
      <c r="B252" s="564" t="n">
        <v>247</v>
      </c>
      <c r="C252" s="565" t="s">
        <v>3021</v>
      </c>
      <c r="D252" s="104" t="s">
        <v>412</v>
      </c>
      <c r="E252" s="556" t="s">
        <v>74</v>
      </c>
      <c r="F252" s="566" t="n">
        <v>2591</v>
      </c>
      <c r="G252" s="558" t="n">
        <f aca="false">F252-H252</f>
        <v>-33</v>
      </c>
      <c r="H252" s="566" t="n">
        <v>2624</v>
      </c>
      <c r="I252" s="559" t="n">
        <v>12</v>
      </c>
      <c r="J252" s="567" t="n">
        <f aca="false">I252/36</f>
        <v>0.333333333333333</v>
      </c>
      <c r="K252" s="561" t="n">
        <v>0.46</v>
      </c>
      <c r="L252" s="562" t="n">
        <v>5.48</v>
      </c>
    </row>
    <row r="253" customFormat="false" ht="12.95" hidden="false" customHeight="true" outlineLevel="0" collapsed="false">
      <c r="B253" s="554" t="n">
        <v>248</v>
      </c>
      <c r="C253" s="555" t="s">
        <v>559</v>
      </c>
      <c r="D253" s="57" t="s">
        <v>560</v>
      </c>
      <c r="E253" s="556" t="s">
        <v>561</v>
      </c>
      <c r="F253" s="557" t="n">
        <v>2591</v>
      </c>
      <c r="G253" s="558" t="n">
        <f aca="false">F253-H253</f>
        <v>-6</v>
      </c>
      <c r="H253" s="557" t="n">
        <v>2597</v>
      </c>
      <c r="I253" s="559" t="n">
        <v>12</v>
      </c>
      <c r="J253" s="567" t="n">
        <f aca="false">I253/36</f>
        <v>0.333333333333333</v>
      </c>
      <c r="K253" s="570" t="n">
        <v>0.35</v>
      </c>
      <c r="L253" s="563" t="n">
        <v>5.52</v>
      </c>
    </row>
    <row r="254" customFormat="false" ht="12.95" hidden="false" customHeight="true" outlineLevel="0" collapsed="false">
      <c r="B254" s="554" t="n">
        <v>249</v>
      </c>
      <c r="C254" s="555" t="s">
        <v>545</v>
      </c>
      <c r="D254" s="104" t="s">
        <v>546</v>
      </c>
      <c r="E254" s="556" t="s">
        <v>275</v>
      </c>
      <c r="F254" s="557" t="n">
        <v>2590</v>
      </c>
      <c r="G254" s="558" t="n">
        <f aca="false">F254-H254</f>
        <v>-11</v>
      </c>
      <c r="H254" s="557" t="n">
        <v>2601</v>
      </c>
      <c r="I254" s="559" t="n">
        <v>11</v>
      </c>
      <c r="J254" s="567" t="n">
        <f aca="false">I254/36</f>
        <v>0.305555555555556</v>
      </c>
      <c r="K254" s="561" t="n">
        <v>0.36</v>
      </c>
      <c r="L254" s="562" t="n">
        <v>1.19</v>
      </c>
    </row>
    <row r="255" customFormat="false" ht="12.95" hidden="false" customHeight="true" outlineLevel="0" collapsed="false">
      <c r="B255" s="554" t="n">
        <v>250</v>
      </c>
      <c r="C255" s="555" t="s">
        <v>500</v>
      </c>
      <c r="D255" s="57" t="s">
        <v>501</v>
      </c>
      <c r="E255" s="556" t="s">
        <v>85</v>
      </c>
      <c r="F255" s="557" t="n">
        <v>2589</v>
      </c>
      <c r="G255" s="558" t="n">
        <f aca="false">F255-H255</f>
        <v>-23</v>
      </c>
      <c r="H255" s="557" t="n">
        <v>2612</v>
      </c>
      <c r="I255" s="559" t="n">
        <v>12</v>
      </c>
      <c r="J255" s="567" t="n">
        <f aca="false">I255/36</f>
        <v>0.333333333333333</v>
      </c>
      <c r="K255" s="570" t="n">
        <v>0.42</v>
      </c>
      <c r="L255" s="562" t="n">
        <v>6.73</v>
      </c>
    </row>
    <row r="256" customFormat="false" ht="12.95" hidden="false" customHeight="true" outlineLevel="0" collapsed="false">
      <c r="B256" s="554" t="n">
        <v>251</v>
      </c>
      <c r="C256" s="555" t="s">
        <v>580</v>
      </c>
      <c r="D256" s="57" t="s">
        <v>581</v>
      </c>
      <c r="E256" s="556" t="s">
        <v>23</v>
      </c>
      <c r="F256" s="557" t="n">
        <v>2588</v>
      </c>
      <c r="G256" s="558" t="n">
        <f aca="false">F256-H256</f>
        <v>-3</v>
      </c>
      <c r="H256" s="557" t="n">
        <v>2591</v>
      </c>
      <c r="I256" s="559" t="n">
        <v>12</v>
      </c>
      <c r="J256" s="567" t="n">
        <f aca="false">I256/36</f>
        <v>0.333333333333333</v>
      </c>
      <c r="K256" s="570" t="n">
        <v>0.33</v>
      </c>
      <c r="L256" s="563" t="n">
        <v>6.97</v>
      </c>
    </row>
    <row r="257" customFormat="false" ht="12.95" hidden="false" customHeight="true" outlineLevel="0" collapsed="false">
      <c r="B257" s="554" t="n">
        <v>252</v>
      </c>
      <c r="C257" s="555" t="s">
        <v>463</v>
      </c>
      <c r="D257" s="57" t="s">
        <v>464</v>
      </c>
      <c r="E257" s="556" t="s">
        <v>420</v>
      </c>
      <c r="F257" s="557" t="n">
        <v>2588</v>
      </c>
      <c r="G257" s="558" t="n">
        <f aca="false">F257-H257</f>
        <v>-28</v>
      </c>
      <c r="H257" s="557" t="n">
        <v>2616</v>
      </c>
      <c r="I257" s="559" t="n">
        <v>11</v>
      </c>
      <c r="J257" s="567" t="n">
        <f aca="false">I257/36</f>
        <v>0.305555555555556</v>
      </c>
      <c r="K257" s="570" t="n">
        <v>0.42</v>
      </c>
      <c r="L257" s="563" t="n">
        <v>2.32</v>
      </c>
    </row>
    <row r="258" customFormat="false" ht="12.95" hidden="false" customHeight="true" outlineLevel="0" collapsed="false">
      <c r="B258" s="582" t="n">
        <v>253</v>
      </c>
      <c r="C258" s="583" t="s">
        <v>3022</v>
      </c>
      <c r="D258" s="150" t="s">
        <v>369</v>
      </c>
      <c r="E258" s="575" t="s">
        <v>40</v>
      </c>
      <c r="F258" s="584" t="n">
        <v>2587</v>
      </c>
      <c r="G258" s="577" t="n">
        <f aca="false">F258-H258</f>
        <v>-10</v>
      </c>
      <c r="H258" s="584" t="n">
        <v>2597</v>
      </c>
      <c r="I258" s="587" t="n">
        <v>11</v>
      </c>
      <c r="J258" s="588" t="n">
        <f aca="false">I258/36</f>
        <v>0.305555555555556</v>
      </c>
      <c r="K258" s="585" t="n">
        <v>0.35</v>
      </c>
      <c r="L258" s="581" t="n">
        <v>3.11</v>
      </c>
    </row>
    <row r="259" customFormat="false" ht="12.95" hidden="false" customHeight="true" outlineLevel="0" collapsed="false">
      <c r="B259" s="582" t="n">
        <v>254</v>
      </c>
      <c r="C259" s="583" t="s">
        <v>624</v>
      </c>
      <c r="D259" s="150" t="s">
        <v>625</v>
      </c>
      <c r="E259" s="575" t="s">
        <v>23</v>
      </c>
      <c r="F259" s="584" t="n">
        <v>2587</v>
      </c>
      <c r="G259" s="577" t="n">
        <f aca="false">F259-H259</f>
        <v>15</v>
      </c>
      <c r="H259" s="584" t="n">
        <v>2572</v>
      </c>
      <c r="I259" s="587" t="n">
        <v>11</v>
      </c>
      <c r="J259" s="588" t="n">
        <f aca="false">I259/36</f>
        <v>0.305555555555556</v>
      </c>
      <c r="K259" s="585" t="n">
        <v>0.27</v>
      </c>
      <c r="L259" s="581" t="n">
        <v>3.31</v>
      </c>
    </row>
    <row r="260" customFormat="false" ht="12.95" hidden="false" customHeight="true" outlineLevel="0" collapsed="false">
      <c r="B260" s="554" t="n">
        <v>255</v>
      </c>
      <c r="C260" s="555" t="s">
        <v>600</v>
      </c>
      <c r="D260" s="57" t="s">
        <v>577</v>
      </c>
      <c r="E260" s="556" t="s">
        <v>23</v>
      </c>
      <c r="F260" s="557" t="n">
        <v>2587</v>
      </c>
      <c r="G260" s="558" t="n">
        <f aca="false">F260-H260</f>
        <v>2</v>
      </c>
      <c r="H260" s="557" t="n">
        <v>2585</v>
      </c>
      <c r="I260" s="569" t="n">
        <v>12</v>
      </c>
      <c r="J260" s="567" t="n">
        <f aca="false">I260/36</f>
        <v>0.333333333333333</v>
      </c>
      <c r="K260" s="570" t="n">
        <v>0.33</v>
      </c>
      <c r="L260" s="563" t="n">
        <v>7.71</v>
      </c>
    </row>
    <row r="261" customFormat="false" ht="12.95" hidden="false" customHeight="true" outlineLevel="0" collapsed="false">
      <c r="B261" s="554" t="n">
        <v>256</v>
      </c>
      <c r="C261" s="555" t="s">
        <v>585</v>
      </c>
      <c r="D261" s="57" t="s">
        <v>586</v>
      </c>
      <c r="E261" s="556" t="s">
        <v>291</v>
      </c>
      <c r="F261" s="557" t="n">
        <v>2586</v>
      </c>
      <c r="G261" s="558" t="n">
        <f aca="false">F261-H261</f>
        <v>-4</v>
      </c>
      <c r="H261" s="557" t="n">
        <v>2590</v>
      </c>
      <c r="I261" s="569" t="n">
        <v>11</v>
      </c>
      <c r="J261" s="567" t="n">
        <f aca="false">I261/36</f>
        <v>0.305555555555556</v>
      </c>
      <c r="K261" s="570" t="n">
        <v>0.33</v>
      </c>
      <c r="L261" s="563" t="n">
        <v>3.85</v>
      </c>
    </row>
    <row r="262" customFormat="false" ht="12.95" hidden="false" customHeight="true" outlineLevel="0" collapsed="false">
      <c r="B262" s="554" t="n">
        <v>257</v>
      </c>
      <c r="C262" s="555" t="s">
        <v>513</v>
      </c>
      <c r="D262" s="57" t="s">
        <v>248</v>
      </c>
      <c r="E262" s="556" t="s">
        <v>23</v>
      </c>
      <c r="F262" s="557" t="n">
        <v>2585</v>
      </c>
      <c r="G262" s="558" t="n">
        <f aca="false">F262-H262</f>
        <v>-22</v>
      </c>
      <c r="H262" s="557" t="n">
        <v>2607</v>
      </c>
      <c r="I262" s="569" t="n">
        <v>11</v>
      </c>
      <c r="J262" s="567" t="n">
        <f aca="false">I262/36</f>
        <v>0.305555555555556</v>
      </c>
      <c r="K262" s="570" t="n">
        <v>0.39</v>
      </c>
      <c r="L262" s="563" t="n">
        <v>4.38</v>
      </c>
    </row>
    <row r="263" customFormat="false" ht="12.95" hidden="false" customHeight="true" outlineLevel="0" collapsed="false">
      <c r="B263" s="564" t="n">
        <v>258</v>
      </c>
      <c r="C263" s="565" t="s">
        <v>3023</v>
      </c>
      <c r="D263" s="104" t="s">
        <v>293</v>
      </c>
      <c r="E263" s="556" t="s">
        <v>40</v>
      </c>
      <c r="F263" s="566" t="n">
        <v>2585</v>
      </c>
      <c r="G263" s="558" t="n">
        <f aca="false">F263-H263</f>
        <v>-35</v>
      </c>
      <c r="H263" s="566" t="n">
        <v>2620</v>
      </c>
      <c r="I263" s="559" t="n">
        <v>12</v>
      </c>
      <c r="J263" s="567" t="n">
        <f aca="false">I263/36</f>
        <v>0.333333333333333</v>
      </c>
      <c r="K263" s="561" t="n">
        <v>0.44</v>
      </c>
      <c r="L263" s="562" t="n">
        <v>8.81</v>
      </c>
    </row>
    <row r="264" customFormat="false" ht="12.95" hidden="false" customHeight="true" outlineLevel="0" collapsed="false">
      <c r="B264" s="564" t="n">
        <v>259</v>
      </c>
      <c r="C264" s="565" t="s">
        <v>576</v>
      </c>
      <c r="D264" s="104" t="s">
        <v>577</v>
      </c>
      <c r="E264" s="556" t="s">
        <v>23</v>
      </c>
      <c r="F264" s="566" t="n">
        <v>2584</v>
      </c>
      <c r="G264" s="558" t="n">
        <f aca="false">F264-H264</f>
        <v>-8</v>
      </c>
      <c r="H264" s="566" t="n">
        <v>2592</v>
      </c>
      <c r="I264" s="559" t="n">
        <v>11</v>
      </c>
      <c r="J264" s="567" t="n">
        <f aca="false">I264/36</f>
        <v>0.305555555555556</v>
      </c>
      <c r="K264" s="561" t="n">
        <v>0.34</v>
      </c>
      <c r="L264" s="562" t="n">
        <v>5.14</v>
      </c>
    </row>
    <row r="265" customFormat="false" ht="12.95" hidden="false" customHeight="true" outlineLevel="0" collapsed="false">
      <c r="B265" s="554" t="n">
        <v>260</v>
      </c>
      <c r="C265" s="555" t="s">
        <v>534</v>
      </c>
      <c r="D265" s="57" t="s">
        <v>535</v>
      </c>
      <c r="E265" s="556" t="s">
        <v>291</v>
      </c>
      <c r="F265" s="557" t="n">
        <v>2583</v>
      </c>
      <c r="G265" s="558" t="n">
        <f aca="false">F265-H265</f>
        <v>-21</v>
      </c>
      <c r="H265" s="557" t="n">
        <v>2604</v>
      </c>
      <c r="I265" s="559" t="n">
        <v>11</v>
      </c>
      <c r="J265" s="560" t="n">
        <f aca="false">I265/36</f>
        <v>0.305555555555556</v>
      </c>
      <c r="K265" s="570" t="n">
        <v>0.38</v>
      </c>
      <c r="L265" s="562" t="n">
        <v>5.37</v>
      </c>
    </row>
    <row r="266" customFormat="false" ht="12.95" hidden="false" customHeight="true" outlineLevel="0" collapsed="false">
      <c r="B266" s="554" t="n">
        <v>261</v>
      </c>
      <c r="C266" s="555" t="s">
        <v>325</v>
      </c>
      <c r="D266" s="104" t="s">
        <v>146</v>
      </c>
      <c r="E266" s="556" t="s">
        <v>149</v>
      </c>
      <c r="F266" s="557" t="n">
        <v>2583</v>
      </c>
      <c r="G266" s="558" t="n">
        <f aca="false">F266-H266</f>
        <v>-57</v>
      </c>
      <c r="H266" s="557" t="n">
        <v>2640</v>
      </c>
      <c r="I266" s="559" t="n">
        <v>11</v>
      </c>
      <c r="J266" s="567" t="n">
        <f aca="false">I266/36</f>
        <v>0.305555555555556</v>
      </c>
      <c r="K266" s="561" t="n">
        <v>0.5</v>
      </c>
      <c r="L266" s="562" t="n">
        <v>5.41</v>
      </c>
    </row>
    <row r="267" customFormat="false" ht="12.95" hidden="false" customHeight="true" outlineLevel="0" collapsed="false">
      <c r="B267" s="554" t="n">
        <v>262</v>
      </c>
      <c r="C267" s="555" t="s">
        <v>551</v>
      </c>
      <c r="D267" s="57" t="s">
        <v>552</v>
      </c>
      <c r="E267" s="556" t="s">
        <v>23</v>
      </c>
      <c r="F267" s="557" t="n">
        <v>2583</v>
      </c>
      <c r="G267" s="558" t="n">
        <f aca="false">F267-H267</f>
        <v>-17</v>
      </c>
      <c r="H267" s="557" t="n">
        <v>2600</v>
      </c>
      <c r="I267" s="559" t="n">
        <v>11</v>
      </c>
      <c r="J267" s="567" t="n">
        <f aca="false">I267/36</f>
        <v>0.305555555555556</v>
      </c>
      <c r="K267" s="570" t="n">
        <v>0.36</v>
      </c>
      <c r="L267" s="563" t="n">
        <v>5.62</v>
      </c>
    </row>
    <row r="268" customFormat="false" ht="12.95" hidden="false" customHeight="true" outlineLevel="0" collapsed="false">
      <c r="B268" s="564" t="n">
        <v>263</v>
      </c>
      <c r="C268" s="565" t="s">
        <v>423</v>
      </c>
      <c r="D268" s="57" t="s">
        <v>424</v>
      </c>
      <c r="E268" s="556" t="s">
        <v>321</v>
      </c>
      <c r="F268" s="557" t="n">
        <v>2583</v>
      </c>
      <c r="G268" s="558" t="n">
        <f aca="false">F268-H268</f>
        <v>-37</v>
      </c>
      <c r="H268" s="557" t="n">
        <v>2620</v>
      </c>
      <c r="I268" s="559" t="n">
        <v>11</v>
      </c>
      <c r="J268" s="567" t="n">
        <f aca="false">I268/36</f>
        <v>0.305555555555556</v>
      </c>
      <c r="K268" s="561" t="n">
        <v>0.44</v>
      </c>
      <c r="L268" s="562" t="n">
        <v>5.64</v>
      </c>
    </row>
    <row r="269" customFormat="false" ht="12.95" hidden="false" customHeight="true" outlineLevel="0" collapsed="false">
      <c r="B269" s="554" t="n">
        <v>264</v>
      </c>
      <c r="C269" s="555" t="s">
        <v>543</v>
      </c>
      <c r="D269" s="57" t="s">
        <v>544</v>
      </c>
      <c r="E269" s="556" t="s">
        <v>85</v>
      </c>
      <c r="F269" s="557" t="n">
        <v>2583</v>
      </c>
      <c r="G269" s="558" t="n">
        <f aca="false">F269-H269</f>
        <v>-19</v>
      </c>
      <c r="H269" s="557" t="n">
        <v>2602</v>
      </c>
      <c r="I269" s="559" t="n">
        <v>11</v>
      </c>
      <c r="J269" s="567" t="n">
        <f aca="false">I269/36</f>
        <v>0.305555555555556</v>
      </c>
      <c r="K269" s="570" t="n">
        <v>0.37</v>
      </c>
      <c r="L269" s="562" t="n">
        <v>5.7</v>
      </c>
    </row>
    <row r="270" customFormat="false" ht="12.95" hidden="false" customHeight="true" outlineLevel="0" collapsed="false">
      <c r="B270" s="554" t="n">
        <v>265</v>
      </c>
      <c r="C270" s="555" t="s">
        <v>532</v>
      </c>
      <c r="D270" s="57" t="s">
        <v>533</v>
      </c>
      <c r="E270" s="556" t="s">
        <v>131</v>
      </c>
      <c r="F270" s="557" t="n">
        <v>2583</v>
      </c>
      <c r="G270" s="558" t="n">
        <f aca="false">F270-H270</f>
        <v>-21</v>
      </c>
      <c r="H270" s="557" t="n">
        <v>2604</v>
      </c>
      <c r="I270" s="559" t="n">
        <v>11</v>
      </c>
      <c r="J270" s="567" t="n">
        <f aca="false">I270/36</f>
        <v>0.305555555555556</v>
      </c>
      <c r="K270" s="570" t="n">
        <v>0.38</v>
      </c>
      <c r="L270" s="563" t="n">
        <v>5.87</v>
      </c>
    </row>
    <row r="271" customFormat="false" ht="12.95" hidden="false" customHeight="true" outlineLevel="0" collapsed="false">
      <c r="B271" s="554" t="n">
        <v>266</v>
      </c>
      <c r="C271" s="555" t="s">
        <v>3024</v>
      </c>
      <c r="D271" s="57" t="s">
        <v>468</v>
      </c>
      <c r="E271" s="556" t="s">
        <v>85</v>
      </c>
      <c r="F271" s="557" t="n">
        <v>2582</v>
      </c>
      <c r="G271" s="558" t="n">
        <f aca="false">F271-H271</f>
        <v>-33</v>
      </c>
      <c r="H271" s="557" t="n">
        <v>2615</v>
      </c>
      <c r="I271" s="559" t="n">
        <v>11</v>
      </c>
      <c r="J271" s="567" t="n">
        <f aca="false">I271/36</f>
        <v>0.305555555555556</v>
      </c>
      <c r="K271" s="561" t="n">
        <v>0.43</v>
      </c>
      <c r="L271" s="562" t="n">
        <v>6.03</v>
      </c>
    </row>
    <row r="272" customFormat="false" ht="12.95" hidden="false" customHeight="true" outlineLevel="0" collapsed="false">
      <c r="B272" s="554" t="n">
        <v>267</v>
      </c>
      <c r="C272" s="555" t="s">
        <v>590</v>
      </c>
      <c r="D272" s="57" t="s">
        <v>591</v>
      </c>
      <c r="E272" s="556" t="s">
        <v>291</v>
      </c>
      <c r="F272" s="557" t="n">
        <v>2582</v>
      </c>
      <c r="G272" s="558" t="n">
        <f aca="false">F272-H272</f>
        <v>-7</v>
      </c>
      <c r="H272" s="557" t="n">
        <v>2589</v>
      </c>
      <c r="I272" s="559" t="n">
        <v>11</v>
      </c>
      <c r="J272" s="567" t="n">
        <f aca="false">I272/36</f>
        <v>0.305555555555556</v>
      </c>
      <c r="K272" s="570" t="n">
        <v>0.33</v>
      </c>
      <c r="L272" s="563" t="n">
        <v>6.15</v>
      </c>
    </row>
    <row r="273" customFormat="false" ht="12.95" hidden="false" customHeight="true" outlineLevel="0" collapsed="false">
      <c r="B273" s="554" t="n">
        <v>268</v>
      </c>
      <c r="C273" s="555" t="s">
        <v>2972</v>
      </c>
      <c r="D273" s="57" t="s">
        <v>2971</v>
      </c>
      <c r="E273" s="556" t="s">
        <v>149</v>
      </c>
      <c r="F273" s="557" t="n">
        <v>2582</v>
      </c>
      <c r="G273" s="558" t="n">
        <f aca="false">F273-H273</f>
        <v>-15</v>
      </c>
      <c r="H273" s="557" t="n">
        <v>2597</v>
      </c>
      <c r="I273" s="559" t="n">
        <v>11</v>
      </c>
      <c r="J273" s="560" t="n">
        <f aca="false">I273/36</f>
        <v>0.305555555555556</v>
      </c>
      <c r="K273" s="570" t="n">
        <v>0.36</v>
      </c>
      <c r="L273" s="562" t="n">
        <v>6.63</v>
      </c>
    </row>
    <row r="274" customFormat="false" ht="12.95" hidden="false" customHeight="true" outlineLevel="0" collapsed="false">
      <c r="B274" s="554" t="n">
        <v>269</v>
      </c>
      <c r="C274" s="555" t="s">
        <v>569</v>
      </c>
      <c r="D274" s="57" t="s">
        <v>570</v>
      </c>
      <c r="E274" s="556" t="s">
        <v>571</v>
      </c>
      <c r="F274" s="557" t="n">
        <v>2581</v>
      </c>
      <c r="G274" s="558" t="n">
        <f aca="false">F274-H274</f>
        <v>-15</v>
      </c>
      <c r="H274" s="557" t="n">
        <v>2596</v>
      </c>
      <c r="I274" s="559" t="n">
        <v>11</v>
      </c>
      <c r="J274" s="567" t="n">
        <f aca="false">I274/36</f>
        <v>0.305555555555556</v>
      </c>
      <c r="K274" s="570" t="n">
        <v>0.35</v>
      </c>
      <c r="L274" s="563" t="n">
        <v>6.92</v>
      </c>
    </row>
    <row r="275" customFormat="false" ht="12.95" hidden="false" customHeight="true" outlineLevel="0" collapsed="false">
      <c r="B275" s="554" t="n">
        <v>270</v>
      </c>
      <c r="C275" s="555" t="s">
        <v>583</v>
      </c>
      <c r="D275" s="57" t="s">
        <v>584</v>
      </c>
      <c r="E275" s="556" t="s">
        <v>85</v>
      </c>
      <c r="F275" s="557" t="n">
        <v>2580</v>
      </c>
      <c r="G275" s="558" t="n">
        <f aca="false">F275-H275</f>
        <v>-11</v>
      </c>
      <c r="H275" s="557" t="n">
        <v>2591</v>
      </c>
      <c r="I275" s="559" t="n">
        <v>11</v>
      </c>
      <c r="J275" s="567" t="n">
        <f aca="false">I275/36</f>
        <v>0.305555555555556</v>
      </c>
      <c r="K275" s="570" t="n">
        <v>0.34</v>
      </c>
      <c r="L275" s="562" t="n">
        <v>7.91</v>
      </c>
    </row>
    <row r="276" customFormat="false" ht="12.95" hidden="false" customHeight="true" outlineLevel="0" collapsed="false">
      <c r="B276" s="554" t="n">
        <v>271</v>
      </c>
      <c r="C276" s="555" t="s">
        <v>613</v>
      </c>
      <c r="D276" s="57" t="s">
        <v>614</v>
      </c>
      <c r="E276" s="556" t="s">
        <v>23</v>
      </c>
      <c r="F276" s="557" t="n">
        <v>2579</v>
      </c>
      <c r="G276" s="558" t="n">
        <f aca="false">F276-H276</f>
        <v>-1</v>
      </c>
      <c r="H276" s="557" t="n">
        <v>2580</v>
      </c>
      <c r="I276" s="559" t="n">
        <v>10</v>
      </c>
      <c r="J276" s="567" t="n">
        <f aca="false">I276/36</f>
        <v>0.277777777777778</v>
      </c>
      <c r="K276" s="570" t="n">
        <v>0.29</v>
      </c>
      <c r="L276" s="563" t="n">
        <v>3.41</v>
      </c>
    </row>
    <row r="277" customFormat="false" ht="12.95" hidden="false" customHeight="true" outlineLevel="0" collapsed="false">
      <c r="B277" s="554" t="n">
        <v>272</v>
      </c>
      <c r="C277" s="555" t="s">
        <v>629</v>
      </c>
      <c r="D277" s="57" t="s">
        <v>630</v>
      </c>
      <c r="E277" s="556" t="s">
        <v>131</v>
      </c>
      <c r="F277" s="557" t="n">
        <v>2579</v>
      </c>
      <c r="G277" s="558" t="n">
        <f aca="false">F277-H277</f>
        <v>9</v>
      </c>
      <c r="H277" s="557" t="n">
        <v>2570</v>
      </c>
      <c r="I277" s="569" t="n">
        <v>10</v>
      </c>
      <c r="J277" s="567" t="n">
        <f aca="false">I277/36</f>
        <v>0.277777777777778</v>
      </c>
      <c r="K277" s="570" t="n">
        <v>0.25</v>
      </c>
      <c r="L277" s="563" t="n">
        <v>3.25</v>
      </c>
    </row>
    <row r="278" customFormat="false" ht="12.95" hidden="false" customHeight="true" outlineLevel="0" collapsed="false">
      <c r="B278" s="564" t="n">
        <v>273</v>
      </c>
      <c r="C278" s="565" t="s">
        <v>492</v>
      </c>
      <c r="D278" s="104" t="s">
        <v>493</v>
      </c>
      <c r="E278" s="556" t="s">
        <v>40</v>
      </c>
      <c r="F278" s="566" t="n">
        <v>2578</v>
      </c>
      <c r="G278" s="558" t="n">
        <f aca="false">F278-H278</f>
        <v>-35</v>
      </c>
      <c r="H278" s="566" t="n">
        <v>2613</v>
      </c>
      <c r="I278" s="559" t="n">
        <v>10</v>
      </c>
      <c r="J278" s="567" t="n">
        <f aca="false">I278/36</f>
        <v>0.277777777777778</v>
      </c>
      <c r="K278" s="561" t="n">
        <v>0.41</v>
      </c>
      <c r="L278" s="562" t="n">
        <v>3.98</v>
      </c>
    </row>
    <row r="279" customFormat="false" ht="12.95" hidden="false" customHeight="true" outlineLevel="0" collapsed="false">
      <c r="B279" s="564" t="n">
        <v>274</v>
      </c>
      <c r="C279" s="565" t="s">
        <v>3025</v>
      </c>
      <c r="D279" s="104" t="s">
        <v>394</v>
      </c>
      <c r="E279" s="556" t="s">
        <v>23</v>
      </c>
      <c r="F279" s="566" t="n">
        <v>2578</v>
      </c>
      <c r="G279" s="558" t="n">
        <f aca="false">F279-H279</f>
        <v>-16</v>
      </c>
      <c r="H279" s="566" t="n">
        <v>2594</v>
      </c>
      <c r="I279" s="559" t="n">
        <v>10</v>
      </c>
      <c r="J279" s="567" t="n">
        <f aca="false">I279/36</f>
        <v>0.277777777777778</v>
      </c>
      <c r="K279" s="561" t="n">
        <v>0.34</v>
      </c>
      <c r="L279" s="562" t="n">
        <v>4.07</v>
      </c>
    </row>
    <row r="280" customFormat="false" ht="12.95" hidden="false" customHeight="true" outlineLevel="0" collapsed="false">
      <c r="B280" s="554" t="n">
        <v>275</v>
      </c>
      <c r="C280" s="555" t="s">
        <v>2953</v>
      </c>
      <c r="D280" s="57" t="s">
        <v>403</v>
      </c>
      <c r="E280" s="556" t="s">
        <v>404</v>
      </c>
      <c r="F280" s="557" t="n">
        <v>2578</v>
      </c>
      <c r="G280" s="558" t="n">
        <f aca="false">F280-H280</f>
        <v>-48</v>
      </c>
      <c r="H280" s="557" t="n">
        <v>2626</v>
      </c>
      <c r="I280" s="559" t="n">
        <v>11</v>
      </c>
      <c r="J280" s="567" t="n">
        <f aca="false">I280/36</f>
        <v>0.305555555555556</v>
      </c>
      <c r="K280" s="561" t="n">
        <v>0.47</v>
      </c>
      <c r="L280" s="562" t="n">
        <v>8.76</v>
      </c>
    </row>
    <row r="281" customFormat="false" ht="12.95" hidden="false" customHeight="true" outlineLevel="0" collapsed="false">
      <c r="B281" s="554" t="n">
        <v>276</v>
      </c>
      <c r="C281" s="555" t="s">
        <v>621</v>
      </c>
      <c r="D281" s="57" t="s">
        <v>622</v>
      </c>
      <c r="E281" s="556" t="s">
        <v>74</v>
      </c>
      <c r="F281" s="557" t="n">
        <v>2577</v>
      </c>
      <c r="G281" s="558" t="n">
        <f aca="false">F281-H281</f>
        <v>4</v>
      </c>
      <c r="H281" s="557" t="n">
        <v>2573</v>
      </c>
      <c r="I281" s="559" t="n">
        <v>10</v>
      </c>
      <c r="J281" s="567" t="n">
        <f aca="false">I281/36</f>
        <v>0.277777777777778</v>
      </c>
      <c r="K281" s="561" t="n">
        <v>0.27</v>
      </c>
      <c r="L281" s="562" t="n">
        <v>4.56</v>
      </c>
    </row>
    <row r="282" customFormat="false" ht="12.95" hidden="false" customHeight="true" outlineLevel="0" collapsed="false">
      <c r="B282" s="554" t="n">
        <v>277</v>
      </c>
      <c r="C282" s="555" t="s">
        <v>2989</v>
      </c>
      <c r="D282" s="57" t="s">
        <v>643</v>
      </c>
      <c r="E282" s="556" t="s">
        <v>40</v>
      </c>
      <c r="F282" s="557" t="n">
        <v>2577</v>
      </c>
      <c r="G282" s="558" t="n">
        <f aca="false">F282-H282</f>
        <v>21</v>
      </c>
      <c r="H282" s="557" t="n">
        <v>2556</v>
      </c>
      <c r="I282" s="559" t="n">
        <v>10</v>
      </c>
      <c r="J282" s="567" t="n">
        <f aca="false">I282/36</f>
        <v>0.277777777777778</v>
      </c>
      <c r="K282" s="570" t="n">
        <v>0.21</v>
      </c>
      <c r="L282" s="563" t="n">
        <v>4.59</v>
      </c>
    </row>
    <row r="283" customFormat="false" ht="12.95" hidden="false" customHeight="true" outlineLevel="0" collapsed="false">
      <c r="B283" s="554" t="n">
        <v>278</v>
      </c>
      <c r="C283" s="555" t="s">
        <v>524</v>
      </c>
      <c r="D283" s="57" t="s">
        <v>525</v>
      </c>
      <c r="E283" s="556" t="s">
        <v>131</v>
      </c>
      <c r="F283" s="557" t="n">
        <v>2576</v>
      </c>
      <c r="G283" s="558" t="n">
        <f aca="false">F283-H283</f>
        <v>-29</v>
      </c>
      <c r="H283" s="557" t="n">
        <v>2605</v>
      </c>
      <c r="I283" s="559" t="n">
        <v>10</v>
      </c>
      <c r="J283" s="567" t="n">
        <f aca="false">I283/36</f>
        <v>0.277777777777778</v>
      </c>
      <c r="K283" s="570" t="n">
        <v>0.38</v>
      </c>
      <c r="L283" s="563" t="n">
        <v>5.4</v>
      </c>
    </row>
    <row r="284" customFormat="false" ht="12.95" hidden="false" customHeight="true" outlineLevel="0" collapsed="false">
      <c r="B284" s="554" t="n">
        <v>279</v>
      </c>
      <c r="C284" s="555" t="s">
        <v>368</v>
      </c>
      <c r="D284" s="104" t="s">
        <v>369</v>
      </c>
      <c r="E284" s="556" t="s">
        <v>149</v>
      </c>
      <c r="F284" s="557" t="n">
        <v>2576</v>
      </c>
      <c r="G284" s="558" t="n">
        <f aca="false">F284-H284</f>
        <v>-58</v>
      </c>
      <c r="H284" s="557" t="n">
        <v>2634</v>
      </c>
      <c r="I284" s="559" t="n">
        <v>10</v>
      </c>
      <c r="J284" s="567" t="n">
        <f aca="false">I284/36</f>
        <v>0.277777777777778</v>
      </c>
      <c r="K284" s="561" t="n">
        <v>0.48</v>
      </c>
      <c r="L284" s="562" t="n">
        <v>5.41</v>
      </c>
    </row>
    <row r="285" customFormat="false" ht="12.95" hidden="false" customHeight="true" outlineLevel="0" collapsed="false">
      <c r="B285" s="554" t="n">
        <v>280</v>
      </c>
      <c r="C285" s="555" t="s">
        <v>2986</v>
      </c>
      <c r="D285" s="57" t="s">
        <v>612</v>
      </c>
      <c r="E285" s="556" t="s">
        <v>23</v>
      </c>
      <c r="F285" s="557" t="n">
        <v>2575</v>
      </c>
      <c r="G285" s="558" t="n">
        <f aca="false">F285-H285</f>
        <v>-6</v>
      </c>
      <c r="H285" s="557" t="n">
        <v>2581</v>
      </c>
      <c r="I285" s="559" t="n">
        <v>10</v>
      </c>
      <c r="J285" s="567" t="n">
        <f aca="false">I285/36</f>
        <v>0.277777777777778</v>
      </c>
      <c r="K285" s="561" t="n">
        <v>0.29</v>
      </c>
      <c r="L285" s="562" t="n">
        <v>5.75</v>
      </c>
    </row>
    <row r="286" customFormat="false" ht="12.95" hidden="false" customHeight="true" outlineLevel="0" collapsed="false">
      <c r="B286" s="554" t="n">
        <v>281</v>
      </c>
      <c r="C286" s="555" t="s">
        <v>553</v>
      </c>
      <c r="D286" s="57" t="s">
        <v>554</v>
      </c>
      <c r="E286" s="556" t="s">
        <v>291</v>
      </c>
      <c r="F286" s="557" t="n">
        <v>2575</v>
      </c>
      <c r="G286" s="558" t="n">
        <f aca="false">F286-H286</f>
        <v>-23</v>
      </c>
      <c r="H286" s="557" t="n">
        <v>2598</v>
      </c>
      <c r="I286" s="559" t="n">
        <v>10</v>
      </c>
      <c r="J286" s="567" t="n">
        <f aca="false">I286/36</f>
        <v>0.277777777777778</v>
      </c>
      <c r="K286" s="570" t="n">
        <v>0.35</v>
      </c>
      <c r="L286" s="562" t="n">
        <v>5.84</v>
      </c>
    </row>
    <row r="287" customFormat="false" ht="12.95" hidden="false" customHeight="true" outlineLevel="0" collapsed="false">
      <c r="B287" s="554" t="n">
        <v>282</v>
      </c>
      <c r="C287" s="555" t="s">
        <v>632</v>
      </c>
      <c r="D287" s="57" t="s">
        <v>633</v>
      </c>
      <c r="E287" s="556" t="s">
        <v>131</v>
      </c>
      <c r="F287" s="557" t="n">
        <v>2575</v>
      </c>
      <c r="G287" s="558" t="n">
        <f aca="false">F287-H287</f>
        <v>6</v>
      </c>
      <c r="H287" s="557" t="n">
        <v>2569</v>
      </c>
      <c r="I287" s="569" t="n">
        <v>10</v>
      </c>
      <c r="J287" s="567" t="n">
        <f aca="false">I287/36</f>
        <v>0.277777777777778</v>
      </c>
      <c r="K287" s="570" t="n">
        <v>0.25</v>
      </c>
      <c r="L287" s="563" t="n">
        <v>5.86</v>
      </c>
    </row>
    <row r="288" customFormat="false" ht="12.95" hidden="false" customHeight="true" outlineLevel="0" collapsed="false">
      <c r="B288" s="554" t="n">
        <v>283</v>
      </c>
      <c r="C288" s="555" t="s">
        <v>540</v>
      </c>
      <c r="D288" s="57" t="s">
        <v>541</v>
      </c>
      <c r="E288" s="556" t="s">
        <v>340</v>
      </c>
      <c r="F288" s="557" t="n">
        <v>2572</v>
      </c>
      <c r="G288" s="558" t="n">
        <f aca="false">F288-H288</f>
        <v>-31</v>
      </c>
      <c r="H288" s="557" t="n">
        <v>2603</v>
      </c>
      <c r="I288" s="569" t="n">
        <v>9</v>
      </c>
      <c r="J288" s="567" t="n">
        <f aca="false">I288/36</f>
        <v>0.25</v>
      </c>
      <c r="K288" s="570" t="n">
        <v>0.36</v>
      </c>
      <c r="L288" s="563" t="n">
        <v>2.12</v>
      </c>
    </row>
    <row r="289" customFormat="false" ht="12.95" hidden="false" customHeight="true" outlineLevel="0" collapsed="false">
      <c r="B289" s="554" t="n">
        <v>284</v>
      </c>
      <c r="C289" s="555" t="s">
        <v>567</v>
      </c>
      <c r="D289" s="57" t="s">
        <v>568</v>
      </c>
      <c r="E289" s="556" t="s">
        <v>531</v>
      </c>
      <c r="F289" s="557" t="n">
        <v>2571</v>
      </c>
      <c r="G289" s="558" t="n">
        <f aca="false">F289-H289</f>
        <v>-25</v>
      </c>
      <c r="H289" s="557" t="n">
        <v>2596</v>
      </c>
      <c r="I289" s="559" t="n">
        <v>9</v>
      </c>
      <c r="J289" s="567" t="n">
        <f aca="false">I289/36</f>
        <v>0.25</v>
      </c>
      <c r="K289" s="570" t="n">
        <v>0.35</v>
      </c>
      <c r="L289" s="562" t="n">
        <v>3.03</v>
      </c>
    </row>
    <row r="290" customFormat="false" ht="12.95" hidden="false" customHeight="true" outlineLevel="0" collapsed="false">
      <c r="B290" s="554" t="n">
        <v>285</v>
      </c>
      <c r="C290" s="555" t="s">
        <v>522</v>
      </c>
      <c r="D290" s="57" t="s">
        <v>523</v>
      </c>
      <c r="E290" s="556" t="s">
        <v>40</v>
      </c>
      <c r="F290" s="557" t="n">
        <v>2571</v>
      </c>
      <c r="G290" s="558" t="n">
        <f aca="false">F290-H290</f>
        <v>-34</v>
      </c>
      <c r="H290" s="557" t="n">
        <v>2605</v>
      </c>
      <c r="I290" s="559" t="n">
        <v>9</v>
      </c>
      <c r="J290" s="567" t="n">
        <f aca="false">I290/36</f>
        <v>0.25</v>
      </c>
      <c r="K290" s="561" t="n">
        <v>0.38</v>
      </c>
      <c r="L290" s="562" t="n">
        <v>3.31</v>
      </c>
    </row>
    <row r="291" customFormat="false" ht="12.95" hidden="false" customHeight="true" outlineLevel="0" collapsed="false">
      <c r="B291" s="554" t="n">
        <v>286</v>
      </c>
      <c r="C291" s="555" t="s">
        <v>3026</v>
      </c>
      <c r="D291" s="57" t="s">
        <v>320</v>
      </c>
      <c r="E291" s="556" t="s">
        <v>40</v>
      </c>
      <c r="F291" s="557" t="n">
        <v>2570</v>
      </c>
      <c r="G291" s="558" t="n">
        <f aca="false">F291-H291</f>
        <v>-19</v>
      </c>
      <c r="H291" s="557" t="n">
        <v>2589</v>
      </c>
      <c r="I291" s="559" t="n">
        <v>9</v>
      </c>
      <c r="J291" s="567" t="n">
        <f aca="false">I291/36</f>
        <v>0.25</v>
      </c>
      <c r="K291" s="561" t="n">
        <v>0.33</v>
      </c>
      <c r="L291" s="562" t="n">
        <v>3.63</v>
      </c>
    </row>
    <row r="292" customFormat="false" ht="12.95" hidden="false" customHeight="true" outlineLevel="0" collapsed="false">
      <c r="B292" s="554" t="n">
        <v>287</v>
      </c>
      <c r="C292" s="555" t="s">
        <v>618</v>
      </c>
      <c r="D292" s="57" t="s">
        <v>619</v>
      </c>
      <c r="E292" s="556" t="s">
        <v>64</v>
      </c>
      <c r="F292" s="557" t="n">
        <v>2570</v>
      </c>
      <c r="G292" s="558" t="n">
        <f aca="false">F292-H292</f>
        <v>-7</v>
      </c>
      <c r="H292" s="557" t="n">
        <v>2577</v>
      </c>
      <c r="I292" s="569" t="n">
        <v>9</v>
      </c>
      <c r="J292" s="567" t="n">
        <f aca="false">I292/36</f>
        <v>0.25</v>
      </c>
      <c r="K292" s="570" t="n">
        <v>0.28</v>
      </c>
      <c r="L292" s="563" t="n">
        <v>3.63</v>
      </c>
    </row>
    <row r="293" customFormat="false" ht="12.95" hidden="false" customHeight="true" outlineLevel="0" collapsed="false">
      <c r="A293" s="0" t="s">
        <v>1831</v>
      </c>
      <c r="B293" s="554" t="n">
        <v>288</v>
      </c>
      <c r="C293" s="555" t="s">
        <v>563</v>
      </c>
      <c r="D293" s="57" t="s">
        <v>564</v>
      </c>
      <c r="E293" s="556" t="s">
        <v>131</v>
      </c>
      <c r="F293" s="557" t="n">
        <v>2569</v>
      </c>
      <c r="G293" s="558" t="n">
        <f aca="false">F293-H293</f>
        <v>-28</v>
      </c>
      <c r="H293" s="557" t="n">
        <v>2597</v>
      </c>
      <c r="I293" s="559" t="n">
        <v>9</v>
      </c>
      <c r="J293" s="567" t="n">
        <f aca="false">I293/36</f>
        <v>0.25</v>
      </c>
      <c r="K293" s="570" t="n">
        <v>0.35</v>
      </c>
      <c r="L293" s="563" t="n">
        <v>5.16</v>
      </c>
    </row>
    <row r="294" customFormat="false" ht="12.95" hidden="false" customHeight="true" outlineLevel="0" collapsed="false">
      <c r="B294" s="554" t="n">
        <v>289</v>
      </c>
      <c r="C294" s="555" t="s">
        <v>637</v>
      </c>
      <c r="D294" s="57" t="s">
        <v>638</v>
      </c>
      <c r="E294" s="556" t="s">
        <v>23</v>
      </c>
      <c r="F294" s="557" t="n">
        <v>2566</v>
      </c>
      <c r="G294" s="558" t="n">
        <f aca="false">F294-H294</f>
        <v>-1</v>
      </c>
      <c r="H294" s="557" t="n">
        <v>2567</v>
      </c>
      <c r="I294" s="559" t="n">
        <v>8</v>
      </c>
      <c r="J294" s="567" t="n">
        <f aca="false">I294/36</f>
        <v>0.222222222222222</v>
      </c>
      <c r="K294" s="570" t="n">
        <v>0.23</v>
      </c>
      <c r="L294" s="563" t="n">
        <v>0.75</v>
      </c>
    </row>
    <row r="295" customFormat="false" ht="12.95" hidden="false" customHeight="true" outlineLevel="0" collapsed="false">
      <c r="B295" s="554" t="n">
        <v>290</v>
      </c>
      <c r="C295" s="555" t="s">
        <v>608</v>
      </c>
      <c r="D295" s="57" t="s">
        <v>609</v>
      </c>
      <c r="E295" s="556" t="s">
        <v>23</v>
      </c>
      <c r="F295" s="557" t="n">
        <v>2566</v>
      </c>
      <c r="G295" s="558" t="n">
        <f aca="false">F295-H295</f>
        <v>-15</v>
      </c>
      <c r="H295" s="557" t="n">
        <v>2581</v>
      </c>
      <c r="I295" s="559" t="n">
        <v>9</v>
      </c>
      <c r="J295" s="567" t="n">
        <f aca="false">I295/36</f>
        <v>0.25</v>
      </c>
      <c r="K295" s="570" t="n">
        <v>0.29</v>
      </c>
      <c r="L295" s="563" t="n">
        <v>6.84</v>
      </c>
    </row>
    <row r="296" customFormat="false" ht="12.95" hidden="false" customHeight="true" outlineLevel="0" collapsed="false">
      <c r="B296" s="554" t="n">
        <v>291</v>
      </c>
      <c r="C296" s="555" t="s">
        <v>572</v>
      </c>
      <c r="D296" s="57" t="s">
        <v>573</v>
      </c>
      <c r="E296" s="556" t="s">
        <v>40</v>
      </c>
      <c r="F296" s="557" t="n">
        <v>2565</v>
      </c>
      <c r="G296" s="558" t="n">
        <f aca="false">F296-H296</f>
        <v>-30</v>
      </c>
      <c r="H296" s="557" t="n">
        <v>2595</v>
      </c>
      <c r="I296" s="559" t="n">
        <v>9</v>
      </c>
      <c r="J296" s="567" t="n">
        <f aca="false">I296/36</f>
        <v>0.25</v>
      </c>
      <c r="K296" s="570" t="n">
        <v>0.35</v>
      </c>
      <c r="L296" s="562" t="n">
        <v>8.12</v>
      </c>
    </row>
    <row r="297" customFormat="false" ht="12.95" hidden="false" customHeight="true" outlineLevel="0" collapsed="false">
      <c r="B297" s="554" t="n">
        <v>292</v>
      </c>
      <c r="C297" s="555" t="s">
        <v>547</v>
      </c>
      <c r="D297" s="57" t="s">
        <v>548</v>
      </c>
      <c r="E297" s="556" t="s">
        <v>40</v>
      </c>
      <c r="F297" s="557" t="n">
        <v>2562</v>
      </c>
      <c r="G297" s="558" t="n">
        <f aca="false">F297-H297</f>
        <v>-39</v>
      </c>
      <c r="H297" s="557" t="n">
        <v>2601</v>
      </c>
      <c r="I297" s="559" t="n">
        <v>8</v>
      </c>
      <c r="J297" s="567" t="n">
        <f aca="false">I297/36</f>
        <v>0.222222222222222</v>
      </c>
      <c r="K297" s="570" t="n">
        <v>0.37</v>
      </c>
      <c r="L297" s="562" t="n">
        <v>4.27</v>
      </c>
    </row>
    <row r="298" customFormat="false" ht="12.95" hidden="false" customHeight="true" outlineLevel="0" collapsed="false">
      <c r="B298" s="554" t="n">
        <v>293</v>
      </c>
      <c r="C298" s="555" t="s">
        <v>595</v>
      </c>
      <c r="D298" s="57" t="s">
        <v>596</v>
      </c>
      <c r="E298" s="556" t="s">
        <v>404</v>
      </c>
      <c r="F298" s="557" t="n">
        <v>2559</v>
      </c>
      <c r="G298" s="558" t="n">
        <f aca="false">F298-H298</f>
        <v>-28</v>
      </c>
      <c r="H298" s="557" t="n">
        <v>2587</v>
      </c>
      <c r="I298" s="569" t="n">
        <v>8</v>
      </c>
      <c r="J298" s="567" t="n">
        <f aca="false">I298/36</f>
        <v>0.222222222222222</v>
      </c>
      <c r="K298" s="570" t="n">
        <v>0.32</v>
      </c>
      <c r="L298" s="563" t="n">
        <v>7.18</v>
      </c>
    </row>
    <row r="299" customFormat="false" ht="12.95" hidden="false" customHeight="true" outlineLevel="0" collapsed="false">
      <c r="B299" s="554" t="n">
        <v>294</v>
      </c>
      <c r="C299" s="555" t="s">
        <v>601</v>
      </c>
      <c r="D299" s="57" t="s">
        <v>602</v>
      </c>
      <c r="E299" s="556" t="s">
        <v>23</v>
      </c>
      <c r="F299" s="557" t="n">
        <v>2558</v>
      </c>
      <c r="G299" s="558" t="n">
        <f aca="false">F299-H299</f>
        <v>-24</v>
      </c>
      <c r="H299" s="557" t="n">
        <v>2582</v>
      </c>
      <c r="I299" s="559" t="n">
        <v>8</v>
      </c>
      <c r="J299" s="567" t="n">
        <f aca="false">I299/36</f>
        <v>0.222222222222222</v>
      </c>
      <c r="K299" s="561" t="n">
        <v>0.3</v>
      </c>
      <c r="L299" s="562" t="n">
        <v>7.73</v>
      </c>
    </row>
    <row r="300" customFormat="false" ht="12.95" hidden="false" customHeight="true" outlineLevel="0" collapsed="false">
      <c r="B300" s="564" t="n">
        <v>295</v>
      </c>
      <c r="C300" s="565" t="s">
        <v>505</v>
      </c>
      <c r="D300" s="104" t="s">
        <v>506</v>
      </c>
      <c r="E300" s="556" t="s">
        <v>291</v>
      </c>
      <c r="F300" s="566" t="n">
        <v>2558</v>
      </c>
      <c r="G300" s="558" t="n">
        <f aca="false">F300-H300</f>
        <v>-51</v>
      </c>
      <c r="H300" s="566" t="n">
        <v>2609</v>
      </c>
      <c r="I300" s="559" t="n">
        <v>8</v>
      </c>
      <c r="J300" s="567" t="n">
        <f aca="false">I300/36</f>
        <v>0.222222222222222</v>
      </c>
      <c r="K300" s="561" t="n">
        <v>0.39</v>
      </c>
      <c r="L300" s="562" t="n">
        <v>7.88</v>
      </c>
    </row>
    <row r="301" customFormat="false" ht="12.95" hidden="false" customHeight="true" outlineLevel="0" collapsed="false">
      <c r="B301" s="564" t="n">
        <v>296</v>
      </c>
      <c r="C301" s="565" t="s">
        <v>615</v>
      </c>
      <c r="D301" s="104" t="s">
        <v>616</v>
      </c>
      <c r="E301" s="556" t="s">
        <v>617</v>
      </c>
      <c r="F301" s="566" t="n">
        <v>2558</v>
      </c>
      <c r="G301" s="558" t="n">
        <f aca="false">F301-H301</f>
        <v>-21</v>
      </c>
      <c r="H301" s="566" t="n">
        <v>2579</v>
      </c>
      <c r="I301" s="559" t="n">
        <v>8</v>
      </c>
      <c r="J301" s="567" t="n">
        <f aca="false">I301/36</f>
        <v>0.222222222222222</v>
      </c>
      <c r="K301" s="561" t="n">
        <v>0.3</v>
      </c>
      <c r="L301" s="563" t="n">
        <v>7.88</v>
      </c>
    </row>
    <row r="302" customFormat="false" ht="12.95" hidden="false" customHeight="true" outlineLevel="0" collapsed="false">
      <c r="B302" s="554" t="n">
        <v>297</v>
      </c>
      <c r="C302" s="555" t="s">
        <v>634</v>
      </c>
      <c r="D302" s="57" t="s">
        <v>635</v>
      </c>
      <c r="E302" s="556" t="s">
        <v>131</v>
      </c>
      <c r="F302" s="557" t="n">
        <v>2554</v>
      </c>
      <c r="G302" s="558" t="n">
        <f aca="false">F302-H302</f>
        <v>-13</v>
      </c>
      <c r="H302" s="557" t="n">
        <v>2567</v>
      </c>
      <c r="I302" s="569" t="n">
        <v>7</v>
      </c>
      <c r="J302" s="567" t="n">
        <f aca="false">I302/36</f>
        <v>0.194444444444444</v>
      </c>
      <c r="K302" s="570" t="n">
        <v>0.24</v>
      </c>
      <c r="L302" s="563" t="n">
        <v>4.33</v>
      </c>
    </row>
    <row r="303" customFormat="false" ht="12.95" hidden="false" customHeight="true" outlineLevel="0" collapsed="false">
      <c r="B303" s="554" t="n">
        <v>298</v>
      </c>
      <c r="C303" s="555" t="s">
        <v>640</v>
      </c>
      <c r="D303" s="57" t="s">
        <v>641</v>
      </c>
      <c r="E303" s="556" t="s">
        <v>23</v>
      </c>
      <c r="F303" s="557" t="n">
        <v>2554</v>
      </c>
      <c r="G303" s="558" t="n">
        <f aca="false">F303-H303</f>
        <v>-11</v>
      </c>
      <c r="H303" s="557" t="n">
        <v>2565</v>
      </c>
      <c r="I303" s="569" t="n">
        <v>7</v>
      </c>
      <c r="J303" s="567" t="n">
        <f aca="false">I303/36</f>
        <v>0.194444444444444</v>
      </c>
      <c r="K303" s="570" t="n">
        <v>0.23</v>
      </c>
      <c r="L303" s="563" t="n">
        <v>4.38</v>
      </c>
    </row>
    <row r="304" customFormat="false" ht="12.95" hidden="false" customHeight="true" outlineLevel="0" collapsed="false">
      <c r="B304" s="582" t="n">
        <v>299</v>
      </c>
      <c r="C304" s="583" t="s">
        <v>631</v>
      </c>
      <c r="D304" s="150" t="s">
        <v>2987</v>
      </c>
      <c r="E304" s="575" t="s">
        <v>23</v>
      </c>
      <c r="F304" s="584" t="n">
        <v>2553</v>
      </c>
      <c r="G304" s="577" t="n">
        <f aca="false">F304-H304</f>
        <v>-16</v>
      </c>
      <c r="H304" s="584" t="n">
        <v>2569</v>
      </c>
      <c r="I304" s="587" t="n">
        <v>7</v>
      </c>
      <c r="J304" s="588" t="n">
        <f aca="false">I304/36</f>
        <v>0.194444444444444</v>
      </c>
      <c r="K304" s="585" t="n">
        <v>0.25</v>
      </c>
      <c r="L304" s="581" t="n">
        <v>5.89</v>
      </c>
    </row>
    <row r="305" customFormat="false" ht="12.95" hidden="false" customHeight="true" outlineLevel="0" collapsed="false">
      <c r="B305" s="554" t="n">
        <v>300</v>
      </c>
      <c r="C305" s="555" t="s">
        <v>656</v>
      </c>
      <c r="D305" s="57" t="s">
        <v>657</v>
      </c>
      <c r="E305" s="556" t="s">
        <v>23</v>
      </c>
      <c r="F305" s="557" t="n">
        <v>2549</v>
      </c>
      <c r="G305" s="558" t="n">
        <f aca="false">F305-H305</f>
        <v>4</v>
      </c>
      <c r="H305" s="557" t="n">
        <v>2545</v>
      </c>
      <c r="I305" s="569" t="n">
        <v>7</v>
      </c>
      <c r="J305" s="567" t="n">
        <f aca="false">I305/36</f>
        <v>0.194444444444444</v>
      </c>
      <c r="K305" s="570" t="n">
        <v>0.17</v>
      </c>
      <c r="L305" s="563" t="n">
        <v>9.73</v>
      </c>
    </row>
    <row r="306" customFormat="false" ht="12.95" hidden="false" customHeight="true" outlineLevel="0" collapsed="false">
      <c r="B306" s="582" t="n">
        <v>301</v>
      </c>
      <c r="C306" s="583" t="s">
        <v>626</v>
      </c>
      <c r="D306" s="150" t="s">
        <v>627</v>
      </c>
      <c r="E306" s="556" t="s">
        <v>23</v>
      </c>
      <c r="F306" s="584" t="n">
        <v>2547</v>
      </c>
      <c r="G306" s="558" t="n">
        <f aca="false">F306-H306</f>
        <v>-23</v>
      </c>
      <c r="H306" s="584" t="n">
        <v>2570</v>
      </c>
      <c r="I306" s="569" t="n">
        <v>6</v>
      </c>
      <c r="J306" s="567" t="n">
        <f aca="false">I306/36</f>
        <v>0.166666666666667</v>
      </c>
      <c r="K306" s="585" t="n">
        <v>0.25</v>
      </c>
      <c r="L306" s="563" t="n">
        <v>3.68</v>
      </c>
    </row>
    <row r="307" customFormat="false" ht="12.95" hidden="false" customHeight="true" outlineLevel="0" collapsed="false">
      <c r="B307" s="554" t="n">
        <v>302</v>
      </c>
      <c r="C307" s="555" t="s">
        <v>490</v>
      </c>
      <c r="D307" s="57" t="s">
        <v>491</v>
      </c>
      <c r="E307" s="556" t="s">
        <v>291</v>
      </c>
      <c r="F307" s="557" t="n">
        <v>2546</v>
      </c>
      <c r="G307" s="558" t="n">
        <f aca="false">F307-H307</f>
        <v>-67</v>
      </c>
      <c r="H307" s="557" t="n">
        <v>2613</v>
      </c>
      <c r="I307" s="559" t="n">
        <v>6</v>
      </c>
      <c r="J307" s="567" t="n">
        <f aca="false">I307/36</f>
        <v>0.166666666666667</v>
      </c>
      <c r="K307" s="570" t="n">
        <v>0.41</v>
      </c>
      <c r="L307" s="562" t="n">
        <v>5.26</v>
      </c>
    </row>
    <row r="308" customFormat="false" ht="12.95" hidden="false" customHeight="true" outlineLevel="0" collapsed="false">
      <c r="B308" s="554" t="n">
        <v>303</v>
      </c>
      <c r="C308" s="555" t="s">
        <v>2983</v>
      </c>
      <c r="D308" s="57" t="s">
        <v>648</v>
      </c>
      <c r="E308" s="556" t="s">
        <v>644</v>
      </c>
      <c r="F308" s="557" t="n">
        <v>2545</v>
      </c>
      <c r="G308" s="558" t="n">
        <f aca="false">F308-H308</f>
        <v>-8</v>
      </c>
      <c r="H308" s="557" t="n">
        <v>2553</v>
      </c>
      <c r="I308" s="559" t="n">
        <v>6</v>
      </c>
      <c r="J308" s="567" t="n">
        <f aca="false">I308/36</f>
        <v>0.166666666666667</v>
      </c>
      <c r="K308" s="570" t="n">
        <v>0.19</v>
      </c>
      <c r="L308" s="563" t="n">
        <v>6.33</v>
      </c>
    </row>
    <row r="309" customFormat="false" ht="12.95" hidden="false" customHeight="true" outlineLevel="0" collapsed="false">
      <c r="B309" s="554" t="n">
        <v>304</v>
      </c>
      <c r="C309" s="555" t="s">
        <v>2972</v>
      </c>
      <c r="D309" s="57" t="s">
        <v>245</v>
      </c>
      <c r="E309" s="556" t="s">
        <v>149</v>
      </c>
      <c r="F309" s="557" t="n">
        <v>2543</v>
      </c>
      <c r="G309" s="558" t="n">
        <f aca="false">F309-H309</f>
        <v>-8</v>
      </c>
      <c r="H309" s="557" t="n">
        <v>2551</v>
      </c>
      <c r="I309" s="559" t="n">
        <v>6</v>
      </c>
      <c r="J309" s="560" t="n">
        <f aca="false">I309/36</f>
        <v>0.166666666666667</v>
      </c>
      <c r="K309" s="570" t="n">
        <v>0.19</v>
      </c>
      <c r="L309" s="562" t="n">
        <v>8.26</v>
      </c>
    </row>
    <row r="310" customFormat="false" ht="12.95" hidden="false" customHeight="true" outlineLevel="0" collapsed="false">
      <c r="B310" s="582" t="n">
        <v>305</v>
      </c>
      <c r="C310" s="583" t="s">
        <v>653</v>
      </c>
      <c r="D310" s="150" t="s">
        <v>654</v>
      </c>
      <c r="E310" s="575" t="s">
        <v>74</v>
      </c>
      <c r="F310" s="584" t="n">
        <v>2538</v>
      </c>
      <c r="G310" s="577" t="n">
        <f aca="false">F310-H310</f>
        <v>-11</v>
      </c>
      <c r="H310" s="584" t="n">
        <v>2549</v>
      </c>
      <c r="I310" s="578" t="n">
        <v>5</v>
      </c>
      <c r="J310" s="588" t="n">
        <f aca="false">I310/36</f>
        <v>0.138888888888889</v>
      </c>
      <c r="K310" s="585" t="n">
        <v>0.18</v>
      </c>
      <c r="L310" s="586" t="n">
        <v>5.55</v>
      </c>
    </row>
    <row r="311" customFormat="false" ht="12.95" hidden="false" customHeight="true" outlineLevel="0" collapsed="false">
      <c r="B311" s="582" t="n">
        <v>306</v>
      </c>
      <c r="C311" s="583" t="s">
        <v>645</v>
      </c>
      <c r="D311" s="150" t="s">
        <v>646</v>
      </c>
      <c r="E311" s="575" t="s">
        <v>404</v>
      </c>
      <c r="F311" s="584" t="n">
        <v>2537</v>
      </c>
      <c r="G311" s="577" t="n">
        <f aca="false">F311-H311</f>
        <v>-19</v>
      </c>
      <c r="H311" s="584" t="n">
        <v>2556</v>
      </c>
      <c r="I311" s="587" t="n">
        <v>5</v>
      </c>
      <c r="J311" s="588" t="n">
        <f aca="false">I311/36</f>
        <v>0.138888888888889</v>
      </c>
      <c r="K311" s="585" t="n">
        <v>0.21</v>
      </c>
      <c r="L311" s="581" t="n">
        <v>6.17</v>
      </c>
    </row>
    <row r="312" customFormat="false" ht="12.95" hidden="false" customHeight="true" outlineLevel="0" collapsed="false">
      <c r="B312" s="582" t="n">
        <v>307</v>
      </c>
      <c r="C312" s="583" t="s">
        <v>659</v>
      </c>
      <c r="D312" s="150" t="s">
        <v>660</v>
      </c>
      <c r="E312" s="575" t="s">
        <v>661</v>
      </c>
      <c r="F312" s="584" t="n">
        <v>2531</v>
      </c>
      <c r="G312" s="577" t="n">
        <f aca="false">F312-H312</f>
        <v>-4</v>
      </c>
      <c r="H312" s="584" t="n">
        <v>2535</v>
      </c>
      <c r="I312" s="587" t="n">
        <v>4</v>
      </c>
      <c r="J312" s="588" t="n">
        <f aca="false">I312/36</f>
        <v>0.111111111111111</v>
      </c>
      <c r="K312" s="585" t="n">
        <v>0.13</v>
      </c>
      <c r="L312" s="581" t="n">
        <v>3.71</v>
      </c>
    </row>
    <row r="313" customFormat="false" ht="12.95" hidden="false" customHeight="true" outlineLevel="0" collapsed="false">
      <c r="B313" s="589" t="n">
        <v>308</v>
      </c>
      <c r="C313" s="590" t="s">
        <v>650</v>
      </c>
      <c r="D313" s="161" t="s">
        <v>651</v>
      </c>
      <c r="E313" s="591" t="s">
        <v>23</v>
      </c>
      <c r="F313" s="592" t="n">
        <v>2523</v>
      </c>
      <c r="G313" s="593" t="n">
        <f aca="false">F313-H313</f>
        <v>-28</v>
      </c>
      <c r="H313" s="592" t="n">
        <v>2551</v>
      </c>
      <c r="I313" s="594" t="n">
        <v>3</v>
      </c>
      <c r="J313" s="595" t="n">
        <f aca="false">I313/36</f>
        <v>0.0833333333333333</v>
      </c>
      <c r="K313" s="596" t="n">
        <v>0.19</v>
      </c>
      <c r="L313" s="597" t="n">
        <v>5.46</v>
      </c>
    </row>
    <row r="314" customFormat="false" ht="13.5" hidden="false" customHeight="false" outlineLevel="0" collapsed="false"/>
  </sheetData>
  <mergeCells count="9">
    <mergeCell ref="B1:H2"/>
    <mergeCell ref="I1:L1"/>
    <mergeCell ref="J2:L2"/>
    <mergeCell ref="B3:H3"/>
    <mergeCell ref="J3:L3"/>
    <mergeCell ref="C4:C5"/>
    <mergeCell ref="D4:D5"/>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 activeCellId="0" sqref="B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5.71"/>
    <col collapsed="false" customWidth="true" hidden="false" outlineLevel="0" max="3" min="3" style="0" width="28.7"/>
    <col collapsed="false" customWidth="true" hidden="false" outlineLevel="0" max="5" min="4" style="0" width="10.71"/>
    <col collapsed="false" customWidth="true" hidden="false" outlineLevel="0" max="6" min="6" style="0" width="7.7"/>
    <col collapsed="false" customWidth="true" hidden="false" outlineLevel="0" max="7" min="7" style="0" width="3.7"/>
    <col collapsed="false" customWidth="true" hidden="false" outlineLevel="0" max="12" min="8" style="0" width="7.7"/>
    <col collapsed="false" customWidth="true" hidden="false" outlineLevel="0" max="16" min="16" style="533" width="11.42"/>
  </cols>
  <sheetData>
    <row r="1" customFormat="false" ht="12.6" hidden="false" customHeight="true" outlineLevel="0" collapsed="false">
      <c r="B1" s="534" t="s">
        <v>3027</v>
      </c>
      <c r="C1" s="534"/>
      <c r="D1" s="534"/>
      <c r="E1" s="534"/>
      <c r="F1" s="534"/>
      <c r="G1" s="534"/>
      <c r="H1" s="534"/>
      <c r="I1" s="535" t="s">
        <v>3028</v>
      </c>
      <c r="J1" s="535"/>
      <c r="K1" s="535"/>
      <c r="L1" s="535"/>
    </row>
    <row r="2" customFormat="false" ht="12.6" hidden="false" customHeight="true" outlineLevel="0" collapsed="false">
      <c r="B2" s="534"/>
      <c r="C2" s="534"/>
      <c r="D2" s="534"/>
      <c r="E2" s="534"/>
      <c r="F2" s="534"/>
      <c r="G2" s="534"/>
      <c r="H2" s="534"/>
      <c r="I2" s="536"/>
      <c r="J2" s="537" t="s">
        <v>2894</v>
      </c>
      <c r="K2" s="537"/>
      <c r="L2" s="537"/>
    </row>
    <row r="3" customFormat="false" ht="13.5" hidden="false" customHeight="true" outlineLevel="0" collapsed="false">
      <c r="B3" s="538" t="s">
        <v>3029</v>
      </c>
      <c r="C3" s="538"/>
      <c r="D3" s="538"/>
      <c r="E3" s="538"/>
      <c r="F3" s="538"/>
      <c r="G3" s="538"/>
      <c r="H3" s="538"/>
      <c r="I3" s="539"/>
      <c r="J3" s="540" t="s">
        <v>686</v>
      </c>
      <c r="K3" s="540"/>
      <c r="L3" s="540"/>
    </row>
    <row r="4" customFormat="false" ht="15.95" hidden="false" customHeight="true" outlineLevel="0" collapsed="false">
      <c r="B4" s="541" t="s">
        <v>5</v>
      </c>
      <c r="C4" s="542" t="s">
        <v>2896</v>
      </c>
      <c r="D4" s="7" t="s">
        <v>7</v>
      </c>
      <c r="E4" s="543" t="s">
        <v>8</v>
      </c>
      <c r="F4" s="544" t="s">
        <v>9</v>
      </c>
      <c r="G4" s="544"/>
      <c r="H4" s="544"/>
      <c r="I4" s="545" t="s">
        <v>2897</v>
      </c>
      <c r="J4" s="545"/>
      <c r="K4" s="545"/>
      <c r="L4" s="546" t="s">
        <v>3030</v>
      </c>
    </row>
    <row r="5" customFormat="false" ht="12" hidden="false" customHeight="true" outlineLevel="0" collapsed="false">
      <c r="B5" s="547" t="s">
        <v>3031</v>
      </c>
      <c r="C5" s="542"/>
      <c r="D5" s="7"/>
      <c r="E5" s="548" t="s">
        <v>15</v>
      </c>
      <c r="F5" s="549" t="s">
        <v>3032</v>
      </c>
      <c r="G5" s="550" t="s">
        <v>18</v>
      </c>
      <c r="H5" s="549" t="s">
        <v>2901</v>
      </c>
      <c r="I5" s="551" t="s">
        <v>16</v>
      </c>
      <c r="J5" s="551" t="s">
        <v>3033</v>
      </c>
      <c r="K5" s="552" t="s">
        <v>2903</v>
      </c>
      <c r="L5" s="553" t="s">
        <v>2904</v>
      </c>
    </row>
    <row r="6" customFormat="false" ht="12.95" hidden="false" customHeight="true" outlineLevel="0" collapsed="false">
      <c r="B6" s="554" t="n">
        <v>1</v>
      </c>
      <c r="C6" s="555" t="s">
        <v>2985</v>
      </c>
      <c r="D6" s="57" t="s">
        <v>245</v>
      </c>
      <c r="E6" s="556" t="s">
        <v>149</v>
      </c>
      <c r="F6" s="557" t="n">
        <v>2761</v>
      </c>
      <c r="G6" s="558" t="n">
        <f aca="false">F6-H6</f>
        <v>108</v>
      </c>
      <c r="H6" s="557" t="n">
        <v>2653</v>
      </c>
      <c r="I6" s="559" t="n">
        <v>23</v>
      </c>
      <c r="J6" s="560" t="n">
        <f aca="false">I6/26</f>
        <v>0.884615384615385</v>
      </c>
      <c r="K6" s="570" t="n">
        <v>0.52</v>
      </c>
      <c r="L6" s="562" t="n">
        <v>0.97</v>
      </c>
    </row>
    <row r="7" customFormat="false" ht="12.95" hidden="false" customHeight="true" outlineLevel="0" collapsed="false">
      <c r="B7" s="564" t="n">
        <v>2</v>
      </c>
      <c r="C7" s="565" t="s">
        <v>25</v>
      </c>
      <c r="D7" s="104" t="s">
        <v>26</v>
      </c>
      <c r="E7" s="556" t="n">
        <v>256</v>
      </c>
      <c r="F7" s="566" t="n">
        <v>2706</v>
      </c>
      <c r="G7" s="558" t="n">
        <f aca="false">F7-H7</f>
        <v>-14</v>
      </c>
      <c r="H7" s="566" t="n">
        <v>2720</v>
      </c>
      <c r="I7" s="559" t="n">
        <v>19</v>
      </c>
      <c r="J7" s="567" t="n">
        <f aca="false">I7/26</f>
        <v>0.730769230769231</v>
      </c>
      <c r="K7" s="561" t="n">
        <v>0.79</v>
      </c>
      <c r="L7" s="562" t="n">
        <v>3.63</v>
      </c>
    </row>
    <row r="8" customFormat="false" ht="12.95" hidden="false" customHeight="true" outlineLevel="0" collapsed="false">
      <c r="B8" s="564" t="n">
        <v>3</v>
      </c>
      <c r="C8" s="565" t="s">
        <v>59</v>
      </c>
      <c r="D8" s="104" t="s">
        <v>60</v>
      </c>
      <c r="E8" s="556" t="n">
        <v>256</v>
      </c>
      <c r="F8" s="566" t="n">
        <v>2704</v>
      </c>
      <c r="G8" s="558" t="n">
        <f aca="false">F8-H8</f>
        <v>7</v>
      </c>
      <c r="H8" s="566" t="n">
        <v>2697</v>
      </c>
      <c r="I8" s="559" t="n">
        <v>19</v>
      </c>
      <c r="J8" s="567" t="n">
        <f aca="false">I8/26</f>
        <v>0.730769230769231</v>
      </c>
      <c r="K8" s="561" t="n">
        <v>0.69</v>
      </c>
      <c r="L8" s="562" t="n">
        <v>4.04</v>
      </c>
    </row>
    <row r="9" customFormat="false" ht="12.95" hidden="false" customHeight="true" outlineLevel="0" collapsed="false">
      <c r="B9" s="564" t="n">
        <v>4</v>
      </c>
      <c r="C9" s="565" t="s">
        <v>72</v>
      </c>
      <c r="D9" s="104" t="s">
        <v>73</v>
      </c>
      <c r="E9" s="556" t="s">
        <v>74</v>
      </c>
      <c r="F9" s="566" t="n">
        <v>2701</v>
      </c>
      <c r="G9" s="558" t="n">
        <f aca="false">F9-H9</f>
        <v>8</v>
      </c>
      <c r="H9" s="566" t="n">
        <v>2693</v>
      </c>
      <c r="I9" s="559" t="n">
        <v>19</v>
      </c>
      <c r="J9" s="567" t="n">
        <f aca="false">I9/26</f>
        <v>0.730769230769231</v>
      </c>
      <c r="K9" s="561" t="n">
        <v>0.69</v>
      </c>
      <c r="L9" s="562" t="n">
        <v>5.02</v>
      </c>
    </row>
    <row r="10" customFormat="false" ht="12.95" hidden="false" customHeight="true" outlineLevel="0" collapsed="false">
      <c r="B10" s="564" t="n">
        <v>5</v>
      </c>
      <c r="C10" s="565" t="s">
        <v>21</v>
      </c>
      <c r="D10" s="104" t="s">
        <v>22</v>
      </c>
      <c r="E10" s="556" t="n">
        <v>256</v>
      </c>
      <c r="F10" s="566" t="n">
        <v>2700</v>
      </c>
      <c r="G10" s="558" t="n">
        <f aca="false">F10-H10</f>
        <v>-22</v>
      </c>
      <c r="H10" s="566" t="n">
        <v>2722</v>
      </c>
      <c r="I10" s="559" t="n">
        <v>18</v>
      </c>
      <c r="J10" s="567" t="n">
        <f aca="false">I10/26</f>
        <v>0.692307692307692</v>
      </c>
      <c r="K10" s="561" t="n">
        <v>0.77</v>
      </c>
      <c r="L10" s="562" t="n">
        <v>2.22</v>
      </c>
    </row>
    <row r="11" customFormat="false" ht="12.95" hidden="false" customHeight="true" outlineLevel="0" collapsed="false">
      <c r="A11" s="0" t="s">
        <v>1831</v>
      </c>
      <c r="B11" s="554" t="n">
        <v>6</v>
      </c>
      <c r="C11" s="555" t="s">
        <v>126</v>
      </c>
      <c r="D11" s="104" t="s">
        <v>127</v>
      </c>
      <c r="E11" s="556" t="s">
        <v>23</v>
      </c>
      <c r="F11" s="557" t="n">
        <v>2700</v>
      </c>
      <c r="G11" s="558" t="n">
        <f aca="false">F11-H11</f>
        <v>21</v>
      </c>
      <c r="H11" s="557" t="n">
        <v>2679</v>
      </c>
      <c r="I11" s="559" t="n">
        <v>18</v>
      </c>
      <c r="J11" s="560" t="n">
        <f aca="false">I11/26</f>
        <v>0.692307692307692</v>
      </c>
      <c r="K11" s="561" t="n">
        <v>0.63</v>
      </c>
      <c r="L11" s="563" t="n">
        <v>2.36</v>
      </c>
    </row>
    <row r="12" customFormat="false" ht="12.95" hidden="false" customHeight="true" outlineLevel="0" collapsed="false">
      <c r="A12" s="0" t="s">
        <v>1831</v>
      </c>
      <c r="B12" s="554" t="n">
        <v>7</v>
      </c>
      <c r="C12" s="555" t="s">
        <v>108</v>
      </c>
      <c r="D12" s="104" t="s">
        <v>109</v>
      </c>
      <c r="E12" s="556" t="s">
        <v>23</v>
      </c>
      <c r="F12" s="557" t="n">
        <v>2696</v>
      </c>
      <c r="G12" s="558" t="n">
        <f aca="false">F12-H12</f>
        <v>14</v>
      </c>
      <c r="H12" s="557" t="n">
        <v>2682</v>
      </c>
      <c r="I12" s="559" t="n">
        <v>18</v>
      </c>
      <c r="J12" s="560" t="n">
        <f aca="false">I12/26</f>
        <v>0.692307692307692</v>
      </c>
      <c r="K12" s="561" t="n">
        <v>0.65</v>
      </c>
      <c r="L12" s="563" t="n">
        <v>3.35</v>
      </c>
    </row>
    <row r="13" customFormat="false" ht="12.95" hidden="false" customHeight="true" outlineLevel="0" collapsed="false">
      <c r="B13" s="564" t="n">
        <v>8</v>
      </c>
      <c r="C13" s="565" t="s">
        <v>28</v>
      </c>
      <c r="D13" s="104" t="s">
        <v>29</v>
      </c>
      <c r="E13" s="556" t="n">
        <v>256</v>
      </c>
      <c r="F13" s="566" t="n">
        <v>2695</v>
      </c>
      <c r="G13" s="558" t="n">
        <f aca="false">F13-H13</f>
        <v>-16</v>
      </c>
      <c r="H13" s="566" t="n">
        <v>2711</v>
      </c>
      <c r="I13" s="559" t="n">
        <v>18</v>
      </c>
      <c r="J13" s="567" t="n">
        <f aca="false">I13/26</f>
        <v>0.692307692307692</v>
      </c>
      <c r="K13" s="561" t="n">
        <v>0.73</v>
      </c>
      <c r="L13" s="562" t="n">
        <v>3.77</v>
      </c>
    </row>
    <row r="14" customFormat="false" ht="12.95" hidden="false" customHeight="true" outlineLevel="0" collapsed="false">
      <c r="B14" s="554" t="n">
        <v>9</v>
      </c>
      <c r="C14" s="555" t="s">
        <v>2970</v>
      </c>
      <c r="D14" s="57" t="s">
        <v>2971</v>
      </c>
      <c r="E14" s="556" t="s">
        <v>149</v>
      </c>
      <c r="F14" s="557" t="n">
        <v>2693</v>
      </c>
      <c r="G14" s="558" t="n">
        <f aca="false">F14-H14</f>
        <v>50</v>
      </c>
      <c r="H14" s="557" t="n">
        <v>2643</v>
      </c>
      <c r="I14" s="559" t="n">
        <v>17</v>
      </c>
      <c r="J14" s="560" t="n">
        <f aca="false">I14/26</f>
        <v>0.653846153846154</v>
      </c>
      <c r="K14" s="570" t="n">
        <v>0.51</v>
      </c>
      <c r="L14" s="562" t="n">
        <v>0.96</v>
      </c>
    </row>
    <row r="15" customFormat="false" ht="12.95" hidden="false" customHeight="true" outlineLevel="0" collapsed="false">
      <c r="B15" s="554" t="n">
        <v>10</v>
      </c>
      <c r="C15" s="555" t="s">
        <v>82</v>
      </c>
      <c r="D15" s="57" t="s">
        <v>39</v>
      </c>
      <c r="E15" s="556" t="s">
        <v>40</v>
      </c>
      <c r="F15" s="557" t="n">
        <v>2693</v>
      </c>
      <c r="G15" s="558" t="n">
        <f aca="false">F15-H15</f>
        <v>2</v>
      </c>
      <c r="H15" s="557" t="n">
        <v>2691</v>
      </c>
      <c r="I15" s="559" t="n">
        <v>18</v>
      </c>
      <c r="J15" s="567" t="n">
        <f aca="false">I15/26</f>
        <v>0.692307692307692</v>
      </c>
      <c r="K15" s="561" t="n">
        <v>0.67</v>
      </c>
      <c r="L15" s="562" t="n">
        <v>4.38</v>
      </c>
    </row>
    <row r="16" customFormat="false" ht="12.95" hidden="false" customHeight="true" outlineLevel="0" collapsed="false">
      <c r="B16" s="564" t="n">
        <v>11</v>
      </c>
      <c r="C16" s="565" t="s">
        <v>2917</v>
      </c>
      <c r="D16" s="104" t="s">
        <v>92</v>
      </c>
      <c r="E16" s="556" t="n">
        <v>256</v>
      </c>
      <c r="F16" s="566" t="n">
        <v>2692</v>
      </c>
      <c r="G16" s="558" t="n">
        <f aca="false">F16-H16</f>
        <v>6</v>
      </c>
      <c r="H16" s="566" t="n">
        <v>2686</v>
      </c>
      <c r="I16" s="559" t="n">
        <v>18</v>
      </c>
      <c r="J16" s="567" t="n">
        <f aca="false">I16/26</f>
        <v>0.692307692307692</v>
      </c>
      <c r="K16" s="561" t="n">
        <v>0.66</v>
      </c>
      <c r="L16" s="562" t="n">
        <v>4.64</v>
      </c>
    </row>
    <row r="17" customFormat="false" ht="12.95" hidden="false" customHeight="true" outlineLevel="0" collapsed="false">
      <c r="B17" s="564" t="n">
        <v>12</v>
      </c>
      <c r="C17" s="565" t="s">
        <v>70</v>
      </c>
      <c r="D17" s="104" t="s">
        <v>71</v>
      </c>
      <c r="E17" s="556" t="n">
        <v>256</v>
      </c>
      <c r="F17" s="566" t="n">
        <v>2691</v>
      </c>
      <c r="G17" s="558" t="n">
        <f aca="false">F17-H17</f>
        <v>-3</v>
      </c>
      <c r="H17" s="566" t="n">
        <v>2694</v>
      </c>
      <c r="I17" s="559" t="n">
        <v>18</v>
      </c>
      <c r="J17" s="567" t="n">
        <f aca="false">I17/26</f>
        <v>0.692307692307692</v>
      </c>
      <c r="K17" s="561" t="n">
        <v>0.69</v>
      </c>
      <c r="L17" s="562" t="n">
        <v>4.78</v>
      </c>
    </row>
    <row r="18" customFormat="false" ht="12.95" hidden="false" customHeight="true" outlineLevel="0" collapsed="false">
      <c r="B18" s="554" t="n">
        <v>13</v>
      </c>
      <c r="C18" s="555" t="s">
        <v>101</v>
      </c>
      <c r="D18" s="104" t="s">
        <v>102</v>
      </c>
      <c r="E18" s="556" t="s">
        <v>23</v>
      </c>
      <c r="F18" s="557" t="n">
        <v>2690</v>
      </c>
      <c r="G18" s="558" t="n">
        <f aca="false">F18-H18</f>
        <v>6</v>
      </c>
      <c r="H18" s="557" t="n">
        <v>2684</v>
      </c>
      <c r="I18" s="559" t="n">
        <v>17</v>
      </c>
      <c r="J18" s="567" t="n">
        <f aca="false">I18/26</f>
        <v>0.653846153846154</v>
      </c>
      <c r="K18" s="561" t="n">
        <v>0.65</v>
      </c>
      <c r="L18" s="562" t="n">
        <v>1.95</v>
      </c>
    </row>
    <row r="19" customFormat="false" ht="12.95" hidden="false" customHeight="true" outlineLevel="0" collapsed="false">
      <c r="B19" s="564" t="n">
        <v>14</v>
      </c>
      <c r="C19" s="565" t="s">
        <v>65</v>
      </c>
      <c r="D19" s="104" t="s">
        <v>66</v>
      </c>
      <c r="E19" s="556" t="n">
        <v>256</v>
      </c>
      <c r="F19" s="566" t="n">
        <v>2687</v>
      </c>
      <c r="G19" s="558" t="n">
        <f aca="false">F19-H19</f>
        <v>-8</v>
      </c>
      <c r="H19" s="566" t="n">
        <v>2695</v>
      </c>
      <c r="I19" s="559" t="n">
        <v>18</v>
      </c>
      <c r="J19" s="567" t="n">
        <f aca="false">I19/26</f>
        <v>0.692307692307692</v>
      </c>
      <c r="K19" s="561" t="n">
        <v>0.69</v>
      </c>
      <c r="L19" s="562" t="n">
        <v>5.93</v>
      </c>
    </row>
    <row r="20" customFormat="false" ht="12.95" hidden="false" customHeight="true" outlineLevel="0" collapsed="false">
      <c r="B20" s="554" t="n">
        <v>15</v>
      </c>
      <c r="C20" s="555" t="s">
        <v>325</v>
      </c>
      <c r="D20" s="104" t="s">
        <v>146</v>
      </c>
      <c r="E20" s="556" t="s">
        <v>149</v>
      </c>
      <c r="F20" s="557" t="n">
        <v>2686</v>
      </c>
      <c r="G20" s="558" t="n">
        <f aca="false">F20-H20</f>
        <v>46</v>
      </c>
      <c r="H20" s="557" t="n">
        <v>2640</v>
      </c>
      <c r="I20" s="559" t="n">
        <v>17</v>
      </c>
      <c r="J20" s="567" t="n">
        <f aca="false">I20/26</f>
        <v>0.653846153846154</v>
      </c>
      <c r="K20" s="561" t="n">
        <v>0.5</v>
      </c>
      <c r="L20" s="562" t="n">
        <v>3.07</v>
      </c>
    </row>
    <row r="21" customFormat="false" ht="12.95" hidden="false" customHeight="true" outlineLevel="0" collapsed="false">
      <c r="B21" s="564" t="n">
        <v>16</v>
      </c>
      <c r="C21" s="565" t="s">
        <v>35</v>
      </c>
      <c r="D21" s="104" t="s">
        <v>26</v>
      </c>
      <c r="E21" s="556" t="n">
        <v>256</v>
      </c>
      <c r="F21" s="566" t="n">
        <v>2685</v>
      </c>
      <c r="G21" s="558" t="n">
        <f aca="false">F21-H21</f>
        <v>-20</v>
      </c>
      <c r="H21" s="566" t="n">
        <v>2705</v>
      </c>
      <c r="I21" s="559" t="n">
        <v>17</v>
      </c>
      <c r="J21" s="567" t="n">
        <f aca="false">I21/26</f>
        <v>0.653846153846154</v>
      </c>
      <c r="K21" s="561" t="n">
        <v>0.73</v>
      </c>
      <c r="L21" s="562" t="n">
        <v>3.34</v>
      </c>
    </row>
    <row r="22" customFormat="false" ht="12.95" hidden="false" customHeight="true" outlineLevel="0" collapsed="false">
      <c r="A22" s="0" t="s">
        <v>1831</v>
      </c>
      <c r="B22" s="554" t="n">
        <v>17</v>
      </c>
      <c r="C22" s="555" t="s">
        <v>86</v>
      </c>
      <c r="D22" s="104" t="s">
        <v>87</v>
      </c>
      <c r="E22" s="556" t="s">
        <v>23</v>
      </c>
      <c r="F22" s="557" t="n">
        <v>2685</v>
      </c>
      <c r="G22" s="558" t="n">
        <f aca="false">F22-H22</f>
        <v>-5</v>
      </c>
      <c r="H22" s="557" t="n">
        <v>2690</v>
      </c>
      <c r="I22" s="559" t="n">
        <v>17</v>
      </c>
      <c r="J22" s="560" t="n">
        <f aca="false">I22/26</f>
        <v>0.653846153846154</v>
      </c>
      <c r="K22" s="561" t="n">
        <v>0.68</v>
      </c>
      <c r="L22" s="563" t="n">
        <v>3.44</v>
      </c>
    </row>
    <row r="23" customFormat="false" ht="12.95" hidden="false" customHeight="true" outlineLevel="0" collapsed="false">
      <c r="B23" s="564" t="n">
        <v>18</v>
      </c>
      <c r="C23" s="565" t="s">
        <v>236</v>
      </c>
      <c r="D23" s="104" t="s">
        <v>73</v>
      </c>
      <c r="E23" s="556" t="s">
        <v>74</v>
      </c>
      <c r="F23" s="566" t="n">
        <v>2684</v>
      </c>
      <c r="G23" s="558" t="n">
        <f aca="false">F23-H23</f>
        <v>31</v>
      </c>
      <c r="H23" s="566" t="n">
        <v>2653</v>
      </c>
      <c r="I23" s="559" t="n">
        <v>17</v>
      </c>
      <c r="J23" s="567" t="n">
        <f aca="false">I23/26</f>
        <v>0.653846153846154</v>
      </c>
      <c r="K23" s="561" t="n">
        <v>0.55</v>
      </c>
      <c r="L23" s="562" t="n">
        <v>3.78</v>
      </c>
    </row>
    <row r="24" customFormat="false" ht="12.95" hidden="false" customHeight="true" outlineLevel="0" collapsed="false">
      <c r="B24" s="564" t="n">
        <v>19</v>
      </c>
      <c r="C24" s="565" t="s">
        <v>104</v>
      </c>
      <c r="D24" s="104" t="s">
        <v>73</v>
      </c>
      <c r="E24" s="556" t="s">
        <v>74</v>
      </c>
      <c r="F24" s="566" t="n">
        <v>2684</v>
      </c>
      <c r="G24" s="558" t="n">
        <f aca="false">F24-H24</f>
        <v>0</v>
      </c>
      <c r="H24" s="566" t="n">
        <v>2684</v>
      </c>
      <c r="I24" s="559" t="n">
        <v>17</v>
      </c>
      <c r="J24" s="567" t="n">
        <f aca="false">I24/26</f>
        <v>0.653846153846154</v>
      </c>
      <c r="K24" s="561" t="n">
        <v>0.66</v>
      </c>
      <c r="L24" s="562" t="n">
        <v>3.78</v>
      </c>
    </row>
    <row r="25" customFormat="false" ht="12.95" hidden="false" customHeight="true" outlineLevel="0" collapsed="false">
      <c r="B25" s="564" t="n">
        <v>20</v>
      </c>
      <c r="C25" s="565" t="s">
        <v>2911</v>
      </c>
      <c r="D25" s="104" t="s">
        <v>68</v>
      </c>
      <c r="E25" s="556" t="s">
        <v>40</v>
      </c>
      <c r="F25" s="566" t="n">
        <v>2683</v>
      </c>
      <c r="G25" s="558" t="n">
        <f aca="false">F25-H25</f>
        <v>-11</v>
      </c>
      <c r="H25" s="566" t="n">
        <v>2694</v>
      </c>
      <c r="I25" s="559" t="n">
        <v>17</v>
      </c>
      <c r="J25" s="567" t="n">
        <f aca="false">I25/26</f>
        <v>0.653846153846154</v>
      </c>
      <c r="K25" s="561" t="n">
        <v>0.68</v>
      </c>
      <c r="L25" s="562" t="n">
        <v>4.01</v>
      </c>
    </row>
    <row r="26" customFormat="false" ht="12.95" hidden="false" customHeight="true" outlineLevel="0" collapsed="false">
      <c r="B26" s="554" t="n">
        <v>21</v>
      </c>
      <c r="C26" s="555" t="s">
        <v>120</v>
      </c>
      <c r="D26" s="57" t="s">
        <v>121</v>
      </c>
      <c r="E26" s="556" t="s">
        <v>23</v>
      </c>
      <c r="F26" s="557" t="n">
        <v>2683</v>
      </c>
      <c r="G26" s="558" t="n">
        <f aca="false">F26-H26</f>
        <v>3</v>
      </c>
      <c r="H26" s="557" t="n">
        <v>2680</v>
      </c>
      <c r="I26" s="559" t="n">
        <v>17</v>
      </c>
      <c r="J26" s="567" t="n">
        <f aca="false">I26/26</f>
        <v>0.653846153846154</v>
      </c>
      <c r="K26" s="561" t="n">
        <v>0.64</v>
      </c>
      <c r="L26" s="562" t="n">
        <v>4.12</v>
      </c>
    </row>
    <row r="27" customFormat="false" ht="12.95" hidden="false" customHeight="true" outlineLevel="0" collapsed="false">
      <c r="B27" s="564" t="n">
        <v>22</v>
      </c>
      <c r="C27" s="565" t="s">
        <v>36</v>
      </c>
      <c r="D27" s="104" t="s">
        <v>29</v>
      </c>
      <c r="E27" s="556" t="n">
        <v>256</v>
      </c>
      <c r="F27" s="566" t="n">
        <v>2682</v>
      </c>
      <c r="G27" s="558" t="n">
        <f aca="false">F27-H27</f>
        <v>-22</v>
      </c>
      <c r="H27" s="566" t="n">
        <v>2704</v>
      </c>
      <c r="I27" s="559" t="n">
        <v>17</v>
      </c>
      <c r="J27" s="567" t="n">
        <f aca="false">I27/26</f>
        <v>0.653846153846154</v>
      </c>
      <c r="K27" s="561" t="n">
        <v>0.71</v>
      </c>
      <c r="L27" s="562" t="n">
        <v>4.46</v>
      </c>
    </row>
    <row r="28" customFormat="false" ht="12.95" hidden="false" customHeight="true" outlineLevel="0" collapsed="false">
      <c r="B28" s="554" t="n">
        <v>23</v>
      </c>
      <c r="C28" s="555" t="s">
        <v>222</v>
      </c>
      <c r="D28" s="104" t="s">
        <v>223</v>
      </c>
      <c r="E28" s="556" t="s">
        <v>23</v>
      </c>
      <c r="F28" s="557" t="n">
        <v>2682</v>
      </c>
      <c r="G28" s="558" t="n">
        <f aca="false">F28-H28</f>
        <v>27</v>
      </c>
      <c r="H28" s="557" t="n">
        <v>2655</v>
      </c>
      <c r="I28" s="559" t="n">
        <v>17</v>
      </c>
      <c r="J28" s="567" t="n">
        <f aca="false">I28/26</f>
        <v>0.653846153846154</v>
      </c>
      <c r="K28" s="561" t="n">
        <v>0.56</v>
      </c>
      <c r="L28" s="562" t="n">
        <v>4.46</v>
      </c>
    </row>
    <row r="29" customFormat="false" ht="12.95" hidden="false" customHeight="true" outlineLevel="0" collapsed="false">
      <c r="B29" s="564" t="n">
        <v>24</v>
      </c>
      <c r="C29" s="565" t="s">
        <v>215</v>
      </c>
      <c r="D29" s="104" t="s">
        <v>216</v>
      </c>
      <c r="E29" s="556" t="s">
        <v>149</v>
      </c>
      <c r="F29" s="566" t="n">
        <v>2681</v>
      </c>
      <c r="G29" s="558" t="n">
        <f aca="false">F29-H29</f>
        <v>24</v>
      </c>
      <c r="H29" s="566" t="n">
        <v>2657</v>
      </c>
      <c r="I29" s="559" t="n">
        <v>16</v>
      </c>
      <c r="J29" s="567" t="n">
        <f aca="false">I29/26</f>
        <v>0.615384615384615</v>
      </c>
      <c r="K29" s="561" t="n">
        <v>0.55</v>
      </c>
      <c r="L29" s="562" t="n">
        <v>1.14</v>
      </c>
    </row>
    <row r="30" customFormat="false" ht="12.95" hidden="false" customHeight="true" outlineLevel="0" collapsed="false">
      <c r="B30" s="554" t="n">
        <v>25</v>
      </c>
      <c r="C30" s="555" t="s">
        <v>2916</v>
      </c>
      <c r="D30" s="57" t="s">
        <v>111</v>
      </c>
      <c r="E30" s="556" t="n">
        <v>192</v>
      </c>
      <c r="F30" s="557" t="n">
        <v>2681</v>
      </c>
      <c r="G30" s="558" t="n">
        <f aca="false">F30-H30</f>
        <v>0</v>
      </c>
      <c r="H30" s="557" t="n">
        <v>2681</v>
      </c>
      <c r="I30" s="559" t="n">
        <v>17</v>
      </c>
      <c r="J30" s="567" t="n">
        <f aca="false">I30/26</f>
        <v>0.653846153846154</v>
      </c>
      <c r="K30" s="561" t="n">
        <v>0.65</v>
      </c>
      <c r="L30" s="562" t="n">
        <v>4.49</v>
      </c>
    </row>
    <row r="31" customFormat="false" ht="12.95" hidden="false" customHeight="true" outlineLevel="0" collapsed="false">
      <c r="B31" s="554" t="n">
        <v>26</v>
      </c>
      <c r="C31" s="555" t="s">
        <v>188</v>
      </c>
      <c r="D31" s="57" t="s">
        <v>111</v>
      </c>
      <c r="E31" s="556" t="n">
        <v>192</v>
      </c>
      <c r="F31" s="557" t="n">
        <v>2681</v>
      </c>
      <c r="G31" s="558" t="n">
        <f aca="false">F31-H31</f>
        <v>20</v>
      </c>
      <c r="H31" s="557" t="n">
        <v>2661</v>
      </c>
      <c r="I31" s="559" t="n">
        <v>17</v>
      </c>
      <c r="J31" s="567" t="n">
        <f aca="false">I31/26</f>
        <v>0.653846153846154</v>
      </c>
      <c r="K31" s="561" t="n">
        <v>0.57</v>
      </c>
      <c r="L31" s="562" t="n">
        <v>4.51</v>
      </c>
    </row>
    <row r="32" customFormat="false" ht="12.95" hidden="false" customHeight="true" outlineLevel="0" collapsed="false">
      <c r="B32" s="554" t="n">
        <v>27</v>
      </c>
      <c r="C32" s="555" t="s">
        <v>2963</v>
      </c>
      <c r="D32" s="57" t="s">
        <v>111</v>
      </c>
      <c r="E32" s="556" t="n">
        <v>192</v>
      </c>
      <c r="F32" s="557" t="n">
        <v>2681</v>
      </c>
      <c r="G32" s="558" t="n">
        <f aca="false">F32-H32</f>
        <v>42</v>
      </c>
      <c r="H32" s="557" t="n">
        <v>2639</v>
      </c>
      <c r="I32" s="559" t="n">
        <v>17</v>
      </c>
      <c r="J32" s="567" t="n">
        <f aca="false">I32/26</f>
        <v>0.653846153846154</v>
      </c>
      <c r="K32" s="561" t="n">
        <v>0.5</v>
      </c>
      <c r="L32" s="562" t="n">
        <v>4.51</v>
      </c>
    </row>
    <row r="33" customFormat="false" ht="12.95" hidden="false" customHeight="true" outlineLevel="0" collapsed="false">
      <c r="B33" s="554" t="n">
        <v>28</v>
      </c>
      <c r="C33" s="555" t="s">
        <v>63</v>
      </c>
      <c r="D33" s="104" t="s">
        <v>39</v>
      </c>
      <c r="E33" s="556" t="s">
        <v>64</v>
      </c>
      <c r="F33" s="557" t="n">
        <v>2681</v>
      </c>
      <c r="G33" s="558" t="n">
        <f aca="false">F33-H33</f>
        <v>-14</v>
      </c>
      <c r="H33" s="557" t="n">
        <v>2695</v>
      </c>
      <c r="I33" s="559" t="n">
        <v>17</v>
      </c>
      <c r="J33" s="567" t="n">
        <f aca="false">I33/26</f>
        <v>0.653846153846154</v>
      </c>
      <c r="K33" s="561" t="n">
        <v>0.69</v>
      </c>
      <c r="L33" s="562" t="n">
        <v>4.75</v>
      </c>
    </row>
    <row r="34" customFormat="false" ht="12.95" hidden="false" customHeight="true" outlineLevel="0" collapsed="false">
      <c r="B34" s="564" t="n">
        <v>29</v>
      </c>
      <c r="C34" s="565" t="s">
        <v>96</v>
      </c>
      <c r="D34" s="104" t="s">
        <v>81</v>
      </c>
      <c r="E34" s="556" t="n">
        <v>256</v>
      </c>
      <c r="F34" s="566" t="n">
        <v>2679</v>
      </c>
      <c r="G34" s="558" t="n">
        <f aca="false">F34-H34</f>
        <v>-7</v>
      </c>
      <c r="H34" s="566" t="n">
        <v>2686</v>
      </c>
      <c r="I34" s="559" t="n">
        <v>17</v>
      </c>
      <c r="J34" s="567" t="n">
        <f aca="false">I34/26</f>
        <v>0.653846153846154</v>
      </c>
      <c r="K34" s="561" t="n">
        <v>0.67</v>
      </c>
      <c r="L34" s="562" t="n">
        <v>5.15</v>
      </c>
    </row>
    <row r="35" customFormat="false" ht="12.95" hidden="false" customHeight="true" outlineLevel="0" collapsed="false">
      <c r="B35" s="554" t="n">
        <v>30</v>
      </c>
      <c r="C35" s="565" t="s">
        <v>155</v>
      </c>
      <c r="D35" s="104" t="s">
        <v>156</v>
      </c>
      <c r="E35" s="556" t="n">
        <v>192</v>
      </c>
      <c r="F35" s="566" t="n">
        <v>2679</v>
      </c>
      <c r="G35" s="558" t="n">
        <f aca="false">F35-H35</f>
        <v>9</v>
      </c>
      <c r="H35" s="566" t="n">
        <v>2670</v>
      </c>
      <c r="I35" s="559" t="n">
        <v>17</v>
      </c>
      <c r="J35" s="567" t="n">
        <f aca="false">I35/26</f>
        <v>0.653846153846154</v>
      </c>
      <c r="K35" s="561" t="n">
        <v>0.6</v>
      </c>
      <c r="L35" s="562" t="n">
        <v>5.19</v>
      </c>
    </row>
    <row r="36" customFormat="false" ht="12.95" hidden="false" customHeight="true" outlineLevel="0" collapsed="false">
      <c r="B36" s="564" t="n">
        <v>31</v>
      </c>
      <c r="C36" s="565" t="s">
        <v>105</v>
      </c>
      <c r="D36" s="104" t="s">
        <v>68</v>
      </c>
      <c r="E36" s="556" t="s">
        <v>40</v>
      </c>
      <c r="F36" s="566" t="n">
        <v>2677</v>
      </c>
      <c r="G36" s="558" t="n">
        <f aca="false">F36-H36</f>
        <v>-6</v>
      </c>
      <c r="H36" s="566" t="n">
        <v>2683</v>
      </c>
      <c r="I36" s="559" t="n">
        <v>16</v>
      </c>
      <c r="J36" s="567" t="n">
        <f aca="false">I36/26</f>
        <v>0.615384615384615</v>
      </c>
      <c r="K36" s="561" t="n">
        <v>0.64</v>
      </c>
      <c r="L36" s="562" t="n">
        <v>2.53</v>
      </c>
    </row>
    <row r="37" customFormat="false" ht="12.95" hidden="false" customHeight="true" outlineLevel="0" collapsed="false">
      <c r="B37" s="554" t="n">
        <v>32</v>
      </c>
      <c r="C37" s="555" t="s">
        <v>38</v>
      </c>
      <c r="D37" s="57" t="s">
        <v>39</v>
      </c>
      <c r="E37" s="556" t="s">
        <v>40</v>
      </c>
      <c r="F37" s="557" t="n">
        <v>2676</v>
      </c>
      <c r="G37" s="558" t="n">
        <f aca="false">F37-H37</f>
        <v>-26</v>
      </c>
      <c r="H37" s="557" t="n">
        <v>2702</v>
      </c>
      <c r="I37" s="559" t="n">
        <v>16</v>
      </c>
      <c r="J37" s="567" t="n">
        <f aca="false">I37/26</f>
        <v>0.615384615384615</v>
      </c>
      <c r="K37" s="561" t="n">
        <v>0.72</v>
      </c>
      <c r="L37" s="562" t="n">
        <v>2.88</v>
      </c>
    </row>
    <row r="38" customFormat="false" ht="12.95" hidden="false" customHeight="true" outlineLevel="0" collapsed="false">
      <c r="B38" s="554" t="n">
        <v>33</v>
      </c>
      <c r="C38" s="555" t="s">
        <v>2928</v>
      </c>
      <c r="D38" s="57" t="s">
        <v>121</v>
      </c>
      <c r="E38" s="556" t="n">
        <v>256</v>
      </c>
      <c r="F38" s="557" t="n">
        <v>2676</v>
      </c>
      <c r="G38" s="558" t="n">
        <f aca="false">F38-H38</f>
        <v>6</v>
      </c>
      <c r="H38" s="557" t="n">
        <v>2670</v>
      </c>
      <c r="I38" s="559" t="n">
        <v>17</v>
      </c>
      <c r="J38" s="567" t="n">
        <f aca="false">I38/26</f>
        <v>0.653846153846154</v>
      </c>
      <c r="K38" s="561" t="n">
        <v>0.61</v>
      </c>
      <c r="L38" s="562" t="n">
        <v>6.05</v>
      </c>
    </row>
    <row r="39" customFormat="false" ht="12.95" hidden="false" customHeight="true" outlineLevel="0" collapsed="false">
      <c r="B39" s="554" t="n">
        <v>34</v>
      </c>
      <c r="C39" s="555" t="s">
        <v>2923</v>
      </c>
      <c r="D39" s="57" t="s">
        <v>39</v>
      </c>
      <c r="E39" s="556" t="s">
        <v>74</v>
      </c>
      <c r="F39" s="557" t="n">
        <v>2675</v>
      </c>
      <c r="G39" s="558" t="n">
        <f aca="false">F39-H39</f>
        <v>-10</v>
      </c>
      <c r="H39" s="557" t="n">
        <v>2685</v>
      </c>
      <c r="I39" s="559" t="n">
        <v>16</v>
      </c>
      <c r="J39" s="567" t="n">
        <f aca="false">I39/26</f>
        <v>0.615384615384615</v>
      </c>
      <c r="K39" s="561" t="n">
        <v>0.65</v>
      </c>
      <c r="L39" s="562" t="n">
        <v>3.11</v>
      </c>
    </row>
    <row r="40" customFormat="false" ht="12.95" hidden="false" customHeight="true" outlineLevel="0" collapsed="false">
      <c r="B40" s="554" t="n">
        <v>35</v>
      </c>
      <c r="C40" s="555" t="s">
        <v>2913</v>
      </c>
      <c r="D40" s="104" t="s">
        <v>39</v>
      </c>
      <c r="E40" s="556" t="s">
        <v>40</v>
      </c>
      <c r="F40" s="557" t="n">
        <v>2675</v>
      </c>
      <c r="G40" s="558" t="n">
        <f aca="false">F40-H40</f>
        <v>-12</v>
      </c>
      <c r="H40" s="557" t="n">
        <v>2687</v>
      </c>
      <c r="I40" s="559" t="n">
        <v>16</v>
      </c>
      <c r="J40" s="567" t="n">
        <f aca="false">I40/26</f>
        <v>0.615384615384615</v>
      </c>
      <c r="K40" s="561" t="n">
        <v>0.66</v>
      </c>
      <c r="L40" s="562" t="n">
        <v>3.25</v>
      </c>
    </row>
    <row r="41" customFormat="false" ht="12.95" hidden="false" customHeight="true" outlineLevel="0" collapsed="false">
      <c r="B41" s="554" t="n">
        <v>36</v>
      </c>
      <c r="C41" s="555" t="s">
        <v>130</v>
      </c>
      <c r="D41" s="57" t="s">
        <v>121</v>
      </c>
      <c r="E41" s="556" t="s">
        <v>131</v>
      </c>
      <c r="F41" s="557" t="n">
        <v>2675</v>
      </c>
      <c r="G41" s="558" t="n">
        <f aca="false">F41-H41</f>
        <v>-1</v>
      </c>
      <c r="H41" s="557" t="n">
        <v>2676</v>
      </c>
      <c r="I41" s="559" t="n">
        <v>17</v>
      </c>
      <c r="J41" s="567" t="n">
        <f aca="false">I41/26</f>
        <v>0.653846153846154</v>
      </c>
      <c r="K41" s="561" t="n">
        <v>0.63</v>
      </c>
      <c r="L41" s="562" t="n">
        <v>6.46</v>
      </c>
    </row>
    <row r="42" customFormat="false" ht="12.95" hidden="false" customHeight="true" outlineLevel="0" collapsed="false">
      <c r="A42" s="0" t="s">
        <v>1831</v>
      </c>
      <c r="B42" s="554" t="n">
        <v>37</v>
      </c>
      <c r="C42" s="555" t="s">
        <v>134</v>
      </c>
      <c r="D42" s="104" t="s">
        <v>135</v>
      </c>
      <c r="E42" s="556" t="s">
        <v>23</v>
      </c>
      <c r="F42" s="557" t="n">
        <v>2674</v>
      </c>
      <c r="G42" s="558" t="n">
        <f aca="false">F42-H42</f>
        <v>-1</v>
      </c>
      <c r="H42" s="557" t="n">
        <v>2675</v>
      </c>
      <c r="I42" s="559" t="n">
        <v>16</v>
      </c>
      <c r="J42" s="560" t="n">
        <f aca="false">I42/26</f>
        <v>0.615384615384615</v>
      </c>
      <c r="K42" s="561" t="n">
        <v>0.62</v>
      </c>
      <c r="L42" s="563" t="n">
        <v>3.46</v>
      </c>
    </row>
    <row r="43" customFormat="false" ht="12.95" hidden="false" customHeight="true" outlineLevel="0" collapsed="false">
      <c r="B43" s="564" t="n">
        <v>38</v>
      </c>
      <c r="C43" s="565" t="s">
        <v>93</v>
      </c>
      <c r="D43" s="104" t="s">
        <v>94</v>
      </c>
      <c r="E43" s="556" t="n">
        <v>256</v>
      </c>
      <c r="F43" s="566" t="n">
        <v>2674</v>
      </c>
      <c r="G43" s="558" t="n">
        <f aca="false">F43-H43</f>
        <v>-12</v>
      </c>
      <c r="H43" s="566" t="n">
        <v>2686</v>
      </c>
      <c r="I43" s="559" t="n">
        <v>16</v>
      </c>
      <c r="J43" s="567" t="n">
        <f aca="false">I43/26</f>
        <v>0.615384615384615</v>
      </c>
      <c r="K43" s="561" t="n">
        <v>0.65</v>
      </c>
      <c r="L43" s="562" t="n">
        <v>3.54</v>
      </c>
    </row>
    <row r="44" customFormat="false" ht="12.95" hidden="false" customHeight="true" outlineLevel="0" collapsed="false">
      <c r="B44" s="554" t="n">
        <v>39</v>
      </c>
      <c r="C44" s="555" t="s">
        <v>56</v>
      </c>
      <c r="D44" s="104" t="s">
        <v>32</v>
      </c>
      <c r="E44" s="556" t="s">
        <v>23</v>
      </c>
      <c r="F44" s="557" t="n">
        <v>2674</v>
      </c>
      <c r="G44" s="558" t="n">
        <f aca="false">F44-H44</f>
        <v>-24</v>
      </c>
      <c r="H44" s="557" t="n">
        <v>2698</v>
      </c>
      <c r="I44" s="559" t="n">
        <v>16</v>
      </c>
      <c r="J44" s="567" t="n">
        <f aca="false">I44/26</f>
        <v>0.615384615384615</v>
      </c>
      <c r="K44" s="561" t="n">
        <v>0.71</v>
      </c>
      <c r="L44" s="562" t="n">
        <v>3.6</v>
      </c>
    </row>
    <row r="45" customFormat="false" ht="12.95" hidden="false" customHeight="true" outlineLevel="0" collapsed="false">
      <c r="B45" s="564" t="n">
        <v>40</v>
      </c>
      <c r="C45" s="565" t="s">
        <v>159</v>
      </c>
      <c r="D45" s="57" t="s">
        <v>160</v>
      </c>
      <c r="E45" s="556" t="s">
        <v>23</v>
      </c>
      <c r="F45" s="557" t="n">
        <v>2674</v>
      </c>
      <c r="G45" s="558" t="n">
        <f aca="false">F45-H45</f>
        <v>6</v>
      </c>
      <c r="H45" s="557" t="n">
        <v>2668</v>
      </c>
      <c r="I45" s="559" t="n">
        <v>17</v>
      </c>
      <c r="J45" s="567" t="n">
        <f aca="false">I45/26</f>
        <v>0.653846153846154</v>
      </c>
      <c r="K45" s="561" t="n">
        <v>0.61</v>
      </c>
      <c r="L45" s="562" t="n">
        <v>6.89</v>
      </c>
    </row>
    <row r="46" customFormat="false" ht="12.95" hidden="false" customHeight="true" outlineLevel="0" collapsed="false">
      <c r="B46" s="554" t="n">
        <v>41</v>
      </c>
      <c r="C46" s="555" t="s">
        <v>208</v>
      </c>
      <c r="D46" s="104" t="s">
        <v>209</v>
      </c>
      <c r="E46" s="556" t="s">
        <v>149</v>
      </c>
      <c r="F46" s="557" t="n">
        <v>2673</v>
      </c>
      <c r="G46" s="558" t="n">
        <f aca="false">F46-H46</f>
        <v>16</v>
      </c>
      <c r="H46" s="557" t="n">
        <v>2657</v>
      </c>
      <c r="I46" s="559" t="n">
        <v>16</v>
      </c>
      <c r="J46" s="560" t="n">
        <f aca="false">I46/26</f>
        <v>0.615384615384615</v>
      </c>
      <c r="K46" s="561" t="n">
        <v>0.56</v>
      </c>
      <c r="L46" s="562" t="n">
        <v>3.69</v>
      </c>
    </row>
    <row r="47" customFormat="false" ht="12.95" hidden="false" customHeight="true" outlineLevel="0" collapsed="false">
      <c r="A47" s="0" t="s">
        <v>1831</v>
      </c>
      <c r="B47" s="554" t="n">
        <v>42</v>
      </c>
      <c r="C47" s="555" t="s">
        <v>114</v>
      </c>
      <c r="D47" s="104" t="s">
        <v>115</v>
      </c>
      <c r="E47" s="556" t="s">
        <v>23</v>
      </c>
      <c r="F47" s="557" t="n">
        <v>2673</v>
      </c>
      <c r="G47" s="558" t="n">
        <f aca="false">F47-H47</f>
        <v>-8</v>
      </c>
      <c r="H47" s="557" t="n">
        <v>2681</v>
      </c>
      <c r="I47" s="559" t="n">
        <v>16</v>
      </c>
      <c r="J47" s="560" t="n">
        <f aca="false">I47/26</f>
        <v>0.615384615384615</v>
      </c>
      <c r="K47" s="561" t="n">
        <v>0.66</v>
      </c>
      <c r="L47" s="563" t="n">
        <v>3.77</v>
      </c>
    </row>
    <row r="48" customFormat="false" ht="12.95" hidden="false" customHeight="true" outlineLevel="0" collapsed="false">
      <c r="B48" s="554" t="n">
        <v>43</v>
      </c>
      <c r="C48" s="555" t="s">
        <v>118</v>
      </c>
      <c r="D48" s="104" t="s">
        <v>119</v>
      </c>
      <c r="E48" s="556" t="s">
        <v>23</v>
      </c>
      <c r="F48" s="557" t="n">
        <v>2671</v>
      </c>
      <c r="G48" s="558" t="n">
        <f aca="false">F48-H48</f>
        <v>-9</v>
      </c>
      <c r="H48" s="557" t="n">
        <v>2680</v>
      </c>
      <c r="I48" s="559" t="n">
        <v>16</v>
      </c>
      <c r="J48" s="567" t="n">
        <f aca="false">I48/26</f>
        <v>0.615384615384615</v>
      </c>
      <c r="K48" s="561" t="n">
        <v>0.66</v>
      </c>
      <c r="L48" s="562" t="n">
        <v>4.43</v>
      </c>
    </row>
    <row r="49" customFormat="false" ht="12.95" hidden="false" customHeight="true" outlineLevel="0" collapsed="false">
      <c r="B49" s="554" t="n">
        <v>44</v>
      </c>
      <c r="C49" s="555" t="s">
        <v>141</v>
      </c>
      <c r="D49" s="57" t="s">
        <v>121</v>
      </c>
      <c r="E49" s="556" t="s">
        <v>40</v>
      </c>
      <c r="F49" s="557" t="n">
        <v>2671</v>
      </c>
      <c r="G49" s="558" t="n">
        <f aca="false">F49-H49</f>
        <v>-2</v>
      </c>
      <c r="H49" s="557" t="n">
        <v>2673</v>
      </c>
      <c r="I49" s="559" t="n">
        <v>16</v>
      </c>
      <c r="J49" s="560" t="n">
        <f aca="false">I49/26</f>
        <v>0.615384615384615</v>
      </c>
      <c r="K49" s="561" t="n">
        <v>0.61</v>
      </c>
      <c r="L49" s="562" t="n">
        <v>4.56</v>
      </c>
    </row>
    <row r="50" customFormat="false" ht="12.95" hidden="false" customHeight="true" outlineLevel="0" collapsed="false">
      <c r="B50" s="554" t="n">
        <v>45</v>
      </c>
      <c r="C50" s="555" t="s">
        <v>282</v>
      </c>
      <c r="D50" s="57" t="s">
        <v>283</v>
      </c>
      <c r="E50" s="556" t="s">
        <v>149</v>
      </c>
      <c r="F50" s="557" t="n">
        <v>2669</v>
      </c>
      <c r="G50" s="558" t="n">
        <f aca="false">F50-H50</f>
        <v>24</v>
      </c>
      <c r="H50" s="557" t="n">
        <v>2645</v>
      </c>
      <c r="I50" s="559" t="n">
        <v>15</v>
      </c>
      <c r="J50" s="567" t="n">
        <f aca="false">I50/26</f>
        <v>0.576923076923077</v>
      </c>
      <c r="K50" s="570" t="n">
        <v>0.51</v>
      </c>
      <c r="L50" s="562" t="n">
        <v>1.3</v>
      </c>
    </row>
    <row r="51" customFormat="false" ht="12.95" hidden="false" customHeight="true" outlineLevel="0" collapsed="false">
      <c r="A51" s="0" t="s">
        <v>1831</v>
      </c>
      <c r="B51" s="554" t="n">
        <v>46</v>
      </c>
      <c r="C51" s="555" t="s">
        <v>186</v>
      </c>
      <c r="D51" s="104" t="s">
        <v>187</v>
      </c>
      <c r="E51" s="556" t="s">
        <v>23</v>
      </c>
      <c r="F51" s="557" t="n">
        <v>2669</v>
      </c>
      <c r="G51" s="558" t="n">
        <f aca="false">F51-H51</f>
        <v>7</v>
      </c>
      <c r="H51" s="557" t="n">
        <v>2662</v>
      </c>
      <c r="I51" s="559" t="n">
        <v>16</v>
      </c>
      <c r="J51" s="560" t="n">
        <f aca="false">I51/26</f>
        <v>0.615384615384615</v>
      </c>
      <c r="K51" s="561" t="n">
        <v>0.59</v>
      </c>
      <c r="L51" s="563" t="n">
        <v>4.98</v>
      </c>
    </row>
    <row r="52" customFormat="false" ht="12.95" hidden="false" customHeight="true" outlineLevel="0" collapsed="false">
      <c r="B52" s="554" t="n">
        <v>47</v>
      </c>
      <c r="C52" s="555" t="s">
        <v>2934</v>
      </c>
      <c r="D52" s="104" t="s">
        <v>133</v>
      </c>
      <c r="E52" s="556" t="s">
        <v>23</v>
      </c>
      <c r="F52" s="557" t="n">
        <v>2668</v>
      </c>
      <c r="G52" s="558" t="n">
        <f aca="false">F52-H52</f>
        <v>-7</v>
      </c>
      <c r="H52" s="557" t="n">
        <v>2675</v>
      </c>
      <c r="I52" s="559" t="n">
        <v>16</v>
      </c>
      <c r="J52" s="567" t="n">
        <f aca="false">I52/26</f>
        <v>0.615384615384615</v>
      </c>
      <c r="K52" s="561" t="n">
        <v>0.65</v>
      </c>
      <c r="L52" s="562" t="n">
        <v>5.46</v>
      </c>
    </row>
    <row r="53" customFormat="false" ht="12.95" hidden="false" customHeight="true" outlineLevel="0" collapsed="false">
      <c r="B53" s="564" t="n">
        <v>48</v>
      </c>
      <c r="C53" s="565" t="s">
        <v>349</v>
      </c>
      <c r="D53" s="104" t="s">
        <v>350</v>
      </c>
      <c r="E53" s="556" t="s">
        <v>294</v>
      </c>
      <c r="F53" s="566" t="n">
        <v>2668</v>
      </c>
      <c r="G53" s="558" t="n">
        <f aca="false">F53-H53</f>
        <v>31</v>
      </c>
      <c r="H53" s="566" t="n">
        <v>2637</v>
      </c>
      <c r="I53" s="559" t="n">
        <v>16</v>
      </c>
      <c r="J53" s="567" t="n">
        <f aca="false">I53/26</f>
        <v>0.615384615384615</v>
      </c>
      <c r="K53" s="561" t="n">
        <v>0.5</v>
      </c>
      <c r="L53" s="562" t="n">
        <v>5.5</v>
      </c>
    </row>
    <row r="54" customFormat="false" ht="12.95" hidden="false" customHeight="true" outlineLevel="0" collapsed="false">
      <c r="B54" s="564" t="n">
        <v>49</v>
      </c>
      <c r="C54" s="565" t="s">
        <v>2919</v>
      </c>
      <c r="D54" s="104" t="s">
        <v>124</v>
      </c>
      <c r="E54" s="568" t="n">
        <v>192</v>
      </c>
      <c r="F54" s="566" t="n">
        <v>2667</v>
      </c>
      <c r="G54" s="558" t="n">
        <f aca="false">F54-H54</f>
        <v>-12</v>
      </c>
      <c r="H54" s="566" t="n">
        <v>2679</v>
      </c>
      <c r="I54" s="559" t="n">
        <v>15</v>
      </c>
      <c r="J54" s="567" t="n">
        <f aca="false">I54/26</f>
        <v>0.576923076923077</v>
      </c>
      <c r="K54" s="561" t="n">
        <v>0.63</v>
      </c>
      <c r="L54" s="562" t="n">
        <v>2.18</v>
      </c>
    </row>
    <row r="55" customFormat="false" ht="12.95" hidden="false" customHeight="true" outlineLevel="0" collapsed="false">
      <c r="B55" s="554" t="n">
        <v>50</v>
      </c>
      <c r="C55" s="555" t="s">
        <v>2940</v>
      </c>
      <c r="D55" s="57" t="s">
        <v>124</v>
      </c>
      <c r="E55" s="556" t="n">
        <v>192</v>
      </c>
      <c r="F55" s="557" t="n">
        <v>2667</v>
      </c>
      <c r="G55" s="558" t="n">
        <f aca="false">F55-H55</f>
        <v>9</v>
      </c>
      <c r="H55" s="557" t="n">
        <v>2658</v>
      </c>
      <c r="I55" s="559" t="n">
        <v>15</v>
      </c>
      <c r="J55" s="567" t="n">
        <f aca="false">I55/26</f>
        <v>0.576923076923077</v>
      </c>
      <c r="K55" s="570" t="n">
        <v>0.55</v>
      </c>
      <c r="L55" s="563" t="n">
        <v>2.18</v>
      </c>
    </row>
    <row r="56" customFormat="false" ht="12.95" hidden="false" customHeight="true" outlineLevel="0" collapsed="false">
      <c r="B56" s="554" t="n">
        <v>51</v>
      </c>
      <c r="C56" s="555" t="s">
        <v>2960</v>
      </c>
      <c r="D56" s="57" t="s">
        <v>124</v>
      </c>
      <c r="E56" s="556" t="n">
        <v>192</v>
      </c>
      <c r="F56" s="557" t="n">
        <v>2667</v>
      </c>
      <c r="G56" s="558" t="n">
        <f aca="false">F56-H56</f>
        <v>21</v>
      </c>
      <c r="H56" s="557" t="n">
        <v>2646</v>
      </c>
      <c r="I56" s="559" t="n">
        <v>15</v>
      </c>
      <c r="J56" s="567" t="n">
        <f aca="false">I56/26</f>
        <v>0.576923076923077</v>
      </c>
      <c r="K56" s="561" t="n">
        <v>0.53</v>
      </c>
      <c r="L56" s="562" t="n">
        <v>2.18</v>
      </c>
    </row>
    <row r="57" customFormat="false" ht="12.95" hidden="false" customHeight="true" outlineLevel="0" collapsed="false">
      <c r="B57" s="564" t="n">
        <v>52</v>
      </c>
      <c r="C57" s="565" t="s">
        <v>292</v>
      </c>
      <c r="D57" s="104" t="s">
        <v>293</v>
      </c>
      <c r="E57" s="556" t="s">
        <v>294</v>
      </c>
      <c r="F57" s="566" t="n">
        <v>2667</v>
      </c>
      <c r="G57" s="558" t="n">
        <f aca="false">F57-H57</f>
        <v>23</v>
      </c>
      <c r="H57" s="566" t="n">
        <v>2644</v>
      </c>
      <c r="I57" s="559" t="n">
        <v>16</v>
      </c>
      <c r="J57" s="567" t="n">
        <f aca="false">I57/26</f>
        <v>0.615384615384615</v>
      </c>
      <c r="K57" s="561" t="n">
        <v>0.53</v>
      </c>
      <c r="L57" s="562" t="n">
        <v>5.62</v>
      </c>
    </row>
    <row r="58" customFormat="false" ht="12.95" hidden="false" customHeight="true" outlineLevel="0" collapsed="false">
      <c r="B58" s="554" t="n">
        <v>53</v>
      </c>
      <c r="C58" s="555" t="s">
        <v>3003</v>
      </c>
      <c r="D58" s="104" t="s">
        <v>39</v>
      </c>
      <c r="E58" s="556" t="s">
        <v>40</v>
      </c>
      <c r="F58" s="557" t="n">
        <v>2667</v>
      </c>
      <c r="G58" s="558" t="n">
        <f aca="false">F58-H58</f>
        <v>-19</v>
      </c>
      <c r="H58" s="557" t="n">
        <v>2686</v>
      </c>
      <c r="I58" s="559" t="n">
        <v>16</v>
      </c>
      <c r="J58" s="567" t="n">
        <f aca="false">I58/26</f>
        <v>0.615384615384615</v>
      </c>
      <c r="K58" s="561" t="n">
        <v>0.67</v>
      </c>
      <c r="L58" s="562" t="n">
        <v>5.65</v>
      </c>
    </row>
    <row r="59" customFormat="false" ht="12.95" hidden="false" customHeight="true" outlineLevel="0" collapsed="false">
      <c r="B59" s="554" t="n">
        <v>54</v>
      </c>
      <c r="C59" s="555" t="s">
        <v>3012</v>
      </c>
      <c r="D59" s="104" t="s">
        <v>445</v>
      </c>
      <c r="E59" s="556" t="s">
        <v>275</v>
      </c>
      <c r="F59" s="557" t="n">
        <v>2666</v>
      </c>
      <c r="G59" s="558" t="n">
        <f aca="false">F59-H59</f>
        <v>48</v>
      </c>
      <c r="H59" s="557" t="n">
        <v>2618</v>
      </c>
      <c r="I59" s="559" t="n">
        <v>15</v>
      </c>
      <c r="J59" s="567" t="n">
        <f aca="false">I59/26</f>
        <v>0.576923076923077</v>
      </c>
      <c r="K59" s="561" t="n">
        <v>0.42</v>
      </c>
      <c r="L59" s="562" t="n">
        <v>2.41</v>
      </c>
    </row>
    <row r="60" customFormat="false" ht="12.95" hidden="false" customHeight="true" outlineLevel="0" collapsed="false">
      <c r="B60" s="564" t="n">
        <v>55</v>
      </c>
      <c r="C60" s="565" t="s">
        <v>3034</v>
      </c>
      <c r="D60" s="104" t="s">
        <v>34</v>
      </c>
      <c r="E60" s="556" t="n">
        <v>256</v>
      </c>
      <c r="F60" s="566" t="n">
        <v>2665</v>
      </c>
      <c r="G60" s="558" t="n">
        <f aca="false">F60-H60</f>
        <v>-41</v>
      </c>
      <c r="H60" s="566" t="n">
        <v>2706</v>
      </c>
      <c r="I60" s="559" t="n">
        <v>15</v>
      </c>
      <c r="J60" s="567" t="n">
        <f aca="false">I60/26</f>
        <v>0.576923076923077</v>
      </c>
      <c r="K60" s="561" t="n">
        <v>0.73</v>
      </c>
      <c r="L60" s="562" t="n">
        <v>2.86</v>
      </c>
    </row>
    <row r="61" customFormat="false" ht="12.95" hidden="false" customHeight="true" outlineLevel="0" collapsed="false">
      <c r="B61" s="554" t="n">
        <v>56</v>
      </c>
      <c r="C61" s="555" t="s">
        <v>322</v>
      </c>
      <c r="D61" s="57" t="s">
        <v>323</v>
      </c>
      <c r="E61" s="556" t="s">
        <v>324</v>
      </c>
      <c r="F61" s="557" t="n">
        <v>2665</v>
      </c>
      <c r="G61" s="558" t="n">
        <f aca="false">F61-H61</f>
        <v>25</v>
      </c>
      <c r="H61" s="557" t="n">
        <v>2640</v>
      </c>
      <c r="I61" s="559" t="n">
        <v>16</v>
      </c>
      <c r="J61" s="567" t="n">
        <f aca="false">I61/26</f>
        <v>0.615384615384615</v>
      </c>
      <c r="K61" s="570" t="n">
        <v>0.51</v>
      </c>
      <c r="L61" s="562" t="n">
        <v>6.22</v>
      </c>
    </row>
    <row r="62" customFormat="false" ht="12.95" hidden="false" customHeight="true" outlineLevel="0" collapsed="false">
      <c r="A62" s="0" t="s">
        <v>1831</v>
      </c>
      <c r="B62" s="554" t="n">
        <v>57</v>
      </c>
      <c r="C62" s="555" t="s">
        <v>166</v>
      </c>
      <c r="D62" s="104" t="s">
        <v>167</v>
      </c>
      <c r="E62" s="556" t="s">
        <v>23</v>
      </c>
      <c r="F62" s="557" t="n">
        <v>2665</v>
      </c>
      <c r="G62" s="558" t="n">
        <f aca="false">F62-H62</f>
        <v>-2</v>
      </c>
      <c r="H62" s="557" t="n">
        <v>2667</v>
      </c>
      <c r="I62" s="559" t="n">
        <v>16</v>
      </c>
      <c r="J62" s="560" t="n">
        <f aca="false">I62/26</f>
        <v>0.615384615384615</v>
      </c>
      <c r="K62" s="561" t="n">
        <v>0.61</v>
      </c>
      <c r="L62" s="563" t="n">
        <v>6.4</v>
      </c>
    </row>
    <row r="63" customFormat="false" ht="12.95" hidden="false" customHeight="true" outlineLevel="0" collapsed="false">
      <c r="B63" s="571" t="n">
        <v>58</v>
      </c>
      <c r="C63" s="565" t="s">
        <v>3035</v>
      </c>
      <c r="D63" s="104" t="s">
        <v>62</v>
      </c>
      <c r="E63" s="556" t="n">
        <v>256</v>
      </c>
      <c r="F63" s="566" t="n">
        <v>2665</v>
      </c>
      <c r="G63" s="558" t="n">
        <f aca="false">F63-H63</f>
        <v>-31</v>
      </c>
      <c r="H63" s="566" t="n">
        <v>2696</v>
      </c>
      <c r="I63" s="559" t="n">
        <v>16</v>
      </c>
      <c r="J63" s="567" t="n">
        <f aca="false">I63/26</f>
        <v>0.615384615384615</v>
      </c>
      <c r="K63" s="561" t="n">
        <v>0.7</v>
      </c>
      <c r="L63" s="562" t="n">
        <v>6.54</v>
      </c>
    </row>
    <row r="64" customFormat="false" ht="12.95" hidden="false" customHeight="true" outlineLevel="0" collapsed="false">
      <c r="B64" s="554" t="n">
        <v>59</v>
      </c>
      <c r="C64" s="555" t="s">
        <v>31</v>
      </c>
      <c r="D64" s="104" t="s">
        <v>32</v>
      </c>
      <c r="E64" s="556" t="s">
        <v>23</v>
      </c>
      <c r="F64" s="557" t="n">
        <v>2664</v>
      </c>
      <c r="G64" s="558" t="n">
        <f aca="false">F64-H64</f>
        <v>-45</v>
      </c>
      <c r="H64" s="557" t="n">
        <v>2709</v>
      </c>
      <c r="I64" s="559" t="n">
        <v>15</v>
      </c>
      <c r="J64" s="567" t="n">
        <f aca="false">I64/26</f>
        <v>0.576923076923077</v>
      </c>
      <c r="K64" s="561" t="n">
        <v>0.73</v>
      </c>
      <c r="L64" s="562" t="n">
        <v>3.14</v>
      </c>
    </row>
    <row r="65" customFormat="false" ht="12.95" hidden="false" customHeight="true" outlineLevel="0" collapsed="false">
      <c r="B65" s="554" t="n">
        <v>60</v>
      </c>
      <c r="C65" s="555" t="s">
        <v>178</v>
      </c>
      <c r="D65" s="57" t="s">
        <v>179</v>
      </c>
      <c r="E65" s="556" t="n">
        <v>200</v>
      </c>
      <c r="F65" s="557" t="n">
        <v>2664</v>
      </c>
      <c r="G65" s="558" t="n">
        <f aca="false">F65-H65</f>
        <v>-1</v>
      </c>
      <c r="H65" s="557" t="n">
        <v>2665</v>
      </c>
      <c r="I65" s="559" t="n">
        <v>15</v>
      </c>
      <c r="J65" s="567" t="n">
        <f aca="false">I65/26</f>
        <v>0.576923076923077</v>
      </c>
      <c r="K65" s="561" t="n">
        <v>0.6</v>
      </c>
      <c r="L65" s="562" t="n">
        <v>3.14</v>
      </c>
    </row>
    <row r="66" customFormat="false" ht="12.95" hidden="false" customHeight="true" outlineLevel="0" collapsed="false">
      <c r="B66" s="554" t="n">
        <v>61</v>
      </c>
      <c r="C66" s="555" t="s">
        <v>285</v>
      </c>
      <c r="D66" s="104" t="s">
        <v>286</v>
      </c>
      <c r="E66" s="556" t="s">
        <v>23</v>
      </c>
      <c r="F66" s="557" t="n">
        <v>2663</v>
      </c>
      <c r="G66" s="558" t="n">
        <f aca="false">F66-H66</f>
        <v>19</v>
      </c>
      <c r="H66" s="557" t="n">
        <v>2644</v>
      </c>
      <c r="I66" s="559" t="n">
        <v>15</v>
      </c>
      <c r="J66" s="567" t="n">
        <f aca="false">I66/26</f>
        <v>0.576923076923077</v>
      </c>
      <c r="K66" s="561" t="n">
        <v>0.52</v>
      </c>
      <c r="L66" s="562" t="n">
        <v>3.39</v>
      </c>
    </row>
    <row r="67" customFormat="false" ht="12.95" hidden="false" customHeight="true" outlineLevel="0" collapsed="false">
      <c r="B67" s="554" t="n">
        <v>62</v>
      </c>
      <c r="C67" s="555" t="s">
        <v>452</v>
      </c>
      <c r="D67" s="57" t="s">
        <v>453</v>
      </c>
      <c r="E67" s="556" t="s">
        <v>454</v>
      </c>
      <c r="F67" s="557" t="n">
        <v>2663</v>
      </c>
      <c r="G67" s="558" t="n">
        <f aca="false">F67-H67</f>
        <v>47</v>
      </c>
      <c r="H67" s="557" t="n">
        <v>2616</v>
      </c>
      <c r="I67" s="559" t="n">
        <v>15</v>
      </c>
      <c r="J67" s="567" t="n">
        <f aca="false">I67/26</f>
        <v>0.576923076923077</v>
      </c>
      <c r="K67" s="570" t="n">
        <v>0.42</v>
      </c>
      <c r="L67" s="562" t="n">
        <v>3.4</v>
      </c>
    </row>
    <row r="68" customFormat="false" ht="12.95" hidden="false" customHeight="true" outlineLevel="0" collapsed="false">
      <c r="B68" s="554" t="n">
        <v>63</v>
      </c>
      <c r="C68" s="555" t="s">
        <v>2947</v>
      </c>
      <c r="D68" s="104" t="s">
        <v>102</v>
      </c>
      <c r="E68" s="556" t="s">
        <v>275</v>
      </c>
      <c r="F68" s="557" t="n">
        <v>2663</v>
      </c>
      <c r="G68" s="558" t="n">
        <f aca="false">F68-H68</f>
        <v>8</v>
      </c>
      <c r="H68" s="557" t="n">
        <v>2655</v>
      </c>
      <c r="I68" s="559" t="n">
        <v>15</v>
      </c>
      <c r="J68" s="567" t="n">
        <f aca="false">I68/26</f>
        <v>0.576923076923077</v>
      </c>
      <c r="K68" s="561" t="n">
        <v>0.56</v>
      </c>
      <c r="L68" s="562" t="n">
        <v>3.59</v>
      </c>
    </row>
    <row r="69" customFormat="false" ht="12.95" hidden="false" customHeight="true" outlineLevel="0" collapsed="false">
      <c r="B69" s="554" t="n">
        <v>64</v>
      </c>
      <c r="C69" s="555" t="s">
        <v>3007</v>
      </c>
      <c r="D69" s="104" t="s">
        <v>39</v>
      </c>
      <c r="E69" s="556" t="s">
        <v>40</v>
      </c>
      <c r="F69" s="557" t="n">
        <v>2661</v>
      </c>
      <c r="G69" s="558" t="n">
        <f aca="false">F69-H69</f>
        <v>-23</v>
      </c>
      <c r="H69" s="557" t="n">
        <v>2684</v>
      </c>
      <c r="I69" s="559" t="n">
        <v>15</v>
      </c>
      <c r="J69" s="567" t="n">
        <f aca="false">I69/26</f>
        <v>0.576923076923077</v>
      </c>
      <c r="K69" s="561" t="n">
        <v>0.65</v>
      </c>
      <c r="L69" s="562" t="n">
        <v>4.12</v>
      </c>
    </row>
    <row r="70" customFormat="false" ht="12.95" hidden="false" customHeight="true" outlineLevel="0" collapsed="false">
      <c r="B70" s="564" t="n">
        <v>65</v>
      </c>
      <c r="C70" s="565" t="s">
        <v>78</v>
      </c>
      <c r="D70" s="104" t="s">
        <v>39</v>
      </c>
      <c r="E70" s="556" t="s">
        <v>40</v>
      </c>
      <c r="F70" s="566" t="n">
        <v>2661</v>
      </c>
      <c r="G70" s="558" t="n">
        <f aca="false">F70-H70</f>
        <v>-30</v>
      </c>
      <c r="H70" s="566" t="n">
        <v>2691</v>
      </c>
      <c r="I70" s="559" t="n">
        <v>15</v>
      </c>
      <c r="J70" s="567" t="n">
        <f aca="false">I70/26</f>
        <v>0.576923076923077</v>
      </c>
      <c r="K70" s="561" t="n">
        <v>0.67</v>
      </c>
      <c r="L70" s="562" t="n">
        <v>4.24</v>
      </c>
    </row>
    <row r="71" customFormat="false" ht="12.95" hidden="false" customHeight="true" outlineLevel="0" collapsed="false">
      <c r="B71" s="554" t="n">
        <v>66</v>
      </c>
      <c r="C71" s="555" t="s">
        <v>2953</v>
      </c>
      <c r="D71" s="104" t="s">
        <v>403</v>
      </c>
      <c r="E71" s="556" t="s">
        <v>404</v>
      </c>
      <c r="F71" s="557" t="n">
        <v>2661</v>
      </c>
      <c r="G71" s="558" t="n">
        <f aca="false">F71-H71</f>
        <v>35</v>
      </c>
      <c r="H71" s="557" t="n">
        <v>2626</v>
      </c>
      <c r="I71" s="559" t="n">
        <v>15</v>
      </c>
      <c r="J71" s="567" t="n">
        <f aca="false">I71/26</f>
        <v>0.576923076923077</v>
      </c>
      <c r="K71" s="561" t="n">
        <v>0.47</v>
      </c>
      <c r="L71" s="562" t="n">
        <v>4.31</v>
      </c>
    </row>
    <row r="72" customFormat="false" ht="12.95" hidden="false" customHeight="true" outlineLevel="0" collapsed="false">
      <c r="B72" s="554" t="n">
        <v>67</v>
      </c>
      <c r="C72" s="555" t="s">
        <v>212</v>
      </c>
      <c r="D72" s="57" t="s">
        <v>121</v>
      </c>
      <c r="E72" s="556" t="s">
        <v>40</v>
      </c>
      <c r="F72" s="557" t="n">
        <v>2661</v>
      </c>
      <c r="G72" s="558" t="n">
        <f aca="false">F72-H72</f>
        <v>4</v>
      </c>
      <c r="H72" s="557" t="n">
        <v>2657</v>
      </c>
      <c r="I72" s="559" t="n">
        <v>16</v>
      </c>
      <c r="J72" s="560" t="n">
        <f aca="false">I72/26</f>
        <v>0.615384615384615</v>
      </c>
      <c r="K72" s="561" t="n">
        <v>0.57</v>
      </c>
      <c r="L72" s="562" t="n">
        <v>7.84</v>
      </c>
    </row>
    <row r="73" customFormat="false" ht="12.95" hidden="false" customHeight="true" outlineLevel="0" collapsed="false">
      <c r="B73" s="564" t="n">
        <v>68</v>
      </c>
      <c r="C73" s="565" t="s">
        <v>80</v>
      </c>
      <c r="D73" s="57" t="s">
        <v>81</v>
      </c>
      <c r="E73" s="556" t="s">
        <v>23</v>
      </c>
      <c r="F73" s="557" t="n">
        <v>2660</v>
      </c>
      <c r="G73" s="558" t="n">
        <f aca="false">F73-H73</f>
        <v>-31</v>
      </c>
      <c r="H73" s="557" t="n">
        <v>2691</v>
      </c>
      <c r="I73" s="559" t="n">
        <v>15</v>
      </c>
      <c r="J73" s="567" t="n">
        <f aca="false">I73/26</f>
        <v>0.576923076923077</v>
      </c>
      <c r="K73" s="561" t="n">
        <v>0.7</v>
      </c>
      <c r="L73" s="562" t="n">
        <v>4.51</v>
      </c>
    </row>
    <row r="74" customFormat="false" ht="12.95" hidden="false" customHeight="true" outlineLevel="0" collapsed="false">
      <c r="A74" s="0" t="s">
        <v>1831</v>
      </c>
      <c r="B74" s="554" t="n">
        <v>69</v>
      </c>
      <c r="C74" s="555" t="s">
        <v>231</v>
      </c>
      <c r="D74" s="104" t="s">
        <v>232</v>
      </c>
      <c r="E74" s="556" t="s">
        <v>23</v>
      </c>
      <c r="F74" s="557" t="n">
        <v>2660</v>
      </c>
      <c r="G74" s="558" t="n">
        <f aca="false">F74-H74</f>
        <v>6</v>
      </c>
      <c r="H74" s="557" t="n">
        <v>2654</v>
      </c>
      <c r="I74" s="559" t="n">
        <v>15</v>
      </c>
      <c r="J74" s="560" t="n">
        <f aca="false">I74/26</f>
        <v>0.576923076923077</v>
      </c>
      <c r="K74" s="561" t="n">
        <v>0.56</v>
      </c>
      <c r="L74" s="563" t="n">
        <v>4.68</v>
      </c>
    </row>
    <row r="75" customFormat="false" ht="12.95" hidden="false" customHeight="true" outlineLevel="0" collapsed="false">
      <c r="B75" s="554" t="n">
        <v>70</v>
      </c>
      <c r="C75" s="555" t="s">
        <v>161</v>
      </c>
      <c r="D75" s="104" t="s">
        <v>39</v>
      </c>
      <c r="E75" s="556" t="s">
        <v>40</v>
      </c>
      <c r="F75" s="557" t="n">
        <v>2660</v>
      </c>
      <c r="G75" s="558" t="n">
        <f aca="false">F75-H75</f>
        <v>-8</v>
      </c>
      <c r="H75" s="557" t="n">
        <v>2668</v>
      </c>
      <c r="I75" s="559" t="n">
        <v>16</v>
      </c>
      <c r="J75" s="567" t="n">
        <f aca="false">I75/26</f>
        <v>0.615384615384615</v>
      </c>
      <c r="K75" s="561" t="n">
        <v>0.61</v>
      </c>
      <c r="L75" s="562" t="n">
        <v>7.94</v>
      </c>
    </row>
    <row r="76" customFormat="false" ht="12.95" hidden="false" customHeight="true" outlineLevel="0" collapsed="false">
      <c r="B76" s="554" t="n">
        <v>71</v>
      </c>
      <c r="C76" s="555" t="s">
        <v>99</v>
      </c>
      <c r="D76" s="57" t="s">
        <v>39</v>
      </c>
      <c r="E76" s="556" t="s">
        <v>40</v>
      </c>
      <c r="F76" s="557" t="n">
        <v>2659</v>
      </c>
      <c r="G76" s="558" t="n">
        <f aca="false">F76-H76</f>
        <v>-26</v>
      </c>
      <c r="H76" s="557" t="n">
        <v>2685</v>
      </c>
      <c r="I76" s="559" t="n">
        <v>15</v>
      </c>
      <c r="J76" s="567" t="n">
        <f aca="false">I76/26</f>
        <v>0.576923076923077</v>
      </c>
      <c r="K76" s="561" t="n">
        <v>0.65</v>
      </c>
      <c r="L76" s="562" t="n">
        <v>4.94</v>
      </c>
    </row>
    <row r="77" customFormat="false" ht="12.95" hidden="false" customHeight="true" outlineLevel="0" collapsed="false">
      <c r="B77" s="554" t="n">
        <v>72</v>
      </c>
      <c r="C77" s="555" t="s">
        <v>3036</v>
      </c>
      <c r="D77" s="104" t="s">
        <v>177</v>
      </c>
      <c r="E77" s="556" t="s">
        <v>23</v>
      </c>
      <c r="F77" s="557" t="n">
        <v>2658</v>
      </c>
      <c r="G77" s="558" t="n">
        <f aca="false">F77-H77</f>
        <v>1</v>
      </c>
      <c r="H77" s="557" t="n">
        <v>2657</v>
      </c>
      <c r="I77" s="559" t="n">
        <v>15</v>
      </c>
      <c r="J77" s="567" t="n">
        <f aca="false">I77/26</f>
        <v>0.576923076923077</v>
      </c>
      <c r="K77" s="561" t="n">
        <v>0.57</v>
      </c>
      <c r="L77" s="562" t="n">
        <v>5.16</v>
      </c>
    </row>
    <row r="78" customFormat="false" ht="12.95" hidden="false" customHeight="true" outlineLevel="0" collapsed="false">
      <c r="A78" s="0" t="s">
        <v>1831</v>
      </c>
      <c r="B78" s="554" t="n">
        <v>73</v>
      </c>
      <c r="C78" s="555" t="s">
        <v>164</v>
      </c>
      <c r="D78" s="104" t="s">
        <v>165</v>
      </c>
      <c r="E78" s="556" t="s">
        <v>23</v>
      </c>
      <c r="F78" s="557" t="n">
        <v>2658</v>
      </c>
      <c r="G78" s="558" t="n">
        <f aca="false">F78-H78</f>
        <v>-9</v>
      </c>
      <c r="H78" s="557" t="n">
        <v>2667</v>
      </c>
      <c r="I78" s="559" t="n">
        <v>15</v>
      </c>
      <c r="J78" s="560" t="n">
        <f aca="false">I78/26</f>
        <v>0.576923076923077</v>
      </c>
      <c r="K78" s="561" t="n">
        <v>0.61</v>
      </c>
      <c r="L78" s="563" t="n">
        <v>5.23</v>
      </c>
    </row>
    <row r="79" customFormat="false" ht="12.95" hidden="false" customHeight="true" outlineLevel="0" collapsed="false">
      <c r="B79" s="554" t="n">
        <v>74</v>
      </c>
      <c r="C79" s="555" t="s">
        <v>112</v>
      </c>
      <c r="D79" s="104" t="s">
        <v>39</v>
      </c>
      <c r="E79" s="556" t="s">
        <v>40</v>
      </c>
      <c r="F79" s="557" t="n">
        <v>2657</v>
      </c>
      <c r="G79" s="558" t="n">
        <f aca="false">F79-H79</f>
        <v>-24</v>
      </c>
      <c r="H79" s="557" t="n">
        <v>2681</v>
      </c>
      <c r="I79" s="559" t="n">
        <v>15</v>
      </c>
      <c r="J79" s="567" t="n">
        <f aca="false">I79/26</f>
        <v>0.576923076923077</v>
      </c>
      <c r="K79" s="561" t="n">
        <v>0.65</v>
      </c>
      <c r="L79" s="562" t="n">
        <v>5.46</v>
      </c>
    </row>
    <row r="80" customFormat="false" ht="12.95" hidden="false" customHeight="true" outlineLevel="0" collapsed="false">
      <c r="B80" s="564" t="n">
        <v>75</v>
      </c>
      <c r="C80" s="565" t="s">
        <v>46</v>
      </c>
      <c r="D80" s="104" t="s">
        <v>47</v>
      </c>
      <c r="E80" s="556" t="s">
        <v>48</v>
      </c>
      <c r="F80" s="566" t="n">
        <v>2657</v>
      </c>
      <c r="G80" s="558" t="n">
        <f aca="false">F80-H80</f>
        <v>-43</v>
      </c>
      <c r="H80" s="566" t="n">
        <v>2700</v>
      </c>
      <c r="I80" s="559" t="n">
        <v>15</v>
      </c>
      <c r="J80" s="567" t="n">
        <f aca="false">I80/26</f>
        <v>0.576923076923077</v>
      </c>
      <c r="K80" s="561" t="n">
        <v>0.73</v>
      </c>
      <c r="L80" s="562" t="n">
        <v>5.44</v>
      </c>
    </row>
    <row r="81" customFormat="false" ht="12.95" hidden="false" customHeight="true" outlineLevel="0" collapsed="false">
      <c r="B81" s="554" t="n">
        <v>76</v>
      </c>
      <c r="C81" s="555" t="s">
        <v>213</v>
      </c>
      <c r="D81" s="57" t="s">
        <v>214</v>
      </c>
      <c r="E81" s="556" t="n">
        <v>256</v>
      </c>
      <c r="F81" s="557" t="n">
        <v>2657</v>
      </c>
      <c r="G81" s="558" t="n">
        <f aca="false">F81-H81</f>
        <v>0</v>
      </c>
      <c r="H81" s="557" t="n">
        <v>2657</v>
      </c>
      <c r="I81" s="559" t="n">
        <v>15</v>
      </c>
      <c r="J81" s="567" t="n">
        <f aca="false">I81/26</f>
        <v>0.576923076923077</v>
      </c>
      <c r="K81" s="561" t="n">
        <v>0.57</v>
      </c>
      <c r="L81" s="562" t="n">
        <v>5.59</v>
      </c>
    </row>
    <row r="82" customFormat="false" ht="12.95" hidden="false" customHeight="true" outlineLevel="0" collapsed="false">
      <c r="B82" s="554" t="n">
        <v>77</v>
      </c>
      <c r="C82" s="555" t="s">
        <v>278</v>
      </c>
      <c r="D82" s="57" t="s">
        <v>279</v>
      </c>
      <c r="E82" s="556" t="s">
        <v>149</v>
      </c>
      <c r="F82" s="557" t="n">
        <v>2656</v>
      </c>
      <c r="G82" s="558" t="n">
        <f aca="false">F82-H82</f>
        <v>10</v>
      </c>
      <c r="H82" s="557" t="n">
        <v>2646</v>
      </c>
      <c r="I82" s="559" t="n">
        <v>14</v>
      </c>
      <c r="J82" s="567" t="n">
        <f aca="false">I82/26</f>
        <v>0.538461538461538</v>
      </c>
      <c r="K82" s="570" t="n">
        <v>0.52</v>
      </c>
      <c r="L82" s="562" t="n">
        <v>2.01</v>
      </c>
    </row>
    <row r="83" customFormat="false" ht="12.95" hidden="false" customHeight="true" outlineLevel="0" collapsed="false">
      <c r="A83" s="0" t="s">
        <v>1831</v>
      </c>
      <c r="B83" s="554" t="n">
        <v>78</v>
      </c>
      <c r="C83" s="555" t="s">
        <v>168</v>
      </c>
      <c r="D83" s="104" t="s">
        <v>169</v>
      </c>
      <c r="E83" s="556" t="s">
        <v>23</v>
      </c>
      <c r="F83" s="557" t="n">
        <v>2656</v>
      </c>
      <c r="G83" s="558" t="n">
        <f aca="false">F83-H83</f>
        <v>-10</v>
      </c>
      <c r="H83" s="557" t="n">
        <v>2666</v>
      </c>
      <c r="I83" s="559" t="n">
        <v>14</v>
      </c>
      <c r="J83" s="560" t="n">
        <f aca="false">I83/26</f>
        <v>0.538461538461538</v>
      </c>
      <c r="K83" s="561" t="n">
        <v>0.6</v>
      </c>
      <c r="L83" s="563" t="n">
        <v>2.23</v>
      </c>
    </row>
    <row r="84" customFormat="false" ht="12.95" hidden="false" customHeight="true" outlineLevel="0" collapsed="false">
      <c r="B84" s="554" t="n">
        <v>79</v>
      </c>
      <c r="C84" s="555" t="s">
        <v>2920</v>
      </c>
      <c r="D84" s="57" t="s">
        <v>84</v>
      </c>
      <c r="E84" s="556" t="n">
        <v>255</v>
      </c>
      <c r="F84" s="557" t="n">
        <v>2655</v>
      </c>
      <c r="G84" s="558" t="n">
        <f aca="false">F84-H84</f>
        <v>-34</v>
      </c>
      <c r="H84" s="557" t="n">
        <v>2689</v>
      </c>
      <c r="I84" s="559" t="n">
        <v>14</v>
      </c>
      <c r="J84" s="567" t="n">
        <f aca="false">I84/26</f>
        <v>0.538461538461538</v>
      </c>
      <c r="K84" s="561" t="n">
        <v>0.66</v>
      </c>
      <c r="L84" s="562" t="n">
        <v>2.43</v>
      </c>
    </row>
    <row r="85" customFormat="false" ht="12.95" hidden="false" customHeight="true" outlineLevel="0" collapsed="false">
      <c r="B85" s="564" t="n">
        <v>80</v>
      </c>
      <c r="C85" s="565" t="s">
        <v>76</v>
      </c>
      <c r="D85" s="104" t="s">
        <v>77</v>
      </c>
      <c r="E85" s="556" t="n">
        <v>256</v>
      </c>
      <c r="F85" s="566" t="n">
        <v>2655</v>
      </c>
      <c r="G85" s="558" t="n">
        <f aca="false">F85-H85</f>
        <v>-37</v>
      </c>
      <c r="H85" s="566" t="n">
        <v>2692</v>
      </c>
      <c r="I85" s="559" t="n">
        <v>14</v>
      </c>
      <c r="J85" s="567" t="n">
        <f aca="false">I85/26</f>
        <v>0.538461538461538</v>
      </c>
      <c r="K85" s="561" t="n">
        <v>0.68</v>
      </c>
      <c r="L85" s="562" t="n">
        <v>2.49</v>
      </c>
    </row>
    <row r="86" customFormat="false" ht="12.95" hidden="false" customHeight="true" outlineLevel="0" collapsed="false">
      <c r="B86" s="554" t="n">
        <v>81</v>
      </c>
      <c r="C86" s="555" t="s">
        <v>184</v>
      </c>
      <c r="D86" s="104" t="s">
        <v>185</v>
      </c>
      <c r="E86" s="556" t="s">
        <v>23</v>
      </c>
      <c r="F86" s="557" t="n">
        <v>2655</v>
      </c>
      <c r="G86" s="558" t="n">
        <f aca="false">F86-H86</f>
        <v>-7</v>
      </c>
      <c r="H86" s="557" t="n">
        <v>2662</v>
      </c>
      <c r="I86" s="559" t="n">
        <v>14</v>
      </c>
      <c r="J86" s="567" t="n">
        <f aca="false">I86/26</f>
        <v>0.538461538461538</v>
      </c>
      <c r="K86" s="561" t="n">
        <v>0.59</v>
      </c>
      <c r="L86" s="562" t="n">
        <v>2.53</v>
      </c>
    </row>
    <row r="87" customFormat="false" ht="12.95" hidden="false" customHeight="true" outlineLevel="0" collapsed="false">
      <c r="B87" s="554" t="n">
        <v>82</v>
      </c>
      <c r="C87" s="555" t="s">
        <v>239</v>
      </c>
      <c r="D87" s="104" t="s">
        <v>240</v>
      </c>
      <c r="E87" s="556" t="s">
        <v>149</v>
      </c>
      <c r="F87" s="557" t="n">
        <v>2655</v>
      </c>
      <c r="G87" s="558" t="n">
        <f aca="false">F87-H87</f>
        <v>2</v>
      </c>
      <c r="H87" s="557" t="n">
        <v>2653</v>
      </c>
      <c r="I87" s="559" t="n">
        <v>14</v>
      </c>
      <c r="J87" s="560" t="n">
        <f aca="false">I87/26</f>
        <v>0.538461538461538</v>
      </c>
      <c r="K87" s="561" t="n">
        <v>0.56</v>
      </c>
      <c r="L87" s="562" t="n">
        <v>2.59</v>
      </c>
    </row>
    <row r="88" customFormat="false" ht="12.95" hidden="false" customHeight="true" outlineLevel="0" collapsed="false">
      <c r="B88" s="554" t="n">
        <v>83</v>
      </c>
      <c r="C88" s="555" t="s">
        <v>199</v>
      </c>
      <c r="D88" s="104" t="s">
        <v>200</v>
      </c>
      <c r="E88" s="556" t="s">
        <v>201</v>
      </c>
      <c r="F88" s="557" t="n">
        <v>2654</v>
      </c>
      <c r="G88" s="558" t="n">
        <f aca="false">F88-H88</f>
        <v>-5</v>
      </c>
      <c r="H88" s="557" t="n">
        <v>2659</v>
      </c>
      <c r="I88" s="559" t="n">
        <v>14</v>
      </c>
      <c r="J88" s="567" t="n">
        <f aca="false">I88/26</f>
        <v>0.538461538461538</v>
      </c>
      <c r="K88" s="561" t="n">
        <v>0.56</v>
      </c>
      <c r="L88" s="562" t="n">
        <v>2.64</v>
      </c>
    </row>
    <row r="89" customFormat="false" ht="12.95" hidden="false" customHeight="true" outlineLevel="0" collapsed="false">
      <c r="B89" s="554" t="n">
        <v>84</v>
      </c>
      <c r="C89" s="555" t="s">
        <v>263</v>
      </c>
      <c r="D89" s="104" t="s">
        <v>264</v>
      </c>
      <c r="E89" s="556" t="s">
        <v>149</v>
      </c>
      <c r="F89" s="557" t="n">
        <v>2654</v>
      </c>
      <c r="G89" s="558" t="n">
        <f aca="false">F89-H89</f>
        <v>4</v>
      </c>
      <c r="H89" s="557" t="n">
        <v>2650</v>
      </c>
      <c r="I89" s="559" t="n">
        <v>14</v>
      </c>
      <c r="J89" s="560" t="n">
        <f aca="false">I89/26</f>
        <v>0.538461538461538</v>
      </c>
      <c r="K89" s="561" t="n">
        <v>0.54</v>
      </c>
      <c r="L89" s="562" t="n">
        <v>2.98</v>
      </c>
    </row>
    <row r="90" customFormat="false" ht="12.95" hidden="false" customHeight="true" outlineLevel="0" collapsed="false">
      <c r="A90" s="0" t="s">
        <v>1831</v>
      </c>
      <c r="B90" s="554" t="n">
        <v>85</v>
      </c>
      <c r="C90" s="555" t="s">
        <v>176</v>
      </c>
      <c r="D90" s="104" t="s">
        <v>177</v>
      </c>
      <c r="E90" s="556" t="s">
        <v>23</v>
      </c>
      <c r="F90" s="557" t="n">
        <v>2654</v>
      </c>
      <c r="G90" s="558" t="n">
        <f aca="false">F90-H90</f>
        <v>-11</v>
      </c>
      <c r="H90" s="557" t="n">
        <v>2665</v>
      </c>
      <c r="I90" s="559" t="n">
        <v>15</v>
      </c>
      <c r="J90" s="560" t="n">
        <f aca="false">I90/26</f>
        <v>0.576923076923077</v>
      </c>
      <c r="K90" s="561" t="n">
        <v>0.61</v>
      </c>
      <c r="L90" s="563" t="n">
        <v>6.75</v>
      </c>
    </row>
    <row r="91" customFormat="false" ht="12.95" hidden="false" customHeight="true" outlineLevel="0" collapsed="false">
      <c r="B91" s="554" t="n">
        <v>86</v>
      </c>
      <c r="C91" s="555" t="s">
        <v>2949</v>
      </c>
      <c r="D91" s="104" t="s">
        <v>235</v>
      </c>
      <c r="E91" s="556" t="s">
        <v>23</v>
      </c>
      <c r="F91" s="557" t="n">
        <v>2653</v>
      </c>
      <c r="G91" s="558" t="n">
        <f aca="false">F91-H91</f>
        <v>0</v>
      </c>
      <c r="H91" s="557" t="n">
        <v>2653</v>
      </c>
      <c r="I91" s="559" t="n">
        <v>14</v>
      </c>
      <c r="J91" s="567" t="n">
        <f aca="false">I91/26</f>
        <v>0.538461538461538</v>
      </c>
      <c r="K91" s="561" t="n">
        <v>0.55</v>
      </c>
      <c r="L91" s="562" t="n">
        <v>3.13</v>
      </c>
    </row>
    <row r="92" customFormat="false" ht="12.95" hidden="false" customHeight="true" outlineLevel="0" collapsed="false">
      <c r="B92" s="564" t="n">
        <v>87</v>
      </c>
      <c r="C92" s="565" t="s">
        <v>313</v>
      </c>
      <c r="D92" s="104" t="s">
        <v>314</v>
      </c>
      <c r="E92" s="556" t="s">
        <v>291</v>
      </c>
      <c r="F92" s="566" t="n">
        <v>2653</v>
      </c>
      <c r="G92" s="558" t="n">
        <f aca="false">F92-H92</f>
        <v>11</v>
      </c>
      <c r="H92" s="566" t="n">
        <v>2642</v>
      </c>
      <c r="I92" s="559" t="n">
        <v>14</v>
      </c>
      <c r="J92" s="567" t="n">
        <f aca="false">I92/26</f>
        <v>0.538461538461538</v>
      </c>
      <c r="K92" s="561" t="n">
        <v>0.51</v>
      </c>
      <c r="L92" s="562" t="n">
        <v>3.17</v>
      </c>
    </row>
    <row r="93" customFormat="false" ht="12.95" hidden="false" customHeight="true" outlineLevel="0" collapsed="false">
      <c r="B93" s="554" t="n">
        <v>88</v>
      </c>
      <c r="C93" s="555" t="s">
        <v>257</v>
      </c>
      <c r="D93" s="57" t="s">
        <v>258</v>
      </c>
      <c r="E93" s="556" t="n">
        <v>200</v>
      </c>
      <c r="F93" s="557" t="n">
        <v>2653</v>
      </c>
      <c r="G93" s="558" t="n">
        <f aca="false">F93-H93</f>
        <v>3</v>
      </c>
      <c r="H93" s="557" t="n">
        <v>2650</v>
      </c>
      <c r="I93" s="559" t="n">
        <v>14</v>
      </c>
      <c r="J93" s="567" t="n">
        <f aca="false">I93/26</f>
        <v>0.538461538461538</v>
      </c>
      <c r="K93" s="561" t="n">
        <v>0.54</v>
      </c>
      <c r="L93" s="562" t="n">
        <v>3.18</v>
      </c>
    </row>
    <row r="94" customFormat="false" ht="12.95" hidden="false" customHeight="true" outlineLevel="0" collapsed="false">
      <c r="B94" s="564" t="n">
        <v>89</v>
      </c>
      <c r="C94" s="565" t="s">
        <v>42</v>
      </c>
      <c r="D94" s="104" t="s">
        <v>43</v>
      </c>
      <c r="E94" s="556" t="s">
        <v>44</v>
      </c>
      <c r="F94" s="566" t="n">
        <v>2653</v>
      </c>
      <c r="G94" s="558" t="n">
        <f aca="false">F94-H94</f>
        <v>-48</v>
      </c>
      <c r="H94" s="566" t="n">
        <v>2701</v>
      </c>
      <c r="I94" s="559" t="n">
        <v>14</v>
      </c>
      <c r="J94" s="567" t="n">
        <f aca="false">I94/26</f>
        <v>0.538461538461538</v>
      </c>
      <c r="K94" s="561" t="n">
        <v>0.7</v>
      </c>
      <c r="L94" s="562" t="n">
        <v>3.35</v>
      </c>
    </row>
    <row r="95" customFormat="false" ht="12.95" hidden="false" customHeight="true" outlineLevel="0" collapsed="false">
      <c r="B95" s="554" t="n">
        <v>90</v>
      </c>
      <c r="C95" s="555" t="s">
        <v>2914</v>
      </c>
      <c r="D95" s="104" t="s">
        <v>32</v>
      </c>
      <c r="E95" s="556" t="s">
        <v>23</v>
      </c>
      <c r="F95" s="557" t="n">
        <v>2651</v>
      </c>
      <c r="G95" s="558" t="n">
        <f aca="false">F95-H95</f>
        <v>-48</v>
      </c>
      <c r="H95" s="557" t="n">
        <v>2699</v>
      </c>
      <c r="I95" s="559" t="n">
        <v>14</v>
      </c>
      <c r="J95" s="567" t="n">
        <f aca="false">I95/26</f>
        <v>0.538461538461538</v>
      </c>
      <c r="K95" s="561" t="n">
        <v>0.7</v>
      </c>
      <c r="L95" s="562" t="n">
        <v>3.78</v>
      </c>
    </row>
    <row r="96" customFormat="false" ht="12.95" hidden="false" customHeight="true" outlineLevel="0" collapsed="false">
      <c r="B96" s="554" t="n">
        <v>91</v>
      </c>
      <c r="C96" s="555" t="s">
        <v>171</v>
      </c>
      <c r="D96" s="104" t="s">
        <v>172</v>
      </c>
      <c r="E96" s="556" t="s">
        <v>23</v>
      </c>
      <c r="F96" s="557" t="n">
        <v>2651</v>
      </c>
      <c r="G96" s="558" t="n">
        <f aca="false">F96-H96</f>
        <v>-15</v>
      </c>
      <c r="H96" s="557" t="n">
        <v>2666</v>
      </c>
      <c r="I96" s="559" t="n">
        <v>14</v>
      </c>
      <c r="J96" s="567" t="n">
        <f aca="false">I96/26</f>
        <v>0.538461538461538</v>
      </c>
      <c r="K96" s="561" t="n">
        <v>0.61</v>
      </c>
      <c r="L96" s="562" t="n">
        <v>3.85</v>
      </c>
    </row>
    <row r="97" customFormat="false" ht="12.95" hidden="false" customHeight="true" outlineLevel="0" collapsed="false">
      <c r="B97" s="554" t="n">
        <v>92</v>
      </c>
      <c r="C97" s="555" t="s">
        <v>2922</v>
      </c>
      <c r="D97" s="57" t="s">
        <v>84</v>
      </c>
      <c r="E97" s="556" t="n">
        <v>255</v>
      </c>
      <c r="F97" s="557" t="n">
        <v>2651</v>
      </c>
      <c r="G97" s="558" t="n">
        <f aca="false">F97-H97</f>
        <v>-40</v>
      </c>
      <c r="H97" s="557" t="n">
        <v>2691</v>
      </c>
      <c r="I97" s="559" t="n">
        <v>14</v>
      </c>
      <c r="J97" s="567" t="n">
        <f aca="false">I97/26</f>
        <v>0.538461538461538</v>
      </c>
      <c r="K97" s="561" t="n">
        <v>0.67</v>
      </c>
      <c r="L97" s="562" t="n">
        <v>3.92</v>
      </c>
    </row>
    <row r="98" customFormat="false" ht="12.95" hidden="false" customHeight="true" outlineLevel="0" collapsed="false">
      <c r="B98" s="554" t="n">
        <v>93</v>
      </c>
      <c r="C98" s="555" t="s">
        <v>2925</v>
      </c>
      <c r="D98" s="57" t="s">
        <v>121</v>
      </c>
      <c r="E98" s="556" t="s">
        <v>40</v>
      </c>
      <c r="F98" s="557" t="n">
        <v>2651</v>
      </c>
      <c r="G98" s="558" t="n">
        <f aca="false">F98-H98</f>
        <v>-18</v>
      </c>
      <c r="H98" s="557" t="n">
        <v>2669</v>
      </c>
      <c r="I98" s="559" t="n">
        <v>15</v>
      </c>
      <c r="J98" s="567" t="n">
        <f aca="false">I98/26</f>
        <v>0.576923076923077</v>
      </c>
      <c r="K98" s="561" t="n">
        <v>0.61</v>
      </c>
      <c r="L98" s="562" t="n">
        <v>7.5</v>
      </c>
    </row>
    <row r="99" customFormat="false" ht="12.95" hidden="false" customHeight="true" outlineLevel="0" collapsed="false">
      <c r="B99" s="554" t="n">
        <v>94</v>
      </c>
      <c r="C99" s="555" t="s">
        <v>329</v>
      </c>
      <c r="D99" s="104" t="s">
        <v>330</v>
      </c>
      <c r="E99" s="556" t="s">
        <v>324</v>
      </c>
      <c r="F99" s="557" t="n">
        <v>2650</v>
      </c>
      <c r="G99" s="558" t="n">
        <f aca="false">F99-H99</f>
        <v>11</v>
      </c>
      <c r="H99" s="557" t="n">
        <v>2639</v>
      </c>
      <c r="I99" s="559" t="n">
        <v>14</v>
      </c>
      <c r="J99" s="567" t="n">
        <f aca="false">I99/26</f>
        <v>0.538461538461538</v>
      </c>
      <c r="K99" s="561" t="n">
        <v>0.5</v>
      </c>
      <c r="L99" s="562" t="n">
        <v>4.14</v>
      </c>
    </row>
    <row r="100" customFormat="false" ht="12.95" hidden="false" customHeight="true" outlineLevel="0" collapsed="false">
      <c r="B100" s="554" t="n">
        <v>95</v>
      </c>
      <c r="C100" s="555" t="s">
        <v>347</v>
      </c>
      <c r="D100" s="104" t="s">
        <v>348</v>
      </c>
      <c r="E100" s="556" t="s">
        <v>23</v>
      </c>
      <c r="F100" s="557" t="n">
        <v>2650</v>
      </c>
      <c r="G100" s="558" t="n">
        <f aca="false">F100-H100</f>
        <v>13</v>
      </c>
      <c r="H100" s="557" t="n">
        <v>2637</v>
      </c>
      <c r="I100" s="559" t="n">
        <v>14</v>
      </c>
      <c r="J100" s="567" t="n">
        <f aca="false">I100/26</f>
        <v>0.538461538461538</v>
      </c>
      <c r="K100" s="561" t="n">
        <v>0.51</v>
      </c>
      <c r="L100" s="562" t="n">
        <v>4.2</v>
      </c>
    </row>
    <row r="101" customFormat="false" ht="12.95" hidden="false" customHeight="true" outlineLevel="0" collapsed="false">
      <c r="B101" s="554" t="n">
        <v>96</v>
      </c>
      <c r="C101" s="555" t="s">
        <v>2912</v>
      </c>
      <c r="D101" s="104" t="s">
        <v>39</v>
      </c>
      <c r="E101" s="556" t="s">
        <v>40</v>
      </c>
      <c r="F101" s="557" t="n">
        <v>2650</v>
      </c>
      <c r="G101" s="558" t="n">
        <f aca="false">F101-H101</f>
        <v>-35</v>
      </c>
      <c r="H101" s="557" t="n">
        <v>2685</v>
      </c>
      <c r="I101" s="559" t="n">
        <v>14</v>
      </c>
      <c r="J101" s="567" t="n">
        <f aca="false">I101/26</f>
        <v>0.538461538461538</v>
      </c>
      <c r="K101" s="561" t="n">
        <v>0.66</v>
      </c>
      <c r="L101" s="562" t="n">
        <v>4.28</v>
      </c>
    </row>
    <row r="102" customFormat="false" ht="12.95" hidden="false" customHeight="true" outlineLevel="0" collapsed="false">
      <c r="B102" s="564" t="n">
        <v>97</v>
      </c>
      <c r="C102" s="565" t="s">
        <v>289</v>
      </c>
      <c r="D102" s="104" t="s">
        <v>290</v>
      </c>
      <c r="E102" s="556" t="s">
        <v>291</v>
      </c>
      <c r="F102" s="566" t="n">
        <v>2649</v>
      </c>
      <c r="G102" s="558" t="n">
        <f aca="false">F102-H102</f>
        <v>5</v>
      </c>
      <c r="H102" s="566" t="n">
        <v>2644</v>
      </c>
      <c r="I102" s="559" t="n">
        <v>14</v>
      </c>
      <c r="J102" s="567" t="n">
        <f aca="false">I102/26</f>
        <v>0.538461538461538</v>
      </c>
      <c r="K102" s="561" t="n">
        <v>0.51</v>
      </c>
      <c r="L102" s="562" t="n">
        <v>4.52</v>
      </c>
    </row>
    <row r="103" customFormat="false" ht="12.95" hidden="false" customHeight="true" outlineLevel="0" collapsed="false">
      <c r="B103" s="564" t="n">
        <v>98</v>
      </c>
      <c r="C103" s="565" t="s">
        <v>229</v>
      </c>
      <c r="D103" s="104" t="s">
        <v>230</v>
      </c>
      <c r="E103" s="556" t="s">
        <v>74</v>
      </c>
      <c r="F103" s="566" t="n">
        <v>2649</v>
      </c>
      <c r="G103" s="558" t="n">
        <f aca="false">F103-H103</f>
        <v>-5</v>
      </c>
      <c r="H103" s="566" t="n">
        <v>2654</v>
      </c>
      <c r="I103" s="559" t="n">
        <v>14</v>
      </c>
      <c r="J103" s="567" t="n">
        <f aca="false">I103/26</f>
        <v>0.538461538461538</v>
      </c>
      <c r="K103" s="561" t="n">
        <v>0.56</v>
      </c>
      <c r="L103" s="562" t="n">
        <v>4.83</v>
      </c>
    </row>
    <row r="104" customFormat="false" ht="12.95" hidden="false" customHeight="true" outlineLevel="0" collapsed="false">
      <c r="B104" s="564" t="n">
        <v>99</v>
      </c>
      <c r="C104" s="565" t="s">
        <v>265</v>
      </c>
      <c r="D104" s="104" t="s">
        <v>2908</v>
      </c>
      <c r="E104" s="556" t="s">
        <v>149</v>
      </c>
      <c r="F104" s="566" t="n">
        <v>2648</v>
      </c>
      <c r="G104" s="558" t="n">
        <f aca="false">F104-H104</f>
        <v>-1</v>
      </c>
      <c r="H104" s="566" t="n">
        <v>2649</v>
      </c>
      <c r="I104" s="559" t="n">
        <v>13</v>
      </c>
      <c r="J104" s="567" t="n">
        <f aca="false">I104/26</f>
        <v>0.5</v>
      </c>
      <c r="K104" s="561" t="n">
        <v>0.54</v>
      </c>
      <c r="L104" s="562" t="n">
        <v>0.62</v>
      </c>
    </row>
    <row r="105" customFormat="false" ht="12.95" hidden="false" customHeight="true" outlineLevel="0" collapsed="false">
      <c r="B105" s="564" t="n">
        <v>100</v>
      </c>
      <c r="C105" s="565" t="s">
        <v>182</v>
      </c>
      <c r="D105" s="104" t="s">
        <v>2908</v>
      </c>
      <c r="E105" s="556" t="s">
        <v>149</v>
      </c>
      <c r="F105" s="566" t="n">
        <v>2648</v>
      </c>
      <c r="G105" s="558" t="n">
        <f aca="false">F105-H105</f>
        <v>-15</v>
      </c>
      <c r="H105" s="566" t="n">
        <v>2663</v>
      </c>
      <c r="I105" s="559" t="n">
        <v>13</v>
      </c>
      <c r="J105" s="567" t="n">
        <f aca="false">I105/26</f>
        <v>0.5</v>
      </c>
      <c r="K105" s="561" t="n">
        <v>0.57</v>
      </c>
      <c r="L105" s="562" t="n">
        <v>0.73</v>
      </c>
    </row>
    <row r="106" customFormat="false" ht="12.95" hidden="false" customHeight="true" outlineLevel="0" collapsed="false">
      <c r="B106" s="554" t="n">
        <v>101</v>
      </c>
      <c r="C106" s="555" t="s">
        <v>270</v>
      </c>
      <c r="D106" s="104" t="s">
        <v>271</v>
      </c>
      <c r="E106" s="556" t="s">
        <v>23</v>
      </c>
      <c r="F106" s="557" t="n">
        <v>2648</v>
      </c>
      <c r="G106" s="558" t="n">
        <f aca="false">F106-H106</f>
        <v>1</v>
      </c>
      <c r="H106" s="557" t="n">
        <v>2647</v>
      </c>
      <c r="I106" s="559" t="n">
        <v>14</v>
      </c>
      <c r="J106" s="567" t="n">
        <f aca="false">I106/26</f>
        <v>0.538461538461538</v>
      </c>
      <c r="K106" s="561" t="n">
        <v>0.53</v>
      </c>
      <c r="L106" s="562" t="n">
        <v>4.88</v>
      </c>
    </row>
    <row r="107" customFormat="false" ht="12.95" hidden="false" customHeight="true" outlineLevel="0" collapsed="false">
      <c r="B107" s="554" t="n">
        <v>102</v>
      </c>
      <c r="C107" s="555" t="s">
        <v>510</v>
      </c>
      <c r="D107" s="57" t="s">
        <v>290</v>
      </c>
      <c r="E107" s="556" t="s">
        <v>40</v>
      </c>
      <c r="F107" s="557" t="n">
        <v>2648</v>
      </c>
      <c r="G107" s="558" t="n">
        <f aca="false">F107-H107</f>
        <v>39</v>
      </c>
      <c r="H107" s="557" t="n">
        <v>2609</v>
      </c>
      <c r="I107" s="569" t="n">
        <v>14</v>
      </c>
      <c r="J107" s="567" t="n">
        <f aca="false">I107/26</f>
        <v>0.538461538461538</v>
      </c>
      <c r="K107" s="570" t="n">
        <v>0.4</v>
      </c>
      <c r="L107" s="563" t="n">
        <v>5.08</v>
      </c>
    </row>
    <row r="108" customFormat="false" ht="12.95" hidden="false" customHeight="true" outlineLevel="0" collapsed="false">
      <c r="B108" s="564" t="n">
        <v>103</v>
      </c>
      <c r="C108" s="565" t="s">
        <v>413</v>
      </c>
      <c r="D108" s="104" t="s">
        <v>414</v>
      </c>
      <c r="E108" s="556" t="s">
        <v>23</v>
      </c>
      <c r="F108" s="566" t="n">
        <v>2648</v>
      </c>
      <c r="G108" s="558" t="n">
        <f aca="false">F108-H108</f>
        <v>24</v>
      </c>
      <c r="H108" s="566" t="n">
        <v>2624</v>
      </c>
      <c r="I108" s="559" t="n">
        <v>14</v>
      </c>
      <c r="J108" s="567" t="n">
        <f aca="false">I108/26</f>
        <v>0.538461538461538</v>
      </c>
      <c r="K108" s="561" t="n">
        <v>0.46</v>
      </c>
      <c r="L108" s="562" t="n">
        <v>5.16</v>
      </c>
    </row>
    <row r="109" customFormat="false" ht="12.95" hidden="false" customHeight="true" outlineLevel="0" collapsed="false">
      <c r="B109" s="564" t="n">
        <v>104</v>
      </c>
      <c r="C109" s="565" t="s">
        <v>75</v>
      </c>
      <c r="D109" s="104" t="s">
        <v>34</v>
      </c>
      <c r="E109" s="556" t="n">
        <v>256</v>
      </c>
      <c r="F109" s="566" t="n">
        <v>2648</v>
      </c>
      <c r="G109" s="558" t="n">
        <f aca="false">F109-H109</f>
        <v>-45</v>
      </c>
      <c r="H109" s="566" t="n">
        <v>2693</v>
      </c>
      <c r="I109" s="559" t="n">
        <v>14</v>
      </c>
      <c r="J109" s="567" t="n">
        <f aca="false">I109/26</f>
        <v>0.538461538461538</v>
      </c>
      <c r="K109" s="561" t="n">
        <v>0.68</v>
      </c>
      <c r="L109" s="562" t="n">
        <v>5.18</v>
      </c>
    </row>
    <row r="110" customFormat="false" ht="12.95" hidden="false" customHeight="true" outlineLevel="0" collapsed="false">
      <c r="B110" s="564" t="n">
        <v>105</v>
      </c>
      <c r="C110" s="565" t="s">
        <v>2926</v>
      </c>
      <c r="D110" s="104" t="s">
        <v>68</v>
      </c>
      <c r="E110" s="556" t="s">
        <v>40</v>
      </c>
      <c r="F110" s="566" t="n">
        <v>2648</v>
      </c>
      <c r="G110" s="558" t="n">
        <f aca="false">F110-H110</f>
        <v>-25</v>
      </c>
      <c r="H110" s="566" t="n">
        <v>2673</v>
      </c>
      <c r="I110" s="559" t="n">
        <v>14</v>
      </c>
      <c r="J110" s="567" t="n">
        <f aca="false">I110/26</f>
        <v>0.538461538461538</v>
      </c>
      <c r="K110" s="561" t="n">
        <v>0.62</v>
      </c>
      <c r="L110" s="562" t="n">
        <v>5.2</v>
      </c>
    </row>
    <row r="111" customFormat="false" ht="12.95" hidden="false" customHeight="true" outlineLevel="0" collapsed="false">
      <c r="B111" s="554" t="n">
        <v>106</v>
      </c>
      <c r="C111" s="555" t="s">
        <v>338</v>
      </c>
      <c r="D111" s="104" t="s">
        <v>339</v>
      </c>
      <c r="E111" s="556" t="s">
        <v>340</v>
      </c>
      <c r="F111" s="557" t="n">
        <v>2647</v>
      </c>
      <c r="G111" s="558" t="n">
        <f aca="false">F111-H111</f>
        <v>9</v>
      </c>
      <c r="H111" s="557" t="n">
        <v>2638</v>
      </c>
      <c r="I111" s="559" t="n">
        <v>14</v>
      </c>
      <c r="J111" s="567" t="n">
        <f aca="false">I111/26</f>
        <v>0.538461538461538</v>
      </c>
      <c r="K111" s="561" t="n">
        <v>0.5</v>
      </c>
      <c r="L111" s="562" t="n">
        <v>5.32</v>
      </c>
    </row>
    <row r="112" customFormat="false" ht="12.95" hidden="false" customHeight="true" outlineLevel="0" collapsed="false">
      <c r="B112" s="564" t="n">
        <v>107</v>
      </c>
      <c r="C112" s="565" t="s">
        <v>393</v>
      </c>
      <c r="D112" s="104" t="s">
        <v>394</v>
      </c>
      <c r="E112" s="556" t="s">
        <v>64</v>
      </c>
      <c r="F112" s="566" t="n">
        <v>2647</v>
      </c>
      <c r="G112" s="558" t="n">
        <f aca="false">F112-H112</f>
        <v>19</v>
      </c>
      <c r="H112" s="566" t="n">
        <v>2628</v>
      </c>
      <c r="I112" s="559" t="n">
        <v>14</v>
      </c>
      <c r="J112" s="567" t="n">
        <f aca="false">I112/26</f>
        <v>0.538461538461538</v>
      </c>
      <c r="K112" s="561" t="n">
        <v>0.47</v>
      </c>
      <c r="L112" s="562" t="n">
        <v>5.33</v>
      </c>
    </row>
    <row r="113" customFormat="false" ht="12.95" hidden="false" customHeight="true" outlineLevel="0" collapsed="false">
      <c r="B113" s="564" t="n">
        <v>108</v>
      </c>
      <c r="C113" s="565" t="s">
        <v>2907</v>
      </c>
      <c r="D113" s="104" t="s">
        <v>2908</v>
      </c>
      <c r="E113" s="556" t="s">
        <v>149</v>
      </c>
      <c r="F113" s="566" t="n">
        <v>2646</v>
      </c>
      <c r="G113" s="558" t="n">
        <f aca="false">F113-H113</f>
        <v>-24</v>
      </c>
      <c r="H113" s="566" t="n">
        <v>2670</v>
      </c>
      <c r="I113" s="559" t="n">
        <v>13</v>
      </c>
      <c r="J113" s="567" t="n">
        <f aca="false">I113/26</f>
        <v>0.5</v>
      </c>
      <c r="K113" s="561" t="n">
        <v>0.59</v>
      </c>
      <c r="L113" s="562" t="n">
        <v>1.57</v>
      </c>
    </row>
    <row r="114" customFormat="false" ht="12.95" hidden="false" customHeight="true" outlineLevel="0" collapsed="false">
      <c r="B114" s="554" t="n">
        <v>109</v>
      </c>
      <c r="C114" s="555" t="s">
        <v>220</v>
      </c>
      <c r="D114" s="104" t="s">
        <v>221</v>
      </c>
      <c r="E114" s="556" t="s">
        <v>149</v>
      </c>
      <c r="F114" s="557" t="n">
        <v>2646</v>
      </c>
      <c r="G114" s="558" t="n">
        <f aca="false">F114-H114</f>
        <v>-9</v>
      </c>
      <c r="H114" s="557" t="n">
        <v>2655</v>
      </c>
      <c r="I114" s="559" t="n">
        <v>13</v>
      </c>
      <c r="J114" s="567" t="n">
        <f aca="false">I114/26</f>
        <v>0.5</v>
      </c>
      <c r="K114" s="561" t="n">
        <v>0.56</v>
      </c>
      <c r="L114" s="562" t="n">
        <v>1.79</v>
      </c>
    </row>
    <row r="115" customFormat="false" ht="12.95" hidden="false" customHeight="true" outlineLevel="0" collapsed="false">
      <c r="B115" s="564" t="n">
        <v>110</v>
      </c>
      <c r="C115" s="565" t="s">
        <v>54</v>
      </c>
      <c r="D115" s="104" t="s">
        <v>55</v>
      </c>
      <c r="E115" s="556" t="n">
        <v>256</v>
      </c>
      <c r="F115" s="566" t="n">
        <v>2645</v>
      </c>
      <c r="G115" s="558" t="n">
        <f aca="false">F115-H115</f>
        <v>-53</v>
      </c>
      <c r="H115" s="566" t="n">
        <v>2698</v>
      </c>
      <c r="I115" s="559" t="n">
        <v>13</v>
      </c>
      <c r="J115" s="567" t="n">
        <f aca="false">I115/26</f>
        <v>0.5</v>
      </c>
      <c r="K115" s="561" t="n">
        <v>0.7</v>
      </c>
      <c r="L115" s="562" t="n">
        <v>1.96</v>
      </c>
    </row>
    <row r="116" customFormat="false" ht="12.95" hidden="false" customHeight="true" outlineLevel="0" collapsed="false">
      <c r="B116" s="564" t="n">
        <v>111</v>
      </c>
      <c r="C116" s="565" t="s">
        <v>57</v>
      </c>
      <c r="D116" s="104" t="s">
        <v>58</v>
      </c>
      <c r="E116" s="556" t="n">
        <v>256</v>
      </c>
      <c r="F116" s="566" t="n">
        <v>2645</v>
      </c>
      <c r="G116" s="558" t="n">
        <f aca="false">F116-H116</f>
        <v>-53</v>
      </c>
      <c r="H116" s="566" t="n">
        <v>2698</v>
      </c>
      <c r="I116" s="559" t="n">
        <v>13</v>
      </c>
      <c r="J116" s="567" t="n">
        <f aca="false">I116/26</f>
        <v>0.5</v>
      </c>
      <c r="K116" s="561" t="n">
        <v>0.7</v>
      </c>
      <c r="L116" s="562" t="n">
        <v>1.97</v>
      </c>
    </row>
    <row r="117" customFormat="false" ht="12.95" hidden="false" customHeight="true" outlineLevel="0" collapsed="false">
      <c r="B117" s="554" t="n">
        <v>112</v>
      </c>
      <c r="C117" s="555" t="s">
        <v>3037</v>
      </c>
      <c r="D117" s="57" t="s">
        <v>369</v>
      </c>
      <c r="E117" s="556" t="s">
        <v>149</v>
      </c>
      <c r="F117" s="557" t="n">
        <v>2645</v>
      </c>
      <c r="G117" s="558" t="n">
        <f aca="false">F117-H117</f>
        <v>11</v>
      </c>
      <c r="H117" s="557" t="n">
        <v>2634</v>
      </c>
      <c r="I117" s="559" t="n">
        <v>13</v>
      </c>
      <c r="J117" s="567" t="n">
        <f aca="false">I117/26</f>
        <v>0.5</v>
      </c>
      <c r="K117" s="570" t="n">
        <v>0.48</v>
      </c>
      <c r="L117" s="563" t="n">
        <v>2.06</v>
      </c>
    </row>
    <row r="118" customFormat="false" ht="12.95" hidden="false" customHeight="true" outlineLevel="0" collapsed="false">
      <c r="B118" s="554" t="n">
        <v>113</v>
      </c>
      <c r="C118" s="555" t="s">
        <v>268</v>
      </c>
      <c r="D118" s="104" t="s">
        <v>269</v>
      </c>
      <c r="E118" s="556" t="s">
        <v>23</v>
      </c>
      <c r="F118" s="557" t="n">
        <v>2645</v>
      </c>
      <c r="G118" s="558" t="n">
        <f aca="false">F118-H118</f>
        <v>-4</v>
      </c>
      <c r="H118" s="557" t="n">
        <v>2649</v>
      </c>
      <c r="I118" s="559" t="n">
        <v>14</v>
      </c>
      <c r="J118" s="567" t="n">
        <f aca="false">I118/26</f>
        <v>0.538461538461538</v>
      </c>
      <c r="K118" s="561" t="n">
        <v>0.54</v>
      </c>
      <c r="L118" s="562" t="n">
        <v>5.96</v>
      </c>
    </row>
    <row r="119" customFormat="false" ht="12.95" hidden="false" customHeight="true" outlineLevel="0" collapsed="false">
      <c r="A119" s="0" t="s">
        <v>1831</v>
      </c>
      <c r="B119" s="554" t="n">
        <v>114</v>
      </c>
      <c r="C119" s="555" t="s">
        <v>2967</v>
      </c>
      <c r="D119" s="104" t="s">
        <v>367</v>
      </c>
      <c r="E119" s="556" t="s">
        <v>23</v>
      </c>
      <c r="F119" s="557" t="n">
        <v>2645</v>
      </c>
      <c r="G119" s="558" t="n">
        <f aca="false">F119-H119</f>
        <v>11</v>
      </c>
      <c r="H119" s="557" t="n">
        <v>2634</v>
      </c>
      <c r="I119" s="559" t="n">
        <v>14</v>
      </c>
      <c r="J119" s="560" t="n">
        <f aca="false">I119/26</f>
        <v>0.538461538461538</v>
      </c>
      <c r="K119" s="561" t="n">
        <v>0.49</v>
      </c>
      <c r="L119" s="563" t="n">
        <v>6.26</v>
      </c>
    </row>
    <row r="120" customFormat="false" ht="12.95" hidden="false" customHeight="true" outlineLevel="0" collapsed="false">
      <c r="B120" s="554" t="n">
        <v>115</v>
      </c>
      <c r="C120" s="555" t="s">
        <v>202</v>
      </c>
      <c r="D120" s="104" t="s">
        <v>203</v>
      </c>
      <c r="E120" s="556" t="s">
        <v>149</v>
      </c>
      <c r="F120" s="557" t="n">
        <v>2644</v>
      </c>
      <c r="G120" s="558" t="n">
        <f aca="false">F120-H120</f>
        <v>-14</v>
      </c>
      <c r="H120" s="557" t="n">
        <v>2658</v>
      </c>
      <c r="I120" s="559" t="n">
        <v>13</v>
      </c>
      <c r="J120" s="567" t="n">
        <f aca="false">I120/26</f>
        <v>0.5</v>
      </c>
      <c r="K120" s="561" t="n">
        <v>0.57</v>
      </c>
      <c r="L120" s="562" t="n">
        <v>2.21</v>
      </c>
    </row>
    <row r="121" customFormat="false" ht="12.95" hidden="false" customHeight="true" outlineLevel="0" collapsed="false">
      <c r="B121" s="554" t="n">
        <v>116</v>
      </c>
      <c r="C121" s="555" t="s">
        <v>522</v>
      </c>
      <c r="D121" s="104" t="s">
        <v>523</v>
      </c>
      <c r="E121" s="556" t="s">
        <v>40</v>
      </c>
      <c r="F121" s="557" t="n">
        <v>2644</v>
      </c>
      <c r="G121" s="558" t="n">
        <f aca="false">F121-H121</f>
        <v>39</v>
      </c>
      <c r="H121" s="557" t="n">
        <v>2605</v>
      </c>
      <c r="I121" s="559" t="n">
        <v>14</v>
      </c>
      <c r="J121" s="567" t="n">
        <f aca="false">I121/26</f>
        <v>0.538461538461538</v>
      </c>
      <c r="K121" s="561" t="n">
        <v>0.38</v>
      </c>
      <c r="L121" s="562" t="n">
        <v>6.35</v>
      </c>
    </row>
    <row r="122" customFormat="false" ht="12.95" hidden="false" customHeight="true" outlineLevel="0" collapsed="false">
      <c r="B122" s="554" t="n">
        <v>117</v>
      </c>
      <c r="C122" s="555" t="s">
        <v>407</v>
      </c>
      <c r="D122" s="57" t="s">
        <v>408</v>
      </c>
      <c r="E122" s="556" t="s">
        <v>23</v>
      </c>
      <c r="F122" s="557" t="n">
        <v>2644</v>
      </c>
      <c r="G122" s="558" t="n">
        <f aca="false">F122-H122</f>
        <v>20</v>
      </c>
      <c r="H122" s="557" t="n">
        <v>2624</v>
      </c>
      <c r="I122" s="559" t="n">
        <v>14</v>
      </c>
      <c r="J122" s="567" t="n">
        <f aca="false">I122/26</f>
        <v>0.538461538461538</v>
      </c>
      <c r="K122" s="570" t="n">
        <v>0.47</v>
      </c>
      <c r="L122" s="562" t="n">
        <v>6.47</v>
      </c>
    </row>
    <row r="123" customFormat="false" ht="12.95" hidden="false" customHeight="true" outlineLevel="0" collapsed="false">
      <c r="B123" s="554" t="n">
        <v>118</v>
      </c>
      <c r="C123" s="555" t="s">
        <v>2954</v>
      </c>
      <c r="D123" s="104" t="s">
        <v>332</v>
      </c>
      <c r="E123" s="556" t="s">
        <v>74</v>
      </c>
      <c r="F123" s="557" t="n">
        <v>2643</v>
      </c>
      <c r="G123" s="558" t="n">
        <f aca="false">F123-H123</f>
        <v>4</v>
      </c>
      <c r="H123" s="557" t="n">
        <v>2639</v>
      </c>
      <c r="I123" s="559" t="n">
        <v>13</v>
      </c>
      <c r="J123" s="567" t="n">
        <f aca="false">I123/26</f>
        <v>0.5</v>
      </c>
      <c r="K123" s="561" t="n">
        <v>0.5</v>
      </c>
      <c r="L123" s="562" t="n">
        <v>2.69</v>
      </c>
    </row>
    <row r="124" customFormat="false" ht="12.95" hidden="false" customHeight="true" outlineLevel="0" collapsed="false">
      <c r="B124" s="554" t="n">
        <v>119</v>
      </c>
      <c r="C124" s="555" t="s">
        <v>2941</v>
      </c>
      <c r="D124" s="104" t="s">
        <v>238</v>
      </c>
      <c r="E124" s="556" t="s">
        <v>275</v>
      </c>
      <c r="F124" s="557" t="n">
        <v>2643</v>
      </c>
      <c r="G124" s="558" t="n">
        <f aca="false">F124-H124</f>
        <v>-10</v>
      </c>
      <c r="H124" s="557" t="n">
        <v>2653</v>
      </c>
      <c r="I124" s="559" t="n">
        <v>13</v>
      </c>
      <c r="J124" s="567" t="n">
        <f aca="false">I124/26</f>
        <v>0.5</v>
      </c>
      <c r="K124" s="561" t="n">
        <v>0.56</v>
      </c>
      <c r="L124" s="562" t="n">
        <v>2.75</v>
      </c>
    </row>
    <row r="125" customFormat="false" ht="12.95" hidden="false" customHeight="true" outlineLevel="0" collapsed="false">
      <c r="B125" s="582" t="n">
        <v>120</v>
      </c>
      <c r="C125" s="555" t="s">
        <v>300</v>
      </c>
      <c r="D125" s="57" t="s">
        <v>301</v>
      </c>
      <c r="E125" s="556" t="s">
        <v>2962</v>
      </c>
      <c r="F125" s="557" t="n">
        <v>2643</v>
      </c>
      <c r="G125" s="558" t="n">
        <f aca="false">F125-H125</f>
        <v>0</v>
      </c>
      <c r="H125" s="557" t="n">
        <v>2643</v>
      </c>
      <c r="I125" s="569" t="n">
        <v>13</v>
      </c>
      <c r="J125" s="567" t="n">
        <f aca="false">I125/26</f>
        <v>0.5</v>
      </c>
      <c r="K125" s="570" t="n">
        <v>0.51</v>
      </c>
      <c r="L125" s="563" t="n">
        <v>2.88</v>
      </c>
    </row>
    <row r="126" customFormat="false" ht="12.95" hidden="false" customHeight="true" outlineLevel="0" collapsed="false">
      <c r="B126" s="554" t="n">
        <v>121</v>
      </c>
      <c r="C126" s="555" t="s">
        <v>2959</v>
      </c>
      <c r="D126" s="104" t="s">
        <v>416</v>
      </c>
      <c r="E126" s="556" t="n">
        <v>256</v>
      </c>
      <c r="F126" s="566" t="n">
        <v>2643</v>
      </c>
      <c r="G126" s="558" t="n">
        <f aca="false">F126-H126</f>
        <v>20</v>
      </c>
      <c r="H126" s="566" t="n">
        <v>2623</v>
      </c>
      <c r="I126" s="559" t="n">
        <v>13</v>
      </c>
      <c r="J126" s="567" t="n">
        <f aca="false">I126/26</f>
        <v>0.5</v>
      </c>
      <c r="K126" s="561" t="n">
        <v>0.44</v>
      </c>
      <c r="L126" s="562" t="n">
        <v>2.95</v>
      </c>
    </row>
    <row r="127" customFormat="false" ht="12.95" hidden="false" customHeight="true" outlineLevel="0" collapsed="false">
      <c r="B127" s="554" t="n">
        <v>122</v>
      </c>
      <c r="C127" s="555" t="s">
        <v>2974</v>
      </c>
      <c r="D127" s="104" t="s">
        <v>342</v>
      </c>
      <c r="E127" s="556" t="s">
        <v>40</v>
      </c>
      <c r="F127" s="557" t="n">
        <v>2642</v>
      </c>
      <c r="G127" s="558" t="n">
        <f aca="false">F127-H127</f>
        <v>4</v>
      </c>
      <c r="H127" s="557" t="n">
        <v>2638</v>
      </c>
      <c r="I127" s="559" t="n">
        <v>13</v>
      </c>
      <c r="J127" s="567" t="n">
        <f aca="false">I127/26</f>
        <v>0.5</v>
      </c>
      <c r="K127" s="561" t="n">
        <v>0.49</v>
      </c>
      <c r="L127" s="562" t="n">
        <v>3.14</v>
      </c>
    </row>
    <row r="128" customFormat="false" ht="12.95" hidden="false" customHeight="true" outlineLevel="0" collapsed="false">
      <c r="B128" s="554" t="n">
        <v>123</v>
      </c>
      <c r="C128" s="555" t="s">
        <v>253</v>
      </c>
      <c r="D128" s="104" t="s">
        <v>254</v>
      </c>
      <c r="E128" s="556" t="s">
        <v>23</v>
      </c>
      <c r="F128" s="557" t="n">
        <v>2642</v>
      </c>
      <c r="G128" s="558" t="n">
        <f aca="false">F128-H128</f>
        <v>-9</v>
      </c>
      <c r="H128" s="557" t="n">
        <v>2651</v>
      </c>
      <c r="I128" s="559" t="n">
        <v>13</v>
      </c>
      <c r="J128" s="567" t="n">
        <f aca="false">I128/26</f>
        <v>0.5</v>
      </c>
      <c r="K128" s="561" t="n">
        <v>0.55</v>
      </c>
      <c r="L128" s="562" t="n">
        <v>3.33</v>
      </c>
    </row>
    <row r="129" customFormat="false" ht="12.95" hidden="false" customHeight="true" outlineLevel="0" collapsed="false">
      <c r="A129" s="0" t="s">
        <v>1831</v>
      </c>
      <c r="B129" s="554" t="n">
        <v>124</v>
      </c>
      <c r="C129" s="555" t="s">
        <v>173</v>
      </c>
      <c r="D129" s="104" t="s">
        <v>174</v>
      </c>
      <c r="E129" s="556" t="s">
        <v>23</v>
      </c>
      <c r="F129" s="557" t="n">
        <v>2642</v>
      </c>
      <c r="G129" s="558" t="n">
        <f aca="false">F129-H129</f>
        <v>-24</v>
      </c>
      <c r="H129" s="557" t="n">
        <v>2666</v>
      </c>
      <c r="I129" s="559" t="n">
        <v>13</v>
      </c>
      <c r="J129" s="567" t="n">
        <f aca="false">I129/26</f>
        <v>0.5</v>
      </c>
      <c r="K129" s="561" t="n">
        <v>0.61</v>
      </c>
      <c r="L129" s="562" t="n">
        <v>3.39</v>
      </c>
    </row>
    <row r="130" customFormat="false" ht="12.95" hidden="false" customHeight="true" outlineLevel="0" collapsed="false">
      <c r="B130" s="554" t="n">
        <v>125</v>
      </c>
      <c r="C130" s="555" t="s">
        <v>326</v>
      </c>
      <c r="D130" s="57" t="s">
        <v>327</v>
      </c>
      <c r="E130" s="556" t="s">
        <v>74</v>
      </c>
      <c r="F130" s="557" t="n">
        <v>2642</v>
      </c>
      <c r="G130" s="558" t="n">
        <f aca="false">F130-H130</f>
        <v>3</v>
      </c>
      <c r="H130" s="557" t="n">
        <v>2639</v>
      </c>
      <c r="I130" s="559" t="n">
        <v>13</v>
      </c>
      <c r="J130" s="567" t="n">
        <f aca="false">I130/26</f>
        <v>0.5</v>
      </c>
      <c r="K130" s="570" t="n">
        <v>0.5</v>
      </c>
      <c r="L130" s="563" t="n">
        <v>3.39</v>
      </c>
    </row>
    <row r="131" customFormat="false" ht="12.95" hidden="false" customHeight="true" outlineLevel="0" collapsed="false">
      <c r="B131" s="554" t="n">
        <v>126</v>
      </c>
      <c r="C131" s="555" t="s">
        <v>252</v>
      </c>
      <c r="D131" s="57" t="s">
        <v>47</v>
      </c>
      <c r="E131" s="556" t="s">
        <v>48</v>
      </c>
      <c r="F131" s="557" t="n">
        <v>2642</v>
      </c>
      <c r="G131" s="558" t="n">
        <f aca="false">F131-H131</f>
        <v>-9</v>
      </c>
      <c r="H131" s="557" t="n">
        <v>2651</v>
      </c>
      <c r="I131" s="559" t="n">
        <v>14</v>
      </c>
      <c r="J131" s="567" t="n">
        <f aca="false">I131/26</f>
        <v>0.538461538461538</v>
      </c>
      <c r="K131" s="561" t="n">
        <v>0.57</v>
      </c>
      <c r="L131" s="562" t="n">
        <v>7.21</v>
      </c>
    </row>
    <row r="132" customFormat="false" ht="12.95" hidden="false" customHeight="true" outlineLevel="0" collapsed="false">
      <c r="B132" s="554" t="n">
        <v>127</v>
      </c>
      <c r="C132" s="555" t="s">
        <v>467</v>
      </c>
      <c r="D132" s="104" t="s">
        <v>468</v>
      </c>
      <c r="E132" s="556" t="s">
        <v>85</v>
      </c>
      <c r="F132" s="557" t="n">
        <v>2642</v>
      </c>
      <c r="G132" s="558" t="n">
        <f aca="false">F132-H132</f>
        <v>27</v>
      </c>
      <c r="H132" s="557" t="n">
        <v>2615</v>
      </c>
      <c r="I132" s="559" t="n">
        <v>14</v>
      </c>
      <c r="J132" s="567" t="n">
        <f aca="false">I132/26</f>
        <v>0.538461538461538</v>
      </c>
      <c r="K132" s="561" t="n">
        <v>0.43</v>
      </c>
      <c r="L132" s="562" t="n">
        <v>7.44</v>
      </c>
    </row>
    <row r="133" customFormat="false" ht="12.95" hidden="false" customHeight="true" outlineLevel="0" collapsed="false">
      <c r="B133" s="554" t="n">
        <v>128</v>
      </c>
      <c r="C133" s="555" t="s">
        <v>51</v>
      </c>
      <c r="D133" s="104" t="s">
        <v>50</v>
      </c>
      <c r="E133" s="556" t="s">
        <v>23</v>
      </c>
      <c r="F133" s="557" t="n">
        <v>2641</v>
      </c>
      <c r="G133" s="558" t="n">
        <f aca="false">F133-H133</f>
        <v>-58</v>
      </c>
      <c r="H133" s="557" t="n">
        <v>2699</v>
      </c>
      <c r="I133" s="559" t="n">
        <v>13</v>
      </c>
      <c r="J133" s="567" t="n">
        <f aca="false">I133/26</f>
        <v>0.5</v>
      </c>
      <c r="K133" s="561" t="n">
        <v>0.7</v>
      </c>
      <c r="L133" s="562" t="n">
        <v>3.5</v>
      </c>
    </row>
    <row r="134" customFormat="false" ht="12.95" hidden="false" customHeight="true" outlineLevel="0" collapsed="false">
      <c r="B134" s="554" t="n">
        <v>129</v>
      </c>
      <c r="C134" s="555" t="s">
        <v>440</v>
      </c>
      <c r="D134" s="104" t="s">
        <v>441</v>
      </c>
      <c r="E134" s="556" t="s">
        <v>23</v>
      </c>
      <c r="F134" s="557" t="n">
        <v>2641</v>
      </c>
      <c r="G134" s="558" t="n">
        <f aca="false">F134-H134</f>
        <v>22</v>
      </c>
      <c r="H134" s="557" t="n">
        <v>2619</v>
      </c>
      <c r="I134" s="559" t="n">
        <v>13</v>
      </c>
      <c r="J134" s="567" t="n">
        <f aca="false">I134/26</f>
        <v>0.5</v>
      </c>
      <c r="K134" s="561" t="n">
        <v>0.43</v>
      </c>
      <c r="L134" s="562" t="n">
        <v>3.64</v>
      </c>
    </row>
    <row r="135" customFormat="false" ht="12.95" hidden="false" customHeight="true" outlineLevel="0" collapsed="false">
      <c r="B135" s="554" t="n">
        <v>130</v>
      </c>
      <c r="C135" s="555" t="s">
        <v>391</v>
      </c>
      <c r="D135" s="104" t="s">
        <v>392</v>
      </c>
      <c r="E135" s="556" t="s">
        <v>201</v>
      </c>
      <c r="F135" s="557" t="n">
        <v>2641</v>
      </c>
      <c r="G135" s="558" t="n">
        <f aca="false">F135-H135</f>
        <v>12</v>
      </c>
      <c r="H135" s="557" t="n">
        <v>2629</v>
      </c>
      <c r="I135" s="559" t="n">
        <v>13</v>
      </c>
      <c r="J135" s="567" t="n">
        <f aca="false">I135/26</f>
        <v>0.5</v>
      </c>
      <c r="K135" s="561" t="n">
        <v>0.46</v>
      </c>
      <c r="L135" s="562" t="n">
        <v>3.76</v>
      </c>
    </row>
    <row r="136" customFormat="false" ht="12.95" hidden="false" customHeight="true" outlineLevel="0" collapsed="false">
      <c r="B136" s="564" t="n">
        <v>131</v>
      </c>
      <c r="C136" s="565" t="s">
        <v>52</v>
      </c>
      <c r="D136" s="104" t="s">
        <v>43</v>
      </c>
      <c r="E136" s="556" t="s">
        <v>44</v>
      </c>
      <c r="F136" s="566" t="n">
        <v>2640</v>
      </c>
      <c r="G136" s="558" t="n">
        <f aca="false">F136-H136</f>
        <v>-58</v>
      </c>
      <c r="H136" s="566" t="n">
        <v>2698</v>
      </c>
      <c r="I136" s="559" t="n">
        <v>13</v>
      </c>
      <c r="J136" s="567" t="n">
        <f aca="false">I136/26</f>
        <v>0.5</v>
      </c>
      <c r="K136" s="561" t="n">
        <v>0.69</v>
      </c>
      <c r="L136" s="562" t="n">
        <v>3.81</v>
      </c>
    </row>
    <row r="137" customFormat="false" ht="12.95" hidden="false" customHeight="true" outlineLevel="0" collapsed="false">
      <c r="B137" s="554" t="n">
        <v>132</v>
      </c>
      <c r="C137" s="555" t="s">
        <v>524</v>
      </c>
      <c r="D137" s="57" t="s">
        <v>525</v>
      </c>
      <c r="E137" s="556" t="s">
        <v>131</v>
      </c>
      <c r="F137" s="557" t="n">
        <v>2640</v>
      </c>
      <c r="G137" s="558" t="n">
        <f aca="false">F137-H137</f>
        <v>35</v>
      </c>
      <c r="H137" s="557" t="n">
        <v>2605</v>
      </c>
      <c r="I137" s="559" t="n">
        <v>13</v>
      </c>
      <c r="J137" s="567" t="n">
        <f aca="false">I137/26</f>
        <v>0.5</v>
      </c>
      <c r="K137" s="570" t="n">
        <v>0.38</v>
      </c>
      <c r="L137" s="563" t="n">
        <v>3.85</v>
      </c>
    </row>
    <row r="138" customFormat="false" ht="12.95" hidden="false" customHeight="true" outlineLevel="0" collapsed="false">
      <c r="B138" s="554" t="n">
        <v>133</v>
      </c>
      <c r="C138" s="555" t="s">
        <v>486</v>
      </c>
      <c r="D138" s="57" t="s">
        <v>487</v>
      </c>
      <c r="E138" s="556" t="s">
        <v>454</v>
      </c>
      <c r="F138" s="557" t="n">
        <v>2640</v>
      </c>
      <c r="G138" s="558" t="n">
        <f aca="false">F138-H138</f>
        <v>26</v>
      </c>
      <c r="H138" s="557" t="n">
        <v>2614</v>
      </c>
      <c r="I138" s="559" t="n">
        <v>13</v>
      </c>
      <c r="J138" s="567" t="n">
        <f aca="false">I138/26</f>
        <v>0.5</v>
      </c>
      <c r="K138" s="570" t="n">
        <v>0.41</v>
      </c>
      <c r="L138" s="562" t="n">
        <v>4.04</v>
      </c>
    </row>
    <row r="139" customFormat="false" ht="12.95" hidden="false" customHeight="true" outlineLevel="0" collapsed="false">
      <c r="B139" s="554" t="n">
        <v>134</v>
      </c>
      <c r="C139" s="555" t="s">
        <v>2924</v>
      </c>
      <c r="D139" s="104" t="s">
        <v>121</v>
      </c>
      <c r="E139" s="556" t="s">
        <v>40</v>
      </c>
      <c r="F139" s="557" t="n">
        <v>2640</v>
      </c>
      <c r="G139" s="558" t="n">
        <f aca="false">F139-H139</f>
        <v>-26</v>
      </c>
      <c r="H139" s="557" t="n">
        <v>2666</v>
      </c>
      <c r="I139" s="559" t="n">
        <v>13</v>
      </c>
      <c r="J139" s="567" t="n">
        <f aca="false">I139/26</f>
        <v>0.5</v>
      </c>
      <c r="K139" s="561" t="n">
        <v>0.59</v>
      </c>
      <c r="L139" s="562" t="n">
        <v>4.06</v>
      </c>
    </row>
    <row r="140" customFormat="false" ht="12.95" hidden="false" customHeight="true" outlineLevel="0" collapsed="false">
      <c r="B140" s="554" t="n">
        <v>135</v>
      </c>
      <c r="C140" s="555" t="s">
        <v>498</v>
      </c>
      <c r="D140" s="57" t="s">
        <v>499</v>
      </c>
      <c r="E140" s="556" t="s">
        <v>23</v>
      </c>
      <c r="F140" s="557" t="n">
        <v>2639</v>
      </c>
      <c r="G140" s="558" t="n">
        <f aca="false">F140-H140</f>
        <v>27</v>
      </c>
      <c r="H140" s="557" t="n">
        <v>2612</v>
      </c>
      <c r="I140" s="569" t="n">
        <v>13</v>
      </c>
      <c r="J140" s="567" t="n">
        <f aca="false">I140/26</f>
        <v>0.5</v>
      </c>
      <c r="K140" s="570" t="n">
        <v>0.41</v>
      </c>
      <c r="L140" s="563" t="n">
        <v>4.37</v>
      </c>
    </row>
    <row r="141" customFormat="false" ht="12.95" hidden="false" customHeight="true" outlineLevel="0" collapsed="false">
      <c r="B141" s="564" t="n">
        <v>136</v>
      </c>
      <c r="C141" s="565" t="s">
        <v>418</v>
      </c>
      <c r="D141" s="104" t="s">
        <v>419</v>
      </c>
      <c r="E141" s="556" t="s">
        <v>420</v>
      </c>
      <c r="F141" s="566" t="n">
        <v>2639</v>
      </c>
      <c r="G141" s="558" t="n">
        <f aca="false">F141-H141</f>
        <v>17</v>
      </c>
      <c r="H141" s="566" t="n">
        <v>2622</v>
      </c>
      <c r="I141" s="559" t="n">
        <v>13</v>
      </c>
      <c r="J141" s="567" t="n">
        <f aca="false">I141/26</f>
        <v>0.5</v>
      </c>
      <c r="K141" s="561" t="n">
        <v>0.45</v>
      </c>
      <c r="L141" s="562" t="n">
        <v>4.37</v>
      </c>
    </row>
    <row r="142" customFormat="false" ht="12.95" hidden="false" customHeight="true" outlineLevel="0" collapsed="false">
      <c r="B142" s="554" t="n">
        <v>137</v>
      </c>
      <c r="C142" s="555" t="s">
        <v>151</v>
      </c>
      <c r="D142" s="104" t="s">
        <v>152</v>
      </c>
      <c r="E142" s="556" t="s">
        <v>23</v>
      </c>
      <c r="F142" s="557" t="n">
        <v>2639</v>
      </c>
      <c r="G142" s="558" t="n">
        <f aca="false">F142-H142</f>
        <v>-31</v>
      </c>
      <c r="H142" s="557" t="n">
        <v>2670</v>
      </c>
      <c r="I142" s="559" t="n">
        <v>13</v>
      </c>
      <c r="J142" s="567" t="n">
        <f aca="false">I142/26</f>
        <v>0.5</v>
      </c>
      <c r="K142" s="561" t="n">
        <v>0.61</v>
      </c>
      <c r="L142" s="562" t="n">
        <v>4.56</v>
      </c>
    </row>
    <row r="143" customFormat="false" ht="12.75" hidden="false" customHeight="true" outlineLevel="0" collapsed="false">
      <c r="B143" s="554" t="n">
        <v>138</v>
      </c>
      <c r="C143" s="555" t="s">
        <v>142</v>
      </c>
      <c r="D143" s="57" t="s">
        <v>143</v>
      </c>
      <c r="E143" s="556" t="n">
        <v>284</v>
      </c>
      <c r="F143" s="557" t="n">
        <v>2638</v>
      </c>
      <c r="G143" s="558" t="n">
        <f aca="false">F143-H143</f>
        <v>-34</v>
      </c>
      <c r="H143" s="557" t="n">
        <v>2672</v>
      </c>
      <c r="I143" s="559" t="n">
        <v>13</v>
      </c>
      <c r="J143" s="567" t="n">
        <f aca="false">I143/26</f>
        <v>0.5</v>
      </c>
      <c r="K143" s="561" t="n">
        <v>0.61</v>
      </c>
      <c r="L143" s="562" t="n">
        <v>4.74</v>
      </c>
    </row>
    <row r="144" customFormat="false" ht="12.95" hidden="false" customHeight="true" outlineLevel="0" collapsed="false">
      <c r="B144" s="564" t="n">
        <v>139</v>
      </c>
      <c r="C144" s="565" t="s">
        <v>273</v>
      </c>
      <c r="D144" s="104" t="s">
        <v>274</v>
      </c>
      <c r="E144" s="556" t="s">
        <v>275</v>
      </c>
      <c r="F144" s="566" t="n">
        <v>2638</v>
      </c>
      <c r="G144" s="558" t="n">
        <f aca="false">F144-H144</f>
        <v>-9</v>
      </c>
      <c r="H144" s="566" t="n">
        <v>2647</v>
      </c>
      <c r="I144" s="559" t="n">
        <v>13</v>
      </c>
      <c r="J144" s="567" t="n">
        <f aca="false">I144/26</f>
        <v>0.5</v>
      </c>
      <c r="K144" s="561" t="n">
        <v>0.54</v>
      </c>
      <c r="L144" s="562" t="n">
        <v>4.92</v>
      </c>
    </row>
    <row r="145" customFormat="false" ht="12.95" hidden="false" customHeight="true" outlineLevel="0" collapsed="false">
      <c r="B145" s="554" t="n">
        <v>140</v>
      </c>
      <c r="C145" s="555" t="s">
        <v>438</v>
      </c>
      <c r="D145" s="57" t="s">
        <v>439</v>
      </c>
      <c r="E145" s="556" t="s">
        <v>291</v>
      </c>
      <c r="F145" s="557" t="n">
        <v>2637</v>
      </c>
      <c r="G145" s="558" t="n">
        <f aca="false">F145-H145</f>
        <v>18</v>
      </c>
      <c r="H145" s="557" t="n">
        <v>2619</v>
      </c>
      <c r="I145" s="559" t="n">
        <v>13</v>
      </c>
      <c r="J145" s="567" t="n">
        <f aca="false">I145/26</f>
        <v>0.5</v>
      </c>
      <c r="K145" s="570" t="n">
        <v>0.44</v>
      </c>
      <c r="L145" s="562" t="n">
        <v>5.06</v>
      </c>
    </row>
    <row r="146" customFormat="false" ht="12.95" hidden="false" customHeight="true" outlineLevel="0" collapsed="false">
      <c r="B146" s="554" t="n">
        <v>141</v>
      </c>
      <c r="C146" s="555" t="s">
        <v>3038</v>
      </c>
      <c r="D146" s="104" t="s">
        <v>473</v>
      </c>
      <c r="E146" s="556" t="s">
        <v>291</v>
      </c>
      <c r="F146" s="557" t="n">
        <v>2637</v>
      </c>
      <c r="G146" s="558" t="n">
        <f aca="false">F146-H146</f>
        <v>23</v>
      </c>
      <c r="H146" s="557" t="n">
        <v>2614</v>
      </c>
      <c r="I146" s="559" t="n">
        <v>13</v>
      </c>
      <c r="J146" s="567" t="n">
        <f aca="false">I146/26</f>
        <v>0.5</v>
      </c>
      <c r="K146" s="561" t="n">
        <v>0.42</v>
      </c>
      <c r="L146" s="562" t="n">
        <v>5.16</v>
      </c>
    </row>
    <row r="147" customFormat="false" ht="12.95" hidden="false" customHeight="true" outlineLevel="0" collapsed="false">
      <c r="B147" s="554" t="n">
        <v>142</v>
      </c>
      <c r="C147" s="555" t="s">
        <v>547</v>
      </c>
      <c r="D147" s="57" t="s">
        <v>548</v>
      </c>
      <c r="E147" s="556" t="s">
        <v>40</v>
      </c>
      <c r="F147" s="557" t="n">
        <v>2636</v>
      </c>
      <c r="G147" s="558" t="n">
        <f aca="false">F147-H147</f>
        <v>35</v>
      </c>
      <c r="H147" s="557" t="n">
        <v>2601</v>
      </c>
      <c r="I147" s="559" t="n">
        <v>13</v>
      </c>
      <c r="J147" s="567" t="n">
        <f aca="false">I147/26</f>
        <v>0.5</v>
      </c>
      <c r="K147" s="570" t="n">
        <v>0.37</v>
      </c>
      <c r="L147" s="562" t="n">
        <v>5.58</v>
      </c>
    </row>
    <row r="148" customFormat="false" ht="12.95" hidden="false" customHeight="true" outlineLevel="0" collapsed="false">
      <c r="B148" s="564" t="n">
        <v>143</v>
      </c>
      <c r="C148" s="565" t="s">
        <v>427</v>
      </c>
      <c r="D148" s="104" t="s">
        <v>3015</v>
      </c>
      <c r="E148" s="556" t="s">
        <v>324</v>
      </c>
      <c r="F148" s="566" t="n">
        <v>2635</v>
      </c>
      <c r="G148" s="558" t="n">
        <f aca="false">F148-H148</f>
        <v>15</v>
      </c>
      <c r="H148" s="566" t="n">
        <v>2620</v>
      </c>
      <c r="I148" s="559" t="n">
        <v>12</v>
      </c>
      <c r="J148" s="567" t="n">
        <f aca="false">I148/26</f>
        <v>0.461538461538462</v>
      </c>
      <c r="K148" s="561" t="n">
        <v>0.43</v>
      </c>
      <c r="L148" s="562" t="n">
        <v>1.32</v>
      </c>
    </row>
    <row r="149" customFormat="false" ht="12.95" hidden="false" customHeight="true" outlineLevel="0" collapsed="false">
      <c r="B149" s="554" t="n">
        <v>144</v>
      </c>
      <c r="C149" s="555" t="s">
        <v>3018</v>
      </c>
      <c r="D149" s="104" t="s">
        <v>198</v>
      </c>
      <c r="E149" s="556" t="s">
        <v>74</v>
      </c>
      <c r="F149" s="557" t="n">
        <v>2635</v>
      </c>
      <c r="G149" s="558" t="n">
        <f aca="false">F149-H149</f>
        <v>-24</v>
      </c>
      <c r="H149" s="557" t="n">
        <v>2659</v>
      </c>
      <c r="I149" s="559" t="n">
        <v>12</v>
      </c>
      <c r="J149" s="567" t="n">
        <f aca="false">I149/26</f>
        <v>0.461538461538462</v>
      </c>
      <c r="K149" s="561" t="n">
        <v>0.56</v>
      </c>
      <c r="L149" s="562" t="n">
        <v>1.67</v>
      </c>
    </row>
    <row r="150" customFormat="false" ht="12.95" hidden="false" customHeight="true" outlineLevel="0" collapsed="false">
      <c r="B150" s="554" t="n">
        <v>145</v>
      </c>
      <c r="C150" s="555" t="s">
        <v>386</v>
      </c>
      <c r="D150" s="104" t="s">
        <v>387</v>
      </c>
      <c r="E150" s="556" t="s">
        <v>23</v>
      </c>
      <c r="F150" s="557" t="n">
        <v>2635</v>
      </c>
      <c r="G150" s="558" t="n">
        <f aca="false">F150-H150</f>
        <v>5</v>
      </c>
      <c r="H150" s="557" t="n">
        <v>2630</v>
      </c>
      <c r="I150" s="559" t="n">
        <v>13</v>
      </c>
      <c r="J150" s="567" t="n">
        <f aca="false">I150/26</f>
        <v>0.5</v>
      </c>
      <c r="K150" s="561" t="n">
        <v>0.47</v>
      </c>
      <c r="L150" s="562" t="n">
        <v>6.08</v>
      </c>
    </row>
    <row r="151" customFormat="false" ht="12.95" hidden="false" customHeight="true" outlineLevel="0" collapsed="false">
      <c r="B151" s="554" t="n">
        <v>146</v>
      </c>
      <c r="C151" s="555" t="s">
        <v>484</v>
      </c>
      <c r="D151" s="57" t="s">
        <v>485</v>
      </c>
      <c r="E151" s="556" t="s">
        <v>149</v>
      </c>
      <c r="F151" s="557" t="n">
        <v>2634</v>
      </c>
      <c r="G151" s="558" t="n">
        <f aca="false">F151-H151</f>
        <v>20</v>
      </c>
      <c r="H151" s="557" t="n">
        <v>2614</v>
      </c>
      <c r="I151" s="559" t="n">
        <v>12</v>
      </c>
      <c r="J151" s="567" t="n">
        <f aca="false">I151/26</f>
        <v>0.461538461538462</v>
      </c>
      <c r="K151" s="570" t="n">
        <v>0.41</v>
      </c>
      <c r="L151" s="563" t="n">
        <v>1.88</v>
      </c>
    </row>
    <row r="152" customFormat="false" ht="12.95" hidden="false" customHeight="true" outlineLevel="0" collapsed="false">
      <c r="B152" s="554" t="n">
        <v>147</v>
      </c>
      <c r="C152" s="555" t="s">
        <v>247</v>
      </c>
      <c r="D152" s="57" t="s">
        <v>248</v>
      </c>
      <c r="E152" s="556" t="n">
        <v>104</v>
      </c>
      <c r="F152" s="557" t="n">
        <v>2633</v>
      </c>
      <c r="G152" s="558" t="n">
        <f aca="false">F152-H152</f>
        <v>-19</v>
      </c>
      <c r="H152" s="557" t="n">
        <v>2652</v>
      </c>
      <c r="I152" s="559" t="n">
        <v>12</v>
      </c>
      <c r="J152" s="567" t="n">
        <f aca="false">I152/26</f>
        <v>0.461538461538462</v>
      </c>
      <c r="K152" s="561" t="n">
        <v>0.54</v>
      </c>
      <c r="L152" s="562" t="n">
        <v>2.43</v>
      </c>
    </row>
    <row r="153" customFormat="false" ht="12.95" hidden="false" customHeight="true" outlineLevel="0" collapsed="false">
      <c r="B153" s="554" t="n">
        <v>148</v>
      </c>
      <c r="C153" s="555" t="s">
        <v>459</v>
      </c>
      <c r="D153" s="57" t="s">
        <v>460</v>
      </c>
      <c r="E153" s="556" t="s">
        <v>23</v>
      </c>
      <c r="F153" s="557" t="n">
        <v>2633</v>
      </c>
      <c r="G153" s="558" t="n">
        <f aca="false">F153-H153</f>
        <v>17</v>
      </c>
      <c r="H153" s="557" t="n">
        <v>2616</v>
      </c>
      <c r="I153" s="559" t="n">
        <v>13</v>
      </c>
      <c r="J153" s="567" t="n">
        <f aca="false">I153/26</f>
        <v>0.5</v>
      </c>
      <c r="K153" s="570" t="n">
        <v>0.43</v>
      </c>
      <c r="L153" s="562" t="n">
        <v>6.84</v>
      </c>
    </row>
    <row r="154" customFormat="false" ht="12.95" hidden="false" customHeight="true" outlineLevel="0" collapsed="false">
      <c r="B154" s="554" t="n">
        <v>149</v>
      </c>
      <c r="C154" s="555" t="s">
        <v>455</v>
      </c>
      <c r="D154" s="57" t="s">
        <v>456</v>
      </c>
      <c r="E154" s="556" t="s">
        <v>457</v>
      </c>
      <c r="F154" s="557" t="n">
        <v>2632</v>
      </c>
      <c r="G154" s="558" t="n">
        <f aca="false">F154-H154</f>
        <v>16</v>
      </c>
      <c r="H154" s="557" t="n">
        <v>2616</v>
      </c>
      <c r="I154" s="559" t="n">
        <v>12</v>
      </c>
      <c r="J154" s="567" t="n">
        <f aca="false">I154/26</f>
        <v>0.461538461538462</v>
      </c>
      <c r="K154" s="570" t="n">
        <v>0.41</v>
      </c>
      <c r="L154" s="562" t="n">
        <v>2.68</v>
      </c>
    </row>
    <row r="155" customFormat="false" ht="12.95" hidden="false" customHeight="true" outlineLevel="0" collapsed="false">
      <c r="B155" s="554" t="n">
        <v>150</v>
      </c>
      <c r="C155" s="555" t="s">
        <v>572</v>
      </c>
      <c r="D155" s="57" t="s">
        <v>573</v>
      </c>
      <c r="E155" s="556" t="s">
        <v>40</v>
      </c>
      <c r="F155" s="557" t="n">
        <v>2632</v>
      </c>
      <c r="G155" s="558" t="n">
        <f aca="false">F155-H155</f>
        <v>37</v>
      </c>
      <c r="H155" s="557" t="n">
        <v>2595</v>
      </c>
      <c r="I155" s="559" t="n">
        <v>12</v>
      </c>
      <c r="J155" s="567" t="n">
        <f aca="false">I155/26</f>
        <v>0.461538461538462</v>
      </c>
      <c r="K155" s="570" t="n">
        <v>0.35</v>
      </c>
      <c r="L155" s="562" t="n">
        <v>2.7</v>
      </c>
    </row>
    <row r="156" customFormat="false" ht="12.95" hidden="false" customHeight="true" outlineLevel="0" collapsed="false">
      <c r="B156" s="564" t="n">
        <v>151</v>
      </c>
      <c r="C156" s="565" t="s">
        <v>505</v>
      </c>
      <c r="D156" s="104" t="s">
        <v>506</v>
      </c>
      <c r="E156" s="556" t="s">
        <v>291</v>
      </c>
      <c r="F156" s="566" t="n">
        <v>2632</v>
      </c>
      <c r="G156" s="558" t="n">
        <f aca="false">F156-H156</f>
        <v>23</v>
      </c>
      <c r="H156" s="566" t="n">
        <v>2609</v>
      </c>
      <c r="I156" s="559" t="n">
        <v>12</v>
      </c>
      <c r="J156" s="567" t="n">
        <f aca="false">I156/26</f>
        <v>0.461538461538462</v>
      </c>
      <c r="K156" s="561" t="n">
        <v>0.39</v>
      </c>
      <c r="L156" s="562" t="n">
        <v>2.85</v>
      </c>
    </row>
    <row r="157" customFormat="false" ht="12.95" hidden="false" customHeight="true" outlineLevel="0" collapsed="false">
      <c r="B157" s="554" t="n">
        <v>152</v>
      </c>
      <c r="C157" s="555" t="s">
        <v>549</v>
      </c>
      <c r="D157" s="57" t="s">
        <v>550</v>
      </c>
      <c r="E157" s="556" t="s">
        <v>528</v>
      </c>
      <c r="F157" s="557" t="n">
        <v>2632</v>
      </c>
      <c r="G157" s="558" t="n">
        <f aca="false">F157-H157</f>
        <v>32</v>
      </c>
      <c r="H157" s="557" t="n">
        <v>2600</v>
      </c>
      <c r="I157" s="569" t="n">
        <v>12</v>
      </c>
      <c r="J157" s="567" t="n">
        <f aca="false">I157/26</f>
        <v>0.461538461538462</v>
      </c>
      <c r="K157" s="570" t="n">
        <v>0.36</v>
      </c>
      <c r="L157" s="563" t="n">
        <v>2.89</v>
      </c>
    </row>
    <row r="158" customFormat="false" ht="12.95" hidden="false" customHeight="true" outlineLevel="0" collapsed="false">
      <c r="B158" s="554" t="n">
        <v>153</v>
      </c>
      <c r="C158" s="555" t="s">
        <v>442</v>
      </c>
      <c r="D158" s="57" t="s">
        <v>443</v>
      </c>
      <c r="E158" s="556" t="s">
        <v>291</v>
      </c>
      <c r="F158" s="558" t="n">
        <v>2632</v>
      </c>
      <c r="G158" s="558" t="n">
        <f aca="false">F158-H158</f>
        <v>13</v>
      </c>
      <c r="H158" s="557" t="n">
        <v>2619</v>
      </c>
      <c r="I158" s="569" t="n">
        <v>12</v>
      </c>
      <c r="J158" s="567" t="n">
        <f aca="false">I158/26</f>
        <v>0.461538461538462</v>
      </c>
      <c r="K158" s="570" t="n">
        <v>0.44</v>
      </c>
      <c r="L158" s="563" t="n">
        <v>3.01</v>
      </c>
    </row>
    <row r="159" customFormat="false" ht="12.95" hidden="false" customHeight="true" outlineLevel="0" collapsed="false">
      <c r="B159" s="554" t="n">
        <v>154</v>
      </c>
      <c r="C159" s="555" t="s">
        <v>543</v>
      </c>
      <c r="D159" s="57" t="s">
        <v>544</v>
      </c>
      <c r="E159" s="556" t="s">
        <v>85</v>
      </c>
      <c r="F159" s="557" t="n">
        <v>2631</v>
      </c>
      <c r="G159" s="558" t="n">
        <f aca="false">F159-H159</f>
        <v>29</v>
      </c>
      <c r="H159" s="557" t="n">
        <v>2602</v>
      </c>
      <c r="I159" s="559" t="n">
        <v>12</v>
      </c>
      <c r="J159" s="567" t="n">
        <f aca="false">I159/26</f>
        <v>0.461538461538462</v>
      </c>
      <c r="K159" s="570" t="n">
        <v>0.37</v>
      </c>
      <c r="L159" s="562" t="n">
        <v>3.09</v>
      </c>
    </row>
    <row r="160" customFormat="false" ht="12.95" hidden="false" customHeight="true" outlineLevel="0" collapsed="false">
      <c r="B160" s="554" t="n">
        <v>155</v>
      </c>
      <c r="C160" s="555" t="s">
        <v>302</v>
      </c>
      <c r="D160" s="104" t="s">
        <v>303</v>
      </c>
      <c r="E160" s="556" t="s">
        <v>304</v>
      </c>
      <c r="F160" s="557" t="n">
        <v>2631</v>
      </c>
      <c r="G160" s="558" t="n">
        <f aca="false">F160-H160</f>
        <v>-12</v>
      </c>
      <c r="H160" s="557" t="n">
        <v>2643</v>
      </c>
      <c r="I160" s="559" t="n">
        <v>12</v>
      </c>
      <c r="J160" s="567" t="n">
        <f aca="false">I160/26</f>
        <v>0.461538461538462</v>
      </c>
      <c r="K160" s="561" t="n">
        <v>0.53</v>
      </c>
      <c r="L160" s="562" t="n">
        <v>3.23</v>
      </c>
    </row>
    <row r="161" customFormat="false" ht="12.95" hidden="false" customHeight="true" outlineLevel="0" collapsed="false">
      <c r="B161" s="564" t="n">
        <v>156</v>
      </c>
      <c r="C161" s="565" t="s">
        <v>241</v>
      </c>
      <c r="D161" s="104" t="s">
        <v>242</v>
      </c>
      <c r="E161" s="556" t="n">
        <v>256</v>
      </c>
      <c r="F161" s="566" t="n">
        <v>2631</v>
      </c>
      <c r="G161" s="558" t="n">
        <f aca="false">F161-H161</f>
        <v>-22</v>
      </c>
      <c r="H161" s="566" t="n">
        <v>2653</v>
      </c>
      <c r="I161" s="559" t="n">
        <v>12</v>
      </c>
      <c r="J161" s="567" t="n">
        <f aca="false">I161/26</f>
        <v>0.461538461538462</v>
      </c>
      <c r="K161" s="561" t="n">
        <v>0.54</v>
      </c>
      <c r="L161" s="562" t="n">
        <v>3.28</v>
      </c>
    </row>
    <row r="162" customFormat="false" ht="12.95" hidden="false" customHeight="true" outlineLevel="0" collapsed="false">
      <c r="B162" s="554" t="n">
        <v>157</v>
      </c>
      <c r="C162" s="555" t="s">
        <v>3006</v>
      </c>
      <c r="D162" s="104" t="s">
        <v>39</v>
      </c>
      <c r="E162" s="556" t="s">
        <v>40</v>
      </c>
      <c r="F162" s="557" t="n">
        <v>2631</v>
      </c>
      <c r="G162" s="558" t="n">
        <f aca="false">F162-H162</f>
        <v>-45</v>
      </c>
      <c r="H162" s="557" t="n">
        <v>2676</v>
      </c>
      <c r="I162" s="559" t="n">
        <v>12</v>
      </c>
      <c r="J162" s="567" t="n">
        <f aca="false">I162/26</f>
        <v>0.461538461538462</v>
      </c>
      <c r="K162" s="561" t="n">
        <v>0.63</v>
      </c>
      <c r="L162" s="562" t="n">
        <v>3.34</v>
      </c>
    </row>
    <row r="163" customFormat="false" ht="12.95" hidden="false" customHeight="true" outlineLevel="0" collapsed="false">
      <c r="B163" s="564" t="n">
        <v>158</v>
      </c>
      <c r="C163" s="565" t="s">
        <v>361</v>
      </c>
      <c r="D163" s="57" t="s">
        <v>362</v>
      </c>
      <c r="E163" s="556" t="s">
        <v>321</v>
      </c>
      <c r="F163" s="557" t="n">
        <v>2631</v>
      </c>
      <c r="G163" s="558" t="n">
        <f aca="false">F163-H163</f>
        <v>-3</v>
      </c>
      <c r="H163" s="557" t="n">
        <v>2634</v>
      </c>
      <c r="I163" s="559" t="n">
        <v>12</v>
      </c>
      <c r="J163" s="560" t="n">
        <f aca="false">I163/26</f>
        <v>0.461538461538462</v>
      </c>
      <c r="K163" s="561" t="n">
        <v>0.48</v>
      </c>
      <c r="L163" s="562" t="n">
        <v>3.38</v>
      </c>
    </row>
    <row r="164" customFormat="false" ht="12.95" hidden="false" customHeight="true" outlineLevel="0" collapsed="false">
      <c r="B164" s="554" t="n">
        <v>159</v>
      </c>
      <c r="C164" s="555" t="s">
        <v>113</v>
      </c>
      <c r="D164" s="104" t="s">
        <v>32</v>
      </c>
      <c r="E164" s="556" t="s">
        <v>23</v>
      </c>
      <c r="F164" s="557" t="n">
        <v>2631</v>
      </c>
      <c r="G164" s="558" t="n">
        <f aca="false">F164-H164</f>
        <v>-50</v>
      </c>
      <c r="H164" s="557" t="n">
        <v>2681</v>
      </c>
      <c r="I164" s="559" t="n">
        <v>12</v>
      </c>
      <c r="J164" s="567" t="n">
        <f aca="false">I164/26</f>
        <v>0.461538461538462</v>
      </c>
      <c r="K164" s="561" t="n">
        <v>0.64</v>
      </c>
      <c r="L164" s="562" t="n">
        <v>3.42</v>
      </c>
    </row>
    <row r="165" customFormat="false" ht="12.95" hidden="false" customHeight="true" outlineLevel="0" collapsed="false">
      <c r="B165" s="554" t="n">
        <v>160</v>
      </c>
      <c r="C165" s="555" t="s">
        <v>315</v>
      </c>
      <c r="D165" s="104" t="s">
        <v>316</v>
      </c>
      <c r="E165" s="556" t="n">
        <v>248</v>
      </c>
      <c r="F165" s="557" t="n">
        <v>2630</v>
      </c>
      <c r="G165" s="558" t="n">
        <f aca="false">F165-H165</f>
        <v>-11</v>
      </c>
      <c r="H165" s="557" t="n">
        <v>2641</v>
      </c>
      <c r="I165" s="559" t="n">
        <v>12</v>
      </c>
      <c r="J165" s="567" t="n">
        <f aca="false">I165/26</f>
        <v>0.461538461538462</v>
      </c>
      <c r="K165" s="561" t="n">
        <v>0.5</v>
      </c>
      <c r="L165" s="562" t="n">
        <v>3.52</v>
      </c>
    </row>
    <row r="166" customFormat="false" ht="12.95" hidden="false" customHeight="true" outlineLevel="0" collapsed="false">
      <c r="B166" s="554" t="n">
        <v>161</v>
      </c>
      <c r="C166" s="555" t="s">
        <v>307</v>
      </c>
      <c r="D166" s="57" t="s">
        <v>308</v>
      </c>
      <c r="E166" s="556" t="s">
        <v>23</v>
      </c>
      <c r="F166" s="557" t="n">
        <v>2630</v>
      </c>
      <c r="G166" s="558" t="n">
        <f aca="false">F166-H166</f>
        <v>-12</v>
      </c>
      <c r="H166" s="557" t="n">
        <v>2642</v>
      </c>
      <c r="I166" s="559" t="n">
        <v>12</v>
      </c>
      <c r="J166" s="567" t="n">
        <f aca="false">I166/26</f>
        <v>0.461538461538462</v>
      </c>
      <c r="K166" s="570" t="n">
        <v>0.52</v>
      </c>
      <c r="L166" s="562" t="n">
        <v>3.61</v>
      </c>
    </row>
    <row r="167" customFormat="false" ht="12.95" hidden="false" customHeight="true" outlineLevel="0" collapsed="false">
      <c r="B167" s="564" t="n">
        <v>162</v>
      </c>
      <c r="C167" s="565" t="s">
        <v>3021</v>
      </c>
      <c r="D167" s="104" t="s">
        <v>412</v>
      </c>
      <c r="E167" s="556" t="s">
        <v>74</v>
      </c>
      <c r="F167" s="566" t="n">
        <v>2630</v>
      </c>
      <c r="G167" s="558" t="n">
        <f aca="false">F167-H167</f>
        <v>6</v>
      </c>
      <c r="H167" s="566" t="n">
        <v>2624</v>
      </c>
      <c r="I167" s="559" t="n">
        <v>13</v>
      </c>
      <c r="J167" s="567" t="n">
        <f aca="false">I167/26</f>
        <v>0.5</v>
      </c>
      <c r="K167" s="561" t="n">
        <v>0.46</v>
      </c>
      <c r="L167" s="562" t="n">
        <v>7.98</v>
      </c>
    </row>
    <row r="168" customFormat="false" ht="12.95" hidden="false" customHeight="true" outlineLevel="0" collapsed="false">
      <c r="B168" s="554" t="n">
        <v>163</v>
      </c>
      <c r="C168" s="555" t="s">
        <v>490</v>
      </c>
      <c r="D168" s="57" t="s">
        <v>491</v>
      </c>
      <c r="E168" s="556" t="s">
        <v>291</v>
      </c>
      <c r="F168" s="557" t="n">
        <v>2629</v>
      </c>
      <c r="G168" s="558" t="n">
        <f aca="false">F168-H168</f>
        <v>16</v>
      </c>
      <c r="H168" s="557" t="n">
        <v>2613</v>
      </c>
      <c r="I168" s="559" t="n">
        <v>12</v>
      </c>
      <c r="J168" s="567" t="n">
        <f aca="false">I168/26</f>
        <v>0.461538461538462</v>
      </c>
      <c r="K168" s="570" t="n">
        <v>0.41</v>
      </c>
      <c r="L168" s="562" t="n">
        <v>3.91</v>
      </c>
    </row>
    <row r="169" customFormat="false" ht="12.95" hidden="false" customHeight="true" outlineLevel="0" collapsed="false">
      <c r="B169" s="554" t="n">
        <v>164</v>
      </c>
      <c r="C169" s="555" t="s">
        <v>128</v>
      </c>
      <c r="D169" s="104" t="s">
        <v>50</v>
      </c>
      <c r="E169" s="556" t="s">
        <v>23</v>
      </c>
      <c r="F169" s="557" t="n">
        <v>2629</v>
      </c>
      <c r="G169" s="558" t="n">
        <f aca="false">F169-H169</f>
        <v>-48</v>
      </c>
      <c r="H169" s="557" t="n">
        <v>2677</v>
      </c>
      <c r="I169" s="559" t="n">
        <v>12</v>
      </c>
      <c r="J169" s="567" t="n">
        <f aca="false">I169/26</f>
        <v>0.461538461538462</v>
      </c>
      <c r="K169" s="561" t="n">
        <v>0.63</v>
      </c>
      <c r="L169" s="562" t="n">
        <v>3.94</v>
      </c>
    </row>
    <row r="170" customFormat="false" ht="12.95" hidden="false" customHeight="true" outlineLevel="0" collapsed="false">
      <c r="B170" s="554" t="n">
        <v>165</v>
      </c>
      <c r="C170" s="555" t="s">
        <v>145</v>
      </c>
      <c r="D170" s="57" t="s">
        <v>146</v>
      </c>
      <c r="E170" s="556" t="n">
        <v>256</v>
      </c>
      <c r="F170" s="557" t="n">
        <v>2629</v>
      </c>
      <c r="G170" s="558" t="n">
        <f aca="false">F170-H170</f>
        <v>-42</v>
      </c>
      <c r="H170" s="557" t="n">
        <v>2671</v>
      </c>
      <c r="I170" s="559" t="n">
        <v>12</v>
      </c>
      <c r="J170" s="567" t="n">
        <f aca="false">I170/26</f>
        <v>0.461538461538462</v>
      </c>
      <c r="K170" s="561" t="n">
        <v>0.61</v>
      </c>
      <c r="L170" s="562" t="n">
        <v>3.97</v>
      </c>
    </row>
    <row r="171" customFormat="false" ht="12.95" hidden="false" customHeight="true" outlineLevel="0" collapsed="false">
      <c r="B171" s="554" t="n">
        <v>166</v>
      </c>
      <c r="C171" s="555" t="s">
        <v>626</v>
      </c>
      <c r="D171" s="57" t="s">
        <v>627</v>
      </c>
      <c r="E171" s="556" t="s">
        <v>23</v>
      </c>
      <c r="F171" s="557" t="n">
        <v>2629</v>
      </c>
      <c r="G171" s="558" t="n">
        <f aca="false">F171-H171</f>
        <v>59</v>
      </c>
      <c r="H171" s="557" t="n">
        <v>2570</v>
      </c>
      <c r="I171" s="569" t="n">
        <v>12</v>
      </c>
      <c r="J171" s="567" t="n">
        <f aca="false">I171/26</f>
        <v>0.461538461538462</v>
      </c>
      <c r="K171" s="570" t="n">
        <v>0.25</v>
      </c>
      <c r="L171" s="563" t="n">
        <v>4.01</v>
      </c>
    </row>
    <row r="172" customFormat="false" ht="12.95" hidden="false" customHeight="true" outlineLevel="0" collapsed="false">
      <c r="B172" s="554" t="n">
        <v>167</v>
      </c>
      <c r="C172" s="555" t="s">
        <v>3008</v>
      </c>
      <c r="D172" s="104" t="s">
        <v>194</v>
      </c>
      <c r="E172" s="556" t="s">
        <v>23</v>
      </c>
      <c r="F172" s="557" t="n">
        <v>2629</v>
      </c>
      <c r="G172" s="558" t="n">
        <f aca="false">F172-H172</f>
        <v>-31</v>
      </c>
      <c r="H172" s="557" t="n">
        <v>2660</v>
      </c>
      <c r="I172" s="559" t="n">
        <v>12</v>
      </c>
      <c r="J172" s="567" t="n">
        <f aca="false">I172/26</f>
        <v>0.461538461538462</v>
      </c>
      <c r="K172" s="561" t="n">
        <v>0.57</v>
      </c>
      <c r="L172" s="562" t="n">
        <v>4.02</v>
      </c>
    </row>
    <row r="173" customFormat="false" ht="12.95" hidden="false" customHeight="true" outlineLevel="0" collapsed="false">
      <c r="B173" s="554" t="n">
        <v>168</v>
      </c>
      <c r="C173" s="555" t="s">
        <v>463</v>
      </c>
      <c r="D173" s="57" t="s">
        <v>464</v>
      </c>
      <c r="E173" s="556" t="s">
        <v>420</v>
      </c>
      <c r="F173" s="557" t="n">
        <v>2629</v>
      </c>
      <c r="G173" s="558" t="n">
        <f aca="false">F173-H173</f>
        <v>13</v>
      </c>
      <c r="H173" s="557" t="n">
        <v>2616</v>
      </c>
      <c r="I173" s="559" t="n">
        <v>12</v>
      </c>
      <c r="J173" s="567" t="n">
        <f aca="false">I173/26</f>
        <v>0.461538461538462</v>
      </c>
      <c r="K173" s="570" t="n">
        <v>0.42</v>
      </c>
      <c r="L173" s="563" t="n">
        <v>4.13</v>
      </c>
    </row>
    <row r="174" customFormat="false" ht="12.95" hidden="false" customHeight="true" outlineLevel="0" collapsed="false">
      <c r="B174" s="554" t="n">
        <v>169</v>
      </c>
      <c r="C174" s="555" t="s">
        <v>250</v>
      </c>
      <c r="D174" s="104" t="s">
        <v>251</v>
      </c>
      <c r="E174" s="556" t="s">
        <v>23</v>
      </c>
      <c r="F174" s="557" t="n">
        <v>2629</v>
      </c>
      <c r="G174" s="558" t="n">
        <f aca="false">F174-H174</f>
        <v>-22</v>
      </c>
      <c r="H174" s="557" t="n">
        <v>2651</v>
      </c>
      <c r="I174" s="559" t="n">
        <v>12</v>
      </c>
      <c r="J174" s="567" t="n">
        <f aca="false">I174/26</f>
        <v>0.461538461538462</v>
      </c>
      <c r="K174" s="561" t="n">
        <v>0.55</v>
      </c>
      <c r="L174" s="562" t="n">
        <v>4.14</v>
      </c>
    </row>
    <row r="175" customFormat="false" ht="12.95" hidden="false" customHeight="true" outlineLevel="0" collapsed="false">
      <c r="B175" s="564" t="n">
        <v>170</v>
      </c>
      <c r="C175" s="565" t="s">
        <v>358</v>
      </c>
      <c r="D175" s="104" t="s">
        <v>359</v>
      </c>
      <c r="E175" s="556" t="s">
        <v>40</v>
      </c>
      <c r="F175" s="566" t="n">
        <v>2629</v>
      </c>
      <c r="G175" s="558" t="n">
        <f aca="false">F175-H175</f>
        <v>-5</v>
      </c>
      <c r="H175" s="566" t="n">
        <v>2634</v>
      </c>
      <c r="I175" s="559" t="n">
        <v>12</v>
      </c>
      <c r="J175" s="567" t="n">
        <f aca="false">I175/26</f>
        <v>0.461538461538462</v>
      </c>
      <c r="K175" s="561" t="n">
        <v>0.49</v>
      </c>
      <c r="L175" s="562" t="n">
        <v>4.2</v>
      </c>
    </row>
    <row r="176" customFormat="false" ht="12.95" hidden="false" customHeight="true" outlineLevel="0" collapsed="false">
      <c r="B176" s="554" t="n">
        <v>171</v>
      </c>
      <c r="C176" s="555" t="s">
        <v>311</v>
      </c>
      <c r="D176" s="57" t="s">
        <v>312</v>
      </c>
      <c r="E176" s="556" t="n">
        <v>104</v>
      </c>
      <c r="F176" s="557" t="n">
        <v>2628</v>
      </c>
      <c r="G176" s="558" t="n">
        <f aca="false">F176-H176</f>
        <v>-14</v>
      </c>
      <c r="H176" s="557" t="n">
        <v>2642</v>
      </c>
      <c r="I176" s="559" t="n">
        <v>12</v>
      </c>
      <c r="J176" s="567" t="n">
        <f aca="false">I176/26</f>
        <v>0.461538461538462</v>
      </c>
      <c r="K176" s="561" t="n">
        <v>0.51</v>
      </c>
      <c r="L176" s="562" t="n">
        <v>4.46</v>
      </c>
    </row>
    <row r="177" customFormat="false" ht="12.95" hidden="false" customHeight="true" outlineLevel="0" collapsed="false">
      <c r="B177" s="554" t="n">
        <v>172</v>
      </c>
      <c r="C177" s="555" t="s">
        <v>585</v>
      </c>
      <c r="D177" s="57" t="s">
        <v>586</v>
      </c>
      <c r="E177" s="556" t="s">
        <v>291</v>
      </c>
      <c r="F177" s="557" t="n">
        <v>2628</v>
      </c>
      <c r="G177" s="558" t="n">
        <f aca="false">F177-H177</f>
        <v>38</v>
      </c>
      <c r="H177" s="557" t="n">
        <v>2590</v>
      </c>
      <c r="I177" s="559" t="n">
        <v>12</v>
      </c>
      <c r="J177" s="567" t="n">
        <f aca="false">I177/26</f>
        <v>0.461538461538462</v>
      </c>
      <c r="K177" s="570" t="n">
        <v>0.33</v>
      </c>
      <c r="L177" s="562" t="n">
        <v>4.51</v>
      </c>
    </row>
    <row r="178" customFormat="false" ht="12.95" hidden="false" customHeight="true" outlineLevel="0" collapsed="false">
      <c r="B178" s="554" t="n">
        <v>173</v>
      </c>
      <c r="C178" s="555" t="s">
        <v>3039</v>
      </c>
      <c r="D178" s="57" t="s">
        <v>260</v>
      </c>
      <c r="E178" s="556" t="s">
        <v>23</v>
      </c>
      <c r="F178" s="557" t="n">
        <v>2628</v>
      </c>
      <c r="G178" s="558" t="n">
        <f aca="false">F178-H178</f>
        <v>-22</v>
      </c>
      <c r="H178" s="557" t="n">
        <v>2650</v>
      </c>
      <c r="I178" s="559" t="n">
        <v>12</v>
      </c>
      <c r="J178" s="567" t="n">
        <f aca="false">I178/26</f>
        <v>0.461538461538462</v>
      </c>
      <c r="K178" s="570" t="n">
        <v>0.54</v>
      </c>
      <c r="L178" s="562" t="n">
        <v>4.56</v>
      </c>
    </row>
    <row r="179" customFormat="false" ht="12.95" hidden="false" customHeight="true" outlineLevel="0" collapsed="false">
      <c r="B179" s="554" t="n">
        <v>174</v>
      </c>
      <c r="C179" s="555" t="s">
        <v>370</v>
      </c>
      <c r="D179" s="57" t="s">
        <v>371</v>
      </c>
      <c r="E179" s="556" t="s">
        <v>23</v>
      </c>
      <c r="F179" s="557" t="n">
        <v>2628</v>
      </c>
      <c r="G179" s="558" t="n">
        <f aca="false">F179-H179</f>
        <v>-4</v>
      </c>
      <c r="H179" s="557" t="n">
        <v>2632</v>
      </c>
      <c r="I179" s="569" t="n">
        <v>12</v>
      </c>
      <c r="J179" s="567" t="n">
        <f aca="false">I179/26</f>
        <v>0.461538461538462</v>
      </c>
      <c r="K179" s="570" t="n">
        <v>0.48</v>
      </c>
      <c r="L179" s="563" t="n">
        <v>4.67</v>
      </c>
    </row>
    <row r="180" customFormat="false" ht="12.95" hidden="false" customHeight="true" outlineLevel="0" collapsed="false">
      <c r="B180" s="554" t="n">
        <v>175</v>
      </c>
      <c r="C180" s="555" t="s">
        <v>309</v>
      </c>
      <c r="D180" s="104" t="s">
        <v>310</v>
      </c>
      <c r="E180" s="556" t="s">
        <v>144</v>
      </c>
      <c r="F180" s="557" t="n">
        <v>2627</v>
      </c>
      <c r="G180" s="558" t="n">
        <f aca="false">F180-H180</f>
        <v>-15</v>
      </c>
      <c r="H180" s="557" t="n">
        <v>2642</v>
      </c>
      <c r="I180" s="559" t="n">
        <v>12</v>
      </c>
      <c r="J180" s="567" t="n">
        <f aca="false">I180/26</f>
        <v>0.461538461538462</v>
      </c>
      <c r="K180" s="561" t="n">
        <v>0.52</v>
      </c>
      <c r="L180" s="562" t="n">
        <v>4.76</v>
      </c>
    </row>
    <row r="181" customFormat="false" ht="12.95" hidden="false" customHeight="true" outlineLevel="0" collapsed="false">
      <c r="B181" s="554" t="n">
        <v>176</v>
      </c>
      <c r="C181" s="555" t="s">
        <v>405</v>
      </c>
      <c r="D181" s="104" t="s">
        <v>406</v>
      </c>
      <c r="E181" s="556" t="s">
        <v>64</v>
      </c>
      <c r="F181" s="557" t="n">
        <v>2627</v>
      </c>
      <c r="G181" s="558" t="n">
        <f aca="false">F181-H181</f>
        <v>2</v>
      </c>
      <c r="H181" s="557" t="n">
        <v>2625</v>
      </c>
      <c r="I181" s="559" t="n">
        <v>12</v>
      </c>
      <c r="J181" s="567" t="n">
        <f aca="false">I181/26</f>
        <v>0.461538461538462</v>
      </c>
      <c r="K181" s="561" t="n">
        <v>0.45</v>
      </c>
      <c r="L181" s="562" t="n">
        <v>4.78</v>
      </c>
    </row>
    <row r="182" customFormat="false" ht="12.95" hidden="false" customHeight="true" outlineLevel="0" collapsed="false">
      <c r="B182" s="554" t="n">
        <v>177</v>
      </c>
      <c r="C182" s="555" t="s">
        <v>465</v>
      </c>
      <c r="D182" s="104" t="s">
        <v>466</v>
      </c>
      <c r="E182" s="556" t="s">
        <v>23</v>
      </c>
      <c r="F182" s="557" t="n">
        <v>2627</v>
      </c>
      <c r="G182" s="558" t="n">
        <f aca="false">F182-H182</f>
        <v>12</v>
      </c>
      <c r="H182" s="557" t="n">
        <v>2615</v>
      </c>
      <c r="I182" s="559" t="n">
        <v>12</v>
      </c>
      <c r="J182" s="567" t="n">
        <f aca="false">I182/26</f>
        <v>0.461538461538462</v>
      </c>
      <c r="K182" s="561" t="n">
        <v>0.43</v>
      </c>
      <c r="L182" s="562" t="n">
        <v>4.83</v>
      </c>
    </row>
    <row r="183" customFormat="false" ht="12.95" hidden="false" customHeight="true" outlineLevel="0" collapsed="false">
      <c r="B183" s="554" t="n">
        <v>178</v>
      </c>
      <c r="C183" s="555" t="s">
        <v>558</v>
      </c>
      <c r="D183" s="57" t="s">
        <v>369</v>
      </c>
      <c r="E183" s="556" t="s">
        <v>40</v>
      </c>
      <c r="F183" s="557" t="n">
        <v>2627</v>
      </c>
      <c r="G183" s="558" t="n">
        <f aca="false">F183-H183</f>
        <v>30</v>
      </c>
      <c r="H183" s="557" t="n">
        <v>2597</v>
      </c>
      <c r="I183" s="569" t="n">
        <v>12</v>
      </c>
      <c r="J183" s="567" t="n">
        <f aca="false">I183/26</f>
        <v>0.461538461538462</v>
      </c>
      <c r="K183" s="570" t="n">
        <v>0.35</v>
      </c>
      <c r="L183" s="563" t="n">
        <v>4.87</v>
      </c>
    </row>
    <row r="184" customFormat="false" ht="12.95" hidden="false" customHeight="true" outlineLevel="0" collapsed="false">
      <c r="B184" s="554" t="n">
        <v>179</v>
      </c>
      <c r="C184" s="555" t="s">
        <v>530</v>
      </c>
      <c r="D184" s="57" t="s">
        <v>39</v>
      </c>
      <c r="E184" s="556" t="s">
        <v>531</v>
      </c>
      <c r="F184" s="557" t="n">
        <v>2627</v>
      </c>
      <c r="G184" s="558" t="n">
        <f aca="false">F184-H184</f>
        <v>23</v>
      </c>
      <c r="H184" s="557" t="n">
        <v>2604</v>
      </c>
      <c r="I184" s="569" t="n">
        <v>12</v>
      </c>
      <c r="J184" s="567" t="n">
        <f aca="false">I184/26</f>
        <v>0.461538461538462</v>
      </c>
      <c r="K184" s="570" t="n">
        <v>0.38</v>
      </c>
      <c r="L184" s="563" t="n">
        <v>4.91</v>
      </c>
    </row>
    <row r="185" customFormat="false" ht="12.95" hidden="false" customHeight="true" outlineLevel="0" collapsed="false">
      <c r="B185" s="554" t="n">
        <v>180</v>
      </c>
      <c r="C185" s="555" t="s">
        <v>513</v>
      </c>
      <c r="D185" s="104" t="s">
        <v>248</v>
      </c>
      <c r="E185" s="556" t="s">
        <v>23</v>
      </c>
      <c r="F185" s="557" t="n">
        <v>2627</v>
      </c>
      <c r="G185" s="558" t="n">
        <f aca="false">F185-H185</f>
        <v>20</v>
      </c>
      <c r="H185" s="557" t="n">
        <v>2607</v>
      </c>
      <c r="I185" s="559" t="n">
        <v>12</v>
      </c>
      <c r="J185" s="567" t="n">
        <f aca="false">I185/26</f>
        <v>0.461538461538462</v>
      </c>
      <c r="K185" s="570" t="n">
        <v>0.39</v>
      </c>
      <c r="L185" s="562" t="n">
        <v>4.92</v>
      </c>
    </row>
    <row r="186" customFormat="false" ht="12.95" hidden="false" customHeight="true" outlineLevel="0" collapsed="false">
      <c r="B186" s="554" t="n">
        <v>181</v>
      </c>
      <c r="C186" s="555" t="s">
        <v>3040</v>
      </c>
      <c r="D186" s="57" t="s">
        <v>260</v>
      </c>
      <c r="E186" s="556" t="s">
        <v>23</v>
      </c>
      <c r="F186" s="557" t="n">
        <v>2627</v>
      </c>
      <c r="G186" s="558" t="n">
        <f aca="false">F186-H186</f>
        <v>-7</v>
      </c>
      <c r="H186" s="557" t="n">
        <v>2634</v>
      </c>
      <c r="I186" s="559" t="n">
        <v>12</v>
      </c>
      <c r="J186" s="567" t="n">
        <f aca="false">I186/26</f>
        <v>0.461538461538462</v>
      </c>
      <c r="K186" s="570" t="n">
        <v>0.49</v>
      </c>
      <c r="L186" s="562" t="n">
        <v>4.96</v>
      </c>
    </row>
    <row r="187" customFormat="false" ht="12.95" hidden="false" customHeight="true" outlineLevel="0" collapsed="false">
      <c r="B187" s="554" t="n">
        <v>182</v>
      </c>
      <c r="C187" s="555" t="s">
        <v>500</v>
      </c>
      <c r="D187" s="57" t="s">
        <v>501</v>
      </c>
      <c r="E187" s="556" t="s">
        <v>85</v>
      </c>
      <c r="F187" s="557" t="n">
        <v>2627</v>
      </c>
      <c r="G187" s="558" t="n">
        <f aca="false">F187-H187</f>
        <v>15</v>
      </c>
      <c r="H187" s="557" t="n">
        <v>2612</v>
      </c>
      <c r="I187" s="559" t="n">
        <v>12</v>
      </c>
      <c r="J187" s="567" t="n">
        <f aca="false">I187/26</f>
        <v>0.461538461538462</v>
      </c>
      <c r="K187" s="570" t="n">
        <v>0.42</v>
      </c>
      <c r="L187" s="562" t="n">
        <v>4.97</v>
      </c>
    </row>
    <row r="188" customFormat="false" ht="12.95" hidden="false" customHeight="true" outlineLevel="0" collapsed="false">
      <c r="B188" s="554" t="n">
        <v>183</v>
      </c>
      <c r="C188" s="555" t="s">
        <v>2982</v>
      </c>
      <c r="D188" s="104" t="s">
        <v>495</v>
      </c>
      <c r="E188" s="556" t="s">
        <v>23</v>
      </c>
      <c r="F188" s="557" t="n">
        <v>2627</v>
      </c>
      <c r="G188" s="558" t="n">
        <f aca="false">F188-H188</f>
        <v>14</v>
      </c>
      <c r="H188" s="557" t="n">
        <v>2613</v>
      </c>
      <c r="I188" s="559" t="n">
        <v>12</v>
      </c>
      <c r="J188" s="567" t="n">
        <f aca="false">I188/26</f>
        <v>0.461538461538462</v>
      </c>
      <c r="K188" s="561" t="n">
        <v>0.42</v>
      </c>
      <c r="L188" s="562" t="n">
        <v>5</v>
      </c>
    </row>
    <row r="189" customFormat="false" ht="12.95" hidden="false" customHeight="true" outlineLevel="0" collapsed="false">
      <c r="B189" s="554" t="n">
        <v>184</v>
      </c>
      <c r="C189" s="555" t="s">
        <v>2955</v>
      </c>
      <c r="D189" s="104" t="s">
        <v>365</v>
      </c>
      <c r="E189" s="556" t="s">
        <v>23</v>
      </c>
      <c r="F189" s="557" t="n">
        <v>2626</v>
      </c>
      <c r="G189" s="558" t="n">
        <f aca="false">F189-H189</f>
        <v>-8</v>
      </c>
      <c r="H189" s="557" t="n">
        <v>2634</v>
      </c>
      <c r="I189" s="559" t="n">
        <v>12</v>
      </c>
      <c r="J189" s="567" t="n">
        <f aca="false">I189/26</f>
        <v>0.461538461538462</v>
      </c>
      <c r="K189" s="570" t="n">
        <v>0.49</v>
      </c>
      <c r="L189" s="562" t="n">
        <v>5.18</v>
      </c>
    </row>
    <row r="190" customFormat="false" ht="12.95" hidden="false" customHeight="true" outlineLevel="0" collapsed="false">
      <c r="B190" s="554" t="n">
        <v>185</v>
      </c>
      <c r="C190" s="555" t="s">
        <v>210</v>
      </c>
      <c r="D190" s="57" t="s">
        <v>211</v>
      </c>
      <c r="E190" s="556" t="n">
        <v>256</v>
      </c>
      <c r="F190" s="557" t="n">
        <v>2626</v>
      </c>
      <c r="G190" s="558" t="n">
        <f aca="false">F190-H190</f>
        <v>-31</v>
      </c>
      <c r="H190" s="557" t="n">
        <v>2657</v>
      </c>
      <c r="I190" s="559" t="n">
        <v>12</v>
      </c>
      <c r="J190" s="567" t="n">
        <f aca="false">I190/26</f>
        <v>0.461538461538462</v>
      </c>
      <c r="K190" s="561" t="n">
        <v>0.57</v>
      </c>
      <c r="L190" s="562" t="n">
        <v>5.29</v>
      </c>
    </row>
    <row r="191" customFormat="false" ht="12.95" hidden="false" customHeight="true" outlineLevel="0" collapsed="false">
      <c r="B191" s="554" t="n">
        <v>186</v>
      </c>
      <c r="C191" s="555" t="s">
        <v>538</v>
      </c>
      <c r="D191" s="57" t="s">
        <v>539</v>
      </c>
      <c r="E191" s="556" t="s">
        <v>85</v>
      </c>
      <c r="F191" s="557" t="n">
        <v>2626</v>
      </c>
      <c r="G191" s="558" t="n">
        <f aca="false">F191-H191</f>
        <v>23</v>
      </c>
      <c r="H191" s="557" t="n">
        <v>2603</v>
      </c>
      <c r="I191" s="559" t="n">
        <v>12</v>
      </c>
      <c r="J191" s="567" t="n">
        <f aca="false">I191/26</f>
        <v>0.461538461538462</v>
      </c>
      <c r="K191" s="570" t="n">
        <v>0.39</v>
      </c>
      <c r="L191" s="562" t="n">
        <v>5.59</v>
      </c>
    </row>
    <row r="192" customFormat="false" ht="12.95" hidden="false" customHeight="true" outlineLevel="0" collapsed="false">
      <c r="B192" s="554" t="n">
        <v>187</v>
      </c>
      <c r="C192" s="555" t="s">
        <v>170</v>
      </c>
      <c r="D192" s="104" t="s">
        <v>107</v>
      </c>
      <c r="E192" s="556" t="s">
        <v>23</v>
      </c>
      <c r="F192" s="557" t="n">
        <v>2625</v>
      </c>
      <c r="G192" s="558" t="n">
        <f aca="false">F192-H192</f>
        <v>-41</v>
      </c>
      <c r="H192" s="557" t="n">
        <v>2666</v>
      </c>
      <c r="I192" s="559" t="n">
        <v>12</v>
      </c>
      <c r="J192" s="567" t="n">
        <f aca="false">I192/26</f>
        <v>0.461538461538462</v>
      </c>
      <c r="K192" s="561" t="n">
        <v>0.6</v>
      </c>
      <c r="L192" s="562" t="n">
        <v>5.8</v>
      </c>
    </row>
    <row r="193" customFormat="false" ht="12.95" hidden="false" customHeight="true" outlineLevel="0" collapsed="false">
      <c r="B193" s="554" t="n">
        <v>188</v>
      </c>
      <c r="C193" s="555" t="s">
        <v>502</v>
      </c>
      <c r="D193" s="104" t="s">
        <v>503</v>
      </c>
      <c r="E193" s="556" t="s">
        <v>504</v>
      </c>
      <c r="F193" s="557" t="n">
        <v>2625</v>
      </c>
      <c r="G193" s="558" t="n">
        <f aca="false">F193-H193</f>
        <v>15</v>
      </c>
      <c r="H193" s="557" t="n">
        <v>2610</v>
      </c>
      <c r="I193" s="559" t="n">
        <v>12</v>
      </c>
      <c r="J193" s="567" t="n">
        <f aca="false">I193/26</f>
        <v>0.461538461538462</v>
      </c>
      <c r="K193" s="561" t="n">
        <v>0.4</v>
      </c>
      <c r="L193" s="563" t="n">
        <v>5.96</v>
      </c>
    </row>
    <row r="194" customFormat="false" ht="12.95" hidden="false" customHeight="true" outlineLevel="0" collapsed="false">
      <c r="B194" s="564" t="n">
        <v>189</v>
      </c>
      <c r="C194" s="565" t="s">
        <v>189</v>
      </c>
      <c r="D194" s="104" t="s">
        <v>190</v>
      </c>
      <c r="E194" s="556" t="n">
        <v>256</v>
      </c>
      <c r="F194" s="566" t="n">
        <v>2625</v>
      </c>
      <c r="G194" s="558" t="n">
        <f aca="false">F194-H194</f>
        <v>-35</v>
      </c>
      <c r="H194" s="566" t="n">
        <v>2660</v>
      </c>
      <c r="I194" s="559" t="n">
        <v>12</v>
      </c>
      <c r="J194" s="567" t="n">
        <f aca="false">I194/26</f>
        <v>0.461538461538462</v>
      </c>
      <c r="K194" s="561" t="n">
        <v>0.58</v>
      </c>
      <c r="L194" s="562" t="n">
        <v>6</v>
      </c>
    </row>
    <row r="195" customFormat="false" ht="12.95" hidden="false" customHeight="true" outlineLevel="0" collapsed="false">
      <c r="B195" s="554" t="n">
        <v>190</v>
      </c>
      <c r="C195" s="555" t="s">
        <v>2931</v>
      </c>
      <c r="D195" s="57" t="s">
        <v>121</v>
      </c>
      <c r="E195" s="556" t="s">
        <v>64</v>
      </c>
      <c r="F195" s="557" t="n">
        <v>2625</v>
      </c>
      <c r="G195" s="558" t="n">
        <f aca="false">F195-H195</f>
        <v>-29</v>
      </c>
      <c r="H195" s="557" t="n">
        <v>2654</v>
      </c>
      <c r="I195" s="559" t="n">
        <v>12</v>
      </c>
      <c r="J195" s="567" t="n">
        <f aca="false">I195/26</f>
        <v>0.461538461538462</v>
      </c>
      <c r="K195" s="561" t="n">
        <v>0.56</v>
      </c>
      <c r="L195" s="562" t="n">
        <v>6.04</v>
      </c>
    </row>
    <row r="196" customFormat="false" ht="12.95" hidden="false" customHeight="true" outlineLevel="0" collapsed="false">
      <c r="B196" s="554" t="n">
        <v>191</v>
      </c>
      <c r="C196" s="555" t="s">
        <v>2964</v>
      </c>
      <c r="D196" s="57" t="s">
        <v>470</v>
      </c>
      <c r="E196" s="556" t="s">
        <v>23</v>
      </c>
      <c r="F196" s="557" t="n">
        <v>2624</v>
      </c>
      <c r="G196" s="558" t="n">
        <f aca="false">F196-H196</f>
        <v>9</v>
      </c>
      <c r="H196" s="557" t="n">
        <v>2615</v>
      </c>
      <c r="I196" s="569" t="n">
        <v>11</v>
      </c>
      <c r="J196" s="567" t="n">
        <f aca="false">I196/26</f>
        <v>0.423076923076923</v>
      </c>
      <c r="K196" s="570" t="n">
        <v>0.4</v>
      </c>
      <c r="L196" s="563" t="n">
        <v>1.34</v>
      </c>
    </row>
    <row r="197" customFormat="false" ht="12.95" hidden="false" customHeight="true" outlineLevel="0" collapsed="false">
      <c r="B197" s="554" t="n">
        <v>192</v>
      </c>
      <c r="C197" s="555" t="s">
        <v>162</v>
      </c>
      <c r="D197" s="57" t="s">
        <v>163</v>
      </c>
      <c r="E197" s="556" t="n">
        <v>255</v>
      </c>
      <c r="F197" s="557" t="n">
        <v>2624</v>
      </c>
      <c r="G197" s="558" t="n">
        <f aca="false">F197-H197</f>
        <v>-43</v>
      </c>
      <c r="H197" s="557" t="n">
        <v>2667</v>
      </c>
      <c r="I197" s="559" t="n">
        <v>11</v>
      </c>
      <c r="J197" s="567" t="n">
        <f aca="false">I197/26</f>
        <v>0.423076923076923</v>
      </c>
      <c r="K197" s="561" t="n">
        <v>0.59</v>
      </c>
      <c r="L197" s="562" t="n">
        <v>1.44</v>
      </c>
    </row>
    <row r="198" customFormat="false" ht="12.95" hidden="false" customHeight="true" outlineLevel="0" collapsed="false">
      <c r="B198" s="564" t="n">
        <v>193</v>
      </c>
      <c r="C198" s="565" t="s">
        <v>376</v>
      </c>
      <c r="D198" s="104" t="s">
        <v>377</v>
      </c>
      <c r="E198" s="572" t="s">
        <v>23</v>
      </c>
      <c r="F198" s="566" t="n">
        <v>2624</v>
      </c>
      <c r="G198" s="573" t="n">
        <f aca="false">F198-H198</f>
        <v>-7</v>
      </c>
      <c r="H198" s="566" t="n">
        <v>2631</v>
      </c>
      <c r="I198" s="559" t="n">
        <v>12</v>
      </c>
      <c r="J198" s="567" t="n">
        <f aca="false">I198/26</f>
        <v>0.461538461538462</v>
      </c>
      <c r="K198" s="561" t="n">
        <v>0.48</v>
      </c>
      <c r="L198" s="562" t="n">
        <v>6.33</v>
      </c>
    </row>
    <row r="199" customFormat="false" ht="12.95" hidden="false" customHeight="true" outlineLevel="0" collapsed="false">
      <c r="B199" s="554" t="n">
        <v>194</v>
      </c>
      <c r="C199" s="555" t="s">
        <v>116</v>
      </c>
      <c r="D199" s="57" t="s">
        <v>117</v>
      </c>
      <c r="E199" s="556" t="n">
        <v>256</v>
      </c>
      <c r="F199" s="557" t="n">
        <v>2624</v>
      </c>
      <c r="G199" s="558" t="n">
        <f aca="false">F199-H199</f>
        <v>-57</v>
      </c>
      <c r="H199" s="557" t="n">
        <v>2681</v>
      </c>
      <c r="I199" s="569" t="n">
        <v>11</v>
      </c>
      <c r="J199" s="567" t="n">
        <f aca="false">I199/26</f>
        <v>0.423076923076923</v>
      </c>
      <c r="K199" s="570" t="n">
        <v>0.64</v>
      </c>
      <c r="L199" s="563" t="n">
        <v>1.55</v>
      </c>
    </row>
    <row r="200" customFormat="false" ht="12.95" hidden="false" customHeight="true" outlineLevel="0" collapsed="false">
      <c r="B200" s="554" t="n">
        <v>195</v>
      </c>
      <c r="C200" s="555" t="s">
        <v>2936</v>
      </c>
      <c r="D200" s="57" t="s">
        <v>84</v>
      </c>
      <c r="E200" s="556" t="n">
        <v>255</v>
      </c>
      <c r="F200" s="557" t="n">
        <v>2623</v>
      </c>
      <c r="G200" s="558" t="n">
        <f aca="false">F200-H200</f>
        <v>-47</v>
      </c>
      <c r="H200" s="557" t="n">
        <v>2670</v>
      </c>
      <c r="I200" s="559" t="n">
        <v>11</v>
      </c>
      <c r="J200" s="567" t="n">
        <f aca="false">I200/26</f>
        <v>0.423076923076923</v>
      </c>
      <c r="K200" s="561" t="n">
        <v>0.59</v>
      </c>
      <c r="L200" s="562" t="n">
        <v>1.71</v>
      </c>
    </row>
    <row r="201" customFormat="false" ht="12.95" hidden="false" customHeight="true" outlineLevel="0" collapsed="false">
      <c r="B201" s="554" t="n">
        <v>196</v>
      </c>
      <c r="C201" s="555" t="s">
        <v>2929</v>
      </c>
      <c r="D201" s="57" t="s">
        <v>84</v>
      </c>
      <c r="E201" s="556" t="n">
        <v>255</v>
      </c>
      <c r="F201" s="557" t="n">
        <v>2623</v>
      </c>
      <c r="G201" s="558" t="n">
        <f aca="false">F201-H201</f>
        <v>-51</v>
      </c>
      <c r="H201" s="557" t="n">
        <v>2674</v>
      </c>
      <c r="I201" s="559" t="n">
        <v>11</v>
      </c>
      <c r="J201" s="567" t="n">
        <f aca="false">I201/26</f>
        <v>0.423076923076923</v>
      </c>
      <c r="K201" s="561" t="n">
        <v>0.61</v>
      </c>
      <c r="L201" s="562" t="n">
        <v>1.91</v>
      </c>
    </row>
    <row r="202" customFormat="false" ht="12.95" hidden="false" customHeight="true" outlineLevel="0" collapsed="false">
      <c r="B202" s="571" t="n">
        <v>197</v>
      </c>
      <c r="C202" s="574" t="s">
        <v>381</v>
      </c>
      <c r="D202" s="81" t="s">
        <v>382</v>
      </c>
      <c r="E202" s="575" t="s">
        <v>383</v>
      </c>
      <c r="F202" s="576" t="n">
        <v>2623</v>
      </c>
      <c r="G202" s="577" t="n">
        <f aca="false">F202-H202</f>
        <v>-7</v>
      </c>
      <c r="H202" s="576" t="n">
        <v>2630</v>
      </c>
      <c r="I202" s="578" t="n">
        <v>11</v>
      </c>
      <c r="J202" s="588" t="n">
        <f aca="false">I202/26</f>
        <v>0.423076923076923</v>
      </c>
      <c r="K202" s="580" t="n">
        <v>0.47</v>
      </c>
      <c r="L202" s="586" t="n">
        <v>2.01</v>
      </c>
    </row>
    <row r="203" customFormat="false" ht="12.95" hidden="false" customHeight="true" outlineLevel="0" collapsed="false">
      <c r="B203" s="554" t="n">
        <v>198</v>
      </c>
      <c r="C203" s="555" t="s">
        <v>492</v>
      </c>
      <c r="D203" s="57" t="s">
        <v>493</v>
      </c>
      <c r="E203" s="556" t="s">
        <v>40</v>
      </c>
      <c r="F203" s="557" t="n">
        <v>2623</v>
      </c>
      <c r="G203" s="558" t="n">
        <f aca="false">F203-H203</f>
        <v>10</v>
      </c>
      <c r="H203" s="557" t="n">
        <v>2613</v>
      </c>
      <c r="I203" s="569" t="n">
        <v>12</v>
      </c>
      <c r="J203" s="567" t="n">
        <f aca="false">I203/26</f>
        <v>0.461538461538462</v>
      </c>
      <c r="K203" s="570" t="n">
        <v>0.41</v>
      </c>
      <c r="L203" s="563" t="n">
        <v>6.62</v>
      </c>
    </row>
    <row r="204" customFormat="false" ht="12.95" hidden="false" customHeight="true" outlineLevel="0" collapsed="false">
      <c r="B204" s="554" t="n">
        <v>199</v>
      </c>
      <c r="C204" s="555" t="s">
        <v>399</v>
      </c>
      <c r="D204" s="104" t="s">
        <v>400</v>
      </c>
      <c r="E204" s="556" t="n">
        <v>256</v>
      </c>
      <c r="F204" s="566" t="n">
        <v>2622</v>
      </c>
      <c r="G204" s="558" t="n">
        <f aca="false">F204-H204</f>
        <v>-5</v>
      </c>
      <c r="H204" s="566" t="n">
        <v>2627</v>
      </c>
      <c r="I204" s="559" t="n">
        <v>11</v>
      </c>
      <c r="J204" s="567" t="n">
        <f aca="false">I204/26</f>
        <v>0.423076923076923</v>
      </c>
      <c r="K204" s="561" t="n">
        <v>0.45</v>
      </c>
      <c r="L204" s="562" t="n">
        <v>2.22</v>
      </c>
    </row>
    <row r="205" customFormat="false" ht="12.95" hidden="false" customHeight="true" outlineLevel="0" collapsed="false">
      <c r="B205" s="571" t="n">
        <v>200</v>
      </c>
      <c r="C205" s="565" t="s">
        <v>3041</v>
      </c>
      <c r="D205" s="104" t="s">
        <v>181</v>
      </c>
      <c r="E205" s="556" t="n">
        <v>256</v>
      </c>
      <c r="F205" s="566" t="n">
        <v>2621</v>
      </c>
      <c r="G205" s="558" t="n">
        <f aca="false">F205-H205</f>
        <v>-44</v>
      </c>
      <c r="H205" s="566" t="n">
        <v>2665</v>
      </c>
      <c r="I205" s="559" t="n">
        <v>11</v>
      </c>
      <c r="J205" s="567" t="n">
        <f aca="false">I205/26</f>
        <v>0.423076923076923</v>
      </c>
      <c r="K205" s="561" t="n">
        <v>0.59</v>
      </c>
      <c r="L205" s="562" t="n">
        <v>2.61</v>
      </c>
    </row>
    <row r="206" customFormat="false" ht="12.95" hidden="false" customHeight="true" outlineLevel="0" collapsed="false">
      <c r="B206" s="554" t="n">
        <v>201</v>
      </c>
      <c r="C206" s="555" t="s">
        <v>526</v>
      </c>
      <c r="D206" s="57" t="s">
        <v>527</v>
      </c>
      <c r="E206" s="556" t="s">
        <v>528</v>
      </c>
      <c r="F206" s="557" t="n">
        <v>2621</v>
      </c>
      <c r="G206" s="558" t="n">
        <f aca="false">F206-H206</f>
        <v>16</v>
      </c>
      <c r="H206" s="557" t="n">
        <v>2605</v>
      </c>
      <c r="I206" s="569" t="n">
        <v>11</v>
      </c>
      <c r="J206" s="567" t="n">
        <f aca="false">I206/26</f>
        <v>0.423076923076923</v>
      </c>
      <c r="K206" s="570" t="n">
        <v>0.37</v>
      </c>
      <c r="L206" s="563" t="n">
        <v>2.87</v>
      </c>
    </row>
    <row r="207" customFormat="false" ht="12.95" hidden="false" customHeight="true" outlineLevel="0" collapsed="false">
      <c r="B207" s="554" t="n">
        <v>202</v>
      </c>
      <c r="C207" s="555" t="s">
        <v>305</v>
      </c>
      <c r="D207" s="104" t="s">
        <v>306</v>
      </c>
      <c r="E207" s="556" t="s">
        <v>23</v>
      </c>
      <c r="F207" s="557" t="n">
        <v>2620</v>
      </c>
      <c r="G207" s="558" t="n">
        <f aca="false">F207-H207</f>
        <v>-23</v>
      </c>
      <c r="H207" s="557" t="n">
        <v>2643</v>
      </c>
      <c r="I207" s="559" t="n">
        <v>11</v>
      </c>
      <c r="J207" s="567" t="n">
        <f aca="false">I207/26</f>
        <v>0.423076923076923</v>
      </c>
      <c r="K207" s="561" t="n">
        <v>0.51</v>
      </c>
      <c r="L207" s="562" t="n">
        <v>3.07</v>
      </c>
    </row>
    <row r="208" customFormat="false" ht="12.95" hidden="false" customHeight="true" outlineLevel="0" collapsed="false">
      <c r="B208" s="554" t="n">
        <v>203</v>
      </c>
      <c r="C208" s="555" t="s">
        <v>333</v>
      </c>
      <c r="D208" s="104" t="s">
        <v>334</v>
      </c>
      <c r="E208" s="556" t="s">
        <v>23</v>
      </c>
      <c r="F208" s="557" t="n">
        <v>2620</v>
      </c>
      <c r="G208" s="558" t="n">
        <f aca="false">F208-H208</f>
        <v>-19</v>
      </c>
      <c r="H208" s="557" t="n">
        <v>2639</v>
      </c>
      <c r="I208" s="559" t="n">
        <v>11</v>
      </c>
      <c r="J208" s="567" t="n">
        <f aca="false">I208/26</f>
        <v>0.423076923076923</v>
      </c>
      <c r="K208" s="561" t="n">
        <v>0.5</v>
      </c>
      <c r="L208" s="562" t="n">
        <v>3.15</v>
      </c>
    </row>
    <row r="209" customFormat="false" ht="12.95" hidden="false" customHeight="true" outlineLevel="0" collapsed="false">
      <c r="B209" s="554" t="n">
        <v>204</v>
      </c>
      <c r="C209" s="555" t="s">
        <v>474</v>
      </c>
      <c r="D209" s="104" t="s">
        <v>475</v>
      </c>
      <c r="E209" s="556" t="s">
        <v>23</v>
      </c>
      <c r="F209" s="557" t="n">
        <v>2620</v>
      </c>
      <c r="G209" s="558" t="n">
        <f aca="false">F209-H209</f>
        <v>6</v>
      </c>
      <c r="H209" s="557" t="n">
        <v>2614</v>
      </c>
      <c r="I209" s="559" t="n">
        <v>11</v>
      </c>
      <c r="J209" s="567" t="n">
        <f aca="false">I209/26</f>
        <v>0.423076923076923</v>
      </c>
      <c r="K209" s="561" t="n">
        <v>0.41</v>
      </c>
      <c r="L209" s="562" t="n">
        <v>3.38</v>
      </c>
    </row>
    <row r="210" customFormat="false" ht="12.95" hidden="false" customHeight="true" outlineLevel="0" collapsed="false">
      <c r="B210" s="582" t="n">
        <v>205</v>
      </c>
      <c r="C210" s="555" t="s">
        <v>476</v>
      </c>
      <c r="D210" s="57" t="s">
        <v>477</v>
      </c>
      <c r="E210" s="556" t="s">
        <v>2962</v>
      </c>
      <c r="F210" s="557" t="n">
        <v>2619</v>
      </c>
      <c r="G210" s="558" t="n">
        <f aca="false">F210-H210</f>
        <v>5</v>
      </c>
      <c r="H210" s="557" t="n">
        <v>2614</v>
      </c>
      <c r="I210" s="569" t="n">
        <v>11</v>
      </c>
      <c r="J210" s="567" t="n">
        <f aca="false">I210/26</f>
        <v>0.423076923076923</v>
      </c>
      <c r="K210" s="570" t="n">
        <v>0.41</v>
      </c>
      <c r="L210" s="563" t="n">
        <v>3.61</v>
      </c>
    </row>
    <row r="211" customFormat="false" ht="12.95" hidden="false" customHeight="true" outlineLevel="0" collapsed="false">
      <c r="B211" s="554" t="n">
        <v>206</v>
      </c>
      <c r="C211" s="555" t="s">
        <v>353</v>
      </c>
      <c r="D211" s="57" t="s">
        <v>354</v>
      </c>
      <c r="E211" s="556" t="s">
        <v>23</v>
      </c>
      <c r="F211" s="557" t="n">
        <v>2619</v>
      </c>
      <c r="G211" s="558" t="n">
        <f aca="false">F211-H211</f>
        <v>-16</v>
      </c>
      <c r="H211" s="557" t="n">
        <v>2635</v>
      </c>
      <c r="I211" s="559" t="n">
        <v>11</v>
      </c>
      <c r="J211" s="567" t="n">
        <f aca="false">I211/26</f>
        <v>0.423076923076923</v>
      </c>
      <c r="K211" s="570" t="n">
        <v>0.49</v>
      </c>
      <c r="L211" s="562" t="n">
        <v>3.66</v>
      </c>
    </row>
    <row r="212" customFormat="false" ht="12.95" hidden="false" customHeight="true" outlineLevel="0" collapsed="false">
      <c r="B212" s="554" t="n">
        <v>207</v>
      </c>
      <c r="C212" s="555" t="s">
        <v>551</v>
      </c>
      <c r="D212" s="57" t="s">
        <v>552</v>
      </c>
      <c r="E212" s="556" t="s">
        <v>23</v>
      </c>
      <c r="F212" s="557" t="n">
        <v>2619</v>
      </c>
      <c r="G212" s="558" t="n">
        <f aca="false">F212-H212</f>
        <v>19</v>
      </c>
      <c r="H212" s="557" t="n">
        <v>2600</v>
      </c>
      <c r="I212" s="559" t="n">
        <v>11</v>
      </c>
      <c r="J212" s="567" t="n">
        <f aca="false">I212/26</f>
        <v>0.423076923076923</v>
      </c>
      <c r="K212" s="570" t="n">
        <v>0.36</v>
      </c>
      <c r="L212" s="563" t="n">
        <v>3.7</v>
      </c>
    </row>
    <row r="213" customFormat="false" ht="12.95" hidden="false" customHeight="true" outlineLevel="0" collapsed="false">
      <c r="B213" s="564" t="n">
        <v>208</v>
      </c>
      <c r="C213" s="565" t="s">
        <v>450</v>
      </c>
      <c r="D213" s="104" t="s">
        <v>451</v>
      </c>
      <c r="E213" s="572" t="s">
        <v>157</v>
      </c>
      <c r="F213" s="566" t="n">
        <v>2619</v>
      </c>
      <c r="G213" s="573" t="n">
        <f aca="false">F213-H213</f>
        <v>1</v>
      </c>
      <c r="H213" s="566" t="n">
        <v>2618</v>
      </c>
      <c r="I213" s="559" t="n">
        <v>11</v>
      </c>
      <c r="J213" s="560" t="n">
        <f aca="false">I213/26</f>
        <v>0.423076923076923</v>
      </c>
      <c r="K213" s="561" t="n">
        <v>0.42</v>
      </c>
      <c r="L213" s="562" t="n">
        <v>3.76</v>
      </c>
    </row>
    <row r="214" customFormat="false" ht="12.95" hidden="false" customHeight="true" outlineLevel="0" collapsed="false">
      <c r="B214" s="554" t="n">
        <v>209</v>
      </c>
      <c r="C214" s="555" t="s">
        <v>318</v>
      </c>
      <c r="D214" s="104" t="s">
        <v>205</v>
      </c>
      <c r="E214" s="556" t="s">
        <v>23</v>
      </c>
      <c r="F214" s="557" t="n">
        <v>2619</v>
      </c>
      <c r="G214" s="558" t="n">
        <f aca="false">F214-H214</f>
        <v>-21</v>
      </c>
      <c r="H214" s="557" t="n">
        <v>2640</v>
      </c>
      <c r="I214" s="559" t="n">
        <v>11</v>
      </c>
      <c r="J214" s="567" t="n">
        <f aca="false">I214/26</f>
        <v>0.423076923076923</v>
      </c>
      <c r="K214" s="561" t="n">
        <v>0.51</v>
      </c>
      <c r="L214" s="562" t="n">
        <v>3.8</v>
      </c>
    </row>
    <row r="215" customFormat="false" ht="12.95" hidden="false" customHeight="true" outlineLevel="0" collapsed="false">
      <c r="B215" s="554" t="n">
        <v>210</v>
      </c>
      <c r="C215" s="555" t="s">
        <v>2939</v>
      </c>
      <c r="D215" s="57" t="s">
        <v>256</v>
      </c>
      <c r="E215" s="556" t="s">
        <v>23</v>
      </c>
      <c r="F215" s="557" t="n">
        <v>2619</v>
      </c>
      <c r="G215" s="558" t="n">
        <f aca="false">F215-H215</f>
        <v>-31</v>
      </c>
      <c r="H215" s="557" t="n">
        <v>2650</v>
      </c>
      <c r="I215" s="559" t="n">
        <v>11</v>
      </c>
      <c r="J215" s="567" t="n">
        <f aca="false">I215/26</f>
        <v>0.423076923076923</v>
      </c>
      <c r="K215" s="561" t="n">
        <v>0.54</v>
      </c>
      <c r="L215" s="562" t="n">
        <v>3.81</v>
      </c>
    </row>
    <row r="216" customFormat="false" ht="12.95" hidden="false" customHeight="true" outlineLevel="0" collapsed="false">
      <c r="B216" s="554" t="n">
        <v>211</v>
      </c>
      <c r="C216" s="555" t="s">
        <v>204</v>
      </c>
      <c r="D216" s="104" t="s">
        <v>205</v>
      </c>
      <c r="E216" s="556" t="s">
        <v>23</v>
      </c>
      <c r="F216" s="557" t="n">
        <v>2619</v>
      </c>
      <c r="G216" s="558" t="n">
        <f aca="false">F216-H216</f>
        <v>-39</v>
      </c>
      <c r="H216" s="557" t="n">
        <v>2658</v>
      </c>
      <c r="I216" s="559" t="n">
        <v>11</v>
      </c>
      <c r="J216" s="567" t="n">
        <f aca="false">I216/26</f>
        <v>0.423076923076923</v>
      </c>
      <c r="K216" s="561" t="n">
        <v>0.56</v>
      </c>
      <c r="L216" s="562" t="n">
        <v>3.96</v>
      </c>
    </row>
    <row r="217" customFormat="false" ht="12.95" hidden="false" customHeight="true" outlineLevel="0" collapsed="false">
      <c r="B217" s="554" t="n">
        <v>212</v>
      </c>
      <c r="C217" s="555" t="s">
        <v>556</v>
      </c>
      <c r="D217" s="104" t="s">
        <v>557</v>
      </c>
      <c r="E217" s="556" t="s">
        <v>74</v>
      </c>
      <c r="F217" s="557" t="n">
        <v>2618</v>
      </c>
      <c r="G217" s="558" t="n">
        <f aca="false">F217-H217</f>
        <v>20</v>
      </c>
      <c r="H217" s="557" t="n">
        <v>2598</v>
      </c>
      <c r="I217" s="559" t="n">
        <v>11</v>
      </c>
      <c r="J217" s="567" t="n">
        <f aca="false">I217/26</f>
        <v>0.423076923076923</v>
      </c>
      <c r="K217" s="561" t="n">
        <v>0.36</v>
      </c>
      <c r="L217" s="563" t="n">
        <v>4</v>
      </c>
    </row>
    <row r="218" customFormat="false" ht="12.95" hidden="false" customHeight="true" outlineLevel="0" collapsed="false">
      <c r="B218" s="554" t="n">
        <v>213</v>
      </c>
      <c r="C218" s="555" t="s">
        <v>587</v>
      </c>
      <c r="D218" s="104" t="s">
        <v>588</v>
      </c>
      <c r="E218" s="556" t="s">
        <v>589</v>
      </c>
      <c r="F218" s="557" t="n">
        <v>2618</v>
      </c>
      <c r="G218" s="558" t="n">
        <f aca="false">F218-H218</f>
        <v>29</v>
      </c>
      <c r="H218" s="557" t="n">
        <v>2589</v>
      </c>
      <c r="I218" s="559" t="n">
        <v>11</v>
      </c>
      <c r="J218" s="567" t="n">
        <f aca="false">I218/26</f>
        <v>0.423076923076923</v>
      </c>
      <c r="K218" s="561" t="n">
        <v>0.32</v>
      </c>
      <c r="L218" s="562" t="n">
        <v>4</v>
      </c>
    </row>
    <row r="219" customFormat="false" ht="12.95" hidden="false" customHeight="true" outlineLevel="0" collapsed="false">
      <c r="B219" s="554" t="n">
        <v>214</v>
      </c>
      <c r="C219" s="555" t="s">
        <v>276</v>
      </c>
      <c r="D219" s="104" t="s">
        <v>205</v>
      </c>
      <c r="E219" s="556" t="s">
        <v>23</v>
      </c>
      <c r="F219" s="557" t="n">
        <v>2618</v>
      </c>
      <c r="G219" s="558" t="n">
        <f aca="false">F219-H219</f>
        <v>-28</v>
      </c>
      <c r="H219" s="557" t="n">
        <v>2646</v>
      </c>
      <c r="I219" s="559" t="n">
        <v>11</v>
      </c>
      <c r="J219" s="567" t="n">
        <f aca="false">I219/26</f>
        <v>0.423076923076923</v>
      </c>
      <c r="K219" s="561" t="n">
        <v>0.52</v>
      </c>
      <c r="L219" s="563" t="n">
        <v>4.08</v>
      </c>
    </row>
    <row r="220" customFormat="false" ht="12.95" hidden="false" customHeight="true" outlineLevel="0" collapsed="false">
      <c r="B220" s="554" t="n">
        <v>215</v>
      </c>
      <c r="C220" s="555" t="s">
        <v>433</v>
      </c>
      <c r="D220" s="57" t="s">
        <v>434</v>
      </c>
      <c r="E220" s="556" t="s">
        <v>435</v>
      </c>
      <c r="F220" s="557" t="n">
        <v>2618</v>
      </c>
      <c r="G220" s="558" t="n">
        <f aca="false">F220-H220</f>
        <v>-1</v>
      </c>
      <c r="H220" s="557" t="n">
        <v>2619</v>
      </c>
      <c r="I220" s="559" t="n">
        <v>11</v>
      </c>
      <c r="J220" s="567" t="n">
        <f aca="false">I220/26</f>
        <v>0.423076923076923</v>
      </c>
      <c r="K220" s="570" t="n">
        <v>0.43</v>
      </c>
      <c r="L220" s="562" t="n">
        <v>4.17</v>
      </c>
    </row>
    <row r="221" customFormat="false" ht="12.95" hidden="false" customHeight="true" outlineLevel="0" collapsed="false">
      <c r="B221" s="554" t="n">
        <v>216</v>
      </c>
      <c r="C221" s="555" t="s">
        <v>447</v>
      </c>
      <c r="D221" s="57" t="s">
        <v>448</v>
      </c>
      <c r="E221" s="556" t="s">
        <v>449</v>
      </c>
      <c r="F221" s="557" t="n">
        <v>2618</v>
      </c>
      <c r="G221" s="558" t="n">
        <f aca="false">F221-H221</f>
        <v>0</v>
      </c>
      <c r="H221" s="557" t="n">
        <v>2618</v>
      </c>
      <c r="I221" s="569" t="n">
        <v>11</v>
      </c>
      <c r="J221" s="567" t="n">
        <f aca="false">I221/26</f>
        <v>0.423076923076923</v>
      </c>
      <c r="K221" s="570" t="n">
        <v>0.43</v>
      </c>
      <c r="L221" s="563" t="n">
        <v>4.23</v>
      </c>
    </row>
    <row r="222" customFormat="false" ht="12.95" hidden="false" customHeight="true" outlineLevel="0" collapsed="false">
      <c r="B222" s="564" t="n">
        <v>217</v>
      </c>
      <c r="C222" s="565" t="s">
        <v>520</v>
      </c>
      <c r="D222" s="104" t="s">
        <v>521</v>
      </c>
      <c r="E222" s="556" t="s">
        <v>23</v>
      </c>
      <c r="F222" s="566" t="n">
        <v>2618</v>
      </c>
      <c r="G222" s="558" t="n">
        <f aca="false">F222-H222</f>
        <v>13</v>
      </c>
      <c r="H222" s="566" t="n">
        <v>2605</v>
      </c>
      <c r="I222" s="559" t="n">
        <v>11</v>
      </c>
      <c r="J222" s="567" t="n">
        <f aca="false">I222/26</f>
        <v>0.423076923076923</v>
      </c>
      <c r="K222" s="561" t="n">
        <v>0.39</v>
      </c>
      <c r="L222" s="563" t="n">
        <v>4.25</v>
      </c>
    </row>
    <row r="223" customFormat="false" ht="12.95" hidden="false" customHeight="true" outlineLevel="0" collapsed="false">
      <c r="B223" s="554" t="n">
        <v>218</v>
      </c>
      <c r="C223" s="555" t="s">
        <v>567</v>
      </c>
      <c r="D223" s="57" t="s">
        <v>568</v>
      </c>
      <c r="E223" s="556" t="s">
        <v>531</v>
      </c>
      <c r="F223" s="557" t="n">
        <v>2618</v>
      </c>
      <c r="G223" s="558" t="n">
        <f aca="false">F223-H223</f>
        <v>22</v>
      </c>
      <c r="H223" s="557" t="n">
        <v>2596</v>
      </c>
      <c r="I223" s="559" t="n">
        <v>11</v>
      </c>
      <c r="J223" s="567" t="n">
        <f aca="false">I223/26</f>
        <v>0.423076923076923</v>
      </c>
      <c r="K223" s="570" t="n">
        <v>0.35</v>
      </c>
      <c r="L223" s="562" t="n">
        <v>4.41</v>
      </c>
    </row>
    <row r="224" customFormat="false" ht="12.95" hidden="false" customHeight="true" outlineLevel="0" collapsed="false">
      <c r="B224" s="564" t="n">
        <v>219</v>
      </c>
      <c r="C224" s="565" t="s">
        <v>423</v>
      </c>
      <c r="D224" s="57" t="s">
        <v>424</v>
      </c>
      <c r="E224" s="556" t="s">
        <v>321</v>
      </c>
      <c r="F224" s="557" t="n">
        <v>2617</v>
      </c>
      <c r="G224" s="558" t="n">
        <f aca="false">F224-H224</f>
        <v>-3</v>
      </c>
      <c r="H224" s="557" t="n">
        <v>2620</v>
      </c>
      <c r="I224" s="559" t="n">
        <v>11</v>
      </c>
      <c r="J224" s="567" t="n">
        <f aca="false">I224/26</f>
        <v>0.423076923076923</v>
      </c>
      <c r="K224" s="561" t="n">
        <v>0.44</v>
      </c>
      <c r="L224" s="562" t="n">
        <v>4.51</v>
      </c>
    </row>
    <row r="225" customFormat="false" ht="12.95" hidden="false" customHeight="true" outlineLevel="0" collapsed="false">
      <c r="B225" s="554" t="n">
        <v>220</v>
      </c>
      <c r="C225" s="555" t="s">
        <v>122</v>
      </c>
      <c r="D225" s="104" t="s">
        <v>50</v>
      </c>
      <c r="E225" s="556" t="s">
        <v>23</v>
      </c>
      <c r="F225" s="557" t="n">
        <v>2617</v>
      </c>
      <c r="G225" s="558" t="n">
        <f aca="false">F225-H225</f>
        <v>-62</v>
      </c>
      <c r="H225" s="557" t="n">
        <v>2679</v>
      </c>
      <c r="I225" s="559" t="n">
        <v>11</v>
      </c>
      <c r="J225" s="567" t="n">
        <f aca="false">I225/26</f>
        <v>0.423076923076923</v>
      </c>
      <c r="K225" s="561" t="n">
        <v>0.64</v>
      </c>
      <c r="L225" s="562" t="n">
        <v>4.64</v>
      </c>
    </row>
    <row r="226" customFormat="false" ht="12.95" hidden="false" customHeight="true" outlineLevel="0" collapsed="false">
      <c r="B226" s="554" t="n">
        <v>221</v>
      </c>
      <c r="C226" s="555" t="s">
        <v>355</v>
      </c>
      <c r="D226" s="57" t="s">
        <v>356</v>
      </c>
      <c r="E226" s="556" t="s">
        <v>23</v>
      </c>
      <c r="F226" s="557" t="n">
        <v>2617</v>
      </c>
      <c r="G226" s="558" t="n">
        <f aca="false">F226-H226</f>
        <v>-18</v>
      </c>
      <c r="H226" s="557" t="n">
        <v>2635</v>
      </c>
      <c r="I226" s="559" t="n">
        <v>11</v>
      </c>
      <c r="J226" s="567" t="n">
        <f aca="false">I226/26</f>
        <v>0.423076923076923</v>
      </c>
      <c r="K226" s="570" t="n">
        <v>0.49</v>
      </c>
      <c r="L226" s="562" t="n">
        <v>4.81</v>
      </c>
    </row>
    <row r="227" customFormat="false" ht="12.95" hidden="false" customHeight="true" outlineLevel="0" collapsed="false">
      <c r="B227" s="554" t="n">
        <v>222</v>
      </c>
      <c r="C227" s="555" t="s">
        <v>2927</v>
      </c>
      <c r="D227" s="104" t="s">
        <v>50</v>
      </c>
      <c r="E227" s="556" t="s">
        <v>23</v>
      </c>
      <c r="F227" s="557" t="n">
        <v>2617</v>
      </c>
      <c r="G227" s="558" t="n">
        <f aca="false">F227-H227</f>
        <v>-57</v>
      </c>
      <c r="H227" s="557" t="n">
        <v>2674</v>
      </c>
      <c r="I227" s="559" t="n">
        <v>11</v>
      </c>
      <c r="J227" s="567" t="n">
        <f aca="false">I227/26</f>
        <v>0.423076923076923</v>
      </c>
      <c r="K227" s="561" t="n">
        <v>0.62</v>
      </c>
      <c r="L227" s="562" t="n">
        <v>4.85</v>
      </c>
    </row>
    <row r="228" customFormat="false" ht="12.95" hidden="false" customHeight="true" outlineLevel="0" collapsed="false">
      <c r="B228" s="554" t="n">
        <v>223</v>
      </c>
      <c r="C228" s="555" t="s">
        <v>280</v>
      </c>
      <c r="D228" s="104" t="s">
        <v>281</v>
      </c>
      <c r="E228" s="556" t="s">
        <v>23</v>
      </c>
      <c r="F228" s="557" t="n">
        <v>2617</v>
      </c>
      <c r="G228" s="558" t="n">
        <f aca="false">F228-H228</f>
        <v>-29</v>
      </c>
      <c r="H228" s="557" t="n">
        <v>2646</v>
      </c>
      <c r="I228" s="559" t="n">
        <v>11</v>
      </c>
      <c r="J228" s="567" t="n">
        <f aca="false">I228/26</f>
        <v>0.423076923076923</v>
      </c>
      <c r="K228" s="561" t="n">
        <v>0.53</v>
      </c>
      <c r="L228" s="562" t="n">
        <v>4.85</v>
      </c>
    </row>
    <row r="229" customFormat="false" ht="12.95" hidden="false" customHeight="true" outlineLevel="0" collapsed="false">
      <c r="B229" s="564" t="n">
        <v>224</v>
      </c>
      <c r="C229" s="565" t="s">
        <v>287</v>
      </c>
      <c r="D229" s="57" t="s">
        <v>288</v>
      </c>
      <c r="E229" s="556" t="s">
        <v>23</v>
      </c>
      <c r="F229" s="557" t="n">
        <v>2616</v>
      </c>
      <c r="G229" s="558" t="n">
        <f aca="false">F229-H229</f>
        <v>-28</v>
      </c>
      <c r="H229" s="557" t="n">
        <v>2644</v>
      </c>
      <c r="I229" s="559" t="n">
        <v>11</v>
      </c>
      <c r="J229" s="567" t="n">
        <f aca="false">I229/26</f>
        <v>0.423076923076923</v>
      </c>
      <c r="K229" s="561" t="n">
        <v>0.52</v>
      </c>
      <c r="L229" s="562" t="n">
        <v>5.01</v>
      </c>
    </row>
    <row r="230" customFormat="false" ht="12.95" hidden="false" customHeight="true" outlineLevel="0" collapsed="false">
      <c r="B230" s="554" t="n">
        <v>225</v>
      </c>
      <c r="C230" s="555" t="s">
        <v>601</v>
      </c>
      <c r="D230" s="104" t="s">
        <v>602</v>
      </c>
      <c r="E230" s="556" t="s">
        <v>23</v>
      </c>
      <c r="F230" s="557" t="n">
        <v>2616</v>
      </c>
      <c r="G230" s="558" t="n">
        <f aca="false">F230-H230</f>
        <v>34</v>
      </c>
      <c r="H230" s="557" t="n">
        <v>2582</v>
      </c>
      <c r="I230" s="559" t="n">
        <v>11</v>
      </c>
      <c r="J230" s="567" t="n">
        <f aca="false">I230/26</f>
        <v>0.423076923076923</v>
      </c>
      <c r="K230" s="561" t="n">
        <v>0.3</v>
      </c>
      <c r="L230" s="562" t="n">
        <v>5.12</v>
      </c>
    </row>
    <row r="231" customFormat="false" ht="12.95" hidden="false" customHeight="true" outlineLevel="0" collapsed="false">
      <c r="B231" s="564" t="n">
        <v>226</v>
      </c>
      <c r="C231" s="565" t="s">
        <v>576</v>
      </c>
      <c r="D231" s="104" t="s">
        <v>577</v>
      </c>
      <c r="E231" s="556" t="s">
        <v>23</v>
      </c>
      <c r="F231" s="566" t="n">
        <v>2616</v>
      </c>
      <c r="G231" s="558" t="n">
        <f aca="false">F231-H231</f>
        <v>24</v>
      </c>
      <c r="H231" s="566" t="n">
        <v>2592</v>
      </c>
      <c r="I231" s="559" t="n">
        <v>11</v>
      </c>
      <c r="J231" s="567" t="n">
        <f aca="false">I231/26</f>
        <v>0.423076923076923</v>
      </c>
      <c r="K231" s="561" t="n">
        <v>0.34</v>
      </c>
      <c r="L231" s="562" t="n">
        <v>5.14</v>
      </c>
    </row>
    <row r="232" customFormat="false" ht="12.95" hidden="false" customHeight="true" outlineLevel="0" collapsed="false">
      <c r="B232" s="554" t="n">
        <v>227</v>
      </c>
      <c r="C232" s="555" t="s">
        <v>2961</v>
      </c>
      <c r="D232" s="57" t="s">
        <v>483</v>
      </c>
      <c r="E232" s="556" t="s">
        <v>23</v>
      </c>
      <c r="F232" s="557" t="n">
        <v>2616</v>
      </c>
      <c r="G232" s="558" t="n">
        <f aca="false">F232-H232</f>
        <v>2</v>
      </c>
      <c r="H232" s="557" t="n">
        <v>2614</v>
      </c>
      <c r="I232" s="559" t="n">
        <v>11</v>
      </c>
      <c r="J232" s="567" t="n">
        <f aca="false">I232/26</f>
        <v>0.423076923076923</v>
      </c>
      <c r="K232" s="570" t="n">
        <v>0.41</v>
      </c>
      <c r="L232" s="563" t="n">
        <v>5.19</v>
      </c>
    </row>
    <row r="233" customFormat="false" ht="12.95" hidden="false" customHeight="true" outlineLevel="0" collapsed="false">
      <c r="B233" s="554" t="n">
        <v>228</v>
      </c>
      <c r="C233" s="555" t="s">
        <v>3042</v>
      </c>
      <c r="D233" s="57" t="s">
        <v>245</v>
      </c>
      <c r="E233" s="556" t="s">
        <v>149</v>
      </c>
      <c r="F233" s="557" t="n">
        <v>2615</v>
      </c>
      <c r="G233" s="558" t="n">
        <f aca="false">F233-H233</f>
        <v>64</v>
      </c>
      <c r="H233" s="557" t="n">
        <v>2551</v>
      </c>
      <c r="I233" s="559" t="n">
        <v>11</v>
      </c>
      <c r="J233" s="560" t="n">
        <f aca="false">I233/26</f>
        <v>0.423076923076923</v>
      </c>
      <c r="K233" s="570" t="n">
        <v>0.19</v>
      </c>
      <c r="L233" s="562" t="n">
        <v>5.85</v>
      </c>
    </row>
    <row r="234" customFormat="false" ht="12.95" hidden="false" customHeight="true" outlineLevel="0" collapsed="false">
      <c r="B234" s="554" t="n">
        <v>229</v>
      </c>
      <c r="C234" s="555" t="s">
        <v>2945</v>
      </c>
      <c r="D234" s="57" t="s">
        <v>47</v>
      </c>
      <c r="E234" s="556" t="s">
        <v>267</v>
      </c>
      <c r="F234" s="557" t="n">
        <v>2615</v>
      </c>
      <c r="G234" s="558" t="n">
        <f aca="false">F234-H234</f>
        <v>-22</v>
      </c>
      <c r="H234" s="557" t="n">
        <v>2637</v>
      </c>
      <c r="I234" s="559" t="n">
        <v>11</v>
      </c>
      <c r="J234" s="567" t="n">
        <f aca="false">I234/26</f>
        <v>0.423076923076923</v>
      </c>
      <c r="K234" s="561" t="n">
        <v>0.51</v>
      </c>
      <c r="L234" s="562" t="n">
        <v>5.87</v>
      </c>
    </row>
    <row r="235" customFormat="false" ht="12.95" hidden="false" customHeight="true" outlineLevel="0" collapsed="false">
      <c r="A235" s="0" t="s">
        <v>1831</v>
      </c>
      <c r="B235" s="554" t="n">
        <v>230</v>
      </c>
      <c r="C235" s="555" t="s">
        <v>2968</v>
      </c>
      <c r="D235" s="104" t="s">
        <v>396</v>
      </c>
      <c r="E235" s="556" t="s">
        <v>23</v>
      </c>
      <c r="F235" s="557" t="n">
        <v>2614</v>
      </c>
      <c r="G235" s="558" t="n">
        <f aca="false">F235-H235</f>
        <v>-14</v>
      </c>
      <c r="H235" s="557" t="n">
        <v>2628</v>
      </c>
      <c r="I235" s="559" t="n">
        <v>11</v>
      </c>
      <c r="J235" s="560" t="n">
        <f aca="false">I235/26</f>
        <v>0.423076923076923</v>
      </c>
      <c r="K235" s="561" t="n">
        <v>0.47</v>
      </c>
      <c r="L235" s="563" t="n">
        <v>5.89</v>
      </c>
    </row>
    <row r="236" customFormat="false" ht="12.95" hidden="false" customHeight="true" outlineLevel="0" collapsed="false">
      <c r="B236" s="554" t="n">
        <v>231</v>
      </c>
      <c r="C236" s="555" t="s">
        <v>480</v>
      </c>
      <c r="D236" s="57" t="s">
        <v>481</v>
      </c>
      <c r="E236" s="556" t="s">
        <v>23</v>
      </c>
      <c r="F236" s="557" t="n">
        <v>2614</v>
      </c>
      <c r="G236" s="558" t="n">
        <f aca="false">F236-H236</f>
        <v>0</v>
      </c>
      <c r="H236" s="557" t="n">
        <v>2614</v>
      </c>
      <c r="I236" s="569" t="n">
        <v>11</v>
      </c>
      <c r="J236" s="567" t="n">
        <f aca="false">I236/26</f>
        <v>0.423076923076923</v>
      </c>
      <c r="K236" s="570" t="n">
        <v>0.41</v>
      </c>
      <c r="L236" s="563" t="n">
        <v>6.12</v>
      </c>
    </row>
    <row r="237" customFormat="false" ht="12.95" hidden="false" customHeight="true" outlineLevel="0" collapsed="false">
      <c r="B237" s="564" t="n">
        <v>232</v>
      </c>
      <c r="C237" s="565" t="s">
        <v>335</v>
      </c>
      <c r="D237" s="104" t="s">
        <v>336</v>
      </c>
      <c r="E237" s="556" t="s">
        <v>337</v>
      </c>
      <c r="F237" s="566" t="n">
        <v>2613</v>
      </c>
      <c r="G237" s="558" t="n">
        <f aca="false">F237-H237</f>
        <v>-25</v>
      </c>
      <c r="H237" s="566" t="n">
        <v>2638</v>
      </c>
      <c r="I237" s="559" t="n">
        <v>10</v>
      </c>
      <c r="J237" s="567" t="n">
        <f aca="false">I237/26</f>
        <v>0.384615384615385</v>
      </c>
      <c r="K237" s="561" t="n">
        <v>0.5</v>
      </c>
      <c r="L237" s="562" t="n">
        <v>1.03</v>
      </c>
    </row>
    <row r="238" customFormat="false" ht="12.95" hidden="false" customHeight="true" outlineLevel="0" collapsed="false">
      <c r="B238" s="554" t="n">
        <v>233</v>
      </c>
      <c r="C238" s="555" t="s">
        <v>2938</v>
      </c>
      <c r="D238" s="104" t="s">
        <v>297</v>
      </c>
      <c r="E238" s="556" t="s">
        <v>23</v>
      </c>
      <c r="F238" s="557" t="n">
        <v>2613</v>
      </c>
      <c r="G238" s="558" t="n">
        <f aca="false">F238-H238</f>
        <v>-31</v>
      </c>
      <c r="H238" s="557" t="n">
        <v>2644</v>
      </c>
      <c r="I238" s="559" t="n">
        <v>11</v>
      </c>
      <c r="J238" s="567" t="n">
        <f aca="false">I238/26</f>
        <v>0.423076923076923</v>
      </c>
      <c r="K238" s="561" t="n">
        <v>0.52</v>
      </c>
      <c r="L238" s="562" t="n">
        <v>6.35</v>
      </c>
    </row>
    <row r="239" customFormat="false" ht="12.95" hidden="false" customHeight="true" outlineLevel="0" collapsed="false">
      <c r="B239" s="554" t="n">
        <v>234</v>
      </c>
      <c r="C239" s="555" t="s">
        <v>397</v>
      </c>
      <c r="D239" s="57" t="s">
        <v>398</v>
      </c>
      <c r="E239" s="556" t="s">
        <v>23</v>
      </c>
      <c r="F239" s="557" t="n">
        <v>2613</v>
      </c>
      <c r="G239" s="558" t="n">
        <f aca="false">F239-H239</f>
        <v>-14</v>
      </c>
      <c r="H239" s="557" t="n">
        <v>2627</v>
      </c>
      <c r="I239" s="559" t="n">
        <v>11</v>
      </c>
      <c r="J239" s="567" t="n">
        <f aca="false">I239/26</f>
        <v>0.423076923076923</v>
      </c>
      <c r="K239" s="570" t="n">
        <v>0.46</v>
      </c>
      <c r="L239" s="563" t="n">
        <v>6.56</v>
      </c>
    </row>
    <row r="240" customFormat="false" ht="12.95" hidden="false" customHeight="true" outlineLevel="0" collapsed="false">
      <c r="B240" s="554" t="n">
        <v>235</v>
      </c>
      <c r="C240" s="555" t="s">
        <v>583</v>
      </c>
      <c r="D240" s="57" t="s">
        <v>584</v>
      </c>
      <c r="E240" s="556" t="s">
        <v>85</v>
      </c>
      <c r="F240" s="557" t="n">
        <v>2613</v>
      </c>
      <c r="G240" s="558" t="n">
        <f aca="false">F240-H240</f>
        <v>22</v>
      </c>
      <c r="H240" s="557" t="n">
        <v>2591</v>
      </c>
      <c r="I240" s="559" t="n">
        <v>11</v>
      </c>
      <c r="J240" s="567" t="n">
        <f aca="false">I240/26</f>
        <v>0.423076923076923</v>
      </c>
      <c r="K240" s="570" t="n">
        <v>0.34</v>
      </c>
      <c r="L240" s="562" t="n">
        <v>6.7</v>
      </c>
    </row>
    <row r="241" customFormat="false" ht="12.95" hidden="false" customHeight="true" outlineLevel="0" collapsed="false">
      <c r="B241" s="554" t="n">
        <v>236</v>
      </c>
      <c r="C241" s="555" t="s">
        <v>559</v>
      </c>
      <c r="D241" s="57" t="s">
        <v>560</v>
      </c>
      <c r="E241" s="556" t="s">
        <v>561</v>
      </c>
      <c r="F241" s="557" t="n">
        <v>2612</v>
      </c>
      <c r="G241" s="558" t="n">
        <f aca="false">F241-H241</f>
        <v>15</v>
      </c>
      <c r="H241" s="557" t="n">
        <v>2597</v>
      </c>
      <c r="I241" s="559" t="n">
        <v>10</v>
      </c>
      <c r="J241" s="567" t="n">
        <f aca="false">I241/26</f>
        <v>0.384615384615385</v>
      </c>
      <c r="K241" s="570" t="n">
        <v>0.35</v>
      </c>
      <c r="L241" s="563" t="n">
        <v>1.9</v>
      </c>
    </row>
    <row r="242" customFormat="false" ht="12.95" hidden="false" customHeight="true" outlineLevel="0" collapsed="false">
      <c r="B242" s="554" t="n">
        <v>237</v>
      </c>
      <c r="C242" s="555" t="s">
        <v>516</v>
      </c>
      <c r="D242" s="57" t="s">
        <v>517</v>
      </c>
      <c r="E242" s="556" t="s">
        <v>518</v>
      </c>
      <c r="F242" s="557" t="n">
        <v>2612</v>
      </c>
      <c r="G242" s="558" t="n">
        <f aca="false">F242-H242</f>
        <v>7</v>
      </c>
      <c r="H242" s="557" t="n">
        <v>2605</v>
      </c>
      <c r="I242" s="559" t="n">
        <v>10</v>
      </c>
      <c r="J242" s="560" t="n">
        <f aca="false">I242/26</f>
        <v>0.384615384615385</v>
      </c>
      <c r="K242" s="570" t="n">
        <v>0.38</v>
      </c>
      <c r="L242" s="562" t="n">
        <v>1.93</v>
      </c>
    </row>
    <row r="243" customFormat="false" ht="12.95" hidden="false" customHeight="true" outlineLevel="0" collapsed="false">
      <c r="B243" s="564" t="n">
        <v>238</v>
      </c>
      <c r="C243" s="565" t="s">
        <v>421</v>
      </c>
      <c r="D243" s="57" t="s">
        <v>422</v>
      </c>
      <c r="E243" s="556" t="s">
        <v>23</v>
      </c>
      <c r="F243" s="557" t="n">
        <v>2611</v>
      </c>
      <c r="G243" s="558" t="n">
        <f aca="false">F243-H243</f>
        <v>-10</v>
      </c>
      <c r="H243" s="557" t="n">
        <v>2621</v>
      </c>
      <c r="I243" s="559" t="n">
        <v>10</v>
      </c>
      <c r="J243" s="560" t="n">
        <f aca="false">I243/26</f>
        <v>0.384615384615385</v>
      </c>
      <c r="K243" s="561" t="n">
        <v>0.44</v>
      </c>
      <c r="L243" s="562" t="n">
        <v>2.34</v>
      </c>
    </row>
    <row r="244" customFormat="false" ht="12.95" hidden="false" customHeight="true" outlineLevel="0" collapsed="false">
      <c r="B244" s="564" t="n">
        <v>239</v>
      </c>
      <c r="C244" s="565" t="s">
        <v>372</v>
      </c>
      <c r="D244" s="57" t="s">
        <v>373</v>
      </c>
      <c r="E244" s="556" t="s">
        <v>321</v>
      </c>
      <c r="F244" s="557" t="n">
        <v>2611</v>
      </c>
      <c r="G244" s="558" t="n">
        <f aca="false">F244-H244</f>
        <v>-21</v>
      </c>
      <c r="H244" s="557" t="n">
        <v>2632</v>
      </c>
      <c r="I244" s="559" t="n">
        <v>10</v>
      </c>
      <c r="J244" s="560" t="n">
        <f aca="false">I244/26</f>
        <v>0.384615384615385</v>
      </c>
      <c r="K244" s="561" t="n">
        <v>0.48</v>
      </c>
      <c r="L244" s="562" t="n">
        <v>2.52</v>
      </c>
    </row>
    <row r="245" customFormat="false" ht="12.95" hidden="false" customHeight="true" outlineLevel="0" collapsed="false">
      <c r="B245" s="564" t="n">
        <v>240</v>
      </c>
      <c r="C245" s="565" t="s">
        <v>192</v>
      </c>
      <c r="D245" s="104" t="s">
        <v>163</v>
      </c>
      <c r="E245" s="572" t="n">
        <v>255</v>
      </c>
      <c r="F245" s="566" t="n">
        <v>2610</v>
      </c>
      <c r="G245" s="573" t="n">
        <f aca="false">F245-H245</f>
        <v>-50</v>
      </c>
      <c r="H245" s="566" t="n">
        <v>2660</v>
      </c>
      <c r="I245" s="559" t="n">
        <v>10</v>
      </c>
      <c r="J245" s="560" t="n">
        <f aca="false">I245/26</f>
        <v>0.384615384615385</v>
      </c>
      <c r="K245" s="561" t="n">
        <v>0.57</v>
      </c>
      <c r="L245" s="562" t="n">
        <v>2.72</v>
      </c>
    </row>
    <row r="246" customFormat="false" ht="12.95" hidden="false" customHeight="true" outlineLevel="0" collapsed="false">
      <c r="B246" s="554" t="n">
        <v>241</v>
      </c>
      <c r="C246" s="555" t="s">
        <v>3016</v>
      </c>
      <c r="D246" s="104" t="s">
        <v>262</v>
      </c>
      <c r="E246" s="556" t="s">
        <v>23</v>
      </c>
      <c r="F246" s="557" t="n">
        <v>2610</v>
      </c>
      <c r="G246" s="558" t="n">
        <f aca="false">F246-H246</f>
        <v>-40</v>
      </c>
      <c r="H246" s="557" t="n">
        <v>2650</v>
      </c>
      <c r="I246" s="559" t="n">
        <v>10</v>
      </c>
      <c r="J246" s="567" t="n">
        <f aca="false">I246/26</f>
        <v>0.384615384615385</v>
      </c>
      <c r="K246" s="561" t="n">
        <v>0.54</v>
      </c>
      <c r="L246" s="562" t="n">
        <v>2.82</v>
      </c>
    </row>
    <row r="247" customFormat="false" ht="12.95" hidden="false" customHeight="true" outlineLevel="0" collapsed="false">
      <c r="B247" s="554" t="n">
        <v>242</v>
      </c>
      <c r="C247" s="555" t="s">
        <v>195</v>
      </c>
      <c r="D247" s="104" t="s">
        <v>107</v>
      </c>
      <c r="E247" s="556" t="s">
        <v>23</v>
      </c>
      <c r="F247" s="557" t="n">
        <v>2610</v>
      </c>
      <c r="G247" s="558" t="n">
        <f aca="false">F247-H247</f>
        <v>-50</v>
      </c>
      <c r="H247" s="557" t="n">
        <v>2660</v>
      </c>
      <c r="I247" s="559" t="n">
        <v>10</v>
      </c>
      <c r="J247" s="567" t="n">
        <f aca="false">I247/26</f>
        <v>0.384615384615385</v>
      </c>
      <c r="K247" s="561" t="n">
        <v>0.56</v>
      </c>
      <c r="L247" s="562" t="n">
        <v>2.9</v>
      </c>
    </row>
    <row r="248" customFormat="false" ht="12.95" hidden="false" customHeight="true" outlineLevel="0" collapsed="false">
      <c r="B248" s="554" t="n">
        <v>243</v>
      </c>
      <c r="C248" s="555" t="s">
        <v>3043</v>
      </c>
      <c r="D248" s="104" t="s">
        <v>612</v>
      </c>
      <c r="E248" s="556" t="s">
        <v>23</v>
      </c>
      <c r="F248" s="557" t="n">
        <v>2609</v>
      </c>
      <c r="G248" s="558" t="n">
        <f aca="false">F248-H248</f>
        <v>28</v>
      </c>
      <c r="H248" s="557" t="n">
        <v>2581</v>
      </c>
      <c r="I248" s="559" t="n">
        <v>10</v>
      </c>
      <c r="J248" s="567" t="n">
        <f aca="false">I248/26</f>
        <v>0.384615384615385</v>
      </c>
      <c r="K248" s="561" t="n">
        <v>0.29</v>
      </c>
      <c r="L248" s="562" t="n">
        <v>3.08</v>
      </c>
    </row>
    <row r="249" customFormat="false" ht="12.95" hidden="false" customHeight="true" outlineLevel="0" collapsed="false">
      <c r="B249" s="554" t="n">
        <v>244</v>
      </c>
      <c r="C249" s="555" t="s">
        <v>508</v>
      </c>
      <c r="D249" s="57" t="s">
        <v>509</v>
      </c>
      <c r="E249" s="556" t="s">
        <v>23</v>
      </c>
      <c r="F249" s="557" t="n">
        <v>2609</v>
      </c>
      <c r="G249" s="558" t="n">
        <f aca="false">F249-H249</f>
        <v>0</v>
      </c>
      <c r="H249" s="557" t="n">
        <v>2609</v>
      </c>
      <c r="I249" s="559" t="n">
        <v>10</v>
      </c>
      <c r="J249" s="567" t="n">
        <f aca="false">I249/26</f>
        <v>0.384615384615385</v>
      </c>
      <c r="K249" s="570" t="n">
        <v>0.39</v>
      </c>
      <c r="L249" s="563" t="n">
        <v>3.2</v>
      </c>
    </row>
    <row r="250" customFormat="false" ht="12.95" hidden="false" customHeight="true" outlineLevel="0" collapsed="false">
      <c r="B250" s="554" t="n">
        <v>245</v>
      </c>
      <c r="C250" s="555" t="s">
        <v>514</v>
      </c>
      <c r="D250" s="104" t="s">
        <v>515</v>
      </c>
      <c r="E250" s="556" t="s">
        <v>291</v>
      </c>
      <c r="F250" s="557" t="n">
        <v>2609</v>
      </c>
      <c r="G250" s="558" t="n">
        <f aca="false">F250-H250</f>
        <v>3</v>
      </c>
      <c r="H250" s="557" t="n">
        <v>2606</v>
      </c>
      <c r="I250" s="559" t="n">
        <v>10</v>
      </c>
      <c r="J250" s="567" t="n">
        <f aca="false">I250/26</f>
        <v>0.384615384615385</v>
      </c>
      <c r="K250" s="561" t="n">
        <v>0.39</v>
      </c>
      <c r="L250" s="563" t="n">
        <v>3.27</v>
      </c>
    </row>
    <row r="251" customFormat="false" ht="12.95" hidden="false" customHeight="true" outlineLevel="0" collapsed="false">
      <c r="B251" s="554" t="n">
        <v>246</v>
      </c>
      <c r="C251" s="555" t="s">
        <v>295</v>
      </c>
      <c r="D251" s="104" t="s">
        <v>146</v>
      </c>
      <c r="E251" s="556" t="s">
        <v>23</v>
      </c>
      <c r="F251" s="557" t="n">
        <v>2609</v>
      </c>
      <c r="G251" s="558" t="n">
        <f aca="false">F251-H251</f>
        <v>-35</v>
      </c>
      <c r="H251" s="557" t="n">
        <v>2644</v>
      </c>
      <c r="I251" s="559" t="n">
        <v>10</v>
      </c>
      <c r="J251" s="567" t="n">
        <f aca="false">I251/26</f>
        <v>0.384615384615385</v>
      </c>
      <c r="K251" s="561" t="n">
        <v>0.52</v>
      </c>
      <c r="L251" s="562" t="n">
        <v>3.33</v>
      </c>
    </row>
    <row r="252" customFormat="false" ht="12.95" hidden="false" customHeight="true" outlineLevel="0" collapsed="false">
      <c r="B252" s="554" t="n">
        <v>247</v>
      </c>
      <c r="C252" s="555" t="s">
        <v>534</v>
      </c>
      <c r="D252" s="57" t="s">
        <v>535</v>
      </c>
      <c r="E252" s="556" t="s">
        <v>291</v>
      </c>
      <c r="F252" s="557" t="n">
        <v>2608</v>
      </c>
      <c r="G252" s="558" t="n">
        <f aca="false">F252-H252</f>
        <v>4</v>
      </c>
      <c r="H252" s="557" t="n">
        <v>2604</v>
      </c>
      <c r="I252" s="559" t="n">
        <v>10</v>
      </c>
      <c r="J252" s="560" t="n">
        <f aca="false">I252/26</f>
        <v>0.384615384615385</v>
      </c>
      <c r="K252" s="570" t="n">
        <v>0.38</v>
      </c>
      <c r="L252" s="562" t="n">
        <v>3.78</v>
      </c>
    </row>
    <row r="253" customFormat="false" ht="12.95" hidden="false" customHeight="true" outlineLevel="0" collapsed="false">
      <c r="B253" s="554" t="n">
        <v>248</v>
      </c>
      <c r="C253" s="555" t="s">
        <v>631</v>
      </c>
      <c r="D253" s="57" t="s">
        <v>2987</v>
      </c>
      <c r="E253" s="556" t="s">
        <v>23</v>
      </c>
      <c r="F253" s="557" t="n">
        <v>2608</v>
      </c>
      <c r="G253" s="558" t="n">
        <f aca="false">F253-H253</f>
        <v>39</v>
      </c>
      <c r="H253" s="557" t="n">
        <v>2569</v>
      </c>
      <c r="I253" s="569" t="n">
        <v>10</v>
      </c>
      <c r="J253" s="567" t="n">
        <f aca="false">I253/26</f>
        <v>0.384615384615385</v>
      </c>
      <c r="K253" s="570" t="n">
        <v>0.25</v>
      </c>
      <c r="L253" s="563" t="n">
        <v>3.85</v>
      </c>
    </row>
    <row r="254" customFormat="false" ht="12.95" hidden="false" customHeight="true" outlineLevel="0" collapsed="false">
      <c r="B254" s="554" t="n">
        <v>249</v>
      </c>
      <c r="C254" s="555" t="s">
        <v>352</v>
      </c>
      <c r="D254" s="104" t="s">
        <v>219</v>
      </c>
      <c r="E254" s="556" t="s">
        <v>144</v>
      </c>
      <c r="F254" s="557" t="n">
        <v>2608</v>
      </c>
      <c r="G254" s="558" t="n">
        <f aca="false">F254-H254</f>
        <v>-28</v>
      </c>
      <c r="H254" s="557" t="n">
        <v>2636</v>
      </c>
      <c r="I254" s="559" t="n">
        <v>10</v>
      </c>
      <c r="J254" s="567" t="n">
        <f aca="false">I254/26</f>
        <v>0.384615384615385</v>
      </c>
      <c r="K254" s="561" t="n">
        <v>0.5</v>
      </c>
      <c r="L254" s="562" t="n">
        <v>3.88</v>
      </c>
    </row>
    <row r="255" customFormat="false" ht="12.95" hidden="false" customHeight="true" outlineLevel="0" collapsed="false">
      <c r="B255" s="564" t="n">
        <v>250</v>
      </c>
      <c r="C255" s="565" t="s">
        <v>384</v>
      </c>
      <c r="D255" s="104" t="s">
        <v>385</v>
      </c>
      <c r="E255" s="572" t="s">
        <v>157</v>
      </c>
      <c r="F255" s="566" t="n">
        <v>2607</v>
      </c>
      <c r="G255" s="573" t="n">
        <f aca="false">F255-H255</f>
        <v>-23</v>
      </c>
      <c r="H255" s="566" t="n">
        <v>2630</v>
      </c>
      <c r="I255" s="559" t="n">
        <v>10</v>
      </c>
      <c r="J255" s="560" t="n">
        <f aca="false">I255/26</f>
        <v>0.384615384615385</v>
      </c>
      <c r="K255" s="561" t="n">
        <v>0.47</v>
      </c>
      <c r="L255" s="562" t="n">
        <v>4.15</v>
      </c>
    </row>
    <row r="256" customFormat="false" ht="12.95" hidden="false" customHeight="true" outlineLevel="0" collapsed="false">
      <c r="B256" s="554" t="n">
        <v>251</v>
      </c>
      <c r="C256" s="555" t="s">
        <v>578</v>
      </c>
      <c r="D256" s="57" t="s">
        <v>579</v>
      </c>
      <c r="E256" s="556" t="s">
        <v>23</v>
      </c>
      <c r="F256" s="557" t="n">
        <v>2607</v>
      </c>
      <c r="G256" s="558" t="n">
        <f aca="false">F256-H256</f>
        <v>15</v>
      </c>
      <c r="H256" s="557" t="n">
        <v>2592</v>
      </c>
      <c r="I256" s="569" t="n">
        <v>10</v>
      </c>
      <c r="J256" s="567" t="n">
        <f aca="false">I256/26</f>
        <v>0.384615384615385</v>
      </c>
      <c r="K256" s="570" t="n">
        <v>0.34</v>
      </c>
      <c r="L256" s="563" t="n">
        <v>4.17</v>
      </c>
    </row>
    <row r="257" customFormat="false" ht="12.95" hidden="false" customHeight="true" outlineLevel="0" collapsed="false">
      <c r="B257" s="554" t="n">
        <v>252</v>
      </c>
      <c r="C257" s="555" t="s">
        <v>266</v>
      </c>
      <c r="D257" s="57" t="s">
        <v>47</v>
      </c>
      <c r="E257" s="556" t="s">
        <v>267</v>
      </c>
      <c r="F257" s="557" t="n">
        <v>2607</v>
      </c>
      <c r="G257" s="558" t="n">
        <f aca="false">F257-H257</f>
        <v>-42</v>
      </c>
      <c r="H257" s="557" t="n">
        <v>2649</v>
      </c>
      <c r="I257" s="559" t="n">
        <v>10</v>
      </c>
      <c r="J257" s="567" t="n">
        <f aca="false">I257/26</f>
        <v>0.384615384615385</v>
      </c>
      <c r="K257" s="561" t="n">
        <v>0.55</v>
      </c>
      <c r="L257" s="562" t="n">
        <v>4.22</v>
      </c>
    </row>
    <row r="258" customFormat="false" ht="12.95" hidden="false" customHeight="true" outlineLevel="0" collapsed="false">
      <c r="B258" s="554" t="n">
        <v>253</v>
      </c>
      <c r="C258" s="555" t="s">
        <v>595</v>
      </c>
      <c r="D258" s="57" t="s">
        <v>596</v>
      </c>
      <c r="E258" s="556" t="s">
        <v>404</v>
      </c>
      <c r="F258" s="557" t="n">
        <v>2607</v>
      </c>
      <c r="G258" s="558" t="n">
        <f aca="false">F258-H258</f>
        <v>20</v>
      </c>
      <c r="H258" s="557" t="n">
        <v>2587</v>
      </c>
      <c r="I258" s="569" t="n">
        <v>10</v>
      </c>
      <c r="J258" s="567" t="n">
        <f aca="false">I258/26</f>
        <v>0.384615384615385</v>
      </c>
      <c r="K258" s="570" t="n">
        <v>0.32</v>
      </c>
      <c r="L258" s="563" t="n">
        <v>4.23</v>
      </c>
    </row>
    <row r="259" customFormat="false" ht="12.95" hidden="false" customHeight="true" outlineLevel="0" collapsed="false">
      <c r="B259" s="564" t="n">
        <v>254</v>
      </c>
      <c r="C259" s="565" t="s">
        <v>409</v>
      </c>
      <c r="D259" s="104" t="s">
        <v>410</v>
      </c>
      <c r="E259" s="572" t="s">
        <v>157</v>
      </c>
      <c r="F259" s="566" t="n">
        <v>2607</v>
      </c>
      <c r="G259" s="573" t="n">
        <f aca="false">F259-H259</f>
        <v>-17</v>
      </c>
      <c r="H259" s="566" t="n">
        <v>2624</v>
      </c>
      <c r="I259" s="559" t="n">
        <v>10</v>
      </c>
      <c r="J259" s="560" t="n">
        <f aca="false">I259/26</f>
        <v>0.384615384615385</v>
      </c>
      <c r="K259" s="561" t="n">
        <v>0.45</v>
      </c>
      <c r="L259" s="562" t="n">
        <v>4.28</v>
      </c>
    </row>
    <row r="260" customFormat="false" ht="12.95" hidden="false" customHeight="true" outlineLevel="0" collapsed="false">
      <c r="B260" s="554" t="n">
        <v>255</v>
      </c>
      <c r="C260" s="555" t="s">
        <v>488</v>
      </c>
      <c r="D260" s="57" t="s">
        <v>489</v>
      </c>
      <c r="E260" s="556" t="s">
        <v>23</v>
      </c>
      <c r="F260" s="557" t="n">
        <v>2607</v>
      </c>
      <c r="G260" s="558" t="n">
        <f aca="false">F260-H260</f>
        <v>-6</v>
      </c>
      <c r="H260" s="557" t="n">
        <v>2613</v>
      </c>
      <c r="I260" s="559" t="n">
        <v>10</v>
      </c>
      <c r="J260" s="567" t="n">
        <f aca="false">I260/26</f>
        <v>0.384615384615385</v>
      </c>
      <c r="K260" s="570" t="n">
        <v>0.41</v>
      </c>
      <c r="L260" s="563" t="n">
        <v>4.58</v>
      </c>
    </row>
    <row r="261" customFormat="false" ht="12.95" hidden="false" customHeight="true" outlineLevel="0" collapsed="false">
      <c r="B261" s="564" t="n">
        <v>256</v>
      </c>
      <c r="C261" s="565" t="s">
        <v>388</v>
      </c>
      <c r="D261" s="57" t="s">
        <v>389</v>
      </c>
      <c r="E261" s="556" t="s">
        <v>228</v>
      </c>
      <c r="F261" s="557" t="n">
        <v>2607</v>
      </c>
      <c r="G261" s="558" t="n">
        <f aca="false">F261-H261</f>
        <v>-22</v>
      </c>
      <c r="H261" s="557" t="n">
        <v>2629</v>
      </c>
      <c r="I261" s="559" t="n">
        <v>10</v>
      </c>
      <c r="J261" s="567" t="n">
        <f aca="false">I261/26</f>
        <v>0.384615384615385</v>
      </c>
      <c r="K261" s="561" t="n">
        <v>0.46</v>
      </c>
      <c r="L261" s="563" t="n">
        <v>4.61</v>
      </c>
    </row>
    <row r="262" customFormat="false" ht="12.95" hidden="false" customHeight="true" outlineLevel="0" collapsed="false">
      <c r="B262" s="554" t="n">
        <v>257</v>
      </c>
      <c r="C262" s="555" t="s">
        <v>218</v>
      </c>
      <c r="D262" s="104" t="s">
        <v>219</v>
      </c>
      <c r="E262" s="556" t="s">
        <v>144</v>
      </c>
      <c r="F262" s="557" t="n">
        <v>2606</v>
      </c>
      <c r="G262" s="558" t="n">
        <f aca="false">F262-H262</f>
        <v>-50</v>
      </c>
      <c r="H262" s="557" t="n">
        <v>2656</v>
      </c>
      <c r="I262" s="559" t="n">
        <v>10</v>
      </c>
      <c r="J262" s="567" t="n">
        <f aca="false">I262/26</f>
        <v>0.384615384615385</v>
      </c>
      <c r="K262" s="561" t="n">
        <v>0.56</v>
      </c>
      <c r="L262" s="562" t="n">
        <v>4.83</v>
      </c>
    </row>
    <row r="263" customFormat="false" ht="12.95" hidden="false" customHeight="true" outlineLevel="0" collapsed="false">
      <c r="B263" s="554" t="n">
        <v>258</v>
      </c>
      <c r="C263" s="555" t="s">
        <v>621</v>
      </c>
      <c r="D263" s="104" t="s">
        <v>622</v>
      </c>
      <c r="E263" s="556" t="s">
        <v>74</v>
      </c>
      <c r="F263" s="557" t="n">
        <v>2605</v>
      </c>
      <c r="G263" s="558" t="n">
        <f aca="false">F263-H263</f>
        <v>32</v>
      </c>
      <c r="H263" s="557" t="n">
        <v>2573</v>
      </c>
      <c r="I263" s="559" t="n">
        <v>10</v>
      </c>
      <c r="J263" s="567" t="n">
        <f aca="false">I263/26</f>
        <v>0.384615384615385</v>
      </c>
      <c r="K263" s="561" t="n">
        <v>0.27</v>
      </c>
      <c r="L263" s="562" t="n">
        <v>5.2</v>
      </c>
    </row>
    <row r="264" customFormat="false" ht="12.95" hidden="false" customHeight="true" outlineLevel="0" collapsed="false">
      <c r="B264" s="554" t="n">
        <v>259</v>
      </c>
      <c r="C264" s="555" t="s">
        <v>563</v>
      </c>
      <c r="D264" s="57" t="s">
        <v>564</v>
      </c>
      <c r="E264" s="556" t="s">
        <v>131</v>
      </c>
      <c r="F264" s="557" t="n">
        <v>2605</v>
      </c>
      <c r="G264" s="558" t="n">
        <f aca="false">F264-H264</f>
        <v>8</v>
      </c>
      <c r="H264" s="557" t="n">
        <v>2597</v>
      </c>
      <c r="I264" s="559" t="n">
        <v>10</v>
      </c>
      <c r="J264" s="567" t="n">
        <f aca="false">I264/26</f>
        <v>0.384615384615385</v>
      </c>
      <c r="K264" s="570" t="n">
        <v>0.38</v>
      </c>
      <c r="L264" s="563" t="n">
        <v>5.43</v>
      </c>
    </row>
    <row r="265" customFormat="false" ht="12.95" hidden="false" customHeight="true" outlineLevel="0" collapsed="false">
      <c r="B265" s="554" t="n">
        <v>260</v>
      </c>
      <c r="C265" s="555" t="s">
        <v>545</v>
      </c>
      <c r="D265" s="104" t="s">
        <v>546</v>
      </c>
      <c r="E265" s="556" t="s">
        <v>275</v>
      </c>
      <c r="F265" s="557" t="n">
        <v>2603</v>
      </c>
      <c r="G265" s="558" t="n">
        <f aca="false">F265-H265</f>
        <v>2</v>
      </c>
      <c r="H265" s="557" t="n">
        <v>2601</v>
      </c>
      <c r="I265" s="559" t="n">
        <v>10</v>
      </c>
      <c r="J265" s="567" t="n">
        <f aca="false">I265/26</f>
        <v>0.384615384615385</v>
      </c>
      <c r="K265" s="561" t="n">
        <v>0.36</v>
      </c>
      <c r="L265" s="562" t="n">
        <v>6.56</v>
      </c>
    </row>
    <row r="266" customFormat="false" ht="12.95" hidden="false" customHeight="true" outlineLevel="0" collapsed="false">
      <c r="B266" s="554" t="n">
        <v>261</v>
      </c>
      <c r="C266" s="555" t="s">
        <v>436</v>
      </c>
      <c r="D266" s="57" t="s">
        <v>437</v>
      </c>
      <c r="E266" s="556" t="s">
        <v>23</v>
      </c>
      <c r="F266" s="557" t="n">
        <v>2602</v>
      </c>
      <c r="G266" s="558" t="n">
        <f aca="false">F266-H266</f>
        <v>-17</v>
      </c>
      <c r="H266" s="557" t="n">
        <v>2619</v>
      </c>
      <c r="I266" s="559" t="n">
        <v>10</v>
      </c>
      <c r="J266" s="567" t="n">
        <f aca="false">I266/26</f>
        <v>0.384615384615385</v>
      </c>
      <c r="K266" s="570" t="n">
        <v>0.44</v>
      </c>
      <c r="L266" s="563" t="n">
        <v>6.87</v>
      </c>
    </row>
    <row r="267" customFormat="false" ht="12.95" hidden="false" customHeight="true" outlineLevel="0" collapsed="false">
      <c r="B267" s="554" t="n">
        <v>262</v>
      </c>
      <c r="C267" s="555" t="s">
        <v>227</v>
      </c>
      <c r="D267" s="57" t="s">
        <v>47</v>
      </c>
      <c r="E267" s="556" t="s">
        <v>228</v>
      </c>
      <c r="F267" s="557" t="n">
        <v>2602</v>
      </c>
      <c r="G267" s="558" t="n">
        <f aca="false">F267-H267</f>
        <v>-52</v>
      </c>
      <c r="H267" s="557" t="n">
        <v>2654</v>
      </c>
      <c r="I267" s="559" t="n">
        <v>10</v>
      </c>
      <c r="J267" s="567" t="n">
        <f aca="false">I267/26</f>
        <v>0.384615384615385</v>
      </c>
      <c r="K267" s="561" t="n">
        <v>0.57</v>
      </c>
      <c r="L267" s="562" t="n">
        <v>6.96</v>
      </c>
    </row>
    <row r="268" customFormat="false" ht="12.95" hidden="false" customHeight="true" outlineLevel="0" collapsed="false">
      <c r="B268" s="554" t="n">
        <v>263</v>
      </c>
      <c r="C268" s="555" t="s">
        <v>431</v>
      </c>
      <c r="D268" s="104" t="s">
        <v>432</v>
      </c>
      <c r="E268" s="556" t="s">
        <v>23</v>
      </c>
      <c r="F268" s="557" t="n">
        <v>2601</v>
      </c>
      <c r="G268" s="558" t="n">
        <f aca="false">F268-H268</f>
        <v>-19</v>
      </c>
      <c r="H268" s="557" t="n">
        <v>2620</v>
      </c>
      <c r="I268" s="559" t="n">
        <v>10</v>
      </c>
      <c r="J268" s="567" t="n">
        <f aca="false">I268/26</f>
        <v>0.384615384615385</v>
      </c>
      <c r="K268" s="561" t="n">
        <v>0.44</v>
      </c>
      <c r="L268" s="562" t="n">
        <v>7.26</v>
      </c>
    </row>
    <row r="269" customFormat="false" ht="12.95" hidden="false" customHeight="true" outlineLevel="0" collapsed="false">
      <c r="B269" s="554" t="n">
        <v>264</v>
      </c>
      <c r="C269" s="555" t="s">
        <v>590</v>
      </c>
      <c r="D269" s="57" t="s">
        <v>591</v>
      </c>
      <c r="E269" s="556" t="s">
        <v>291</v>
      </c>
      <c r="F269" s="557" t="n">
        <v>2601</v>
      </c>
      <c r="G269" s="558" t="n">
        <f aca="false">F269-H269</f>
        <v>12</v>
      </c>
      <c r="H269" s="557" t="n">
        <v>2589</v>
      </c>
      <c r="I269" s="559" t="n">
        <v>10</v>
      </c>
      <c r="J269" s="567" t="n">
        <f aca="false">I269/26</f>
        <v>0.384615384615385</v>
      </c>
      <c r="K269" s="570" t="n">
        <v>0.33</v>
      </c>
      <c r="L269" s="563" t="n">
        <v>7.48</v>
      </c>
    </row>
    <row r="270" customFormat="false" ht="12.95" hidden="false" customHeight="true" outlineLevel="0" collapsed="false">
      <c r="B270" s="554" t="n">
        <v>265</v>
      </c>
      <c r="C270" s="555" t="s">
        <v>106</v>
      </c>
      <c r="D270" s="104" t="s">
        <v>107</v>
      </c>
      <c r="E270" s="556" t="s">
        <v>23</v>
      </c>
      <c r="F270" s="557" t="n">
        <v>2600</v>
      </c>
      <c r="G270" s="558" t="n">
        <f aca="false">F270-H270</f>
        <v>-83</v>
      </c>
      <c r="H270" s="557" t="n">
        <v>2683</v>
      </c>
      <c r="I270" s="559" t="n">
        <v>9</v>
      </c>
      <c r="J270" s="567" t="n">
        <f aca="false">I270/26</f>
        <v>0.346153846153846</v>
      </c>
      <c r="K270" s="561" t="n">
        <v>0.64</v>
      </c>
      <c r="L270" s="562" t="n">
        <v>2.25</v>
      </c>
    </row>
    <row r="271" customFormat="false" ht="12.95" hidden="false" customHeight="true" outlineLevel="0" collapsed="false">
      <c r="B271" s="554" t="n">
        <v>266</v>
      </c>
      <c r="C271" s="555" t="s">
        <v>608</v>
      </c>
      <c r="D271" s="57" t="s">
        <v>609</v>
      </c>
      <c r="E271" s="556" t="s">
        <v>23</v>
      </c>
      <c r="F271" s="557" t="n">
        <v>2599</v>
      </c>
      <c r="G271" s="558" t="n">
        <f aca="false">F271-H271</f>
        <v>18</v>
      </c>
      <c r="H271" s="557" t="n">
        <v>2581</v>
      </c>
      <c r="I271" s="559" t="n">
        <v>9</v>
      </c>
      <c r="J271" s="567" t="n">
        <f aca="false">I271/26</f>
        <v>0.346153846153846</v>
      </c>
      <c r="K271" s="570" t="n">
        <v>0.29</v>
      </c>
      <c r="L271" s="563" t="n">
        <v>2.6</v>
      </c>
    </row>
    <row r="272" customFormat="false" ht="12.95" hidden="false" customHeight="true" outlineLevel="0" collapsed="false">
      <c r="B272" s="554" t="n">
        <v>267</v>
      </c>
      <c r="C272" s="555" t="s">
        <v>540</v>
      </c>
      <c r="D272" s="57" t="s">
        <v>541</v>
      </c>
      <c r="E272" s="556" t="s">
        <v>340</v>
      </c>
      <c r="F272" s="557" t="n">
        <v>2599</v>
      </c>
      <c r="G272" s="558" t="n">
        <f aca="false">F272-H272</f>
        <v>-4</v>
      </c>
      <c r="H272" s="557" t="n">
        <v>2603</v>
      </c>
      <c r="I272" s="559" t="n">
        <v>9</v>
      </c>
      <c r="J272" s="567" t="n">
        <f aca="false">I272/26</f>
        <v>0.346153846153846</v>
      </c>
      <c r="K272" s="570" t="n">
        <v>0.36</v>
      </c>
      <c r="L272" s="563" t="n">
        <v>2.92</v>
      </c>
    </row>
    <row r="273" customFormat="false" ht="12.95" hidden="false" customHeight="true" outlineLevel="0" collapsed="false">
      <c r="B273" s="554" t="n">
        <v>268</v>
      </c>
      <c r="C273" s="555" t="s">
        <v>378</v>
      </c>
      <c r="D273" s="104" t="s">
        <v>379</v>
      </c>
      <c r="E273" s="556" t="n">
        <v>256</v>
      </c>
      <c r="F273" s="566" t="n">
        <v>2597</v>
      </c>
      <c r="G273" s="558" t="n">
        <f aca="false">F273-H273</f>
        <v>-34</v>
      </c>
      <c r="H273" s="566" t="n">
        <v>2631</v>
      </c>
      <c r="I273" s="559" t="n">
        <v>9</v>
      </c>
      <c r="J273" s="567" t="n">
        <f aca="false">I273/26</f>
        <v>0.346153846153846</v>
      </c>
      <c r="K273" s="561" t="n">
        <v>0.47</v>
      </c>
      <c r="L273" s="562" t="n">
        <v>3.9</v>
      </c>
    </row>
    <row r="274" customFormat="false" ht="12.95" hidden="false" customHeight="true" outlineLevel="0" collapsed="false">
      <c r="B274" s="554" t="n">
        <v>269</v>
      </c>
      <c r="C274" s="555" t="s">
        <v>2973</v>
      </c>
      <c r="D274" s="57" t="s">
        <v>394</v>
      </c>
      <c r="E274" s="556" t="s">
        <v>23</v>
      </c>
      <c r="F274" s="557" t="n">
        <v>2597</v>
      </c>
      <c r="G274" s="558" t="n">
        <f aca="false">F274-H274</f>
        <v>3</v>
      </c>
      <c r="H274" s="557" t="n">
        <v>2594</v>
      </c>
      <c r="I274" s="569" t="n">
        <v>9</v>
      </c>
      <c r="J274" s="567" t="n">
        <f aca="false">I274/26</f>
        <v>0.346153846153846</v>
      </c>
      <c r="K274" s="570" t="n">
        <v>0.34</v>
      </c>
      <c r="L274" s="563" t="n">
        <v>3.92</v>
      </c>
    </row>
    <row r="275" customFormat="false" ht="12.95" hidden="false" customHeight="true" outlineLevel="0" collapsed="false">
      <c r="B275" s="554" t="n">
        <v>270</v>
      </c>
      <c r="C275" s="555" t="s">
        <v>2966</v>
      </c>
      <c r="D275" s="104" t="s">
        <v>537</v>
      </c>
      <c r="E275" s="556" t="n">
        <v>256</v>
      </c>
      <c r="F275" s="566" t="n">
        <v>2596</v>
      </c>
      <c r="G275" s="558" t="n">
        <f aca="false">F275-H275</f>
        <v>-7</v>
      </c>
      <c r="H275" s="566" t="n">
        <v>2603</v>
      </c>
      <c r="I275" s="559" t="n">
        <v>9</v>
      </c>
      <c r="J275" s="567" t="n">
        <f aca="false">I275/26</f>
        <v>0.346153846153846</v>
      </c>
      <c r="K275" s="561" t="n">
        <v>0.37</v>
      </c>
      <c r="L275" s="562" t="n">
        <v>4.66</v>
      </c>
    </row>
    <row r="276" customFormat="false" ht="12.95" hidden="false" customHeight="true" outlineLevel="0" collapsed="false">
      <c r="B276" s="554" t="n">
        <v>271</v>
      </c>
      <c r="C276" s="555" t="s">
        <v>2972</v>
      </c>
      <c r="D276" s="57" t="s">
        <v>2971</v>
      </c>
      <c r="E276" s="556" t="s">
        <v>149</v>
      </c>
      <c r="F276" s="557" t="n">
        <v>2596</v>
      </c>
      <c r="G276" s="558" t="n">
        <f aca="false">F276-H276</f>
        <v>-1</v>
      </c>
      <c r="H276" s="557" t="n">
        <v>2597</v>
      </c>
      <c r="I276" s="559" t="n">
        <v>9</v>
      </c>
      <c r="J276" s="560" t="n">
        <f aca="false">I276/26</f>
        <v>0.346153846153846</v>
      </c>
      <c r="K276" s="570" t="n">
        <v>0.36</v>
      </c>
      <c r="L276" s="562" t="n">
        <v>4.72</v>
      </c>
    </row>
    <row r="277" customFormat="false" ht="12.95" hidden="false" customHeight="true" outlineLevel="0" collapsed="false">
      <c r="B277" s="554" t="n">
        <v>272</v>
      </c>
      <c r="C277" s="555" t="s">
        <v>2946</v>
      </c>
      <c r="D277" s="104" t="s">
        <v>345</v>
      </c>
      <c r="E277" s="556" t="s">
        <v>346</v>
      </c>
      <c r="F277" s="557" t="n">
        <v>2592</v>
      </c>
      <c r="G277" s="558" t="n">
        <f aca="false">F277-H277</f>
        <v>-45</v>
      </c>
      <c r="H277" s="557" t="n">
        <v>2637</v>
      </c>
      <c r="I277" s="559" t="n">
        <v>9</v>
      </c>
      <c r="J277" s="567" t="n">
        <f aca="false">I277/26</f>
        <v>0.346153846153846</v>
      </c>
      <c r="K277" s="561" t="n">
        <v>0.5</v>
      </c>
      <c r="L277" s="562" t="n">
        <v>6.77</v>
      </c>
    </row>
    <row r="278" customFormat="false" ht="12.95" hidden="false" customHeight="true" outlineLevel="0" collapsed="false">
      <c r="B278" s="554" t="n">
        <v>273</v>
      </c>
      <c r="C278" s="555" t="s">
        <v>565</v>
      </c>
      <c r="D278" s="57" t="s">
        <v>566</v>
      </c>
      <c r="E278" s="556" t="s">
        <v>291</v>
      </c>
      <c r="F278" s="557" t="n">
        <v>2591</v>
      </c>
      <c r="G278" s="558" t="n">
        <f aca="false">F278-H278</f>
        <v>-5</v>
      </c>
      <c r="H278" s="557" t="n">
        <v>2596</v>
      </c>
      <c r="I278" s="559" t="n">
        <v>9</v>
      </c>
      <c r="J278" s="567" t="n">
        <f aca="false">I278/26</f>
        <v>0.346153846153846</v>
      </c>
      <c r="K278" s="561" t="n">
        <v>0.35</v>
      </c>
      <c r="L278" s="562" t="n">
        <v>7.36</v>
      </c>
    </row>
    <row r="279" customFormat="false" ht="12.95" hidden="false" customHeight="true" outlineLevel="0" collapsed="false">
      <c r="B279" s="554" t="n">
        <v>274</v>
      </c>
      <c r="C279" s="555" t="s">
        <v>640</v>
      </c>
      <c r="D279" s="57" t="s">
        <v>641</v>
      </c>
      <c r="E279" s="556" t="s">
        <v>23</v>
      </c>
      <c r="F279" s="557" t="n">
        <v>2591</v>
      </c>
      <c r="G279" s="558" t="n">
        <f aca="false">F279-H279</f>
        <v>26</v>
      </c>
      <c r="H279" s="557" t="n">
        <v>2565</v>
      </c>
      <c r="I279" s="569" t="n">
        <v>8</v>
      </c>
      <c r="J279" s="567" t="n">
        <f aca="false">I279/26</f>
        <v>0.307692307692308</v>
      </c>
      <c r="K279" s="570" t="n">
        <v>0.23</v>
      </c>
      <c r="L279" s="563" t="n">
        <v>0.95</v>
      </c>
    </row>
    <row r="280" customFormat="false" ht="12.95" hidden="false" customHeight="true" outlineLevel="0" collapsed="false">
      <c r="B280" s="554" t="n">
        <v>275</v>
      </c>
      <c r="C280" s="555" t="s">
        <v>374</v>
      </c>
      <c r="D280" s="104" t="s">
        <v>375</v>
      </c>
      <c r="E280" s="556" t="s">
        <v>291</v>
      </c>
      <c r="F280" s="557" t="n">
        <v>2590</v>
      </c>
      <c r="G280" s="558" t="n">
        <f aca="false">F280-H280</f>
        <v>-42</v>
      </c>
      <c r="H280" s="557" t="n">
        <v>2632</v>
      </c>
      <c r="I280" s="559" t="n">
        <v>8</v>
      </c>
      <c r="J280" s="567" t="n">
        <f aca="false">I280/26</f>
        <v>0.307692307692308</v>
      </c>
      <c r="K280" s="570" t="n">
        <v>0.48</v>
      </c>
      <c r="L280" s="562" t="n">
        <v>1.56</v>
      </c>
    </row>
    <row r="281" customFormat="false" ht="12.95" hidden="false" customHeight="true" outlineLevel="0" collapsed="false">
      <c r="B281" s="554" t="n">
        <v>276</v>
      </c>
      <c r="C281" s="555" t="s">
        <v>532</v>
      </c>
      <c r="D281" s="57" t="s">
        <v>533</v>
      </c>
      <c r="E281" s="556" t="s">
        <v>131</v>
      </c>
      <c r="F281" s="557" t="n">
        <v>2588</v>
      </c>
      <c r="G281" s="558" t="n">
        <f aca="false">F281-H281</f>
        <v>-16</v>
      </c>
      <c r="H281" s="557" t="n">
        <v>2604</v>
      </c>
      <c r="I281" s="559" t="n">
        <v>8</v>
      </c>
      <c r="J281" s="567" t="n">
        <f aca="false">I281/26</f>
        <v>0.307692307692308</v>
      </c>
      <c r="K281" s="570" t="n">
        <v>0.38</v>
      </c>
      <c r="L281" s="563" t="n">
        <v>2.85</v>
      </c>
    </row>
    <row r="282" customFormat="false" ht="12.95" hidden="false" customHeight="true" outlineLevel="0" collapsed="false">
      <c r="B282" s="554" t="n">
        <v>277</v>
      </c>
      <c r="C282" s="555" t="s">
        <v>553</v>
      </c>
      <c r="D282" s="57" t="s">
        <v>554</v>
      </c>
      <c r="E282" s="556" t="s">
        <v>291</v>
      </c>
      <c r="F282" s="557" t="n">
        <v>2588</v>
      </c>
      <c r="G282" s="558" t="n">
        <f aca="false">F282-H282</f>
        <v>-10</v>
      </c>
      <c r="H282" s="557" t="n">
        <v>2598</v>
      </c>
      <c r="I282" s="559" t="n">
        <v>8</v>
      </c>
      <c r="J282" s="567" t="n">
        <f aca="false">I282/26</f>
        <v>0.307692307692308</v>
      </c>
      <c r="K282" s="570" t="n">
        <v>0.35</v>
      </c>
      <c r="L282" s="562" t="n">
        <v>2.97</v>
      </c>
    </row>
    <row r="283" customFormat="false" ht="12.95" hidden="false" customHeight="true" outlineLevel="0" collapsed="false">
      <c r="B283" s="582" t="n">
        <v>278</v>
      </c>
      <c r="C283" s="583" t="s">
        <v>597</v>
      </c>
      <c r="D283" s="150" t="s">
        <v>598</v>
      </c>
      <c r="E283" s="575" t="s">
        <v>589</v>
      </c>
      <c r="F283" s="584" t="n">
        <v>2587</v>
      </c>
      <c r="G283" s="577" t="n">
        <f aca="false">F283-H283</f>
        <v>1</v>
      </c>
      <c r="H283" s="577" t="n">
        <v>2586</v>
      </c>
      <c r="I283" s="587" t="n">
        <v>8</v>
      </c>
      <c r="J283" s="588" t="n">
        <f aca="false">I283/26</f>
        <v>0.307692307692308</v>
      </c>
      <c r="K283" s="585" t="n">
        <v>0.31</v>
      </c>
      <c r="L283" s="581" t="n">
        <v>3.19</v>
      </c>
    </row>
    <row r="284" customFormat="false" ht="12.95" hidden="false" customHeight="true" outlineLevel="0" collapsed="false">
      <c r="B284" s="554" t="n">
        <v>279</v>
      </c>
      <c r="C284" s="555" t="s">
        <v>3023</v>
      </c>
      <c r="D284" s="57" t="s">
        <v>34</v>
      </c>
      <c r="E284" s="556" t="s">
        <v>40</v>
      </c>
      <c r="F284" s="557" t="n">
        <v>2587</v>
      </c>
      <c r="G284" s="558" t="n">
        <f aca="false">F284-H284</f>
        <v>-33</v>
      </c>
      <c r="H284" s="557" t="n">
        <v>2620</v>
      </c>
      <c r="I284" s="569" t="n">
        <v>8</v>
      </c>
      <c r="J284" s="567" t="n">
        <f aca="false">I284/26</f>
        <v>0.307692307692308</v>
      </c>
      <c r="K284" s="570" t="n">
        <v>0.44</v>
      </c>
      <c r="L284" s="563" t="n">
        <v>3.43</v>
      </c>
    </row>
    <row r="285" customFormat="false" ht="12.95" hidden="false" customHeight="true" outlineLevel="0" collapsed="false">
      <c r="B285" s="582" t="n">
        <v>280</v>
      </c>
      <c r="C285" s="555" t="s">
        <v>580</v>
      </c>
      <c r="D285" s="57" t="s">
        <v>581</v>
      </c>
      <c r="E285" s="556" t="s">
        <v>23</v>
      </c>
      <c r="F285" s="557" t="n">
        <v>2587</v>
      </c>
      <c r="G285" s="558" t="n">
        <f aca="false">F285-H285</f>
        <v>-4</v>
      </c>
      <c r="H285" s="557" t="n">
        <v>2591</v>
      </c>
      <c r="I285" s="569" t="n">
        <v>8</v>
      </c>
      <c r="J285" s="567" t="n">
        <f aca="false">I285/26</f>
        <v>0.307692307692308</v>
      </c>
      <c r="K285" s="570" t="n">
        <v>0.33</v>
      </c>
      <c r="L285" s="563" t="n">
        <v>3.54</v>
      </c>
    </row>
    <row r="286" customFormat="false" ht="12.95" hidden="false" customHeight="true" outlineLevel="0" collapsed="false">
      <c r="B286" s="582" t="n">
        <v>281</v>
      </c>
      <c r="C286" s="555" t="s">
        <v>569</v>
      </c>
      <c r="D286" s="57" t="s">
        <v>570</v>
      </c>
      <c r="E286" s="556" t="s">
        <v>571</v>
      </c>
      <c r="F286" s="557" t="n">
        <v>2586</v>
      </c>
      <c r="G286" s="558" t="n">
        <f aca="false">F286-H286</f>
        <v>-10</v>
      </c>
      <c r="H286" s="557" t="n">
        <v>2596</v>
      </c>
      <c r="I286" s="569" t="n">
        <v>8</v>
      </c>
      <c r="J286" s="567" t="n">
        <f aca="false">I286/26</f>
        <v>0.307692307692308</v>
      </c>
      <c r="K286" s="570" t="n">
        <v>0.35</v>
      </c>
      <c r="L286" s="563" t="n">
        <v>4.17</v>
      </c>
    </row>
    <row r="287" customFormat="false" ht="12.95" hidden="false" customHeight="true" outlineLevel="0" collapsed="false">
      <c r="B287" s="582" t="n">
        <v>282</v>
      </c>
      <c r="C287" s="555" t="s">
        <v>606</v>
      </c>
      <c r="D287" s="57" t="s">
        <v>607</v>
      </c>
      <c r="E287" s="556" t="s">
        <v>275</v>
      </c>
      <c r="F287" s="557" t="n">
        <v>2586</v>
      </c>
      <c r="G287" s="558" t="n">
        <f aca="false">F287-H287</f>
        <v>5</v>
      </c>
      <c r="H287" s="557" t="n">
        <v>2581</v>
      </c>
      <c r="I287" s="569" t="n">
        <v>8</v>
      </c>
      <c r="J287" s="567" t="n">
        <f aca="false">I287/26</f>
        <v>0.307692307692308</v>
      </c>
      <c r="K287" s="570" t="n">
        <v>0.3</v>
      </c>
      <c r="L287" s="563" t="n">
        <v>4.17</v>
      </c>
    </row>
    <row r="288" customFormat="false" ht="12.95" hidden="false" customHeight="true" outlineLevel="0" collapsed="false">
      <c r="B288" s="582" t="n">
        <v>283</v>
      </c>
      <c r="C288" s="555" t="s">
        <v>2991</v>
      </c>
      <c r="D288" s="57" t="s">
        <v>654</v>
      </c>
      <c r="E288" s="556" t="s">
        <v>74</v>
      </c>
      <c r="F288" s="557" t="n">
        <v>2586</v>
      </c>
      <c r="G288" s="558" t="n">
        <f aca="false">F288-H288</f>
        <v>37</v>
      </c>
      <c r="H288" s="557" t="n">
        <v>2549</v>
      </c>
      <c r="I288" s="569" t="n">
        <v>8</v>
      </c>
      <c r="J288" s="567" t="n">
        <f aca="false">I288/26</f>
        <v>0.307692307692308</v>
      </c>
      <c r="K288" s="570" t="n">
        <v>0.18</v>
      </c>
      <c r="L288" s="563" t="n">
        <v>4.35</v>
      </c>
    </row>
    <row r="289" customFormat="false" ht="12.95" hidden="false" customHeight="true" outlineLevel="0" collapsed="false">
      <c r="B289" s="554" t="n">
        <v>284</v>
      </c>
      <c r="C289" s="555" t="s">
        <v>3010</v>
      </c>
      <c r="D289" s="104" t="s">
        <v>320</v>
      </c>
      <c r="E289" s="556" t="s">
        <v>321</v>
      </c>
      <c r="F289" s="557" t="n">
        <v>2584</v>
      </c>
      <c r="G289" s="558" t="n">
        <f aca="false">F289-H289</f>
        <v>-56</v>
      </c>
      <c r="H289" s="557" t="n">
        <v>2640</v>
      </c>
      <c r="I289" s="559" t="n">
        <v>8</v>
      </c>
      <c r="J289" s="567" t="n">
        <f aca="false">I289/26</f>
        <v>0.307692307692308</v>
      </c>
      <c r="K289" s="561" t="n">
        <v>0.51</v>
      </c>
      <c r="L289" s="562" t="n">
        <v>5.3</v>
      </c>
    </row>
    <row r="290" customFormat="false" ht="12.95" hidden="false" customHeight="true" outlineLevel="0" collapsed="false">
      <c r="B290" s="582" t="n">
        <v>285</v>
      </c>
      <c r="C290" s="555" t="s">
        <v>624</v>
      </c>
      <c r="D290" s="57" t="s">
        <v>625</v>
      </c>
      <c r="E290" s="556" t="s">
        <v>23</v>
      </c>
      <c r="F290" s="557" t="n">
        <v>2580</v>
      </c>
      <c r="G290" s="558" t="n">
        <f aca="false">F290-H290</f>
        <v>8</v>
      </c>
      <c r="H290" s="557" t="n">
        <v>2572</v>
      </c>
      <c r="I290" s="569" t="n">
        <v>8</v>
      </c>
      <c r="J290" s="567" t="n">
        <f aca="false">I290/26</f>
        <v>0.307692307692308</v>
      </c>
      <c r="K290" s="570" t="n">
        <v>0.27</v>
      </c>
      <c r="L290" s="563" t="n">
        <v>8.32</v>
      </c>
    </row>
    <row r="291" customFormat="false" ht="12.95" hidden="false" customHeight="true" outlineLevel="0" collapsed="false">
      <c r="B291" s="554" t="n">
        <v>286</v>
      </c>
      <c r="C291" s="555" t="s">
        <v>357</v>
      </c>
      <c r="D291" s="104" t="s">
        <v>2952</v>
      </c>
      <c r="E291" s="556" t="s">
        <v>144</v>
      </c>
      <c r="F291" s="557" t="n">
        <v>2577</v>
      </c>
      <c r="G291" s="558" t="n">
        <f aca="false">F291-H291</f>
        <v>-58</v>
      </c>
      <c r="H291" s="557" t="n">
        <v>2635</v>
      </c>
      <c r="I291" s="559" t="n">
        <v>7</v>
      </c>
      <c r="J291" s="567" t="n">
        <f aca="false">I291/26</f>
        <v>0.269230769230769</v>
      </c>
      <c r="K291" s="561" t="n">
        <v>0.49</v>
      </c>
      <c r="L291" s="562" t="n">
        <v>2.92</v>
      </c>
    </row>
    <row r="292" customFormat="false" ht="12.95" hidden="false" customHeight="true" outlineLevel="0" collapsed="false">
      <c r="B292" s="554" t="n">
        <v>287</v>
      </c>
      <c r="C292" s="565" t="s">
        <v>2951</v>
      </c>
      <c r="D292" s="104" t="s">
        <v>462</v>
      </c>
      <c r="E292" s="572" t="s">
        <v>149</v>
      </c>
      <c r="F292" s="566" t="n">
        <v>2576</v>
      </c>
      <c r="G292" s="573" t="n">
        <f aca="false">F292-H292</f>
        <v>-40</v>
      </c>
      <c r="H292" s="566" t="n">
        <v>2616</v>
      </c>
      <c r="I292" s="559" t="n">
        <v>7</v>
      </c>
      <c r="J292" s="560" t="n">
        <f aca="false">I292/26</f>
        <v>0.269230769230769</v>
      </c>
      <c r="K292" s="561" t="n">
        <v>0.41</v>
      </c>
      <c r="L292" s="562" t="n">
        <v>3.2</v>
      </c>
    </row>
    <row r="293" customFormat="false" ht="12.95" hidden="false" customHeight="true" outlineLevel="0" collapsed="false">
      <c r="B293" s="582" t="n">
        <v>288</v>
      </c>
      <c r="C293" s="555" t="s">
        <v>618</v>
      </c>
      <c r="D293" s="57" t="s">
        <v>619</v>
      </c>
      <c r="E293" s="556" t="s">
        <v>64</v>
      </c>
      <c r="F293" s="557" t="n">
        <v>2576</v>
      </c>
      <c r="G293" s="558" t="n">
        <f aca="false">F293-H293</f>
        <v>-1</v>
      </c>
      <c r="H293" s="557" t="n">
        <v>2577</v>
      </c>
      <c r="I293" s="569" t="n">
        <v>7</v>
      </c>
      <c r="J293" s="567" t="n">
        <f aca="false">I293/26</f>
        <v>0.269230769230769</v>
      </c>
      <c r="K293" s="570" t="n">
        <v>0.28</v>
      </c>
      <c r="L293" s="563" t="n">
        <v>3.6</v>
      </c>
    </row>
    <row r="294" customFormat="false" ht="12.95" hidden="false" customHeight="true" outlineLevel="0" collapsed="false">
      <c r="B294" s="554" t="n">
        <v>289</v>
      </c>
      <c r="C294" s="565" t="s">
        <v>613</v>
      </c>
      <c r="D294" s="104" t="s">
        <v>614</v>
      </c>
      <c r="E294" s="572" t="s">
        <v>23</v>
      </c>
      <c r="F294" s="566" t="n">
        <v>2575</v>
      </c>
      <c r="G294" s="573" t="n">
        <f aca="false">F294-H294</f>
        <v>-5</v>
      </c>
      <c r="H294" s="566" t="n">
        <v>2580</v>
      </c>
      <c r="I294" s="559" t="n">
        <v>7</v>
      </c>
      <c r="J294" s="560" t="n">
        <f aca="false">I294/26</f>
        <v>0.269230769230769</v>
      </c>
      <c r="K294" s="561" t="n">
        <v>0.29</v>
      </c>
      <c r="L294" s="562" t="n">
        <v>4.4</v>
      </c>
    </row>
    <row r="295" customFormat="false" ht="12.95" hidden="false" customHeight="true" outlineLevel="0" collapsed="false">
      <c r="B295" s="554" t="n">
        <v>290</v>
      </c>
      <c r="C295" s="555" t="s">
        <v>593</v>
      </c>
      <c r="D295" s="57" t="s">
        <v>594</v>
      </c>
      <c r="E295" s="556" t="s">
        <v>275</v>
      </c>
      <c r="F295" s="557" t="n">
        <v>2574</v>
      </c>
      <c r="G295" s="558" t="n">
        <f aca="false">F295-H295</f>
        <v>-13</v>
      </c>
      <c r="H295" s="557" t="n">
        <v>2587</v>
      </c>
      <c r="I295" s="569" t="n">
        <v>7</v>
      </c>
      <c r="J295" s="567" t="n">
        <f aca="false">I295/26</f>
        <v>0.269230769230769</v>
      </c>
      <c r="K295" s="570" t="n">
        <v>0.32</v>
      </c>
      <c r="L295" s="563" t="n">
        <v>4.86</v>
      </c>
    </row>
    <row r="296" customFormat="false" ht="12.95" hidden="false" customHeight="true" outlineLevel="0" collapsed="false">
      <c r="B296" s="564" t="n">
        <v>291</v>
      </c>
      <c r="C296" s="565" t="s">
        <v>650</v>
      </c>
      <c r="D296" s="104" t="s">
        <v>651</v>
      </c>
      <c r="E296" s="556" t="s">
        <v>23</v>
      </c>
      <c r="F296" s="566" t="n">
        <v>2572</v>
      </c>
      <c r="G296" s="558" t="n">
        <f aca="false">F296-H296</f>
        <v>21</v>
      </c>
      <c r="H296" s="566" t="n">
        <v>2551</v>
      </c>
      <c r="I296" s="559" t="n">
        <v>7</v>
      </c>
      <c r="J296" s="567" t="n">
        <f aca="false">I296/26</f>
        <v>0.269230769230769</v>
      </c>
      <c r="K296" s="561" t="n">
        <v>0.19</v>
      </c>
      <c r="L296" s="562" t="n">
        <v>6.64</v>
      </c>
    </row>
    <row r="297" customFormat="false" ht="12.95" hidden="false" customHeight="true" outlineLevel="0" collapsed="false">
      <c r="B297" s="564" t="n">
        <v>292</v>
      </c>
      <c r="C297" s="565" t="s">
        <v>425</v>
      </c>
      <c r="D297" s="104" t="s">
        <v>426</v>
      </c>
      <c r="E297" s="556" t="s">
        <v>294</v>
      </c>
      <c r="F297" s="566" t="n">
        <v>2567</v>
      </c>
      <c r="G297" s="558" t="n">
        <f aca="false">F297-H297</f>
        <v>-53</v>
      </c>
      <c r="H297" s="566" t="n">
        <v>2620</v>
      </c>
      <c r="I297" s="559" t="n">
        <v>7</v>
      </c>
      <c r="J297" s="567" t="n">
        <f aca="false">I297/26</f>
        <v>0.269230769230769</v>
      </c>
      <c r="K297" s="561" t="n">
        <v>0.45</v>
      </c>
      <c r="L297" s="562" t="n">
        <v>10.17</v>
      </c>
    </row>
    <row r="298" customFormat="false" ht="12.95" hidden="false" customHeight="true" outlineLevel="0" collapsed="false">
      <c r="B298" s="582" t="n">
        <v>293</v>
      </c>
      <c r="C298" s="583" t="s">
        <v>645</v>
      </c>
      <c r="D298" s="150" t="s">
        <v>646</v>
      </c>
      <c r="E298" s="575" t="s">
        <v>404</v>
      </c>
      <c r="F298" s="584" t="n">
        <v>2565</v>
      </c>
      <c r="G298" s="577" t="n">
        <f aca="false">F298-H298</f>
        <v>9</v>
      </c>
      <c r="H298" s="584" t="n">
        <v>2556</v>
      </c>
      <c r="I298" s="587" t="n">
        <v>6</v>
      </c>
      <c r="J298" s="588" t="n">
        <f aca="false">I298/26</f>
        <v>0.230769230769231</v>
      </c>
      <c r="K298" s="585" t="n">
        <v>0.21</v>
      </c>
      <c r="L298" s="581" t="n">
        <v>3.38</v>
      </c>
    </row>
    <row r="299" customFormat="false" ht="12.95" hidden="false" customHeight="true" outlineLevel="0" collapsed="false">
      <c r="B299" s="582" t="n">
        <v>294</v>
      </c>
      <c r="C299" s="583" t="s">
        <v>634</v>
      </c>
      <c r="D299" s="150" t="s">
        <v>635</v>
      </c>
      <c r="E299" s="575" t="s">
        <v>131</v>
      </c>
      <c r="F299" s="584" t="n">
        <v>2564</v>
      </c>
      <c r="G299" s="577" t="n">
        <f aca="false">F299-H299</f>
        <v>-3</v>
      </c>
      <c r="H299" s="584" t="n">
        <v>2567</v>
      </c>
      <c r="I299" s="587" t="n">
        <v>6</v>
      </c>
      <c r="J299" s="588" t="n">
        <f aca="false">I299/26</f>
        <v>0.230769230769231</v>
      </c>
      <c r="K299" s="585" t="n">
        <v>0.24</v>
      </c>
      <c r="L299" s="581" t="n">
        <v>4.24</v>
      </c>
    </row>
    <row r="300" customFormat="false" ht="12.95" hidden="false" customHeight="true" outlineLevel="0" collapsed="false">
      <c r="B300" s="554" t="n">
        <v>295</v>
      </c>
      <c r="C300" s="555" t="s">
        <v>592</v>
      </c>
      <c r="D300" s="57" t="s">
        <v>320</v>
      </c>
      <c r="E300" s="556" t="s">
        <v>40</v>
      </c>
      <c r="F300" s="557" t="n">
        <v>2563</v>
      </c>
      <c r="G300" s="558" t="n">
        <f aca="false">F300-H300</f>
        <v>-26</v>
      </c>
      <c r="H300" s="557" t="n">
        <v>2589</v>
      </c>
      <c r="I300" s="569" t="n">
        <v>6</v>
      </c>
      <c r="J300" s="567" t="n">
        <f aca="false">I300/26</f>
        <v>0.230769230769231</v>
      </c>
      <c r="K300" s="570" t="n">
        <v>0.33</v>
      </c>
      <c r="L300" s="563" t="n">
        <v>5.57</v>
      </c>
    </row>
    <row r="301" customFormat="false" ht="12.95" hidden="false" customHeight="true" outlineLevel="0" collapsed="false">
      <c r="B301" s="564" t="n">
        <v>296</v>
      </c>
      <c r="C301" s="565" t="s">
        <v>478</v>
      </c>
      <c r="D301" s="104" t="s">
        <v>479</v>
      </c>
      <c r="E301" s="556" t="s">
        <v>294</v>
      </c>
      <c r="F301" s="566" t="n">
        <v>2563</v>
      </c>
      <c r="G301" s="558" t="n">
        <f aca="false">F301-H301</f>
        <v>-51</v>
      </c>
      <c r="H301" s="566" t="n">
        <v>2614</v>
      </c>
      <c r="I301" s="559" t="n">
        <v>6</v>
      </c>
      <c r="J301" s="567" t="n">
        <f aca="false">I301/26</f>
        <v>0.230769230769231</v>
      </c>
      <c r="K301" s="561" t="n">
        <v>0.41</v>
      </c>
      <c r="L301" s="562" t="n">
        <v>5.64</v>
      </c>
    </row>
    <row r="302" customFormat="false" ht="12.95" hidden="false" customHeight="true" outlineLevel="0" collapsed="false">
      <c r="B302" s="564" t="n">
        <v>297</v>
      </c>
      <c r="C302" s="565" t="s">
        <v>600</v>
      </c>
      <c r="D302" s="104" t="s">
        <v>577</v>
      </c>
      <c r="E302" s="556" t="s">
        <v>23</v>
      </c>
      <c r="F302" s="566" t="n">
        <v>2559</v>
      </c>
      <c r="G302" s="558" t="n">
        <f aca="false">F302-H302</f>
        <v>-26</v>
      </c>
      <c r="H302" s="566" t="n">
        <v>2585</v>
      </c>
      <c r="I302" s="559" t="n">
        <v>6</v>
      </c>
      <c r="J302" s="567" t="n">
        <f aca="false">I302/26</f>
        <v>0.230769230769231</v>
      </c>
      <c r="K302" s="561" t="n">
        <v>0.33</v>
      </c>
      <c r="L302" s="562" t="n">
        <v>8.74</v>
      </c>
    </row>
    <row r="303" customFormat="false" ht="12.95" hidden="false" customHeight="true" outlineLevel="0" collapsed="false">
      <c r="B303" s="554" t="n">
        <v>298</v>
      </c>
      <c r="C303" s="555" t="s">
        <v>615</v>
      </c>
      <c r="D303" s="57" t="s">
        <v>616</v>
      </c>
      <c r="E303" s="556" t="s">
        <v>617</v>
      </c>
      <c r="F303" s="557" t="n">
        <v>2559</v>
      </c>
      <c r="G303" s="558" t="n">
        <f aca="false">F303-H303</f>
        <v>-20</v>
      </c>
      <c r="H303" s="557" t="n">
        <v>2579</v>
      </c>
      <c r="I303" s="569" t="n">
        <v>6</v>
      </c>
      <c r="J303" s="567" t="n">
        <f aca="false">I303/26</f>
        <v>0.230769230769231</v>
      </c>
      <c r="K303" s="570" t="n">
        <v>0.3</v>
      </c>
      <c r="L303" s="563" t="n">
        <v>8.74</v>
      </c>
    </row>
    <row r="304" customFormat="false" ht="12.95" hidden="false" customHeight="true" outlineLevel="0" collapsed="false">
      <c r="B304" s="582" t="n">
        <v>299</v>
      </c>
      <c r="C304" s="583" t="s">
        <v>629</v>
      </c>
      <c r="D304" s="150" t="s">
        <v>630</v>
      </c>
      <c r="E304" s="575" t="s">
        <v>131</v>
      </c>
      <c r="F304" s="584" t="n">
        <v>2553</v>
      </c>
      <c r="G304" s="577" t="n">
        <f aca="false">F304-H304</f>
        <v>-17</v>
      </c>
      <c r="H304" s="584" t="n">
        <v>2570</v>
      </c>
      <c r="I304" s="587" t="n">
        <v>5</v>
      </c>
      <c r="J304" s="588" t="n">
        <f aca="false">I304/26</f>
        <v>0.192307692307692</v>
      </c>
      <c r="K304" s="585" t="n">
        <v>0.25</v>
      </c>
      <c r="L304" s="581" t="n">
        <v>5.01</v>
      </c>
    </row>
    <row r="305" customFormat="false" ht="12.95" hidden="false" customHeight="true" outlineLevel="0" collapsed="false">
      <c r="B305" s="554" t="n">
        <v>300</v>
      </c>
      <c r="C305" s="555" t="s">
        <v>656</v>
      </c>
      <c r="D305" s="57" t="s">
        <v>657</v>
      </c>
      <c r="E305" s="556" t="s">
        <v>23</v>
      </c>
      <c r="F305" s="557" t="n">
        <v>2552</v>
      </c>
      <c r="G305" s="558" t="n">
        <f aca="false">F305-H305</f>
        <v>7</v>
      </c>
      <c r="H305" s="557" t="n">
        <v>2545</v>
      </c>
      <c r="I305" s="569" t="n">
        <v>5</v>
      </c>
      <c r="J305" s="567" t="n">
        <f aca="false">I305/26</f>
        <v>0.192307692307692</v>
      </c>
      <c r="K305" s="570" t="n">
        <v>0.17</v>
      </c>
      <c r="L305" s="563" t="n">
        <v>6.25</v>
      </c>
    </row>
    <row r="306" customFormat="false" ht="12.95" hidden="false" customHeight="true" outlineLevel="0" collapsed="false">
      <c r="B306" s="554" t="n">
        <v>301</v>
      </c>
      <c r="C306" s="555" t="s">
        <v>511</v>
      </c>
      <c r="D306" s="57" t="s">
        <v>512</v>
      </c>
      <c r="E306" s="556" t="s">
        <v>291</v>
      </c>
      <c r="F306" s="557" t="n">
        <v>2550</v>
      </c>
      <c r="G306" s="558" t="n">
        <f aca="false">F306-H306</f>
        <v>-57</v>
      </c>
      <c r="H306" s="557" t="n">
        <v>2607</v>
      </c>
      <c r="I306" s="569" t="n">
        <v>5</v>
      </c>
      <c r="J306" s="567" t="n">
        <f aca="false">I306/26</f>
        <v>0.192307692307692</v>
      </c>
      <c r="K306" s="570" t="n">
        <v>0.4</v>
      </c>
      <c r="L306" s="563" t="n">
        <v>7.86</v>
      </c>
    </row>
    <row r="307" customFormat="false" ht="12.95" hidden="false" customHeight="true" outlineLevel="0" collapsed="false">
      <c r="B307" s="582" t="n">
        <v>302</v>
      </c>
      <c r="C307" s="583" t="s">
        <v>637</v>
      </c>
      <c r="D307" s="150" t="s">
        <v>638</v>
      </c>
      <c r="E307" s="575" t="s">
        <v>23</v>
      </c>
      <c r="F307" s="584" t="n">
        <v>2546</v>
      </c>
      <c r="G307" s="577" t="n">
        <f aca="false">F307-H307</f>
        <v>-21</v>
      </c>
      <c r="H307" s="584" t="n">
        <v>2567</v>
      </c>
      <c r="I307" s="587" t="n">
        <v>4</v>
      </c>
      <c r="J307" s="588" t="n">
        <f aca="false">I307/26</f>
        <v>0.153846153846154</v>
      </c>
      <c r="K307" s="585" t="n">
        <v>0.23</v>
      </c>
      <c r="L307" s="581" t="n">
        <v>0.57</v>
      </c>
    </row>
    <row r="308" customFormat="false" ht="12.95" hidden="false" customHeight="true" outlineLevel="0" collapsed="false">
      <c r="B308" s="582" t="n">
        <v>303</v>
      </c>
      <c r="C308" s="583" t="s">
        <v>2989</v>
      </c>
      <c r="D308" s="150" t="s">
        <v>643</v>
      </c>
      <c r="E308" s="575" t="s">
        <v>40</v>
      </c>
      <c r="F308" s="584" t="n">
        <v>2540</v>
      </c>
      <c r="G308" s="577" t="n">
        <f aca="false">F308-H308</f>
        <v>-16</v>
      </c>
      <c r="H308" s="584" t="n">
        <v>2556</v>
      </c>
      <c r="I308" s="569" t="n">
        <v>4</v>
      </c>
      <c r="J308" s="588" t="n">
        <f aca="false">I308/26</f>
        <v>0.153846153846154</v>
      </c>
      <c r="K308" s="585" t="n">
        <v>0.21</v>
      </c>
      <c r="L308" s="581" t="n">
        <v>7.78</v>
      </c>
    </row>
    <row r="309" customFormat="false" ht="12.95" hidden="false" customHeight="true" outlineLevel="0" collapsed="false">
      <c r="B309" s="582" t="n">
        <v>304</v>
      </c>
      <c r="C309" s="583" t="s">
        <v>604</v>
      </c>
      <c r="D309" s="150" t="s">
        <v>605</v>
      </c>
      <c r="E309" s="575" t="s">
        <v>64</v>
      </c>
      <c r="F309" s="584" t="n">
        <v>2535</v>
      </c>
      <c r="G309" s="577" t="n">
        <f aca="false">F309-H309</f>
        <v>-47</v>
      </c>
      <c r="H309" s="584" t="n">
        <v>2582</v>
      </c>
      <c r="I309" s="569" t="n">
        <v>3</v>
      </c>
      <c r="J309" s="588" t="n">
        <f aca="false">I309/26</f>
        <v>0.115384615384615</v>
      </c>
      <c r="K309" s="585" t="n">
        <v>0.3</v>
      </c>
      <c r="L309" s="581" t="n">
        <v>0.13</v>
      </c>
    </row>
    <row r="310" customFormat="false" ht="12.95" hidden="false" customHeight="true" outlineLevel="0" collapsed="false">
      <c r="B310" s="554" t="n">
        <v>305</v>
      </c>
      <c r="C310" s="555" t="s">
        <v>496</v>
      </c>
      <c r="D310" s="57" t="s">
        <v>269</v>
      </c>
      <c r="E310" s="556" t="s">
        <v>23</v>
      </c>
      <c r="F310" s="557" t="n">
        <v>2534</v>
      </c>
      <c r="G310" s="558" t="n">
        <f aca="false">F310-H310</f>
        <v>-79</v>
      </c>
      <c r="H310" s="557" t="n">
        <v>2613</v>
      </c>
      <c r="I310" s="559" t="n">
        <v>3</v>
      </c>
      <c r="J310" s="567" t="n">
        <f aca="false">I310/26</f>
        <v>0.115384615384615</v>
      </c>
      <c r="K310" s="570" t="n">
        <v>0.41</v>
      </c>
      <c r="L310" s="563" t="n">
        <v>0.25</v>
      </c>
    </row>
    <row r="311" customFormat="false" ht="12.95" hidden="false" customHeight="true" outlineLevel="0" collapsed="false">
      <c r="B311" s="582" t="n">
        <v>306</v>
      </c>
      <c r="C311" s="583" t="s">
        <v>632</v>
      </c>
      <c r="D311" s="150" t="s">
        <v>633</v>
      </c>
      <c r="E311" s="575" t="s">
        <v>131</v>
      </c>
      <c r="F311" s="584" t="n">
        <v>2534</v>
      </c>
      <c r="G311" s="577" t="n">
        <f aca="false">F311-H311</f>
        <v>-35</v>
      </c>
      <c r="H311" s="584" t="n">
        <v>2569</v>
      </c>
      <c r="I311" s="587" t="n">
        <v>3</v>
      </c>
      <c r="J311" s="588" t="n">
        <f aca="false">I311/26</f>
        <v>0.115384615384615</v>
      </c>
      <c r="K311" s="585" t="n">
        <v>0.25</v>
      </c>
      <c r="L311" s="581" t="n">
        <v>0.34</v>
      </c>
    </row>
    <row r="312" customFormat="false" ht="12.95" hidden="false" customHeight="true" outlineLevel="0" collapsed="false">
      <c r="B312" s="582" t="n">
        <v>307</v>
      </c>
      <c r="C312" s="583" t="s">
        <v>2983</v>
      </c>
      <c r="D312" s="150" t="s">
        <v>648</v>
      </c>
      <c r="E312" s="575" t="s">
        <v>644</v>
      </c>
      <c r="F312" s="584" t="n">
        <v>2534</v>
      </c>
      <c r="G312" s="577" t="n">
        <f aca="false">F312-H312</f>
        <v>-19</v>
      </c>
      <c r="H312" s="584" t="n">
        <v>2553</v>
      </c>
      <c r="I312" s="587" t="n">
        <v>3</v>
      </c>
      <c r="J312" s="588" t="n">
        <f aca="false">I312/26</f>
        <v>0.115384615384615</v>
      </c>
      <c r="K312" s="585" t="n">
        <v>0.19</v>
      </c>
      <c r="L312" s="581" t="n">
        <v>0.76</v>
      </c>
    </row>
    <row r="313" customFormat="false" ht="12.95" hidden="false" customHeight="true" outlineLevel="0" collapsed="false">
      <c r="B313" s="589" t="n">
        <v>308</v>
      </c>
      <c r="C313" s="590" t="s">
        <v>659</v>
      </c>
      <c r="D313" s="161" t="s">
        <v>660</v>
      </c>
      <c r="E313" s="591" t="s">
        <v>661</v>
      </c>
      <c r="F313" s="592" t="n">
        <v>2533</v>
      </c>
      <c r="G313" s="593" t="n">
        <f aca="false">F313-H313</f>
        <v>-2</v>
      </c>
      <c r="H313" s="592" t="n">
        <v>2535</v>
      </c>
      <c r="I313" s="594" t="n">
        <v>3</v>
      </c>
      <c r="J313" s="595" t="n">
        <f aca="false">I313/26</f>
        <v>0.115384615384615</v>
      </c>
      <c r="K313" s="596" t="n">
        <v>0.13</v>
      </c>
      <c r="L313" s="597" t="n">
        <v>3.04</v>
      </c>
    </row>
    <row r="314" customFormat="false" ht="13.5" hidden="false" customHeight="false" outlineLevel="0" collapsed="false"/>
  </sheetData>
  <mergeCells count="9">
    <mergeCell ref="B1:H2"/>
    <mergeCell ref="I1:L1"/>
    <mergeCell ref="J2:L2"/>
    <mergeCell ref="B3:H3"/>
    <mergeCell ref="J3:L3"/>
    <mergeCell ref="C4:C5"/>
    <mergeCell ref="D4:D5"/>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7" t="s">
        <v>1267</v>
      </c>
      <c r="D1" s="187"/>
      <c r="E1" s="184" t="s">
        <v>1268</v>
      </c>
      <c r="F1" s="184"/>
      <c r="G1" s="184" t="s">
        <v>1269</v>
      </c>
      <c r="H1" s="184"/>
      <c r="I1" s="187" t="s">
        <v>668</v>
      </c>
      <c r="J1" s="187"/>
      <c r="K1" s="319" t="s">
        <v>1270</v>
      </c>
      <c r="L1" s="319"/>
      <c r="M1" s="185" t="s">
        <v>1271</v>
      </c>
      <c r="N1" s="185"/>
      <c r="O1" s="185" t="s">
        <v>1272</v>
      </c>
      <c r="P1" s="185"/>
      <c r="Q1" s="185" t="s">
        <v>1273</v>
      </c>
      <c r="R1" s="185"/>
      <c r="S1" s="184" t="s">
        <v>1274</v>
      </c>
      <c r="T1" s="184"/>
      <c r="U1" s="320" t="s">
        <v>1275</v>
      </c>
      <c r="V1" s="320"/>
    </row>
    <row r="2" customFormat="false" ht="12" hidden="false" customHeight="true" outlineLevel="0" collapsed="false">
      <c r="A2" s="183"/>
      <c r="B2" s="183"/>
      <c r="C2" s="190" t="s">
        <v>674</v>
      </c>
      <c r="D2" s="190"/>
      <c r="E2" s="189" t="s">
        <v>673</v>
      </c>
      <c r="F2" s="189"/>
      <c r="G2" s="189" t="s">
        <v>1276</v>
      </c>
      <c r="H2" s="189"/>
      <c r="I2" s="190" t="s">
        <v>673</v>
      </c>
      <c r="J2" s="190"/>
      <c r="K2" s="321" t="s">
        <v>673</v>
      </c>
      <c r="L2" s="321"/>
      <c r="M2" s="190" t="s">
        <v>674</v>
      </c>
      <c r="N2" s="190"/>
      <c r="O2" s="190" t="s">
        <v>673</v>
      </c>
      <c r="P2" s="190"/>
      <c r="Q2" s="190" t="s">
        <v>674</v>
      </c>
      <c r="R2" s="190"/>
      <c r="S2" s="189" t="s">
        <v>1277</v>
      </c>
      <c r="T2" s="189"/>
      <c r="U2" s="191" t="s">
        <v>673</v>
      </c>
      <c r="V2" s="191"/>
    </row>
    <row r="3" customFormat="false" ht="12" hidden="false" customHeight="true" outlineLevel="0" collapsed="false">
      <c r="A3" s="192" t="s">
        <v>677</v>
      </c>
      <c r="B3" s="192"/>
      <c r="C3" s="190" t="s">
        <v>1278</v>
      </c>
      <c r="D3" s="190"/>
      <c r="E3" s="189" t="s">
        <v>1279</v>
      </c>
      <c r="F3" s="189"/>
      <c r="G3" s="189" t="s">
        <v>1280</v>
      </c>
      <c r="H3" s="189"/>
      <c r="I3" s="190" t="s">
        <v>683</v>
      </c>
      <c r="J3" s="190"/>
      <c r="K3" s="321" t="s">
        <v>1281</v>
      </c>
      <c r="L3" s="321"/>
      <c r="M3" s="190" t="s">
        <v>1282</v>
      </c>
      <c r="N3" s="190"/>
      <c r="O3" s="190" t="s">
        <v>682</v>
      </c>
      <c r="P3" s="190"/>
      <c r="Q3" s="190" t="s">
        <v>1283</v>
      </c>
      <c r="R3" s="190"/>
      <c r="S3" s="189" t="s">
        <v>685</v>
      </c>
      <c r="T3" s="189"/>
      <c r="U3" s="191" t="s">
        <v>1284</v>
      </c>
      <c r="V3" s="191"/>
    </row>
    <row r="4" customFormat="false" ht="12" hidden="false" customHeight="true" outlineLevel="0" collapsed="false">
      <c r="A4" s="193" t="s">
        <v>686</v>
      </c>
      <c r="B4" s="193"/>
      <c r="C4" s="195" t="s">
        <v>1285</v>
      </c>
      <c r="D4" s="195"/>
      <c r="E4" s="194" t="s">
        <v>1286</v>
      </c>
      <c r="F4" s="194"/>
      <c r="G4" s="194" t="s">
        <v>1287</v>
      </c>
      <c r="H4" s="194"/>
      <c r="I4" s="195" t="s">
        <v>691</v>
      </c>
      <c r="J4" s="195"/>
      <c r="K4" s="322" t="s">
        <v>1288</v>
      </c>
      <c r="L4" s="322"/>
      <c r="M4" s="195" t="s">
        <v>692</v>
      </c>
      <c r="N4" s="195"/>
      <c r="O4" s="195" t="s">
        <v>1289</v>
      </c>
      <c r="P4" s="195"/>
      <c r="Q4" s="195" t="s">
        <v>692</v>
      </c>
      <c r="R4" s="195"/>
      <c r="S4" s="194" t="s">
        <v>1290</v>
      </c>
      <c r="T4" s="194"/>
      <c r="U4" s="196" t="s">
        <v>1291</v>
      </c>
      <c r="V4" s="196"/>
    </row>
    <row r="5" customFormat="false" ht="12.95" hidden="false" customHeight="true" outlineLevel="0" collapsed="false">
      <c r="A5" s="197" t="s">
        <v>1292</v>
      </c>
      <c r="B5" s="197"/>
      <c r="C5" s="198" t="s">
        <v>696</v>
      </c>
      <c r="D5" s="200" t="s">
        <v>697</v>
      </c>
      <c r="E5" s="198" t="s">
        <v>696</v>
      </c>
      <c r="F5" s="199" t="s">
        <v>697</v>
      </c>
      <c r="G5" s="198" t="s">
        <v>696</v>
      </c>
      <c r="H5" s="199" t="s">
        <v>697</v>
      </c>
      <c r="I5" s="198" t="s">
        <v>696</v>
      </c>
      <c r="J5" s="200" t="s">
        <v>697</v>
      </c>
      <c r="K5" s="323" t="s">
        <v>696</v>
      </c>
      <c r="L5" s="199" t="s">
        <v>697</v>
      </c>
      <c r="M5" s="198" t="s">
        <v>696</v>
      </c>
      <c r="N5" s="199" t="s">
        <v>697</v>
      </c>
      <c r="O5" s="198" t="s">
        <v>696</v>
      </c>
      <c r="P5" s="200" t="s">
        <v>697</v>
      </c>
      <c r="Q5" s="198" t="s">
        <v>696</v>
      </c>
      <c r="R5" s="200" t="s">
        <v>697</v>
      </c>
      <c r="S5" s="198" t="s">
        <v>696</v>
      </c>
      <c r="T5" s="199" t="s">
        <v>697</v>
      </c>
      <c r="U5" s="198" t="s">
        <v>696</v>
      </c>
      <c r="V5" s="201" t="s">
        <v>697</v>
      </c>
    </row>
    <row r="6" customFormat="false" ht="12.95" hidden="false" customHeight="true" outlineLevel="0" collapsed="false">
      <c r="A6" s="202" t="s">
        <v>698</v>
      </c>
      <c r="B6" s="203" t="s">
        <v>699</v>
      </c>
      <c r="C6" s="204" t="s">
        <v>853</v>
      </c>
      <c r="D6" s="208" t="n">
        <v>16</v>
      </c>
      <c r="E6" s="204" t="s">
        <v>1293</v>
      </c>
      <c r="F6" s="205" t="n">
        <v>1</v>
      </c>
      <c r="G6" s="204" t="s">
        <v>759</v>
      </c>
      <c r="H6" s="205" t="n">
        <v>85</v>
      </c>
      <c r="I6" s="204" t="s">
        <v>703</v>
      </c>
      <c r="J6" s="206" t="n">
        <v>1200</v>
      </c>
      <c r="K6" s="324" t="s">
        <v>722</v>
      </c>
      <c r="L6" s="205" t="n">
        <v>977</v>
      </c>
      <c r="M6" s="204" t="s">
        <v>853</v>
      </c>
      <c r="N6" s="205" t="n">
        <v>17</v>
      </c>
      <c r="O6" s="204" t="s">
        <v>820</v>
      </c>
      <c r="P6" s="208" t="n">
        <v>75</v>
      </c>
      <c r="Q6" s="204" t="s">
        <v>853</v>
      </c>
      <c r="R6" s="208" t="n">
        <v>17</v>
      </c>
      <c r="S6" s="204" t="s">
        <v>571</v>
      </c>
      <c r="T6" s="205" t="n">
        <v>22</v>
      </c>
      <c r="U6" s="204" t="s">
        <v>723</v>
      </c>
      <c r="V6" s="210" t="n">
        <v>1200</v>
      </c>
    </row>
    <row r="7" customFormat="false" ht="12.95" hidden="false" customHeight="true" outlineLevel="0" collapsed="false">
      <c r="A7" s="202"/>
      <c r="B7" s="203" t="s">
        <v>708</v>
      </c>
      <c r="C7" s="204" t="s">
        <v>736</v>
      </c>
      <c r="D7" s="206" t="n">
        <v>512</v>
      </c>
      <c r="E7" s="204" t="s">
        <v>719</v>
      </c>
      <c r="F7" s="207" t="n">
        <v>1200</v>
      </c>
      <c r="G7" s="204" t="s">
        <v>736</v>
      </c>
      <c r="H7" s="205" t="n">
        <v>39</v>
      </c>
      <c r="I7" s="204" t="s">
        <v>1202</v>
      </c>
      <c r="J7" s="208" t="n">
        <v>3</v>
      </c>
      <c r="K7" s="324" t="s">
        <v>719</v>
      </c>
      <c r="L7" s="207" t="n">
        <v>1200</v>
      </c>
      <c r="M7" s="204" t="s">
        <v>736</v>
      </c>
      <c r="N7" s="207" t="n">
        <v>536</v>
      </c>
      <c r="O7" s="204" t="s">
        <v>969</v>
      </c>
      <c r="P7" s="208" t="n">
        <v>1</v>
      </c>
      <c r="Q7" s="204" t="s">
        <v>730</v>
      </c>
      <c r="R7" s="206" t="n">
        <v>1200</v>
      </c>
      <c r="S7" s="204" t="s">
        <v>736</v>
      </c>
      <c r="T7" s="205" t="n">
        <v>6</v>
      </c>
      <c r="U7" s="204" t="s">
        <v>909</v>
      </c>
      <c r="V7" s="211" t="n">
        <v>16</v>
      </c>
    </row>
    <row r="8" customFormat="false" ht="12.95" hidden="false" customHeight="true" outlineLevel="0" collapsed="false">
      <c r="A8" s="202"/>
      <c r="B8" s="203" t="s">
        <v>713</v>
      </c>
      <c r="C8" s="204" t="s">
        <v>746</v>
      </c>
      <c r="D8" s="208" t="n">
        <v>10</v>
      </c>
      <c r="E8" s="204" t="s">
        <v>771</v>
      </c>
      <c r="F8" s="205" t="n">
        <v>30</v>
      </c>
      <c r="G8" s="204" t="s">
        <v>662</v>
      </c>
      <c r="H8" s="207" t="n">
        <v>42</v>
      </c>
      <c r="I8" s="204" t="s">
        <v>1221</v>
      </c>
      <c r="J8" s="208" t="n">
        <v>1</v>
      </c>
      <c r="K8" s="324" t="s">
        <v>789</v>
      </c>
      <c r="L8" s="205" t="n">
        <v>219</v>
      </c>
      <c r="M8" s="204" t="s">
        <v>704</v>
      </c>
      <c r="N8" s="205" t="n">
        <v>115</v>
      </c>
      <c r="O8" s="204" t="s">
        <v>803</v>
      </c>
      <c r="P8" s="206" t="n">
        <v>560</v>
      </c>
      <c r="Q8" s="204" t="s">
        <v>571</v>
      </c>
      <c r="R8" s="208" t="n">
        <v>278</v>
      </c>
      <c r="S8" s="204" t="s">
        <v>655</v>
      </c>
      <c r="T8" s="207" t="n">
        <v>251</v>
      </c>
      <c r="U8" s="204" t="s">
        <v>730</v>
      </c>
      <c r="V8" s="210" t="n">
        <v>1200</v>
      </c>
    </row>
    <row r="9" customFormat="false" ht="12.95" hidden="false" customHeight="true" outlineLevel="0" collapsed="false">
      <c r="A9" s="202"/>
      <c r="B9" s="203" t="s">
        <v>721</v>
      </c>
      <c r="C9" s="204" t="s">
        <v>662</v>
      </c>
      <c r="D9" s="208" t="n">
        <v>669</v>
      </c>
      <c r="E9" s="204" t="s">
        <v>722</v>
      </c>
      <c r="F9" s="205" t="n">
        <v>352</v>
      </c>
      <c r="G9" s="204" t="s">
        <v>767</v>
      </c>
      <c r="H9" s="205" t="n">
        <v>177</v>
      </c>
      <c r="I9" s="204" t="s">
        <v>1070</v>
      </c>
      <c r="J9" s="206" t="n">
        <v>197</v>
      </c>
      <c r="K9" s="324" t="s">
        <v>808</v>
      </c>
      <c r="L9" s="205" t="n">
        <v>99</v>
      </c>
      <c r="M9" s="204" t="s">
        <v>662</v>
      </c>
      <c r="N9" s="205" t="n">
        <v>814</v>
      </c>
      <c r="O9" s="204" t="s">
        <v>936</v>
      </c>
      <c r="P9" s="208" t="n">
        <v>1177</v>
      </c>
      <c r="Q9" s="204" t="s">
        <v>662</v>
      </c>
      <c r="R9" s="206" t="n">
        <v>851</v>
      </c>
      <c r="S9" s="204" t="s">
        <v>649</v>
      </c>
      <c r="T9" s="207" t="n">
        <v>1200</v>
      </c>
      <c r="U9" s="204" t="s">
        <v>723</v>
      </c>
      <c r="V9" s="210" t="n">
        <v>1200</v>
      </c>
    </row>
    <row r="10" customFormat="false" ht="12.95" hidden="false" customHeight="true" outlineLevel="0" collapsed="false">
      <c r="A10" s="202"/>
      <c r="B10" s="203" t="s">
        <v>729</v>
      </c>
      <c r="C10" s="204" t="s">
        <v>786</v>
      </c>
      <c r="D10" s="208" t="n">
        <v>16</v>
      </c>
      <c r="E10" s="204" t="s">
        <v>730</v>
      </c>
      <c r="F10" s="207" t="n">
        <v>1200</v>
      </c>
      <c r="G10" s="204" t="s">
        <v>736</v>
      </c>
      <c r="H10" s="205" t="n">
        <v>172</v>
      </c>
      <c r="I10" s="204" t="s">
        <v>1048</v>
      </c>
      <c r="J10" s="208" t="n">
        <v>38</v>
      </c>
      <c r="K10" s="324" t="s">
        <v>725</v>
      </c>
      <c r="L10" s="207" t="n">
        <v>1200</v>
      </c>
      <c r="M10" s="204" t="s">
        <v>786</v>
      </c>
      <c r="N10" s="205" t="n">
        <v>20</v>
      </c>
      <c r="O10" s="204" t="s">
        <v>802</v>
      </c>
      <c r="P10" s="208" t="n">
        <v>26</v>
      </c>
      <c r="Q10" s="368" t="s">
        <v>786</v>
      </c>
      <c r="R10" s="208" t="n">
        <v>25</v>
      </c>
      <c r="S10" s="204" t="s">
        <v>736</v>
      </c>
      <c r="T10" s="207" t="n">
        <v>350</v>
      </c>
      <c r="U10" s="204" t="s">
        <v>954</v>
      </c>
      <c r="V10" s="210" t="n">
        <v>93</v>
      </c>
    </row>
    <row r="11" customFormat="false" ht="12.95" hidden="false" customHeight="true" outlineLevel="0" collapsed="false">
      <c r="A11" s="202"/>
      <c r="B11" s="203" t="s">
        <v>735</v>
      </c>
      <c r="C11" s="204" t="s">
        <v>704</v>
      </c>
      <c r="D11" s="208" t="n">
        <v>77</v>
      </c>
      <c r="E11" s="204" t="s">
        <v>848</v>
      </c>
      <c r="F11" s="205" t="n">
        <v>80</v>
      </c>
      <c r="G11" s="204" t="s">
        <v>767</v>
      </c>
      <c r="H11" s="205" t="n">
        <v>796</v>
      </c>
      <c r="I11" s="204" t="s">
        <v>772</v>
      </c>
      <c r="J11" s="206" t="n">
        <v>226</v>
      </c>
      <c r="K11" s="324" t="s">
        <v>715</v>
      </c>
      <c r="L11" s="205" t="n">
        <v>63</v>
      </c>
      <c r="M11" s="204" t="s">
        <v>704</v>
      </c>
      <c r="N11" s="205" t="n">
        <v>78</v>
      </c>
      <c r="O11" s="204" t="s">
        <v>700</v>
      </c>
      <c r="P11" s="208" t="n">
        <v>102</v>
      </c>
      <c r="Q11" s="204" t="s">
        <v>704</v>
      </c>
      <c r="R11" s="208" t="n">
        <v>80</v>
      </c>
      <c r="S11" s="204" t="s">
        <v>702</v>
      </c>
      <c r="T11" s="207" t="n">
        <v>1200</v>
      </c>
      <c r="U11" s="204" t="s">
        <v>723</v>
      </c>
      <c r="V11" s="210" t="n">
        <v>1200</v>
      </c>
    </row>
    <row r="12" customFormat="false" ht="12.95" hidden="false" customHeight="true" outlineLevel="0" collapsed="false">
      <c r="A12" s="202"/>
      <c r="B12" s="203" t="s">
        <v>741</v>
      </c>
      <c r="C12" s="204" t="s">
        <v>786</v>
      </c>
      <c r="D12" s="208" t="n">
        <v>86</v>
      </c>
      <c r="E12" s="204" t="s">
        <v>851</v>
      </c>
      <c r="F12" s="205" t="n">
        <v>40</v>
      </c>
      <c r="G12" s="204" t="s">
        <v>571</v>
      </c>
      <c r="H12" s="205" t="n">
        <v>60</v>
      </c>
      <c r="I12" s="204" t="s">
        <v>745</v>
      </c>
      <c r="J12" s="206" t="n">
        <v>563</v>
      </c>
      <c r="K12" s="324" t="s">
        <v>705</v>
      </c>
      <c r="L12" s="205" t="n">
        <v>33</v>
      </c>
      <c r="M12" s="204" t="s">
        <v>786</v>
      </c>
      <c r="N12" s="205" t="n">
        <v>56</v>
      </c>
      <c r="O12" s="204" t="s">
        <v>742</v>
      </c>
      <c r="P12" s="208" t="n">
        <v>8</v>
      </c>
      <c r="Q12" s="204" t="s">
        <v>746</v>
      </c>
      <c r="R12" s="208" t="n">
        <v>30</v>
      </c>
      <c r="S12" s="204" t="s">
        <v>571</v>
      </c>
      <c r="T12" s="205" t="n">
        <v>8</v>
      </c>
      <c r="U12" s="204" t="s">
        <v>778</v>
      </c>
      <c r="V12" s="211" t="n">
        <v>105</v>
      </c>
    </row>
    <row r="13" customFormat="false" ht="12.95" hidden="false" customHeight="true" outlineLevel="0" collapsed="false">
      <c r="A13" s="202"/>
      <c r="B13" s="212" t="s">
        <v>748</v>
      </c>
      <c r="C13" s="204" t="s">
        <v>746</v>
      </c>
      <c r="D13" s="208" t="n">
        <v>16</v>
      </c>
      <c r="E13" s="204" t="s">
        <v>854</v>
      </c>
      <c r="F13" s="205" t="n">
        <v>17</v>
      </c>
      <c r="G13" s="204" t="s">
        <v>571</v>
      </c>
      <c r="H13" s="205" t="n">
        <v>16</v>
      </c>
      <c r="I13" s="204" t="s">
        <v>771</v>
      </c>
      <c r="J13" s="208" t="n">
        <v>16</v>
      </c>
      <c r="K13" s="324" t="s">
        <v>851</v>
      </c>
      <c r="L13" s="205" t="n">
        <v>11</v>
      </c>
      <c r="M13" s="204" t="s">
        <v>746</v>
      </c>
      <c r="N13" s="205" t="n">
        <v>16</v>
      </c>
      <c r="O13" s="204" t="s">
        <v>857</v>
      </c>
      <c r="P13" s="208" t="n">
        <v>29</v>
      </c>
      <c r="Q13" s="204" t="s">
        <v>746</v>
      </c>
      <c r="R13" s="208" t="n">
        <v>16</v>
      </c>
      <c r="S13" s="204" t="s">
        <v>736</v>
      </c>
      <c r="T13" s="205" t="n">
        <v>200</v>
      </c>
      <c r="U13" s="204" t="s">
        <v>807</v>
      </c>
      <c r="V13" s="211" t="n">
        <v>260</v>
      </c>
    </row>
    <row r="14" customFormat="false" ht="12.95" hidden="false" customHeight="true" outlineLevel="0" collapsed="false">
      <c r="A14" s="202"/>
      <c r="B14" s="203" t="s">
        <v>755</v>
      </c>
      <c r="C14" s="204" t="s">
        <v>704</v>
      </c>
      <c r="D14" s="208" t="n">
        <v>39</v>
      </c>
      <c r="E14" s="204" t="s">
        <v>789</v>
      </c>
      <c r="F14" s="205" t="n">
        <v>98</v>
      </c>
      <c r="G14" s="204" t="s">
        <v>759</v>
      </c>
      <c r="H14" s="205" t="n">
        <v>66</v>
      </c>
      <c r="I14" s="204" t="s">
        <v>758</v>
      </c>
      <c r="J14" s="206" t="n">
        <v>1200</v>
      </c>
      <c r="K14" s="324" t="s">
        <v>1174</v>
      </c>
      <c r="L14" s="205" t="n">
        <v>171</v>
      </c>
      <c r="M14" s="204" t="s">
        <v>704</v>
      </c>
      <c r="N14" s="205" t="n">
        <v>41</v>
      </c>
      <c r="O14" s="204" t="s">
        <v>714</v>
      </c>
      <c r="P14" s="208" t="n">
        <v>40</v>
      </c>
      <c r="Q14" s="204" t="s">
        <v>571</v>
      </c>
      <c r="R14" s="208" t="n">
        <v>115</v>
      </c>
      <c r="S14" s="204" t="s">
        <v>719</v>
      </c>
      <c r="T14" s="207" t="n">
        <v>1200</v>
      </c>
      <c r="U14" s="204" t="s">
        <v>1048</v>
      </c>
      <c r="V14" s="210" t="n">
        <v>89</v>
      </c>
    </row>
    <row r="15" customFormat="false" ht="12.95" hidden="false" customHeight="true" outlineLevel="0" collapsed="false">
      <c r="A15" s="202"/>
      <c r="B15" s="203" t="s">
        <v>762</v>
      </c>
      <c r="C15" s="213" t="s">
        <v>723</v>
      </c>
      <c r="D15" s="206" t="n">
        <v>1200</v>
      </c>
      <c r="E15" s="213" t="s">
        <v>730</v>
      </c>
      <c r="F15" s="207" t="n">
        <v>1200</v>
      </c>
      <c r="G15" s="213" t="s">
        <v>725</v>
      </c>
      <c r="H15" s="207" t="n">
        <v>1200</v>
      </c>
      <c r="I15" s="213" t="s">
        <v>986</v>
      </c>
      <c r="J15" s="206" t="n">
        <v>489</v>
      </c>
      <c r="K15" s="325" t="s">
        <v>893</v>
      </c>
      <c r="L15" s="205" t="n">
        <v>543</v>
      </c>
      <c r="M15" s="213" t="s">
        <v>723</v>
      </c>
      <c r="N15" s="207" t="n">
        <v>1200</v>
      </c>
      <c r="O15" s="213" t="s">
        <v>848</v>
      </c>
      <c r="P15" s="206" t="n">
        <v>217</v>
      </c>
      <c r="Q15" s="213" t="s">
        <v>888</v>
      </c>
      <c r="R15" s="206" t="n">
        <v>1200</v>
      </c>
      <c r="S15" s="213" t="s">
        <v>649</v>
      </c>
      <c r="T15" s="207" t="n">
        <v>759</v>
      </c>
      <c r="U15" s="213" t="s">
        <v>730</v>
      </c>
      <c r="V15" s="210" t="n">
        <v>1200</v>
      </c>
    </row>
    <row r="16" customFormat="false" ht="12.95" hidden="false" customHeight="true" outlineLevel="0" collapsed="false">
      <c r="A16" s="202"/>
      <c r="B16" s="203" t="s">
        <v>765</v>
      </c>
      <c r="C16" s="213" t="s">
        <v>704</v>
      </c>
      <c r="D16" s="208" t="n">
        <v>135</v>
      </c>
      <c r="E16" s="213" t="s">
        <v>851</v>
      </c>
      <c r="F16" s="205" t="n">
        <v>34</v>
      </c>
      <c r="G16" s="213" t="s">
        <v>702</v>
      </c>
      <c r="H16" s="207" t="n">
        <v>1200</v>
      </c>
      <c r="I16" s="213" t="s">
        <v>1094</v>
      </c>
      <c r="J16" s="206" t="n">
        <v>174</v>
      </c>
      <c r="K16" s="325" t="s">
        <v>771</v>
      </c>
      <c r="L16" s="205" t="n">
        <v>65</v>
      </c>
      <c r="M16" s="213" t="s">
        <v>704</v>
      </c>
      <c r="N16" s="205" t="n">
        <v>179</v>
      </c>
      <c r="O16" s="213" t="s">
        <v>774</v>
      </c>
      <c r="P16" s="208" t="n">
        <v>457</v>
      </c>
      <c r="Q16" s="213" t="s">
        <v>571</v>
      </c>
      <c r="R16" s="208" t="n">
        <v>473</v>
      </c>
      <c r="S16" s="213" t="s">
        <v>702</v>
      </c>
      <c r="T16" s="207" t="n">
        <v>1200</v>
      </c>
      <c r="U16" s="213" t="s">
        <v>730</v>
      </c>
      <c r="V16" s="210" t="n">
        <v>1200</v>
      </c>
    </row>
    <row r="17" customFormat="false" ht="12.95" hidden="false" customHeight="true" outlineLevel="0" collapsed="false">
      <c r="A17" s="202"/>
      <c r="B17" s="203" t="s">
        <v>769</v>
      </c>
      <c r="C17" s="204" t="s">
        <v>571</v>
      </c>
      <c r="D17" s="206" t="n">
        <v>836</v>
      </c>
      <c r="E17" s="204" t="s">
        <v>1172</v>
      </c>
      <c r="F17" s="205" t="n">
        <v>803</v>
      </c>
      <c r="G17" s="204" t="s">
        <v>759</v>
      </c>
      <c r="H17" s="207" t="n">
        <v>233</v>
      </c>
      <c r="I17" s="204" t="s">
        <v>781</v>
      </c>
      <c r="J17" s="206" t="n">
        <v>68</v>
      </c>
      <c r="K17" s="324" t="s">
        <v>936</v>
      </c>
      <c r="L17" s="205" t="n">
        <v>261</v>
      </c>
      <c r="M17" s="204" t="s">
        <v>571</v>
      </c>
      <c r="N17" s="207" t="n">
        <v>901</v>
      </c>
      <c r="O17" s="204" t="s">
        <v>839</v>
      </c>
      <c r="P17" s="206" t="n">
        <v>294</v>
      </c>
      <c r="Q17" s="204" t="s">
        <v>786</v>
      </c>
      <c r="R17" s="208" t="n">
        <v>147</v>
      </c>
      <c r="S17" s="204" t="s">
        <v>571</v>
      </c>
      <c r="T17" s="205" t="n">
        <v>34</v>
      </c>
      <c r="U17" s="204" t="s">
        <v>1197</v>
      </c>
      <c r="V17" s="211" t="n">
        <v>307</v>
      </c>
    </row>
    <row r="18" customFormat="false" ht="12.95" hidden="false" customHeight="true" outlineLevel="0" collapsed="false">
      <c r="A18" s="202"/>
      <c r="B18" s="203" t="s">
        <v>777</v>
      </c>
      <c r="C18" s="204" t="s">
        <v>853</v>
      </c>
      <c r="D18" s="208" t="n">
        <v>6</v>
      </c>
      <c r="E18" s="204" t="s">
        <v>842</v>
      </c>
      <c r="F18" s="207" t="n">
        <v>104</v>
      </c>
      <c r="G18" s="204" t="s">
        <v>746</v>
      </c>
      <c r="H18" s="205" t="n">
        <v>2</v>
      </c>
      <c r="I18" s="204" t="s">
        <v>726</v>
      </c>
      <c r="J18" s="208" t="n">
        <v>79</v>
      </c>
      <c r="K18" s="324" t="s">
        <v>781</v>
      </c>
      <c r="L18" s="205" t="n">
        <v>139</v>
      </c>
      <c r="M18" s="204" t="s">
        <v>853</v>
      </c>
      <c r="N18" s="205" t="n">
        <v>7</v>
      </c>
      <c r="O18" s="204" t="s">
        <v>819</v>
      </c>
      <c r="P18" s="208" t="n">
        <v>14</v>
      </c>
      <c r="Q18" s="204" t="s">
        <v>853</v>
      </c>
      <c r="R18" s="208" t="n">
        <v>8</v>
      </c>
      <c r="S18" s="204" t="s">
        <v>571</v>
      </c>
      <c r="T18" s="205" t="n">
        <v>5</v>
      </c>
      <c r="U18" s="204" t="s">
        <v>1194</v>
      </c>
      <c r="V18" s="211" t="n">
        <v>13</v>
      </c>
    </row>
    <row r="19" customFormat="false" ht="12.95" hidden="false" customHeight="true" outlineLevel="0" collapsed="false">
      <c r="A19" s="202"/>
      <c r="B19" s="203" t="s">
        <v>783</v>
      </c>
      <c r="C19" s="204" t="s">
        <v>571</v>
      </c>
      <c r="D19" s="208" t="n">
        <v>161</v>
      </c>
      <c r="E19" s="204" t="s">
        <v>1174</v>
      </c>
      <c r="F19" s="205" t="n">
        <v>135</v>
      </c>
      <c r="G19" s="204" t="s">
        <v>759</v>
      </c>
      <c r="H19" s="205" t="n">
        <v>69</v>
      </c>
      <c r="I19" s="204" t="s">
        <v>879</v>
      </c>
      <c r="J19" s="206" t="n">
        <v>235</v>
      </c>
      <c r="K19" s="324" t="s">
        <v>990</v>
      </c>
      <c r="L19" s="205" t="n">
        <v>395</v>
      </c>
      <c r="M19" s="204" t="s">
        <v>571</v>
      </c>
      <c r="N19" s="205" t="n">
        <v>174</v>
      </c>
      <c r="O19" s="204" t="s">
        <v>789</v>
      </c>
      <c r="P19" s="206" t="n">
        <v>619</v>
      </c>
      <c r="Q19" s="204" t="s">
        <v>571</v>
      </c>
      <c r="R19" s="208" t="n">
        <v>158</v>
      </c>
      <c r="S19" s="204" t="s">
        <v>736</v>
      </c>
      <c r="T19" s="207" t="n">
        <v>17</v>
      </c>
      <c r="U19" s="204" t="s">
        <v>965</v>
      </c>
      <c r="V19" s="210" t="n">
        <v>244</v>
      </c>
    </row>
    <row r="20" customFormat="false" ht="12.95" hidden="false" customHeight="true" outlineLevel="0" collapsed="false">
      <c r="A20" s="202"/>
      <c r="B20" s="203" t="s">
        <v>788</v>
      </c>
      <c r="C20" s="204" t="s">
        <v>723</v>
      </c>
      <c r="D20" s="206" t="n">
        <v>1200</v>
      </c>
      <c r="E20" s="204" t="s">
        <v>790</v>
      </c>
      <c r="F20" s="205" t="n">
        <v>191</v>
      </c>
      <c r="G20" s="204" t="s">
        <v>703</v>
      </c>
      <c r="H20" s="207" t="n">
        <v>1200</v>
      </c>
      <c r="I20" s="204" t="s">
        <v>719</v>
      </c>
      <c r="J20" s="206" t="n">
        <v>1200</v>
      </c>
      <c r="K20" s="324" t="s">
        <v>756</v>
      </c>
      <c r="L20" s="205" t="n">
        <v>104</v>
      </c>
      <c r="M20" s="204" t="s">
        <v>730</v>
      </c>
      <c r="N20" s="207" t="n">
        <v>1200</v>
      </c>
      <c r="O20" s="204" t="s">
        <v>888</v>
      </c>
      <c r="P20" s="206" t="n">
        <v>1200</v>
      </c>
      <c r="Q20" s="204" t="s">
        <v>723</v>
      </c>
      <c r="R20" s="206" t="n">
        <v>1200</v>
      </c>
      <c r="S20" s="204" t="s">
        <v>746</v>
      </c>
      <c r="T20" s="205" t="n">
        <v>1</v>
      </c>
      <c r="U20" s="204" t="s">
        <v>990</v>
      </c>
      <c r="V20" s="211" t="n">
        <v>582</v>
      </c>
    </row>
    <row r="21" customFormat="false" ht="12.95" hidden="false" customHeight="true" outlineLevel="0" collapsed="false">
      <c r="A21" s="202"/>
      <c r="B21" s="212" t="s">
        <v>794</v>
      </c>
      <c r="C21" s="204" t="s">
        <v>888</v>
      </c>
      <c r="D21" s="206" t="n">
        <v>1200</v>
      </c>
      <c r="E21" s="204" t="s">
        <v>1172</v>
      </c>
      <c r="F21" s="205" t="n">
        <v>477</v>
      </c>
      <c r="G21" s="204" t="s">
        <v>725</v>
      </c>
      <c r="H21" s="207" t="n">
        <v>1200</v>
      </c>
      <c r="I21" s="204" t="s">
        <v>772</v>
      </c>
      <c r="J21" s="206" t="n">
        <v>125</v>
      </c>
      <c r="K21" s="324" t="s">
        <v>722</v>
      </c>
      <c r="L21" s="205" t="n">
        <v>302</v>
      </c>
      <c r="M21" s="204" t="s">
        <v>888</v>
      </c>
      <c r="N21" s="207" t="n">
        <v>1200</v>
      </c>
      <c r="O21" s="204" t="s">
        <v>888</v>
      </c>
      <c r="P21" s="206" t="n">
        <v>1200</v>
      </c>
      <c r="Q21" s="204" t="s">
        <v>888</v>
      </c>
      <c r="R21" s="206" t="n">
        <v>1200</v>
      </c>
      <c r="S21" s="204" t="s">
        <v>655</v>
      </c>
      <c r="T21" s="207" t="n">
        <v>1075</v>
      </c>
      <c r="U21" s="204" t="s">
        <v>725</v>
      </c>
      <c r="V21" s="210" t="n">
        <v>1200</v>
      </c>
    </row>
    <row r="22" customFormat="false" ht="12.95" hidden="false" customHeight="true" outlineLevel="0" collapsed="false">
      <c r="A22" s="202"/>
      <c r="B22" s="212" t="s">
        <v>799</v>
      </c>
      <c r="C22" s="204" t="s">
        <v>746</v>
      </c>
      <c r="D22" s="208" t="n">
        <v>4</v>
      </c>
      <c r="E22" s="204" t="s">
        <v>969</v>
      </c>
      <c r="F22" s="205" t="n">
        <v>0</v>
      </c>
      <c r="G22" s="204" t="s">
        <v>704</v>
      </c>
      <c r="H22" s="205" t="n">
        <v>3</v>
      </c>
      <c r="I22" s="204" t="s">
        <v>791</v>
      </c>
      <c r="J22" s="208" t="n">
        <v>38</v>
      </c>
      <c r="K22" s="324" t="s">
        <v>852</v>
      </c>
      <c r="L22" s="205" t="n">
        <v>0</v>
      </c>
      <c r="M22" s="204" t="s">
        <v>571</v>
      </c>
      <c r="N22" s="205" t="n">
        <v>204</v>
      </c>
      <c r="O22" s="204" t="s">
        <v>1181</v>
      </c>
      <c r="P22" s="208" t="n">
        <v>78</v>
      </c>
      <c r="Q22" s="204" t="s">
        <v>853</v>
      </c>
      <c r="R22" s="208" t="n">
        <v>3</v>
      </c>
      <c r="S22" s="204" t="s">
        <v>746</v>
      </c>
      <c r="T22" s="205" t="n">
        <v>1</v>
      </c>
      <c r="U22" s="204" t="s">
        <v>1204</v>
      </c>
      <c r="V22" s="211" t="n">
        <v>24</v>
      </c>
    </row>
    <row r="23" customFormat="false" ht="12.95" hidden="false" customHeight="true" outlineLevel="0" collapsed="false">
      <c r="A23" s="202"/>
      <c r="B23" s="203" t="s">
        <v>806</v>
      </c>
      <c r="C23" s="204" t="s">
        <v>853</v>
      </c>
      <c r="D23" s="208" t="n">
        <v>2</v>
      </c>
      <c r="E23" s="204" t="s">
        <v>716</v>
      </c>
      <c r="F23" s="205" t="n">
        <v>2</v>
      </c>
      <c r="G23" s="204" t="s">
        <v>662</v>
      </c>
      <c r="H23" s="205" t="n">
        <v>23</v>
      </c>
      <c r="I23" s="204" t="s">
        <v>778</v>
      </c>
      <c r="J23" s="208" t="n">
        <v>11</v>
      </c>
      <c r="K23" s="324" t="s">
        <v>822</v>
      </c>
      <c r="L23" s="205" t="n">
        <v>5</v>
      </c>
      <c r="M23" s="204" t="s">
        <v>801</v>
      </c>
      <c r="N23" s="205" t="n">
        <v>1</v>
      </c>
      <c r="O23" s="204" t="s">
        <v>715</v>
      </c>
      <c r="P23" s="208" t="n">
        <v>771</v>
      </c>
      <c r="Q23" s="204" t="s">
        <v>853</v>
      </c>
      <c r="R23" s="208" t="n">
        <v>4</v>
      </c>
      <c r="S23" s="204" t="s">
        <v>746</v>
      </c>
      <c r="T23" s="205" t="n">
        <v>1</v>
      </c>
      <c r="U23" s="204" t="s">
        <v>731</v>
      </c>
      <c r="V23" s="210" t="n">
        <v>249</v>
      </c>
    </row>
    <row r="24" customFormat="false" ht="12.95" hidden="false" customHeight="true" outlineLevel="0" collapsed="false">
      <c r="A24" s="202"/>
      <c r="B24" s="203" t="s">
        <v>810</v>
      </c>
      <c r="C24" s="204" t="s">
        <v>746</v>
      </c>
      <c r="D24" s="208" t="n">
        <v>9</v>
      </c>
      <c r="E24" s="204" t="s">
        <v>730</v>
      </c>
      <c r="F24" s="207" t="n">
        <v>1200</v>
      </c>
      <c r="G24" s="204" t="s">
        <v>759</v>
      </c>
      <c r="H24" s="205" t="n">
        <v>79</v>
      </c>
      <c r="I24" s="204" t="s">
        <v>932</v>
      </c>
      <c r="J24" s="206" t="n">
        <v>346</v>
      </c>
      <c r="K24" s="324" t="s">
        <v>730</v>
      </c>
      <c r="L24" s="207" t="n">
        <v>1200</v>
      </c>
      <c r="M24" s="204" t="s">
        <v>655</v>
      </c>
      <c r="N24" s="205" t="n">
        <v>11</v>
      </c>
      <c r="O24" s="204" t="s">
        <v>875</v>
      </c>
      <c r="P24" s="206" t="n">
        <v>893</v>
      </c>
      <c r="Q24" s="204" t="s">
        <v>746</v>
      </c>
      <c r="R24" s="208" t="n">
        <v>12</v>
      </c>
      <c r="S24" s="204" t="s">
        <v>746</v>
      </c>
      <c r="T24" s="205" t="n">
        <v>0</v>
      </c>
      <c r="U24" s="204" t="s">
        <v>1176</v>
      </c>
      <c r="V24" s="210" t="n">
        <v>701</v>
      </c>
    </row>
    <row r="25" customFormat="false" ht="12.95" hidden="false" customHeight="true" outlineLevel="0" collapsed="false">
      <c r="A25" s="202"/>
      <c r="B25" s="203" t="s">
        <v>815</v>
      </c>
      <c r="C25" s="204" t="s">
        <v>1192</v>
      </c>
      <c r="D25" s="206" t="n">
        <v>1200</v>
      </c>
      <c r="E25" s="204" t="s">
        <v>854</v>
      </c>
      <c r="F25" s="205" t="n">
        <v>37</v>
      </c>
      <c r="G25" s="204" t="s">
        <v>786</v>
      </c>
      <c r="H25" s="205" t="n">
        <v>2</v>
      </c>
      <c r="I25" s="204" t="s">
        <v>1186</v>
      </c>
      <c r="J25" s="206" t="n">
        <v>33</v>
      </c>
      <c r="K25" s="324" t="s">
        <v>1184</v>
      </c>
      <c r="L25" s="205" t="n">
        <v>36</v>
      </c>
      <c r="M25" s="204" t="s">
        <v>704</v>
      </c>
      <c r="N25" s="205" t="n">
        <v>547</v>
      </c>
      <c r="O25" s="204" t="s">
        <v>1192</v>
      </c>
      <c r="P25" s="206" t="n">
        <v>1200</v>
      </c>
      <c r="Q25" s="204" t="s">
        <v>786</v>
      </c>
      <c r="R25" s="208" t="n">
        <v>112</v>
      </c>
      <c r="S25" s="204" t="s">
        <v>571</v>
      </c>
      <c r="T25" s="207" t="n">
        <v>7</v>
      </c>
      <c r="U25" s="204" t="s">
        <v>752</v>
      </c>
      <c r="V25" s="211" t="n">
        <v>166</v>
      </c>
    </row>
    <row r="26" customFormat="false" ht="12.95" hidden="false" customHeight="true" outlineLevel="0" collapsed="false">
      <c r="A26" s="202"/>
      <c r="B26" s="212" t="s">
        <v>818</v>
      </c>
      <c r="C26" s="204" t="s">
        <v>746</v>
      </c>
      <c r="D26" s="208" t="n">
        <v>11</v>
      </c>
      <c r="E26" s="204" t="s">
        <v>968</v>
      </c>
      <c r="F26" s="205" t="n">
        <v>2</v>
      </c>
      <c r="G26" s="204" t="s">
        <v>571</v>
      </c>
      <c r="H26" s="205" t="n">
        <v>16</v>
      </c>
      <c r="I26" s="204" t="s">
        <v>791</v>
      </c>
      <c r="J26" s="208" t="n">
        <v>79</v>
      </c>
      <c r="K26" s="324" t="s">
        <v>1185</v>
      </c>
      <c r="L26" s="205" t="n">
        <v>3</v>
      </c>
      <c r="M26" s="204" t="s">
        <v>746</v>
      </c>
      <c r="N26" s="205" t="n">
        <v>12</v>
      </c>
      <c r="O26" s="204" t="s">
        <v>744</v>
      </c>
      <c r="P26" s="208" t="n">
        <v>8</v>
      </c>
      <c r="Q26" s="204" t="s">
        <v>746</v>
      </c>
      <c r="R26" s="208" t="n">
        <v>15</v>
      </c>
      <c r="S26" s="204" t="s">
        <v>736</v>
      </c>
      <c r="T26" s="205" t="n">
        <v>170</v>
      </c>
      <c r="U26" s="204" t="s">
        <v>730</v>
      </c>
      <c r="V26" s="210" t="n">
        <v>1200</v>
      </c>
    </row>
    <row r="27" customFormat="false" ht="12.95" hidden="false" customHeight="true" outlineLevel="0" collapsed="false">
      <c r="A27" s="202"/>
      <c r="B27" s="203" t="s">
        <v>823</v>
      </c>
      <c r="C27" s="204" t="s">
        <v>801</v>
      </c>
      <c r="D27" s="208" t="n">
        <v>1</v>
      </c>
      <c r="E27" s="204" t="s">
        <v>756</v>
      </c>
      <c r="F27" s="205" t="n">
        <v>213</v>
      </c>
      <c r="G27" s="204" t="s">
        <v>786</v>
      </c>
      <c r="H27" s="205" t="n">
        <v>1</v>
      </c>
      <c r="I27" s="204" t="s">
        <v>970</v>
      </c>
      <c r="J27" s="208" t="n">
        <v>1</v>
      </c>
      <c r="K27" s="324" t="s">
        <v>756</v>
      </c>
      <c r="L27" s="205" t="n">
        <v>210</v>
      </c>
      <c r="M27" s="204" t="s">
        <v>853</v>
      </c>
      <c r="N27" s="205" t="n">
        <v>4</v>
      </c>
      <c r="O27" s="204" t="s">
        <v>948</v>
      </c>
      <c r="P27" s="208" t="n">
        <v>962</v>
      </c>
      <c r="Q27" s="204" t="s">
        <v>704</v>
      </c>
      <c r="R27" s="208" t="n">
        <v>72</v>
      </c>
      <c r="S27" s="204" t="s">
        <v>658</v>
      </c>
      <c r="T27" s="205" t="n">
        <v>319</v>
      </c>
      <c r="U27" s="204" t="s">
        <v>1057</v>
      </c>
      <c r="V27" s="210" t="n">
        <v>1063</v>
      </c>
    </row>
    <row r="28" customFormat="false" ht="12.95" hidden="false" customHeight="true" outlineLevel="0" collapsed="false">
      <c r="A28" s="202"/>
      <c r="B28" s="215" t="s">
        <v>827</v>
      </c>
      <c r="C28" s="217" t="s">
        <v>746</v>
      </c>
      <c r="D28" s="224" t="n">
        <v>37</v>
      </c>
      <c r="E28" s="213" t="s">
        <v>875</v>
      </c>
      <c r="F28" s="216" t="n">
        <v>255</v>
      </c>
      <c r="G28" s="213" t="s">
        <v>759</v>
      </c>
      <c r="H28" s="219" t="n">
        <v>161</v>
      </c>
      <c r="I28" s="217" t="s">
        <v>731</v>
      </c>
      <c r="J28" s="206" t="n">
        <v>73</v>
      </c>
      <c r="K28" s="325" t="s">
        <v>789</v>
      </c>
      <c r="L28" s="216" t="n">
        <v>501</v>
      </c>
      <c r="M28" s="217" t="s">
        <v>746</v>
      </c>
      <c r="N28" s="225" t="n">
        <v>30</v>
      </c>
      <c r="O28" s="223" t="s">
        <v>779</v>
      </c>
      <c r="P28" s="208" t="n">
        <v>1029</v>
      </c>
      <c r="Q28" s="217" t="s">
        <v>704</v>
      </c>
      <c r="R28" s="208" t="n">
        <v>252</v>
      </c>
      <c r="S28" s="213" t="s">
        <v>655</v>
      </c>
      <c r="T28" s="219" t="n">
        <v>965</v>
      </c>
      <c r="U28" s="223" t="s">
        <v>730</v>
      </c>
      <c r="V28" s="210" t="n">
        <v>1200</v>
      </c>
    </row>
    <row r="29" customFormat="false" ht="12.95" hidden="false" customHeight="true" outlineLevel="0" collapsed="false">
      <c r="A29" s="202"/>
      <c r="B29" s="203" t="s">
        <v>830</v>
      </c>
      <c r="C29" s="213" t="s">
        <v>746</v>
      </c>
      <c r="D29" s="221" t="n">
        <v>6</v>
      </c>
      <c r="E29" s="204" t="s">
        <v>751</v>
      </c>
      <c r="F29" s="205" t="n">
        <v>104</v>
      </c>
      <c r="G29" s="204" t="s">
        <v>746</v>
      </c>
      <c r="H29" s="205" t="n">
        <v>0</v>
      </c>
      <c r="I29" s="213" t="s">
        <v>970</v>
      </c>
      <c r="J29" s="208" t="n">
        <v>1</v>
      </c>
      <c r="K29" s="324" t="s">
        <v>842</v>
      </c>
      <c r="L29" s="205" t="n">
        <v>69</v>
      </c>
      <c r="M29" s="213" t="s">
        <v>786</v>
      </c>
      <c r="N29" s="219" t="n">
        <v>24</v>
      </c>
      <c r="O29" s="213" t="s">
        <v>871</v>
      </c>
      <c r="P29" s="208" t="n">
        <v>918</v>
      </c>
      <c r="Q29" s="213" t="s">
        <v>704</v>
      </c>
      <c r="R29" s="208" t="n">
        <v>74</v>
      </c>
      <c r="S29" s="204" t="s">
        <v>571</v>
      </c>
      <c r="T29" s="205" t="n">
        <v>11</v>
      </c>
      <c r="U29" s="213" t="s">
        <v>877</v>
      </c>
      <c r="V29" s="210" t="n">
        <v>305</v>
      </c>
    </row>
    <row r="30" customFormat="false" ht="12.95" hidden="false" customHeight="true" outlineLevel="0" collapsed="false">
      <c r="A30" s="202"/>
      <c r="B30" s="203" t="s">
        <v>834</v>
      </c>
      <c r="C30" s="204" t="s">
        <v>704</v>
      </c>
      <c r="D30" s="208" t="n">
        <v>251</v>
      </c>
      <c r="E30" s="204" t="s">
        <v>723</v>
      </c>
      <c r="F30" s="207" t="n">
        <v>1200</v>
      </c>
      <c r="G30" s="204" t="s">
        <v>736</v>
      </c>
      <c r="H30" s="207" t="n">
        <v>682</v>
      </c>
      <c r="I30" s="204" t="s">
        <v>719</v>
      </c>
      <c r="J30" s="206" t="n">
        <v>1200</v>
      </c>
      <c r="K30" s="324" t="s">
        <v>773</v>
      </c>
      <c r="L30" s="205" t="n">
        <v>932</v>
      </c>
      <c r="M30" s="204" t="s">
        <v>704</v>
      </c>
      <c r="N30" s="205" t="n">
        <v>376</v>
      </c>
      <c r="O30" s="204" t="s">
        <v>770</v>
      </c>
      <c r="P30" s="206" t="n">
        <v>1200</v>
      </c>
      <c r="Q30" s="204" t="s">
        <v>704</v>
      </c>
      <c r="R30" s="208" t="n">
        <v>285</v>
      </c>
      <c r="S30" s="204" t="s">
        <v>702</v>
      </c>
      <c r="T30" s="207" t="n">
        <v>1200</v>
      </c>
      <c r="U30" s="204" t="s">
        <v>725</v>
      </c>
      <c r="V30" s="210" t="n">
        <v>1200</v>
      </c>
    </row>
    <row r="31" customFormat="false" ht="12.95" hidden="false" customHeight="true" outlineLevel="0" collapsed="false">
      <c r="A31" s="202"/>
      <c r="B31" s="215" t="s">
        <v>838</v>
      </c>
      <c r="C31" s="223" t="s">
        <v>746</v>
      </c>
      <c r="D31" s="224" t="n">
        <v>7</v>
      </c>
      <c r="E31" s="217" t="s">
        <v>875</v>
      </c>
      <c r="F31" s="222" t="n">
        <v>105</v>
      </c>
      <c r="G31" s="223" t="s">
        <v>702</v>
      </c>
      <c r="H31" s="227" t="n">
        <v>1200</v>
      </c>
      <c r="I31" s="223" t="s">
        <v>784</v>
      </c>
      <c r="J31" s="208" t="n">
        <v>3</v>
      </c>
      <c r="K31" s="329" t="s">
        <v>789</v>
      </c>
      <c r="L31" s="222" t="n">
        <v>423</v>
      </c>
      <c r="M31" s="223" t="s">
        <v>786</v>
      </c>
      <c r="N31" s="225" t="n">
        <v>20</v>
      </c>
      <c r="O31" s="223" t="s">
        <v>852</v>
      </c>
      <c r="P31" s="208" t="n">
        <v>2</v>
      </c>
      <c r="Q31" s="223" t="s">
        <v>746</v>
      </c>
      <c r="R31" s="208" t="n">
        <v>15</v>
      </c>
      <c r="S31" s="223" t="s">
        <v>736</v>
      </c>
      <c r="T31" s="225" t="n">
        <v>67</v>
      </c>
      <c r="U31" s="223" t="s">
        <v>867</v>
      </c>
      <c r="V31" s="211" t="n">
        <v>5</v>
      </c>
    </row>
    <row r="32" customFormat="false" ht="12.95" hidden="false" customHeight="true" outlineLevel="0" collapsed="false">
      <c r="A32" s="202"/>
      <c r="B32" s="203" t="s">
        <v>844</v>
      </c>
      <c r="C32" s="213" t="s">
        <v>704</v>
      </c>
      <c r="D32" s="221" t="n">
        <v>80</v>
      </c>
      <c r="E32" s="213" t="s">
        <v>744</v>
      </c>
      <c r="F32" s="219" t="n">
        <v>1</v>
      </c>
      <c r="G32" s="213" t="s">
        <v>571</v>
      </c>
      <c r="H32" s="219" t="n">
        <v>6</v>
      </c>
      <c r="I32" s="213" t="s">
        <v>875</v>
      </c>
      <c r="J32" s="208" t="n">
        <v>51</v>
      </c>
      <c r="K32" s="325" t="s">
        <v>808</v>
      </c>
      <c r="L32" s="219" t="n">
        <v>48</v>
      </c>
      <c r="M32" s="213" t="s">
        <v>704</v>
      </c>
      <c r="N32" s="219" t="n">
        <v>80</v>
      </c>
      <c r="O32" s="213" t="s">
        <v>888</v>
      </c>
      <c r="P32" s="206" t="n">
        <v>1200</v>
      </c>
      <c r="Q32" s="213" t="s">
        <v>746</v>
      </c>
      <c r="R32" s="208" t="n">
        <v>11</v>
      </c>
      <c r="S32" s="213" t="s">
        <v>571</v>
      </c>
      <c r="T32" s="219" t="n">
        <v>8</v>
      </c>
      <c r="U32" s="213" t="s">
        <v>999</v>
      </c>
      <c r="V32" s="211" t="n">
        <v>0</v>
      </c>
    </row>
    <row r="33" customFormat="false" ht="12.95" hidden="false" customHeight="true" outlineLevel="0" collapsed="false">
      <c r="A33" s="202"/>
      <c r="B33" s="215" t="s">
        <v>850</v>
      </c>
      <c r="C33" s="204" t="s">
        <v>571</v>
      </c>
      <c r="D33" s="206" t="n">
        <v>343</v>
      </c>
      <c r="E33" s="223" t="s">
        <v>749</v>
      </c>
      <c r="F33" s="225" t="n">
        <v>34</v>
      </c>
      <c r="G33" s="223" t="s">
        <v>746</v>
      </c>
      <c r="H33" s="225" t="n">
        <v>2</v>
      </c>
      <c r="I33" s="204" t="s">
        <v>970</v>
      </c>
      <c r="J33" s="208" t="n">
        <v>1</v>
      </c>
      <c r="K33" s="327" t="s">
        <v>839</v>
      </c>
      <c r="L33" s="225" t="n">
        <v>29</v>
      </c>
      <c r="M33" s="204" t="s">
        <v>1192</v>
      </c>
      <c r="N33" s="207" t="n">
        <v>1200</v>
      </c>
      <c r="O33" s="204" t="s">
        <v>714</v>
      </c>
      <c r="P33" s="206" t="n">
        <v>252</v>
      </c>
      <c r="Q33" s="204" t="s">
        <v>1192</v>
      </c>
      <c r="R33" s="206" t="n">
        <v>1200</v>
      </c>
      <c r="S33" s="223" t="s">
        <v>571</v>
      </c>
      <c r="T33" s="225" t="n">
        <v>5</v>
      </c>
      <c r="U33" s="204" t="s">
        <v>908</v>
      </c>
      <c r="V33" s="210" t="n">
        <v>117</v>
      </c>
    </row>
    <row r="34" customFormat="false" ht="12.95" hidden="false" customHeight="true" outlineLevel="0" collapsed="false">
      <c r="A34" s="202"/>
      <c r="B34" s="215" t="s">
        <v>856</v>
      </c>
      <c r="C34" s="223" t="s">
        <v>786</v>
      </c>
      <c r="D34" s="218" t="n">
        <v>55</v>
      </c>
      <c r="E34" s="217" t="s">
        <v>871</v>
      </c>
      <c r="F34" s="228" t="n">
        <v>276</v>
      </c>
      <c r="G34" s="217" t="s">
        <v>725</v>
      </c>
      <c r="H34" s="229" t="n">
        <v>1200</v>
      </c>
      <c r="I34" s="223" t="s">
        <v>847</v>
      </c>
      <c r="J34" s="224" t="n">
        <v>2</v>
      </c>
      <c r="K34" s="329" t="s">
        <v>871</v>
      </c>
      <c r="L34" s="228" t="n">
        <v>129</v>
      </c>
      <c r="M34" s="223" t="s">
        <v>786</v>
      </c>
      <c r="N34" s="227" t="n">
        <v>59</v>
      </c>
      <c r="O34" s="223" t="s">
        <v>1181</v>
      </c>
      <c r="P34" s="208" t="n">
        <v>213</v>
      </c>
      <c r="Q34" s="223" t="s">
        <v>746</v>
      </c>
      <c r="R34" s="208" t="n">
        <v>25</v>
      </c>
      <c r="S34" s="217" t="s">
        <v>767</v>
      </c>
      <c r="T34" s="229" t="n">
        <v>1052</v>
      </c>
      <c r="U34" s="223" t="s">
        <v>1048</v>
      </c>
      <c r="V34" s="211" t="n">
        <v>261</v>
      </c>
    </row>
    <row r="35" customFormat="false" ht="12.95" hidden="false" customHeight="true" outlineLevel="0" collapsed="false">
      <c r="A35" s="202"/>
      <c r="B35" s="203" t="s">
        <v>859</v>
      </c>
      <c r="C35" s="213" t="s">
        <v>704</v>
      </c>
      <c r="D35" s="221" t="n">
        <v>85</v>
      </c>
      <c r="E35" s="213" t="s">
        <v>851</v>
      </c>
      <c r="F35" s="219" t="n">
        <v>23</v>
      </c>
      <c r="G35" s="213" t="s">
        <v>759</v>
      </c>
      <c r="H35" s="219" t="n">
        <v>3</v>
      </c>
      <c r="I35" s="213" t="s">
        <v>1168</v>
      </c>
      <c r="J35" s="230" t="n">
        <v>523</v>
      </c>
      <c r="K35" s="325" t="s">
        <v>701</v>
      </c>
      <c r="L35" s="219" t="n">
        <v>25</v>
      </c>
      <c r="M35" s="213" t="s">
        <v>571</v>
      </c>
      <c r="N35" s="219" t="n">
        <v>200</v>
      </c>
      <c r="O35" s="213" t="s">
        <v>779</v>
      </c>
      <c r="P35" s="206" t="n">
        <v>463</v>
      </c>
      <c r="Q35" s="213" t="s">
        <v>571</v>
      </c>
      <c r="R35" s="208" t="n">
        <v>194</v>
      </c>
      <c r="S35" s="213" t="s">
        <v>703</v>
      </c>
      <c r="T35" s="231" t="n">
        <v>1200</v>
      </c>
      <c r="U35" s="213" t="s">
        <v>1057</v>
      </c>
      <c r="V35" s="210" t="n">
        <v>939</v>
      </c>
    </row>
    <row r="36" customFormat="false" ht="12.95" hidden="false" customHeight="true" outlineLevel="0" collapsed="false">
      <c r="A36" s="202"/>
      <c r="B36" s="232" t="s">
        <v>862</v>
      </c>
      <c r="C36" s="204" t="s">
        <v>888</v>
      </c>
      <c r="D36" s="206" t="n">
        <v>1200</v>
      </c>
      <c r="E36" s="213" t="s">
        <v>875</v>
      </c>
      <c r="F36" s="219" t="n">
        <v>247</v>
      </c>
      <c r="G36" s="213" t="s">
        <v>759</v>
      </c>
      <c r="H36" s="219" t="n">
        <v>133</v>
      </c>
      <c r="I36" s="204" t="s">
        <v>1197</v>
      </c>
      <c r="J36" s="206" t="n">
        <v>27</v>
      </c>
      <c r="K36" s="325" t="s">
        <v>842</v>
      </c>
      <c r="L36" s="219" t="n">
        <v>231</v>
      </c>
      <c r="M36" s="204" t="s">
        <v>1192</v>
      </c>
      <c r="N36" s="207" t="n">
        <v>1200</v>
      </c>
      <c r="O36" s="204" t="s">
        <v>851</v>
      </c>
      <c r="P36" s="208" t="n">
        <v>518</v>
      </c>
      <c r="Q36" s="213" t="s">
        <v>1192</v>
      </c>
      <c r="R36" s="230" t="n">
        <v>1200</v>
      </c>
      <c r="S36" s="204" t="s">
        <v>655</v>
      </c>
      <c r="T36" s="207" t="n">
        <v>814</v>
      </c>
      <c r="U36" s="204" t="s">
        <v>791</v>
      </c>
      <c r="V36" s="210" t="n">
        <v>759</v>
      </c>
    </row>
    <row r="37" customFormat="false" ht="12.95" hidden="false" customHeight="true" outlineLevel="0" collapsed="false">
      <c r="A37" s="202"/>
      <c r="B37" s="233" t="s">
        <v>866</v>
      </c>
      <c r="C37" s="223" t="s">
        <v>746</v>
      </c>
      <c r="D37" s="218" t="n">
        <v>16</v>
      </c>
      <c r="E37" s="223" t="s">
        <v>723</v>
      </c>
      <c r="F37" s="227" t="n">
        <v>1200</v>
      </c>
      <c r="G37" s="223" t="s">
        <v>725</v>
      </c>
      <c r="H37" s="227" t="n">
        <v>1200</v>
      </c>
      <c r="I37" s="223" t="s">
        <v>1294</v>
      </c>
      <c r="J37" s="224" t="n">
        <v>1</v>
      </c>
      <c r="K37" s="327" t="s">
        <v>730</v>
      </c>
      <c r="L37" s="227" t="n">
        <v>1200</v>
      </c>
      <c r="M37" s="223" t="s">
        <v>746</v>
      </c>
      <c r="N37" s="227" t="n">
        <v>15</v>
      </c>
      <c r="O37" s="223" t="s">
        <v>1192</v>
      </c>
      <c r="P37" s="206" t="n">
        <v>1200</v>
      </c>
      <c r="Q37" s="223" t="s">
        <v>888</v>
      </c>
      <c r="R37" s="206" t="n">
        <v>1200</v>
      </c>
      <c r="S37" s="223" t="s">
        <v>767</v>
      </c>
      <c r="T37" s="225" t="n">
        <v>110</v>
      </c>
      <c r="U37" s="223" t="s">
        <v>917</v>
      </c>
      <c r="V37" s="210" t="n">
        <v>1092</v>
      </c>
    </row>
    <row r="38" customFormat="false" ht="12.95" hidden="false" customHeight="true" outlineLevel="0" collapsed="false">
      <c r="A38" s="202"/>
      <c r="B38" s="232" t="s">
        <v>870</v>
      </c>
      <c r="C38" s="213" t="s">
        <v>704</v>
      </c>
      <c r="D38" s="230" t="n">
        <v>158</v>
      </c>
      <c r="E38" s="213" t="s">
        <v>772</v>
      </c>
      <c r="F38" s="219" t="n">
        <v>607</v>
      </c>
      <c r="G38" s="213" t="s">
        <v>730</v>
      </c>
      <c r="H38" s="231" t="n">
        <v>1200</v>
      </c>
      <c r="I38" s="213" t="s">
        <v>822</v>
      </c>
      <c r="J38" s="221" t="n">
        <v>5</v>
      </c>
      <c r="K38" s="325" t="s">
        <v>773</v>
      </c>
      <c r="L38" s="219" t="n">
        <v>255</v>
      </c>
      <c r="M38" s="213" t="s">
        <v>786</v>
      </c>
      <c r="N38" s="231" t="n">
        <v>67</v>
      </c>
      <c r="O38" s="213" t="s">
        <v>1192</v>
      </c>
      <c r="P38" s="206" t="n">
        <v>1200</v>
      </c>
      <c r="Q38" s="213" t="s">
        <v>704</v>
      </c>
      <c r="R38" s="208" t="n">
        <v>246</v>
      </c>
      <c r="S38" s="213" t="s">
        <v>725</v>
      </c>
      <c r="T38" s="231" t="n">
        <v>1200</v>
      </c>
      <c r="U38" s="213" t="s">
        <v>908</v>
      </c>
      <c r="V38" s="210" t="n">
        <v>174</v>
      </c>
    </row>
    <row r="39" customFormat="false" ht="12.95" hidden="false" customHeight="true" outlineLevel="0" collapsed="false">
      <c r="A39" s="202"/>
      <c r="B39" s="232" t="s">
        <v>874</v>
      </c>
      <c r="C39" s="204" t="s">
        <v>746</v>
      </c>
      <c r="D39" s="208" t="n">
        <v>11</v>
      </c>
      <c r="E39" s="204" t="s">
        <v>858</v>
      </c>
      <c r="F39" s="205" t="n">
        <v>12</v>
      </c>
      <c r="G39" s="204" t="s">
        <v>759</v>
      </c>
      <c r="H39" s="205" t="n">
        <v>104</v>
      </c>
      <c r="I39" s="204" t="s">
        <v>808</v>
      </c>
      <c r="J39" s="208" t="n">
        <v>33</v>
      </c>
      <c r="K39" s="324" t="s">
        <v>714</v>
      </c>
      <c r="L39" s="205" t="n">
        <v>28</v>
      </c>
      <c r="M39" s="204" t="s">
        <v>746</v>
      </c>
      <c r="N39" s="205" t="n">
        <v>10</v>
      </c>
      <c r="O39" s="204" t="s">
        <v>1295</v>
      </c>
      <c r="P39" s="208" t="n">
        <v>2</v>
      </c>
      <c r="Q39" s="204" t="s">
        <v>746</v>
      </c>
      <c r="R39" s="208" t="n">
        <v>13</v>
      </c>
      <c r="S39" s="204" t="s">
        <v>736</v>
      </c>
      <c r="T39" s="205" t="n">
        <v>76</v>
      </c>
      <c r="U39" s="204" t="s">
        <v>996</v>
      </c>
      <c r="V39" s="211" t="n">
        <v>39</v>
      </c>
    </row>
    <row r="40" customFormat="false" ht="12.95" hidden="false" customHeight="true" outlineLevel="0" collapsed="false">
      <c r="A40" s="202"/>
      <c r="B40" s="232" t="s">
        <v>876</v>
      </c>
      <c r="C40" s="217" t="s">
        <v>888</v>
      </c>
      <c r="D40" s="335" t="n">
        <v>1200</v>
      </c>
      <c r="E40" s="204" t="s">
        <v>1048</v>
      </c>
      <c r="F40" s="205" t="n">
        <v>142</v>
      </c>
      <c r="G40" s="204" t="s">
        <v>767</v>
      </c>
      <c r="H40" s="205" t="n">
        <v>698</v>
      </c>
      <c r="I40" s="217" t="s">
        <v>887</v>
      </c>
      <c r="J40" s="333" t="n">
        <v>283</v>
      </c>
      <c r="K40" s="324" t="s">
        <v>821</v>
      </c>
      <c r="L40" s="205" t="n">
        <v>161</v>
      </c>
      <c r="M40" s="217" t="s">
        <v>888</v>
      </c>
      <c r="N40" s="229" t="n">
        <v>1200</v>
      </c>
      <c r="O40" s="217" t="s">
        <v>803</v>
      </c>
      <c r="P40" s="208" t="n">
        <v>341</v>
      </c>
      <c r="Q40" s="213" t="s">
        <v>888</v>
      </c>
      <c r="R40" s="206" t="n">
        <v>1200</v>
      </c>
      <c r="S40" s="223" t="s">
        <v>703</v>
      </c>
      <c r="T40" s="227" t="n">
        <v>1200</v>
      </c>
      <c r="U40" s="217" t="s">
        <v>1203</v>
      </c>
      <c r="V40" s="210" t="n">
        <v>703</v>
      </c>
    </row>
    <row r="41" customFormat="false" ht="12.95" hidden="false" customHeight="true" outlineLevel="0" collapsed="false">
      <c r="A41" s="202"/>
      <c r="B41" s="212" t="s">
        <v>882</v>
      </c>
      <c r="C41" s="213" t="s">
        <v>662</v>
      </c>
      <c r="D41" s="230" t="n">
        <v>1200</v>
      </c>
      <c r="E41" s="204" t="s">
        <v>1296</v>
      </c>
      <c r="F41" s="216" t="n">
        <v>401</v>
      </c>
      <c r="G41" s="213" t="s">
        <v>767</v>
      </c>
      <c r="H41" s="231" t="n">
        <v>885</v>
      </c>
      <c r="I41" s="213" t="s">
        <v>1232</v>
      </c>
      <c r="J41" s="230" t="n">
        <v>1200</v>
      </c>
      <c r="K41" s="325" t="s">
        <v>790</v>
      </c>
      <c r="L41" s="219" t="n">
        <v>760</v>
      </c>
      <c r="M41" s="213" t="s">
        <v>662</v>
      </c>
      <c r="N41" s="231" t="n">
        <v>1200</v>
      </c>
      <c r="O41" s="213" t="s">
        <v>1192</v>
      </c>
      <c r="P41" s="206" t="n">
        <v>1200</v>
      </c>
      <c r="Q41" s="213" t="s">
        <v>1192</v>
      </c>
      <c r="R41" s="230" t="n">
        <v>1200</v>
      </c>
      <c r="S41" s="213" t="s">
        <v>759</v>
      </c>
      <c r="T41" s="219" t="n">
        <v>142</v>
      </c>
      <c r="U41" s="213" t="s">
        <v>877</v>
      </c>
      <c r="V41" s="210" t="n">
        <v>1087</v>
      </c>
    </row>
    <row r="42" customFormat="false" ht="12.95" hidden="false" customHeight="true" outlineLevel="0" collapsed="false">
      <c r="A42" s="202"/>
      <c r="B42" s="203" t="s">
        <v>886</v>
      </c>
      <c r="C42" s="204" t="s">
        <v>662</v>
      </c>
      <c r="D42" s="206" t="n">
        <v>1200</v>
      </c>
      <c r="E42" s="204" t="s">
        <v>888</v>
      </c>
      <c r="F42" s="235" t="n">
        <v>1200</v>
      </c>
      <c r="G42" s="204" t="s">
        <v>759</v>
      </c>
      <c r="H42" s="205" t="n">
        <v>148</v>
      </c>
      <c r="I42" s="204" t="s">
        <v>860</v>
      </c>
      <c r="J42" s="206" t="n">
        <v>699</v>
      </c>
      <c r="K42" s="324" t="s">
        <v>789</v>
      </c>
      <c r="L42" s="207" t="n">
        <v>1200</v>
      </c>
      <c r="M42" s="204" t="s">
        <v>662</v>
      </c>
      <c r="N42" s="207" t="n">
        <v>1200</v>
      </c>
      <c r="O42" s="204" t="s">
        <v>817</v>
      </c>
      <c r="P42" s="208" t="n">
        <v>1028</v>
      </c>
      <c r="Q42" s="204" t="s">
        <v>1192</v>
      </c>
      <c r="R42" s="206" t="n">
        <v>1200</v>
      </c>
      <c r="S42" s="204" t="s">
        <v>725</v>
      </c>
      <c r="T42" s="207" t="n">
        <v>1200</v>
      </c>
      <c r="U42" s="204" t="s">
        <v>877</v>
      </c>
      <c r="V42" s="210" t="n">
        <v>658</v>
      </c>
    </row>
    <row r="43" customFormat="false" ht="12.95" hidden="false" customHeight="true" outlineLevel="0" collapsed="false">
      <c r="A43" s="202"/>
      <c r="B43" s="238" t="s">
        <v>890</v>
      </c>
      <c r="C43" s="243" t="s">
        <v>888</v>
      </c>
      <c r="D43" s="244" t="n">
        <v>1200</v>
      </c>
      <c r="E43" s="239" t="s">
        <v>730</v>
      </c>
      <c r="F43" s="240" t="n">
        <v>1200</v>
      </c>
      <c r="G43" s="239" t="s">
        <v>725</v>
      </c>
      <c r="H43" s="242" t="n">
        <v>1200</v>
      </c>
      <c r="I43" s="239" t="s">
        <v>703</v>
      </c>
      <c r="J43" s="244" t="n">
        <v>1200</v>
      </c>
      <c r="K43" s="337" t="s">
        <v>883</v>
      </c>
      <c r="L43" s="242" t="n">
        <v>1200</v>
      </c>
      <c r="M43" s="243" t="s">
        <v>888</v>
      </c>
      <c r="N43" s="242" t="n">
        <v>1200</v>
      </c>
      <c r="O43" s="239" t="s">
        <v>1192</v>
      </c>
      <c r="P43" s="218" t="n">
        <v>1200</v>
      </c>
      <c r="Q43" s="243" t="s">
        <v>888</v>
      </c>
      <c r="R43" s="244" t="n">
        <v>1200</v>
      </c>
      <c r="S43" s="243" t="s">
        <v>703</v>
      </c>
      <c r="T43" s="242" t="n">
        <v>1200</v>
      </c>
      <c r="U43" s="239" t="s">
        <v>730</v>
      </c>
      <c r="V43" s="246" t="n">
        <v>1200</v>
      </c>
    </row>
    <row r="44" customFormat="false" ht="12.95" hidden="false" customHeight="true" outlineLevel="0" collapsed="false">
      <c r="A44" s="202" t="s">
        <v>895</v>
      </c>
      <c r="B44" s="212" t="s">
        <v>896</v>
      </c>
      <c r="C44" s="204" t="s">
        <v>746</v>
      </c>
      <c r="D44" s="208" t="n">
        <v>9</v>
      </c>
      <c r="E44" s="204" t="s">
        <v>730</v>
      </c>
      <c r="F44" s="207" t="n">
        <v>1200</v>
      </c>
      <c r="G44" s="204" t="s">
        <v>730</v>
      </c>
      <c r="H44" s="207" t="n">
        <v>1200</v>
      </c>
      <c r="I44" s="204" t="s">
        <v>1297</v>
      </c>
      <c r="J44" s="237" t="n">
        <v>848</v>
      </c>
      <c r="K44" s="324" t="s">
        <v>1057</v>
      </c>
      <c r="L44" s="205" t="n">
        <v>223</v>
      </c>
      <c r="M44" s="204" t="s">
        <v>746</v>
      </c>
      <c r="N44" s="205" t="n">
        <v>8</v>
      </c>
      <c r="O44" s="204" t="s">
        <v>858</v>
      </c>
      <c r="P44" s="369" t="n">
        <v>39</v>
      </c>
      <c r="Q44" s="204" t="s">
        <v>853</v>
      </c>
      <c r="R44" s="236" t="n">
        <v>4</v>
      </c>
      <c r="S44" s="204" t="s">
        <v>746</v>
      </c>
      <c r="T44" s="205" t="n">
        <v>1</v>
      </c>
      <c r="U44" s="204" t="s">
        <v>1298</v>
      </c>
      <c r="V44" s="370" t="n">
        <v>0</v>
      </c>
    </row>
    <row r="45" customFormat="false" ht="12.95" hidden="false" customHeight="true" outlineLevel="0" collapsed="false">
      <c r="A45" s="202"/>
      <c r="B45" s="203" t="s">
        <v>900</v>
      </c>
      <c r="C45" s="204" t="s">
        <v>723</v>
      </c>
      <c r="D45" s="206" t="n">
        <v>1200</v>
      </c>
      <c r="E45" s="204" t="s">
        <v>725</v>
      </c>
      <c r="F45" s="207" t="n">
        <v>1200</v>
      </c>
      <c r="G45" s="204" t="s">
        <v>658</v>
      </c>
      <c r="H45" s="207" t="n">
        <v>769</v>
      </c>
      <c r="I45" s="204" t="s">
        <v>719</v>
      </c>
      <c r="J45" s="237" t="n">
        <v>1200</v>
      </c>
      <c r="K45" s="324" t="s">
        <v>702</v>
      </c>
      <c r="L45" s="207" t="n">
        <v>1200</v>
      </c>
      <c r="M45" s="204" t="s">
        <v>730</v>
      </c>
      <c r="N45" s="207" t="n">
        <v>1200</v>
      </c>
      <c r="O45" s="204" t="s">
        <v>840</v>
      </c>
      <c r="P45" s="237" t="n">
        <v>66</v>
      </c>
      <c r="Q45" s="204" t="s">
        <v>723</v>
      </c>
      <c r="R45" s="237" t="n">
        <v>1200</v>
      </c>
      <c r="S45" s="204" t="s">
        <v>655</v>
      </c>
      <c r="T45" s="205" t="n">
        <v>293</v>
      </c>
      <c r="U45" s="204" t="s">
        <v>702</v>
      </c>
      <c r="V45" s="248" t="n">
        <v>1200</v>
      </c>
    </row>
    <row r="46" customFormat="false" ht="12.95" hidden="false" customHeight="true" outlineLevel="0" collapsed="false">
      <c r="A46" s="202"/>
      <c r="B46" s="203" t="s">
        <v>902</v>
      </c>
      <c r="C46" s="204" t="s">
        <v>571</v>
      </c>
      <c r="D46" s="208" t="n">
        <v>207</v>
      </c>
      <c r="E46" s="204" t="s">
        <v>871</v>
      </c>
      <c r="F46" s="205" t="n">
        <v>235</v>
      </c>
      <c r="G46" s="204" t="s">
        <v>736</v>
      </c>
      <c r="H46" s="205" t="n">
        <v>114</v>
      </c>
      <c r="I46" s="204" t="s">
        <v>772</v>
      </c>
      <c r="J46" s="236" t="n">
        <v>123</v>
      </c>
      <c r="K46" s="324" t="s">
        <v>790</v>
      </c>
      <c r="L46" s="205" t="n">
        <v>517</v>
      </c>
      <c r="M46" s="204" t="s">
        <v>571</v>
      </c>
      <c r="N46" s="205" t="n">
        <v>202</v>
      </c>
      <c r="O46" s="204" t="s">
        <v>751</v>
      </c>
      <c r="P46" s="237" t="n">
        <v>1031</v>
      </c>
      <c r="Q46" s="204" t="s">
        <v>662</v>
      </c>
      <c r="R46" s="237" t="n">
        <v>662</v>
      </c>
      <c r="S46" s="204" t="s">
        <v>759</v>
      </c>
      <c r="T46" s="205" t="n">
        <v>65</v>
      </c>
      <c r="U46" s="204" t="s">
        <v>709</v>
      </c>
      <c r="V46" s="340" t="n">
        <v>21</v>
      </c>
    </row>
    <row r="47" customFormat="false" ht="12.95" hidden="false" customHeight="true" outlineLevel="0" collapsed="false">
      <c r="A47" s="202"/>
      <c r="B47" s="203" t="s">
        <v>903</v>
      </c>
      <c r="C47" s="213" t="s">
        <v>888</v>
      </c>
      <c r="D47" s="206" t="n">
        <v>1200</v>
      </c>
      <c r="E47" s="213" t="s">
        <v>730</v>
      </c>
      <c r="F47" s="207" t="n">
        <v>1200</v>
      </c>
      <c r="G47" s="213" t="s">
        <v>746</v>
      </c>
      <c r="H47" s="205" t="n">
        <v>0</v>
      </c>
      <c r="I47" s="213" t="s">
        <v>703</v>
      </c>
      <c r="J47" s="237" t="n">
        <v>1200</v>
      </c>
      <c r="K47" s="325" t="s">
        <v>725</v>
      </c>
      <c r="L47" s="207" t="n">
        <v>1200</v>
      </c>
      <c r="M47" s="213" t="s">
        <v>888</v>
      </c>
      <c r="N47" s="207" t="n">
        <v>1200</v>
      </c>
      <c r="O47" s="204" t="s">
        <v>770</v>
      </c>
      <c r="P47" s="237" t="n">
        <v>434</v>
      </c>
      <c r="Q47" s="213" t="s">
        <v>1192</v>
      </c>
      <c r="R47" s="237" t="n">
        <v>1200</v>
      </c>
      <c r="S47" s="213" t="s">
        <v>730</v>
      </c>
      <c r="T47" s="207" t="n">
        <v>1200</v>
      </c>
      <c r="U47" s="213" t="s">
        <v>730</v>
      </c>
      <c r="V47" s="248" t="n">
        <v>1200</v>
      </c>
    </row>
    <row r="48" customFormat="false" ht="12.95" hidden="false" customHeight="true" outlineLevel="0" collapsed="false">
      <c r="A48" s="202"/>
      <c r="B48" s="203" t="s">
        <v>907</v>
      </c>
      <c r="C48" s="204" t="s">
        <v>723</v>
      </c>
      <c r="D48" s="206" t="n">
        <v>1200</v>
      </c>
      <c r="E48" s="204" t="s">
        <v>725</v>
      </c>
      <c r="F48" s="207" t="n">
        <v>1200</v>
      </c>
      <c r="G48" s="204" t="s">
        <v>703</v>
      </c>
      <c r="H48" s="207" t="n">
        <v>1200</v>
      </c>
      <c r="I48" s="204" t="s">
        <v>731</v>
      </c>
      <c r="J48" s="236" t="n">
        <v>18</v>
      </c>
      <c r="K48" s="324" t="s">
        <v>725</v>
      </c>
      <c r="L48" s="207" t="n">
        <v>1200</v>
      </c>
      <c r="M48" s="204" t="s">
        <v>1299</v>
      </c>
      <c r="N48" s="207" t="n">
        <v>0</v>
      </c>
      <c r="O48" s="204" t="s">
        <v>723</v>
      </c>
      <c r="P48" s="237" t="n">
        <v>1200</v>
      </c>
      <c r="Q48" s="204" t="s">
        <v>704</v>
      </c>
      <c r="R48" s="236" t="n">
        <v>38</v>
      </c>
      <c r="S48" s="204" t="s">
        <v>658</v>
      </c>
      <c r="T48" s="205" t="n">
        <v>56</v>
      </c>
      <c r="U48" s="204" t="s">
        <v>1300</v>
      </c>
      <c r="V48" s="248" t="n">
        <v>7</v>
      </c>
    </row>
    <row r="49" customFormat="false" ht="12.95" hidden="false" customHeight="true" outlineLevel="0" collapsed="false">
      <c r="A49" s="202"/>
      <c r="B49" s="203" t="s">
        <v>911</v>
      </c>
      <c r="C49" s="204" t="s">
        <v>571</v>
      </c>
      <c r="D49" s="206" t="n">
        <v>184</v>
      </c>
      <c r="E49" s="204" t="s">
        <v>913</v>
      </c>
      <c r="F49" s="205" t="n">
        <v>1</v>
      </c>
      <c r="G49" s="204" t="s">
        <v>767</v>
      </c>
      <c r="H49" s="207" t="n">
        <v>399</v>
      </c>
      <c r="I49" s="204" t="s">
        <v>719</v>
      </c>
      <c r="J49" s="237" t="n">
        <v>1200</v>
      </c>
      <c r="K49" s="324" t="s">
        <v>996</v>
      </c>
      <c r="L49" s="205" t="n">
        <v>15</v>
      </c>
      <c r="M49" s="204" t="s">
        <v>571</v>
      </c>
      <c r="N49" s="207" t="n">
        <v>191</v>
      </c>
      <c r="O49" s="204" t="s">
        <v>701</v>
      </c>
      <c r="P49" s="236" t="n">
        <v>112</v>
      </c>
      <c r="Q49" s="204" t="s">
        <v>704</v>
      </c>
      <c r="R49" s="236" t="n">
        <v>73</v>
      </c>
      <c r="S49" s="204" t="s">
        <v>719</v>
      </c>
      <c r="T49" s="207" t="n">
        <v>1200</v>
      </c>
      <c r="U49" s="204" t="s">
        <v>864</v>
      </c>
      <c r="V49" s="248" t="n">
        <v>1200</v>
      </c>
    </row>
    <row r="50" customFormat="false" ht="12.95" hidden="false" customHeight="true" outlineLevel="0" collapsed="false">
      <c r="A50" s="202"/>
      <c r="B50" s="203" t="s">
        <v>916</v>
      </c>
      <c r="C50" s="204" t="s">
        <v>1192</v>
      </c>
      <c r="D50" s="206" t="n">
        <v>1200</v>
      </c>
      <c r="E50" s="204" t="s">
        <v>1208</v>
      </c>
      <c r="F50" s="207" t="n">
        <v>1011</v>
      </c>
      <c r="G50" s="204" t="s">
        <v>730</v>
      </c>
      <c r="H50" s="207" t="n">
        <v>1200</v>
      </c>
      <c r="I50" s="204" t="s">
        <v>996</v>
      </c>
      <c r="J50" s="236" t="n">
        <v>8</v>
      </c>
      <c r="K50" s="324" t="s">
        <v>897</v>
      </c>
      <c r="L50" s="205" t="n">
        <v>182</v>
      </c>
      <c r="M50" s="204" t="s">
        <v>1192</v>
      </c>
      <c r="N50" s="207" t="n">
        <v>1200</v>
      </c>
      <c r="O50" s="204" t="s">
        <v>715</v>
      </c>
      <c r="P50" s="237" t="n">
        <v>793</v>
      </c>
      <c r="Q50" s="204" t="s">
        <v>1192</v>
      </c>
      <c r="R50" s="237" t="n">
        <v>1200</v>
      </c>
      <c r="S50" s="204" t="s">
        <v>719</v>
      </c>
      <c r="T50" s="207" t="n">
        <v>1200</v>
      </c>
      <c r="U50" s="204" t="s">
        <v>970</v>
      </c>
      <c r="V50" s="340" t="n">
        <v>10</v>
      </c>
    </row>
    <row r="51" customFormat="false" ht="12.95" hidden="false" customHeight="true" outlineLevel="0" collapsed="false">
      <c r="A51" s="202"/>
      <c r="B51" s="203" t="s">
        <v>919</v>
      </c>
      <c r="C51" s="213" t="s">
        <v>736</v>
      </c>
      <c r="D51" s="206" t="n">
        <v>810</v>
      </c>
      <c r="E51" s="213" t="s">
        <v>842</v>
      </c>
      <c r="F51" s="205" t="n">
        <v>45</v>
      </c>
      <c r="G51" s="213" t="s">
        <v>704</v>
      </c>
      <c r="H51" s="205" t="n">
        <v>0</v>
      </c>
      <c r="I51" s="213" t="s">
        <v>1086</v>
      </c>
      <c r="J51" s="237" t="n">
        <v>17</v>
      </c>
      <c r="K51" s="325" t="s">
        <v>807</v>
      </c>
      <c r="L51" s="205" t="n">
        <v>24</v>
      </c>
      <c r="M51" s="213" t="s">
        <v>746</v>
      </c>
      <c r="N51" s="207" t="n">
        <v>4</v>
      </c>
      <c r="O51" s="204" t="s">
        <v>1180</v>
      </c>
      <c r="P51" s="236" t="n">
        <v>1</v>
      </c>
      <c r="Q51" s="213" t="s">
        <v>759</v>
      </c>
      <c r="R51" s="237" t="n">
        <v>311</v>
      </c>
      <c r="S51" s="213" t="s">
        <v>736</v>
      </c>
      <c r="T51" s="205" t="n">
        <v>20</v>
      </c>
      <c r="U51" s="213" t="s">
        <v>1007</v>
      </c>
      <c r="V51" s="248" t="n">
        <v>396</v>
      </c>
    </row>
    <row r="52" customFormat="false" ht="12.95" hidden="false" customHeight="true" outlineLevel="0" collapsed="false">
      <c r="A52" s="202"/>
      <c r="B52" s="203" t="s">
        <v>923</v>
      </c>
      <c r="C52" s="204" t="s">
        <v>571</v>
      </c>
      <c r="D52" s="208" t="n">
        <v>85</v>
      </c>
      <c r="E52" s="204" t="s">
        <v>705</v>
      </c>
      <c r="F52" s="205" t="n">
        <v>10</v>
      </c>
      <c r="G52" s="204" t="s">
        <v>662</v>
      </c>
      <c r="H52" s="205" t="n">
        <v>11</v>
      </c>
      <c r="I52" s="204" t="s">
        <v>1188</v>
      </c>
      <c r="J52" s="237" t="n">
        <v>1</v>
      </c>
      <c r="K52" s="324" t="s">
        <v>852</v>
      </c>
      <c r="L52" s="205" t="n">
        <v>0</v>
      </c>
      <c r="M52" s="204" t="s">
        <v>704</v>
      </c>
      <c r="N52" s="205" t="n">
        <v>55</v>
      </c>
      <c r="O52" s="204" t="s">
        <v>839</v>
      </c>
      <c r="P52" s="236" t="n">
        <v>128</v>
      </c>
      <c r="Q52" s="204" t="s">
        <v>704</v>
      </c>
      <c r="R52" s="237" t="n">
        <v>70</v>
      </c>
      <c r="S52" s="204" t="s">
        <v>703</v>
      </c>
      <c r="T52" s="207" t="n">
        <v>1200</v>
      </c>
      <c r="U52" s="204" t="s">
        <v>841</v>
      </c>
      <c r="V52" s="248" t="n">
        <v>70</v>
      </c>
    </row>
    <row r="53" customFormat="false" ht="12.95" hidden="false" customHeight="true" outlineLevel="0" collapsed="false">
      <c r="A53" s="202"/>
      <c r="B53" s="212" t="s">
        <v>925</v>
      </c>
      <c r="C53" s="204" t="s">
        <v>888</v>
      </c>
      <c r="D53" s="206" t="n">
        <v>1200</v>
      </c>
      <c r="E53" s="204" t="s">
        <v>715</v>
      </c>
      <c r="F53" s="205" t="n">
        <v>101</v>
      </c>
      <c r="G53" s="204" t="s">
        <v>725</v>
      </c>
      <c r="H53" s="207" t="n">
        <v>1200</v>
      </c>
      <c r="I53" s="204" t="s">
        <v>703</v>
      </c>
      <c r="J53" s="237" t="n">
        <v>1200</v>
      </c>
      <c r="K53" s="324" t="s">
        <v>936</v>
      </c>
      <c r="L53" s="205" t="n">
        <v>133</v>
      </c>
      <c r="M53" s="204" t="s">
        <v>888</v>
      </c>
      <c r="N53" s="207" t="n">
        <v>1200</v>
      </c>
      <c r="O53" s="204" t="s">
        <v>858</v>
      </c>
      <c r="P53" s="236" t="n">
        <v>132</v>
      </c>
      <c r="Q53" s="204" t="s">
        <v>571</v>
      </c>
      <c r="R53" s="237" t="n">
        <v>717</v>
      </c>
      <c r="S53" s="204" t="s">
        <v>730</v>
      </c>
      <c r="T53" s="207" t="n">
        <v>1200</v>
      </c>
      <c r="U53" s="204" t="s">
        <v>821</v>
      </c>
      <c r="V53" s="248" t="n">
        <v>438</v>
      </c>
    </row>
    <row r="54" customFormat="false" ht="12.95" hidden="false" customHeight="true" outlineLevel="0" collapsed="false">
      <c r="A54" s="202"/>
      <c r="B54" s="203" t="s">
        <v>929</v>
      </c>
      <c r="C54" s="204" t="s">
        <v>1192</v>
      </c>
      <c r="D54" s="206" t="n">
        <v>1200</v>
      </c>
      <c r="E54" s="204" t="s">
        <v>888</v>
      </c>
      <c r="F54" s="207" t="n">
        <v>1200</v>
      </c>
      <c r="G54" s="204" t="s">
        <v>723</v>
      </c>
      <c r="H54" s="207" t="n">
        <v>1200</v>
      </c>
      <c r="I54" s="204" t="s">
        <v>808</v>
      </c>
      <c r="J54" s="237" t="n">
        <v>79</v>
      </c>
      <c r="K54" s="324" t="s">
        <v>723</v>
      </c>
      <c r="L54" s="207" t="n">
        <v>1200</v>
      </c>
      <c r="M54" s="204" t="s">
        <v>1192</v>
      </c>
      <c r="N54" s="207" t="n">
        <v>1200</v>
      </c>
      <c r="O54" s="204" t="s">
        <v>822</v>
      </c>
      <c r="P54" s="237" t="n">
        <v>135</v>
      </c>
      <c r="Q54" s="204" t="s">
        <v>1192</v>
      </c>
      <c r="R54" s="237" t="n">
        <v>1200</v>
      </c>
      <c r="S54" s="204" t="s">
        <v>703</v>
      </c>
      <c r="T54" s="207" t="n">
        <v>1200</v>
      </c>
      <c r="U54" s="204" t="s">
        <v>888</v>
      </c>
      <c r="V54" s="248" t="n">
        <v>1200</v>
      </c>
    </row>
    <row r="55" customFormat="false" ht="12.95" hidden="false" customHeight="true" outlineLevel="0" collapsed="false">
      <c r="A55" s="202"/>
      <c r="B55" s="203" t="s">
        <v>930</v>
      </c>
      <c r="C55" s="204" t="s">
        <v>786</v>
      </c>
      <c r="D55" s="208" t="n">
        <v>55</v>
      </c>
      <c r="E55" s="204" t="s">
        <v>730</v>
      </c>
      <c r="F55" s="207" t="n">
        <v>1200</v>
      </c>
      <c r="G55" s="204" t="s">
        <v>662</v>
      </c>
      <c r="H55" s="205" t="n">
        <v>323</v>
      </c>
      <c r="I55" s="204" t="s">
        <v>1301</v>
      </c>
      <c r="J55" s="237" t="n">
        <v>1143</v>
      </c>
      <c r="K55" s="324" t="s">
        <v>1174</v>
      </c>
      <c r="L55" s="205" t="n">
        <v>1000</v>
      </c>
      <c r="M55" s="204" t="s">
        <v>786</v>
      </c>
      <c r="N55" s="205" t="n">
        <v>58</v>
      </c>
      <c r="O55" s="204" t="s">
        <v>839</v>
      </c>
      <c r="P55" s="236" t="n">
        <v>144</v>
      </c>
      <c r="Q55" s="204" t="s">
        <v>786</v>
      </c>
      <c r="R55" s="236" t="n">
        <v>58</v>
      </c>
      <c r="S55" s="204" t="s">
        <v>1205</v>
      </c>
      <c r="T55" s="205" t="n">
        <v>0</v>
      </c>
      <c r="U55" s="204" t="s">
        <v>1178</v>
      </c>
      <c r="V55" s="248" t="n">
        <v>1</v>
      </c>
    </row>
    <row r="56" customFormat="false" ht="12.95" hidden="false" customHeight="true" outlineLevel="0" collapsed="false">
      <c r="A56" s="202"/>
      <c r="B56" s="203" t="s">
        <v>933</v>
      </c>
      <c r="C56" s="204" t="s">
        <v>662</v>
      </c>
      <c r="D56" s="206" t="n">
        <v>1200</v>
      </c>
      <c r="E56" s="204" t="s">
        <v>789</v>
      </c>
      <c r="F56" s="205" t="n">
        <v>229</v>
      </c>
      <c r="G56" s="204" t="s">
        <v>658</v>
      </c>
      <c r="H56" s="207" t="n">
        <v>970</v>
      </c>
      <c r="I56" s="204" t="s">
        <v>758</v>
      </c>
      <c r="J56" s="237" t="n">
        <v>1200</v>
      </c>
      <c r="K56" s="324" t="s">
        <v>726</v>
      </c>
      <c r="L56" s="205" t="n">
        <v>430</v>
      </c>
      <c r="M56" s="204" t="s">
        <v>662</v>
      </c>
      <c r="N56" s="207" t="n">
        <v>1200</v>
      </c>
      <c r="O56" s="204" t="s">
        <v>888</v>
      </c>
      <c r="P56" s="237" t="n">
        <v>1200</v>
      </c>
      <c r="Q56" s="204" t="s">
        <v>746</v>
      </c>
      <c r="R56" s="236" t="n">
        <v>26</v>
      </c>
      <c r="S56" s="204" t="s">
        <v>736</v>
      </c>
      <c r="T56" s="207" t="n">
        <v>42</v>
      </c>
      <c r="U56" s="204" t="s">
        <v>730</v>
      </c>
      <c r="V56" s="248" t="n">
        <v>1200</v>
      </c>
    </row>
    <row r="57" customFormat="false" ht="12.95" hidden="false" customHeight="true" outlineLevel="0" collapsed="false">
      <c r="A57" s="202"/>
      <c r="B57" s="203" t="s">
        <v>934</v>
      </c>
      <c r="C57" s="213" t="s">
        <v>571</v>
      </c>
      <c r="D57" s="208" t="n">
        <v>667</v>
      </c>
      <c r="E57" s="213" t="s">
        <v>1187</v>
      </c>
      <c r="F57" s="205" t="n">
        <v>3</v>
      </c>
      <c r="G57" s="213" t="s">
        <v>730</v>
      </c>
      <c r="H57" s="207" t="n">
        <v>1200</v>
      </c>
      <c r="I57" s="213" t="s">
        <v>1302</v>
      </c>
      <c r="J57" s="237" t="n">
        <v>460</v>
      </c>
      <c r="K57" s="325" t="s">
        <v>744</v>
      </c>
      <c r="L57" s="205" t="n">
        <v>1</v>
      </c>
      <c r="M57" s="213" t="s">
        <v>704</v>
      </c>
      <c r="N57" s="205" t="n">
        <v>272</v>
      </c>
      <c r="O57" s="204" t="s">
        <v>854</v>
      </c>
      <c r="P57" s="237" t="n">
        <v>478</v>
      </c>
      <c r="Q57" s="213" t="s">
        <v>571</v>
      </c>
      <c r="R57" s="237" t="n">
        <v>1200</v>
      </c>
      <c r="S57" s="213" t="s">
        <v>571</v>
      </c>
      <c r="T57" s="207" t="n">
        <v>21</v>
      </c>
      <c r="U57" s="204" t="s">
        <v>888</v>
      </c>
      <c r="V57" s="248" t="n">
        <v>1200</v>
      </c>
    </row>
    <row r="58" customFormat="false" ht="12.95" hidden="false" customHeight="true" outlineLevel="0" collapsed="false">
      <c r="A58" s="202"/>
      <c r="B58" s="203" t="s">
        <v>938</v>
      </c>
      <c r="C58" s="204" t="s">
        <v>746</v>
      </c>
      <c r="D58" s="208" t="n">
        <v>10</v>
      </c>
      <c r="E58" s="204" t="s">
        <v>939</v>
      </c>
      <c r="F58" s="207" t="n">
        <v>864</v>
      </c>
      <c r="G58" s="204" t="s">
        <v>759</v>
      </c>
      <c r="H58" s="205" t="n">
        <v>125</v>
      </c>
      <c r="I58" s="204" t="s">
        <v>1018</v>
      </c>
      <c r="J58" s="237" t="n">
        <v>1200</v>
      </c>
      <c r="K58" s="324" t="s">
        <v>730</v>
      </c>
      <c r="L58" s="207" t="n">
        <v>1200</v>
      </c>
      <c r="M58" s="204" t="s">
        <v>831</v>
      </c>
      <c r="N58" s="205" t="n">
        <v>0</v>
      </c>
      <c r="O58" s="204" t="s">
        <v>716</v>
      </c>
      <c r="P58" s="236" t="n">
        <v>7</v>
      </c>
      <c r="Q58" s="204" t="s">
        <v>746</v>
      </c>
      <c r="R58" s="236" t="n">
        <v>14</v>
      </c>
      <c r="S58" s="204" t="s">
        <v>767</v>
      </c>
      <c r="T58" s="207" t="n">
        <v>567</v>
      </c>
      <c r="U58" s="204" t="s">
        <v>1220</v>
      </c>
      <c r="V58" s="248" t="n">
        <v>288</v>
      </c>
    </row>
    <row r="59" customFormat="false" ht="12.95" hidden="false" customHeight="true" outlineLevel="0" collapsed="false">
      <c r="A59" s="202"/>
      <c r="B59" s="203" t="s">
        <v>942</v>
      </c>
      <c r="C59" s="204" t="s">
        <v>704</v>
      </c>
      <c r="D59" s="206" t="n">
        <v>83</v>
      </c>
      <c r="E59" s="204" t="s">
        <v>790</v>
      </c>
      <c r="F59" s="205" t="n">
        <v>363</v>
      </c>
      <c r="G59" s="204" t="s">
        <v>571</v>
      </c>
      <c r="H59" s="205" t="n">
        <v>21</v>
      </c>
      <c r="I59" s="213" t="s">
        <v>724</v>
      </c>
      <c r="J59" s="237" t="n">
        <v>380</v>
      </c>
      <c r="K59" s="324" t="s">
        <v>726</v>
      </c>
      <c r="L59" s="205" t="n">
        <v>678</v>
      </c>
      <c r="M59" s="204" t="s">
        <v>571</v>
      </c>
      <c r="N59" s="207" t="n">
        <v>193</v>
      </c>
      <c r="O59" s="223" t="s">
        <v>1192</v>
      </c>
      <c r="P59" s="237" t="n">
        <v>1200</v>
      </c>
      <c r="Q59" s="204" t="s">
        <v>888</v>
      </c>
      <c r="R59" s="237" t="n">
        <v>1200</v>
      </c>
      <c r="S59" s="204" t="s">
        <v>719</v>
      </c>
      <c r="T59" s="207" t="n">
        <v>1200</v>
      </c>
      <c r="U59" s="204" t="s">
        <v>841</v>
      </c>
      <c r="V59" s="248" t="n">
        <v>261</v>
      </c>
    </row>
    <row r="60" customFormat="false" ht="12.95" hidden="false" customHeight="true" outlineLevel="0" collapsed="false">
      <c r="A60" s="202"/>
      <c r="B60" s="203" t="s">
        <v>943</v>
      </c>
      <c r="C60" s="204" t="s">
        <v>723</v>
      </c>
      <c r="D60" s="206" t="n">
        <v>1200</v>
      </c>
      <c r="E60" s="204" t="s">
        <v>725</v>
      </c>
      <c r="F60" s="207" t="n">
        <v>1200</v>
      </c>
      <c r="G60" s="204" t="s">
        <v>759</v>
      </c>
      <c r="H60" s="205" t="n">
        <v>23</v>
      </c>
      <c r="I60" s="204" t="s">
        <v>719</v>
      </c>
      <c r="J60" s="237" t="n">
        <v>1200</v>
      </c>
      <c r="K60" s="324" t="s">
        <v>725</v>
      </c>
      <c r="L60" s="207" t="n">
        <v>1200</v>
      </c>
      <c r="M60" s="204" t="s">
        <v>723</v>
      </c>
      <c r="N60" s="207" t="n">
        <v>1200</v>
      </c>
      <c r="O60" s="213" t="s">
        <v>723</v>
      </c>
      <c r="P60" s="237" t="n">
        <v>1200</v>
      </c>
      <c r="Q60" s="204" t="s">
        <v>730</v>
      </c>
      <c r="R60" s="237" t="n">
        <v>1200</v>
      </c>
      <c r="S60" s="204" t="s">
        <v>736</v>
      </c>
      <c r="T60" s="205" t="n">
        <v>55</v>
      </c>
      <c r="U60" s="204" t="s">
        <v>1303</v>
      </c>
      <c r="V60" s="248" t="n">
        <v>239</v>
      </c>
    </row>
    <row r="61" customFormat="false" ht="12.95" hidden="false" customHeight="true" outlineLevel="0" collapsed="false">
      <c r="A61" s="202"/>
      <c r="B61" s="203" t="s">
        <v>946</v>
      </c>
      <c r="C61" s="213" t="s">
        <v>571</v>
      </c>
      <c r="D61" s="206" t="n">
        <v>114</v>
      </c>
      <c r="E61" s="213" t="s">
        <v>1304</v>
      </c>
      <c r="F61" s="205" t="n">
        <v>289</v>
      </c>
      <c r="G61" s="213" t="s">
        <v>767</v>
      </c>
      <c r="H61" s="205" t="n">
        <v>573</v>
      </c>
      <c r="I61" s="213" t="s">
        <v>1196</v>
      </c>
      <c r="J61" s="236" t="n">
        <v>17</v>
      </c>
      <c r="K61" s="325" t="s">
        <v>816</v>
      </c>
      <c r="L61" s="205" t="n">
        <v>208</v>
      </c>
      <c r="M61" s="213" t="s">
        <v>786</v>
      </c>
      <c r="N61" s="207" t="n">
        <v>11</v>
      </c>
      <c r="O61" s="204" t="s">
        <v>858</v>
      </c>
      <c r="P61" s="236" t="n">
        <v>14</v>
      </c>
      <c r="Q61" s="213" t="s">
        <v>786</v>
      </c>
      <c r="R61" s="236" t="n">
        <v>14</v>
      </c>
      <c r="S61" s="213" t="s">
        <v>746</v>
      </c>
      <c r="T61" s="205" t="n">
        <v>1</v>
      </c>
      <c r="U61" s="204" t="s">
        <v>1294</v>
      </c>
      <c r="V61" s="340" t="n">
        <v>1</v>
      </c>
    </row>
    <row r="62" customFormat="false" ht="12.95" hidden="false" customHeight="true" outlineLevel="0" collapsed="false">
      <c r="A62" s="202"/>
      <c r="B62" s="203" t="s">
        <v>950</v>
      </c>
      <c r="C62" s="204" t="s">
        <v>571</v>
      </c>
      <c r="D62" s="206" t="n">
        <v>132</v>
      </c>
      <c r="E62" s="204" t="s">
        <v>701</v>
      </c>
      <c r="F62" s="205" t="n">
        <v>9</v>
      </c>
      <c r="G62" s="204" t="s">
        <v>703</v>
      </c>
      <c r="H62" s="207" t="n">
        <v>1200</v>
      </c>
      <c r="I62" s="204" t="s">
        <v>1229</v>
      </c>
      <c r="J62" s="236" t="n">
        <v>11</v>
      </c>
      <c r="K62" s="324" t="s">
        <v>714</v>
      </c>
      <c r="L62" s="205" t="n">
        <v>12</v>
      </c>
      <c r="M62" s="204" t="s">
        <v>704</v>
      </c>
      <c r="N62" s="207" t="n">
        <v>44</v>
      </c>
      <c r="O62" s="204" t="s">
        <v>705</v>
      </c>
      <c r="P62" s="236" t="n">
        <v>30</v>
      </c>
      <c r="Q62" s="204" t="s">
        <v>759</v>
      </c>
      <c r="R62" s="236" t="n">
        <v>1029</v>
      </c>
      <c r="S62" s="204" t="s">
        <v>655</v>
      </c>
      <c r="T62" s="205" t="n">
        <v>196</v>
      </c>
      <c r="U62" s="204" t="s">
        <v>1073</v>
      </c>
      <c r="V62" s="248" t="n">
        <v>14</v>
      </c>
    </row>
    <row r="63" customFormat="false" ht="12.95" hidden="false" customHeight="true" outlineLevel="0" collapsed="false">
      <c r="A63" s="202"/>
      <c r="B63" s="203" t="s">
        <v>952</v>
      </c>
      <c r="C63" s="213" t="s">
        <v>723</v>
      </c>
      <c r="D63" s="206" t="n">
        <v>1200</v>
      </c>
      <c r="E63" s="213" t="s">
        <v>928</v>
      </c>
      <c r="F63" s="205" t="n">
        <v>412</v>
      </c>
      <c r="G63" s="213" t="s">
        <v>736</v>
      </c>
      <c r="H63" s="205" t="n">
        <v>81</v>
      </c>
      <c r="I63" s="213" t="s">
        <v>1221</v>
      </c>
      <c r="J63" s="236" t="n">
        <v>3</v>
      </c>
      <c r="K63" s="325" t="s">
        <v>766</v>
      </c>
      <c r="L63" s="207" t="n">
        <v>1200</v>
      </c>
      <c r="M63" s="213" t="s">
        <v>723</v>
      </c>
      <c r="N63" s="207" t="n">
        <v>1200</v>
      </c>
      <c r="O63" s="204" t="s">
        <v>888</v>
      </c>
      <c r="P63" s="237" t="n">
        <v>1200</v>
      </c>
      <c r="Q63" s="213" t="s">
        <v>888</v>
      </c>
      <c r="R63" s="237" t="n">
        <v>1200</v>
      </c>
      <c r="S63" s="213" t="s">
        <v>571</v>
      </c>
      <c r="T63" s="207" t="n">
        <v>12</v>
      </c>
      <c r="U63" s="204" t="s">
        <v>969</v>
      </c>
      <c r="V63" s="340" t="n">
        <v>1</v>
      </c>
    </row>
    <row r="64" customFormat="false" ht="12.95" hidden="false" customHeight="true" outlineLevel="0" collapsed="false">
      <c r="A64" s="202"/>
      <c r="B64" s="215" t="s">
        <v>953</v>
      </c>
      <c r="C64" s="223" t="s">
        <v>723</v>
      </c>
      <c r="D64" s="218" t="n">
        <v>1200</v>
      </c>
      <c r="E64" s="223" t="s">
        <v>725</v>
      </c>
      <c r="F64" s="207" t="n">
        <v>1200</v>
      </c>
      <c r="G64" s="223" t="s">
        <v>655</v>
      </c>
      <c r="H64" s="227" t="n">
        <v>783</v>
      </c>
      <c r="I64" s="223" t="s">
        <v>1305</v>
      </c>
      <c r="J64" s="236" t="n">
        <v>206</v>
      </c>
      <c r="K64" s="327" t="s">
        <v>702</v>
      </c>
      <c r="L64" s="207" t="n">
        <v>1200</v>
      </c>
      <c r="M64" s="223" t="s">
        <v>723</v>
      </c>
      <c r="N64" s="227" t="n">
        <v>1200</v>
      </c>
      <c r="O64" s="223" t="s">
        <v>888</v>
      </c>
      <c r="P64" s="237" t="n">
        <v>1200</v>
      </c>
      <c r="Q64" s="223" t="s">
        <v>723</v>
      </c>
      <c r="R64" s="237" t="n">
        <v>1200</v>
      </c>
      <c r="S64" s="223" t="s">
        <v>758</v>
      </c>
      <c r="T64" s="227" t="n">
        <v>1200</v>
      </c>
      <c r="U64" s="223" t="s">
        <v>1203</v>
      </c>
      <c r="V64" s="340" t="n">
        <v>320</v>
      </c>
    </row>
    <row r="65" customFormat="false" ht="12.95" hidden="false" customHeight="true" outlineLevel="0" collapsed="false">
      <c r="A65" s="202"/>
      <c r="B65" s="203" t="s">
        <v>957</v>
      </c>
      <c r="C65" s="213" t="s">
        <v>786</v>
      </c>
      <c r="D65" s="221" t="n">
        <v>66</v>
      </c>
      <c r="E65" s="213" t="s">
        <v>705</v>
      </c>
      <c r="F65" s="205" t="n">
        <v>97</v>
      </c>
      <c r="G65" s="213" t="s">
        <v>704</v>
      </c>
      <c r="H65" s="219" t="n">
        <v>15</v>
      </c>
      <c r="I65" s="213" t="s">
        <v>848</v>
      </c>
      <c r="J65" s="236" t="n">
        <v>20</v>
      </c>
      <c r="K65" s="325" t="s">
        <v>701</v>
      </c>
      <c r="L65" s="205" t="n">
        <v>66</v>
      </c>
      <c r="M65" s="213" t="s">
        <v>786</v>
      </c>
      <c r="N65" s="219" t="n">
        <v>83</v>
      </c>
      <c r="O65" s="213" t="s">
        <v>1306</v>
      </c>
      <c r="P65" s="236" t="n">
        <v>35</v>
      </c>
      <c r="Q65" s="213" t="s">
        <v>786</v>
      </c>
      <c r="R65" s="236" t="n">
        <v>101</v>
      </c>
      <c r="S65" s="213" t="s">
        <v>571</v>
      </c>
      <c r="T65" s="219" t="n">
        <v>47</v>
      </c>
      <c r="U65" s="213" t="s">
        <v>723</v>
      </c>
      <c r="V65" s="248" t="n">
        <v>1200</v>
      </c>
    </row>
    <row r="66" customFormat="false" ht="12.95" hidden="false" customHeight="true" outlineLevel="0" collapsed="false">
      <c r="A66" s="202"/>
      <c r="B66" s="215" t="s">
        <v>959</v>
      </c>
      <c r="C66" s="223" t="s">
        <v>888</v>
      </c>
      <c r="D66" s="218" t="n">
        <v>1200</v>
      </c>
      <c r="E66" s="223" t="s">
        <v>725</v>
      </c>
      <c r="F66" s="227" t="n">
        <v>1200</v>
      </c>
      <c r="G66" s="223" t="s">
        <v>725</v>
      </c>
      <c r="H66" s="227" t="n">
        <v>1200</v>
      </c>
      <c r="I66" s="223" t="s">
        <v>703</v>
      </c>
      <c r="J66" s="237" t="n">
        <v>1200</v>
      </c>
      <c r="K66" s="327" t="s">
        <v>725</v>
      </c>
      <c r="L66" s="227" t="n">
        <v>1200</v>
      </c>
      <c r="M66" s="223" t="s">
        <v>888</v>
      </c>
      <c r="N66" s="227" t="n">
        <v>1200</v>
      </c>
      <c r="O66" s="223" t="s">
        <v>848</v>
      </c>
      <c r="P66" s="236" t="n">
        <v>186</v>
      </c>
      <c r="Q66" s="223" t="s">
        <v>888</v>
      </c>
      <c r="R66" s="237" t="n">
        <v>1200</v>
      </c>
      <c r="S66" s="223" t="s">
        <v>736</v>
      </c>
      <c r="T66" s="225" t="n">
        <v>35</v>
      </c>
      <c r="U66" s="223" t="s">
        <v>730</v>
      </c>
      <c r="V66" s="248" t="n">
        <v>1200</v>
      </c>
    </row>
    <row r="67" customFormat="false" ht="12.95" hidden="false" customHeight="true" outlineLevel="0" collapsed="false">
      <c r="A67" s="202"/>
      <c r="B67" s="215" t="s">
        <v>961</v>
      </c>
      <c r="C67" s="213" t="s">
        <v>853</v>
      </c>
      <c r="D67" s="221" t="n">
        <v>2</v>
      </c>
      <c r="E67" s="217" t="s">
        <v>819</v>
      </c>
      <c r="F67" s="228" t="n">
        <v>1</v>
      </c>
      <c r="G67" s="217" t="s">
        <v>767</v>
      </c>
      <c r="H67" s="229" t="n">
        <v>215</v>
      </c>
      <c r="I67" s="213" t="s">
        <v>700</v>
      </c>
      <c r="J67" s="236" t="n">
        <v>1</v>
      </c>
      <c r="K67" s="329" t="s">
        <v>756</v>
      </c>
      <c r="L67" s="228" t="n">
        <v>145</v>
      </c>
      <c r="M67" s="213" t="s">
        <v>853</v>
      </c>
      <c r="N67" s="219" t="n">
        <v>2</v>
      </c>
      <c r="O67" s="213" t="s">
        <v>924</v>
      </c>
      <c r="P67" s="236" t="n">
        <v>0</v>
      </c>
      <c r="Q67" s="213" t="s">
        <v>853</v>
      </c>
      <c r="R67" s="236" t="n">
        <v>3</v>
      </c>
      <c r="S67" s="217" t="s">
        <v>571</v>
      </c>
      <c r="T67" s="228" t="n">
        <v>11</v>
      </c>
      <c r="U67" s="213" t="s">
        <v>969</v>
      </c>
      <c r="V67" s="340" t="n">
        <v>2</v>
      </c>
    </row>
    <row r="68" customFormat="false" ht="12.95" hidden="false" customHeight="true" outlineLevel="0" collapsed="false">
      <c r="A68" s="202"/>
      <c r="B68" s="215" t="s">
        <v>964</v>
      </c>
      <c r="C68" s="223" t="s">
        <v>743</v>
      </c>
      <c r="D68" s="224" t="n">
        <v>0</v>
      </c>
      <c r="E68" s="217" t="s">
        <v>725</v>
      </c>
      <c r="F68" s="229" t="n">
        <v>1200</v>
      </c>
      <c r="G68" s="217" t="s">
        <v>658</v>
      </c>
      <c r="H68" s="229" t="n">
        <v>1152</v>
      </c>
      <c r="I68" s="223" t="s">
        <v>758</v>
      </c>
      <c r="J68" s="253" t="n">
        <v>1200</v>
      </c>
      <c r="K68" s="329" t="s">
        <v>725</v>
      </c>
      <c r="L68" s="229" t="n">
        <v>1200</v>
      </c>
      <c r="M68" s="223" t="s">
        <v>743</v>
      </c>
      <c r="N68" s="225" t="n">
        <v>0</v>
      </c>
      <c r="O68" s="223" t="s">
        <v>888</v>
      </c>
      <c r="P68" s="237" t="n">
        <v>1200</v>
      </c>
      <c r="Q68" s="223" t="s">
        <v>743</v>
      </c>
      <c r="R68" s="236" t="n">
        <v>0</v>
      </c>
      <c r="S68" s="217" t="s">
        <v>655</v>
      </c>
      <c r="T68" s="229" t="n">
        <v>764</v>
      </c>
      <c r="U68" s="223" t="s">
        <v>725</v>
      </c>
      <c r="V68" s="248" t="n">
        <v>1200</v>
      </c>
    </row>
    <row r="69" customFormat="false" ht="12.95" hidden="false" customHeight="true" outlineLevel="0" collapsed="false">
      <c r="A69" s="202"/>
      <c r="B69" s="203" t="s">
        <v>967</v>
      </c>
      <c r="C69" s="213" t="s">
        <v>704</v>
      </c>
      <c r="D69" s="230" t="n">
        <v>92</v>
      </c>
      <c r="E69" s="213" t="s">
        <v>723</v>
      </c>
      <c r="F69" s="231" t="n">
        <v>1200</v>
      </c>
      <c r="G69" s="213" t="s">
        <v>759</v>
      </c>
      <c r="H69" s="219" t="n">
        <v>200</v>
      </c>
      <c r="I69" s="213" t="s">
        <v>970</v>
      </c>
      <c r="J69" s="221" t="n">
        <v>1</v>
      </c>
      <c r="K69" s="325" t="s">
        <v>730</v>
      </c>
      <c r="L69" s="231" t="n">
        <v>1200</v>
      </c>
      <c r="M69" s="213" t="s">
        <v>704</v>
      </c>
      <c r="N69" s="231" t="n">
        <v>145</v>
      </c>
      <c r="O69" s="213" t="s">
        <v>1186</v>
      </c>
      <c r="P69" s="237" t="n">
        <v>1168</v>
      </c>
      <c r="Q69" s="213" t="s">
        <v>1192</v>
      </c>
      <c r="R69" s="237" t="n">
        <v>1200</v>
      </c>
      <c r="S69" s="213" t="s">
        <v>746</v>
      </c>
      <c r="T69" s="219" t="n">
        <v>1</v>
      </c>
      <c r="U69" s="213" t="s">
        <v>913</v>
      </c>
      <c r="V69" s="340" t="n">
        <v>4</v>
      </c>
    </row>
    <row r="70" customFormat="false" ht="12.95" hidden="false" customHeight="true" outlineLevel="0" collapsed="false">
      <c r="A70" s="202"/>
      <c r="B70" s="203" t="s">
        <v>973</v>
      </c>
      <c r="C70" s="213" t="s">
        <v>730</v>
      </c>
      <c r="D70" s="206" t="n">
        <v>1200</v>
      </c>
      <c r="E70" s="213" t="s">
        <v>1199</v>
      </c>
      <c r="F70" s="205" t="n">
        <v>928</v>
      </c>
      <c r="G70" s="213" t="s">
        <v>702</v>
      </c>
      <c r="H70" s="207" t="n">
        <v>1200</v>
      </c>
      <c r="I70" s="213" t="s">
        <v>719</v>
      </c>
      <c r="J70" s="206" t="n">
        <v>1200</v>
      </c>
      <c r="K70" s="325" t="s">
        <v>700</v>
      </c>
      <c r="L70" s="205" t="n">
        <v>3</v>
      </c>
      <c r="M70" s="213" t="s">
        <v>723</v>
      </c>
      <c r="N70" s="207" t="n">
        <v>1200</v>
      </c>
      <c r="O70" s="204" t="s">
        <v>888</v>
      </c>
      <c r="P70" s="237" t="n">
        <v>1200</v>
      </c>
      <c r="Q70" s="213" t="s">
        <v>723</v>
      </c>
      <c r="R70" s="237" t="n">
        <v>1200</v>
      </c>
      <c r="S70" s="213" t="s">
        <v>719</v>
      </c>
      <c r="T70" s="207" t="n">
        <v>1200</v>
      </c>
      <c r="U70" s="213" t="s">
        <v>730</v>
      </c>
      <c r="V70" s="248" t="n">
        <v>1200</v>
      </c>
    </row>
    <row r="71" customFormat="false" ht="12.95" hidden="false" customHeight="true" outlineLevel="0" collapsed="false">
      <c r="A71" s="202"/>
      <c r="B71" s="215" t="s">
        <v>975</v>
      </c>
      <c r="C71" s="223" t="s">
        <v>1205</v>
      </c>
      <c r="D71" s="224" t="n">
        <v>0</v>
      </c>
      <c r="E71" s="223" t="s">
        <v>702</v>
      </c>
      <c r="F71" s="227" t="n">
        <v>1200</v>
      </c>
      <c r="G71" s="223" t="s">
        <v>704</v>
      </c>
      <c r="H71" s="227" t="n">
        <v>0</v>
      </c>
      <c r="I71" s="223" t="s">
        <v>1045</v>
      </c>
      <c r="J71" s="218" t="n">
        <v>1200</v>
      </c>
      <c r="K71" s="327" t="s">
        <v>703</v>
      </c>
      <c r="L71" s="227" t="n">
        <v>1200</v>
      </c>
      <c r="M71" s="223" t="s">
        <v>1205</v>
      </c>
      <c r="N71" s="225" t="n">
        <v>0</v>
      </c>
      <c r="O71" s="223" t="s">
        <v>1178</v>
      </c>
      <c r="P71" s="236" t="n">
        <v>1</v>
      </c>
      <c r="Q71" s="223" t="s">
        <v>1205</v>
      </c>
      <c r="R71" s="236" t="n">
        <v>0</v>
      </c>
      <c r="S71" s="223" t="s">
        <v>1205</v>
      </c>
      <c r="T71" s="225" t="n">
        <v>0</v>
      </c>
      <c r="U71" s="223" t="s">
        <v>1307</v>
      </c>
      <c r="V71" s="340" t="n">
        <v>1</v>
      </c>
    </row>
    <row r="72" customFormat="false" ht="12.95" hidden="false" customHeight="true" outlineLevel="0" collapsed="false">
      <c r="A72" s="202"/>
      <c r="B72" s="203" t="s">
        <v>979</v>
      </c>
      <c r="C72" s="213" t="s">
        <v>704</v>
      </c>
      <c r="D72" s="221" t="n">
        <v>29</v>
      </c>
      <c r="E72" s="213" t="s">
        <v>936</v>
      </c>
      <c r="F72" s="219" t="n">
        <v>74</v>
      </c>
      <c r="G72" s="213" t="s">
        <v>662</v>
      </c>
      <c r="H72" s="219" t="n">
        <v>0</v>
      </c>
      <c r="I72" s="213" t="s">
        <v>719</v>
      </c>
      <c r="J72" s="230" t="n">
        <v>1200</v>
      </c>
      <c r="K72" s="325" t="s">
        <v>725</v>
      </c>
      <c r="L72" s="231" t="n">
        <v>1200</v>
      </c>
      <c r="M72" s="213" t="s">
        <v>571</v>
      </c>
      <c r="N72" s="219" t="n">
        <v>150</v>
      </c>
      <c r="O72" s="213" t="s">
        <v>1172</v>
      </c>
      <c r="P72" s="236" t="n">
        <v>965</v>
      </c>
      <c r="Q72" s="213" t="s">
        <v>662</v>
      </c>
      <c r="R72" s="236" t="n">
        <v>347</v>
      </c>
      <c r="S72" s="213" t="s">
        <v>736</v>
      </c>
      <c r="T72" s="231" t="n">
        <v>24</v>
      </c>
      <c r="U72" s="213" t="s">
        <v>702</v>
      </c>
      <c r="V72" s="248" t="n">
        <v>1200</v>
      </c>
    </row>
    <row r="73" customFormat="false" ht="12.95" hidden="false" customHeight="true" outlineLevel="0" collapsed="false">
      <c r="A73" s="202"/>
      <c r="B73" s="203" t="s">
        <v>981</v>
      </c>
      <c r="C73" s="204" t="s">
        <v>662</v>
      </c>
      <c r="D73" s="208" t="n">
        <v>138</v>
      </c>
      <c r="E73" s="204" t="s">
        <v>877</v>
      </c>
      <c r="F73" s="205" t="n">
        <v>60</v>
      </c>
      <c r="G73" s="204" t="s">
        <v>719</v>
      </c>
      <c r="H73" s="207" t="n">
        <v>1200</v>
      </c>
      <c r="I73" s="204" t="s">
        <v>982</v>
      </c>
      <c r="J73" s="206" t="n">
        <v>1200</v>
      </c>
      <c r="K73" s="324" t="s">
        <v>796</v>
      </c>
      <c r="L73" s="205" t="n">
        <v>23</v>
      </c>
      <c r="M73" s="204" t="s">
        <v>759</v>
      </c>
      <c r="N73" s="205" t="n">
        <v>276</v>
      </c>
      <c r="O73" s="204" t="s">
        <v>723</v>
      </c>
      <c r="P73" s="237" t="n">
        <v>1200</v>
      </c>
      <c r="Q73" s="204" t="s">
        <v>571</v>
      </c>
      <c r="R73" s="237" t="n">
        <v>78</v>
      </c>
      <c r="S73" s="204" t="s">
        <v>719</v>
      </c>
      <c r="T73" s="207" t="n">
        <v>1200</v>
      </c>
      <c r="U73" s="204" t="s">
        <v>732</v>
      </c>
      <c r="V73" s="248" t="n">
        <v>93</v>
      </c>
    </row>
    <row r="74" customFormat="false" ht="12.95" hidden="false" customHeight="true" outlineLevel="0" collapsed="false">
      <c r="A74" s="202"/>
      <c r="B74" s="203" t="s">
        <v>985</v>
      </c>
      <c r="C74" s="204" t="s">
        <v>853</v>
      </c>
      <c r="D74" s="208" t="n">
        <v>14</v>
      </c>
      <c r="E74" s="204" t="s">
        <v>723</v>
      </c>
      <c r="F74" s="207" t="n">
        <v>1200</v>
      </c>
      <c r="G74" s="204" t="s">
        <v>725</v>
      </c>
      <c r="H74" s="207" t="n">
        <v>1200</v>
      </c>
      <c r="I74" s="204" t="s">
        <v>752</v>
      </c>
      <c r="J74" s="208" t="n">
        <v>15</v>
      </c>
      <c r="K74" s="324" t="s">
        <v>773</v>
      </c>
      <c r="L74" s="205" t="n">
        <v>1006</v>
      </c>
      <c r="M74" s="204" t="s">
        <v>853</v>
      </c>
      <c r="N74" s="205" t="n">
        <v>12</v>
      </c>
      <c r="O74" s="204" t="s">
        <v>832</v>
      </c>
      <c r="P74" s="236" t="n">
        <v>46</v>
      </c>
      <c r="Q74" s="204" t="s">
        <v>786</v>
      </c>
      <c r="R74" s="236" t="n">
        <v>63</v>
      </c>
      <c r="S74" s="204" t="s">
        <v>571</v>
      </c>
      <c r="T74" s="205" t="n">
        <v>40</v>
      </c>
      <c r="U74" s="204" t="s">
        <v>1197</v>
      </c>
      <c r="V74" s="340" t="n">
        <v>121</v>
      </c>
    </row>
    <row r="75" customFormat="false" ht="12.95" hidden="false" customHeight="true" outlineLevel="0" collapsed="false">
      <c r="A75" s="202"/>
      <c r="B75" s="215" t="s">
        <v>987</v>
      </c>
      <c r="C75" s="223" t="s">
        <v>1192</v>
      </c>
      <c r="D75" s="218" t="n">
        <v>1200</v>
      </c>
      <c r="E75" s="223" t="s">
        <v>723</v>
      </c>
      <c r="F75" s="227" t="n">
        <v>1200</v>
      </c>
      <c r="G75" s="223" t="s">
        <v>725</v>
      </c>
      <c r="H75" s="227" t="n">
        <v>1200</v>
      </c>
      <c r="I75" s="217" t="s">
        <v>725</v>
      </c>
      <c r="J75" s="335" t="n">
        <v>1200</v>
      </c>
      <c r="K75" s="327" t="s">
        <v>1172</v>
      </c>
      <c r="L75" s="225" t="n">
        <v>685</v>
      </c>
      <c r="M75" s="223" t="s">
        <v>1192</v>
      </c>
      <c r="N75" s="227" t="n">
        <v>1200</v>
      </c>
      <c r="O75" s="223" t="s">
        <v>1192</v>
      </c>
      <c r="P75" s="237" t="n">
        <v>1200</v>
      </c>
      <c r="Q75" s="223" t="s">
        <v>1192</v>
      </c>
      <c r="R75" s="253" t="n">
        <v>1200</v>
      </c>
      <c r="S75" s="223" t="s">
        <v>725</v>
      </c>
      <c r="T75" s="227" t="n">
        <v>1200</v>
      </c>
      <c r="U75" s="217" t="s">
        <v>807</v>
      </c>
      <c r="V75" s="248" t="n">
        <v>506</v>
      </c>
    </row>
    <row r="76" customFormat="false" ht="12.95" hidden="false" customHeight="true" outlineLevel="0" collapsed="false">
      <c r="A76" s="202"/>
      <c r="B76" s="232" t="s">
        <v>989</v>
      </c>
      <c r="C76" s="213" t="s">
        <v>736</v>
      </c>
      <c r="D76" s="230" t="n">
        <v>1200</v>
      </c>
      <c r="E76" s="213" t="s">
        <v>1220</v>
      </c>
      <c r="F76" s="216" t="n">
        <v>396</v>
      </c>
      <c r="G76" s="213" t="s">
        <v>736</v>
      </c>
      <c r="H76" s="219" t="n">
        <v>80</v>
      </c>
      <c r="I76" s="213" t="s">
        <v>1308</v>
      </c>
      <c r="J76" s="230" t="n">
        <v>899</v>
      </c>
      <c r="K76" s="325" t="s">
        <v>1220</v>
      </c>
      <c r="L76" s="219" t="n">
        <v>276</v>
      </c>
      <c r="M76" s="213" t="s">
        <v>736</v>
      </c>
      <c r="N76" s="231" t="n">
        <v>1200</v>
      </c>
      <c r="O76" s="213" t="s">
        <v>875</v>
      </c>
      <c r="P76" s="236" t="n">
        <v>642</v>
      </c>
      <c r="Q76" s="213" t="s">
        <v>571</v>
      </c>
      <c r="R76" s="230" t="n">
        <v>78</v>
      </c>
      <c r="S76" s="213" t="s">
        <v>658</v>
      </c>
      <c r="T76" s="231" t="n">
        <v>85</v>
      </c>
      <c r="U76" s="213" t="s">
        <v>731</v>
      </c>
      <c r="V76" s="340" t="n">
        <v>77</v>
      </c>
    </row>
    <row r="77" customFormat="false" ht="12.95" hidden="false" customHeight="true" outlineLevel="0" collapsed="false">
      <c r="A77" s="202"/>
      <c r="B77" s="203" t="s">
        <v>995</v>
      </c>
      <c r="C77" s="204" t="s">
        <v>704</v>
      </c>
      <c r="D77" s="206" t="n">
        <v>87</v>
      </c>
      <c r="E77" s="204" t="s">
        <v>705</v>
      </c>
      <c r="F77" s="249" t="n">
        <v>18</v>
      </c>
      <c r="G77" s="204" t="s">
        <v>703</v>
      </c>
      <c r="H77" s="207" t="n">
        <v>1200</v>
      </c>
      <c r="I77" s="204" t="s">
        <v>778</v>
      </c>
      <c r="J77" s="208" t="n">
        <v>4</v>
      </c>
      <c r="K77" s="324" t="s">
        <v>802</v>
      </c>
      <c r="L77" s="205" t="n">
        <v>3</v>
      </c>
      <c r="M77" s="204" t="s">
        <v>704</v>
      </c>
      <c r="N77" s="207" t="n">
        <v>74</v>
      </c>
      <c r="O77" s="204" t="s">
        <v>705</v>
      </c>
      <c r="P77" s="236" t="n">
        <v>95</v>
      </c>
      <c r="Q77" s="204" t="s">
        <v>704</v>
      </c>
      <c r="R77" s="206" t="n">
        <v>60</v>
      </c>
      <c r="S77" s="204" t="s">
        <v>571</v>
      </c>
      <c r="T77" s="205" t="n">
        <v>2</v>
      </c>
      <c r="U77" s="204" t="s">
        <v>800</v>
      </c>
      <c r="V77" s="340" t="n">
        <v>22</v>
      </c>
    </row>
    <row r="78" customFormat="false" ht="12.95" hidden="false" customHeight="true" outlineLevel="0" collapsed="false">
      <c r="A78" s="202"/>
      <c r="B78" s="203" t="s">
        <v>998</v>
      </c>
      <c r="C78" s="204" t="s">
        <v>759</v>
      </c>
      <c r="D78" s="206" t="n">
        <v>1075</v>
      </c>
      <c r="E78" s="204" t="s">
        <v>725</v>
      </c>
      <c r="F78" s="235" t="n">
        <v>1200</v>
      </c>
      <c r="G78" s="204" t="s">
        <v>725</v>
      </c>
      <c r="H78" s="207" t="n">
        <v>1200</v>
      </c>
      <c r="I78" s="204" t="s">
        <v>1222</v>
      </c>
      <c r="J78" s="208" t="n">
        <v>1</v>
      </c>
      <c r="K78" s="324" t="s">
        <v>822</v>
      </c>
      <c r="L78" s="205" t="n">
        <v>2</v>
      </c>
      <c r="M78" s="204" t="s">
        <v>759</v>
      </c>
      <c r="N78" s="207" t="n">
        <v>936</v>
      </c>
      <c r="O78" s="204" t="s">
        <v>858</v>
      </c>
      <c r="P78" s="236" t="n">
        <v>68</v>
      </c>
      <c r="Q78" s="204" t="s">
        <v>888</v>
      </c>
      <c r="R78" s="206" t="n">
        <v>1200</v>
      </c>
      <c r="S78" s="204" t="s">
        <v>658</v>
      </c>
      <c r="T78" s="207" t="n">
        <v>151</v>
      </c>
      <c r="U78" s="204" t="s">
        <v>1001</v>
      </c>
      <c r="V78" s="340" t="n">
        <v>8</v>
      </c>
    </row>
    <row r="79" customFormat="false" ht="12.95" hidden="false" customHeight="true" outlineLevel="0" collapsed="false">
      <c r="A79" s="202"/>
      <c r="B79" s="238" t="s">
        <v>1003</v>
      </c>
      <c r="C79" s="243" t="s">
        <v>571</v>
      </c>
      <c r="D79" s="341" t="n">
        <v>192</v>
      </c>
      <c r="E79" s="239" t="s">
        <v>893</v>
      </c>
      <c r="F79" s="256" t="n">
        <v>313</v>
      </c>
      <c r="G79" s="239" t="s">
        <v>725</v>
      </c>
      <c r="H79" s="242" t="n">
        <v>1200</v>
      </c>
      <c r="I79" s="239" t="s">
        <v>819</v>
      </c>
      <c r="J79" s="341" t="n">
        <v>0</v>
      </c>
      <c r="K79" s="337" t="s">
        <v>702</v>
      </c>
      <c r="L79" s="242" t="n">
        <v>1200</v>
      </c>
      <c r="M79" s="243" t="s">
        <v>571</v>
      </c>
      <c r="N79" s="257" t="n">
        <v>282</v>
      </c>
      <c r="O79" s="239" t="s">
        <v>1196</v>
      </c>
      <c r="P79" s="241" t="n">
        <v>716</v>
      </c>
      <c r="Q79" s="243" t="s">
        <v>571</v>
      </c>
      <c r="R79" s="244" t="n">
        <v>184</v>
      </c>
      <c r="S79" s="243" t="s">
        <v>658</v>
      </c>
      <c r="T79" s="242" t="n">
        <v>107</v>
      </c>
      <c r="U79" s="239" t="s">
        <v>730</v>
      </c>
      <c r="V79" s="258" t="n">
        <v>1200</v>
      </c>
    </row>
    <row r="80" customFormat="false" ht="12.95" hidden="false" customHeight="true" outlineLevel="0" collapsed="false">
      <c r="A80" s="259" t="s">
        <v>1005</v>
      </c>
      <c r="B80" s="212" t="s">
        <v>1006</v>
      </c>
      <c r="C80" s="204" t="s">
        <v>759</v>
      </c>
      <c r="D80" s="208" t="n">
        <v>21</v>
      </c>
      <c r="E80" s="204" t="s">
        <v>1053</v>
      </c>
      <c r="F80" s="205" t="n">
        <v>41</v>
      </c>
      <c r="G80" s="204" t="s">
        <v>644</v>
      </c>
      <c r="H80" s="205" t="n">
        <v>837</v>
      </c>
      <c r="I80" s="204" t="s">
        <v>1309</v>
      </c>
      <c r="J80" s="208" t="n">
        <v>20</v>
      </c>
      <c r="K80" s="324" t="s">
        <v>1310</v>
      </c>
      <c r="L80" s="205" t="n">
        <v>7</v>
      </c>
      <c r="M80" s="344" t="n">
        <v>12</v>
      </c>
      <c r="N80" s="205" t="n">
        <v>6</v>
      </c>
      <c r="O80" s="204" t="s">
        <v>954</v>
      </c>
      <c r="P80" s="208" t="n">
        <v>50</v>
      </c>
      <c r="Q80" s="204" t="s">
        <v>658</v>
      </c>
      <c r="R80" s="208" t="n">
        <v>189</v>
      </c>
      <c r="S80" s="204" t="s">
        <v>736</v>
      </c>
      <c r="T80" s="205" t="n">
        <v>3</v>
      </c>
      <c r="U80" s="204" t="s">
        <v>1311</v>
      </c>
      <c r="V80" s="211" t="n">
        <v>0</v>
      </c>
    </row>
    <row r="81" customFormat="false" ht="12.95" hidden="false" customHeight="true" outlineLevel="0" collapsed="false">
      <c r="A81" s="259"/>
      <c r="B81" s="203" t="s">
        <v>1012</v>
      </c>
      <c r="C81" s="213" t="s">
        <v>730</v>
      </c>
      <c r="D81" s="206" t="n">
        <v>1200</v>
      </c>
      <c r="E81" s="213" t="s">
        <v>1230</v>
      </c>
      <c r="F81" s="205" t="n">
        <v>12</v>
      </c>
      <c r="G81" s="213" t="s">
        <v>767</v>
      </c>
      <c r="H81" s="205" t="n">
        <v>46</v>
      </c>
      <c r="I81" s="213" t="s">
        <v>1013</v>
      </c>
      <c r="J81" s="206" t="n">
        <v>1200</v>
      </c>
      <c r="K81" s="325" t="s">
        <v>758</v>
      </c>
      <c r="L81" s="207" t="n">
        <v>1200</v>
      </c>
      <c r="M81" s="213" t="s">
        <v>723</v>
      </c>
      <c r="N81" s="207" t="n">
        <v>1200</v>
      </c>
      <c r="O81" s="204" t="s">
        <v>725</v>
      </c>
      <c r="P81" s="206" t="n">
        <v>1200</v>
      </c>
      <c r="Q81" s="213" t="s">
        <v>730</v>
      </c>
      <c r="R81" s="206" t="n">
        <v>1200</v>
      </c>
      <c r="S81" s="213" t="s">
        <v>976</v>
      </c>
      <c r="T81" s="207" t="n">
        <v>1200</v>
      </c>
      <c r="U81" s="204" t="s">
        <v>725</v>
      </c>
      <c r="V81" s="210" t="n">
        <v>1200</v>
      </c>
    </row>
    <row r="82" customFormat="false" ht="12.95" hidden="false" customHeight="true" outlineLevel="0" collapsed="false">
      <c r="A82" s="259"/>
      <c r="B82" s="203" t="s">
        <v>1017</v>
      </c>
      <c r="C82" s="204" t="s">
        <v>571</v>
      </c>
      <c r="D82" s="206" t="n">
        <v>157</v>
      </c>
      <c r="E82" s="204" t="s">
        <v>725</v>
      </c>
      <c r="F82" s="207" t="n">
        <v>1200</v>
      </c>
      <c r="G82" s="204" t="s">
        <v>662</v>
      </c>
      <c r="H82" s="205" t="n">
        <v>34</v>
      </c>
      <c r="I82" s="204" t="s">
        <v>982</v>
      </c>
      <c r="J82" s="206" t="n">
        <v>1200</v>
      </c>
      <c r="K82" s="324" t="s">
        <v>702</v>
      </c>
      <c r="L82" s="207" t="n">
        <v>1200</v>
      </c>
      <c r="M82" s="204" t="s">
        <v>759</v>
      </c>
      <c r="N82" s="205" t="n">
        <v>265</v>
      </c>
      <c r="O82" s="204" t="s">
        <v>723</v>
      </c>
      <c r="P82" s="206" t="n">
        <v>1200</v>
      </c>
      <c r="Q82" s="204" t="s">
        <v>662</v>
      </c>
      <c r="R82" s="208" t="n">
        <v>313</v>
      </c>
      <c r="S82" s="204" t="s">
        <v>831</v>
      </c>
      <c r="T82" s="205" t="n">
        <v>0</v>
      </c>
      <c r="U82" s="204" t="s">
        <v>710</v>
      </c>
      <c r="V82" s="211" t="n">
        <v>20</v>
      </c>
    </row>
    <row r="83" customFormat="false" ht="12.95" hidden="false" customHeight="true" outlineLevel="0" collapsed="false">
      <c r="A83" s="259"/>
      <c r="B83" s="203" t="s">
        <v>1022</v>
      </c>
      <c r="C83" s="204" t="s">
        <v>662</v>
      </c>
      <c r="D83" s="208" t="n">
        <v>339</v>
      </c>
      <c r="E83" s="204" t="s">
        <v>1174</v>
      </c>
      <c r="F83" s="205" t="n">
        <v>535</v>
      </c>
      <c r="G83" s="204" t="s">
        <v>658</v>
      </c>
      <c r="H83" s="205" t="n">
        <v>1162</v>
      </c>
      <c r="I83" s="213" t="s">
        <v>1312</v>
      </c>
      <c r="J83" s="206" t="n">
        <v>827</v>
      </c>
      <c r="K83" s="324" t="s">
        <v>1220</v>
      </c>
      <c r="L83" s="205" t="n">
        <v>301</v>
      </c>
      <c r="M83" s="204" t="s">
        <v>736</v>
      </c>
      <c r="N83" s="205" t="n">
        <v>348</v>
      </c>
      <c r="O83" s="204" t="s">
        <v>807</v>
      </c>
      <c r="P83" s="206" t="n">
        <v>480</v>
      </c>
      <c r="Q83" s="204" t="s">
        <v>662</v>
      </c>
      <c r="R83" s="208" t="n">
        <v>431</v>
      </c>
      <c r="S83" s="204" t="s">
        <v>655</v>
      </c>
      <c r="T83" s="207" t="n">
        <v>335</v>
      </c>
      <c r="U83" s="204" t="s">
        <v>808</v>
      </c>
      <c r="V83" s="210" t="n">
        <v>163</v>
      </c>
    </row>
    <row r="84" customFormat="false" ht="12.95" hidden="false" customHeight="true" outlineLevel="0" collapsed="false">
      <c r="A84" s="259"/>
      <c r="B84" s="203" t="s">
        <v>1024</v>
      </c>
      <c r="C84" s="204" t="s">
        <v>655</v>
      </c>
      <c r="D84" s="208" t="n">
        <v>299</v>
      </c>
      <c r="E84" s="204" t="s">
        <v>1313</v>
      </c>
      <c r="F84" s="205" t="n">
        <v>202</v>
      </c>
      <c r="G84" s="204" t="s">
        <v>736</v>
      </c>
      <c r="H84" s="205" t="n">
        <v>11</v>
      </c>
      <c r="I84" s="204" t="s">
        <v>1314</v>
      </c>
      <c r="J84" s="206" t="n">
        <v>1200</v>
      </c>
      <c r="K84" s="324" t="s">
        <v>1234</v>
      </c>
      <c r="L84" s="205" t="n">
        <v>94</v>
      </c>
      <c r="M84" s="204" t="s">
        <v>649</v>
      </c>
      <c r="N84" s="205" t="n">
        <v>627</v>
      </c>
      <c r="O84" s="204" t="s">
        <v>732</v>
      </c>
      <c r="P84" s="208" t="n">
        <v>112</v>
      </c>
      <c r="Q84" s="204" t="s">
        <v>655</v>
      </c>
      <c r="R84" s="208" t="n">
        <v>329</v>
      </c>
      <c r="S84" s="204" t="s">
        <v>620</v>
      </c>
      <c r="T84" s="207" t="n">
        <v>1130</v>
      </c>
      <c r="U84" s="204" t="s">
        <v>1007</v>
      </c>
      <c r="V84" s="210" t="n">
        <v>150</v>
      </c>
    </row>
    <row r="85" customFormat="false" ht="12.95" hidden="false" customHeight="true" outlineLevel="0" collapsed="false">
      <c r="A85" s="259"/>
      <c r="B85" s="212" t="s">
        <v>1030</v>
      </c>
      <c r="C85" s="213" t="s">
        <v>1315</v>
      </c>
      <c r="D85" s="206" t="n">
        <v>1187</v>
      </c>
      <c r="E85" s="204" t="s">
        <v>1014</v>
      </c>
      <c r="F85" s="207" t="n">
        <v>1200</v>
      </c>
      <c r="G85" s="204" t="s">
        <v>649</v>
      </c>
      <c r="H85" s="207" t="n">
        <v>109</v>
      </c>
      <c r="I85" s="213" t="s">
        <v>1010</v>
      </c>
      <c r="J85" s="206" t="n">
        <v>1200</v>
      </c>
      <c r="K85" s="324" t="s">
        <v>1014</v>
      </c>
      <c r="L85" s="207" t="n">
        <v>1200</v>
      </c>
      <c r="M85" s="213" t="s">
        <v>976</v>
      </c>
      <c r="N85" s="207" t="n">
        <v>1200</v>
      </c>
      <c r="O85" s="204" t="s">
        <v>719</v>
      </c>
      <c r="P85" s="206" t="n">
        <v>1200</v>
      </c>
      <c r="Q85" s="213" t="s">
        <v>982</v>
      </c>
      <c r="R85" s="206" t="n">
        <v>1200</v>
      </c>
      <c r="S85" s="204" t="s">
        <v>1252</v>
      </c>
      <c r="T85" s="207" t="n">
        <v>1200</v>
      </c>
      <c r="U85" s="204" t="s">
        <v>1316</v>
      </c>
      <c r="V85" s="210" t="n">
        <v>1176</v>
      </c>
    </row>
    <row r="86" customFormat="false" ht="12.95" hidden="false" customHeight="true" outlineLevel="0" collapsed="false">
      <c r="A86" s="259"/>
      <c r="B86" s="212" t="s">
        <v>1035</v>
      </c>
      <c r="C86" s="213" t="s">
        <v>644</v>
      </c>
      <c r="D86" s="221" t="n">
        <v>123</v>
      </c>
      <c r="E86" s="204" t="s">
        <v>1317</v>
      </c>
      <c r="F86" s="207" t="n">
        <v>110</v>
      </c>
      <c r="G86" s="204" t="s">
        <v>644</v>
      </c>
      <c r="H86" s="205" t="n">
        <v>6</v>
      </c>
      <c r="I86" s="204" t="s">
        <v>1318</v>
      </c>
      <c r="J86" s="208" t="n">
        <v>67</v>
      </c>
      <c r="K86" s="324" t="s">
        <v>1239</v>
      </c>
      <c r="L86" s="205" t="n">
        <v>9</v>
      </c>
      <c r="M86" s="213" t="s">
        <v>1058</v>
      </c>
      <c r="N86" s="219" t="n">
        <v>85</v>
      </c>
      <c r="O86" s="204" t="s">
        <v>887</v>
      </c>
      <c r="P86" s="208" t="n">
        <v>23</v>
      </c>
      <c r="Q86" s="213" t="s">
        <v>655</v>
      </c>
      <c r="R86" s="208" t="n">
        <v>16</v>
      </c>
      <c r="S86" s="204" t="s">
        <v>603</v>
      </c>
      <c r="T86" s="205" t="n">
        <v>28</v>
      </c>
      <c r="U86" s="213" t="s">
        <v>1319</v>
      </c>
      <c r="V86" s="211" t="n">
        <v>11</v>
      </c>
    </row>
    <row r="87" customFormat="false" ht="12.95" hidden="false" customHeight="true" outlineLevel="0" collapsed="false">
      <c r="A87" s="259"/>
      <c r="B87" s="203" t="s">
        <v>1041</v>
      </c>
      <c r="C87" s="213" t="s">
        <v>736</v>
      </c>
      <c r="D87" s="206" t="n">
        <v>132</v>
      </c>
      <c r="E87" s="213" t="s">
        <v>1173</v>
      </c>
      <c r="F87" s="216" t="n">
        <v>500</v>
      </c>
      <c r="G87" s="213" t="s">
        <v>655</v>
      </c>
      <c r="H87" s="216" t="n">
        <v>354</v>
      </c>
      <c r="I87" s="213" t="s">
        <v>1320</v>
      </c>
      <c r="J87" s="208" t="n">
        <v>23</v>
      </c>
      <c r="K87" s="325" t="s">
        <v>758</v>
      </c>
      <c r="L87" s="371" t="n">
        <v>1200</v>
      </c>
      <c r="M87" s="213" t="s">
        <v>730</v>
      </c>
      <c r="N87" s="207" t="n">
        <v>1200</v>
      </c>
      <c r="O87" s="213" t="s">
        <v>1057</v>
      </c>
      <c r="P87" s="208" t="n">
        <v>489</v>
      </c>
      <c r="Q87" s="213" t="s">
        <v>662</v>
      </c>
      <c r="R87" s="208" t="n">
        <v>64</v>
      </c>
      <c r="S87" s="213" t="s">
        <v>649</v>
      </c>
      <c r="T87" s="219" t="n">
        <v>130</v>
      </c>
      <c r="U87" s="213" t="s">
        <v>1321</v>
      </c>
      <c r="V87" s="211" t="n">
        <v>386</v>
      </c>
    </row>
    <row r="88" customFormat="false" ht="12.95" hidden="false" customHeight="true" outlineLevel="0" collapsed="false">
      <c r="A88" s="259"/>
      <c r="B88" s="212" t="s">
        <v>1047</v>
      </c>
      <c r="C88" s="204" t="s">
        <v>759</v>
      </c>
      <c r="D88" s="208" t="n">
        <v>35</v>
      </c>
      <c r="E88" s="204" t="s">
        <v>821</v>
      </c>
      <c r="F88" s="205" t="n">
        <v>15</v>
      </c>
      <c r="G88" s="204" t="s">
        <v>767</v>
      </c>
      <c r="H88" s="205" t="n">
        <v>49</v>
      </c>
      <c r="I88" s="204" t="s">
        <v>1007</v>
      </c>
      <c r="J88" s="208" t="n">
        <v>27</v>
      </c>
      <c r="K88" s="324" t="s">
        <v>1244</v>
      </c>
      <c r="L88" s="205" t="n">
        <v>11</v>
      </c>
      <c r="M88" s="204" t="s">
        <v>662</v>
      </c>
      <c r="N88" s="205" t="n">
        <v>19</v>
      </c>
      <c r="O88" s="204" t="s">
        <v>781</v>
      </c>
      <c r="P88" s="208" t="n">
        <v>62</v>
      </c>
      <c r="Q88" s="204" t="s">
        <v>736</v>
      </c>
      <c r="R88" s="208" t="n">
        <v>107</v>
      </c>
      <c r="S88" s="204" t="s">
        <v>655</v>
      </c>
      <c r="T88" s="205" t="n">
        <v>48</v>
      </c>
      <c r="U88" s="204" t="s">
        <v>1230</v>
      </c>
      <c r="V88" s="211" t="n">
        <v>20</v>
      </c>
    </row>
    <row r="89" customFormat="false" ht="12.95" hidden="false" customHeight="true" outlineLevel="0" collapsed="false">
      <c r="A89" s="259"/>
      <c r="B89" s="203" t="s">
        <v>1051</v>
      </c>
      <c r="C89" s="204" t="s">
        <v>767</v>
      </c>
      <c r="D89" s="206" t="n">
        <v>1009</v>
      </c>
      <c r="E89" s="204" t="s">
        <v>917</v>
      </c>
      <c r="F89" s="205" t="n">
        <v>61</v>
      </c>
      <c r="G89" s="204" t="s">
        <v>649</v>
      </c>
      <c r="H89" s="205" t="n">
        <v>704</v>
      </c>
      <c r="I89" s="204" t="s">
        <v>1053</v>
      </c>
      <c r="J89" s="206" t="n">
        <v>61</v>
      </c>
      <c r="K89" s="324" t="s">
        <v>917</v>
      </c>
      <c r="L89" s="205" t="n">
        <v>47</v>
      </c>
      <c r="M89" s="204" t="s">
        <v>767</v>
      </c>
      <c r="N89" s="207" t="n">
        <v>1200</v>
      </c>
      <c r="O89" s="204" t="s">
        <v>780</v>
      </c>
      <c r="P89" s="208" t="n">
        <v>574</v>
      </c>
      <c r="Q89" s="204" t="s">
        <v>730</v>
      </c>
      <c r="R89" s="206" t="n">
        <v>1200</v>
      </c>
      <c r="S89" s="204" t="s">
        <v>1045</v>
      </c>
      <c r="T89" s="207" t="n">
        <v>1200</v>
      </c>
      <c r="U89" s="204" t="s">
        <v>1322</v>
      </c>
      <c r="V89" s="210" t="n">
        <v>51</v>
      </c>
    </row>
    <row r="90" customFormat="false" ht="12.95" hidden="false" customHeight="true" outlineLevel="0" collapsed="false">
      <c r="A90" s="259"/>
      <c r="B90" s="203" t="s">
        <v>1055</v>
      </c>
      <c r="C90" s="204" t="s">
        <v>704</v>
      </c>
      <c r="D90" s="208" t="n">
        <v>20</v>
      </c>
      <c r="E90" s="204" t="s">
        <v>808</v>
      </c>
      <c r="F90" s="205" t="n">
        <v>35</v>
      </c>
      <c r="G90" s="204" t="s">
        <v>649</v>
      </c>
      <c r="H90" s="207" t="n">
        <v>967</v>
      </c>
      <c r="I90" s="204" t="s">
        <v>1227</v>
      </c>
      <c r="J90" s="208" t="n">
        <v>27</v>
      </c>
      <c r="K90" s="324" t="s">
        <v>1048</v>
      </c>
      <c r="L90" s="205" t="n">
        <v>41</v>
      </c>
      <c r="M90" s="204" t="s">
        <v>662</v>
      </c>
      <c r="N90" s="205" t="n">
        <v>62</v>
      </c>
      <c r="O90" s="204" t="s">
        <v>730</v>
      </c>
      <c r="P90" s="206" t="n">
        <v>1200</v>
      </c>
      <c r="Q90" s="372" t="s">
        <v>786</v>
      </c>
      <c r="R90" s="208" t="n">
        <v>4</v>
      </c>
      <c r="S90" s="204" t="s">
        <v>976</v>
      </c>
      <c r="T90" s="207" t="n">
        <v>1200</v>
      </c>
      <c r="U90" s="204" t="s">
        <v>719</v>
      </c>
      <c r="V90" s="210" t="n">
        <v>1200</v>
      </c>
    </row>
    <row r="91" customFormat="false" ht="12.95" hidden="false" customHeight="true" outlineLevel="0" collapsed="false">
      <c r="A91" s="259"/>
      <c r="B91" s="212" t="s">
        <v>1059</v>
      </c>
      <c r="C91" s="204" t="s">
        <v>703</v>
      </c>
      <c r="D91" s="206" t="n">
        <v>1200</v>
      </c>
      <c r="E91" s="204" t="s">
        <v>976</v>
      </c>
      <c r="F91" s="207" t="n">
        <v>1200</v>
      </c>
      <c r="G91" s="204" t="s">
        <v>1066</v>
      </c>
      <c r="H91" s="207" t="n">
        <v>1200</v>
      </c>
      <c r="I91" s="204" t="s">
        <v>1062</v>
      </c>
      <c r="J91" s="206" t="n">
        <v>1200</v>
      </c>
      <c r="K91" s="324" t="s">
        <v>1045</v>
      </c>
      <c r="L91" s="207" t="n">
        <v>1200</v>
      </c>
      <c r="M91" s="204" t="s">
        <v>719</v>
      </c>
      <c r="N91" s="207" t="n">
        <v>1200</v>
      </c>
      <c r="O91" s="204" t="s">
        <v>758</v>
      </c>
      <c r="P91" s="206" t="n">
        <v>1200</v>
      </c>
      <c r="Q91" s="204" t="s">
        <v>703</v>
      </c>
      <c r="R91" s="206" t="n">
        <v>1200</v>
      </c>
      <c r="S91" s="204" t="s">
        <v>1010</v>
      </c>
      <c r="T91" s="207" t="n">
        <v>1200</v>
      </c>
      <c r="U91" s="204" t="s">
        <v>1323</v>
      </c>
      <c r="V91" s="210" t="n">
        <v>985</v>
      </c>
    </row>
    <row r="92" customFormat="false" ht="12.95" hidden="false" customHeight="true" outlineLevel="0" collapsed="false">
      <c r="A92" s="259"/>
      <c r="B92" s="203" t="s">
        <v>1065</v>
      </c>
      <c r="C92" s="213" t="s">
        <v>702</v>
      </c>
      <c r="D92" s="206" t="n">
        <v>1200</v>
      </c>
      <c r="E92" s="204" t="s">
        <v>703</v>
      </c>
      <c r="F92" s="207" t="n">
        <v>1200</v>
      </c>
      <c r="G92" s="213" t="s">
        <v>719</v>
      </c>
      <c r="H92" s="207" t="n">
        <v>1200</v>
      </c>
      <c r="I92" s="213" t="s">
        <v>1013</v>
      </c>
      <c r="J92" s="206" t="n">
        <v>1200</v>
      </c>
      <c r="K92" s="324" t="s">
        <v>703</v>
      </c>
      <c r="L92" s="207" t="n">
        <v>1200</v>
      </c>
      <c r="M92" s="213" t="s">
        <v>702</v>
      </c>
      <c r="N92" s="207" t="n">
        <v>1200</v>
      </c>
      <c r="O92" s="213" t="s">
        <v>725</v>
      </c>
      <c r="P92" s="206" t="n">
        <v>1200</v>
      </c>
      <c r="Q92" s="213" t="s">
        <v>702</v>
      </c>
      <c r="R92" s="206" t="n">
        <v>1200</v>
      </c>
      <c r="S92" s="213" t="s">
        <v>982</v>
      </c>
      <c r="T92" s="207" t="n">
        <v>1200</v>
      </c>
      <c r="U92" s="213" t="s">
        <v>702</v>
      </c>
      <c r="V92" s="210" t="n">
        <v>1200</v>
      </c>
    </row>
    <row r="93" customFormat="false" ht="12.95" hidden="false" customHeight="true" outlineLevel="0" collapsed="false">
      <c r="A93" s="259"/>
      <c r="B93" s="215" t="s">
        <v>1069</v>
      </c>
      <c r="C93" s="223" t="s">
        <v>736</v>
      </c>
      <c r="D93" s="218" t="n">
        <v>326</v>
      </c>
      <c r="E93" s="223" t="s">
        <v>726</v>
      </c>
      <c r="F93" s="225" t="n">
        <v>129</v>
      </c>
      <c r="G93" s="223" t="s">
        <v>658</v>
      </c>
      <c r="H93" s="225" t="n">
        <v>98</v>
      </c>
      <c r="I93" s="223" t="s">
        <v>1048</v>
      </c>
      <c r="J93" s="208" t="n">
        <v>12</v>
      </c>
      <c r="K93" s="327" t="s">
        <v>703</v>
      </c>
      <c r="L93" s="227" t="n">
        <v>1200</v>
      </c>
      <c r="M93" s="223" t="s">
        <v>759</v>
      </c>
      <c r="N93" s="225" t="n">
        <v>224</v>
      </c>
      <c r="O93" s="223" t="s">
        <v>1220</v>
      </c>
      <c r="P93" s="206" t="n">
        <v>316</v>
      </c>
      <c r="Q93" s="223" t="s">
        <v>736</v>
      </c>
      <c r="R93" s="206" t="n">
        <v>567</v>
      </c>
      <c r="S93" s="223" t="s">
        <v>649</v>
      </c>
      <c r="T93" s="225" t="n">
        <v>223</v>
      </c>
      <c r="U93" s="223" t="s">
        <v>784</v>
      </c>
      <c r="V93" s="211" t="n">
        <v>7</v>
      </c>
    </row>
    <row r="94" customFormat="false" ht="12.95" hidden="false" customHeight="true" outlineLevel="0" collapsed="false">
      <c r="A94" s="259"/>
      <c r="B94" s="203" t="s">
        <v>1077</v>
      </c>
      <c r="C94" s="213" t="s">
        <v>725</v>
      </c>
      <c r="D94" s="230" t="n">
        <v>1200</v>
      </c>
      <c r="E94" s="213" t="s">
        <v>1220</v>
      </c>
      <c r="F94" s="219" t="n">
        <v>59</v>
      </c>
      <c r="G94" s="213" t="s">
        <v>571</v>
      </c>
      <c r="H94" s="219" t="n">
        <v>0</v>
      </c>
      <c r="I94" s="213" t="s">
        <v>1010</v>
      </c>
      <c r="J94" s="206" t="n">
        <v>1200</v>
      </c>
      <c r="K94" s="325" t="s">
        <v>965</v>
      </c>
      <c r="L94" s="219" t="n">
        <v>61</v>
      </c>
      <c r="M94" s="213" t="s">
        <v>725</v>
      </c>
      <c r="N94" s="231" t="n">
        <v>1200</v>
      </c>
      <c r="O94" s="213" t="s">
        <v>908</v>
      </c>
      <c r="P94" s="208" t="n">
        <v>12</v>
      </c>
      <c r="Q94" s="213" t="s">
        <v>767</v>
      </c>
      <c r="R94" s="206" t="n">
        <v>880</v>
      </c>
      <c r="S94" s="213" t="s">
        <v>1315</v>
      </c>
      <c r="T94" s="231" t="n">
        <v>326</v>
      </c>
      <c r="U94" s="213" t="s">
        <v>887</v>
      </c>
      <c r="V94" s="211" t="n">
        <v>233</v>
      </c>
    </row>
    <row r="95" customFormat="false" ht="12.95" hidden="false" customHeight="true" outlineLevel="0" collapsed="false">
      <c r="A95" s="259"/>
      <c r="B95" s="260" t="s">
        <v>1080</v>
      </c>
      <c r="C95" s="223" t="s">
        <v>801</v>
      </c>
      <c r="D95" s="224" t="n">
        <v>0</v>
      </c>
      <c r="E95" s="223" t="s">
        <v>719</v>
      </c>
      <c r="F95" s="227" t="n">
        <v>1200</v>
      </c>
      <c r="G95" s="223" t="s">
        <v>1058</v>
      </c>
      <c r="H95" s="227" t="n">
        <v>912</v>
      </c>
      <c r="I95" s="223" t="s">
        <v>1072</v>
      </c>
      <c r="J95" s="224" t="n">
        <v>80</v>
      </c>
      <c r="K95" s="327" t="s">
        <v>719</v>
      </c>
      <c r="L95" s="227" t="n">
        <v>1200</v>
      </c>
      <c r="M95" s="223" t="s">
        <v>801</v>
      </c>
      <c r="N95" s="225" t="n">
        <v>0</v>
      </c>
      <c r="O95" s="223" t="s">
        <v>832</v>
      </c>
      <c r="P95" s="208" t="n">
        <v>4</v>
      </c>
      <c r="Q95" s="223" t="s">
        <v>736</v>
      </c>
      <c r="R95" s="206" t="n">
        <v>794</v>
      </c>
      <c r="S95" s="223" t="s">
        <v>982</v>
      </c>
      <c r="T95" s="227" t="n">
        <v>1200</v>
      </c>
      <c r="U95" s="223" t="s">
        <v>719</v>
      </c>
      <c r="V95" s="210" t="n">
        <v>1200</v>
      </c>
    </row>
    <row r="96" customFormat="false" ht="12.95" hidden="false" customHeight="true" outlineLevel="0" collapsed="false">
      <c r="A96" s="259"/>
      <c r="B96" s="203" t="s">
        <v>1085</v>
      </c>
      <c r="C96" s="213" t="s">
        <v>736</v>
      </c>
      <c r="D96" s="221" t="n">
        <v>45</v>
      </c>
      <c r="E96" s="213" t="s">
        <v>841</v>
      </c>
      <c r="F96" s="219" t="n">
        <v>4</v>
      </c>
      <c r="G96" s="213" t="s">
        <v>736</v>
      </c>
      <c r="H96" s="231" t="n">
        <v>23</v>
      </c>
      <c r="I96" s="213" t="s">
        <v>1071</v>
      </c>
      <c r="J96" s="221" t="n">
        <v>24</v>
      </c>
      <c r="K96" s="325" t="s">
        <v>867</v>
      </c>
      <c r="L96" s="219" t="n">
        <v>0</v>
      </c>
      <c r="M96" s="213" t="s">
        <v>736</v>
      </c>
      <c r="N96" s="219" t="n">
        <v>202</v>
      </c>
      <c r="O96" s="213" t="s">
        <v>908</v>
      </c>
      <c r="P96" s="206" t="n">
        <v>54</v>
      </c>
      <c r="Q96" s="213" t="s">
        <v>662</v>
      </c>
      <c r="R96" s="208" t="n">
        <v>34</v>
      </c>
      <c r="S96" s="213" t="s">
        <v>639</v>
      </c>
      <c r="T96" s="231" t="n">
        <v>927</v>
      </c>
      <c r="U96" s="213" t="s">
        <v>703</v>
      </c>
      <c r="V96" s="210" t="n">
        <v>1200</v>
      </c>
    </row>
    <row r="97" customFormat="false" ht="12.95" hidden="false" customHeight="true" outlineLevel="0" collapsed="false">
      <c r="A97" s="259"/>
      <c r="B97" s="212" t="s">
        <v>1089</v>
      </c>
      <c r="C97" s="213" t="s">
        <v>703</v>
      </c>
      <c r="D97" s="230" t="n">
        <v>1200</v>
      </c>
      <c r="E97" s="204" t="s">
        <v>976</v>
      </c>
      <c r="F97" s="207" t="n">
        <v>1200</v>
      </c>
      <c r="G97" s="204" t="s">
        <v>976</v>
      </c>
      <c r="H97" s="207" t="n">
        <v>1200</v>
      </c>
      <c r="I97" s="204" t="s">
        <v>1032</v>
      </c>
      <c r="J97" s="206" t="n">
        <v>1200</v>
      </c>
      <c r="K97" s="324" t="s">
        <v>1251</v>
      </c>
      <c r="L97" s="205" t="n">
        <v>61</v>
      </c>
      <c r="M97" s="213" t="s">
        <v>658</v>
      </c>
      <c r="N97" s="231" t="n">
        <v>616</v>
      </c>
      <c r="O97" s="204" t="s">
        <v>965</v>
      </c>
      <c r="P97" s="208" t="n">
        <v>84</v>
      </c>
      <c r="Q97" s="213" t="s">
        <v>703</v>
      </c>
      <c r="R97" s="206" t="n">
        <v>1200</v>
      </c>
      <c r="S97" s="204" t="s">
        <v>1031</v>
      </c>
      <c r="T97" s="207" t="n">
        <v>1200</v>
      </c>
      <c r="U97" s="204" t="s">
        <v>982</v>
      </c>
      <c r="V97" s="210" t="n">
        <v>1200</v>
      </c>
    </row>
    <row r="98" customFormat="false" ht="12.95" hidden="false" customHeight="true" outlineLevel="0" collapsed="false">
      <c r="A98" s="259"/>
      <c r="B98" s="203" t="s">
        <v>1093</v>
      </c>
      <c r="C98" s="204" t="s">
        <v>662</v>
      </c>
      <c r="D98" s="206" t="n">
        <v>153</v>
      </c>
      <c r="E98" s="204" t="s">
        <v>702</v>
      </c>
      <c r="F98" s="207" t="n">
        <v>1200</v>
      </c>
      <c r="G98" s="204" t="s">
        <v>702</v>
      </c>
      <c r="H98" s="207" t="n">
        <v>1200</v>
      </c>
      <c r="I98" s="213" t="s">
        <v>982</v>
      </c>
      <c r="J98" s="230" t="n">
        <v>1200</v>
      </c>
      <c r="K98" s="324" t="s">
        <v>863</v>
      </c>
      <c r="L98" s="205" t="n">
        <v>518</v>
      </c>
      <c r="M98" s="204" t="s">
        <v>723</v>
      </c>
      <c r="N98" s="207" t="n">
        <v>1200</v>
      </c>
      <c r="O98" s="204" t="s">
        <v>789</v>
      </c>
      <c r="P98" s="206" t="n">
        <v>601</v>
      </c>
      <c r="Q98" s="204" t="s">
        <v>662</v>
      </c>
      <c r="R98" s="208" t="n">
        <v>262</v>
      </c>
      <c r="S98" s="204" t="s">
        <v>658</v>
      </c>
      <c r="T98" s="205" t="n">
        <v>125</v>
      </c>
      <c r="U98" s="213" t="s">
        <v>1204</v>
      </c>
      <c r="V98" s="210" t="n">
        <v>20</v>
      </c>
    </row>
    <row r="99" customFormat="false" ht="12.95" hidden="false" customHeight="true" outlineLevel="0" collapsed="false">
      <c r="A99" s="259"/>
      <c r="B99" s="215" t="s">
        <v>1096</v>
      </c>
      <c r="C99" s="223" t="s">
        <v>982</v>
      </c>
      <c r="D99" s="218" t="n">
        <v>1200</v>
      </c>
      <c r="E99" s="217" t="s">
        <v>1066</v>
      </c>
      <c r="F99" s="229" t="n">
        <v>1200</v>
      </c>
      <c r="G99" s="217" t="s">
        <v>736</v>
      </c>
      <c r="H99" s="228" t="n">
        <v>2</v>
      </c>
      <c r="I99" s="223" t="s">
        <v>1090</v>
      </c>
      <c r="J99" s="218" t="n">
        <v>1200</v>
      </c>
      <c r="K99" s="329" t="s">
        <v>1013</v>
      </c>
      <c r="L99" s="229" t="n">
        <v>1200</v>
      </c>
      <c r="M99" s="223" t="s">
        <v>982</v>
      </c>
      <c r="N99" s="227" t="n">
        <v>1200</v>
      </c>
      <c r="O99" s="223" t="s">
        <v>702</v>
      </c>
      <c r="P99" s="206" t="n">
        <v>1200</v>
      </c>
      <c r="Q99" s="223" t="s">
        <v>976</v>
      </c>
      <c r="R99" s="206" t="n">
        <v>1200</v>
      </c>
      <c r="S99" s="217" t="s">
        <v>1062</v>
      </c>
      <c r="T99" s="229" t="n">
        <v>1200</v>
      </c>
      <c r="U99" s="223" t="s">
        <v>719</v>
      </c>
      <c r="V99" s="210" t="n">
        <v>1200</v>
      </c>
    </row>
    <row r="100" customFormat="false" ht="12.95" hidden="false" customHeight="true" outlineLevel="0" collapsed="false">
      <c r="A100" s="259"/>
      <c r="B100" s="203" t="s">
        <v>1099</v>
      </c>
      <c r="C100" s="213" t="s">
        <v>759</v>
      </c>
      <c r="D100" s="230" t="n">
        <v>176</v>
      </c>
      <c r="E100" s="213" t="s">
        <v>1168</v>
      </c>
      <c r="F100" s="231" t="n">
        <v>1191</v>
      </c>
      <c r="G100" s="213" t="s">
        <v>758</v>
      </c>
      <c r="H100" s="231" t="n">
        <v>1200</v>
      </c>
      <c r="I100" s="213" t="s">
        <v>1038</v>
      </c>
      <c r="J100" s="230" t="n">
        <v>966</v>
      </c>
      <c r="K100" s="325" t="s">
        <v>758</v>
      </c>
      <c r="L100" s="231" t="n">
        <v>1200</v>
      </c>
      <c r="M100" s="213" t="s">
        <v>759</v>
      </c>
      <c r="N100" s="219" t="n">
        <v>273</v>
      </c>
      <c r="O100" s="213" t="s">
        <v>725</v>
      </c>
      <c r="P100" s="206" t="n">
        <v>1200</v>
      </c>
      <c r="Q100" s="213" t="s">
        <v>571</v>
      </c>
      <c r="R100" s="208" t="n">
        <v>26</v>
      </c>
      <c r="S100" s="213" t="s">
        <v>736</v>
      </c>
      <c r="T100" s="231" t="n">
        <v>11</v>
      </c>
      <c r="U100" s="213" t="s">
        <v>1242</v>
      </c>
      <c r="V100" s="211" t="n">
        <v>12</v>
      </c>
    </row>
    <row r="101" customFormat="false" ht="12.95" hidden="false" customHeight="true" outlineLevel="0" collapsed="false">
      <c r="A101" s="259"/>
      <c r="B101" s="203" t="s">
        <v>1105</v>
      </c>
      <c r="C101" s="204" t="s">
        <v>719</v>
      </c>
      <c r="D101" s="206" t="n">
        <v>1200</v>
      </c>
      <c r="E101" s="204" t="s">
        <v>1028</v>
      </c>
      <c r="F101" s="207" t="n">
        <v>743</v>
      </c>
      <c r="G101" s="204" t="s">
        <v>644</v>
      </c>
      <c r="H101" s="207" t="n">
        <v>340</v>
      </c>
      <c r="I101" s="204" t="s">
        <v>1324</v>
      </c>
      <c r="J101" s="206" t="n">
        <v>357</v>
      </c>
      <c r="K101" s="324" t="s">
        <v>976</v>
      </c>
      <c r="L101" s="207" t="n">
        <v>1200</v>
      </c>
      <c r="M101" s="204" t="s">
        <v>719</v>
      </c>
      <c r="N101" s="207" t="n">
        <v>1200</v>
      </c>
      <c r="O101" s="204" t="s">
        <v>860</v>
      </c>
      <c r="P101" s="206" t="n">
        <v>1200</v>
      </c>
      <c r="Q101" s="204" t="s">
        <v>649</v>
      </c>
      <c r="R101" s="206" t="n">
        <v>547</v>
      </c>
      <c r="S101" s="204" t="s">
        <v>1010</v>
      </c>
      <c r="T101" s="207" t="n">
        <v>1200</v>
      </c>
      <c r="U101" s="204" t="s">
        <v>1325</v>
      </c>
      <c r="V101" s="210" t="n">
        <v>41</v>
      </c>
    </row>
    <row r="102" customFormat="false" ht="12.95" hidden="false" customHeight="true" outlineLevel="0" collapsed="false">
      <c r="A102" s="259"/>
      <c r="B102" s="215" t="s">
        <v>1110</v>
      </c>
      <c r="C102" s="223" t="s">
        <v>786</v>
      </c>
      <c r="D102" s="224" t="n">
        <v>3</v>
      </c>
      <c r="E102" s="223" t="s">
        <v>1326</v>
      </c>
      <c r="F102" s="225" t="n">
        <v>812</v>
      </c>
      <c r="G102" s="223" t="s">
        <v>655</v>
      </c>
      <c r="H102" s="227" t="n">
        <v>66</v>
      </c>
      <c r="I102" s="223" t="s">
        <v>1327</v>
      </c>
      <c r="J102" s="218" t="n">
        <v>994</v>
      </c>
      <c r="K102" s="327" t="s">
        <v>982</v>
      </c>
      <c r="L102" s="227" t="n">
        <v>1200</v>
      </c>
      <c r="M102" s="223" t="s">
        <v>786</v>
      </c>
      <c r="N102" s="225" t="n">
        <v>2</v>
      </c>
      <c r="O102" s="223" t="s">
        <v>726</v>
      </c>
      <c r="P102" s="208" t="n">
        <v>79</v>
      </c>
      <c r="Q102" s="223" t="s">
        <v>786</v>
      </c>
      <c r="R102" s="224" t="n">
        <v>2</v>
      </c>
      <c r="S102" s="223" t="s">
        <v>736</v>
      </c>
      <c r="T102" s="227" t="n">
        <v>2</v>
      </c>
      <c r="U102" s="223" t="s">
        <v>1328</v>
      </c>
      <c r="V102" s="211" t="n">
        <v>4</v>
      </c>
    </row>
    <row r="103" customFormat="false" ht="12.95" hidden="false" customHeight="true" outlineLevel="0" collapsed="false">
      <c r="A103" s="259"/>
      <c r="B103" s="232" t="s">
        <v>1113</v>
      </c>
      <c r="C103" s="213" t="s">
        <v>759</v>
      </c>
      <c r="D103" s="221" t="n">
        <v>63</v>
      </c>
      <c r="E103" s="213" t="s">
        <v>772</v>
      </c>
      <c r="F103" s="216" t="n">
        <v>79</v>
      </c>
      <c r="G103" s="213" t="s">
        <v>982</v>
      </c>
      <c r="H103" s="231" t="n">
        <v>1200</v>
      </c>
      <c r="I103" s="213" t="s">
        <v>1103</v>
      </c>
      <c r="J103" s="221" t="n">
        <v>867</v>
      </c>
      <c r="K103" s="325" t="s">
        <v>917</v>
      </c>
      <c r="L103" s="219" t="n">
        <v>57</v>
      </c>
      <c r="M103" s="213" t="s">
        <v>759</v>
      </c>
      <c r="N103" s="219" t="n">
        <v>104</v>
      </c>
      <c r="O103" s="213" t="s">
        <v>725</v>
      </c>
      <c r="P103" s="206" t="n">
        <v>1200</v>
      </c>
      <c r="Q103" s="213" t="s">
        <v>759</v>
      </c>
      <c r="R103" s="221" t="n">
        <v>91</v>
      </c>
      <c r="S103" s="213" t="s">
        <v>982</v>
      </c>
      <c r="T103" s="231" t="n">
        <v>1200</v>
      </c>
      <c r="U103" s="213" t="s">
        <v>702</v>
      </c>
      <c r="V103" s="210" t="n">
        <v>1200</v>
      </c>
    </row>
    <row r="104" customFormat="false" ht="12.95" hidden="false" customHeight="true" outlineLevel="0" collapsed="false">
      <c r="A104" s="259"/>
      <c r="B104" s="232" t="s">
        <v>1117</v>
      </c>
      <c r="C104" s="204" t="s">
        <v>982</v>
      </c>
      <c r="D104" s="206" t="n">
        <v>1200</v>
      </c>
      <c r="E104" s="204" t="s">
        <v>1329</v>
      </c>
      <c r="F104" s="235" t="n">
        <v>631</v>
      </c>
      <c r="G104" s="204" t="s">
        <v>759</v>
      </c>
      <c r="H104" s="205" t="n">
        <v>0</v>
      </c>
      <c r="I104" s="204" t="s">
        <v>1031</v>
      </c>
      <c r="J104" s="206" t="n">
        <v>1200</v>
      </c>
      <c r="K104" s="324" t="s">
        <v>1330</v>
      </c>
      <c r="L104" s="205" t="n">
        <v>888</v>
      </c>
      <c r="M104" s="204" t="s">
        <v>1058</v>
      </c>
      <c r="N104" s="205" t="n">
        <v>981</v>
      </c>
      <c r="O104" s="204" t="s">
        <v>1071</v>
      </c>
      <c r="P104" s="206" t="n">
        <v>1117</v>
      </c>
      <c r="Q104" s="204" t="s">
        <v>658</v>
      </c>
      <c r="R104" s="208" t="n">
        <v>75</v>
      </c>
      <c r="S104" s="204" t="s">
        <v>736</v>
      </c>
      <c r="T104" s="205" t="n">
        <v>1</v>
      </c>
      <c r="U104" s="204" t="s">
        <v>758</v>
      </c>
      <c r="V104" s="210" t="n">
        <v>1200</v>
      </c>
    </row>
    <row r="105" customFormat="false" ht="12.95" hidden="false" customHeight="true" outlineLevel="0" collapsed="false">
      <c r="A105" s="259"/>
      <c r="B105" s="261" t="s">
        <v>1120</v>
      </c>
      <c r="C105" s="262" t="s">
        <v>730</v>
      </c>
      <c r="D105" s="266" t="n">
        <v>1200</v>
      </c>
      <c r="E105" s="262" t="s">
        <v>846</v>
      </c>
      <c r="F105" s="263" t="n">
        <v>0</v>
      </c>
      <c r="G105" s="262" t="s">
        <v>758</v>
      </c>
      <c r="H105" s="265" t="n">
        <v>1200</v>
      </c>
      <c r="I105" s="262" t="s">
        <v>1013</v>
      </c>
      <c r="J105" s="266" t="n">
        <v>1200</v>
      </c>
      <c r="K105" s="345" t="s">
        <v>840</v>
      </c>
      <c r="L105" s="373" t="n">
        <v>0</v>
      </c>
      <c r="M105" s="262" t="s">
        <v>723</v>
      </c>
      <c r="N105" s="265" t="n">
        <v>1200</v>
      </c>
      <c r="O105" s="262" t="s">
        <v>725</v>
      </c>
      <c r="P105" s="206" t="n">
        <v>1200</v>
      </c>
      <c r="Q105" s="262" t="s">
        <v>723</v>
      </c>
      <c r="R105" s="266" t="n">
        <v>1200</v>
      </c>
      <c r="S105" s="262" t="s">
        <v>976</v>
      </c>
      <c r="T105" s="265" t="n">
        <v>1200</v>
      </c>
      <c r="U105" s="262" t="s">
        <v>1245</v>
      </c>
      <c r="V105" s="210" t="n">
        <v>331</v>
      </c>
    </row>
    <row r="106" customFormat="false" ht="12.95" hidden="false" customHeight="true" outlineLevel="0" collapsed="false">
      <c r="A106" s="268" t="s">
        <v>1124</v>
      </c>
      <c r="B106" s="269" t="s">
        <v>1125</v>
      </c>
      <c r="C106" s="271" t="n">
        <f aca="false">COUNTIF(D6:D43,"&lt;1200")</f>
        <v>29</v>
      </c>
      <c r="D106" s="271"/>
      <c r="E106" s="270" t="n">
        <f aca="false">COUNTIF(F6:F43,"&lt;1200")</f>
        <v>30</v>
      </c>
      <c r="F106" s="270"/>
      <c r="G106" s="270" t="n">
        <f aca="false">COUNTIF(H6:H43,"&lt;1200")</f>
        <v>29</v>
      </c>
      <c r="H106" s="270"/>
      <c r="I106" s="271" t="n">
        <f aca="false">COUNTIF(J6:J43,"&lt;1200")</f>
        <v>32</v>
      </c>
      <c r="J106" s="271"/>
      <c r="K106" s="348" t="n">
        <f aca="false">COUNTIF(L6:L43,"&lt;1200")</f>
        <v>32</v>
      </c>
      <c r="L106" s="348"/>
      <c r="M106" s="271" t="n">
        <f aca="false">COUNTIF(N6:N43,"&lt;1200")</f>
        <v>29</v>
      </c>
      <c r="N106" s="271"/>
      <c r="O106" s="271" t="n">
        <f aca="false">COUNTIF(P6:P43,"&lt;1200")</f>
        <v>29</v>
      </c>
      <c r="P106" s="271"/>
      <c r="Q106" s="271" t="n">
        <f aca="false">COUNTIF(R6:R43,"&lt;1200")</f>
        <v>27</v>
      </c>
      <c r="R106" s="271"/>
      <c r="S106" s="270" t="n">
        <f aca="false">COUNTIF(T6:T43,"&lt;1200")</f>
        <v>28</v>
      </c>
      <c r="T106" s="270"/>
      <c r="U106" s="272" t="n">
        <f aca="false">COUNTIF(V6:V43,"&lt;1200")</f>
        <v>27</v>
      </c>
      <c r="V106" s="272"/>
    </row>
    <row r="107" customFormat="false" ht="12.95" hidden="false" customHeight="true" outlineLevel="0" collapsed="false">
      <c r="A107" s="268"/>
      <c r="B107" s="273" t="s">
        <v>1126</v>
      </c>
      <c r="C107" s="275" t="n">
        <f aca="false">C106/38</f>
        <v>0.763157894736842</v>
      </c>
      <c r="D107" s="275"/>
      <c r="E107" s="274" t="n">
        <f aca="false">E106/38</f>
        <v>0.789473684210526</v>
      </c>
      <c r="F107" s="274"/>
      <c r="G107" s="274" t="n">
        <f aca="false">G106/38</f>
        <v>0.763157894736842</v>
      </c>
      <c r="H107" s="274"/>
      <c r="I107" s="275" t="n">
        <f aca="false">I106/38</f>
        <v>0.842105263157895</v>
      </c>
      <c r="J107" s="275"/>
      <c r="K107" s="349" t="n">
        <f aca="false">K106/38</f>
        <v>0.842105263157895</v>
      </c>
      <c r="L107" s="349"/>
      <c r="M107" s="275" t="n">
        <f aca="false">M106/38</f>
        <v>0.763157894736842</v>
      </c>
      <c r="N107" s="275"/>
      <c r="O107" s="275" t="n">
        <f aca="false">O106/38</f>
        <v>0.763157894736842</v>
      </c>
      <c r="P107" s="275"/>
      <c r="Q107" s="275" t="n">
        <f aca="false">Q106/38</f>
        <v>0.710526315789474</v>
      </c>
      <c r="R107" s="275"/>
      <c r="S107" s="274" t="n">
        <f aca="false">S106/38</f>
        <v>0.736842105263158</v>
      </c>
      <c r="T107" s="274"/>
      <c r="U107" s="276" t="n">
        <f aca="false">U106/38</f>
        <v>0.710526315789474</v>
      </c>
      <c r="V107" s="276"/>
    </row>
    <row r="108" customFormat="false" ht="12.95" hidden="true" customHeight="true" outlineLevel="0" collapsed="false">
      <c r="A108" s="268"/>
      <c r="B108" s="273" t="s">
        <v>1127</v>
      </c>
      <c r="C108" s="278" t="n">
        <f aca="false">SUM(D6:D43)/60</f>
        <v>240.916666666667</v>
      </c>
      <c r="D108" s="278"/>
      <c r="E108" s="277" t="n">
        <f aca="false">SUM(F6:F43)/60</f>
        <v>240.383333333333</v>
      </c>
      <c r="F108" s="277"/>
      <c r="G108" s="277" t="n">
        <f aca="false">SUM(H6:H43)/60</f>
        <v>258.383333333333</v>
      </c>
      <c r="H108" s="277"/>
      <c r="I108" s="278" t="n">
        <f aca="false">SUM(J6:J43)/60</f>
        <v>193.733333333333</v>
      </c>
      <c r="J108" s="278"/>
      <c r="K108" s="350" t="n">
        <f aca="false">SUM(L6:L43)/60</f>
        <v>240.45</v>
      </c>
      <c r="L108" s="350"/>
      <c r="M108" s="351" t="n">
        <f aca="false">SUM(N6:N43)/60</f>
        <v>256.9</v>
      </c>
      <c r="N108" s="351"/>
      <c r="O108" s="278" t="n">
        <f aca="false">SUM(P6:P43)/60</f>
        <v>364.95</v>
      </c>
      <c r="P108" s="278"/>
      <c r="Q108" s="278" t="n">
        <f aca="false">SUM(R6:R43)/60</f>
        <v>278.85</v>
      </c>
      <c r="R108" s="278"/>
      <c r="S108" s="277" t="n">
        <f aca="false">SUM(T6:T43)/60</f>
        <v>307.933333333333</v>
      </c>
      <c r="T108" s="277"/>
      <c r="U108" s="279" t="n">
        <f aca="false">SUM(V6:V43)/60</f>
        <v>387.516666666667</v>
      </c>
      <c r="V108" s="279"/>
    </row>
    <row r="109" customFormat="false" ht="12.95" hidden="false" customHeight="true" outlineLevel="0" collapsed="false">
      <c r="A109" s="268"/>
      <c r="B109" s="273" t="s">
        <v>1128</v>
      </c>
      <c r="C109" s="281" t="n">
        <f aca="false">(C108-(38-C106)*20)/C106</f>
        <v>2.10057471264368</v>
      </c>
      <c r="D109" s="281"/>
      <c r="E109" s="280" t="n">
        <f aca="false">(E108-(38-E106)*20)/E106</f>
        <v>2.67944444444444</v>
      </c>
      <c r="F109" s="280"/>
      <c r="G109" s="280" t="n">
        <f aca="false">(G108-(38-G106)*20)/G106</f>
        <v>2.70287356321839</v>
      </c>
      <c r="H109" s="280"/>
      <c r="I109" s="281" t="n">
        <f aca="false">(I108-(38-I106)*20)/I106</f>
        <v>2.30416666666667</v>
      </c>
      <c r="J109" s="281"/>
      <c r="K109" s="353" t="n">
        <f aca="false">(K108-(38-K106)*20)/K106</f>
        <v>3.7640625</v>
      </c>
      <c r="L109" s="353"/>
      <c r="M109" s="281" t="n">
        <f aca="false">(M108-(38-M106)*20)/M106</f>
        <v>2.65172413793103</v>
      </c>
      <c r="N109" s="281"/>
      <c r="O109" s="281" t="n">
        <f aca="false">(O108-(38-O106)*20)/O106</f>
        <v>6.37758620689655</v>
      </c>
      <c r="P109" s="281"/>
      <c r="Q109" s="281" t="n">
        <f aca="false">(Q108-(38-Q106)*20)/Q106</f>
        <v>2.17962962962963</v>
      </c>
      <c r="R109" s="281"/>
      <c r="S109" s="280" t="n">
        <f aca="false">(S108-(38-S106)*20)/S106</f>
        <v>3.85476190476191</v>
      </c>
      <c r="T109" s="280"/>
      <c r="U109" s="282" t="n">
        <f aca="false">(U108-(38-U106)*20)/U106</f>
        <v>6.20432098765432</v>
      </c>
      <c r="V109" s="282"/>
    </row>
    <row r="110" customFormat="false" ht="12.95" hidden="false" customHeight="true" outlineLevel="0" collapsed="false">
      <c r="A110" s="268"/>
      <c r="B110" s="283" t="s">
        <v>1129</v>
      </c>
      <c r="C110" s="285" t="n">
        <f aca="false">2600+2*((C106*100)/38)-((5*(C108/38)))</f>
        <v>2720.93201754386</v>
      </c>
      <c r="D110" s="285"/>
      <c r="E110" s="284" t="n">
        <f aca="false">2600+2*((E106*100)/38)-((5*(E108/38)))</f>
        <v>2726.26535087719</v>
      </c>
      <c r="F110" s="284"/>
      <c r="G110" s="284" t="n">
        <f aca="false">2600+2*((G106*100)/38)-((5*(G108/38)))</f>
        <v>2718.63377192982</v>
      </c>
      <c r="H110" s="284"/>
      <c r="I110" s="285" t="n">
        <f aca="false">2600+2*((I106*100)/38)-((5*(I108/38)))</f>
        <v>2742.9298245614</v>
      </c>
      <c r="J110" s="285"/>
      <c r="K110" s="354" t="n">
        <f aca="false">2600+2*((K106*100)/38)-((5*(K108/38)))</f>
        <v>2736.78289473684</v>
      </c>
      <c r="L110" s="354"/>
      <c r="M110" s="285" t="n">
        <f aca="false">2600+2*((M106*100)/38)-((5*(M108/38)))</f>
        <v>2718.82894736842</v>
      </c>
      <c r="N110" s="285"/>
      <c r="O110" s="285" t="n">
        <f aca="false">2600+2*((O106*100)/38)-((5*(O108/38)))</f>
        <v>2704.61184210526</v>
      </c>
      <c r="P110" s="285"/>
      <c r="Q110" s="285" t="n">
        <f aca="false">2600+2*((Q106*100)/38)-((5*(Q108/38)))</f>
        <v>2705.41447368421</v>
      </c>
      <c r="R110" s="285"/>
      <c r="S110" s="284" t="n">
        <f aca="false">2600+2*((S106*100)/38)-((5*(S108/38)))</f>
        <v>2706.85087719298</v>
      </c>
      <c r="T110" s="284"/>
      <c r="U110" s="286" t="n">
        <f aca="false">2600+2*((U106*100)/38)-((5*(U108/38)))</f>
        <v>2691.11622807018</v>
      </c>
      <c r="V110" s="286"/>
    </row>
    <row r="111" customFormat="false" ht="12.95" hidden="false" customHeight="true" outlineLevel="0" collapsed="false">
      <c r="A111" s="287" t="s">
        <v>1130</v>
      </c>
      <c r="B111" s="288" t="s">
        <v>1131</v>
      </c>
      <c r="C111" s="290" t="n">
        <f aca="false">COUNTIF(D44:D79,"&lt;1200")</f>
        <v>22</v>
      </c>
      <c r="D111" s="290"/>
      <c r="E111" s="289" t="n">
        <f aca="false">COUNTIF(F44:F79,"&lt;1200")</f>
        <v>21</v>
      </c>
      <c r="F111" s="289"/>
      <c r="G111" s="289" t="n">
        <f aca="false">COUNTIF(H44:H79,"&lt;1200")</f>
        <v>21</v>
      </c>
      <c r="H111" s="289"/>
      <c r="I111" s="290" t="n">
        <f aca="false">COUNTIF(J44:J79,"&lt;1200")</f>
        <v>22</v>
      </c>
      <c r="J111" s="290"/>
      <c r="K111" s="355" t="n">
        <f aca="false">COUNTIF(L44:L79,"&lt;1200")</f>
        <v>22</v>
      </c>
      <c r="L111" s="355"/>
      <c r="M111" s="294" t="n">
        <f aca="false">COUNTIF(N44:N79,"&lt;1200")</f>
        <v>23</v>
      </c>
      <c r="N111" s="294"/>
      <c r="O111" s="290" t="n">
        <f aca="false">COUNTIF(P44:P79,"&lt;1200")</f>
        <v>26</v>
      </c>
      <c r="P111" s="290"/>
      <c r="Q111" s="290" t="n">
        <f aca="false">COUNTIF(R44:R79,"&lt;1200")</f>
        <v>22</v>
      </c>
      <c r="R111" s="290"/>
      <c r="S111" s="289" t="n">
        <f aca="false">COUNTIF(T44:T79,"&lt;1200")</f>
        <v>25</v>
      </c>
      <c r="T111" s="289"/>
      <c r="U111" s="291" t="n">
        <f aca="false">COUNTIF(V44:V79,"&lt;1200")</f>
        <v>24</v>
      </c>
      <c r="V111" s="291"/>
    </row>
    <row r="112" customFormat="false" ht="12.95" hidden="false" customHeight="true" outlineLevel="0" collapsed="false">
      <c r="A112" s="287"/>
      <c r="B112" s="273" t="s">
        <v>1132</v>
      </c>
      <c r="C112" s="275" t="n">
        <f aca="false">C111/36</f>
        <v>0.611111111111111</v>
      </c>
      <c r="D112" s="275"/>
      <c r="E112" s="274" t="n">
        <f aca="false">E111/36</f>
        <v>0.583333333333333</v>
      </c>
      <c r="F112" s="274"/>
      <c r="G112" s="274" t="n">
        <f aca="false">G111/36</f>
        <v>0.583333333333333</v>
      </c>
      <c r="H112" s="274"/>
      <c r="I112" s="275" t="n">
        <f aca="false">I111/36</f>
        <v>0.611111111111111</v>
      </c>
      <c r="J112" s="275"/>
      <c r="K112" s="349" t="n">
        <f aca="false">K111/36</f>
        <v>0.611111111111111</v>
      </c>
      <c r="L112" s="349"/>
      <c r="M112" s="275" t="n">
        <f aca="false">M111/36</f>
        <v>0.638888888888889</v>
      </c>
      <c r="N112" s="275"/>
      <c r="O112" s="275" t="n">
        <f aca="false">O111/36</f>
        <v>0.722222222222222</v>
      </c>
      <c r="P112" s="275"/>
      <c r="Q112" s="275" t="n">
        <f aca="false">Q111/36</f>
        <v>0.611111111111111</v>
      </c>
      <c r="R112" s="275"/>
      <c r="S112" s="274" t="n">
        <f aca="false">S111/36</f>
        <v>0.694444444444444</v>
      </c>
      <c r="T112" s="274"/>
      <c r="U112" s="276" t="n">
        <f aca="false">U111/36</f>
        <v>0.666666666666667</v>
      </c>
      <c r="V112" s="276"/>
    </row>
    <row r="113" customFormat="false" ht="12.95" hidden="true" customHeight="true" outlineLevel="0" collapsed="false">
      <c r="A113" s="287"/>
      <c r="B113" s="273" t="s">
        <v>1133</v>
      </c>
      <c r="C113" s="278" t="n">
        <f aca="false">SUM(D44:D79)/60</f>
        <v>347.516666666667</v>
      </c>
      <c r="D113" s="278"/>
      <c r="E113" s="277" t="n">
        <f aca="false">SUM(F44:F79)/60</f>
        <v>390.983333333333</v>
      </c>
      <c r="F113" s="277"/>
      <c r="G113" s="277" t="n">
        <f aca="false">SUM(H44:H79)/60</f>
        <v>397.566666666667</v>
      </c>
      <c r="H113" s="277"/>
      <c r="I113" s="278" t="n">
        <f aca="false">SUM(J44:J79)/60</f>
        <v>350.916666666667</v>
      </c>
      <c r="J113" s="278"/>
      <c r="K113" s="350" t="n">
        <f aca="false">SUM(L44:L79)/60</f>
        <v>373.866666666667</v>
      </c>
      <c r="L113" s="350"/>
      <c r="M113" s="351" t="n">
        <f aca="false">SUM(N44:N79)/60</f>
        <v>309.966666666667</v>
      </c>
      <c r="N113" s="351"/>
      <c r="O113" s="278" t="n">
        <f aca="false">SUM(P44:P79)/60</f>
        <v>324.433333333333</v>
      </c>
      <c r="P113" s="278"/>
      <c r="Q113" s="278" t="n">
        <f aca="false">SUM(R44:R79)/60</f>
        <v>345.5</v>
      </c>
      <c r="R113" s="278"/>
      <c r="S113" s="277" t="n">
        <f aca="false">SUM(T44:T79)/60</f>
        <v>263.266666666667</v>
      </c>
      <c r="T113" s="277"/>
      <c r="U113" s="279" t="n">
        <f aca="false">SUM(V44:V79)/60</f>
        <v>288.35</v>
      </c>
      <c r="V113" s="279"/>
    </row>
    <row r="114" customFormat="false" ht="12.95" hidden="false" customHeight="true" outlineLevel="0" collapsed="false">
      <c r="A114" s="287"/>
      <c r="B114" s="273" t="s">
        <v>1134</v>
      </c>
      <c r="C114" s="281" t="n">
        <f aca="false">(C113-(36-C111)*20)/C111</f>
        <v>3.06893939393939</v>
      </c>
      <c r="D114" s="281"/>
      <c r="E114" s="280" t="n">
        <f aca="false">(E113-(36-E111)*20)/E111</f>
        <v>4.33253968253968</v>
      </c>
      <c r="F114" s="280"/>
      <c r="G114" s="280" t="n">
        <f aca="false">(G113-(36-G111)*20)/G111</f>
        <v>4.64603174603175</v>
      </c>
      <c r="H114" s="280"/>
      <c r="I114" s="281" t="n">
        <f aca="false">(I113-(36-I111)*20)/I111</f>
        <v>3.22348484848485</v>
      </c>
      <c r="J114" s="281"/>
      <c r="K114" s="353" t="n">
        <f aca="false">(K113-(36-K111)*20)/K111</f>
        <v>4.26666666666667</v>
      </c>
      <c r="L114" s="353"/>
      <c r="M114" s="281" t="n">
        <f aca="false">(M113-(36-M111)*20)/M111</f>
        <v>2.17246376811594</v>
      </c>
      <c r="N114" s="281"/>
      <c r="O114" s="281" t="n">
        <f aca="false">(O113-(36-O111)*20)/O111</f>
        <v>4.78589743589744</v>
      </c>
      <c r="P114" s="281"/>
      <c r="Q114" s="281" t="n">
        <f aca="false">(Q113-(36-Q111)*20)/Q111</f>
        <v>2.97727272727273</v>
      </c>
      <c r="R114" s="281"/>
      <c r="S114" s="280" t="n">
        <f aca="false">(S113-(36-S111)*20)/S111</f>
        <v>1.73066666666667</v>
      </c>
      <c r="T114" s="280"/>
      <c r="U114" s="282" t="n">
        <f aca="false">(U113-(36-U111)*20)/U111</f>
        <v>2.01458333333333</v>
      </c>
      <c r="V114" s="282"/>
    </row>
    <row r="115" customFormat="false" ht="12.95" hidden="false" customHeight="true" outlineLevel="0" collapsed="false">
      <c r="A115" s="287"/>
      <c r="B115" s="283" t="s">
        <v>1135</v>
      </c>
      <c r="C115" s="285" t="n">
        <f aca="false">2600+2*((C111*100)/36)-((5*(C113/36)))</f>
        <v>2673.95601851852</v>
      </c>
      <c r="D115" s="285"/>
      <c r="E115" s="284" t="n">
        <f aca="false">2600+2*((E111*100)/36)-((5*(E113/36)))</f>
        <v>2662.36342592593</v>
      </c>
      <c r="F115" s="284"/>
      <c r="G115" s="284" t="n">
        <f aca="false">2600+2*((G111*100)/36)-((5*(G113/36)))</f>
        <v>2661.44907407407</v>
      </c>
      <c r="H115" s="284"/>
      <c r="I115" s="285" t="n">
        <f aca="false">2600+2*((I111*100)/36)-((5*(I113/36)))</f>
        <v>2673.4837962963</v>
      </c>
      <c r="J115" s="285"/>
      <c r="K115" s="354" t="n">
        <f aca="false">2600+2*((K111*100)/36)-((5*(K113/36)))</f>
        <v>2670.2962962963</v>
      </c>
      <c r="L115" s="354"/>
      <c r="M115" s="285" t="n">
        <f aca="false">2600+2*((M111*100)/36)-((5*(M113/36)))</f>
        <v>2684.72685185185</v>
      </c>
      <c r="N115" s="285"/>
      <c r="O115" s="285" t="n">
        <f aca="false">2600+2*((O111*100)/36)-((5*(O113/36)))</f>
        <v>2699.38425925926</v>
      </c>
      <c r="P115" s="285"/>
      <c r="Q115" s="285" t="n">
        <f aca="false">2600+2*((Q111*100)/36)-((5*(Q113/36)))</f>
        <v>2674.23611111111</v>
      </c>
      <c r="R115" s="285"/>
      <c r="S115" s="284" t="n">
        <f aca="false">2600+2*((S111*100)/36)-((5*(S113/36)))</f>
        <v>2702.32407407407</v>
      </c>
      <c r="T115" s="284"/>
      <c r="U115" s="286" t="n">
        <f aca="false">2600+2*((U111*100)/36)-((5*(U113/36)))</f>
        <v>2693.28472222222</v>
      </c>
      <c r="V115" s="286"/>
    </row>
    <row r="116" customFormat="false" ht="12.95" hidden="false" customHeight="true" outlineLevel="0" collapsed="false">
      <c r="A116" s="292" t="s">
        <v>1136</v>
      </c>
      <c r="B116" s="288" t="s">
        <v>1137</v>
      </c>
      <c r="C116" s="294" t="n">
        <f aca="false">COUNTIF(D80:D105,"&lt;1200")</f>
        <v>17</v>
      </c>
      <c r="D116" s="294"/>
      <c r="E116" s="293" t="n">
        <f aca="false">COUNTIF(F80:F105,"&lt;1200")</f>
        <v>18</v>
      </c>
      <c r="F116" s="293"/>
      <c r="G116" s="293" t="n">
        <f aca="false">COUNTIF(H80:H105,"&lt;1200")</f>
        <v>19</v>
      </c>
      <c r="H116" s="293"/>
      <c r="I116" s="294" t="n">
        <f aca="false">COUNTIF(J80:J105,"&lt;1200")</f>
        <v>14</v>
      </c>
      <c r="J116" s="294"/>
      <c r="K116" s="356" t="n">
        <f aca="false">COUNTIF(L80:L105,"&lt;1200")</f>
        <v>14</v>
      </c>
      <c r="L116" s="356"/>
      <c r="M116" s="294" t="n">
        <f aca="false">COUNTIF(N80:N105,"&lt;1200")</f>
        <v>15</v>
      </c>
      <c r="N116" s="294"/>
      <c r="O116" s="294" t="n">
        <f aca="false">COUNTIF(P80:P105,"&lt;1200")</f>
        <v>15</v>
      </c>
      <c r="P116" s="294"/>
      <c r="Q116" s="294" t="n">
        <f aca="false">COUNTIF(R80:R105,"&lt;1200")</f>
        <v>18</v>
      </c>
      <c r="R116" s="294"/>
      <c r="S116" s="293" t="n">
        <f aca="false">COUNTIF(T80:T105,"&lt;1200")</f>
        <v>14</v>
      </c>
      <c r="T116" s="293"/>
      <c r="U116" s="295" t="n">
        <f aca="false">COUNTIF(V80:V105,"&lt;1200")</f>
        <v>17</v>
      </c>
      <c r="V116" s="295"/>
    </row>
    <row r="117" customFormat="false" ht="12.95" hidden="false" customHeight="true" outlineLevel="0" collapsed="false">
      <c r="A117" s="292"/>
      <c r="B117" s="273" t="s">
        <v>1138</v>
      </c>
      <c r="C117" s="297" t="n">
        <f aca="false">C116/26</f>
        <v>0.653846153846154</v>
      </c>
      <c r="D117" s="297"/>
      <c r="E117" s="296" t="n">
        <f aca="false">E116/26</f>
        <v>0.692307692307692</v>
      </c>
      <c r="F117" s="296"/>
      <c r="G117" s="296" t="n">
        <f aca="false">G116/26</f>
        <v>0.730769230769231</v>
      </c>
      <c r="H117" s="296"/>
      <c r="I117" s="297" t="n">
        <f aca="false">I116/26</f>
        <v>0.538461538461538</v>
      </c>
      <c r="J117" s="297"/>
      <c r="K117" s="357" t="n">
        <f aca="false">K116/26</f>
        <v>0.538461538461538</v>
      </c>
      <c r="L117" s="357"/>
      <c r="M117" s="275" t="n">
        <f aca="false">M116/26</f>
        <v>0.576923076923077</v>
      </c>
      <c r="N117" s="275"/>
      <c r="O117" s="297" t="n">
        <f aca="false">O116/26</f>
        <v>0.576923076923077</v>
      </c>
      <c r="P117" s="297"/>
      <c r="Q117" s="297" t="n">
        <f aca="false">Q116/26</f>
        <v>0.692307692307692</v>
      </c>
      <c r="R117" s="297"/>
      <c r="S117" s="296" t="n">
        <f aca="false">S116/26</f>
        <v>0.538461538461538</v>
      </c>
      <c r="T117" s="296"/>
      <c r="U117" s="298" t="n">
        <f aca="false">U116/26</f>
        <v>0.653846153846154</v>
      </c>
      <c r="V117" s="298"/>
    </row>
    <row r="118" customFormat="false" ht="12.95" hidden="true" customHeight="true" outlineLevel="0" collapsed="false">
      <c r="A118" s="292"/>
      <c r="B118" s="273" t="s">
        <v>1139</v>
      </c>
      <c r="C118" s="278" t="n">
        <f aca="false">SUM(D80:D105)/60</f>
        <v>248.133333333333</v>
      </c>
      <c r="D118" s="278"/>
      <c r="E118" s="277" t="n">
        <f aca="false">SUM(F80:F105)/60</f>
        <v>245.983333333333</v>
      </c>
      <c r="F118" s="277"/>
      <c r="G118" s="277" t="n">
        <f aca="false">SUM(H80:H105)/60</f>
        <v>235.333333333333</v>
      </c>
      <c r="H118" s="277"/>
      <c r="I118" s="278" t="n">
        <f aca="false">SUM(J80:J105)/60</f>
        <v>312.533333333333</v>
      </c>
      <c r="J118" s="278"/>
      <c r="K118" s="350" t="n">
        <f aca="false">SUM(L80:L105)/60</f>
        <v>274.916666666667</v>
      </c>
      <c r="L118" s="350"/>
      <c r="M118" s="351" t="n">
        <f aca="false">SUM(N80:N105)/60</f>
        <v>283.566666666667</v>
      </c>
      <c r="N118" s="351"/>
      <c r="O118" s="278" t="n">
        <f aca="false">SUM(P80:P105)/60</f>
        <v>287.616666666667</v>
      </c>
      <c r="P118" s="278"/>
      <c r="Q118" s="278" t="n">
        <f aca="false">SUM(R80:R105)/60</f>
        <v>238.85</v>
      </c>
      <c r="R118" s="278"/>
      <c r="S118" s="277" t="n">
        <f aca="false">SUM(T80:T105)/60</f>
        <v>294.816666666667</v>
      </c>
      <c r="T118" s="277"/>
      <c r="U118" s="279" t="n">
        <f aca="false">SUM(V80:V105)/60</f>
        <v>240.166666666667</v>
      </c>
      <c r="V118" s="279"/>
    </row>
    <row r="119" customFormat="false" ht="12.95" hidden="false" customHeight="true" outlineLevel="0" collapsed="false">
      <c r="A119" s="292"/>
      <c r="B119" s="273" t="s">
        <v>1140</v>
      </c>
      <c r="C119" s="281" t="n">
        <f aca="false">(C118-(26-C116)*20)/C116</f>
        <v>4.0078431372549</v>
      </c>
      <c r="D119" s="281"/>
      <c r="E119" s="280" t="n">
        <f aca="false">(E118-(26-E116)*20)/E116</f>
        <v>4.77685185185185</v>
      </c>
      <c r="F119" s="280"/>
      <c r="G119" s="280" t="n">
        <f aca="false">(G118-(26-G116)*20)/G116</f>
        <v>5.01754385964912</v>
      </c>
      <c r="H119" s="280"/>
      <c r="I119" s="281" t="n">
        <f aca="false">(I118-(26-I116)*20)/I116</f>
        <v>5.18095238095238</v>
      </c>
      <c r="J119" s="281"/>
      <c r="K119" s="353" t="n">
        <f aca="false">(K118-(26-K116)*20)/K116</f>
        <v>2.49404761904762</v>
      </c>
      <c r="L119" s="353"/>
      <c r="M119" s="281" t="n">
        <f aca="false">(M118-(26-M116)*20)/M116</f>
        <v>4.23777777777778</v>
      </c>
      <c r="N119" s="281"/>
      <c r="O119" s="281" t="n">
        <f aca="false">(O118-(26-O116)*20)/O116</f>
        <v>4.50777777777778</v>
      </c>
      <c r="P119" s="281"/>
      <c r="Q119" s="281" t="n">
        <f aca="false">(Q118-(26-Q116)*20)/Q116</f>
        <v>4.38055555555556</v>
      </c>
      <c r="R119" s="281"/>
      <c r="S119" s="280" t="n">
        <f aca="false">(S118-(26-S116)*20)/S116</f>
        <v>3.91547619047619</v>
      </c>
      <c r="T119" s="280"/>
      <c r="U119" s="282" t="n">
        <f aca="false">(U118-(26-U116)*20)/U116</f>
        <v>3.53921568627451</v>
      </c>
      <c r="V119" s="282"/>
    </row>
    <row r="120" customFormat="false" ht="12.95" hidden="false" customHeight="true" outlineLevel="0" collapsed="false">
      <c r="A120" s="292"/>
      <c r="B120" s="299" t="s">
        <v>1141</v>
      </c>
      <c r="C120" s="301" t="n">
        <f aca="false">2600+2*((C116*100)/26)-((5*(C118/26)))</f>
        <v>2683.05128205128</v>
      </c>
      <c r="D120" s="301"/>
      <c r="E120" s="300" t="n">
        <f aca="false">2600+2*((E116*100)/26)-((5*(E118/26)))</f>
        <v>2691.15705128205</v>
      </c>
      <c r="F120" s="300"/>
      <c r="G120" s="300" t="n">
        <f aca="false">2600+2*((G116*100)/26)-((5*(G118/26)))</f>
        <v>2700.89743589744</v>
      </c>
      <c r="H120" s="300"/>
      <c r="I120" s="301" t="n">
        <f aca="false">2600+2*((I116*100)/26)-((5*(I118/26)))</f>
        <v>2647.58974358974</v>
      </c>
      <c r="J120" s="301"/>
      <c r="K120" s="358" t="n">
        <f aca="false">2600+2*((K116*100)/26)-((5*(K118/26)))</f>
        <v>2654.82371794872</v>
      </c>
      <c r="L120" s="358"/>
      <c r="M120" s="359" t="n">
        <f aca="false">2600+2*((M116*100)/26)-((5*(M118/26)))</f>
        <v>2660.85256410256</v>
      </c>
      <c r="N120" s="359"/>
      <c r="O120" s="301" t="n">
        <f aca="false">2600+2*((O116*100)/26)-((5*(O118/26)))</f>
        <v>2660.07371794872</v>
      </c>
      <c r="P120" s="301"/>
      <c r="Q120" s="301" t="n">
        <f aca="false">2600+2*((Q116*100)/26)-((5*(Q118/26)))</f>
        <v>2692.52884615385</v>
      </c>
      <c r="R120" s="301"/>
      <c r="S120" s="300" t="n">
        <f aca="false">2600+2*((S116*100)/26)-((5*(S118/26)))</f>
        <v>2650.9967948718</v>
      </c>
      <c r="T120" s="300"/>
      <c r="U120" s="302" t="n">
        <f aca="false">2600+2*((U116*100)/26)-((5*(U118/26)))</f>
        <v>2684.58333333333</v>
      </c>
      <c r="V120" s="302"/>
    </row>
    <row r="121" customFormat="false" ht="12.95" hidden="false" customHeight="true" outlineLevel="0" collapsed="false">
      <c r="A121" s="303" t="s">
        <v>1142</v>
      </c>
      <c r="B121" s="303"/>
      <c r="C121" s="305" t="n">
        <f aca="false">COUNTIF(D6:D105,"&lt;1200")</f>
        <v>68</v>
      </c>
      <c r="D121" s="305"/>
      <c r="E121" s="304" t="n">
        <f aca="false">COUNTIF(F6:F105,"&lt;1200")</f>
        <v>69</v>
      </c>
      <c r="F121" s="304"/>
      <c r="G121" s="304" t="n">
        <f aca="false">COUNTIF(H6:H105,"&lt;1200")</f>
        <v>69</v>
      </c>
      <c r="H121" s="304"/>
      <c r="I121" s="305" t="n">
        <f aca="false">COUNTIF(J6:J105,"&lt;1200")</f>
        <v>68</v>
      </c>
      <c r="J121" s="305"/>
      <c r="K121" s="361" t="n">
        <f aca="false">COUNTIF(L6:L105,"&lt;1200")</f>
        <v>68</v>
      </c>
      <c r="L121" s="361"/>
      <c r="M121" s="305" t="n">
        <f aca="false">COUNTIF(N6:N105,"&lt;1200")</f>
        <v>67</v>
      </c>
      <c r="N121" s="305"/>
      <c r="O121" s="305" t="n">
        <f aca="false">COUNTIF(P6:P105,"&lt;1200")</f>
        <v>70</v>
      </c>
      <c r="P121" s="305"/>
      <c r="Q121" s="305" t="n">
        <f aca="false">COUNTIF(R6:R105,"&lt;1200")</f>
        <v>67</v>
      </c>
      <c r="R121" s="305"/>
      <c r="S121" s="304" t="n">
        <f aca="false">COUNTIF(T6:T105,"&lt;1200")</f>
        <v>67</v>
      </c>
      <c r="T121" s="304"/>
      <c r="U121" s="306" t="n">
        <f aca="false">COUNTIF(V6:V105,"&lt;1200")</f>
        <v>68</v>
      </c>
      <c r="V121" s="306"/>
    </row>
    <row r="122" customFormat="false" ht="12.95" hidden="false" customHeight="true" outlineLevel="0" collapsed="false">
      <c r="A122" s="307" t="s">
        <v>1143</v>
      </c>
      <c r="B122" s="307"/>
      <c r="C122" s="363" t="n">
        <f aca="false">(C123-(100-C121)*20)/C121</f>
        <v>2.8906862745098</v>
      </c>
      <c r="D122" s="363"/>
      <c r="E122" s="308" t="n">
        <f aca="false">(E123-(100-E121)*20)/E121</f>
        <v>3.72971014492754</v>
      </c>
      <c r="F122" s="308"/>
      <c r="G122" s="308" t="n">
        <f aca="false">(G123-(100-G121)*20)/G121</f>
        <v>3.93164251207729</v>
      </c>
      <c r="H122" s="308"/>
      <c r="I122" s="309" t="n">
        <f aca="false">(I123-(100-I121)*20)/I121</f>
        <v>3.19387254901961</v>
      </c>
      <c r="J122" s="309"/>
      <c r="K122" s="362" t="n">
        <f aca="false">(K123-(100-K121)*20)/K121</f>
        <v>3.66519607843137</v>
      </c>
      <c r="L122" s="362"/>
      <c r="M122" s="309" t="n">
        <f aca="false">(M123-(100-M121)*20)/M121</f>
        <v>2.84228855721393</v>
      </c>
      <c r="N122" s="309"/>
      <c r="O122" s="363" t="n">
        <f aca="false">(O123-(100-O121)*20)/O121</f>
        <v>5.38571428571429</v>
      </c>
      <c r="P122" s="363"/>
      <c r="Q122" s="309" t="n">
        <f aca="false">(Q123-(100-Q121)*20)/Q121</f>
        <v>3.03283582089552</v>
      </c>
      <c r="R122" s="309"/>
      <c r="S122" s="308" t="n">
        <f aca="false">(S123-(100-S121)*20)/S121</f>
        <v>3.07487562189055</v>
      </c>
      <c r="T122" s="308"/>
      <c r="U122" s="310" t="n">
        <f aca="false">(U123-(100-U121)*20)/U121</f>
        <v>4.0593137254902</v>
      </c>
      <c r="V122" s="310"/>
    </row>
    <row r="123" customFormat="false" ht="12.95" hidden="false" customHeight="true" outlineLevel="0" collapsed="false">
      <c r="A123" s="311" t="s">
        <v>1144</v>
      </c>
      <c r="B123" s="311"/>
      <c r="C123" s="313" t="n">
        <f aca="false">SUM(D6:D105)/60</f>
        <v>836.566666666667</v>
      </c>
      <c r="D123" s="313"/>
      <c r="E123" s="312" t="n">
        <f aca="false">SUM(F6:F105)/60</f>
        <v>877.35</v>
      </c>
      <c r="F123" s="312"/>
      <c r="G123" s="312" t="n">
        <f aca="false">SUM(H6:H105)/60</f>
        <v>891.283333333333</v>
      </c>
      <c r="H123" s="312"/>
      <c r="I123" s="313" t="n">
        <f aca="false">SUM(J6:J105)/60</f>
        <v>857.183333333333</v>
      </c>
      <c r="J123" s="313"/>
      <c r="K123" s="364" t="n">
        <f aca="false">SUM(L6:L105)/60</f>
        <v>889.233333333333</v>
      </c>
      <c r="L123" s="364"/>
      <c r="M123" s="365" t="n">
        <f aca="false">SUM(N6:N105)/60</f>
        <v>850.433333333333</v>
      </c>
      <c r="N123" s="365"/>
      <c r="O123" s="313" t="n">
        <f aca="false">SUM(P6:P105)/60</f>
        <v>977</v>
      </c>
      <c r="P123" s="313"/>
      <c r="Q123" s="313" t="n">
        <f aca="false">SUM(R6:R105)/60</f>
        <v>863.2</v>
      </c>
      <c r="R123" s="313"/>
      <c r="S123" s="312" t="n">
        <f aca="false">SUM(T6:T105)/60</f>
        <v>866.016666666667</v>
      </c>
      <c r="T123" s="312"/>
      <c r="U123" s="314" t="n">
        <f aca="false">SUM(V6:V105)/60</f>
        <v>916.033333333333</v>
      </c>
      <c r="V123" s="314"/>
    </row>
    <row r="124" customFormat="false" ht="30" hidden="false" customHeight="true" outlineLevel="0" collapsed="false">
      <c r="A124" s="315" t="s">
        <v>1145</v>
      </c>
      <c r="B124" s="315"/>
      <c r="C124" s="317" t="n">
        <f aca="false">2600+2*((C121*100)/100)-((5*(C123/100)))</f>
        <v>2694.17166666667</v>
      </c>
      <c r="D124" s="317"/>
      <c r="E124" s="316" t="n">
        <f aca="false">2600+2*((E121*100)/100)-((5*(E123/100)))</f>
        <v>2694.1325</v>
      </c>
      <c r="F124" s="316"/>
      <c r="G124" s="316" t="n">
        <f aca="false">2600+2*((G121*100)/100)-((5*(G123/100)))</f>
        <v>2693.43583333333</v>
      </c>
      <c r="H124" s="316"/>
      <c r="I124" s="317" t="n">
        <f aca="false">2600+2*((I121*100)/100)-((5*(I123/100)))</f>
        <v>2693.14083333333</v>
      </c>
      <c r="J124" s="317"/>
      <c r="K124" s="367" t="n">
        <f aca="false">2600+2*((K121*100)/100)-((5*(K123/100)))</f>
        <v>2691.53833333333</v>
      </c>
      <c r="L124" s="367"/>
      <c r="M124" s="317" t="n">
        <f aca="false">2600+2*((M121*100)/100)-((5*(M123/100)))</f>
        <v>2691.47833333333</v>
      </c>
      <c r="N124" s="317"/>
      <c r="O124" s="317" t="n">
        <f aca="false">2600+2*((O121*100)/100)-((5*(O123/100)))</f>
        <v>2691.15</v>
      </c>
      <c r="P124" s="317"/>
      <c r="Q124" s="317" t="n">
        <f aca="false">2600+2*((Q121*100)/100)-((5*(Q123/100)))</f>
        <v>2690.84</v>
      </c>
      <c r="R124" s="317"/>
      <c r="S124" s="316" t="n">
        <f aca="false">2600+2*((S121*100)/100)-((5*(S123/100)))</f>
        <v>2690.69916666667</v>
      </c>
      <c r="T124" s="316"/>
      <c r="U124" s="318" t="n">
        <f aca="false">2600+2*((U121*100)/100)-((5*(U123/100)))</f>
        <v>2690.19833333333</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L6:L105 N6:N105 P6:P105 R6:R105 T6:T105 V6:V105">
    <cfRule type="cellIs" priority="2" operator="lessThan" aboveAverage="0" equalAverage="0" bottom="0" percent="0" rank="0" text="" dxfId="2">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5" t="s">
        <v>1331</v>
      </c>
      <c r="D1" s="185"/>
      <c r="E1" s="374" t="s">
        <v>1332</v>
      </c>
      <c r="F1" s="374"/>
      <c r="G1" s="186" t="s">
        <v>1333</v>
      </c>
      <c r="H1" s="186"/>
      <c r="I1" s="184" t="s">
        <v>1334</v>
      </c>
      <c r="J1" s="184"/>
      <c r="K1" s="184" t="s">
        <v>1335</v>
      </c>
      <c r="L1" s="184"/>
      <c r="M1" s="185" t="s">
        <v>1336</v>
      </c>
      <c r="N1" s="185"/>
      <c r="O1" s="375" t="s">
        <v>1337</v>
      </c>
      <c r="P1" s="375"/>
      <c r="Q1" s="185" t="s">
        <v>1338</v>
      </c>
      <c r="R1" s="185"/>
      <c r="S1" s="376" t="s">
        <v>1339</v>
      </c>
      <c r="T1" s="376"/>
      <c r="U1" s="377" t="s">
        <v>1340</v>
      </c>
      <c r="V1" s="377"/>
    </row>
    <row r="2" customFormat="false" ht="12" hidden="false" customHeight="true" outlineLevel="0" collapsed="false">
      <c r="A2" s="183"/>
      <c r="B2" s="183"/>
      <c r="C2" s="190" t="s">
        <v>1277</v>
      </c>
      <c r="D2" s="190"/>
      <c r="E2" s="321" t="s">
        <v>674</v>
      </c>
      <c r="F2" s="321"/>
      <c r="G2" s="189" t="s">
        <v>673</v>
      </c>
      <c r="H2" s="189"/>
      <c r="I2" s="189" t="s">
        <v>673</v>
      </c>
      <c r="J2" s="189"/>
      <c r="K2" s="189" t="s">
        <v>673</v>
      </c>
      <c r="L2" s="189"/>
      <c r="M2" s="190" t="s">
        <v>674</v>
      </c>
      <c r="N2" s="190"/>
      <c r="O2" s="378" t="s">
        <v>1276</v>
      </c>
      <c r="P2" s="378"/>
      <c r="Q2" s="190" t="s">
        <v>674</v>
      </c>
      <c r="R2" s="190"/>
      <c r="S2" s="378" t="s">
        <v>674</v>
      </c>
      <c r="T2" s="378"/>
      <c r="U2" s="379" t="s">
        <v>673</v>
      </c>
      <c r="V2" s="379"/>
    </row>
    <row r="3" customFormat="false" ht="12" hidden="false" customHeight="true" outlineLevel="0" collapsed="false">
      <c r="A3" s="192" t="s">
        <v>677</v>
      </c>
      <c r="B3" s="192"/>
      <c r="C3" s="190" t="s">
        <v>685</v>
      </c>
      <c r="D3" s="190"/>
      <c r="E3" s="321" t="s">
        <v>1160</v>
      </c>
      <c r="F3" s="321"/>
      <c r="G3" s="189" t="s">
        <v>1341</v>
      </c>
      <c r="H3" s="189"/>
      <c r="I3" s="189" t="s">
        <v>1342</v>
      </c>
      <c r="J3" s="189"/>
      <c r="K3" s="189" t="s">
        <v>1343</v>
      </c>
      <c r="L3" s="189"/>
      <c r="M3" s="190" t="s">
        <v>684</v>
      </c>
      <c r="N3" s="190"/>
      <c r="O3" s="190" t="s">
        <v>1282</v>
      </c>
      <c r="P3" s="190"/>
      <c r="Q3" s="190" t="s">
        <v>1282</v>
      </c>
      <c r="R3" s="190"/>
      <c r="S3" s="378" t="s">
        <v>1344</v>
      </c>
      <c r="T3" s="378"/>
      <c r="U3" s="379" t="s">
        <v>1345</v>
      </c>
      <c r="V3" s="379"/>
    </row>
    <row r="4" customFormat="false" ht="12" hidden="false" customHeight="true" outlineLevel="0" collapsed="false">
      <c r="A4" s="193" t="s">
        <v>686</v>
      </c>
      <c r="B4" s="193"/>
      <c r="C4" s="195" t="s">
        <v>1290</v>
      </c>
      <c r="D4" s="195"/>
      <c r="E4" s="322" t="s">
        <v>692</v>
      </c>
      <c r="F4" s="322"/>
      <c r="G4" s="194" t="s">
        <v>1346</v>
      </c>
      <c r="H4" s="194"/>
      <c r="I4" s="194" t="s">
        <v>1347</v>
      </c>
      <c r="J4" s="194"/>
      <c r="K4" s="194" t="s">
        <v>1289</v>
      </c>
      <c r="L4" s="194"/>
      <c r="M4" s="195" t="s">
        <v>692</v>
      </c>
      <c r="N4" s="195"/>
      <c r="O4" s="380" t="s">
        <v>692</v>
      </c>
      <c r="P4" s="380"/>
      <c r="Q4" s="195" t="s">
        <v>692</v>
      </c>
      <c r="R4" s="195"/>
      <c r="S4" s="380" t="s">
        <v>692</v>
      </c>
      <c r="T4" s="380"/>
      <c r="U4" s="381" t="s">
        <v>1348</v>
      </c>
      <c r="V4" s="381"/>
    </row>
    <row r="5" customFormat="false" ht="12.95" hidden="false" customHeight="true" outlineLevel="0" collapsed="false">
      <c r="A5" s="197" t="s">
        <v>1349</v>
      </c>
      <c r="B5" s="197"/>
      <c r="C5" s="198" t="s">
        <v>696</v>
      </c>
      <c r="D5" s="200" t="s">
        <v>697</v>
      </c>
      <c r="E5" s="323" t="s">
        <v>696</v>
      </c>
      <c r="F5" s="199" t="s">
        <v>697</v>
      </c>
      <c r="G5" s="198" t="s">
        <v>696</v>
      </c>
      <c r="H5" s="199" t="s">
        <v>697</v>
      </c>
      <c r="I5" s="198" t="s">
        <v>696</v>
      </c>
      <c r="J5" s="199" t="s">
        <v>697</v>
      </c>
      <c r="K5" s="198" t="s">
        <v>696</v>
      </c>
      <c r="L5" s="199" t="s">
        <v>697</v>
      </c>
      <c r="M5" s="198" t="s">
        <v>696</v>
      </c>
      <c r="N5" s="200" t="s">
        <v>697</v>
      </c>
      <c r="O5" s="323" t="s">
        <v>696</v>
      </c>
      <c r="P5" s="200" t="s">
        <v>697</v>
      </c>
      <c r="Q5" s="198" t="s">
        <v>696</v>
      </c>
      <c r="R5" s="200" t="s">
        <v>697</v>
      </c>
      <c r="S5" s="323" t="s">
        <v>696</v>
      </c>
      <c r="T5" s="200" t="s">
        <v>697</v>
      </c>
      <c r="U5" s="323" t="s">
        <v>696</v>
      </c>
      <c r="V5" s="201" t="s">
        <v>697</v>
      </c>
    </row>
    <row r="6" customFormat="false" ht="12.95" hidden="false" customHeight="true" outlineLevel="0" collapsed="false">
      <c r="A6" s="202" t="s">
        <v>698</v>
      </c>
      <c r="B6" s="203" t="s">
        <v>699</v>
      </c>
      <c r="C6" s="204" t="s">
        <v>571</v>
      </c>
      <c r="D6" s="208" t="n">
        <v>28</v>
      </c>
      <c r="E6" s="324" t="s">
        <v>853</v>
      </c>
      <c r="F6" s="205" t="n">
        <v>21</v>
      </c>
      <c r="G6" s="204" t="s">
        <v>842</v>
      </c>
      <c r="H6" s="205" t="n">
        <v>544</v>
      </c>
      <c r="I6" s="204" t="s">
        <v>875</v>
      </c>
      <c r="J6" s="205" t="n">
        <v>479</v>
      </c>
      <c r="K6" s="204" t="s">
        <v>819</v>
      </c>
      <c r="L6" s="205" t="n">
        <v>62</v>
      </c>
      <c r="M6" s="204" t="s">
        <v>853</v>
      </c>
      <c r="N6" s="208" t="n">
        <v>20</v>
      </c>
      <c r="O6" s="324" t="s">
        <v>853</v>
      </c>
      <c r="P6" s="208" t="n">
        <v>16</v>
      </c>
      <c r="Q6" s="204" t="s">
        <v>853</v>
      </c>
      <c r="R6" s="208" t="n">
        <v>21</v>
      </c>
      <c r="S6" s="324" t="s">
        <v>706</v>
      </c>
      <c r="T6" s="208" t="n">
        <v>19</v>
      </c>
      <c r="U6" s="324" t="s">
        <v>723</v>
      </c>
      <c r="V6" s="210" t="n">
        <v>1200</v>
      </c>
    </row>
    <row r="7" customFormat="false" ht="12.95" hidden="false" customHeight="true" outlineLevel="0" collapsed="false">
      <c r="A7" s="202"/>
      <c r="B7" s="203" t="s">
        <v>708</v>
      </c>
      <c r="C7" s="204" t="s">
        <v>736</v>
      </c>
      <c r="D7" s="208" t="n">
        <v>6</v>
      </c>
      <c r="E7" s="324" t="s">
        <v>767</v>
      </c>
      <c r="F7" s="207" t="n">
        <v>1200</v>
      </c>
      <c r="G7" s="204" t="s">
        <v>719</v>
      </c>
      <c r="H7" s="207" t="n">
        <v>1200</v>
      </c>
      <c r="I7" s="204" t="s">
        <v>719</v>
      </c>
      <c r="J7" s="207" t="n">
        <v>1200</v>
      </c>
      <c r="K7" s="204" t="s">
        <v>825</v>
      </c>
      <c r="L7" s="205" t="n">
        <v>1</v>
      </c>
      <c r="M7" s="204" t="s">
        <v>767</v>
      </c>
      <c r="N7" s="206" t="n">
        <v>1200</v>
      </c>
      <c r="O7" s="324" t="s">
        <v>767</v>
      </c>
      <c r="P7" s="206" t="n">
        <v>1200</v>
      </c>
      <c r="Q7" s="204" t="s">
        <v>730</v>
      </c>
      <c r="R7" s="206" t="n">
        <v>1200</v>
      </c>
      <c r="S7" s="324" t="s">
        <v>730</v>
      </c>
      <c r="T7" s="206" t="n">
        <v>1200</v>
      </c>
      <c r="U7" s="324" t="s">
        <v>662</v>
      </c>
      <c r="V7" s="211" t="n">
        <v>23</v>
      </c>
    </row>
    <row r="8" customFormat="false" ht="12.95" hidden="false" customHeight="true" outlineLevel="0" collapsed="false">
      <c r="A8" s="202"/>
      <c r="B8" s="203" t="s">
        <v>713</v>
      </c>
      <c r="C8" s="204" t="s">
        <v>649</v>
      </c>
      <c r="D8" s="206" t="n">
        <v>596</v>
      </c>
      <c r="E8" s="324" t="s">
        <v>571</v>
      </c>
      <c r="F8" s="205" t="n">
        <v>230</v>
      </c>
      <c r="G8" s="204" t="s">
        <v>715</v>
      </c>
      <c r="H8" s="205" t="n">
        <v>31</v>
      </c>
      <c r="I8" s="204" t="s">
        <v>715</v>
      </c>
      <c r="J8" s="205" t="n">
        <v>35</v>
      </c>
      <c r="K8" s="204" t="s">
        <v>848</v>
      </c>
      <c r="L8" s="207" t="n">
        <v>609</v>
      </c>
      <c r="M8" s="204" t="s">
        <v>571</v>
      </c>
      <c r="N8" s="208" t="n">
        <v>259</v>
      </c>
      <c r="O8" s="324" t="s">
        <v>704</v>
      </c>
      <c r="P8" s="208" t="n">
        <v>127</v>
      </c>
      <c r="Q8" s="204" t="s">
        <v>571</v>
      </c>
      <c r="R8" s="208" t="n">
        <v>271</v>
      </c>
      <c r="S8" s="324" t="s">
        <v>739</v>
      </c>
      <c r="T8" s="208" t="n">
        <v>199</v>
      </c>
      <c r="U8" s="324" t="s">
        <v>723</v>
      </c>
      <c r="V8" s="210" t="n">
        <v>1200</v>
      </c>
    </row>
    <row r="9" customFormat="false" ht="12.95" hidden="false" customHeight="true" outlineLevel="0" collapsed="false">
      <c r="A9" s="202"/>
      <c r="B9" s="203" t="s">
        <v>721</v>
      </c>
      <c r="C9" s="204" t="s">
        <v>703</v>
      </c>
      <c r="D9" s="206" t="n">
        <v>1200</v>
      </c>
      <c r="E9" s="324" t="s">
        <v>662</v>
      </c>
      <c r="F9" s="205" t="n">
        <v>676</v>
      </c>
      <c r="G9" s="204" t="s">
        <v>807</v>
      </c>
      <c r="H9" s="205" t="n">
        <v>131</v>
      </c>
      <c r="I9" s="204" t="s">
        <v>808</v>
      </c>
      <c r="J9" s="205" t="n">
        <v>144</v>
      </c>
      <c r="K9" s="204" t="s">
        <v>936</v>
      </c>
      <c r="L9" s="205" t="n">
        <v>1143</v>
      </c>
      <c r="M9" s="204" t="s">
        <v>662</v>
      </c>
      <c r="N9" s="208" t="n">
        <v>626</v>
      </c>
      <c r="O9" s="324" t="s">
        <v>662</v>
      </c>
      <c r="P9" s="206" t="n">
        <v>817</v>
      </c>
      <c r="Q9" s="204" t="s">
        <v>662</v>
      </c>
      <c r="R9" s="206" t="n">
        <v>1000</v>
      </c>
      <c r="S9" s="324" t="s">
        <v>727</v>
      </c>
      <c r="T9" s="208" t="n">
        <v>608</v>
      </c>
      <c r="U9" s="324" t="s">
        <v>723</v>
      </c>
      <c r="V9" s="210" t="n">
        <v>1200</v>
      </c>
    </row>
    <row r="10" customFormat="false" ht="12.95" hidden="false" customHeight="true" outlineLevel="0" collapsed="false">
      <c r="A10" s="202"/>
      <c r="B10" s="203" t="s">
        <v>729</v>
      </c>
      <c r="C10" s="204" t="s">
        <v>767</v>
      </c>
      <c r="D10" s="206" t="n">
        <v>977</v>
      </c>
      <c r="E10" s="324" t="s">
        <v>786</v>
      </c>
      <c r="F10" s="205" t="n">
        <v>27</v>
      </c>
      <c r="G10" s="204" t="s">
        <v>725</v>
      </c>
      <c r="H10" s="207" t="n">
        <v>1200</v>
      </c>
      <c r="I10" s="204" t="s">
        <v>723</v>
      </c>
      <c r="J10" s="207" t="n">
        <v>1200</v>
      </c>
      <c r="K10" s="204" t="s">
        <v>1221</v>
      </c>
      <c r="L10" s="205" t="n">
        <v>27</v>
      </c>
      <c r="M10" s="204" t="s">
        <v>662</v>
      </c>
      <c r="N10" s="208" t="n">
        <v>866</v>
      </c>
      <c r="O10" s="324" t="s">
        <v>786</v>
      </c>
      <c r="P10" s="206" t="n">
        <v>28</v>
      </c>
      <c r="Q10" s="368" t="n">
        <v>10</v>
      </c>
      <c r="R10" s="208" t="n">
        <v>24</v>
      </c>
      <c r="S10" s="324" t="s">
        <v>775</v>
      </c>
      <c r="T10" s="208" t="n">
        <v>23</v>
      </c>
      <c r="U10" s="324" t="s">
        <v>786</v>
      </c>
      <c r="V10" s="210" t="n">
        <v>8</v>
      </c>
    </row>
    <row r="11" customFormat="false" ht="12.95" hidden="false" customHeight="true" outlineLevel="0" collapsed="false">
      <c r="A11" s="202"/>
      <c r="B11" s="203" t="s">
        <v>735</v>
      </c>
      <c r="C11" s="204" t="s">
        <v>702</v>
      </c>
      <c r="D11" s="206" t="n">
        <v>1200</v>
      </c>
      <c r="E11" s="324" t="s">
        <v>704</v>
      </c>
      <c r="F11" s="205" t="n">
        <v>78</v>
      </c>
      <c r="G11" s="204" t="s">
        <v>715</v>
      </c>
      <c r="H11" s="205" t="n">
        <v>91</v>
      </c>
      <c r="I11" s="204" t="s">
        <v>848</v>
      </c>
      <c r="J11" s="205" t="n">
        <v>84</v>
      </c>
      <c r="K11" s="204" t="s">
        <v>1210</v>
      </c>
      <c r="L11" s="205" t="n">
        <v>102</v>
      </c>
      <c r="M11" s="204" t="s">
        <v>704</v>
      </c>
      <c r="N11" s="208" t="n">
        <v>72</v>
      </c>
      <c r="O11" s="324" t="s">
        <v>704</v>
      </c>
      <c r="P11" s="206" t="n">
        <v>76</v>
      </c>
      <c r="Q11" s="204" t="s">
        <v>704</v>
      </c>
      <c r="R11" s="208" t="n">
        <v>100</v>
      </c>
      <c r="S11" s="324" t="s">
        <v>739</v>
      </c>
      <c r="T11" s="208" t="n">
        <v>113</v>
      </c>
      <c r="U11" s="324" t="s">
        <v>730</v>
      </c>
      <c r="V11" s="210" t="n">
        <v>1200</v>
      </c>
    </row>
    <row r="12" customFormat="false" ht="12.95" hidden="false" customHeight="true" outlineLevel="0" collapsed="false">
      <c r="A12" s="202"/>
      <c r="B12" s="203" t="s">
        <v>741</v>
      </c>
      <c r="C12" s="204" t="s">
        <v>571</v>
      </c>
      <c r="D12" s="208" t="n">
        <v>8</v>
      </c>
      <c r="E12" s="324" t="s">
        <v>746</v>
      </c>
      <c r="F12" s="205" t="n">
        <v>17</v>
      </c>
      <c r="G12" s="204" t="s">
        <v>851</v>
      </c>
      <c r="H12" s="205" t="n">
        <v>42</v>
      </c>
      <c r="I12" s="204" t="s">
        <v>851</v>
      </c>
      <c r="J12" s="205" t="n">
        <v>43</v>
      </c>
      <c r="K12" s="204" t="s">
        <v>744</v>
      </c>
      <c r="L12" s="205" t="n">
        <v>7</v>
      </c>
      <c r="M12" s="204" t="s">
        <v>746</v>
      </c>
      <c r="N12" s="208" t="n">
        <v>33</v>
      </c>
      <c r="O12" s="324" t="s">
        <v>746</v>
      </c>
      <c r="P12" s="206" t="n">
        <v>31</v>
      </c>
      <c r="Q12" s="204" t="s">
        <v>746</v>
      </c>
      <c r="R12" s="208" t="n">
        <v>32</v>
      </c>
      <c r="S12" s="324" t="s">
        <v>753</v>
      </c>
      <c r="T12" s="208" t="n">
        <v>26</v>
      </c>
      <c r="U12" s="324" t="s">
        <v>786</v>
      </c>
      <c r="V12" s="211" t="n">
        <v>35</v>
      </c>
    </row>
    <row r="13" customFormat="false" ht="12.95" hidden="false" customHeight="true" outlineLevel="0" collapsed="false">
      <c r="A13" s="202"/>
      <c r="B13" s="212" t="s">
        <v>748</v>
      </c>
      <c r="C13" s="204" t="s">
        <v>767</v>
      </c>
      <c r="D13" s="208" t="n">
        <v>144</v>
      </c>
      <c r="E13" s="324" t="s">
        <v>746</v>
      </c>
      <c r="F13" s="205" t="n">
        <v>19</v>
      </c>
      <c r="G13" s="204" t="s">
        <v>851</v>
      </c>
      <c r="H13" s="205" t="n">
        <v>18</v>
      </c>
      <c r="I13" s="204" t="s">
        <v>839</v>
      </c>
      <c r="J13" s="205" t="n">
        <v>16</v>
      </c>
      <c r="K13" s="204" t="s">
        <v>857</v>
      </c>
      <c r="L13" s="205" t="n">
        <v>40</v>
      </c>
      <c r="M13" s="204" t="s">
        <v>746</v>
      </c>
      <c r="N13" s="208" t="n">
        <v>19</v>
      </c>
      <c r="O13" s="324" t="s">
        <v>746</v>
      </c>
      <c r="P13" s="206" t="n">
        <v>18</v>
      </c>
      <c r="Q13" s="204" t="s">
        <v>746</v>
      </c>
      <c r="R13" s="208" t="n">
        <v>19</v>
      </c>
      <c r="S13" s="324" t="s">
        <v>753</v>
      </c>
      <c r="T13" s="208" t="n">
        <v>18</v>
      </c>
      <c r="U13" s="324" t="s">
        <v>662</v>
      </c>
      <c r="V13" s="211" t="n">
        <v>289</v>
      </c>
    </row>
    <row r="14" customFormat="false" ht="12.95" hidden="false" customHeight="true" outlineLevel="0" collapsed="false">
      <c r="A14" s="202"/>
      <c r="B14" s="203" t="s">
        <v>755</v>
      </c>
      <c r="C14" s="204" t="s">
        <v>719</v>
      </c>
      <c r="D14" s="206" t="n">
        <v>1200</v>
      </c>
      <c r="E14" s="324" t="s">
        <v>704</v>
      </c>
      <c r="F14" s="205" t="n">
        <v>37</v>
      </c>
      <c r="G14" s="204" t="s">
        <v>893</v>
      </c>
      <c r="H14" s="205" t="n">
        <v>244</v>
      </c>
      <c r="I14" s="204" t="s">
        <v>773</v>
      </c>
      <c r="J14" s="205" t="n">
        <v>186</v>
      </c>
      <c r="K14" s="204" t="s">
        <v>851</v>
      </c>
      <c r="L14" s="205" t="n">
        <v>47</v>
      </c>
      <c r="M14" s="204" t="s">
        <v>571</v>
      </c>
      <c r="N14" s="208" t="n">
        <v>113</v>
      </c>
      <c r="O14" s="324" t="s">
        <v>571</v>
      </c>
      <c r="P14" s="206" t="n">
        <v>99</v>
      </c>
      <c r="Q14" s="204" t="s">
        <v>704</v>
      </c>
      <c r="R14" s="208" t="n">
        <v>47</v>
      </c>
      <c r="S14" s="324" t="s">
        <v>718</v>
      </c>
      <c r="T14" s="208" t="n">
        <v>90</v>
      </c>
      <c r="U14" s="324" t="s">
        <v>759</v>
      </c>
      <c r="V14" s="210" t="n">
        <v>90</v>
      </c>
    </row>
    <row r="15" customFormat="false" ht="12.95" hidden="false" customHeight="true" outlineLevel="0" collapsed="false">
      <c r="A15" s="202"/>
      <c r="B15" s="203" t="s">
        <v>762</v>
      </c>
      <c r="C15" s="213" t="s">
        <v>655</v>
      </c>
      <c r="D15" s="206" t="n">
        <v>400</v>
      </c>
      <c r="E15" s="325" t="s">
        <v>736</v>
      </c>
      <c r="F15" s="207" t="n">
        <v>1166</v>
      </c>
      <c r="G15" s="213" t="s">
        <v>730</v>
      </c>
      <c r="H15" s="207" t="n">
        <v>1200</v>
      </c>
      <c r="I15" s="213" t="s">
        <v>725</v>
      </c>
      <c r="J15" s="207" t="n">
        <v>1200</v>
      </c>
      <c r="K15" s="213" t="s">
        <v>848</v>
      </c>
      <c r="L15" s="207" t="n">
        <v>339</v>
      </c>
      <c r="M15" s="213" t="s">
        <v>723</v>
      </c>
      <c r="N15" s="206" t="n">
        <v>1200</v>
      </c>
      <c r="O15" s="325" t="s">
        <v>888</v>
      </c>
      <c r="P15" s="206" t="n">
        <v>1200</v>
      </c>
      <c r="Q15" s="213" t="s">
        <v>888</v>
      </c>
      <c r="R15" s="206" t="n">
        <v>1200</v>
      </c>
      <c r="S15" s="325" t="s">
        <v>763</v>
      </c>
      <c r="T15" s="206" t="n">
        <v>1200</v>
      </c>
      <c r="U15" s="325" t="s">
        <v>702</v>
      </c>
      <c r="V15" s="210" t="n">
        <v>1200</v>
      </c>
    </row>
    <row r="16" customFormat="false" ht="12.95" hidden="false" customHeight="true" outlineLevel="0" collapsed="false">
      <c r="A16" s="202"/>
      <c r="B16" s="203" t="s">
        <v>765</v>
      </c>
      <c r="C16" s="213" t="s">
        <v>702</v>
      </c>
      <c r="D16" s="206" t="n">
        <v>1200</v>
      </c>
      <c r="E16" s="325" t="s">
        <v>571</v>
      </c>
      <c r="F16" s="205" t="n">
        <v>535</v>
      </c>
      <c r="G16" s="213" t="s">
        <v>851</v>
      </c>
      <c r="H16" s="205" t="n">
        <v>33</v>
      </c>
      <c r="I16" s="213" t="s">
        <v>851</v>
      </c>
      <c r="J16" s="205" t="n">
        <v>30</v>
      </c>
      <c r="K16" s="213" t="s">
        <v>779</v>
      </c>
      <c r="L16" s="205" t="n">
        <v>439</v>
      </c>
      <c r="M16" s="213" t="s">
        <v>571</v>
      </c>
      <c r="N16" s="208" t="n">
        <v>507</v>
      </c>
      <c r="O16" s="325" t="s">
        <v>571</v>
      </c>
      <c r="P16" s="206" t="n">
        <v>463</v>
      </c>
      <c r="Q16" s="213" t="s">
        <v>571</v>
      </c>
      <c r="R16" s="208" t="n">
        <v>561</v>
      </c>
      <c r="S16" s="325" t="s">
        <v>718</v>
      </c>
      <c r="T16" s="208" t="n">
        <v>457</v>
      </c>
      <c r="U16" s="325" t="s">
        <v>723</v>
      </c>
      <c r="V16" s="210" t="n">
        <v>1200</v>
      </c>
    </row>
    <row r="17" customFormat="false" ht="12.95" hidden="false" customHeight="true" outlineLevel="0" collapsed="false">
      <c r="A17" s="202"/>
      <c r="B17" s="203" t="s">
        <v>769</v>
      </c>
      <c r="C17" s="204" t="s">
        <v>746</v>
      </c>
      <c r="D17" s="208" t="n">
        <v>2</v>
      </c>
      <c r="E17" s="324" t="s">
        <v>571</v>
      </c>
      <c r="F17" s="207" t="n">
        <v>1200</v>
      </c>
      <c r="G17" s="204" t="s">
        <v>824</v>
      </c>
      <c r="H17" s="205" t="n">
        <v>283</v>
      </c>
      <c r="I17" s="204" t="s">
        <v>770</v>
      </c>
      <c r="J17" s="205" t="n">
        <v>108</v>
      </c>
      <c r="K17" s="204" t="s">
        <v>854</v>
      </c>
      <c r="L17" s="207" t="n">
        <v>322</v>
      </c>
      <c r="M17" s="204" t="s">
        <v>571</v>
      </c>
      <c r="N17" s="206" t="n">
        <v>1184</v>
      </c>
      <c r="O17" s="324" t="s">
        <v>704</v>
      </c>
      <c r="P17" s="206" t="n">
        <v>414</v>
      </c>
      <c r="Q17" s="204" t="s">
        <v>786</v>
      </c>
      <c r="R17" s="208" t="n">
        <v>126</v>
      </c>
      <c r="S17" s="324" t="s">
        <v>718</v>
      </c>
      <c r="T17" s="206" t="n">
        <v>1094</v>
      </c>
      <c r="U17" s="324" t="s">
        <v>662</v>
      </c>
      <c r="V17" s="211" t="n">
        <v>261</v>
      </c>
    </row>
    <row r="18" customFormat="false" ht="12.95" hidden="false" customHeight="true" outlineLevel="0" collapsed="false">
      <c r="A18" s="202"/>
      <c r="B18" s="203" t="s">
        <v>777</v>
      </c>
      <c r="C18" s="204" t="s">
        <v>571</v>
      </c>
      <c r="D18" s="208" t="n">
        <v>6</v>
      </c>
      <c r="E18" s="324" t="s">
        <v>853</v>
      </c>
      <c r="F18" s="205" t="n">
        <v>9</v>
      </c>
      <c r="G18" s="204" t="s">
        <v>730</v>
      </c>
      <c r="H18" s="207" t="n">
        <v>1200</v>
      </c>
      <c r="I18" s="204" t="s">
        <v>730</v>
      </c>
      <c r="J18" s="207" t="n">
        <v>1200</v>
      </c>
      <c r="K18" s="204" t="s">
        <v>716</v>
      </c>
      <c r="L18" s="205" t="n">
        <v>24</v>
      </c>
      <c r="M18" s="204" t="s">
        <v>853</v>
      </c>
      <c r="N18" s="208" t="n">
        <v>5</v>
      </c>
      <c r="O18" s="324" t="s">
        <v>853</v>
      </c>
      <c r="P18" s="206" t="n">
        <v>7</v>
      </c>
      <c r="Q18" s="204" t="s">
        <v>853</v>
      </c>
      <c r="R18" s="208" t="n">
        <v>8</v>
      </c>
      <c r="S18" s="324" t="s">
        <v>706</v>
      </c>
      <c r="T18" s="208" t="n">
        <v>7</v>
      </c>
      <c r="U18" s="324" t="s">
        <v>746</v>
      </c>
      <c r="V18" s="211" t="n">
        <v>7</v>
      </c>
    </row>
    <row r="19" customFormat="false" ht="12.95" hidden="false" customHeight="true" outlineLevel="0" collapsed="false">
      <c r="A19" s="202"/>
      <c r="B19" s="203" t="s">
        <v>783</v>
      </c>
      <c r="C19" s="204" t="s">
        <v>658</v>
      </c>
      <c r="D19" s="206" t="n">
        <v>73</v>
      </c>
      <c r="E19" s="324" t="s">
        <v>571</v>
      </c>
      <c r="F19" s="205" t="n">
        <v>203</v>
      </c>
      <c r="G19" s="204" t="s">
        <v>1174</v>
      </c>
      <c r="H19" s="205" t="n">
        <v>137</v>
      </c>
      <c r="I19" s="204" t="s">
        <v>1199</v>
      </c>
      <c r="J19" s="205" t="n">
        <v>277</v>
      </c>
      <c r="K19" s="204" t="s">
        <v>791</v>
      </c>
      <c r="L19" s="207" t="n">
        <v>693</v>
      </c>
      <c r="M19" s="204" t="s">
        <v>704</v>
      </c>
      <c r="N19" s="208" t="n">
        <v>58</v>
      </c>
      <c r="O19" s="324" t="s">
        <v>704</v>
      </c>
      <c r="P19" s="206" t="n">
        <v>71</v>
      </c>
      <c r="Q19" s="204" t="s">
        <v>571</v>
      </c>
      <c r="R19" s="208" t="n">
        <v>186</v>
      </c>
      <c r="S19" s="324" t="s">
        <v>739</v>
      </c>
      <c r="T19" s="208" t="n">
        <v>75</v>
      </c>
      <c r="U19" s="324" t="s">
        <v>767</v>
      </c>
      <c r="V19" s="210" t="n">
        <v>258</v>
      </c>
    </row>
    <row r="20" customFormat="false" ht="12.95" hidden="false" customHeight="true" outlineLevel="0" collapsed="false">
      <c r="A20" s="202"/>
      <c r="B20" s="203" t="s">
        <v>788</v>
      </c>
      <c r="C20" s="204" t="s">
        <v>736</v>
      </c>
      <c r="D20" s="208" t="n">
        <v>111</v>
      </c>
      <c r="E20" s="324" t="s">
        <v>723</v>
      </c>
      <c r="F20" s="207" t="n">
        <v>1200</v>
      </c>
      <c r="G20" s="204" t="s">
        <v>790</v>
      </c>
      <c r="H20" s="205" t="n">
        <v>206</v>
      </c>
      <c r="I20" s="204" t="s">
        <v>756</v>
      </c>
      <c r="J20" s="205" t="n">
        <v>157</v>
      </c>
      <c r="K20" s="204" t="s">
        <v>888</v>
      </c>
      <c r="L20" s="207" t="n">
        <v>1200</v>
      </c>
      <c r="M20" s="204" t="s">
        <v>723</v>
      </c>
      <c r="N20" s="206" t="n">
        <v>1200</v>
      </c>
      <c r="O20" s="324" t="s">
        <v>723</v>
      </c>
      <c r="P20" s="206" t="n">
        <v>1200</v>
      </c>
      <c r="Q20" s="204" t="s">
        <v>723</v>
      </c>
      <c r="R20" s="206" t="n">
        <v>1200</v>
      </c>
      <c r="S20" s="324" t="s">
        <v>792</v>
      </c>
      <c r="T20" s="206" t="n">
        <v>1200</v>
      </c>
      <c r="U20" s="324" t="s">
        <v>767</v>
      </c>
      <c r="V20" s="211" t="n">
        <v>720</v>
      </c>
    </row>
    <row r="21" customFormat="false" ht="12.95" hidden="false" customHeight="true" outlineLevel="0" collapsed="false">
      <c r="A21" s="202"/>
      <c r="B21" s="212" t="s">
        <v>794</v>
      </c>
      <c r="C21" s="204" t="s">
        <v>655</v>
      </c>
      <c r="D21" s="206" t="n">
        <v>1200</v>
      </c>
      <c r="E21" s="324" t="s">
        <v>662</v>
      </c>
      <c r="F21" s="207" t="n">
        <v>612</v>
      </c>
      <c r="G21" s="204" t="s">
        <v>730</v>
      </c>
      <c r="H21" s="207" t="n">
        <v>1200</v>
      </c>
      <c r="I21" s="204" t="s">
        <v>730</v>
      </c>
      <c r="J21" s="207" t="n">
        <v>1200</v>
      </c>
      <c r="K21" s="204" t="s">
        <v>1181</v>
      </c>
      <c r="L21" s="207" t="n">
        <v>95</v>
      </c>
      <c r="M21" s="204" t="s">
        <v>662</v>
      </c>
      <c r="N21" s="208" t="n">
        <v>522</v>
      </c>
      <c r="O21" s="324" t="s">
        <v>759</v>
      </c>
      <c r="P21" s="206" t="n">
        <v>1200</v>
      </c>
      <c r="Q21" s="204" t="s">
        <v>888</v>
      </c>
      <c r="R21" s="206" t="n">
        <v>1200</v>
      </c>
      <c r="S21" s="324" t="s">
        <v>797</v>
      </c>
      <c r="T21" s="206" t="n">
        <v>871</v>
      </c>
      <c r="U21" s="324" t="s">
        <v>730</v>
      </c>
      <c r="V21" s="210" t="n">
        <v>1200</v>
      </c>
    </row>
    <row r="22" customFormat="false" ht="12.95" hidden="false" customHeight="true" outlineLevel="0" collapsed="false">
      <c r="A22" s="202"/>
      <c r="B22" s="212" t="s">
        <v>799</v>
      </c>
      <c r="C22" s="204" t="s">
        <v>571</v>
      </c>
      <c r="D22" s="208" t="n">
        <v>6</v>
      </c>
      <c r="E22" s="324" t="s">
        <v>853</v>
      </c>
      <c r="F22" s="205" t="n">
        <v>2</v>
      </c>
      <c r="G22" s="204" t="s">
        <v>1189</v>
      </c>
      <c r="H22" s="205" t="n">
        <v>1</v>
      </c>
      <c r="I22" s="204" t="s">
        <v>825</v>
      </c>
      <c r="J22" s="205" t="n">
        <v>0</v>
      </c>
      <c r="K22" s="204" t="s">
        <v>705</v>
      </c>
      <c r="L22" s="205" t="n">
        <v>99</v>
      </c>
      <c r="M22" s="204" t="s">
        <v>786</v>
      </c>
      <c r="N22" s="208" t="n">
        <v>28</v>
      </c>
      <c r="O22" s="324" t="s">
        <v>853</v>
      </c>
      <c r="P22" s="206" t="n">
        <v>3</v>
      </c>
      <c r="Q22" s="204" t="s">
        <v>853</v>
      </c>
      <c r="R22" s="208" t="n">
        <v>2</v>
      </c>
      <c r="S22" s="324" t="s">
        <v>966</v>
      </c>
      <c r="T22" s="208" t="n">
        <v>0</v>
      </c>
      <c r="U22" s="324" t="s">
        <v>571</v>
      </c>
      <c r="V22" s="211" t="n">
        <v>32</v>
      </c>
    </row>
    <row r="23" customFormat="false" ht="12.95" hidden="false" customHeight="true" outlineLevel="0" collapsed="false">
      <c r="A23" s="202"/>
      <c r="B23" s="203" t="s">
        <v>806</v>
      </c>
      <c r="C23" s="204" t="s">
        <v>571</v>
      </c>
      <c r="D23" s="208" t="n">
        <v>10</v>
      </c>
      <c r="E23" s="324" t="s">
        <v>831</v>
      </c>
      <c r="F23" s="205" t="n">
        <v>0</v>
      </c>
      <c r="G23" s="204" t="s">
        <v>716</v>
      </c>
      <c r="H23" s="205" t="n">
        <v>2</v>
      </c>
      <c r="I23" s="204" t="s">
        <v>752</v>
      </c>
      <c r="J23" s="205" t="n">
        <v>23</v>
      </c>
      <c r="K23" s="204" t="s">
        <v>832</v>
      </c>
      <c r="L23" s="205" t="n">
        <v>64</v>
      </c>
      <c r="M23" s="204" t="s">
        <v>786</v>
      </c>
      <c r="N23" s="208" t="n">
        <v>50</v>
      </c>
      <c r="O23" s="324" t="s">
        <v>853</v>
      </c>
      <c r="P23" s="206" t="n">
        <v>2</v>
      </c>
      <c r="Q23" s="204" t="s">
        <v>831</v>
      </c>
      <c r="R23" s="208" t="n">
        <v>0</v>
      </c>
      <c r="S23" s="324" t="s">
        <v>706</v>
      </c>
      <c r="T23" s="208" t="n">
        <v>3</v>
      </c>
      <c r="U23" s="324" t="s">
        <v>736</v>
      </c>
      <c r="V23" s="210" t="n">
        <v>919</v>
      </c>
    </row>
    <row r="24" customFormat="false" ht="12.95" hidden="false" customHeight="true" outlineLevel="0" collapsed="false">
      <c r="A24" s="202"/>
      <c r="B24" s="203" t="s">
        <v>810</v>
      </c>
      <c r="C24" s="204" t="s">
        <v>746</v>
      </c>
      <c r="D24" s="208" t="n">
        <v>0</v>
      </c>
      <c r="E24" s="324" t="s">
        <v>746</v>
      </c>
      <c r="F24" s="205" t="n">
        <v>13</v>
      </c>
      <c r="G24" s="204" t="s">
        <v>1018</v>
      </c>
      <c r="H24" s="207" t="n">
        <v>1200</v>
      </c>
      <c r="I24" s="204" t="s">
        <v>1182</v>
      </c>
      <c r="J24" s="207" t="n">
        <v>1200</v>
      </c>
      <c r="K24" s="204" t="s">
        <v>822</v>
      </c>
      <c r="L24" s="207" t="n">
        <v>48</v>
      </c>
      <c r="M24" s="204" t="s">
        <v>746</v>
      </c>
      <c r="N24" s="208" t="n">
        <v>13</v>
      </c>
      <c r="O24" s="324" t="s">
        <v>736</v>
      </c>
      <c r="P24" s="206" t="n">
        <v>11</v>
      </c>
      <c r="Q24" s="204" t="s">
        <v>746</v>
      </c>
      <c r="R24" s="208" t="n">
        <v>13</v>
      </c>
      <c r="S24" s="324" t="s">
        <v>739</v>
      </c>
      <c r="T24" s="208" t="n">
        <v>100</v>
      </c>
      <c r="U24" s="324" t="s">
        <v>767</v>
      </c>
      <c r="V24" s="210" t="n">
        <v>1183</v>
      </c>
    </row>
    <row r="25" customFormat="false" ht="12.95" hidden="false" customHeight="true" outlineLevel="0" collapsed="false">
      <c r="A25" s="202"/>
      <c r="B25" s="203" t="s">
        <v>815</v>
      </c>
      <c r="C25" s="204" t="s">
        <v>571</v>
      </c>
      <c r="D25" s="206" t="n">
        <v>9</v>
      </c>
      <c r="E25" s="324" t="s">
        <v>786</v>
      </c>
      <c r="F25" s="205" t="n">
        <v>71</v>
      </c>
      <c r="G25" s="204" t="s">
        <v>854</v>
      </c>
      <c r="H25" s="205" t="n">
        <v>39</v>
      </c>
      <c r="I25" s="204" t="s">
        <v>854</v>
      </c>
      <c r="J25" s="205" t="n">
        <v>37</v>
      </c>
      <c r="K25" s="204" t="s">
        <v>1192</v>
      </c>
      <c r="L25" s="207" t="n">
        <v>1200</v>
      </c>
      <c r="M25" s="204" t="s">
        <v>786</v>
      </c>
      <c r="N25" s="208" t="n">
        <v>127</v>
      </c>
      <c r="O25" s="324" t="s">
        <v>786</v>
      </c>
      <c r="P25" s="206" t="n">
        <v>99</v>
      </c>
      <c r="Q25" s="204" t="s">
        <v>786</v>
      </c>
      <c r="R25" s="208" t="n">
        <v>96</v>
      </c>
      <c r="S25" s="324" t="s">
        <v>775</v>
      </c>
      <c r="T25" s="208" t="n">
        <v>100</v>
      </c>
      <c r="U25" s="324" t="s">
        <v>786</v>
      </c>
      <c r="V25" s="211" t="n">
        <v>28</v>
      </c>
    </row>
    <row r="26" customFormat="false" ht="12.95" hidden="false" customHeight="true" outlineLevel="0" collapsed="false">
      <c r="A26" s="202"/>
      <c r="B26" s="212" t="s">
        <v>818</v>
      </c>
      <c r="C26" s="204" t="s">
        <v>767</v>
      </c>
      <c r="D26" s="208" t="n">
        <v>370</v>
      </c>
      <c r="E26" s="324" t="s">
        <v>746</v>
      </c>
      <c r="F26" s="205" t="n">
        <v>16</v>
      </c>
      <c r="G26" s="204" t="s">
        <v>1169</v>
      </c>
      <c r="H26" s="205" t="n">
        <v>2</v>
      </c>
      <c r="I26" s="204" t="s">
        <v>1187</v>
      </c>
      <c r="J26" s="205" t="n">
        <v>2</v>
      </c>
      <c r="K26" s="204" t="s">
        <v>744</v>
      </c>
      <c r="L26" s="205" t="n">
        <v>9</v>
      </c>
      <c r="M26" s="204" t="s">
        <v>746</v>
      </c>
      <c r="N26" s="208" t="n">
        <v>15</v>
      </c>
      <c r="O26" s="324" t="s">
        <v>746</v>
      </c>
      <c r="P26" s="206" t="n">
        <v>12</v>
      </c>
      <c r="Q26" s="204" t="s">
        <v>746</v>
      </c>
      <c r="R26" s="208" t="n">
        <v>16</v>
      </c>
      <c r="S26" s="324" t="s">
        <v>753</v>
      </c>
      <c r="T26" s="208" t="n">
        <v>15</v>
      </c>
      <c r="U26" s="324" t="s">
        <v>730</v>
      </c>
      <c r="V26" s="210" t="n">
        <v>1200</v>
      </c>
    </row>
    <row r="27" customFormat="false" ht="12.95" hidden="false" customHeight="true" outlineLevel="0" collapsed="false">
      <c r="A27" s="202"/>
      <c r="B27" s="203" t="s">
        <v>823</v>
      </c>
      <c r="C27" s="204" t="s">
        <v>736</v>
      </c>
      <c r="D27" s="208" t="n">
        <v>54</v>
      </c>
      <c r="E27" s="324" t="s">
        <v>746</v>
      </c>
      <c r="F27" s="205" t="n">
        <v>6</v>
      </c>
      <c r="G27" s="204" t="s">
        <v>1172</v>
      </c>
      <c r="H27" s="205" t="n">
        <v>201</v>
      </c>
      <c r="I27" s="204" t="s">
        <v>1208</v>
      </c>
      <c r="J27" s="205" t="n">
        <v>216</v>
      </c>
      <c r="K27" s="204" t="s">
        <v>824</v>
      </c>
      <c r="L27" s="207" t="n">
        <v>1200</v>
      </c>
      <c r="M27" s="204" t="s">
        <v>704</v>
      </c>
      <c r="N27" s="208" t="n">
        <v>68</v>
      </c>
      <c r="O27" s="324" t="s">
        <v>746</v>
      </c>
      <c r="P27" s="206" t="n">
        <v>8</v>
      </c>
      <c r="Q27" s="204" t="s">
        <v>746</v>
      </c>
      <c r="R27" s="208" t="n">
        <v>6</v>
      </c>
      <c r="S27" s="324" t="s">
        <v>775</v>
      </c>
      <c r="T27" s="208" t="n">
        <v>20</v>
      </c>
      <c r="U27" s="324" t="s">
        <v>736</v>
      </c>
      <c r="V27" s="210" t="n">
        <v>1200</v>
      </c>
    </row>
    <row r="28" customFormat="false" ht="12.95" hidden="false" customHeight="true" outlineLevel="0" collapsed="false">
      <c r="A28" s="202"/>
      <c r="B28" s="215" t="s">
        <v>827</v>
      </c>
      <c r="C28" s="213" t="s">
        <v>703</v>
      </c>
      <c r="D28" s="230" t="n">
        <v>1200</v>
      </c>
      <c r="E28" s="329" t="s">
        <v>704</v>
      </c>
      <c r="F28" s="225" t="n">
        <v>257</v>
      </c>
      <c r="G28" s="213" t="s">
        <v>936</v>
      </c>
      <c r="H28" s="216" t="n">
        <v>328</v>
      </c>
      <c r="I28" s="213" t="s">
        <v>875</v>
      </c>
      <c r="J28" s="216" t="n">
        <v>226</v>
      </c>
      <c r="K28" s="223" t="s">
        <v>1192</v>
      </c>
      <c r="L28" s="207" t="n">
        <v>1200</v>
      </c>
      <c r="M28" s="217" t="s">
        <v>704</v>
      </c>
      <c r="N28" s="224" t="n">
        <v>291</v>
      </c>
      <c r="O28" s="329" t="s">
        <v>786</v>
      </c>
      <c r="P28" s="206" t="n">
        <v>115</v>
      </c>
      <c r="Q28" s="217" t="s">
        <v>786</v>
      </c>
      <c r="R28" s="208" t="n">
        <v>113</v>
      </c>
      <c r="S28" s="329" t="s">
        <v>775</v>
      </c>
      <c r="T28" s="224" t="n">
        <v>126</v>
      </c>
      <c r="U28" s="327" t="s">
        <v>723</v>
      </c>
      <c r="V28" s="210" t="n">
        <v>1200</v>
      </c>
    </row>
    <row r="29" customFormat="false" ht="12.95" hidden="false" customHeight="true" outlineLevel="0" collapsed="false">
      <c r="A29" s="202"/>
      <c r="B29" s="203" t="s">
        <v>830</v>
      </c>
      <c r="C29" s="204" t="s">
        <v>571</v>
      </c>
      <c r="D29" s="208" t="n">
        <v>11</v>
      </c>
      <c r="E29" s="325" t="s">
        <v>786</v>
      </c>
      <c r="F29" s="219" t="n">
        <v>23</v>
      </c>
      <c r="G29" s="204" t="s">
        <v>770</v>
      </c>
      <c r="H29" s="205" t="n">
        <v>48</v>
      </c>
      <c r="I29" s="204" t="s">
        <v>871</v>
      </c>
      <c r="J29" s="205" t="n">
        <v>108</v>
      </c>
      <c r="K29" s="213" t="s">
        <v>770</v>
      </c>
      <c r="L29" s="205" t="n">
        <v>306</v>
      </c>
      <c r="M29" s="213" t="s">
        <v>704</v>
      </c>
      <c r="N29" s="221" t="n">
        <v>68</v>
      </c>
      <c r="O29" s="325" t="s">
        <v>704</v>
      </c>
      <c r="P29" s="206" t="n">
        <v>76</v>
      </c>
      <c r="Q29" s="213" t="s">
        <v>786</v>
      </c>
      <c r="R29" s="208" t="n">
        <v>21</v>
      </c>
      <c r="S29" s="325" t="s">
        <v>775</v>
      </c>
      <c r="T29" s="221" t="n">
        <v>28</v>
      </c>
      <c r="U29" s="325" t="s">
        <v>736</v>
      </c>
      <c r="V29" s="210" t="n">
        <v>337</v>
      </c>
    </row>
    <row r="30" customFormat="false" ht="12.95" hidden="false" customHeight="true" outlineLevel="0" collapsed="false">
      <c r="A30" s="202"/>
      <c r="B30" s="203" t="s">
        <v>834</v>
      </c>
      <c r="C30" s="204" t="s">
        <v>702</v>
      </c>
      <c r="D30" s="206" t="n">
        <v>1200</v>
      </c>
      <c r="E30" s="324" t="s">
        <v>704</v>
      </c>
      <c r="F30" s="205" t="n">
        <v>435</v>
      </c>
      <c r="G30" s="204" t="s">
        <v>730</v>
      </c>
      <c r="H30" s="207" t="n">
        <v>1200</v>
      </c>
      <c r="I30" s="204" t="s">
        <v>730</v>
      </c>
      <c r="J30" s="207" t="n">
        <v>1200</v>
      </c>
      <c r="K30" s="204" t="s">
        <v>1350</v>
      </c>
      <c r="L30" s="207" t="n">
        <v>1200</v>
      </c>
      <c r="M30" s="204" t="s">
        <v>704</v>
      </c>
      <c r="N30" s="208" t="n">
        <v>268</v>
      </c>
      <c r="O30" s="324" t="s">
        <v>704</v>
      </c>
      <c r="P30" s="206" t="n">
        <v>287</v>
      </c>
      <c r="Q30" s="204" t="s">
        <v>704</v>
      </c>
      <c r="R30" s="208" t="n">
        <v>468</v>
      </c>
      <c r="S30" s="324" t="s">
        <v>739</v>
      </c>
      <c r="T30" s="208" t="n">
        <v>350</v>
      </c>
      <c r="U30" s="324" t="s">
        <v>725</v>
      </c>
      <c r="V30" s="210" t="n">
        <v>1200</v>
      </c>
    </row>
    <row r="31" customFormat="false" ht="12.95" hidden="false" customHeight="true" outlineLevel="0" collapsed="false">
      <c r="A31" s="202"/>
      <c r="B31" s="215" t="s">
        <v>838</v>
      </c>
      <c r="C31" s="223" t="s">
        <v>736</v>
      </c>
      <c r="D31" s="224" t="n">
        <v>70</v>
      </c>
      <c r="E31" s="327" t="s">
        <v>746</v>
      </c>
      <c r="F31" s="225" t="n">
        <v>12</v>
      </c>
      <c r="G31" s="217" t="s">
        <v>842</v>
      </c>
      <c r="H31" s="222" t="n">
        <v>115</v>
      </c>
      <c r="I31" s="217" t="s">
        <v>936</v>
      </c>
      <c r="J31" s="222" t="n">
        <v>91</v>
      </c>
      <c r="K31" s="223" t="s">
        <v>1178</v>
      </c>
      <c r="L31" s="205" t="n">
        <v>3</v>
      </c>
      <c r="M31" s="223" t="s">
        <v>704</v>
      </c>
      <c r="N31" s="224" t="n">
        <v>89</v>
      </c>
      <c r="O31" s="327" t="s">
        <v>746</v>
      </c>
      <c r="P31" s="206" t="n">
        <v>10</v>
      </c>
      <c r="Q31" s="223" t="s">
        <v>746</v>
      </c>
      <c r="R31" s="208" t="n">
        <v>10</v>
      </c>
      <c r="S31" s="327" t="s">
        <v>753</v>
      </c>
      <c r="T31" s="224" t="n">
        <v>14</v>
      </c>
      <c r="U31" s="327" t="s">
        <v>786</v>
      </c>
      <c r="V31" s="211" t="n">
        <v>5</v>
      </c>
    </row>
    <row r="32" customFormat="false" ht="12.95" hidden="false" customHeight="true" outlineLevel="0" collapsed="false">
      <c r="A32" s="202"/>
      <c r="B32" s="203" t="s">
        <v>844</v>
      </c>
      <c r="C32" s="213" t="s">
        <v>571</v>
      </c>
      <c r="D32" s="221" t="n">
        <v>7</v>
      </c>
      <c r="E32" s="325" t="s">
        <v>746</v>
      </c>
      <c r="F32" s="219" t="n">
        <v>13</v>
      </c>
      <c r="G32" s="213" t="s">
        <v>744</v>
      </c>
      <c r="H32" s="219" t="n">
        <v>1</v>
      </c>
      <c r="I32" s="213" t="s">
        <v>744</v>
      </c>
      <c r="J32" s="219" t="n">
        <v>1</v>
      </c>
      <c r="K32" s="213" t="s">
        <v>888</v>
      </c>
      <c r="L32" s="207" t="n">
        <v>1200</v>
      </c>
      <c r="M32" s="213" t="s">
        <v>746</v>
      </c>
      <c r="N32" s="221" t="n">
        <v>13</v>
      </c>
      <c r="O32" s="325" t="s">
        <v>746</v>
      </c>
      <c r="P32" s="206" t="n">
        <v>13</v>
      </c>
      <c r="Q32" s="213" t="s">
        <v>746</v>
      </c>
      <c r="R32" s="208" t="n">
        <v>13</v>
      </c>
      <c r="S32" s="325" t="s">
        <v>753</v>
      </c>
      <c r="T32" s="221" t="n">
        <v>14</v>
      </c>
      <c r="U32" s="325" t="s">
        <v>801</v>
      </c>
      <c r="V32" s="211" t="n">
        <v>1</v>
      </c>
    </row>
    <row r="33" customFormat="false" ht="12.95" hidden="false" customHeight="true" outlineLevel="0" collapsed="false">
      <c r="A33" s="202"/>
      <c r="B33" s="215" t="s">
        <v>850</v>
      </c>
      <c r="C33" s="223" t="s">
        <v>571</v>
      </c>
      <c r="D33" s="224" t="n">
        <v>4</v>
      </c>
      <c r="E33" s="324" t="s">
        <v>571</v>
      </c>
      <c r="F33" s="207" t="n">
        <v>692</v>
      </c>
      <c r="G33" s="223" t="s">
        <v>1210</v>
      </c>
      <c r="H33" s="225" t="n">
        <v>11</v>
      </c>
      <c r="I33" s="223" t="s">
        <v>749</v>
      </c>
      <c r="J33" s="225" t="n">
        <v>34</v>
      </c>
      <c r="K33" s="204" t="s">
        <v>851</v>
      </c>
      <c r="L33" s="207" t="n">
        <v>297</v>
      </c>
      <c r="M33" s="204" t="s">
        <v>1192</v>
      </c>
      <c r="N33" s="206" t="n">
        <v>1200</v>
      </c>
      <c r="O33" s="324" t="s">
        <v>662</v>
      </c>
      <c r="P33" s="206" t="n">
        <v>1200</v>
      </c>
      <c r="Q33" s="204" t="s">
        <v>1192</v>
      </c>
      <c r="R33" s="206" t="n">
        <v>1200</v>
      </c>
      <c r="S33" s="324" t="s">
        <v>797</v>
      </c>
      <c r="T33" s="206" t="n">
        <v>1048</v>
      </c>
      <c r="U33" s="324" t="s">
        <v>571</v>
      </c>
      <c r="V33" s="210" t="n">
        <v>129</v>
      </c>
    </row>
    <row r="34" customFormat="false" ht="12.95" hidden="false" customHeight="true" outlineLevel="0" collapsed="false">
      <c r="A34" s="202"/>
      <c r="B34" s="215" t="s">
        <v>856</v>
      </c>
      <c r="C34" s="217" t="s">
        <v>767</v>
      </c>
      <c r="D34" s="335" t="n">
        <v>1052</v>
      </c>
      <c r="E34" s="327" t="s">
        <v>746</v>
      </c>
      <c r="F34" s="227" t="n">
        <v>24</v>
      </c>
      <c r="G34" s="217" t="s">
        <v>779</v>
      </c>
      <c r="H34" s="228" t="n">
        <v>116</v>
      </c>
      <c r="I34" s="217" t="s">
        <v>875</v>
      </c>
      <c r="J34" s="228" t="n">
        <v>270</v>
      </c>
      <c r="K34" s="223" t="s">
        <v>970</v>
      </c>
      <c r="L34" s="205" t="n">
        <v>13</v>
      </c>
      <c r="M34" s="223" t="s">
        <v>888</v>
      </c>
      <c r="N34" s="218" t="n">
        <v>1200</v>
      </c>
      <c r="O34" s="327" t="s">
        <v>746</v>
      </c>
      <c r="P34" s="206" t="n">
        <v>22</v>
      </c>
      <c r="Q34" s="223" t="s">
        <v>786</v>
      </c>
      <c r="R34" s="208" t="n">
        <v>56</v>
      </c>
      <c r="S34" s="327" t="s">
        <v>753</v>
      </c>
      <c r="T34" s="218" t="n">
        <v>19</v>
      </c>
      <c r="U34" s="327" t="s">
        <v>759</v>
      </c>
      <c r="V34" s="211" t="n">
        <v>296</v>
      </c>
    </row>
    <row r="35" customFormat="false" ht="12.95" hidden="false" customHeight="true" outlineLevel="0" collapsed="false">
      <c r="A35" s="202"/>
      <c r="B35" s="203" t="s">
        <v>859</v>
      </c>
      <c r="C35" s="213" t="s">
        <v>655</v>
      </c>
      <c r="D35" s="230" t="n">
        <v>452</v>
      </c>
      <c r="E35" s="325" t="s">
        <v>723</v>
      </c>
      <c r="F35" s="231" t="n">
        <v>1200</v>
      </c>
      <c r="G35" s="213" t="s">
        <v>749</v>
      </c>
      <c r="H35" s="219" t="n">
        <v>31</v>
      </c>
      <c r="I35" s="213" t="s">
        <v>851</v>
      </c>
      <c r="J35" s="219" t="n">
        <v>22</v>
      </c>
      <c r="K35" s="213" t="s">
        <v>1351</v>
      </c>
      <c r="L35" s="207" t="n">
        <v>1200</v>
      </c>
      <c r="M35" s="213" t="s">
        <v>704</v>
      </c>
      <c r="N35" s="221" t="n">
        <v>104</v>
      </c>
      <c r="O35" s="325" t="s">
        <v>704</v>
      </c>
      <c r="P35" s="206" t="n">
        <v>103</v>
      </c>
      <c r="Q35" s="213" t="s">
        <v>571</v>
      </c>
      <c r="R35" s="208" t="n">
        <v>202</v>
      </c>
      <c r="S35" s="325" t="s">
        <v>739</v>
      </c>
      <c r="T35" s="230" t="n">
        <v>91</v>
      </c>
      <c r="U35" s="325" t="s">
        <v>759</v>
      </c>
      <c r="V35" s="210" t="n">
        <v>454</v>
      </c>
    </row>
    <row r="36" customFormat="false" ht="12.95" hidden="false" customHeight="true" outlineLevel="0" collapsed="false">
      <c r="A36" s="202"/>
      <c r="B36" s="232" t="s">
        <v>862</v>
      </c>
      <c r="C36" s="204" t="s">
        <v>658</v>
      </c>
      <c r="D36" s="206" t="n">
        <v>158</v>
      </c>
      <c r="E36" s="324" t="s">
        <v>662</v>
      </c>
      <c r="F36" s="207" t="n">
        <v>864</v>
      </c>
      <c r="G36" s="213" t="s">
        <v>789</v>
      </c>
      <c r="H36" s="219" t="n">
        <v>458</v>
      </c>
      <c r="I36" s="213" t="s">
        <v>936</v>
      </c>
      <c r="J36" s="219" t="n">
        <v>263</v>
      </c>
      <c r="K36" s="204" t="s">
        <v>714</v>
      </c>
      <c r="L36" s="205" t="n">
        <v>498</v>
      </c>
      <c r="M36" s="204" t="s">
        <v>1192</v>
      </c>
      <c r="N36" s="206" t="n">
        <v>1200</v>
      </c>
      <c r="O36" s="324" t="s">
        <v>662</v>
      </c>
      <c r="P36" s="206" t="n">
        <v>1200</v>
      </c>
      <c r="Q36" s="213" t="s">
        <v>662</v>
      </c>
      <c r="R36" s="230" t="n">
        <v>1200</v>
      </c>
      <c r="S36" s="324" t="s">
        <v>855</v>
      </c>
      <c r="T36" s="206" t="n">
        <v>1200</v>
      </c>
      <c r="U36" s="324" t="s">
        <v>723</v>
      </c>
      <c r="V36" s="210" t="n">
        <v>1200</v>
      </c>
    </row>
    <row r="37" customFormat="false" ht="12.95" hidden="false" customHeight="true" outlineLevel="0" collapsed="false">
      <c r="A37" s="202"/>
      <c r="B37" s="233" t="s">
        <v>866</v>
      </c>
      <c r="C37" s="223" t="s">
        <v>649</v>
      </c>
      <c r="D37" s="224" t="n">
        <v>1002</v>
      </c>
      <c r="E37" s="327" t="s">
        <v>888</v>
      </c>
      <c r="F37" s="227" t="n">
        <v>1200</v>
      </c>
      <c r="G37" s="223" t="s">
        <v>723</v>
      </c>
      <c r="H37" s="227" t="n">
        <v>1200</v>
      </c>
      <c r="I37" s="223" t="s">
        <v>723</v>
      </c>
      <c r="J37" s="227" t="n">
        <v>1200</v>
      </c>
      <c r="K37" s="223" t="s">
        <v>1192</v>
      </c>
      <c r="L37" s="207" t="n">
        <v>1200</v>
      </c>
      <c r="M37" s="223" t="s">
        <v>1192</v>
      </c>
      <c r="N37" s="218" t="n">
        <v>1200</v>
      </c>
      <c r="O37" s="327" t="s">
        <v>888</v>
      </c>
      <c r="P37" s="206" t="n">
        <v>1200</v>
      </c>
      <c r="Q37" s="223" t="s">
        <v>704</v>
      </c>
      <c r="R37" s="206" t="n">
        <v>159</v>
      </c>
      <c r="S37" s="327" t="s">
        <v>855</v>
      </c>
      <c r="T37" s="218" t="n">
        <v>1200</v>
      </c>
      <c r="U37" s="327" t="s">
        <v>736</v>
      </c>
      <c r="V37" s="210" t="n">
        <v>1200</v>
      </c>
    </row>
    <row r="38" customFormat="false" ht="12.95" hidden="false" customHeight="true" outlineLevel="0" collapsed="false">
      <c r="A38" s="202"/>
      <c r="B38" s="232" t="s">
        <v>870</v>
      </c>
      <c r="C38" s="213" t="s">
        <v>702</v>
      </c>
      <c r="D38" s="230" t="n">
        <v>1200</v>
      </c>
      <c r="E38" s="325" t="s">
        <v>786</v>
      </c>
      <c r="F38" s="231" t="n">
        <v>98</v>
      </c>
      <c r="G38" s="213" t="s">
        <v>931</v>
      </c>
      <c r="H38" s="219" t="n">
        <v>831</v>
      </c>
      <c r="I38" s="213" t="s">
        <v>751</v>
      </c>
      <c r="J38" s="219" t="n">
        <v>112</v>
      </c>
      <c r="K38" s="213" t="s">
        <v>1192</v>
      </c>
      <c r="L38" s="207" t="n">
        <v>1200</v>
      </c>
      <c r="M38" s="213" t="s">
        <v>704</v>
      </c>
      <c r="N38" s="230" t="n">
        <v>150</v>
      </c>
      <c r="O38" s="325" t="s">
        <v>786</v>
      </c>
      <c r="P38" s="206" t="n">
        <v>83</v>
      </c>
      <c r="Q38" s="213" t="s">
        <v>704</v>
      </c>
      <c r="R38" s="208" t="n">
        <v>313</v>
      </c>
      <c r="S38" s="325" t="s">
        <v>739</v>
      </c>
      <c r="T38" s="230" t="n">
        <v>182</v>
      </c>
      <c r="U38" s="325" t="s">
        <v>571</v>
      </c>
      <c r="V38" s="210" t="n">
        <v>213</v>
      </c>
    </row>
    <row r="39" customFormat="false" ht="12.95" hidden="false" customHeight="true" outlineLevel="0" collapsed="false">
      <c r="A39" s="202"/>
      <c r="B39" s="232" t="s">
        <v>874</v>
      </c>
      <c r="C39" s="204" t="s">
        <v>736</v>
      </c>
      <c r="D39" s="208" t="n">
        <v>57</v>
      </c>
      <c r="E39" s="324" t="s">
        <v>571</v>
      </c>
      <c r="F39" s="205" t="n">
        <v>277</v>
      </c>
      <c r="G39" s="204" t="s">
        <v>858</v>
      </c>
      <c r="H39" s="205" t="n">
        <v>11</v>
      </c>
      <c r="I39" s="204" t="s">
        <v>751</v>
      </c>
      <c r="J39" s="205" t="n">
        <v>167</v>
      </c>
      <c r="K39" s="204" t="s">
        <v>742</v>
      </c>
      <c r="L39" s="205" t="n">
        <v>15</v>
      </c>
      <c r="M39" s="204" t="s">
        <v>786</v>
      </c>
      <c r="N39" s="208" t="n">
        <v>36</v>
      </c>
      <c r="O39" s="324" t="s">
        <v>786</v>
      </c>
      <c r="P39" s="206" t="n">
        <v>38</v>
      </c>
      <c r="Q39" s="204" t="s">
        <v>746</v>
      </c>
      <c r="R39" s="208" t="n">
        <v>12</v>
      </c>
      <c r="S39" s="324" t="s">
        <v>775</v>
      </c>
      <c r="T39" s="208" t="n">
        <v>31</v>
      </c>
      <c r="U39" s="324" t="s">
        <v>704</v>
      </c>
      <c r="V39" s="211" t="n">
        <v>53</v>
      </c>
    </row>
    <row r="40" customFormat="false" ht="12.95" hidden="false" customHeight="true" outlineLevel="0" collapsed="false">
      <c r="A40" s="202"/>
      <c r="B40" s="232" t="s">
        <v>876</v>
      </c>
      <c r="C40" s="223" t="s">
        <v>703</v>
      </c>
      <c r="D40" s="218" t="n">
        <v>1200</v>
      </c>
      <c r="E40" s="329" t="s">
        <v>723</v>
      </c>
      <c r="F40" s="229" t="n">
        <v>1200</v>
      </c>
      <c r="G40" s="204" t="s">
        <v>790</v>
      </c>
      <c r="H40" s="205" t="n">
        <v>290</v>
      </c>
      <c r="I40" s="204" t="s">
        <v>789</v>
      </c>
      <c r="J40" s="205" t="n">
        <v>257</v>
      </c>
      <c r="K40" s="217" t="s">
        <v>803</v>
      </c>
      <c r="L40" s="205" t="n">
        <v>358</v>
      </c>
      <c r="M40" s="217" t="s">
        <v>888</v>
      </c>
      <c r="N40" s="335" t="n">
        <v>1200</v>
      </c>
      <c r="O40" s="329" t="s">
        <v>888</v>
      </c>
      <c r="P40" s="206" t="n">
        <v>1200</v>
      </c>
      <c r="Q40" s="213" t="s">
        <v>888</v>
      </c>
      <c r="R40" s="206" t="n">
        <v>1200</v>
      </c>
      <c r="S40" s="329" t="s">
        <v>792</v>
      </c>
      <c r="T40" s="335" t="n">
        <v>1200</v>
      </c>
      <c r="U40" s="329" t="s">
        <v>736</v>
      </c>
      <c r="V40" s="210" t="n">
        <v>1075</v>
      </c>
    </row>
    <row r="41" customFormat="false" ht="12.95" hidden="false" customHeight="true" outlineLevel="0" collapsed="false">
      <c r="A41" s="202"/>
      <c r="B41" s="212" t="s">
        <v>882</v>
      </c>
      <c r="C41" s="213" t="s">
        <v>759</v>
      </c>
      <c r="D41" s="221" t="n">
        <v>195</v>
      </c>
      <c r="E41" s="325" t="s">
        <v>1192</v>
      </c>
      <c r="F41" s="231" t="n">
        <v>1200</v>
      </c>
      <c r="G41" s="204" t="s">
        <v>1198</v>
      </c>
      <c r="H41" s="216" t="n">
        <v>465</v>
      </c>
      <c r="I41" s="204" t="s">
        <v>1352</v>
      </c>
      <c r="J41" s="216" t="n">
        <v>422</v>
      </c>
      <c r="K41" s="213" t="s">
        <v>1192</v>
      </c>
      <c r="L41" s="207" t="n">
        <v>1200</v>
      </c>
      <c r="M41" s="213" t="s">
        <v>571</v>
      </c>
      <c r="N41" s="221" t="n">
        <v>649</v>
      </c>
      <c r="O41" s="325" t="s">
        <v>1192</v>
      </c>
      <c r="P41" s="206" t="n">
        <v>1200</v>
      </c>
      <c r="Q41" s="213" t="s">
        <v>1192</v>
      </c>
      <c r="R41" s="230" t="n">
        <v>1200</v>
      </c>
      <c r="S41" s="325" t="s">
        <v>855</v>
      </c>
      <c r="T41" s="230" t="n">
        <v>1200</v>
      </c>
      <c r="U41" s="325" t="s">
        <v>759</v>
      </c>
      <c r="V41" s="210" t="n">
        <v>1147</v>
      </c>
    </row>
    <row r="42" customFormat="false" ht="12.95" hidden="false" customHeight="true" outlineLevel="0" collapsed="false">
      <c r="A42" s="202"/>
      <c r="B42" s="203" t="s">
        <v>886</v>
      </c>
      <c r="C42" s="204" t="s">
        <v>746</v>
      </c>
      <c r="D42" s="206" t="n">
        <v>1</v>
      </c>
      <c r="E42" s="324" t="s">
        <v>1192</v>
      </c>
      <c r="F42" s="207" t="n">
        <v>1200</v>
      </c>
      <c r="G42" s="204" t="s">
        <v>888</v>
      </c>
      <c r="H42" s="235" t="n">
        <v>1200</v>
      </c>
      <c r="I42" s="204" t="s">
        <v>888</v>
      </c>
      <c r="J42" s="235" t="n">
        <v>1200</v>
      </c>
      <c r="K42" s="204" t="s">
        <v>774</v>
      </c>
      <c r="L42" s="205" t="n">
        <v>651</v>
      </c>
      <c r="M42" s="204" t="s">
        <v>1192</v>
      </c>
      <c r="N42" s="206" t="n">
        <v>1200</v>
      </c>
      <c r="O42" s="324" t="s">
        <v>1192</v>
      </c>
      <c r="P42" s="206" t="n">
        <v>1200</v>
      </c>
      <c r="Q42" s="204" t="s">
        <v>1192</v>
      </c>
      <c r="R42" s="206" t="n">
        <v>1200</v>
      </c>
      <c r="S42" s="324" t="s">
        <v>855</v>
      </c>
      <c r="T42" s="206" t="n">
        <v>1200</v>
      </c>
      <c r="U42" s="324" t="s">
        <v>759</v>
      </c>
      <c r="V42" s="210" t="n">
        <v>705</v>
      </c>
    </row>
    <row r="43" customFormat="false" ht="12.95" hidden="false" customHeight="true" outlineLevel="0" collapsed="false">
      <c r="A43" s="202"/>
      <c r="B43" s="238" t="s">
        <v>890</v>
      </c>
      <c r="C43" s="243" t="s">
        <v>703</v>
      </c>
      <c r="D43" s="244" t="n">
        <v>1200</v>
      </c>
      <c r="E43" s="336" t="s">
        <v>888</v>
      </c>
      <c r="F43" s="242" t="n">
        <v>1200</v>
      </c>
      <c r="G43" s="239" t="s">
        <v>730</v>
      </c>
      <c r="H43" s="240" t="n">
        <v>1200</v>
      </c>
      <c r="I43" s="239" t="s">
        <v>730</v>
      </c>
      <c r="J43" s="240" t="n">
        <v>1200</v>
      </c>
      <c r="K43" s="239" t="s">
        <v>888</v>
      </c>
      <c r="L43" s="227" t="n">
        <v>1200</v>
      </c>
      <c r="M43" s="243" t="s">
        <v>888</v>
      </c>
      <c r="N43" s="244" t="n">
        <v>1200</v>
      </c>
      <c r="O43" s="336" t="s">
        <v>888</v>
      </c>
      <c r="P43" s="218" t="n">
        <v>1200</v>
      </c>
      <c r="Q43" s="243" t="s">
        <v>888</v>
      </c>
      <c r="R43" s="244" t="n">
        <v>1200</v>
      </c>
      <c r="S43" s="336" t="s">
        <v>763</v>
      </c>
      <c r="T43" s="244" t="n">
        <v>1200</v>
      </c>
      <c r="U43" s="337" t="s">
        <v>730</v>
      </c>
      <c r="V43" s="246" t="n">
        <v>1200</v>
      </c>
    </row>
    <row r="44" customFormat="false" ht="12.95" hidden="false" customHeight="true" outlineLevel="0" collapsed="false">
      <c r="A44" s="202" t="s">
        <v>895</v>
      </c>
      <c r="B44" s="212" t="s">
        <v>896</v>
      </c>
      <c r="C44" s="204" t="s">
        <v>571</v>
      </c>
      <c r="D44" s="208" t="n">
        <v>5</v>
      </c>
      <c r="E44" s="324" t="s">
        <v>853</v>
      </c>
      <c r="F44" s="205" t="n">
        <v>3</v>
      </c>
      <c r="G44" s="204" t="s">
        <v>807</v>
      </c>
      <c r="H44" s="207" t="n">
        <v>100</v>
      </c>
      <c r="I44" s="204" t="s">
        <v>773</v>
      </c>
      <c r="J44" s="207" t="n">
        <v>505</v>
      </c>
      <c r="K44" s="204" t="s">
        <v>858</v>
      </c>
      <c r="L44" s="382" t="n">
        <v>40</v>
      </c>
      <c r="M44" s="204" t="s">
        <v>853</v>
      </c>
      <c r="N44" s="208" t="n">
        <v>5</v>
      </c>
      <c r="O44" s="324" t="s">
        <v>831</v>
      </c>
      <c r="P44" s="383" t="n">
        <v>0</v>
      </c>
      <c r="Q44" s="204" t="s">
        <v>831</v>
      </c>
      <c r="R44" s="236" t="n">
        <v>0</v>
      </c>
      <c r="S44" s="324" t="s">
        <v>898</v>
      </c>
      <c r="T44" s="208" t="n">
        <v>0</v>
      </c>
      <c r="U44" s="324" t="s">
        <v>831</v>
      </c>
      <c r="V44" s="370" t="n">
        <v>1</v>
      </c>
    </row>
    <row r="45" customFormat="false" ht="12.95" hidden="false" customHeight="true" outlineLevel="0" collapsed="false">
      <c r="A45" s="202"/>
      <c r="B45" s="203" t="s">
        <v>900</v>
      </c>
      <c r="C45" s="204" t="s">
        <v>719</v>
      </c>
      <c r="D45" s="206" t="n">
        <v>1200</v>
      </c>
      <c r="E45" s="324" t="s">
        <v>723</v>
      </c>
      <c r="F45" s="207" t="n">
        <v>1200</v>
      </c>
      <c r="G45" s="204" t="s">
        <v>725</v>
      </c>
      <c r="H45" s="207" t="n">
        <v>1200</v>
      </c>
      <c r="I45" s="204" t="s">
        <v>725</v>
      </c>
      <c r="J45" s="207" t="n">
        <v>1200</v>
      </c>
      <c r="K45" s="204" t="s">
        <v>1221</v>
      </c>
      <c r="L45" s="235" t="n">
        <v>32</v>
      </c>
      <c r="M45" s="204" t="s">
        <v>730</v>
      </c>
      <c r="N45" s="206" t="n">
        <v>1200</v>
      </c>
      <c r="O45" s="324" t="s">
        <v>730</v>
      </c>
      <c r="P45" s="237" t="n">
        <v>1200</v>
      </c>
      <c r="Q45" s="204" t="s">
        <v>723</v>
      </c>
      <c r="R45" s="237" t="n">
        <v>1200</v>
      </c>
      <c r="S45" s="324" t="s">
        <v>792</v>
      </c>
      <c r="T45" s="206" t="n">
        <v>1200</v>
      </c>
      <c r="U45" s="324" t="s">
        <v>730</v>
      </c>
      <c r="V45" s="248" t="n">
        <v>1200</v>
      </c>
    </row>
    <row r="46" customFormat="false" ht="12.95" hidden="false" customHeight="true" outlineLevel="0" collapsed="false">
      <c r="A46" s="202"/>
      <c r="B46" s="203" t="s">
        <v>902</v>
      </c>
      <c r="C46" s="204" t="s">
        <v>736</v>
      </c>
      <c r="D46" s="208" t="n">
        <v>190</v>
      </c>
      <c r="E46" s="324" t="s">
        <v>662</v>
      </c>
      <c r="F46" s="205" t="n">
        <v>726</v>
      </c>
      <c r="G46" s="204" t="s">
        <v>751</v>
      </c>
      <c r="H46" s="205" t="n">
        <v>264</v>
      </c>
      <c r="I46" s="204" t="s">
        <v>803</v>
      </c>
      <c r="J46" s="205" t="n">
        <v>81</v>
      </c>
      <c r="K46" s="204" t="s">
        <v>751</v>
      </c>
      <c r="L46" s="235" t="n">
        <v>915</v>
      </c>
      <c r="M46" s="204" t="s">
        <v>662</v>
      </c>
      <c r="N46" s="208" t="n">
        <v>563</v>
      </c>
      <c r="O46" s="324" t="s">
        <v>571</v>
      </c>
      <c r="P46" s="237" t="n">
        <v>228</v>
      </c>
      <c r="Q46" s="204" t="s">
        <v>571</v>
      </c>
      <c r="R46" s="237" t="n">
        <v>218</v>
      </c>
      <c r="S46" s="324" t="s">
        <v>797</v>
      </c>
      <c r="T46" s="208" t="n">
        <v>554</v>
      </c>
      <c r="U46" s="324" t="s">
        <v>704</v>
      </c>
      <c r="V46" s="340" t="n">
        <v>25</v>
      </c>
    </row>
    <row r="47" customFormat="false" ht="12.95" hidden="false" customHeight="true" outlineLevel="0" collapsed="false">
      <c r="A47" s="202"/>
      <c r="B47" s="203" t="s">
        <v>903</v>
      </c>
      <c r="C47" s="213" t="s">
        <v>725</v>
      </c>
      <c r="D47" s="206" t="n">
        <v>1200</v>
      </c>
      <c r="E47" s="325" t="s">
        <v>888</v>
      </c>
      <c r="F47" s="207" t="n">
        <v>1200</v>
      </c>
      <c r="G47" s="213" t="s">
        <v>725</v>
      </c>
      <c r="H47" s="207" t="n">
        <v>1200</v>
      </c>
      <c r="I47" s="213" t="s">
        <v>725</v>
      </c>
      <c r="J47" s="207" t="n">
        <v>1200</v>
      </c>
      <c r="K47" s="204" t="s">
        <v>817</v>
      </c>
      <c r="L47" s="235" t="n">
        <v>446</v>
      </c>
      <c r="M47" s="213" t="s">
        <v>888</v>
      </c>
      <c r="N47" s="206" t="n">
        <v>1200</v>
      </c>
      <c r="O47" s="325" t="s">
        <v>888</v>
      </c>
      <c r="P47" s="237" t="n">
        <v>1200</v>
      </c>
      <c r="Q47" s="213" t="s">
        <v>1192</v>
      </c>
      <c r="R47" s="237" t="n">
        <v>1200</v>
      </c>
      <c r="S47" s="325" t="s">
        <v>905</v>
      </c>
      <c r="T47" s="206" t="n">
        <v>1200</v>
      </c>
      <c r="U47" s="325" t="s">
        <v>725</v>
      </c>
      <c r="V47" s="248" t="n">
        <v>1200</v>
      </c>
    </row>
    <row r="48" customFormat="false" ht="12.95" hidden="false" customHeight="true" outlineLevel="0" collapsed="false">
      <c r="A48" s="202"/>
      <c r="B48" s="203" t="s">
        <v>907</v>
      </c>
      <c r="C48" s="204" t="s">
        <v>746</v>
      </c>
      <c r="D48" s="208" t="n">
        <v>0</v>
      </c>
      <c r="E48" s="324" t="s">
        <v>723</v>
      </c>
      <c r="F48" s="207" t="n">
        <v>1200</v>
      </c>
      <c r="G48" s="204" t="s">
        <v>725</v>
      </c>
      <c r="H48" s="207" t="n">
        <v>1200</v>
      </c>
      <c r="I48" s="204" t="s">
        <v>725</v>
      </c>
      <c r="J48" s="207" t="n">
        <v>1200</v>
      </c>
      <c r="K48" s="204" t="s">
        <v>723</v>
      </c>
      <c r="L48" s="235" t="n">
        <v>1200</v>
      </c>
      <c r="M48" s="204" t="s">
        <v>723</v>
      </c>
      <c r="N48" s="206" t="n">
        <v>1200</v>
      </c>
      <c r="O48" s="324" t="s">
        <v>723</v>
      </c>
      <c r="P48" s="237" t="n">
        <v>1200</v>
      </c>
      <c r="Q48" s="204" t="s">
        <v>743</v>
      </c>
      <c r="R48" s="236" t="n">
        <v>0</v>
      </c>
      <c r="S48" s="324" t="s">
        <v>792</v>
      </c>
      <c r="T48" s="206" t="n">
        <v>1200</v>
      </c>
      <c r="U48" s="324" t="s">
        <v>704</v>
      </c>
      <c r="V48" s="248" t="n">
        <v>8</v>
      </c>
    </row>
    <row r="49" customFormat="false" ht="12.95" hidden="false" customHeight="true" outlineLevel="0" collapsed="false">
      <c r="A49" s="202"/>
      <c r="B49" s="203" t="s">
        <v>911</v>
      </c>
      <c r="C49" s="204" t="s">
        <v>703</v>
      </c>
      <c r="D49" s="206" t="n">
        <v>1200</v>
      </c>
      <c r="E49" s="324" t="s">
        <v>801</v>
      </c>
      <c r="F49" s="207" t="n">
        <v>2</v>
      </c>
      <c r="G49" s="204" t="s">
        <v>913</v>
      </c>
      <c r="H49" s="205" t="n">
        <v>2</v>
      </c>
      <c r="I49" s="204" t="s">
        <v>913</v>
      </c>
      <c r="J49" s="205" t="n">
        <v>2</v>
      </c>
      <c r="K49" s="204" t="s">
        <v>857</v>
      </c>
      <c r="L49" s="249" t="n">
        <v>12</v>
      </c>
      <c r="M49" s="204" t="s">
        <v>704</v>
      </c>
      <c r="N49" s="206" t="n">
        <v>83</v>
      </c>
      <c r="O49" s="324" t="s">
        <v>662</v>
      </c>
      <c r="P49" s="237" t="n">
        <v>623</v>
      </c>
      <c r="Q49" s="204" t="s">
        <v>801</v>
      </c>
      <c r="R49" s="236" t="n">
        <v>2</v>
      </c>
      <c r="S49" s="324" t="s">
        <v>739</v>
      </c>
      <c r="T49" s="206" t="n">
        <v>79</v>
      </c>
      <c r="U49" s="324" t="s">
        <v>730</v>
      </c>
      <c r="V49" s="248" t="n">
        <v>1200</v>
      </c>
    </row>
    <row r="50" customFormat="false" ht="12.95" hidden="false" customHeight="true" outlineLevel="0" collapsed="false">
      <c r="A50" s="202"/>
      <c r="B50" s="203" t="s">
        <v>916</v>
      </c>
      <c r="C50" s="204" t="s">
        <v>703</v>
      </c>
      <c r="D50" s="206" t="n">
        <v>1200</v>
      </c>
      <c r="E50" s="324" t="s">
        <v>888</v>
      </c>
      <c r="F50" s="207" t="n">
        <v>1200</v>
      </c>
      <c r="G50" s="204" t="s">
        <v>928</v>
      </c>
      <c r="H50" s="207" t="n">
        <v>622</v>
      </c>
      <c r="I50" s="204" t="s">
        <v>723</v>
      </c>
      <c r="J50" s="207" t="n">
        <v>1200</v>
      </c>
      <c r="K50" s="204" t="s">
        <v>779</v>
      </c>
      <c r="L50" s="235" t="n">
        <v>1200</v>
      </c>
      <c r="M50" s="204" t="s">
        <v>1192</v>
      </c>
      <c r="N50" s="206" t="n">
        <v>1200</v>
      </c>
      <c r="O50" s="324" t="s">
        <v>1192</v>
      </c>
      <c r="P50" s="237" t="n">
        <v>1200</v>
      </c>
      <c r="Q50" s="204" t="s">
        <v>1192</v>
      </c>
      <c r="R50" s="237" t="n">
        <v>1200</v>
      </c>
      <c r="S50" s="324" t="s">
        <v>763</v>
      </c>
      <c r="T50" s="206" t="n">
        <v>1200</v>
      </c>
      <c r="U50" s="324" t="s">
        <v>746</v>
      </c>
      <c r="V50" s="340" t="n">
        <v>11</v>
      </c>
    </row>
    <row r="51" customFormat="false" ht="12.95" hidden="false" customHeight="true" outlineLevel="0" collapsed="false">
      <c r="A51" s="202"/>
      <c r="B51" s="203" t="s">
        <v>919</v>
      </c>
      <c r="C51" s="213" t="s">
        <v>658</v>
      </c>
      <c r="D51" s="208" t="n">
        <v>97</v>
      </c>
      <c r="E51" s="325" t="s">
        <v>736</v>
      </c>
      <c r="F51" s="207" t="n">
        <v>651</v>
      </c>
      <c r="G51" s="213" t="s">
        <v>796</v>
      </c>
      <c r="H51" s="205" t="n">
        <v>57</v>
      </c>
      <c r="I51" s="213" t="s">
        <v>936</v>
      </c>
      <c r="J51" s="205" t="n">
        <v>33</v>
      </c>
      <c r="K51" s="204" t="s">
        <v>1050</v>
      </c>
      <c r="L51" s="249" t="n">
        <v>0</v>
      </c>
      <c r="M51" s="213" t="s">
        <v>736</v>
      </c>
      <c r="N51" s="206" t="n">
        <v>722</v>
      </c>
      <c r="O51" s="325" t="s">
        <v>736</v>
      </c>
      <c r="P51" s="237" t="n">
        <v>854</v>
      </c>
      <c r="Q51" s="213" t="s">
        <v>730</v>
      </c>
      <c r="R51" s="237" t="n">
        <v>1200</v>
      </c>
      <c r="S51" s="325" t="s">
        <v>921</v>
      </c>
      <c r="T51" s="206" t="n">
        <v>708</v>
      </c>
      <c r="U51" s="325" t="s">
        <v>736</v>
      </c>
      <c r="V51" s="248" t="n">
        <v>97</v>
      </c>
    </row>
    <row r="52" customFormat="false" ht="12.95" hidden="false" customHeight="true" outlineLevel="0" collapsed="false">
      <c r="A52" s="202"/>
      <c r="B52" s="203" t="s">
        <v>923</v>
      </c>
      <c r="C52" s="204" t="s">
        <v>658</v>
      </c>
      <c r="D52" s="206" t="n">
        <v>811</v>
      </c>
      <c r="E52" s="324" t="s">
        <v>662</v>
      </c>
      <c r="F52" s="205" t="n">
        <v>278</v>
      </c>
      <c r="G52" s="204" t="s">
        <v>1181</v>
      </c>
      <c r="H52" s="205" t="n">
        <v>11</v>
      </c>
      <c r="I52" s="204" t="s">
        <v>701</v>
      </c>
      <c r="J52" s="205" t="n">
        <v>11</v>
      </c>
      <c r="K52" s="204" t="s">
        <v>749</v>
      </c>
      <c r="L52" s="249" t="n">
        <v>103</v>
      </c>
      <c r="M52" s="204" t="s">
        <v>704</v>
      </c>
      <c r="N52" s="208" t="n">
        <v>71</v>
      </c>
      <c r="O52" s="324" t="s">
        <v>704</v>
      </c>
      <c r="P52" s="237" t="n">
        <v>44</v>
      </c>
      <c r="Q52" s="204" t="s">
        <v>786</v>
      </c>
      <c r="R52" s="237" t="n">
        <v>15</v>
      </c>
      <c r="S52" s="324" t="s">
        <v>797</v>
      </c>
      <c r="T52" s="208" t="n">
        <v>270</v>
      </c>
      <c r="U52" s="324" t="s">
        <v>662</v>
      </c>
      <c r="V52" s="248" t="n">
        <v>63</v>
      </c>
    </row>
    <row r="53" customFormat="false" ht="12.95" hidden="false" customHeight="true" outlineLevel="0" collapsed="false">
      <c r="A53" s="202"/>
      <c r="B53" s="212" t="s">
        <v>925</v>
      </c>
      <c r="C53" s="204" t="s">
        <v>730</v>
      </c>
      <c r="D53" s="206" t="n">
        <v>1200</v>
      </c>
      <c r="E53" s="324" t="s">
        <v>571</v>
      </c>
      <c r="F53" s="205" t="n">
        <v>551</v>
      </c>
      <c r="G53" s="204" t="s">
        <v>771</v>
      </c>
      <c r="H53" s="205" t="n">
        <v>108</v>
      </c>
      <c r="I53" s="204" t="s">
        <v>1171</v>
      </c>
      <c r="J53" s="207" t="n">
        <v>1200</v>
      </c>
      <c r="K53" s="204" t="s">
        <v>700</v>
      </c>
      <c r="L53" s="249" t="n">
        <v>69</v>
      </c>
      <c r="M53" s="204" t="s">
        <v>571</v>
      </c>
      <c r="N53" s="208" t="n">
        <v>766</v>
      </c>
      <c r="O53" s="324" t="s">
        <v>571</v>
      </c>
      <c r="P53" s="237" t="n">
        <v>739</v>
      </c>
      <c r="Q53" s="204" t="s">
        <v>571</v>
      </c>
      <c r="R53" s="237" t="n">
        <v>672</v>
      </c>
      <c r="S53" s="324" t="s">
        <v>718</v>
      </c>
      <c r="T53" s="208" t="n">
        <v>646</v>
      </c>
      <c r="U53" s="324" t="s">
        <v>571</v>
      </c>
      <c r="V53" s="248" t="n">
        <v>99</v>
      </c>
    </row>
    <row r="54" customFormat="false" ht="12.95" hidden="false" customHeight="true" outlineLevel="0" collapsed="false">
      <c r="A54" s="202"/>
      <c r="B54" s="203" t="s">
        <v>929</v>
      </c>
      <c r="C54" s="204" t="s">
        <v>703</v>
      </c>
      <c r="D54" s="206" t="n">
        <v>1200</v>
      </c>
      <c r="E54" s="324" t="s">
        <v>1192</v>
      </c>
      <c r="F54" s="207" t="n">
        <v>1200</v>
      </c>
      <c r="G54" s="204" t="s">
        <v>723</v>
      </c>
      <c r="H54" s="207" t="n">
        <v>1200</v>
      </c>
      <c r="I54" s="204" t="s">
        <v>723</v>
      </c>
      <c r="J54" s="207" t="n">
        <v>1200</v>
      </c>
      <c r="K54" s="204" t="s">
        <v>822</v>
      </c>
      <c r="L54" s="235" t="n">
        <v>88</v>
      </c>
      <c r="M54" s="204" t="s">
        <v>662</v>
      </c>
      <c r="N54" s="206" t="n">
        <v>1200</v>
      </c>
      <c r="O54" s="324" t="s">
        <v>1192</v>
      </c>
      <c r="P54" s="237" t="n">
        <v>1200</v>
      </c>
      <c r="Q54" s="204" t="s">
        <v>1192</v>
      </c>
      <c r="R54" s="237" t="n">
        <v>1200</v>
      </c>
      <c r="S54" s="324" t="s">
        <v>855</v>
      </c>
      <c r="T54" s="206" t="n">
        <v>1200</v>
      </c>
      <c r="U54" s="324" t="s">
        <v>888</v>
      </c>
      <c r="V54" s="248" t="n">
        <v>1200</v>
      </c>
    </row>
    <row r="55" customFormat="false" ht="12.95" hidden="false" customHeight="true" outlineLevel="0" collapsed="false">
      <c r="A55" s="202"/>
      <c r="B55" s="203" t="s">
        <v>930</v>
      </c>
      <c r="C55" s="204" t="s">
        <v>736</v>
      </c>
      <c r="D55" s="208" t="n">
        <v>40</v>
      </c>
      <c r="E55" s="324" t="s">
        <v>786</v>
      </c>
      <c r="F55" s="205" t="n">
        <v>61</v>
      </c>
      <c r="G55" s="204" t="s">
        <v>730</v>
      </c>
      <c r="H55" s="207" t="n">
        <v>1200</v>
      </c>
      <c r="I55" s="204" t="s">
        <v>725</v>
      </c>
      <c r="J55" s="207" t="n">
        <v>1200</v>
      </c>
      <c r="K55" s="204" t="s">
        <v>839</v>
      </c>
      <c r="L55" s="249" t="n">
        <v>202</v>
      </c>
      <c r="M55" s="204" t="s">
        <v>786</v>
      </c>
      <c r="N55" s="208" t="n">
        <v>58</v>
      </c>
      <c r="O55" s="324" t="s">
        <v>704</v>
      </c>
      <c r="P55" s="237" t="n">
        <v>157</v>
      </c>
      <c r="Q55" s="204" t="s">
        <v>786</v>
      </c>
      <c r="R55" s="236" t="n">
        <v>64</v>
      </c>
      <c r="S55" s="324" t="s">
        <v>739</v>
      </c>
      <c r="T55" s="208" t="n">
        <v>152</v>
      </c>
      <c r="U55" s="324" t="s">
        <v>853</v>
      </c>
      <c r="V55" s="248" t="n">
        <v>2</v>
      </c>
    </row>
    <row r="56" customFormat="false" ht="12.95" hidden="false" customHeight="true" outlineLevel="0" collapsed="false">
      <c r="A56" s="202"/>
      <c r="B56" s="203" t="s">
        <v>933</v>
      </c>
      <c r="C56" s="204" t="s">
        <v>571</v>
      </c>
      <c r="D56" s="206" t="n">
        <v>3</v>
      </c>
      <c r="E56" s="324" t="s">
        <v>704</v>
      </c>
      <c r="F56" s="205" t="n">
        <v>139</v>
      </c>
      <c r="G56" s="204" t="s">
        <v>722</v>
      </c>
      <c r="H56" s="205" t="n">
        <v>286</v>
      </c>
      <c r="I56" s="204" t="s">
        <v>790</v>
      </c>
      <c r="J56" s="205" t="n">
        <v>298</v>
      </c>
      <c r="K56" s="204" t="s">
        <v>888</v>
      </c>
      <c r="L56" s="235" t="n">
        <v>1200</v>
      </c>
      <c r="M56" s="204" t="s">
        <v>704</v>
      </c>
      <c r="N56" s="208" t="n">
        <v>206</v>
      </c>
      <c r="O56" s="324" t="s">
        <v>746</v>
      </c>
      <c r="P56" s="237" t="n">
        <v>26</v>
      </c>
      <c r="Q56" s="204" t="s">
        <v>704</v>
      </c>
      <c r="R56" s="236" t="n">
        <v>136</v>
      </c>
      <c r="S56" s="324" t="s">
        <v>739</v>
      </c>
      <c r="T56" s="208" t="n">
        <v>165</v>
      </c>
      <c r="U56" s="324" t="s">
        <v>730</v>
      </c>
      <c r="V56" s="248" t="n">
        <v>1200</v>
      </c>
    </row>
    <row r="57" customFormat="false" ht="12.95" hidden="false" customHeight="true" outlineLevel="0" collapsed="false">
      <c r="A57" s="202"/>
      <c r="B57" s="203" t="s">
        <v>934</v>
      </c>
      <c r="C57" s="213" t="s">
        <v>759</v>
      </c>
      <c r="D57" s="206" t="n">
        <v>91</v>
      </c>
      <c r="E57" s="325" t="s">
        <v>704</v>
      </c>
      <c r="F57" s="205" t="n">
        <v>427</v>
      </c>
      <c r="G57" s="213" t="s">
        <v>968</v>
      </c>
      <c r="H57" s="205" t="n">
        <v>3</v>
      </c>
      <c r="I57" s="213" t="s">
        <v>968</v>
      </c>
      <c r="J57" s="205" t="n">
        <v>3</v>
      </c>
      <c r="K57" s="204" t="s">
        <v>770</v>
      </c>
      <c r="L57" s="235" t="n">
        <v>1037</v>
      </c>
      <c r="M57" s="213" t="s">
        <v>571</v>
      </c>
      <c r="N57" s="208" t="n">
        <v>626</v>
      </c>
      <c r="O57" s="325" t="s">
        <v>571</v>
      </c>
      <c r="P57" s="237" t="n">
        <v>1200</v>
      </c>
      <c r="Q57" s="213" t="s">
        <v>704</v>
      </c>
      <c r="R57" s="237" t="n">
        <v>378</v>
      </c>
      <c r="S57" s="325" t="s">
        <v>718</v>
      </c>
      <c r="T57" s="208" t="n">
        <v>1100</v>
      </c>
      <c r="U57" s="324" t="s">
        <v>723</v>
      </c>
      <c r="V57" s="248" t="n">
        <v>1200</v>
      </c>
    </row>
    <row r="58" customFormat="false" ht="12.95" hidden="false" customHeight="true" outlineLevel="0" collapsed="false">
      <c r="A58" s="202"/>
      <c r="B58" s="203" t="s">
        <v>938</v>
      </c>
      <c r="C58" s="204" t="s">
        <v>725</v>
      </c>
      <c r="D58" s="206" t="n">
        <v>1200</v>
      </c>
      <c r="E58" s="324" t="s">
        <v>831</v>
      </c>
      <c r="F58" s="205" t="n">
        <v>0</v>
      </c>
      <c r="G58" s="204" t="s">
        <v>940</v>
      </c>
      <c r="H58" s="207" t="n">
        <v>969</v>
      </c>
      <c r="I58" s="204" t="s">
        <v>940</v>
      </c>
      <c r="J58" s="207" t="n">
        <v>811</v>
      </c>
      <c r="K58" s="204" t="s">
        <v>832</v>
      </c>
      <c r="L58" s="249" t="n">
        <v>36</v>
      </c>
      <c r="M58" s="204" t="s">
        <v>746</v>
      </c>
      <c r="N58" s="208" t="n">
        <v>16</v>
      </c>
      <c r="O58" s="324" t="s">
        <v>746</v>
      </c>
      <c r="P58" s="237" t="n">
        <v>11</v>
      </c>
      <c r="Q58" s="204" t="s">
        <v>746</v>
      </c>
      <c r="R58" s="236" t="n">
        <v>7</v>
      </c>
      <c r="S58" s="324" t="s">
        <v>753</v>
      </c>
      <c r="T58" s="208" t="n">
        <v>13</v>
      </c>
      <c r="U58" s="324" t="s">
        <v>736</v>
      </c>
      <c r="V58" s="248" t="n">
        <v>373</v>
      </c>
    </row>
    <row r="59" customFormat="false" ht="12.95" hidden="false" customHeight="true" outlineLevel="0" collapsed="false">
      <c r="A59" s="202"/>
      <c r="B59" s="203" t="s">
        <v>942</v>
      </c>
      <c r="C59" s="204" t="s">
        <v>703</v>
      </c>
      <c r="D59" s="206" t="n">
        <v>1200</v>
      </c>
      <c r="E59" s="324" t="s">
        <v>888</v>
      </c>
      <c r="F59" s="207" t="n">
        <v>1200</v>
      </c>
      <c r="G59" s="204" t="s">
        <v>791</v>
      </c>
      <c r="H59" s="205" t="n">
        <v>382</v>
      </c>
      <c r="I59" s="204" t="s">
        <v>791</v>
      </c>
      <c r="J59" s="205" t="n">
        <v>262</v>
      </c>
      <c r="K59" s="223" t="s">
        <v>875</v>
      </c>
      <c r="L59" s="235" t="n">
        <v>1021</v>
      </c>
      <c r="M59" s="204" t="s">
        <v>571</v>
      </c>
      <c r="N59" s="206" t="n">
        <v>312</v>
      </c>
      <c r="O59" s="324" t="s">
        <v>571</v>
      </c>
      <c r="P59" s="237" t="n">
        <v>339</v>
      </c>
      <c r="Q59" s="204" t="s">
        <v>888</v>
      </c>
      <c r="R59" s="237" t="n">
        <v>1200</v>
      </c>
      <c r="S59" s="324" t="s">
        <v>718</v>
      </c>
      <c r="T59" s="206" t="n">
        <v>347</v>
      </c>
      <c r="U59" s="324" t="s">
        <v>662</v>
      </c>
      <c r="V59" s="248" t="n">
        <v>257</v>
      </c>
    </row>
    <row r="60" customFormat="false" ht="12.95" hidden="false" customHeight="true" outlineLevel="0" collapsed="false">
      <c r="A60" s="202"/>
      <c r="B60" s="203" t="s">
        <v>943</v>
      </c>
      <c r="C60" s="204" t="s">
        <v>736</v>
      </c>
      <c r="D60" s="208" t="n">
        <v>64</v>
      </c>
      <c r="E60" s="324" t="s">
        <v>723</v>
      </c>
      <c r="F60" s="207" t="n">
        <v>1200</v>
      </c>
      <c r="G60" s="204" t="s">
        <v>725</v>
      </c>
      <c r="H60" s="207" t="n">
        <v>1200</v>
      </c>
      <c r="I60" s="204" t="s">
        <v>702</v>
      </c>
      <c r="J60" s="207" t="n">
        <v>1200</v>
      </c>
      <c r="K60" s="213" t="s">
        <v>723</v>
      </c>
      <c r="L60" s="235" t="n">
        <v>1200</v>
      </c>
      <c r="M60" s="204" t="s">
        <v>730</v>
      </c>
      <c r="N60" s="206" t="n">
        <v>1200</v>
      </c>
      <c r="O60" s="324" t="s">
        <v>723</v>
      </c>
      <c r="P60" s="237" t="n">
        <v>1200</v>
      </c>
      <c r="Q60" s="204" t="s">
        <v>723</v>
      </c>
      <c r="R60" s="237" t="n">
        <v>1200</v>
      </c>
      <c r="S60" s="324" t="s">
        <v>944</v>
      </c>
      <c r="T60" s="206" t="n">
        <v>1200</v>
      </c>
      <c r="U60" s="324" t="s">
        <v>736</v>
      </c>
      <c r="V60" s="248" t="n">
        <v>293</v>
      </c>
    </row>
    <row r="61" customFormat="false" ht="12.95" hidden="false" customHeight="true" outlineLevel="0" collapsed="false">
      <c r="A61" s="202"/>
      <c r="B61" s="203" t="s">
        <v>946</v>
      </c>
      <c r="C61" s="213" t="s">
        <v>736</v>
      </c>
      <c r="D61" s="208" t="n">
        <v>90</v>
      </c>
      <c r="E61" s="325" t="s">
        <v>786</v>
      </c>
      <c r="F61" s="207" t="n">
        <v>15</v>
      </c>
      <c r="G61" s="213" t="s">
        <v>1353</v>
      </c>
      <c r="H61" s="205" t="n">
        <v>307</v>
      </c>
      <c r="I61" s="213" t="s">
        <v>1354</v>
      </c>
      <c r="J61" s="205" t="n">
        <v>220</v>
      </c>
      <c r="K61" s="204" t="s">
        <v>1210</v>
      </c>
      <c r="L61" s="249" t="n">
        <v>14</v>
      </c>
      <c r="M61" s="213" t="s">
        <v>759</v>
      </c>
      <c r="N61" s="206" t="n">
        <v>1200</v>
      </c>
      <c r="O61" s="325" t="s">
        <v>786</v>
      </c>
      <c r="P61" s="237" t="n">
        <v>17</v>
      </c>
      <c r="Q61" s="213" t="s">
        <v>786</v>
      </c>
      <c r="R61" s="236" t="n">
        <v>16</v>
      </c>
      <c r="S61" s="325" t="s">
        <v>775</v>
      </c>
      <c r="T61" s="206" t="n">
        <v>15</v>
      </c>
      <c r="U61" s="324" t="s">
        <v>746</v>
      </c>
      <c r="V61" s="340" t="n">
        <v>2</v>
      </c>
    </row>
    <row r="62" customFormat="false" ht="12.95" hidden="false" customHeight="true" outlineLevel="0" collapsed="false">
      <c r="A62" s="202"/>
      <c r="B62" s="203" t="s">
        <v>950</v>
      </c>
      <c r="C62" s="204" t="s">
        <v>655</v>
      </c>
      <c r="D62" s="208" t="n">
        <v>271</v>
      </c>
      <c r="E62" s="324" t="s">
        <v>746</v>
      </c>
      <c r="F62" s="207" t="n">
        <v>9</v>
      </c>
      <c r="G62" s="204" t="s">
        <v>779</v>
      </c>
      <c r="H62" s="205" t="n">
        <v>29</v>
      </c>
      <c r="I62" s="204" t="s">
        <v>778</v>
      </c>
      <c r="J62" s="205" t="n">
        <v>13</v>
      </c>
      <c r="K62" s="204" t="s">
        <v>848</v>
      </c>
      <c r="L62" s="249" t="n">
        <v>105</v>
      </c>
      <c r="M62" s="204" t="s">
        <v>759</v>
      </c>
      <c r="N62" s="206" t="n">
        <v>1048</v>
      </c>
      <c r="O62" s="324" t="s">
        <v>759</v>
      </c>
      <c r="P62" s="237" t="n">
        <v>889</v>
      </c>
      <c r="Q62" s="204" t="s">
        <v>759</v>
      </c>
      <c r="R62" s="237" t="n">
        <v>1200</v>
      </c>
      <c r="S62" s="324" t="s">
        <v>753</v>
      </c>
      <c r="T62" s="206" t="n">
        <v>8</v>
      </c>
      <c r="U62" s="324" t="s">
        <v>571</v>
      </c>
      <c r="V62" s="248" t="n">
        <v>16</v>
      </c>
    </row>
    <row r="63" customFormat="false" ht="12.95" hidden="false" customHeight="true" outlineLevel="0" collapsed="false">
      <c r="A63" s="202"/>
      <c r="B63" s="203" t="s">
        <v>952</v>
      </c>
      <c r="C63" s="213" t="s">
        <v>571</v>
      </c>
      <c r="D63" s="206" t="n">
        <v>6</v>
      </c>
      <c r="E63" s="325" t="s">
        <v>759</v>
      </c>
      <c r="F63" s="207" t="n">
        <v>1200</v>
      </c>
      <c r="G63" s="213" t="s">
        <v>1216</v>
      </c>
      <c r="H63" s="205" t="n">
        <v>342</v>
      </c>
      <c r="I63" s="213" t="s">
        <v>756</v>
      </c>
      <c r="J63" s="205" t="n">
        <v>192</v>
      </c>
      <c r="K63" s="204" t="s">
        <v>888</v>
      </c>
      <c r="L63" s="235" t="n">
        <v>1200</v>
      </c>
      <c r="M63" s="213" t="s">
        <v>888</v>
      </c>
      <c r="N63" s="206" t="n">
        <v>1200</v>
      </c>
      <c r="O63" s="325" t="s">
        <v>888</v>
      </c>
      <c r="P63" s="237" t="n">
        <v>1200</v>
      </c>
      <c r="Q63" s="213" t="s">
        <v>888</v>
      </c>
      <c r="R63" s="237" t="n">
        <v>1200</v>
      </c>
      <c r="S63" s="325" t="s">
        <v>763</v>
      </c>
      <c r="T63" s="206" t="n">
        <v>1200</v>
      </c>
      <c r="U63" s="324" t="s">
        <v>746</v>
      </c>
      <c r="V63" s="340" t="n">
        <v>3</v>
      </c>
    </row>
    <row r="64" customFormat="false" ht="12.95" hidden="false" customHeight="true" outlineLevel="0" collapsed="false">
      <c r="A64" s="202"/>
      <c r="B64" s="215" t="s">
        <v>953</v>
      </c>
      <c r="C64" s="223" t="s">
        <v>758</v>
      </c>
      <c r="D64" s="218" t="n">
        <v>1200</v>
      </c>
      <c r="E64" s="327" t="s">
        <v>723</v>
      </c>
      <c r="F64" s="227" t="n">
        <v>1200</v>
      </c>
      <c r="G64" s="223" t="s">
        <v>725</v>
      </c>
      <c r="H64" s="207" t="n">
        <v>1200</v>
      </c>
      <c r="I64" s="223" t="s">
        <v>725</v>
      </c>
      <c r="J64" s="207" t="n">
        <v>1200</v>
      </c>
      <c r="K64" s="223" t="s">
        <v>723</v>
      </c>
      <c r="L64" s="235" t="n">
        <v>1200</v>
      </c>
      <c r="M64" s="223" t="s">
        <v>723</v>
      </c>
      <c r="N64" s="218" t="n">
        <v>1200</v>
      </c>
      <c r="O64" s="327" t="s">
        <v>723</v>
      </c>
      <c r="P64" s="237" t="n">
        <v>1200</v>
      </c>
      <c r="Q64" s="223" t="s">
        <v>888</v>
      </c>
      <c r="R64" s="237" t="n">
        <v>1200</v>
      </c>
      <c r="S64" s="327" t="s">
        <v>792</v>
      </c>
      <c r="T64" s="218" t="n">
        <v>1200</v>
      </c>
      <c r="U64" s="327" t="s">
        <v>736</v>
      </c>
      <c r="V64" s="340" t="n">
        <v>358</v>
      </c>
    </row>
    <row r="65" customFormat="false" ht="12.95" hidden="false" customHeight="true" outlineLevel="0" collapsed="false">
      <c r="A65" s="202"/>
      <c r="B65" s="203" t="s">
        <v>957</v>
      </c>
      <c r="C65" s="213" t="s">
        <v>571</v>
      </c>
      <c r="D65" s="221" t="n">
        <v>20</v>
      </c>
      <c r="E65" s="325" t="s">
        <v>786</v>
      </c>
      <c r="F65" s="219" t="n">
        <v>84</v>
      </c>
      <c r="G65" s="213" t="s">
        <v>701</v>
      </c>
      <c r="H65" s="205" t="n">
        <v>99</v>
      </c>
      <c r="I65" s="213" t="s">
        <v>1181</v>
      </c>
      <c r="J65" s="205" t="n">
        <v>86</v>
      </c>
      <c r="K65" s="213" t="s">
        <v>1306</v>
      </c>
      <c r="L65" s="249" t="n">
        <v>36</v>
      </c>
      <c r="M65" s="213" t="s">
        <v>786</v>
      </c>
      <c r="N65" s="221" t="n">
        <v>94</v>
      </c>
      <c r="O65" s="325" t="s">
        <v>786</v>
      </c>
      <c r="P65" s="237" t="n">
        <v>82</v>
      </c>
      <c r="Q65" s="213" t="s">
        <v>786</v>
      </c>
      <c r="R65" s="236" t="n">
        <v>84</v>
      </c>
      <c r="S65" s="325" t="s">
        <v>775</v>
      </c>
      <c r="T65" s="221" t="n">
        <v>96</v>
      </c>
      <c r="U65" s="325" t="s">
        <v>723</v>
      </c>
      <c r="V65" s="248" t="n">
        <v>1200</v>
      </c>
    </row>
    <row r="66" customFormat="false" ht="12.95" hidden="false" customHeight="true" outlineLevel="0" collapsed="false">
      <c r="A66" s="202"/>
      <c r="B66" s="215" t="s">
        <v>959</v>
      </c>
      <c r="C66" s="223" t="s">
        <v>736</v>
      </c>
      <c r="D66" s="224" t="n">
        <v>38</v>
      </c>
      <c r="E66" s="327" t="s">
        <v>888</v>
      </c>
      <c r="F66" s="227" t="n">
        <v>1200</v>
      </c>
      <c r="G66" s="223" t="s">
        <v>725</v>
      </c>
      <c r="H66" s="227" t="n">
        <v>1200</v>
      </c>
      <c r="I66" s="223" t="s">
        <v>936</v>
      </c>
      <c r="J66" s="227" t="n">
        <v>89</v>
      </c>
      <c r="K66" s="223" t="s">
        <v>751</v>
      </c>
      <c r="L66" s="249" t="n">
        <v>691</v>
      </c>
      <c r="M66" s="223" t="s">
        <v>888</v>
      </c>
      <c r="N66" s="218" t="n">
        <v>1200</v>
      </c>
      <c r="O66" s="327" t="s">
        <v>888</v>
      </c>
      <c r="P66" s="237" t="n">
        <v>1200</v>
      </c>
      <c r="Q66" s="223" t="s">
        <v>888</v>
      </c>
      <c r="R66" s="237" t="n">
        <v>1200</v>
      </c>
      <c r="S66" s="327" t="s">
        <v>763</v>
      </c>
      <c r="T66" s="218" t="n">
        <v>1200</v>
      </c>
      <c r="U66" s="327" t="s">
        <v>730</v>
      </c>
      <c r="V66" s="248" t="n">
        <v>1200</v>
      </c>
    </row>
    <row r="67" customFormat="false" ht="12.95" hidden="false" customHeight="true" outlineLevel="0" collapsed="false">
      <c r="A67" s="202"/>
      <c r="B67" s="215" t="s">
        <v>961</v>
      </c>
      <c r="C67" s="217" t="s">
        <v>571</v>
      </c>
      <c r="D67" s="333" t="n">
        <v>7</v>
      </c>
      <c r="E67" s="325" t="s">
        <v>853</v>
      </c>
      <c r="F67" s="219" t="n">
        <v>3</v>
      </c>
      <c r="G67" s="217" t="s">
        <v>819</v>
      </c>
      <c r="H67" s="228" t="n">
        <v>1</v>
      </c>
      <c r="I67" s="217" t="s">
        <v>858</v>
      </c>
      <c r="J67" s="228" t="n">
        <v>4</v>
      </c>
      <c r="K67" s="213" t="s">
        <v>924</v>
      </c>
      <c r="L67" s="249" t="n">
        <v>0</v>
      </c>
      <c r="M67" s="213" t="s">
        <v>786</v>
      </c>
      <c r="N67" s="221" t="n">
        <v>22</v>
      </c>
      <c r="O67" s="325" t="s">
        <v>853</v>
      </c>
      <c r="P67" s="237" t="n">
        <v>2</v>
      </c>
      <c r="Q67" s="213" t="s">
        <v>853</v>
      </c>
      <c r="R67" s="236" t="n">
        <v>3</v>
      </c>
      <c r="S67" s="325" t="s">
        <v>706</v>
      </c>
      <c r="T67" s="221" t="n">
        <v>3</v>
      </c>
      <c r="U67" s="325" t="s">
        <v>746</v>
      </c>
      <c r="V67" s="340" t="n">
        <v>3</v>
      </c>
    </row>
    <row r="68" customFormat="false" ht="12.95" hidden="false" customHeight="true" outlineLevel="0" collapsed="false">
      <c r="A68" s="202"/>
      <c r="B68" s="215" t="s">
        <v>964</v>
      </c>
      <c r="C68" s="217" t="s">
        <v>746</v>
      </c>
      <c r="D68" s="335" t="n">
        <v>0</v>
      </c>
      <c r="E68" s="327" t="s">
        <v>743</v>
      </c>
      <c r="F68" s="225" t="n">
        <v>0</v>
      </c>
      <c r="G68" s="217" t="s">
        <v>725</v>
      </c>
      <c r="H68" s="229" t="n">
        <v>1200</v>
      </c>
      <c r="I68" s="217" t="s">
        <v>725</v>
      </c>
      <c r="J68" s="229" t="n">
        <v>1200</v>
      </c>
      <c r="K68" s="223" t="s">
        <v>888</v>
      </c>
      <c r="L68" s="235" t="n">
        <v>1200</v>
      </c>
      <c r="M68" s="223" t="s">
        <v>743</v>
      </c>
      <c r="N68" s="224" t="n">
        <v>0</v>
      </c>
      <c r="O68" s="327" t="s">
        <v>743</v>
      </c>
      <c r="P68" s="237" t="n">
        <v>0</v>
      </c>
      <c r="Q68" s="223" t="s">
        <v>743</v>
      </c>
      <c r="R68" s="236" t="n">
        <v>0</v>
      </c>
      <c r="S68" s="327" t="s">
        <v>966</v>
      </c>
      <c r="T68" s="224" t="n">
        <v>0</v>
      </c>
      <c r="U68" s="327" t="s">
        <v>725</v>
      </c>
      <c r="V68" s="248" t="n">
        <v>1200</v>
      </c>
    </row>
    <row r="69" customFormat="false" ht="12.95" hidden="false" customHeight="true" outlineLevel="0" collapsed="false">
      <c r="A69" s="202"/>
      <c r="B69" s="203" t="s">
        <v>967</v>
      </c>
      <c r="C69" s="213" t="s">
        <v>746</v>
      </c>
      <c r="D69" s="221" t="n">
        <v>2</v>
      </c>
      <c r="E69" s="325" t="s">
        <v>704</v>
      </c>
      <c r="F69" s="231" t="n">
        <v>180</v>
      </c>
      <c r="G69" s="213" t="s">
        <v>723</v>
      </c>
      <c r="H69" s="231" t="n">
        <v>1200</v>
      </c>
      <c r="I69" s="213" t="s">
        <v>723</v>
      </c>
      <c r="J69" s="231" t="n">
        <v>1200</v>
      </c>
      <c r="K69" s="213" t="s">
        <v>1192</v>
      </c>
      <c r="L69" s="235" t="n">
        <v>1200</v>
      </c>
      <c r="M69" s="213" t="s">
        <v>1192</v>
      </c>
      <c r="N69" s="230" t="n">
        <v>1200</v>
      </c>
      <c r="O69" s="325" t="s">
        <v>704</v>
      </c>
      <c r="P69" s="237" t="n">
        <v>122</v>
      </c>
      <c r="Q69" s="213" t="s">
        <v>704</v>
      </c>
      <c r="R69" s="237" t="n">
        <v>143</v>
      </c>
      <c r="S69" s="325" t="s">
        <v>739</v>
      </c>
      <c r="T69" s="230" t="n">
        <v>146</v>
      </c>
      <c r="U69" s="325" t="s">
        <v>746</v>
      </c>
      <c r="V69" s="340" t="n">
        <v>7</v>
      </c>
    </row>
    <row r="70" customFormat="false" ht="12.95" hidden="false" customHeight="true" outlineLevel="0" collapsed="false">
      <c r="A70" s="202"/>
      <c r="B70" s="203" t="s">
        <v>973</v>
      </c>
      <c r="C70" s="213" t="s">
        <v>758</v>
      </c>
      <c r="D70" s="206" t="n">
        <v>1200</v>
      </c>
      <c r="E70" s="325" t="s">
        <v>888</v>
      </c>
      <c r="F70" s="207" t="n">
        <v>1200</v>
      </c>
      <c r="G70" s="213" t="s">
        <v>730</v>
      </c>
      <c r="H70" s="207" t="n">
        <v>1200</v>
      </c>
      <c r="I70" s="213" t="s">
        <v>730</v>
      </c>
      <c r="J70" s="207" t="n">
        <v>1200</v>
      </c>
      <c r="K70" s="204" t="s">
        <v>1192</v>
      </c>
      <c r="L70" s="235" t="n">
        <v>1200</v>
      </c>
      <c r="M70" s="213" t="s">
        <v>723</v>
      </c>
      <c r="N70" s="206" t="n">
        <v>1200</v>
      </c>
      <c r="O70" s="325" t="s">
        <v>888</v>
      </c>
      <c r="P70" s="237" t="n">
        <v>1200</v>
      </c>
      <c r="Q70" s="213" t="s">
        <v>723</v>
      </c>
      <c r="R70" s="237" t="n">
        <v>1200</v>
      </c>
      <c r="S70" s="325" t="s">
        <v>763</v>
      </c>
      <c r="T70" s="206" t="n">
        <v>1200</v>
      </c>
      <c r="U70" s="325" t="s">
        <v>730</v>
      </c>
      <c r="V70" s="248" t="n">
        <v>1200</v>
      </c>
    </row>
    <row r="71" customFormat="false" ht="12.95" hidden="false" customHeight="true" outlineLevel="0" collapsed="false">
      <c r="A71" s="202"/>
      <c r="B71" s="215" t="s">
        <v>975</v>
      </c>
      <c r="C71" s="223" t="s">
        <v>1205</v>
      </c>
      <c r="D71" s="224" t="n">
        <v>0</v>
      </c>
      <c r="E71" s="327" t="s">
        <v>1205</v>
      </c>
      <c r="F71" s="225" t="n">
        <v>0</v>
      </c>
      <c r="G71" s="223" t="s">
        <v>702</v>
      </c>
      <c r="H71" s="227" t="n">
        <v>1200</v>
      </c>
      <c r="I71" s="223" t="s">
        <v>702</v>
      </c>
      <c r="J71" s="227" t="n">
        <v>1200</v>
      </c>
      <c r="K71" s="223" t="s">
        <v>1178</v>
      </c>
      <c r="L71" s="249" t="n">
        <v>1</v>
      </c>
      <c r="M71" s="223" t="s">
        <v>1205</v>
      </c>
      <c r="N71" s="224" t="n">
        <v>0</v>
      </c>
      <c r="O71" s="327" t="s">
        <v>1205</v>
      </c>
      <c r="P71" s="237" t="n">
        <v>0</v>
      </c>
      <c r="Q71" s="223" t="s">
        <v>1205</v>
      </c>
      <c r="R71" s="236" t="n">
        <v>0</v>
      </c>
      <c r="S71" s="327" t="s">
        <v>977</v>
      </c>
      <c r="T71" s="224" t="n">
        <v>0</v>
      </c>
      <c r="U71" s="327" t="s">
        <v>786</v>
      </c>
      <c r="V71" s="340" t="n">
        <v>4</v>
      </c>
    </row>
    <row r="72" customFormat="false" ht="12.95" hidden="false" customHeight="true" outlineLevel="0" collapsed="false">
      <c r="A72" s="202"/>
      <c r="B72" s="203" t="s">
        <v>979</v>
      </c>
      <c r="C72" s="213" t="s">
        <v>655</v>
      </c>
      <c r="D72" s="230" t="n">
        <v>356</v>
      </c>
      <c r="E72" s="325" t="s">
        <v>801</v>
      </c>
      <c r="F72" s="219" t="n">
        <v>1</v>
      </c>
      <c r="G72" s="213" t="s">
        <v>725</v>
      </c>
      <c r="H72" s="231" t="n">
        <v>1200</v>
      </c>
      <c r="I72" s="213" t="s">
        <v>773</v>
      </c>
      <c r="J72" s="219" t="n">
        <v>309</v>
      </c>
      <c r="K72" s="213" t="s">
        <v>1172</v>
      </c>
      <c r="L72" s="249" t="n">
        <v>950</v>
      </c>
      <c r="M72" s="213" t="s">
        <v>662</v>
      </c>
      <c r="N72" s="221" t="n">
        <v>250</v>
      </c>
      <c r="O72" s="325" t="s">
        <v>662</v>
      </c>
      <c r="P72" s="237" t="n">
        <v>258</v>
      </c>
      <c r="Q72" s="213" t="s">
        <v>662</v>
      </c>
      <c r="R72" s="236" t="n">
        <v>569</v>
      </c>
      <c r="S72" s="325" t="s">
        <v>727</v>
      </c>
      <c r="T72" s="221" t="n">
        <v>280</v>
      </c>
      <c r="U72" s="325" t="s">
        <v>725</v>
      </c>
      <c r="V72" s="248" t="n">
        <v>1200</v>
      </c>
    </row>
    <row r="73" customFormat="false" ht="12.95" hidden="false" customHeight="true" outlineLevel="0" collapsed="false">
      <c r="A73" s="202"/>
      <c r="B73" s="203" t="s">
        <v>981</v>
      </c>
      <c r="C73" s="204" t="s">
        <v>719</v>
      </c>
      <c r="D73" s="206" t="n">
        <v>1200</v>
      </c>
      <c r="E73" s="324" t="s">
        <v>759</v>
      </c>
      <c r="F73" s="205" t="n">
        <v>278</v>
      </c>
      <c r="G73" s="204" t="s">
        <v>722</v>
      </c>
      <c r="H73" s="205" t="n">
        <v>64</v>
      </c>
      <c r="I73" s="204" t="s">
        <v>790</v>
      </c>
      <c r="J73" s="205" t="n">
        <v>67</v>
      </c>
      <c r="K73" s="204" t="s">
        <v>723</v>
      </c>
      <c r="L73" s="235" t="n">
        <v>1200</v>
      </c>
      <c r="M73" s="204" t="s">
        <v>571</v>
      </c>
      <c r="N73" s="208" t="n">
        <v>98</v>
      </c>
      <c r="O73" s="324" t="s">
        <v>662</v>
      </c>
      <c r="P73" s="237" t="n">
        <v>158</v>
      </c>
      <c r="Q73" s="204" t="s">
        <v>662</v>
      </c>
      <c r="R73" s="237" t="n">
        <v>161</v>
      </c>
      <c r="S73" s="324" t="s">
        <v>797</v>
      </c>
      <c r="T73" s="208" t="n">
        <v>151</v>
      </c>
      <c r="U73" s="324" t="s">
        <v>736</v>
      </c>
      <c r="V73" s="248" t="n">
        <v>105</v>
      </c>
    </row>
    <row r="74" customFormat="false" ht="12.95" hidden="false" customHeight="true" outlineLevel="0" collapsed="false">
      <c r="A74" s="202"/>
      <c r="B74" s="203" t="s">
        <v>985</v>
      </c>
      <c r="C74" s="204" t="s">
        <v>571</v>
      </c>
      <c r="D74" s="208" t="n">
        <v>28</v>
      </c>
      <c r="E74" s="324" t="s">
        <v>1192</v>
      </c>
      <c r="F74" s="207" t="n">
        <v>1200</v>
      </c>
      <c r="G74" s="204" t="s">
        <v>723</v>
      </c>
      <c r="H74" s="207" t="n">
        <v>1200</v>
      </c>
      <c r="I74" s="204" t="s">
        <v>730</v>
      </c>
      <c r="J74" s="207" t="n">
        <v>1200</v>
      </c>
      <c r="K74" s="204" t="s">
        <v>705</v>
      </c>
      <c r="L74" s="249" t="n">
        <v>141</v>
      </c>
      <c r="M74" s="204" t="s">
        <v>571</v>
      </c>
      <c r="N74" s="208" t="n">
        <v>735</v>
      </c>
      <c r="O74" s="324" t="s">
        <v>571</v>
      </c>
      <c r="P74" s="237" t="n">
        <v>527</v>
      </c>
      <c r="Q74" s="204" t="s">
        <v>571</v>
      </c>
      <c r="R74" s="236" t="n">
        <v>554</v>
      </c>
      <c r="S74" s="324" t="s">
        <v>718</v>
      </c>
      <c r="T74" s="206" t="n">
        <v>509</v>
      </c>
      <c r="U74" s="324" t="s">
        <v>662</v>
      </c>
      <c r="V74" s="340" t="n">
        <v>110</v>
      </c>
    </row>
    <row r="75" customFormat="false" ht="12.95" hidden="false" customHeight="true" outlineLevel="0" collapsed="false">
      <c r="A75" s="202"/>
      <c r="B75" s="215" t="s">
        <v>987</v>
      </c>
      <c r="C75" s="223" t="s">
        <v>702</v>
      </c>
      <c r="D75" s="218" t="n">
        <v>1200</v>
      </c>
      <c r="E75" s="327" t="s">
        <v>1192</v>
      </c>
      <c r="F75" s="227" t="n">
        <v>1200</v>
      </c>
      <c r="G75" s="223" t="s">
        <v>723</v>
      </c>
      <c r="H75" s="227" t="n">
        <v>1200</v>
      </c>
      <c r="I75" s="223" t="s">
        <v>723</v>
      </c>
      <c r="J75" s="227" t="n">
        <v>1200</v>
      </c>
      <c r="K75" s="223" t="s">
        <v>1192</v>
      </c>
      <c r="L75" s="235" t="n">
        <v>1200</v>
      </c>
      <c r="M75" s="223" t="s">
        <v>888</v>
      </c>
      <c r="N75" s="218" t="n">
        <v>1200</v>
      </c>
      <c r="O75" s="327" t="s">
        <v>1192</v>
      </c>
      <c r="P75" s="237" t="n">
        <v>1200</v>
      </c>
      <c r="Q75" s="223" t="s">
        <v>1192</v>
      </c>
      <c r="R75" s="253" t="n">
        <v>1200</v>
      </c>
      <c r="S75" s="327" t="s">
        <v>1355</v>
      </c>
      <c r="T75" s="218" t="n">
        <v>1200</v>
      </c>
      <c r="U75" s="329" t="s">
        <v>662</v>
      </c>
      <c r="V75" s="248" t="n">
        <v>371</v>
      </c>
    </row>
    <row r="76" customFormat="false" ht="12.95" hidden="false" customHeight="true" outlineLevel="0" collapsed="false">
      <c r="A76" s="202"/>
      <c r="B76" s="232" t="s">
        <v>989</v>
      </c>
      <c r="C76" s="213" t="s">
        <v>736</v>
      </c>
      <c r="D76" s="230" t="n">
        <v>22</v>
      </c>
      <c r="E76" s="325" t="s">
        <v>746</v>
      </c>
      <c r="F76" s="219" t="n">
        <v>6</v>
      </c>
      <c r="G76" s="213" t="s">
        <v>1220</v>
      </c>
      <c r="H76" s="216" t="n">
        <v>401</v>
      </c>
      <c r="I76" s="213" t="s">
        <v>808</v>
      </c>
      <c r="J76" s="216" t="n">
        <v>41</v>
      </c>
      <c r="K76" s="213" t="s">
        <v>842</v>
      </c>
      <c r="L76" s="249" t="n">
        <v>518</v>
      </c>
      <c r="M76" s="213" t="s">
        <v>759</v>
      </c>
      <c r="N76" s="221" t="n">
        <v>594</v>
      </c>
      <c r="O76" s="325" t="s">
        <v>723</v>
      </c>
      <c r="P76" s="237" t="n">
        <v>1200</v>
      </c>
      <c r="Q76" s="213" t="s">
        <v>704</v>
      </c>
      <c r="R76" s="230" t="n">
        <v>44</v>
      </c>
      <c r="S76" s="325" t="s">
        <v>944</v>
      </c>
      <c r="T76" s="230" t="n">
        <v>1200</v>
      </c>
      <c r="U76" s="325" t="s">
        <v>759</v>
      </c>
      <c r="V76" s="340" t="n">
        <v>60</v>
      </c>
    </row>
    <row r="77" customFormat="false" ht="12.95" hidden="false" customHeight="true" outlineLevel="0" collapsed="false">
      <c r="A77" s="202"/>
      <c r="B77" s="203" t="s">
        <v>995</v>
      </c>
      <c r="C77" s="204" t="s">
        <v>658</v>
      </c>
      <c r="D77" s="208" t="n">
        <v>81</v>
      </c>
      <c r="E77" s="324" t="s">
        <v>723</v>
      </c>
      <c r="F77" s="207" t="n">
        <v>1200</v>
      </c>
      <c r="G77" s="204" t="s">
        <v>778</v>
      </c>
      <c r="H77" s="249" t="n">
        <v>12</v>
      </c>
      <c r="I77" s="204" t="s">
        <v>701</v>
      </c>
      <c r="J77" s="249" t="n">
        <v>30</v>
      </c>
      <c r="K77" s="204" t="s">
        <v>705</v>
      </c>
      <c r="L77" s="249" t="n">
        <v>89</v>
      </c>
      <c r="M77" s="204" t="s">
        <v>662</v>
      </c>
      <c r="N77" s="206" t="n">
        <v>406</v>
      </c>
      <c r="O77" s="324" t="s">
        <v>704</v>
      </c>
      <c r="P77" s="237" t="n">
        <v>78</v>
      </c>
      <c r="Q77" s="204" t="s">
        <v>704</v>
      </c>
      <c r="R77" s="206" t="n">
        <v>72</v>
      </c>
      <c r="S77" s="324" t="s">
        <v>880</v>
      </c>
      <c r="T77" s="206" t="n">
        <v>924</v>
      </c>
      <c r="U77" s="324" t="s">
        <v>704</v>
      </c>
      <c r="V77" s="340" t="n">
        <v>25</v>
      </c>
    </row>
    <row r="78" customFormat="false" ht="12.95" hidden="false" customHeight="true" outlineLevel="0" collapsed="false">
      <c r="A78" s="202"/>
      <c r="B78" s="203" t="s">
        <v>998</v>
      </c>
      <c r="C78" s="204" t="s">
        <v>658</v>
      </c>
      <c r="D78" s="206" t="n">
        <v>144</v>
      </c>
      <c r="E78" s="324" t="s">
        <v>888</v>
      </c>
      <c r="F78" s="207" t="n">
        <v>1200</v>
      </c>
      <c r="G78" s="204" t="s">
        <v>725</v>
      </c>
      <c r="H78" s="235" t="n">
        <v>1200</v>
      </c>
      <c r="I78" s="204" t="s">
        <v>790</v>
      </c>
      <c r="J78" s="249" t="n">
        <v>109</v>
      </c>
      <c r="K78" s="204" t="s">
        <v>888</v>
      </c>
      <c r="L78" s="235" t="n">
        <v>1200</v>
      </c>
      <c r="M78" s="204" t="s">
        <v>786</v>
      </c>
      <c r="N78" s="208" t="n">
        <v>30</v>
      </c>
      <c r="O78" s="324" t="s">
        <v>759</v>
      </c>
      <c r="P78" s="237" t="n">
        <v>1200</v>
      </c>
      <c r="Q78" s="204" t="s">
        <v>759</v>
      </c>
      <c r="R78" s="206" t="n">
        <v>1200</v>
      </c>
      <c r="S78" s="324" t="s">
        <v>763</v>
      </c>
      <c r="T78" s="206" t="n">
        <v>1200</v>
      </c>
      <c r="U78" s="324" t="s">
        <v>571</v>
      </c>
      <c r="V78" s="340" t="n">
        <v>67</v>
      </c>
    </row>
    <row r="79" customFormat="false" ht="12.95" hidden="false" customHeight="true" outlineLevel="0" collapsed="false">
      <c r="A79" s="202"/>
      <c r="B79" s="238" t="s">
        <v>1003</v>
      </c>
      <c r="C79" s="243" t="s">
        <v>655</v>
      </c>
      <c r="D79" s="244" t="n">
        <v>243</v>
      </c>
      <c r="E79" s="336" t="s">
        <v>571</v>
      </c>
      <c r="F79" s="257" t="n">
        <v>192</v>
      </c>
      <c r="G79" s="239" t="s">
        <v>773</v>
      </c>
      <c r="H79" s="256" t="n">
        <v>300</v>
      </c>
      <c r="I79" s="239" t="s">
        <v>773</v>
      </c>
      <c r="J79" s="256" t="n">
        <v>180</v>
      </c>
      <c r="K79" s="239" t="s">
        <v>1350</v>
      </c>
      <c r="L79" s="240" t="n">
        <v>1200</v>
      </c>
      <c r="M79" s="243" t="s">
        <v>571</v>
      </c>
      <c r="N79" s="341" t="n">
        <v>192</v>
      </c>
      <c r="O79" s="336" t="s">
        <v>662</v>
      </c>
      <c r="P79" s="241" t="n">
        <v>830</v>
      </c>
      <c r="Q79" s="243" t="s">
        <v>759</v>
      </c>
      <c r="R79" s="244" t="n">
        <v>805</v>
      </c>
      <c r="S79" s="336" t="s">
        <v>727</v>
      </c>
      <c r="T79" s="341" t="n">
        <v>562</v>
      </c>
      <c r="U79" s="337" t="s">
        <v>730</v>
      </c>
      <c r="V79" s="258" t="n">
        <v>1200</v>
      </c>
    </row>
    <row r="80" customFormat="false" ht="12.95" hidden="false" customHeight="true" outlineLevel="0" collapsed="false">
      <c r="A80" s="259" t="s">
        <v>1005</v>
      </c>
      <c r="B80" s="212" t="s">
        <v>1006</v>
      </c>
      <c r="C80" s="204" t="s">
        <v>736</v>
      </c>
      <c r="D80" s="208" t="n">
        <v>5</v>
      </c>
      <c r="E80" s="384" t="n">
        <v>14</v>
      </c>
      <c r="F80" s="205" t="n">
        <v>22</v>
      </c>
      <c r="G80" s="204" t="s">
        <v>1356</v>
      </c>
      <c r="H80" s="205" t="n">
        <v>56</v>
      </c>
      <c r="I80" s="204" t="s">
        <v>1356</v>
      </c>
      <c r="J80" s="205" t="n">
        <v>50</v>
      </c>
      <c r="K80" s="204" t="s">
        <v>1036</v>
      </c>
      <c r="L80" s="205" t="n">
        <v>56</v>
      </c>
      <c r="M80" s="204" t="s">
        <v>655</v>
      </c>
      <c r="N80" s="208" t="n">
        <v>323</v>
      </c>
      <c r="O80" s="384" t="s">
        <v>658</v>
      </c>
      <c r="P80" s="206" t="n">
        <v>107</v>
      </c>
      <c r="Q80" s="204" t="s">
        <v>736</v>
      </c>
      <c r="R80" s="208" t="n">
        <v>56</v>
      </c>
      <c r="S80" s="384" t="s">
        <v>1029</v>
      </c>
      <c r="T80" s="208" t="n">
        <v>331</v>
      </c>
      <c r="U80" s="324" t="s">
        <v>746</v>
      </c>
      <c r="V80" s="211" t="n">
        <v>1</v>
      </c>
    </row>
    <row r="81" customFormat="false" ht="12.95" hidden="false" customHeight="true" outlineLevel="0" collapsed="false">
      <c r="A81" s="259"/>
      <c r="B81" s="203" t="s">
        <v>1012</v>
      </c>
      <c r="C81" s="213" t="s">
        <v>1045</v>
      </c>
      <c r="D81" s="206" t="n">
        <v>1200</v>
      </c>
      <c r="E81" s="325" t="s">
        <v>725</v>
      </c>
      <c r="F81" s="207" t="n">
        <v>1200</v>
      </c>
      <c r="G81" s="213" t="s">
        <v>1230</v>
      </c>
      <c r="H81" s="205" t="n">
        <v>21</v>
      </c>
      <c r="I81" s="213" t="s">
        <v>954</v>
      </c>
      <c r="J81" s="205" t="n">
        <v>14</v>
      </c>
      <c r="K81" s="204" t="s">
        <v>702</v>
      </c>
      <c r="L81" s="207" t="n">
        <v>1200</v>
      </c>
      <c r="M81" s="213" t="s">
        <v>730</v>
      </c>
      <c r="N81" s="206" t="n">
        <v>1200</v>
      </c>
      <c r="O81" s="325" t="s">
        <v>730</v>
      </c>
      <c r="P81" s="206" t="n">
        <v>1200</v>
      </c>
      <c r="Q81" s="213" t="s">
        <v>730</v>
      </c>
      <c r="R81" s="206" t="n">
        <v>1200</v>
      </c>
      <c r="S81" s="325" t="s">
        <v>1015</v>
      </c>
      <c r="T81" s="206" t="n">
        <v>1200</v>
      </c>
      <c r="U81" s="385" t="s">
        <v>725</v>
      </c>
      <c r="V81" s="339" t="n">
        <v>1200</v>
      </c>
    </row>
    <row r="82" customFormat="false" ht="12.95" hidden="false" customHeight="true" outlineLevel="0" collapsed="false">
      <c r="A82" s="259"/>
      <c r="B82" s="203" t="s">
        <v>1017</v>
      </c>
      <c r="C82" s="204" t="s">
        <v>982</v>
      </c>
      <c r="D82" s="206" t="n">
        <v>1200</v>
      </c>
      <c r="E82" s="324" t="s">
        <v>662</v>
      </c>
      <c r="F82" s="205" t="n">
        <v>204</v>
      </c>
      <c r="G82" s="204" t="s">
        <v>725</v>
      </c>
      <c r="H82" s="207" t="n">
        <v>1200</v>
      </c>
      <c r="I82" s="204" t="s">
        <v>737</v>
      </c>
      <c r="J82" s="207" t="n">
        <v>1152</v>
      </c>
      <c r="K82" s="204" t="s">
        <v>723</v>
      </c>
      <c r="L82" s="207" t="n">
        <v>1200</v>
      </c>
      <c r="M82" s="204" t="s">
        <v>662</v>
      </c>
      <c r="N82" s="208" t="n">
        <v>289</v>
      </c>
      <c r="O82" s="324" t="s">
        <v>662</v>
      </c>
      <c r="P82" s="206" t="n">
        <v>287</v>
      </c>
      <c r="Q82" s="204" t="s">
        <v>662</v>
      </c>
      <c r="R82" s="208" t="n">
        <v>329</v>
      </c>
      <c r="S82" s="324" t="s">
        <v>1044</v>
      </c>
      <c r="T82" s="208" t="n">
        <v>237</v>
      </c>
      <c r="U82" s="324" t="s">
        <v>571</v>
      </c>
      <c r="V82" s="211" t="n">
        <v>36</v>
      </c>
    </row>
    <row r="83" customFormat="false" ht="12.95" hidden="false" customHeight="true" outlineLevel="0" collapsed="false">
      <c r="A83" s="259"/>
      <c r="B83" s="203" t="s">
        <v>1022</v>
      </c>
      <c r="C83" s="204" t="s">
        <v>655</v>
      </c>
      <c r="D83" s="206" t="n">
        <v>396</v>
      </c>
      <c r="E83" s="324" t="s">
        <v>662</v>
      </c>
      <c r="F83" s="205" t="n">
        <v>428</v>
      </c>
      <c r="G83" s="204" t="s">
        <v>1057</v>
      </c>
      <c r="H83" s="205" t="n">
        <v>304</v>
      </c>
      <c r="I83" s="204" t="s">
        <v>1057</v>
      </c>
      <c r="J83" s="205" t="n">
        <v>319</v>
      </c>
      <c r="K83" s="204" t="s">
        <v>807</v>
      </c>
      <c r="L83" s="207" t="n">
        <v>619</v>
      </c>
      <c r="M83" s="204" t="s">
        <v>662</v>
      </c>
      <c r="N83" s="208" t="n">
        <v>596</v>
      </c>
      <c r="O83" s="324" t="s">
        <v>704</v>
      </c>
      <c r="P83" s="206" t="n">
        <v>76</v>
      </c>
      <c r="Q83" s="204" t="s">
        <v>662</v>
      </c>
      <c r="R83" s="208" t="n">
        <v>555</v>
      </c>
      <c r="S83" s="324" t="s">
        <v>1044</v>
      </c>
      <c r="T83" s="208" t="n">
        <v>544</v>
      </c>
      <c r="U83" s="324" t="s">
        <v>662</v>
      </c>
      <c r="V83" s="210" t="n">
        <v>179</v>
      </c>
    </row>
    <row r="84" customFormat="false" ht="12.95" hidden="false" customHeight="true" outlineLevel="0" collapsed="false">
      <c r="A84" s="259"/>
      <c r="B84" s="203" t="s">
        <v>1024</v>
      </c>
      <c r="C84" s="204" t="s">
        <v>1031</v>
      </c>
      <c r="D84" s="206" t="n">
        <v>1200</v>
      </c>
      <c r="E84" s="324" t="s">
        <v>649</v>
      </c>
      <c r="F84" s="205" t="n">
        <v>640</v>
      </c>
      <c r="G84" s="204" t="s">
        <v>1309</v>
      </c>
      <c r="H84" s="205" t="n">
        <v>73</v>
      </c>
      <c r="I84" s="204" t="s">
        <v>1312</v>
      </c>
      <c r="J84" s="205" t="n">
        <v>113</v>
      </c>
      <c r="K84" s="204" t="s">
        <v>732</v>
      </c>
      <c r="L84" s="205" t="n">
        <v>143</v>
      </c>
      <c r="M84" s="204" t="s">
        <v>649</v>
      </c>
      <c r="N84" s="208" t="n">
        <v>1193</v>
      </c>
      <c r="O84" s="324" t="s">
        <v>649</v>
      </c>
      <c r="P84" s="206" t="n">
        <v>759</v>
      </c>
      <c r="Q84" s="204" t="s">
        <v>719</v>
      </c>
      <c r="R84" s="206" t="n">
        <v>1200</v>
      </c>
      <c r="S84" s="324" t="s">
        <v>1029</v>
      </c>
      <c r="T84" s="208" t="n">
        <v>647</v>
      </c>
      <c r="U84" s="324" t="s">
        <v>658</v>
      </c>
      <c r="V84" s="210" t="n">
        <v>179</v>
      </c>
    </row>
    <row r="85" customFormat="false" ht="12.95" hidden="false" customHeight="true" outlineLevel="0" collapsed="false">
      <c r="A85" s="259"/>
      <c r="B85" s="212" t="s">
        <v>1030</v>
      </c>
      <c r="C85" s="204" t="s">
        <v>620</v>
      </c>
      <c r="D85" s="206" t="n">
        <v>152</v>
      </c>
      <c r="E85" s="325" t="s">
        <v>976</v>
      </c>
      <c r="F85" s="207" t="n">
        <v>1200</v>
      </c>
      <c r="G85" s="204" t="s">
        <v>1013</v>
      </c>
      <c r="H85" s="207" t="n">
        <v>1200</v>
      </c>
      <c r="I85" s="204" t="s">
        <v>1066</v>
      </c>
      <c r="J85" s="207" t="n">
        <v>1200</v>
      </c>
      <c r="K85" s="204" t="s">
        <v>836</v>
      </c>
      <c r="L85" s="207" t="n">
        <v>296</v>
      </c>
      <c r="M85" s="213" t="s">
        <v>982</v>
      </c>
      <c r="N85" s="206" t="n">
        <v>1200</v>
      </c>
      <c r="O85" s="325" t="s">
        <v>982</v>
      </c>
      <c r="P85" s="206" t="n">
        <v>1200</v>
      </c>
      <c r="Q85" s="213" t="s">
        <v>982</v>
      </c>
      <c r="R85" s="206" t="n">
        <v>1200</v>
      </c>
      <c r="S85" s="325" t="s">
        <v>1033</v>
      </c>
      <c r="T85" s="206" t="n">
        <v>1200</v>
      </c>
      <c r="U85" s="324" t="s">
        <v>649</v>
      </c>
      <c r="V85" s="210" t="n">
        <v>87</v>
      </c>
    </row>
    <row r="86" customFormat="false" ht="12.95" hidden="false" customHeight="true" outlineLevel="0" collapsed="false">
      <c r="A86" s="259"/>
      <c r="B86" s="212" t="s">
        <v>1035</v>
      </c>
      <c r="C86" s="204" t="s">
        <v>636</v>
      </c>
      <c r="D86" s="208" t="n">
        <v>5</v>
      </c>
      <c r="E86" s="325" t="s">
        <v>639</v>
      </c>
      <c r="F86" s="219" t="n">
        <v>324</v>
      </c>
      <c r="G86" s="204" t="s">
        <v>1357</v>
      </c>
      <c r="H86" s="207" t="n">
        <v>179</v>
      </c>
      <c r="I86" s="204" t="s">
        <v>1358</v>
      </c>
      <c r="J86" s="207" t="n">
        <v>359</v>
      </c>
      <c r="K86" s="204" t="s">
        <v>863</v>
      </c>
      <c r="L86" s="205" t="n">
        <v>10</v>
      </c>
      <c r="M86" s="213" t="s">
        <v>1058</v>
      </c>
      <c r="N86" s="221" t="n">
        <v>54</v>
      </c>
      <c r="O86" s="325" t="s">
        <v>1058</v>
      </c>
      <c r="P86" s="206" t="n">
        <v>41</v>
      </c>
      <c r="Q86" s="213" t="s">
        <v>1315</v>
      </c>
      <c r="R86" s="208" t="n">
        <v>262</v>
      </c>
      <c r="S86" s="325" t="s">
        <v>1039</v>
      </c>
      <c r="T86" s="221" t="n">
        <v>250</v>
      </c>
      <c r="U86" s="325" t="s">
        <v>644</v>
      </c>
      <c r="V86" s="211" t="n">
        <v>27</v>
      </c>
    </row>
    <row r="87" customFormat="false" ht="12.95" hidden="false" customHeight="true" outlineLevel="0" collapsed="false">
      <c r="A87" s="259"/>
      <c r="B87" s="203" t="s">
        <v>1041</v>
      </c>
      <c r="C87" s="213" t="s">
        <v>644</v>
      </c>
      <c r="D87" s="221" t="n">
        <v>372</v>
      </c>
      <c r="E87" s="325" t="s">
        <v>662</v>
      </c>
      <c r="F87" s="207" t="n">
        <v>20</v>
      </c>
      <c r="G87" s="213" t="s">
        <v>1072</v>
      </c>
      <c r="H87" s="216" t="n">
        <v>510</v>
      </c>
      <c r="I87" s="213" t="s">
        <v>1244</v>
      </c>
      <c r="J87" s="216" t="n">
        <v>20</v>
      </c>
      <c r="K87" s="213" t="s">
        <v>726</v>
      </c>
      <c r="L87" s="205" t="n">
        <v>436</v>
      </c>
      <c r="M87" s="213" t="s">
        <v>725</v>
      </c>
      <c r="N87" s="206" t="n">
        <v>1200</v>
      </c>
      <c r="O87" s="325" t="s">
        <v>662</v>
      </c>
      <c r="P87" s="206" t="n">
        <v>27</v>
      </c>
      <c r="Q87" s="213" t="s">
        <v>759</v>
      </c>
      <c r="R87" s="208" t="n">
        <v>213</v>
      </c>
      <c r="S87" s="325" t="s">
        <v>1078</v>
      </c>
      <c r="T87" s="206" t="n">
        <v>1200</v>
      </c>
      <c r="U87" s="325" t="s">
        <v>649</v>
      </c>
      <c r="V87" s="211" t="n">
        <v>340</v>
      </c>
    </row>
    <row r="88" customFormat="false" ht="12.95" hidden="false" customHeight="true" outlineLevel="0" collapsed="false">
      <c r="A88" s="259"/>
      <c r="B88" s="212" t="s">
        <v>1047</v>
      </c>
      <c r="C88" s="204" t="s">
        <v>655</v>
      </c>
      <c r="D88" s="208" t="n">
        <v>43</v>
      </c>
      <c r="E88" s="324" t="s">
        <v>662</v>
      </c>
      <c r="F88" s="205" t="n">
        <v>17</v>
      </c>
      <c r="G88" s="204" t="s">
        <v>1086</v>
      </c>
      <c r="H88" s="205" t="n">
        <v>14</v>
      </c>
      <c r="I88" s="204" t="s">
        <v>1202</v>
      </c>
      <c r="J88" s="205" t="n">
        <v>3</v>
      </c>
      <c r="K88" s="204" t="s">
        <v>808</v>
      </c>
      <c r="L88" s="205" t="n">
        <v>30</v>
      </c>
      <c r="M88" s="204" t="s">
        <v>662</v>
      </c>
      <c r="N88" s="208" t="n">
        <v>13</v>
      </c>
      <c r="O88" s="324" t="s">
        <v>759</v>
      </c>
      <c r="P88" s="206" t="n">
        <v>34</v>
      </c>
      <c r="Q88" s="204" t="s">
        <v>759</v>
      </c>
      <c r="R88" s="208" t="n">
        <v>46</v>
      </c>
      <c r="S88" s="324" t="s">
        <v>1050</v>
      </c>
      <c r="T88" s="208" t="n">
        <v>14</v>
      </c>
      <c r="U88" s="324" t="s">
        <v>662</v>
      </c>
      <c r="V88" s="211" t="n">
        <v>21</v>
      </c>
    </row>
    <row r="89" customFormat="false" ht="12.95" hidden="false" customHeight="true" outlineLevel="0" collapsed="false">
      <c r="A89" s="259"/>
      <c r="B89" s="203" t="s">
        <v>1051</v>
      </c>
      <c r="C89" s="204" t="s">
        <v>976</v>
      </c>
      <c r="D89" s="206" t="n">
        <v>1200</v>
      </c>
      <c r="E89" s="324" t="s">
        <v>767</v>
      </c>
      <c r="F89" s="205" t="n">
        <v>818</v>
      </c>
      <c r="G89" s="204" t="s">
        <v>878</v>
      </c>
      <c r="H89" s="205" t="n">
        <v>57</v>
      </c>
      <c r="I89" s="204" t="s">
        <v>951</v>
      </c>
      <c r="J89" s="205" t="n">
        <v>16</v>
      </c>
      <c r="K89" s="204" t="s">
        <v>877</v>
      </c>
      <c r="L89" s="205" t="n">
        <v>248</v>
      </c>
      <c r="M89" s="204" t="s">
        <v>736</v>
      </c>
      <c r="N89" s="208" t="n">
        <v>411</v>
      </c>
      <c r="O89" s="324" t="s">
        <v>725</v>
      </c>
      <c r="P89" s="206" t="n">
        <v>1200</v>
      </c>
      <c r="Q89" s="204" t="s">
        <v>736</v>
      </c>
      <c r="R89" s="206" t="n">
        <v>967</v>
      </c>
      <c r="S89" s="324" t="s">
        <v>1359</v>
      </c>
      <c r="T89" s="206" t="n">
        <v>1200</v>
      </c>
      <c r="U89" s="324" t="s">
        <v>658</v>
      </c>
      <c r="V89" s="210" t="n">
        <v>334</v>
      </c>
    </row>
    <row r="90" customFormat="false" ht="12.95" hidden="false" customHeight="true" outlineLevel="0" collapsed="false">
      <c r="A90" s="259"/>
      <c r="B90" s="203" t="s">
        <v>1055</v>
      </c>
      <c r="C90" s="204" t="s">
        <v>736</v>
      </c>
      <c r="D90" s="206" t="n">
        <v>5</v>
      </c>
      <c r="E90" s="324" t="s">
        <v>786</v>
      </c>
      <c r="F90" s="205" t="n">
        <v>4</v>
      </c>
      <c r="G90" s="204" t="s">
        <v>796</v>
      </c>
      <c r="H90" s="205" t="n">
        <v>46</v>
      </c>
      <c r="I90" s="204" t="s">
        <v>821</v>
      </c>
      <c r="J90" s="205" t="n">
        <v>76</v>
      </c>
      <c r="K90" s="204" t="s">
        <v>730</v>
      </c>
      <c r="L90" s="207" t="n">
        <v>1200</v>
      </c>
      <c r="M90" s="204" t="s">
        <v>704</v>
      </c>
      <c r="N90" s="208" t="n">
        <v>18</v>
      </c>
      <c r="O90" s="324" t="s">
        <v>786</v>
      </c>
      <c r="P90" s="206" t="n">
        <v>5</v>
      </c>
      <c r="Q90" s="344" t="n">
        <v>12</v>
      </c>
      <c r="R90" s="208" t="n">
        <v>42</v>
      </c>
      <c r="S90" s="324" t="s">
        <v>739</v>
      </c>
      <c r="T90" s="208" t="n">
        <v>22</v>
      </c>
      <c r="U90" s="324" t="s">
        <v>703</v>
      </c>
      <c r="V90" s="210" t="n">
        <v>1200</v>
      </c>
    </row>
    <row r="91" customFormat="false" ht="12.95" hidden="false" customHeight="true" outlineLevel="0" collapsed="false">
      <c r="A91" s="259"/>
      <c r="B91" s="212" t="s">
        <v>1059</v>
      </c>
      <c r="C91" s="204" t="s">
        <v>1031</v>
      </c>
      <c r="D91" s="206" t="n">
        <v>1200</v>
      </c>
      <c r="E91" s="324" t="s">
        <v>658</v>
      </c>
      <c r="F91" s="207" t="n">
        <v>137</v>
      </c>
      <c r="G91" s="204" t="s">
        <v>1360</v>
      </c>
      <c r="H91" s="207" t="n">
        <v>1160</v>
      </c>
      <c r="I91" s="204" t="s">
        <v>1045</v>
      </c>
      <c r="J91" s="207" t="n">
        <v>1200</v>
      </c>
      <c r="K91" s="204" t="s">
        <v>758</v>
      </c>
      <c r="L91" s="207" t="n">
        <v>1200</v>
      </c>
      <c r="M91" s="204" t="s">
        <v>703</v>
      </c>
      <c r="N91" s="206" t="n">
        <v>1200</v>
      </c>
      <c r="O91" s="324" t="s">
        <v>719</v>
      </c>
      <c r="P91" s="206" t="n">
        <v>1200</v>
      </c>
      <c r="Q91" s="204" t="s">
        <v>719</v>
      </c>
      <c r="R91" s="206" t="n">
        <v>1200</v>
      </c>
      <c r="S91" s="324" t="s">
        <v>1361</v>
      </c>
      <c r="T91" s="206" t="n">
        <v>1200</v>
      </c>
      <c r="U91" s="324" t="s">
        <v>1066</v>
      </c>
      <c r="V91" s="210" t="n">
        <v>1200</v>
      </c>
    </row>
    <row r="92" customFormat="false" ht="12.95" hidden="false" customHeight="true" outlineLevel="0" collapsed="false">
      <c r="A92" s="259"/>
      <c r="B92" s="203" t="s">
        <v>1065</v>
      </c>
      <c r="C92" s="213" t="s">
        <v>982</v>
      </c>
      <c r="D92" s="206" t="n">
        <v>1200</v>
      </c>
      <c r="E92" s="325" t="s">
        <v>702</v>
      </c>
      <c r="F92" s="207" t="n">
        <v>1200</v>
      </c>
      <c r="G92" s="204" t="s">
        <v>703</v>
      </c>
      <c r="H92" s="207" t="n">
        <v>1200</v>
      </c>
      <c r="I92" s="204" t="s">
        <v>703</v>
      </c>
      <c r="J92" s="207" t="n">
        <v>1200</v>
      </c>
      <c r="K92" s="213" t="s">
        <v>725</v>
      </c>
      <c r="L92" s="207" t="n">
        <v>1200</v>
      </c>
      <c r="M92" s="213" t="s">
        <v>702</v>
      </c>
      <c r="N92" s="206" t="n">
        <v>1200</v>
      </c>
      <c r="O92" s="325" t="s">
        <v>702</v>
      </c>
      <c r="P92" s="206" t="n">
        <v>1200</v>
      </c>
      <c r="Q92" s="213" t="s">
        <v>725</v>
      </c>
      <c r="R92" s="206" t="n">
        <v>1200</v>
      </c>
      <c r="S92" s="325" t="s">
        <v>1067</v>
      </c>
      <c r="T92" s="206" t="n">
        <v>1200</v>
      </c>
      <c r="U92" s="325" t="s">
        <v>702</v>
      </c>
      <c r="V92" s="210" t="n">
        <v>1200</v>
      </c>
    </row>
    <row r="93" customFormat="false" ht="12.95" hidden="false" customHeight="true" outlineLevel="0" collapsed="false">
      <c r="A93" s="259"/>
      <c r="B93" s="215" t="s">
        <v>1069</v>
      </c>
      <c r="C93" s="223" t="s">
        <v>649</v>
      </c>
      <c r="D93" s="224" t="n">
        <v>202</v>
      </c>
      <c r="E93" s="327" t="s">
        <v>759</v>
      </c>
      <c r="F93" s="225" t="n">
        <v>389</v>
      </c>
      <c r="G93" s="223" t="s">
        <v>878</v>
      </c>
      <c r="H93" s="225" t="n">
        <v>129</v>
      </c>
      <c r="I93" s="223" t="s">
        <v>703</v>
      </c>
      <c r="J93" s="227" t="n">
        <v>1200</v>
      </c>
      <c r="K93" s="223" t="s">
        <v>1057</v>
      </c>
      <c r="L93" s="207" t="n">
        <v>382</v>
      </c>
      <c r="M93" s="223" t="s">
        <v>736</v>
      </c>
      <c r="N93" s="224" t="n">
        <v>459</v>
      </c>
      <c r="O93" s="327" t="s">
        <v>736</v>
      </c>
      <c r="P93" s="206" t="n">
        <v>528</v>
      </c>
      <c r="Q93" s="223" t="s">
        <v>736</v>
      </c>
      <c r="R93" s="206" t="n">
        <v>760</v>
      </c>
      <c r="S93" s="327" t="s">
        <v>1075</v>
      </c>
      <c r="T93" s="224" t="n">
        <v>355</v>
      </c>
      <c r="U93" s="327" t="s">
        <v>853</v>
      </c>
      <c r="V93" s="211" t="n">
        <v>1</v>
      </c>
    </row>
    <row r="94" customFormat="false" ht="12.95" hidden="false" customHeight="true" outlineLevel="0" collapsed="false">
      <c r="A94" s="259"/>
      <c r="B94" s="203" t="s">
        <v>1077</v>
      </c>
      <c r="C94" s="213" t="s">
        <v>1315</v>
      </c>
      <c r="D94" s="230" t="n">
        <v>315</v>
      </c>
      <c r="E94" s="325" t="s">
        <v>702</v>
      </c>
      <c r="F94" s="231" t="n">
        <v>1200</v>
      </c>
      <c r="G94" s="213" t="s">
        <v>1233</v>
      </c>
      <c r="H94" s="219" t="n">
        <v>98</v>
      </c>
      <c r="I94" s="213" t="s">
        <v>1233</v>
      </c>
      <c r="J94" s="219" t="n">
        <v>81</v>
      </c>
      <c r="K94" s="213" t="s">
        <v>1197</v>
      </c>
      <c r="L94" s="205" t="n">
        <v>15</v>
      </c>
      <c r="M94" s="213" t="s">
        <v>702</v>
      </c>
      <c r="N94" s="230" t="n">
        <v>1200</v>
      </c>
      <c r="O94" s="325" t="s">
        <v>725</v>
      </c>
      <c r="P94" s="206" t="n">
        <v>1200</v>
      </c>
      <c r="Q94" s="213" t="s">
        <v>730</v>
      </c>
      <c r="R94" s="206" t="n">
        <v>1200</v>
      </c>
      <c r="S94" s="325" t="s">
        <v>1078</v>
      </c>
      <c r="T94" s="230" t="n">
        <v>1200</v>
      </c>
      <c r="U94" s="325" t="s">
        <v>655</v>
      </c>
      <c r="V94" s="211" t="n">
        <v>306</v>
      </c>
    </row>
    <row r="95" customFormat="false" ht="12.95" hidden="false" customHeight="true" outlineLevel="0" collapsed="false">
      <c r="A95" s="259"/>
      <c r="B95" s="260" t="s">
        <v>1080</v>
      </c>
      <c r="C95" s="223" t="s">
        <v>1045</v>
      </c>
      <c r="D95" s="218" t="n">
        <v>1200</v>
      </c>
      <c r="E95" s="327" t="s">
        <v>801</v>
      </c>
      <c r="F95" s="225" t="n">
        <v>0</v>
      </c>
      <c r="G95" s="223" t="s">
        <v>703</v>
      </c>
      <c r="H95" s="227" t="n">
        <v>1200</v>
      </c>
      <c r="I95" s="223" t="s">
        <v>719</v>
      </c>
      <c r="J95" s="227" t="n">
        <v>1200</v>
      </c>
      <c r="K95" s="223" t="s">
        <v>808</v>
      </c>
      <c r="L95" s="205" t="n">
        <v>95</v>
      </c>
      <c r="M95" s="223" t="s">
        <v>853</v>
      </c>
      <c r="N95" s="224" t="n">
        <v>1</v>
      </c>
      <c r="O95" s="327" t="s">
        <v>736</v>
      </c>
      <c r="P95" s="206" t="n">
        <v>654</v>
      </c>
      <c r="Q95" s="223" t="s">
        <v>743</v>
      </c>
      <c r="R95" s="206" t="n">
        <v>0</v>
      </c>
      <c r="S95" s="327" t="s">
        <v>706</v>
      </c>
      <c r="T95" s="224" t="n">
        <v>1</v>
      </c>
      <c r="U95" s="327" t="s">
        <v>719</v>
      </c>
      <c r="V95" s="210" t="n">
        <v>1200</v>
      </c>
    </row>
    <row r="96" customFormat="false" ht="12.95" hidden="false" customHeight="true" outlineLevel="0" collapsed="false">
      <c r="A96" s="259"/>
      <c r="B96" s="203" t="s">
        <v>1085</v>
      </c>
      <c r="C96" s="213" t="s">
        <v>655</v>
      </c>
      <c r="D96" s="230" t="n">
        <v>25</v>
      </c>
      <c r="E96" s="325" t="s">
        <v>759</v>
      </c>
      <c r="F96" s="219" t="n">
        <v>55</v>
      </c>
      <c r="G96" s="213" t="s">
        <v>954</v>
      </c>
      <c r="H96" s="219" t="n">
        <v>4</v>
      </c>
      <c r="I96" s="213" t="s">
        <v>841</v>
      </c>
      <c r="J96" s="219" t="n">
        <v>5</v>
      </c>
      <c r="K96" s="213" t="s">
        <v>908</v>
      </c>
      <c r="L96" s="207" t="n">
        <v>62</v>
      </c>
      <c r="M96" s="213" t="s">
        <v>662</v>
      </c>
      <c r="N96" s="221" t="n">
        <v>29</v>
      </c>
      <c r="O96" s="325" t="s">
        <v>662</v>
      </c>
      <c r="P96" s="206" t="n">
        <v>28</v>
      </c>
      <c r="Q96" s="213" t="s">
        <v>759</v>
      </c>
      <c r="R96" s="208" t="n">
        <v>109</v>
      </c>
      <c r="S96" s="325" t="s">
        <v>1009</v>
      </c>
      <c r="T96" s="221" t="n">
        <v>71</v>
      </c>
      <c r="U96" s="325" t="s">
        <v>703</v>
      </c>
      <c r="V96" s="210" t="n">
        <v>1200</v>
      </c>
    </row>
    <row r="97" customFormat="false" ht="12.95" hidden="false" customHeight="true" outlineLevel="0" collapsed="false">
      <c r="A97" s="259"/>
      <c r="B97" s="212" t="s">
        <v>1089</v>
      </c>
      <c r="C97" s="204" t="s">
        <v>1031</v>
      </c>
      <c r="D97" s="206" t="n">
        <v>1200</v>
      </c>
      <c r="E97" s="325" t="s">
        <v>703</v>
      </c>
      <c r="F97" s="231" t="n">
        <v>1200</v>
      </c>
      <c r="G97" s="204" t="s">
        <v>1362</v>
      </c>
      <c r="H97" s="207" t="n">
        <v>855</v>
      </c>
      <c r="I97" s="204" t="s">
        <v>976</v>
      </c>
      <c r="J97" s="207" t="n">
        <v>1200</v>
      </c>
      <c r="K97" s="204" t="s">
        <v>965</v>
      </c>
      <c r="L97" s="205" t="n">
        <v>120</v>
      </c>
      <c r="M97" s="213" t="s">
        <v>703</v>
      </c>
      <c r="N97" s="230" t="n">
        <v>1200</v>
      </c>
      <c r="O97" s="325" t="s">
        <v>649</v>
      </c>
      <c r="P97" s="206" t="n">
        <v>1200</v>
      </c>
      <c r="Q97" s="213" t="s">
        <v>702</v>
      </c>
      <c r="R97" s="206" t="n">
        <v>1200</v>
      </c>
      <c r="S97" s="325" t="s">
        <v>1363</v>
      </c>
      <c r="T97" s="230" t="n">
        <v>1200</v>
      </c>
      <c r="U97" s="324" t="s">
        <v>982</v>
      </c>
      <c r="V97" s="210" t="n">
        <v>1200</v>
      </c>
    </row>
    <row r="98" customFormat="false" ht="12.95" hidden="false" customHeight="true" outlineLevel="0" collapsed="false">
      <c r="A98" s="259"/>
      <c r="B98" s="203" t="s">
        <v>1093</v>
      </c>
      <c r="C98" s="204" t="s">
        <v>655</v>
      </c>
      <c r="D98" s="208" t="n">
        <v>506</v>
      </c>
      <c r="E98" s="324" t="s">
        <v>723</v>
      </c>
      <c r="F98" s="207" t="n">
        <v>1200</v>
      </c>
      <c r="G98" s="204" t="s">
        <v>702</v>
      </c>
      <c r="H98" s="207" t="n">
        <v>1200</v>
      </c>
      <c r="I98" s="204" t="s">
        <v>725</v>
      </c>
      <c r="J98" s="207" t="n">
        <v>1200</v>
      </c>
      <c r="K98" s="204" t="s">
        <v>722</v>
      </c>
      <c r="L98" s="207" t="n">
        <v>585</v>
      </c>
      <c r="M98" s="204" t="s">
        <v>759</v>
      </c>
      <c r="N98" s="206" t="n">
        <v>1106</v>
      </c>
      <c r="O98" s="324" t="s">
        <v>571</v>
      </c>
      <c r="P98" s="206" t="n">
        <v>72</v>
      </c>
      <c r="Q98" s="204" t="s">
        <v>888</v>
      </c>
      <c r="R98" s="206" t="n">
        <v>1200</v>
      </c>
      <c r="S98" s="324" t="s">
        <v>1364</v>
      </c>
      <c r="T98" s="206" t="n">
        <v>1200</v>
      </c>
      <c r="U98" s="325" t="s">
        <v>571</v>
      </c>
      <c r="V98" s="210" t="n">
        <v>27</v>
      </c>
    </row>
    <row r="99" customFormat="false" ht="12.95" hidden="false" customHeight="true" outlineLevel="0" collapsed="false">
      <c r="A99" s="259"/>
      <c r="B99" s="215" t="s">
        <v>1096</v>
      </c>
      <c r="C99" s="217" t="s">
        <v>1252</v>
      </c>
      <c r="D99" s="335" t="n">
        <v>1200</v>
      </c>
      <c r="E99" s="327" t="s">
        <v>982</v>
      </c>
      <c r="F99" s="227" t="n">
        <v>1200</v>
      </c>
      <c r="G99" s="217" t="s">
        <v>1066</v>
      </c>
      <c r="H99" s="229" t="n">
        <v>1200</v>
      </c>
      <c r="I99" s="217" t="s">
        <v>1066</v>
      </c>
      <c r="J99" s="229" t="n">
        <v>1200</v>
      </c>
      <c r="K99" s="223" t="s">
        <v>702</v>
      </c>
      <c r="L99" s="207" t="n">
        <v>1200</v>
      </c>
      <c r="M99" s="223" t="s">
        <v>976</v>
      </c>
      <c r="N99" s="218" t="n">
        <v>1200</v>
      </c>
      <c r="O99" s="327" t="s">
        <v>976</v>
      </c>
      <c r="P99" s="206" t="n">
        <v>1200</v>
      </c>
      <c r="Q99" s="223" t="s">
        <v>982</v>
      </c>
      <c r="R99" s="206" t="n">
        <v>1200</v>
      </c>
      <c r="S99" s="327" t="s">
        <v>1097</v>
      </c>
      <c r="T99" s="218" t="n">
        <v>1200</v>
      </c>
      <c r="U99" s="327" t="s">
        <v>719</v>
      </c>
      <c r="V99" s="210" t="n">
        <v>1200</v>
      </c>
    </row>
    <row r="100" customFormat="false" ht="12.95" hidden="false" customHeight="true" outlineLevel="0" collapsed="false">
      <c r="A100" s="259"/>
      <c r="B100" s="203" t="s">
        <v>1099</v>
      </c>
      <c r="C100" s="213" t="s">
        <v>736</v>
      </c>
      <c r="D100" s="230" t="n">
        <v>12</v>
      </c>
      <c r="E100" s="325" t="s">
        <v>786</v>
      </c>
      <c r="F100" s="219" t="n">
        <v>3</v>
      </c>
      <c r="G100" s="213" t="s">
        <v>1101</v>
      </c>
      <c r="H100" s="231" t="n">
        <v>1200</v>
      </c>
      <c r="I100" s="213" t="s">
        <v>1082</v>
      </c>
      <c r="J100" s="231" t="n">
        <v>513</v>
      </c>
      <c r="K100" s="213" t="s">
        <v>1100</v>
      </c>
      <c r="L100" s="207" t="n">
        <v>1078</v>
      </c>
      <c r="M100" s="213" t="s">
        <v>736</v>
      </c>
      <c r="N100" s="221" t="n">
        <v>379</v>
      </c>
      <c r="O100" s="325" t="s">
        <v>571</v>
      </c>
      <c r="P100" s="206" t="n">
        <v>32</v>
      </c>
      <c r="Q100" s="213" t="s">
        <v>736</v>
      </c>
      <c r="R100" s="208" t="n">
        <v>600</v>
      </c>
      <c r="S100" s="325" t="s">
        <v>1075</v>
      </c>
      <c r="T100" s="221" t="n">
        <v>341</v>
      </c>
      <c r="U100" s="325" t="s">
        <v>662</v>
      </c>
      <c r="V100" s="211" t="n">
        <v>15</v>
      </c>
    </row>
    <row r="101" customFormat="false" ht="12.95" hidden="false" customHeight="true" outlineLevel="0" collapsed="false">
      <c r="A101" s="259"/>
      <c r="B101" s="203" t="s">
        <v>1105</v>
      </c>
      <c r="C101" s="204" t="s">
        <v>1010</v>
      </c>
      <c r="D101" s="206" t="n">
        <v>1200</v>
      </c>
      <c r="E101" s="324" t="s">
        <v>758</v>
      </c>
      <c r="F101" s="207" t="n">
        <v>1200</v>
      </c>
      <c r="G101" s="204" t="s">
        <v>992</v>
      </c>
      <c r="H101" s="207" t="n">
        <v>677</v>
      </c>
      <c r="I101" s="204" t="s">
        <v>1045</v>
      </c>
      <c r="J101" s="207" t="n">
        <v>1200</v>
      </c>
      <c r="K101" s="204" t="s">
        <v>860</v>
      </c>
      <c r="L101" s="207" t="n">
        <v>1200</v>
      </c>
      <c r="M101" s="204" t="s">
        <v>758</v>
      </c>
      <c r="N101" s="206" t="n">
        <v>1200</v>
      </c>
      <c r="O101" s="324" t="s">
        <v>644</v>
      </c>
      <c r="P101" s="206" t="n">
        <v>1200</v>
      </c>
      <c r="Q101" s="204" t="s">
        <v>758</v>
      </c>
      <c r="R101" s="206" t="n">
        <v>1200</v>
      </c>
      <c r="S101" s="324" t="s">
        <v>1108</v>
      </c>
      <c r="T101" s="206" t="n">
        <v>1200</v>
      </c>
      <c r="U101" s="324" t="s">
        <v>767</v>
      </c>
      <c r="V101" s="210" t="n">
        <v>48</v>
      </c>
    </row>
    <row r="102" customFormat="false" ht="12.95" hidden="false" customHeight="true" outlineLevel="0" collapsed="false">
      <c r="A102" s="259"/>
      <c r="B102" s="215" t="s">
        <v>1110</v>
      </c>
      <c r="C102" s="223" t="s">
        <v>736</v>
      </c>
      <c r="D102" s="218" t="n">
        <v>2</v>
      </c>
      <c r="E102" s="327" t="s">
        <v>746</v>
      </c>
      <c r="F102" s="225" t="n">
        <v>1</v>
      </c>
      <c r="G102" s="223" t="s">
        <v>1365</v>
      </c>
      <c r="H102" s="227" t="n">
        <v>1200</v>
      </c>
      <c r="I102" s="223" t="s">
        <v>976</v>
      </c>
      <c r="J102" s="227" t="n">
        <v>1200</v>
      </c>
      <c r="K102" s="223" t="s">
        <v>878</v>
      </c>
      <c r="L102" s="205" t="n">
        <v>74</v>
      </c>
      <c r="M102" s="223" t="s">
        <v>746</v>
      </c>
      <c r="N102" s="224" t="n">
        <v>1</v>
      </c>
      <c r="O102" s="327" t="s">
        <v>853</v>
      </c>
      <c r="P102" s="206" t="n">
        <v>0</v>
      </c>
      <c r="Q102" s="223" t="s">
        <v>746</v>
      </c>
      <c r="R102" s="224" t="n">
        <v>1</v>
      </c>
      <c r="S102" s="327" t="s">
        <v>753</v>
      </c>
      <c r="T102" s="224" t="n">
        <v>1</v>
      </c>
      <c r="U102" s="327" t="s">
        <v>571</v>
      </c>
      <c r="V102" s="211" t="n">
        <v>5</v>
      </c>
    </row>
    <row r="103" customFormat="false" ht="12.95" hidden="false" customHeight="true" outlineLevel="0" collapsed="false">
      <c r="A103" s="259"/>
      <c r="B103" s="232" t="s">
        <v>1113</v>
      </c>
      <c r="C103" s="213" t="s">
        <v>982</v>
      </c>
      <c r="D103" s="230" t="n">
        <v>1200</v>
      </c>
      <c r="E103" s="325" t="s">
        <v>759</v>
      </c>
      <c r="F103" s="219" t="n">
        <v>60</v>
      </c>
      <c r="G103" s="213" t="s">
        <v>1173</v>
      </c>
      <c r="H103" s="216" t="n">
        <v>414</v>
      </c>
      <c r="I103" s="213" t="s">
        <v>861</v>
      </c>
      <c r="J103" s="216" t="n">
        <v>333</v>
      </c>
      <c r="K103" s="213" t="s">
        <v>725</v>
      </c>
      <c r="L103" s="207" t="n">
        <v>1200</v>
      </c>
      <c r="M103" s="213" t="s">
        <v>759</v>
      </c>
      <c r="N103" s="221" t="n">
        <v>68</v>
      </c>
      <c r="O103" s="325" t="s">
        <v>759</v>
      </c>
      <c r="P103" s="206" t="n">
        <v>82</v>
      </c>
      <c r="Q103" s="213" t="s">
        <v>759</v>
      </c>
      <c r="R103" s="221" t="n">
        <v>97</v>
      </c>
      <c r="S103" s="325" t="s">
        <v>1054</v>
      </c>
      <c r="T103" s="221" t="n">
        <v>172</v>
      </c>
      <c r="U103" s="325" t="s">
        <v>702</v>
      </c>
      <c r="V103" s="210" t="n">
        <v>1200</v>
      </c>
    </row>
    <row r="104" customFormat="false" ht="12.95" hidden="false" customHeight="true" outlineLevel="0" collapsed="false">
      <c r="A104" s="259"/>
      <c r="B104" s="232" t="s">
        <v>1117</v>
      </c>
      <c r="C104" s="204" t="s">
        <v>644</v>
      </c>
      <c r="D104" s="208" t="n">
        <v>4</v>
      </c>
      <c r="E104" s="324" t="s">
        <v>644</v>
      </c>
      <c r="F104" s="207" t="n">
        <v>1200</v>
      </c>
      <c r="G104" s="204" t="s">
        <v>1366</v>
      </c>
      <c r="H104" s="235" t="n">
        <v>413</v>
      </c>
      <c r="I104" s="204" t="s">
        <v>1367</v>
      </c>
      <c r="J104" s="235" t="n">
        <v>346</v>
      </c>
      <c r="K104" s="204" t="s">
        <v>1173</v>
      </c>
      <c r="L104" s="207" t="n">
        <v>1008</v>
      </c>
      <c r="M104" s="204" t="s">
        <v>1058</v>
      </c>
      <c r="N104" s="208" t="n">
        <v>480</v>
      </c>
      <c r="O104" s="324" t="s">
        <v>649</v>
      </c>
      <c r="P104" s="206" t="n">
        <v>251</v>
      </c>
      <c r="Q104" s="204" t="s">
        <v>649</v>
      </c>
      <c r="R104" s="208" t="n">
        <v>408</v>
      </c>
      <c r="S104" s="324" t="s">
        <v>1368</v>
      </c>
      <c r="T104" s="206" t="n">
        <v>610</v>
      </c>
      <c r="U104" s="324" t="s">
        <v>649</v>
      </c>
      <c r="V104" s="210" t="n">
        <v>385</v>
      </c>
    </row>
    <row r="105" customFormat="false" ht="12.95" hidden="false" customHeight="true" outlineLevel="0" collapsed="false">
      <c r="A105" s="259"/>
      <c r="B105" s="261" t="s">
        <v>1120</v>
      </c>
      <c r="C105" s="262" t="s">
        <v>976</v>
      </c>
      <c r="D105" s="266" t="n">
        <v>1200</v>
      </c>
      <c r="E105" s="345" t="s">
        <v>725</v>
      </c>
      <c r="F105" s="265" t="n">
        <v>1200</v>
      </c>
      <c r="G105" s="262" t="s">
        <v>846</v>
      </c>
      <c r="H105" s="263" t="n">
        <v>0</v>
      </c>
      <c r="I105" s="262" t="s">
        <v>846</v>
      </c>
      <c r="J105" s="263" t="n">
        <v>0</v>
      </c>
      <c r="K105" s="262" t="s">
        <v>730</v>
      </c>
      <c r="L105" s="207" t="n">
        <v>1200</v>
      </c>
      <c r="M105" s="262" t="s">
        <v>730</v>
      </c>
      <c r="N105" s="266" t="n">
        <v>1200</v>
      </c>
      <c r="O105" s="345" t="s">
        <v>730</v>
      </c>
      <c r="P105" s="206" t="n">
        <v>1200</v>
      </c>
      <c r="Q105" s="262" t="s">
        <v>723</v>
      </c>
      <c r="R105" s="266" t="n">
        <v>1200</v>
      </c>
      <c r="S105" s="345" t="s">
        <v>1122</v>
      </c>
      <c r="T105" s="266" t="n">
        <v>1200</v>
      </c>
      <c r="U105" s="345" t="s">
        <v>743</v>
      </c>
      <c r="V105" s="210" t="n">
        <v>1</v>
      </c>
    </row>
    <row r="106" customFormat="false" ht="12.95" hidden="false" customHeight="true" outlineLevel="0" collapsed="false">
      <c r="A106" s="268" t="s">
        <v>1124</v>
      </c>
      <c r="B106" s="269" t="s">
        <v>1125</v>
      </c>
      <c r="C106" s="271" t="n">
        <f aca="false">COUNTIF(D6:D43,"&lt;1200")</f>
        <v>28</v>
      </c>
      <c r="D106" s="271"/>
      <c r="E106" s="348" t="n">
        <f aca="false">COUNTIF(F6:F43,"&lt;1200")</f>
        <v>29</v>
      </c>
      <c r="F106" s="348"/>
      <c r="G106" s="270" t="n">
        <f aca="false">COUNTIF(H6:H43,"&lt;1200")</f>
        <v>28</v>
      </c>
      <c r="H106" s="270"/>
      <c r="I106" s="270" t="n">
        <f aca="false">COUNTIF(J6:J43,"&lt;1200")</f>
        <v>28</v>
      </c>
      <c r="J106" s="270"/>
      <c r="K106" s="270" t="n">
        <f aca="false">COUNTIF(L6:L43,"&lt;1200")</f>
        <v>27</v>
      </c>
      <c r="L106" s="270"/>
      <c r="M106" s="271" t="n">
        <f aca="false">COUNTIF(N6:N43,"&lt;1200")</f>
        <v>28</v>
      </c>
      <c r="N106" s="271"/>
      <c r="O106" s="386" t="n">
        <f aca="false">COUNTIF(P6:P43,"&lt;1200")</f>
        <v>27</v>
      </c>
      <c r="P106" s="386"/>
      <c r="Q106" s="271" t="n">
        <f aca="false">COUNTIF(R6:R43,"&lt;1200")</f>
        <v>28</v>
      </c>
      <c r="R106" s="271"/>
      <c r="S106" s="386" t="n">
        <f aca="false">COUNTIF(T6:T43,"&lt;1200")</f>
        <v>29</v>
      </c>
      <c r="T106" s="386"/>
      <c r="U106" s="387" t="n">
        <f aca="false">COUNTIF(V6:V43,"&lt;1200")</f>
        <v>24</v>
      </c>
      <c r="V106" s="387"/>
    </row>
    <row r="107" customFormat="false" ht="12.95" hidden="false" customHeight="true" outlineLevel="0" collapsed="false">
      <c r="A107" s="268"/>
      <c r="B107" s="273" t="s">
        <v>1126</v>
      </c>
      <c r="C107" s="275" t="n">
        <f aca="false">C106/38</f>
        <v>0.736842105263158</v>
      </c>
      <c r="D107" s="275"/>
      <c r="E107" s="349" t="n">
        <f aca="false">E106/38</f>
        <v>0.763157894736842</v>
      </c>
      <c r="F107" s="349"/>
      <c r="G107" s="274" t="n">
        <f aca="false">G106/38</f>
        <v>0.736842105263158</v>
      </c>
      <c r="H107" s="274"/>
      <c r="I107" s="274" t="n">
        <f aca="false">I106/38</f>
        <v>0.736842105263158</v>
      </c>
      <c r="J107" s="274"/>
      <c r="K107" s="274" t="n">
        <f aca="false">K106/38</f>
        <v>0.710526315789474</v>
      </c>
      <c r="L107" s="274"/>
      <c r="M107" s="275" t="n">
        <f aca="false">M106/38</f>
        <v>0.736842105263158</v>
      </c>
      <c r="N107" s="275"/>
      <c r="O107" s="388" t="n">
        <f aca="false">O106/38</f>
        <v>0.710526315789474</v>
      </c>
      <c r="P107" s="388"/>
      <c r="Q107" s="275" t="n">
        <f aca="false">Q106/38</f>
        <v>0.736842105263158</v>
      </c>
      <c r="R107" s="275"/>
      <c r="S107" s="388" t="n">
        <f aca="false">S106/38</f>
        <v>0.763157894736842</v>
      </c>
      <c r="T107" s="388"/>
      <c r="U107" s="389" t="n">
        <f aca="false">U106/38</f>
        <v>0.631578947368421</v>
      </c>
      <c r="V107" s="389"/>
    </row>
    <row r="108" customFormat="false" ht="12.95" hidden="true" customHeight="true" outlineLevel="0" collapsed="false">
      <c r="A108" s="268"/>
      <c r="B108" s="273" t="s">
        <v>1127</v>
      </c>
      <c r="C108" s="278" t="n">
        <f aca="false">SUM(D6:D43)/60</f>
        <v>296.816666666667</v>
      </c>
      <c r="D108" s="278"/>
      <c r="E108" s="350" t="n">
        <f aca="false">SUM(F6:F43)/60</f>
        <v>287.216666666667</v>
      </c>
      <c r="F108" s="350"/>
      <c r="G108" s="277" t="n">
        <f aca="false">SUM(H6:H43)/60</f>
        <v>278.5</v>
      </c>
      <c r="H108" s="277"/>
      <c r="I108" s="277" t="n">
        <f aca="false">SUM(J6:J43)/60</f>
        <v>263.5</v>
      </c>
      <c r="J108" s="277"/>
      <c r="K108" s="277" t="n">
        <f aca="false">SUM(L6:L43)/60</f>
        <v>325.183333333333</v>
      </c>
      <c r="L108" s="277"/>
      <c r="M108" s="278" t="n">
        <f aca="false">SUM(N6:N43)/60</f>
        <v>304.216666666667</v>
      </c>
      <c r="N108" s="278"/>
      <c r="O108" s="390" t="n">
        <f aca="false">SUM(P6:P43)/60</f>
        <v>270.816666666667</v>
      </c>
      <c r="P108" s="390"/>
      <c r="Q108" s="278" t="n">
        <f aca="false">SUM(R6:R43)/60</f>
        <v>264.916666666667</v>
      </c>
      <c r="R108" s="278"/>
      <c r="S108" s="390" t="n">
        <f aca="false">SUM(T6:T43)/60</f>
        <v>275.683333333333</v>
      </c>
      <c r="T108" s="390"/>
      <c r="U108" s="391" t="n">
        <f aca="false">SUM(V6:V43)/60</f>
        <v>417.8</v>
      </c>
      <c r="V108" s="391"/>
    </row>
    <row r="109" customFormat="false" ht="12.95" hidden="false" customHeight="true" outlineLevel="0" collapsed="false">
      <c r="A109" s="268"/>
      <c r="B109" s="273" t="s">
        <v>1128</v>
      </c>
      <c r="C109" s="281" t="n">
        <f aca="false">(C108-(38-C106)*20)/C106</f>
        <v>3.4577380952381</v>
      </c>
      <c r="D109" s="281"/>
      <c r="E109" s="353" t="n">
        <f aca="false">(E108-(38-E106)*20)/E106</f>
        <v>3.69712643678161</v>
      </c>
      <c r="F109" s="353"/>
      <c r="G109" s="280" t="n">
        <f aca="false">(G108-(38-G106)*20)/G106</f>
        <v>2.80357142857143</v>
      </c>
      <c r="H109" s="280"/>
      <c r="I109" s="280" t="n">
        <f aca="false">(I108-(38-I106)*20)/I106</f>
        <v>2.26785714285714</v>
      </c>
      <c r="J109" s="280"/>
      <c r="K109" s="280" t="n">
        <f aca="false">(K108-(38-K106)*20)/K106</f>
        <v>3.89567901234568</v>
      </c>
      <c r="L109" s="280"/>
      <c r="M109" s="281" t="n">
        <f aca="false">(M108-(38-M106)*20)/M106</f>
        <v>3.72202380952381</v>
      </c>
      <c r="N109" s="281"/>
      <c r="O109" s="392" t="n">
        <f aca="false">(O108-(38-O106)*20)/O106</f>
        <v>1.8820987654321</v>
      </c>
      <c r="P109" s="392"/>
      <c r="Q109" s="281" t="n">
        <f aca="false">(Q108-(38-Q106)*20)/Q106</f>
        <v>2.31845238095238</v>
      </c>
      <c r="R109" s="281"/>
      <c r="S109" s="392" t="n">
        <f aca="false">(S108-(38-S106)*20)/S106</f>
        <v>3.29942528735632</v>
      </c>
      <c r="T109" s="392"/>
      <c r="U109" s="393" t="n">
        <f aca="false">(U108-(38-U106)*20)/U106</f>
        <v>5.74166666666667</v>
      </c>
      <c r="V109" s="393"/>
    </row>
    <row r="110" customFormat="false" ht="12.95" hidden="false" customHeight="true" outlineLevel="0" collapsed="false">
      <c r="A110" s="268"/>
      <c r="B110" s="283" t="s">
        <v>1129</v>
      </c>
      <c r="C110" s="285" t="n">
        <f aca="false">2600+2*((C106*100)/38)-((5*(C108/38)))</f>
        <v>2708.31359649123</v>
      </c>
      <c r="D110" s="285"/>
      <c r="E110" s="354" t="n">
        <f aca="false">2600+2*((E106*100)/38)-((5*(E108/38)))</f>
        <v>2714.8399122807</v>
      </c>
      <c r="F110" s="354"/>
      <c r="G110" s="284" t="n">
        <f aca="false">2600+2*((G106*100)/38)-((5*(G108/38)))</f>
        <v>2710.72368421053</v>
      </c>
      <c r="H110" s="284"/>
      <c r="I110" s="284" t="n">
        <f aca="false">2600+2*((I106*100)/38)-((5*(I108/38)))</f>
        <v>2712.69736842105</v>
      </c>
      <c r="J110" s="284"/>
      <c r="K110" s="284" t="n">
        <f aca="false">2600+2*((K106*100)/38)-((5*(K108/38)))</f>
        <v>2699.31798245614</v>
      </c>
      <c r="L110" s="284"/>
      <c r="M110" s="285" t="n">
        <f aca="false">2600+2*((M106*100)/38)-((5*(M108/38)))</f>
        <v>2707.3399122807</v>
      </c>
      <c r="N110" s="285"/>
      <c r="O110" s="394" t="n">
        <f aca="false">2600+2*((O106*100)/38)-((5*(O108/38)))</f>
        <v>2706.47149122807</v>
      </c>
      <c r="P110" s="394"/>
      <c r="Q110" s="285" t="n">
        <f aca="false">2600+2*((Q106*100)/38)-((5*(Q108/38)))</f>
        <v>2712.51096491228</v>
      </c>
      <c r="R110" s="285"/>
      <c r="S110" s="394" t="n">
        <f aca="false">2600+2*((S106*100)/38)-((5*(S108/38)))</f>
        <v>2716.35745614035</v>
      </c>
      <c r="T110" s="394"/>
      <c r="U110" s="395" t="n">
        <f aca="false">2600+2*((U106*100)/38)-((5*(U108/38)))</f>
        <v>2671.34210526316</v>
      </c>
      <c r="V110" s="395"/>
    </row>
    <row r="111" customFormat="false" ht="12.95" hidden="false" customHeight="true" outlineLevel="0" collapsed="false">
      <c r="A111" s="287" t="s">
        <v>1130</v>
      </c>
      <c r="B111" s="288" t="s">
        <v>1131</v>
      </c>
      <c r="C111" s="290" t="n">
        <f aca="false">COUNTIF(D44:D79,"&lt;1200")</f>
        <v>24</v>
      </c>
      <c r="D111" s="290"/>
      <c r="E111" s="355" t="n">
        <f aca="false">COUNTIF(F44:F79,"&lt;1200")</f>
        <v>21</v>
      </c>
      <c r="F111" s="355"/>
      <c r="G111" s="289" t="n">
        <f aca="false">COUNTIF(H44:H79,"&lt;1200")</f>
        <v>20</v>
      </c>
      <c r="H111" s="289"/>
      <c r="I111" s="289" t="n">
        <f aca="false">COUNTIF(J44:J79,"&lt;1200")</f>
        <v>21</v>
      </c>
      <c r="J111" s="289"/>
      <c r="K111" s="289" t="n">
        <f aca="false">COUNTIF(L44:L79,"&lt;1200")</f>
        <v>23</v>
      </c>
      <c r="L111" s="289"/>
      <c r="M111" s="290" t="n">
        <f aca="false">COUNTIF(N44:N79,"&lt;1200")</f>
        <v>23</v>
      </c>
      <c r="N111" s="290"/>
      <c r="O111" s="396" t="n">
        <f aca="false">COUNTIF(P44:P79,"&lt;1200")</f>
        <v>22</v>
      </c>
      <c r="P111" s="396"/>
      <c r="Q111" s="290" t="n">
        <f aca="false">COUNTIF(R44:R79,"&lt;1200")</f>
        <v>22</v>
      </c>
      <c r="R111" s="290"/>
      <c r="S111" s="396" t="n">
        <f aca="false">COUNTIF(T44:T79,"&lt;1200")</f>
        <v>23</v>
      </c>
      <c r="T111" s="396"/>
      <c r="U111" s="397" t="n">
        <f aca="false">COUNTIF(V44:V79,"&lt;1200")</f>
        <v>24</v>
      </c>
      <c r="V111" s="397"/>
    </row>
    <row r="112" customFormat="false" ht="12.95" hidden="false" customHeight="true" outlineLevel="0" collapsed="false">
      <c r="A112" s="287"/>
      <c r="B112" s="273" t="s">
        <v>1132</v>
      </c>
      <c r="C112" s="275" t="n">
        <f aca="false">C111/36</f>
        <v>0.666666666666667</v>
      </c>
      <c r="D112" s="275"/>
      <c r="E112" s="349" t="n">
        <f aca="false">E111/36</f>
        <v>0.583333333333333</v>
      </c>
      <c r="F112" s="349"/>
      <c r="G112" s="274" t="n">
        <f aca="false">G111/36</f>
        <v>0.555555555555556</v>
      </c>
      <c r="H112" s="274"/>
      <c r="I112" s="274" t="n">
        <f aca="false">I111/36</f>
        <v>0.583333333333333</v>
      </c>
      <c r="J112" s="274"/>
      <c r="K112" s="274" t="n">
        <f aca="false">K111/36</f>
        <v>0.638888888888889</v>
      </c>
      <c r="L112" s="274"/>
      <c r="M112" s="275" t="n">
        <f aca="false">M111/36</f>
        <v>0.638888888888889</v>
      </c>
      <c r="N112" s="275"/>
      <c r="O112" s="388" t="n">
        <f aca="false">O111/36</f>
        <v>0.611111111111111</v>
      </c>
      <c r="P112" s="388"/>
      <c r="Q112" s="275" t="n">
        <f aca="false">Q111/36</f>
        <v>0.611111111111111</v>
      </c>
      <c r="R112" s="275"/>
      <c r="S112" s="388" t="n">
        <f aca="false">S111/36</f>
        <v>0.638888888888889</v>
      </c>
      <c r="T112" s="388"/>
      <c r="U112" s="389" t="n">
        <f aca="false">U111/36</f>
        <v>0.666666666666667</v>
      </c>
      <c r="V112" s="389"/>
    </row>
    <row r="113" customFormat="false" ht="12.95" hidden="true" customHeight="true" outlineLevel="0" collapsed="false">
      <c r="A113" s="287"/>
      <c r="B113" s="273" t="s">
        <v>1133</v>
      </c>
      <c r="C113" s="278" t="n">
        <f aca="false">SUM(D44:D79)/60</f>
        <v>283.483333333333</v>
      </c>
      <c r="D113" s="278"/>
      <c r="E113" s="350" t="n">
        <f aca="false">SUM(F44:F79)/60</f>
        <v>360.1</v>
      </c>
      <c r="F113" s="350"/>
      <c r="G113" s="277" t="n">
        <f aca="false">SUM(H44:H79)/60</f>
        <v>392.65</v>
      </c>
      <c r="H113" s="277"/>
      <c r="I113" s="277" t="n">
        <f aca="false">SUM(J44:J79)/60</f>
        <v>355.766666666667</v>
      </c>
      <c r="J113" s="277"/>
      <c r="K113" s="277" t="n">
        <f aca="false">SUM(L44:L79)/60</f>
        <v>369.1</v>
      </c>
      <c r="L113" s="277"/>
      <c r="M113" s="278" t="n">
        <f aca="false">SUM(N44:N79)/60</f>
        <v>374.95</v>
      </c>
      <c r="N113" s="278"/>
      <c r="O113" s="390" t="n">
        <f aca="false">SUM(P44:P79)/60</f>
        <v>379.733333333333</v>
      </c>
      <c r="P113" s="390"/>
      <c r="Q113" s="278" t="n">
        <f aca="false">SUM(R44:R79)/60</f>
        <v>345.716666666667</v>
      </c>
      <c r="R113" s="278"/>
      <c r="S113" s="390" t="n">
        <f aca="false">SUM(T44:T79)/60</f>
        <v>372.133333333333</v>
      </c>
      <c r="T113" s="390"/>
      <c r="U113" s="391" t="n">
        <f aca="false">SUM(V44:V79)/60</f>
        <v>279.333333333333</v>
      </c>
      <c r="V113" s="391"/>
    </row>
    <row r="114" customFormat="false" ht="12.95" hidden="false" customHeight="true" outlineLevel="0" collapsed="false">
      <c r="A114" s="287"/>
      <c r="B114" s="273" t="s">
        <v>1134</v>
      </c>
      <c r="C114" s="281" t="n">
        <f aca="false">(C113-(36-C111)*20)/C111</f>
        <v>1.81180555555556</v>
      </c>
      <c r="D114" s="281"/>
      <c r="E114" s="353" t="n">
        <f aca="false">(E113-(36-E111)*20)/E111</f>
        <v>2.86190476190476</v>
      </c>
      <c r="F114" s="353"/>
      <c r="G114" s="280" t="n">
        <f aca="false">(G113-(36-G111)*20)/G111</f>
        <v>3.6325</v>
      </c>
      <c r="H114" s="280"/>
      <c r="I114" s="280" t="n">
        <f aca="false">(I113-(36-I111)*20)/I111</f>
        <v>2.65555555555556</v>
      </c>
      <c r="J114" s="280"/>
      <c r="K114" s="280" t="n">
        <f aca="false">(K113-(36-K111)*20)/K111</f>
        <v>4.74347826086957</v>
      </c>
      <c r="L114" s="280"/>
      <c r="M114" s="281" t="n">
        <f aca="false">(M113-(36-M111)*20)/M111</f>
        <v>4.99782608695652</v>
      </c>
      <c r="N114" s="281"/>
      <c r="O114" s="392" t="n">
        <f aca="false">(O113-(36-O111)*20)/O111</f>
        <v>4.53333333333333</v>
      </c>
      <c r="P114" s="392"/>
      <c r="Q114" s="281" t="n">
        <f aca="false">(Q113-(36-Q111)*20)/Q111</f>
        <v>2.98712121212121</v>
      </c>
      <c r="R114" s="281"/>
      <c r="S114" s="392" t="n">
        <f aca="false">(S113-(36-S111)*20)/S111</f>
        <v>4.87536231884058</v>
      </c>
      <c r="T114" s="392"/>
      <c r="U114" s="393" t="n">
        <f aca="false">(U113-(36-U111)*20)/U111</f>
        <v>1.63888888888889</v>
      </c>
      <c r="V114" s="393"/>
    </row>
    <row r="115" customFormat="false" ht="12.95" hidden="false" customHeight="true" outlineLevel="0" collapsed="false">
      <c r="A115" s="287"/>
      <c r="B115" s="283" t="s">
        <v>1135</v>
      </c>
      <c r="C115" s="285" t="n">
        <f aca="false">2600+2*((C111*100)/36)-((5*(C113/36)))</f>
        <v>2693.96064814815</v>
      </c>
      <c r="D115" s="285"/>
      <c r="E115" s="354" t="n">
        <f aca="false">2600+2*((E111*100)/36)-((5*(E113/36)))</f>
        <v>2666.65277777778</v>
      </c>
      <c r="F115" s="354"/>
      <c r="G115" s="284" t="n">
        <f aca="false">2600+2*((G111*100)/36)-((5*(G113/36)))</f>
        <v>2656.57638888889</v>
      </c>
      <c r="H115" s="284"/>
      <c r="I115" s="284" t="n">
        <f aca="false">2600+2*((I111*100)/36)-((5*(I113/36)))</f>
        <v>2667.25462962963</v>
      </c>
      <c r="J115" s="284"/>
      <c r="K115" s="284" t="n">
        <f aca="false">2600+2*((K111*100)/36)-((5*(K113/36)))</f>
        <v>2676.51388888889</v>
      </c>
      <c r="L115" s="284"/>
      <c r="M115" s="285" t="n">
        <f aca="false">2600+2*((M111*100)/36)-((5*(M113/36)))</f>
        <v>2675.70138888889</v>
      </c>
      <c r="N115" s="285"/>
      <c r="O115" s="394" t="n">
        <f aca="false">2600+2*((O111*100)/36)-((5*(O113/36)))</f>
        <v>2669.48148148148</v>
      </c>
      <c r="P115" s="394"/>
      <c r="Q115" s="285" t="n">
        <f aca="false">2600+2*((Q111*100)/36)-((5*(Q113/36)))</f>
        <v>2674.20601851852</v>
      </c>
      <c r="R115" s="285"/>
      <c r="S115" s="394" t="n">
        <f aca="false">2600+2*((S111*100)/36)-((5*(S113/36)))</f>
        <v>2676.09259259259</v>
      </c>
      <c r="T115" s="394"/>
      <c r="U115" s="395" t="n">
        <f aca="false">2600+2*((U111*100)/36)-((5*(U113/36)))</f>
        <v>2694.53703703704</v>
      </c>
      <c r="V115" s="395"/>
    </row>
    <row r="116" customFormat="false" ht="12.95" hidden="false" customHeight="true" outlineLevel="0" collapsed="false">
      <c r="A116" s="292" t="s">
        <v>1136</v>
      </c>
      <c r="B116" s="288" t="s">
        <v>1137</v>
      </c>
      <c r="C116" s="294" t="n">
        <f aca="false">COUNTIF(D80:D105,"&lt;1200")</f>
        <v>14</v>
      </c>
      <c r="D116" s="294"/>
      <c r="E116" s="356" t="n">
        <f aca="false">COUNTIF(F80:F105,"&lt;1200")</f>
        <v>16</v>
      </c>
      <c r="F116" s="356"/>
      <c r="G116" s="293" t="n">
        <f aca="false">COUNTIF(H80:H105,"&lt;1200")</f>
        <v>18</v>
      </c>
      <c r="H116" s="293"/>
      <c r="I116" s="293" t="n">
        <f aca="false">COUNTIF(J80:J105,"&lt;1200")</f>
        <v>16</v>
      </c>
      <c r="J116" s="293"/>
      <c r="K116" s="293" t="n">
        <f aca="false">COUNTIF(L80:L105,"&lt;1200")</f>
        <v>17</v>
      </c>
      <c r="L116" s="293"/>
      <c r="M116" s="294" t="n">
        <f aca="false">COUNTIF(N80:N105,"&lt;1200")</f>
        <v>16</v>
      </c>
      <c r="N116" s="294"/>
      <c r="O116" s="398" t="n">
        <f aca="false">COUNTIF(P80:P105,"&lt;1200")</f>
        <v>16</v>
      </c>
      <c r="P116" s="398"/>
      <c r="Q116" s="294" t="n">
        <f aca="false">COUNTIF(R80:R105,"&lt;1200")</f>
        <v>15</v>
      </c>
      <c r="R116" s="294"/>
      <c r="S116" s="398" t="n">
        <f aca="false">COUNTIF(T80:T105,"&lt;1200")</f>
        <v>14</v>
      </c>
      <c r="T116" s="398"/>
      <c r="U116" s="399" t="n">
        <f aca="false">COUNTIF(V80:V105,"&lt;1200")</f>
        <v>17</v>
      </c>
      <c r="V116" s="399"/>
    </row>
    <row r="117" customFormat="false" ht="12.95" hidden="false" customHeight="true" outlineLevel="0" collapsed="false">
      <c r="A117" s="292"/>
      <c r="B117" s="273" t="s">
        <v>1138</v>
      </c>
      <c r="C117" s="297" t="n">
        <f aca="false">C116/26</f>
        <v>0.538461538461538</v>
      </c>
      <c r="D117" s="297"/>
      <c r="E117" s="357" t="n">
        <f aca="false">E116/26</f>
        <v>0.615384615384615</v>
      </c>
      <c r="F117" s="357"/>
      <c r="G117" s="296" t="n">
        <f aca="false">G116/26</f>
        <v>0.692307692307692</v>
      </c>
      <c r="H117" s="296"/>
      <c r="I117" s="296" t="n">
        <f aca="false">I116/26</f>
        <v>0.615384615384615</v>
      </c>
      <c r="J117" s="296"/>
      <c r="K117" s="296" t="n">
        <f aca="false">K116/26</f>
        <v>0.653846153846154</v>
      </c>
      <c r="L117" s="296"/>
      <c r="M117" s="297" t="n">
        <f aca="false">M116/26</f>
        <v>0.615384615384615</v>
      </c>
      <c r="N117" s="297"/>
      <c r="O117" s="400" t="n">
        <f aca="false">O116/26</f>
        <v>0.615384615384615</v>
      </c>
      <c r="P117" s="400"/>
      <c r="Q117" s="297" t="n">
        <f aca="false">Q116/26</f>
        <v>0.576923076923077</v>
      </c>
      <c r="R117" s="297"/>
      <c r="S117" s="400" t="n">
        <f aca="false">S116/26</f>
        <v>0.538461538461538</v>
      </c>
      <c r="T117" s="400"/>
      <c r="U117" s="401" t="n">
        <f aca="false">U116/26</f>
        <v>0.653846153846154</v>
      </c>
      <c r="V117" s="401"/>
    </row>
    <row r="118" customFormat="false" ht="12.95" hidden="true" customHeight="true" outlineLevel="0" collapsed="false">
      <c r="A118" s="292"/>
      <c r="B118" s="273" t="s">
        <v>1139</v>
      </c>
      <c r="C118" s="278" t="n">
        <f aca="false">SUM(D80:D105)/60</f>
        <v>274.066666666667</v>
      </c>
      <c r="D118" s="278"/>
      <c r="E118" s="350" t="n">
        <f aca="false">SUM(F80:F105)/60</f>
        <v>252.033333333333</v>
      </c>
      <c r="F118" s="350"/>
      <c r="G118" s="277" t="n">
        <f aca="false">SUM(H80:H105)/60</f>
        <v>243.5</v>
      </c>
      <c r="H118" s="277"/>
      <c r="I118" s="277" t="n">
        <f aca="false">SUM(J80:J105)/60</f>
        <v>256.666666666667</v>
      </c>
      <c r="J118" s="277"/>
      <c r="K118" s="277" t="n">
        <f aca="false">SUM(L80:L105)/60</f>
        <v>267.616666666667</v>
      </c>
      <c r="L118" s="277"/>
      <c r="M118" s="278" t="n">
        <f aca="false">SUM(N80:N105)/60</f>
        <v>290.333333333333</v>
      </c>
      <c r="N118" s="278"/>
      <c r="O118" s="390" t="n">
        <f aca="false">SUM(P80:P105)/60</f>
        <v>249.716666666667</v>
      </c>
      <c r="P118" s="390"/>
      <c r="Q118" s="278" t="n">
        <f aca="false">SUM(R80:R105)/60</f>
        <v>294.083333333333</v>
      </c>
      <c r="R118" s="278"/>
      <c r="S118" s="390" t="n">
        <f aca="false">SUM(T80:T105)/60</f>
        <v>299.933333333333</v>
      </c>
      <c r="T118" s="390"/>
      <c r="U118" s="391" t="n">
        <f aca="false">SUM(V80:V105)/60</f>
        <v>213.2</v>
      </c>
      <c r="V118" s="391"/>
    </row>
    <row r="119" customFormat="false" ht="12.95" hidden="false" customHeight="true" outlineLevel="0" collapsed="false">
      <c r="A119" s="292"/>
      <c r="B119" s="273" t="s">
        <v>1140</v>
      </c>
      <c r="C119" s="281" t="n">
        <f aca="false">(C118-(26-C116)*20)/C116</f>
        <v>2.43333333333333</v>
      </c>
      <c r="D119" s="281"/>
      <c r="E119" s="353" t="n">
        <f aca="false">(E118-(26-E116)*20)/E116</f>
        <v>3.25208333333333</v>
      </c>
      <c r="F119" s="353"/>
      <c r="G119" s="280" t="n">
        <f aca="false">(G118-(26-G116)*20)/G116</f>
        <v>4.63888888888889</v>
      </c>
      <c r="H119" s="280"/>
      <c r="I119" s="280" t="n">
        <f aca="false">(I118-(26-I116)*20)/I116</f>
        <v>3.54166666666667</v>
      </c>
      <c r="J119" s="280"/>
      <c r="K119" s="280" t="n">
        <f aca="false">(K118-(26-K116)*20)/K116</f>
        <v>5.15392156862745</v>
      </c>
      <c r="L119" s="280"/>
      <c r="M119" s="281" t="n">
        <f aca="false">(M118-(26-M116)*20)/M116</f>
        <v>5.64583333333333</v>
      </c>
      <c r="N119" s="281"/>
      <c r="O119" s="392" t="n">
        <f aca="false">(O118-(26-O116)*20)/O116</f>
        <v>3.10729166666667</v>
      </c>
      <c r="P119" s="392"/>
      <c r="Q119" s="281" t="n">
        <f aca="false">(Q118-(26-Q116)*20)/Q116</f>
        <v>4.93888888888889</v>
      </c>
      <c r="R119" s="281"/>
      <c r="S119" s="392" t="n">
        <f aca="false">(S118-(26-S116)*20)/S116</f>
        <v>4.28095238095238</v>
      </c>
      <c r="T119" s="392"/>
      <c r="U119" s="393" t="n">
        <f aca="false">(U118-(26-U116)*20)/U116</f>
        <v>1.95294117647059</v>
      </c>
      <c r="V119" s="393"/>
    </row>
    <row r="120" customFormat="false" ht="12.95" hidden="false" customHeight="true" outlineLevel="0" collapsed="false">
      <c r="A120" s="292"/>
      <c r="B120" s="299" t="s">
        <v>1141</v>
      </c>
      <c r="C120" s="301" t="n">
        <f aca="false">2600+2*((C116*100)/26)-((5*(C118/26)))</f>
        <v>2654.98717948718</v>
      </c>
      <c r="D120" s="301"/>
      <c r="E120" s="358" t="n">
        <f aca="false">2600+2*((E116*100)/26)-((5*(E118/26)))</f>
        <v>2674.60897435897</v>
      </c>
      <c r="F120" s="358"/>
      <c r="G120" s="300" t="n">
        <f aca="false">2600+2*((G116*100)/26)-((5*(G118/26)))</f>
        <v>2691.63461538462</v>
      </c>
      <c r="H120" s="300"/>
      <c r="I120" s="300" t="n">
        <f aca="false">2600+2*((I116*100)/26)-((5*(I118/26)))</f>
        <v>2673.71794871795</v>
      </c>
      <c r="J120" s="300"/>
      <c r="K120" s="300" t="n">
        <f aca="false">2600+2*((K116*100)/26)-((5*(K118/26)))</f>
        <v>2679.30448717949</v>
      </c>
      <c r="L120" s="300"/>
      <c r="M120" s="301" t="n">
        <f aca="false">2600+2*((M116*100)/26)-((5*(M118/26)))</f>
        <v>2667.24358974359</v>
      </c>
      <c r="N120" s="301"/>
      <c r="O120" s="402" t="n">
        <f aca="false">2600+2*((O116*100)/26)-((5*(O118/26)))</f>
        <v>2675.05448717949</v>
      </c>
      <c r="P120" s="402"/>
      <c r="Q120" s="301" t="n">
        <f aca="false">2600+2*((Q116*100)/26)-((5*(Q118/26)))</f>
        <v>2658.83012820513</v>
      </c>
      <c r="R120" s="301"/>
      <c r="S120" s="402" t="n">
        <f aca="false">2600+2*((S116*100)/26)-((5*(S118/26)))</f>
        <v>2650.01282051282</v>
      </c>
      <c r="T120" s="402"/>
      <c r="U120" s="403" t="n">
        <f aca="false">2600+2*((U116*100)/26)-((5*(U118/26)))</f>
        <v>2689.76923076923</v>
      </c>
      <c r="V120" s="403"/>
    </row>
    <row r="121" customFormat="false" ht="12.95" hidden="false" customHeight="true" outlineLevel="0" collapsed="false">
      <c r="A121" s="303" t="s">
        <v>1142</v>
      </c>
      <c r="B121" s="303"/>
      <c r="C121" s="305" t="n">
        <f aca="false">COUNTIF(D6:D105,"&lt;1200")</f>
        <v>66</v>
      </c>
      <c r="D121" s="305"/>
      <c r="E121" s="361" t="n">
        <f aca="false">COUNTIF(F6:F105,"&lt;1200")</f>
        <v>66</v>
      </c>
      <c r="F121" s="361"/>
      <c r="G121" s="304" t="n">
        <f aca="false">COUNTIF(H6:H105,"&lt;1200")</f>
        <v>66</v>
      </c>
      <c r="H121" s="304"/>
      <c r="I121" s="304" t="n">
        <f aca="false">COUNTIF(J6:J105,"&lt;1200")</f>
        <v>65</v>
      </c>
      <c r="J121" s="304"/>
      <c r="K121" s="304" t="n">
        <f aca="false">COUNTIF(L6:L105,"&lt;1200")</f>
        <v>67</v>
      </c>
      <c r="L121" s="304"/>
      <c r="M121" s="305" t="n">
        <f aca="false">COUNTIF(N6:N105,"&lt;1200")</f>
        <v>67</v>
      </c>
      <c r="N121" s="305"/>
      <c r="O121" s="404" t="n">
        <f aca="false">COUNTIF(P6:P105,"&lt;1200")</f>
        <v>65</v>
      </c>
      <c r="P121" s="404"/>
      <c r="Q121" s="305" t="n">
        <f aca="false">COUNTIF(R6:R105,"&lt;1200")</f>
        <v>65</v>
      </c>
      <c r="R121" s="305"/>
      <c r="S121" s="404" t="n">
        <f aca="false">COUNTIF(T6:T105,"&lt;1200")</f>
        <v>66</v>
      </c>
      <c r="T121" s="404"/>
      <c r="U121" s="405" t="n">
        <f aca="false">COUNTIF(V6:V105,"&lt;1200")</f>
        <v>65</v>
      </c>
      <c r="V121" s="405"/>
    </row>
    <row r="122" customFormat="false" ht="12.95" hidden="false" customHeight="true" outlineLevel="0" collapsed="false">
      <c r="A122" s="307" t="s">
        <v>1143</v>
      </c>
      <c r="B122" s="307"/>
      <c r="C122" s="309" t="n">
        <f aca="false">(C123-(100-C121)*20)/C121</f>
        <v>2.64191919191919</v>
      </c>
      <c r="D122" s="309"/>
      <c r="E122" s="406" t="n">
        <f aca="false">(E123-(100-E121)*20)/E121</f>
        <v>3.32348484848485</v>
      </c>
      <c r="F122" s="406"/>
      <c r="G122" s="308" t="n">
        <f aca="false">(G123-(100-G121)*20)/G121</f>
        <v>3.55530303030303</v>
      </c>
      <c r="H122" s="308"/>
      <c r="I122" s="308" t="n">
        <f aca="false">(I123-(100-I121)*20)/I121</f>
        <v>2.70666666666667</v>
      </c>
      <c r="J122" s="308"/>
      <c r="K122" s="407" t="n">
        <f aca="false">(K123-(100-K121)*20)/K121</f>
        <v>4.50597014925373</v>
      </c>
      <c r="L122" s="407"/>
      <c r="M122" s="363" t="n">
        <f aca="false">(M123-(100-M121)*20)/M121</f>
        <v>4.61940298507463</v>
      </c>
      <c r="N122" s="363"/>
      <c r="O122" s="408" t="n">
        <f aca="false">(O123-(100-O121)*20)/O121</f>
        <v>3.08102564102564</v>
      </c>
      <c r="P122" s="408"/>
      <c r="Q122" s="309" t="n">
        <f aca="false">(Q123-(100-Q121)*20)/Q121</f>
        <v>3.14948717948718</v>
      </c>
      <c r="R122" s="309"/>
      <c r="S122" s="408" t="n">
        <f aca="false">(S123-(100-S121)*20)/S121</f>
        <v>4.05681818181818</v>
      </c>
      <c r="T122" s="408"/>
      <c r="U122" s="409" t="n">
        <f aca="false">(U123-(100-U121)*20)/U121</f>
        <v>3.23589743589744</v>
      </c>
      <c r="V122" s="409"/>
    </row>
    <row r="123" customFormat="false" ht="12.95" hidden="false" customHeight="true" outlineLevel="0" collapsed="false">
      <c r="A123" s="311" t="s">
        <v>1144</v>
      </c>
      <c r="B123" s="311"/>
      <c r="C123" s="313" t="n">
        <f aca="false">SUM(D6:D105)/60</f>
        <v>854.366666666667</v>
      </c>
      <c r="D123" s="313"/>
      <c r="E123" s="364" t="n">
        <f aca="false">SUM(F6:F105)/60</f>
        <v>899.35</v>
      </c>
      <c r="F123" s="364"/>
      <c r="G123" s="312" t="n">
        <f aca="false">SUM(H6:H105)/60</f>
        <v>914.65</v>
      </c>
      <c r="H123" s="312"/>
      <c r="I123" s="312" t="n">
        <f aca="false">SUM(J6:J105)/60</f>
        <v>875.933333333333</v>
      </c>
      <c r="J123" s="312"/>
      <c r="K123" s="312" t="n">
        <f aca="false">SUM(L6:L105)/60</f>
        <v>961.9</v>
      </c>
      <c r="L123" s="312"/>
      <c r="M123" s="313" t="n">
        <f aca="false">SUM(N6:N105)/60</f>
        <v>969.5</v>
      </c>
      <c r="N123" s="313"/>
      <c r="O123" s="410" t="n">
        <f aca="false">SUM(P6:P105)/60</f>
        <v>900.266666666667</v>
      </c>
      <c r="P123" s="410"/>
      <c r="Q123" s="313" t="n">
        <f aca="false">SUM(R6:R105)/60</f>
        <v>904.716666666667</v>
      </c>
      <c r="R123" s="313"/>
      <c r="S123" s="410" t="n">
        <f aca="false">SUM(T6:T105)/60</f>
        <v>947.75</v>
      </c>
      <c r="T123" s="410"/>
      <c r="U123" s="411" t="n">
        <f aca="false">SUM(V6:V105)/60</f>
        <v>910.333333333333</v>
      </c>
      <c r="V123" s="411"/>
    </row>
    <row r="124" customFormat="false" ht="30" hidden="false" customHeight="true" outlineLevel="0" collapsed="false">
      <c r="A124" s="315" t="s">
        <v>1145</v>
      </c>
      <c r="B124" s="315"/>
      <c r="C124" s="317" t="n">
        <f aca="false">2600+2*((C121*100)/100)-((5*(C123/100)))</f>
        <v>2689.28166666667</v>
      </c>
      <c r="D124" s="317"/>
      <c r="E124" s="367" t="n">
        <f aca="false">2600+2*((E121*100)/100)-((5*(E123/100)))</f>
        <v>2687.0325</v>
      </c>
      <c r="F124" s="367"/>
      <c r="G124" s="316" t="n">
        <f aca="false">2600+2*((G121*100)/100)-((5*(G123/100)))</f>
        <v>2686.2675</v>
      </c>
      <c r="H124" s="316"/>
      <c r="I124" s="316" t="n">
        <f aca="false">2600+2*((I121*100)/100)-((5*(I123/100)))</f>
        <v>2686.20333333333</v>
      </c>
      <c r="J124" s="316"/>
      <c r="K124" s="316" t="n">
        <f aca="false">2600+2*((K121*100)/100)-((5*(K123/100)))</f>
        <v>2685.905</v>
      </c>
      <c r="L124" s="316"/>
      <c r="M124" s="317" t="n">
        <f aca="false">2600+2*((M121*100)/100)-((5*(M123/100)))</f>
        <v>2685.525</v>
      </c>
      <c r="N124" s="317"/>
      <c r="O124" s="412" t="n">
        <f aca="false">2600+2*((O121*100)/100)-((5*(O123/100)))</f>
        <v>2684.98666666667</v>
      </c>
      <c r="P124" s="412"/>
      <c r="Q124" s="317" t="n">
        <f aca="false">2600+2*((Q121*100)/100)-((5*(Q123/100)))</f>
        <v>2684.76416666667</v>
      </c>
      <c r="R124" s="317"/>
      <c r="S124" s="412" t="n">
        <f aca="false">2600+2*((S121*100)/100)-((5*(S123/100)))</f>
        <v>2684.6125</v>
      </c>
      <c r="T124" s="412"/>
      <c r="U124" s="413" t="n">
        <f aca="false">2600+2*((U121*100)/100)-((5*(U123/100)))</f>
        <v>2684.48333333333</v>
      </c>
      <c r="V124" s="413"/>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F6:F105 H6:H105 J6:J105 D6:D105 L6:L105 N6:N105 P6:P105 R6:R105 T6:T105 V6:V105">
    <cfRule type="cellIs" priority="2" operator="lessThan" aboveAverage="0" equalAverage="0" bottom="0" percent="0" rank="0" text="" dxfId="3">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5" t="s">
        <v>1369</v>
      </c>
      <c r="D1" s="185"/>
      <c r="E1" s="185" t="s">
        <v>1269</v>
      </c>
      <c r="F1" s="185"/>
      <c r="G1" s="187" t="s">
        <v>1267</v>
      </c>
      <c r="H1" s="187"/>
      <c r="I1" s="184" t="s">
        <v>1370</v>
      </c>
      <c r="J1" s="184"/>
      <c r="K1" s="184" t="s">
        <v>1371</v>
      </c>
      <c r="L1" s="184"/>
      <c r="M1" s="184" t="s">
        <v>1372</v>
      </c>
      <c r="N1" s="184"/>
      <c r="O1" s="187" t="s">
        <v>1373</v>
      </c>
      <c r="P1" s="187"/>
      <c r="Q1" s="185" t="s">
        <v>667</v>
      </c>
      <c r="R1" s="185"/>
      <c r="S1" s="185" t="s">
        <v>1374</v>
      </c>
      <c r="T1" s="185"/>
      <c r="U1" s="320" t="s">
        <v>1375</v>
      </c>
      <c r="V1" s="320"/>
    </row>
    <row r="2" customFormat="false" ht="12" hidden="false" customHeight="true" outlineLevel="0" collapsed="false">
      <c r="A2" s="183"/>
      <c r="B2" s="183"/>
      <c r="C2" s="190" t="s">
        <v>674</v>
      </c>
      <c r="D2" s="190"/>
      <c r="E2" s="190" t="s">
        <v>1276</v>
      </c>
      <c r="F2" s="190"/>
      <c r="G2" s="190" t="s">
        <v>674</v>
      </c>
      <c r="H2" s="190"/>
      <c r="I2" s="189" t="s">
        <v>673</v>
      </c>
      <c r="J2" s="189"/>
      <c r="K2" s="189" t="s">
        <v>673</v>
      </c>
      <c r="L2" s="189"/>
      <c r="M2" s="189" t="s">
        <v>1276</v>
      </c>
      <c r="N2" s="189"/>
      <c r="O2" s="190" t="s">
        <v>674</v>
      </c>
      <c r="P2" s="190"/>
      <c r="Q2" s="190" t="s">
        <v>673</v>
      </c>
      <c r="R2" s="190"/>
      <c r="S2" s="190" t="s">
        <v>673</v>
      </c>
      <c r="T2" s="190"/>
      <c r="U2" s="191" t="s">
        <v>673</v>
      </c>
      <c r="V2" s="191"/>
    </row>
    <row r="3" customFormat="false" ht="12" hidden="false" customHeight="true" outlineLevel="0" collapsed="false">
      <c r="A3" s="192" t="s">
        <v>677</v>
      </c>
      <c r="B3" s="192"/>
      <c r="C3" s="189" t="s">
        <v>1282</v>
      </c>
      <c r="D3" s="189"/>
      <c r="E3" s="190" t="s">
        <v>683</v>
      </c>
      <c r="F3" s="190"/>
      <c r="G3" s="190" t="s">
        <v>1376</v>
      </c>
      <c r="H3" s="190"/>
      <c r="I3" s="189" t="s">
        <v>681</v>
      </c>
      <c r="J3" s="189"/>
      <c r="K3" s="189" t="s">
        <v>1377</v>
      </c>
      <c r="L3" s="189"/>
      <c r="M3" s="189" t="s">
        <v>1378</v>
      </c>
      <c r="N3" s="189"/>
      <c r="O3" s="190" t="s">
        <v>1160</v>
      </c>
      <c r="P3" s="190"/>
      <c r="Q3" s="190" t="s">
        <v>1379</v>
      </c>
      <c r="R3" s="190"/>
      <c r="S3" s="190" t="s">
        <v>1380</v>
      </c>
      <c r="T3" s="190"/>
      <c r="U3" s="191" t="s">
        <v>1381</v>
      </c>
      <c r="V3" s="191"/>
    </row>
    <row r="4" customFormat="false" ht="12" hidden="false" customHeight="true" outlineLevel="0" collapsed="false">
      <c r="A4" s="193" t="s">
        <v>686</v>
      </c>
      <c r="B4" s="193"/>
      <c r="C4" s="195" t="s">
        <v>692</v>
      </c>
      <c r="D4" s="195"/>
      <c r="E4" s="195" t="s">
        <v>1287</v>
      </c>
      <c r="F4" s="195"/>
      <c r="G4" s="195" t="s">
        <v>1285</v>
      </c>
      <c r="H4" s="195"/>
      <c r="I4" s="194" t="s">
        <v>1382</v>
      </c>
      <c r="J4" s="194"/>
      <c r="K4" s="194" t="s">
        <v>1383</v>
      </c>
      <c r="L4" s="194"/>
      <c r="M4" s="194" t="s">
        <v>1384</v>
      </c>
      <c r="N4" s="194"/>
      <c r="O4" s="195" t="s">
        <v>692</v>
      </c>
      <c r="P4" s="195"/>
      <c r="Q4" s="195" t="s">
        <v>690</v>
      </c>
      <c r="R4" s="195"/>
      <c r="S4" s="195" t="s">
        <v>1385</v>
      </c>
      <c r="T4" s="195"/>
      <c r="U4" s="196" t="s">
        <v>1386</v>
      </c>
      <c r="V4" s="196"/>
    </row>
    <row r="5" customFormat="false" ht="12.95" hidden="false" customHeight="true" outlineLevel="0" collapsed="false">
      <c r="A5" s="197" t="s">
        <v>1387</v>
      </c>
      <c r="B5" s="197"/>
      <c r="C5" s="198" t="s">
        <v>696</v>
      </c>
      <c r="D5" s="200" t="s">
        <v>697</v>
      </c>
      <c r="E5" s="198" t="s">
        <v>696</v>
      </c>
      <c r="F5" s="200" t="s">
        <v>697</v>
      </c>
      <c r="G5" s="198" t="s">
        <v>696</v>
      </c>
      <c r="H5" s="200" t="s">
        <v>697</v>
      </c>
      <c r="I5" s="198" t="s">
        <v>696</v>
      </c>
      <c r="J5" s="199" t="s">
        <v>697</v>
      </c>
      <c r="K5" s="198" t="s">
        <v>696</v>
      </c>
      <c r="L5" s="199" t="s">
        <v>697</v>
      </c>
      <c r="M5" s="198" t="s">
        <v>696</v>
      </c>
      <c r="N5" s="199" t="s">
        <v>697</v>
      </c>
      <c r="O5" s="198" t="s">
        <v>696</v>
      </c>
      <c r="P5" s="200" t="s">
        <v>697</v>
      </c>
      <c r="Q5" s="198" t="s">
        <v>696</v>
      </c>
      <c r="R5" s="200" t="s">
        <v>697</v>
      </c>
      <c r="S5" s="198" t="s">
        <v>696</v>
      </c>
      <c r="T5" s="200" t="s">
        <v>697</v>
      </c>
      <c r="U5" s="198" t="s">
        <v>696</v>
      </c>
      <c r="V5" s="201" t="s">
        <v>697</v>
      </c>
    </row>
    <row r="6" customFormat="false" ht="12.95" hidden="false" customHeight="true" outlineLevel="0" collapsed="false">
      <c r="A6" s="202" t="s">
        <v>698</v>
      </c>
      <c r="B6" s="203" t="s">
        <v>699</v>
      </c>
      <c r="C6" s="204" t="s">
        <v>853</v>
      </c>
      <c r="D6" s="208" t="n">
        <v>19</v>
      </c>
      <c r="E6" s="204" t="s">
        <v>662</v>
      </c>
      <c r="F6" s="208" t="n">
        <v>61</v>
      </c>
      <c r="G6" s="204" t="s">
        <v>853</v>
      </c>
      <c r="H6" s="208" t="n">
        <v>13</v>
      </c>
      <c r="I6" s="204" t="s">
        <v>730</v>
      </c>
      <c r="J6" s="207" t="n">
        <v>1200</v>
      </c>
      <c r="K6" s="204" t="s">
        <v>723</v>
      </c>
      <c r="L6" s="207" t="n">
        <v>1200</v>
      </c>
      <c r="M6" s="204" t="s">
        <v>704</v>
      </c>
      <c r="N6" s="205" t="n">
        <v>21</v>
      </c>
      <c r="O6" s="204" t="s">
        <v>853</v>
      </c>
      <c r="P6" s="208" t="n">
        <v>16</v>
      </c>
      <c r="Q6" s="204" t="s">
        <v>730</v>
      </c>
      <c r="R6" s="206" t="n">
        <v>1200</v>
      </c>
      <c r="S6" s="204" t="s">
        <v>888</v>
      </c>
      <c r="T6" s="206" t="n">
        <v>1200</v>
      </c>
      <c r="U6" s="204" t="s">
        <v>796</v>
      </c>
      <c r="V6" s="211" t="n">
        <v>438</v>
      </c>
    </row>
    <row r="7" customFormat="false" ht="12.95" hidden="false" customHeight="true" outlineLevel="0" collapsed="false">
      <c r="A7" s="202"/>
      <c r="B7" s="203" t="s">
        <v>708</v>
      </c>
      <c r="C7" s="204" t="s">
        <v>767</v>
      </c>
      <c r="D7" s="206" t="n">
        <v>1200</v>
      </c>
      <c r="E7" s="204" t="s">
        <v>767</v>
      </c>
      <c r="F7" s="208" t="n">
        <v>226</v>
      </c>
      <c r="G7" s="204" t="s">
        <v>730</v>
      </c>
      <c r="H7" s="206" t="n">
        <v>1200</v>
      </c>
      <c r="I7" s="204" t="s">
        <v>1036</v>
      </c>
      <c r="J7" s="205" t="n">
        <v>20</v>
      </c>
      <c r="K7" s="204" t="s">
        <v>909</v>
      </c>
      <c r="L7" s="205" t="n">
        <v>20</v>
      </c>
      <c r="M7" s="204" t="s">
        <v>759</v>
      </c>
      <c r="N7" s="205" t="n">
        <v>40</v>
      </c>
      <c r="O7" s="204" t="s">
        <v>767</v>
      </c>
      <c r="P7" s="206" t="n">
        <v>1200</v>
      </c>
      <c r="Q7" s="204" t="s">
        <v>732</v>
      </c>
      <c r="R7" s="208" t="n">
        <v>62</v>
      </c>
      <c r="S7" s="204" t="s">
        <v>571</v>
      </c>
      <c r="T7" s="208" t="n">
        <v>6</v>
      </c>
      <c r="U7" s="204" t="s">
        <v>1388</v>
      </c>
      <c r="V7" s="211" t="n">
        <v>1155</v>
      </c>
    </row>
    <row r="8" customFormat="false" ht="12.95" hidden="false" customHeight="true" outlineLevel="0" collapsed="false">
      <c r="A8" s="202"/>
      <c r="B8" s="203" t="s">
        <v>713</v>
      </c>
      <c r="C8" s="204" t="s">
        <v>571</v>
      </c>
      <c r="D8" s="208" t="n">
        <v>319</v>
      </c>
      <c r="E8" s="204" t="s">
        <v>702</v>
      </c>
      <c r="F8" s="206" t="n">
        <v>1200</v>
      </c>
      <c r="G8" s="204" t="s">
        <v>571</v>
      </c>
      <c r="H8" s="208" t="n">
        <v>222</v>
      </c>
      <c r="I8" s="204" t="s">
        <v>1207</v>
      </c>
      <c r="J8" s="205" t="n">
        <v>1</v>
      </c>
      <c r="K8" s="204" t="s">
        <v>723</v>
      </c>
      <c r="L8" s="207" t="n">
        <v>1200</v>
      </c>
      <c r="M8" s="204" t="s">
        <v>767</v>
      </c>
      <c r="N8" s="207" t="n">
        <v>1200</v>
      </c>
      <c r="O8" s="204" t="s">
        <v>571</v>
      </c>
      <c r="P8" s="208" t="n">
        <v>379</v>
      </c>
      <c r="Q8" s="204" t="s">
        <v>1307</v>
      </c>
      <c r="R8" s="208" t="n">
        <v>1</v>
      </c>
      <c r="S8" s="204" t="s">
        <v>730</v>
      </c>
      <c r="T8" s="206" t="n">
        <v>1200</v>
      </c>
      <c r="U8" s="204" t="s">
        <v>789</v>
      </c>
      <c r="V8" s="211" t="n">
        <v>279</v>
      </c>
    </row>
    <row r="9" customFormat="false" ht="12.95" hidden="false" customHeight="true" outlineLevel="0" collapsed="false">
      <c r="A9" s="202"/>
      <c r="B9" s="203" t="s">
        <v>721</v>
      </c>
      <c r="C9" s="204" t="s">
        <v>662</v>
      </c>
      <c r="D9" s="208" t="n">
        <v>941</v>
      </c>
      <c r="E9" s="204" t="s">
        <v>767</v>
      </c>
      <c r="F9" s="208" t="n">
        <v>176</v>
      </c>
      <c r="G9" s="204" t="s">
        <v>662</v>
      </c>
      <c r="H9" s="208" t="n">
        <v>632</v>
      </c>
      <c r="I9" s="204" t="s">
        <v>1057</v>
      </c>
      <c r="J9" s="207" t="n">
        <v>496</v>
      </c>
      <c r="K9" s="204" t="s">
        <v>723</v>
      </c>
      <c r="L9" s="207" t="n">
        <v>1200</v>
      </c>
      <c r="M9" s="204" t="s">
        <v>736</v>
      </c>
      <c r="N9" s="205" t="n">
        <v>253</v>
      </c>
      <c r="O9" s="204" t="s">
        <v>662</v>
      </c>
      <c r="P9" s="208" t="n">
        <v>887</v>
      </c>
      <c r="Q9" s="204" t="s">
        <v>791</v>
      </c>
      <c r="R9" s="206" t="n">
        <v>464</v>
      </c>
      <c r="S9" s="204" t="s">
        <v>730</v>
      </c>
      <c r="T9" s="206" t="n">
        <v>1200</v>
      </c>
      <c r="U9" s="204" t="s">
        <v>842</v>
      </c>
      <c r="V9" s="211" t="n">
        <v>105</v>
      </c>
    </row>
    <row r="10" customFormat="false" ht="12.95" hidden="false" customHeight="true" outlineLevel="0" collapsed="false">
      <c r="A10" s="202"/>
      <c r="B10" s="203" t="s">
        <v>729</v>
      </c>
      <c r="C10" s="204" t="s">
        <v>786</v>
      </c>
      <c r="D10" s="208" t="n">
        <v>27</v>
      </c>
      <c r="E10" s="204" t="s">
        <v>736</v>
      </c>
      <c r="F10" s="206" t="n">
        <v>171</v>
      </c>
      <c r="G10" s="204" t="s">
        <v>723</v>
      </c>
      <c r="H10" s="206" t="n">
        <v>1200</v>
      </c>
      <c r="I10" s="204" t="s">
        <v>1202</v>
      </c>
      <c r="J10" s="205" t="n">
        <v>29</v>
      </c>
      <c r="K10" s="204" t="s">
        <v>1294</v>
      </c>
      <c r="L10" s="207" t="n">
        <v>12</v>
      </c>
      <c r="M10" s="204" t="s">
        <v>759</v>
      </c>
      <c r="N10" s="205" t="n">
        <v>167</v>
      </c>
      <c r="O10" s="204" t="s">
        <v>786</v>
      </c>
      <c r="P10" s="208" t="n">
        <v>22</v>
      </c>
      <c r="Q10" s="204" t="s">
        <v>710</v>
      </c>
      <c r="R10" s="208" t="n">
        <v>31</v>
      </c>
      <c r="S10" s="204" t="s">
        <v>571</v>
      </c>
      <c r="T10" s="208" t="n">
        <v>47</v>
      </c>
      <c r="U10" s="204" t="s">
        <v>725</v>
      </c>
      <c r="V10" s="210" t="n">
        <v>1200</v>
      </c>
    </row>
    <row r="11" customFormat="false" ht="12.95" hidden="false" customHeight="true" outlineLevel="0" collapsed="false">
      <c r="A11" s="202"/>
      <c r="B11" s="203" t="s">
        <v>735</v>
      </c>
      <c r="C11" s="204" t="s">
        <v>704</v>
      </c>
      <c r="D11" s="208" t="n">
        <v>90</v>
      </c>
      <c r="E11" s="204" t="s">
        <v>736</v>
      </c>
      <c r="F11" s="208" t="n">
        <v>287</v>
      </c>
      <c r="G11" s="204" t="s">
        <v>704</v>
      </c>
      <c r="H11" s="208" t="n">
        <v>87</v>
      </c>
      <c r="I11" s="204" t="s">
        <v>842</v>
      </c>
      <c r="J11" s="205" t="n">
        <v>195</v>
      </c>
      <c r="K11" s="204" t="s">
        <v>723</v>
      </c>
      <c r="L11" s="207" t="n">
        <v>1200</v>
      </c>
      <c r="M11" s="204" t="s">
        <v>736</v>
      </c>
      <c r="N11" s="205" t="n">
        <v>861</v>
      </c>
      <c r="O11" s="204" t="s">
        <v>704</v>
      </c>
      <c r="P11" s="208" t="n">
        <v>102</v>
      </c>
      <c r="Q11" s="204" t="s">
        <v>790</v>
      </c>
      <c r="R11" s="206" t="n">
        <v>364</v>
      </c>
      <c r="S11" s="204" t="s">
        <v>730</v>
      </c>
      <c r="T11" s="206" t="n">
        <v>1200</v>
      </c>
      <c r="U11" s="204" t="s">
        <v>715</v>
      </c>
      <c r="V11" s="211" t="n">
        <v>92</v>
      </c>
    </row>
    <row r="12" customFormat="false" ht="12.95" hidden="false" customHeight="true" outlineLevel="0" collapsed="false">
      <c r="A12" s="202"/>
      <c r="B12" s="203" t="s">
        <v>741</v>
      </c>
      <c r="C12" s="204" t="s">
        <v>746</v>
      </c>
      <c r="D12" s="208" t="n">
        <v>30</v>
      </c>
      <c r="E12" s="204" t="s">
        <v>571</v>
      </c>
      <c r="F12" s="208" t="n">
        <v>65</v>
      </c>
      <c r="G12" s="204" t="s">
        <v>786</v>
      </c>
      <c r="H12" s="208" t="n">
        <v>51</v>
      </c>
      <c r="I12" s="204" t="s">
        <v>756</v>
      </c>
      <c r="J12" s="207" t="n">
        <v>466</v>
      </c>
      <c r="K12" s="204" t="s">
        <v>802</v>
      </c>
      <c r="L12" s="205" t="n">
        <v>36</v>
      </c>
      <c r="M12" s="204" t="s">
        <v>662</v>
      </c>
      <c r="N12" s="205" t="n">
        <v>734</v>
      </c>
      <c r="O12" s="204" t="s">
        <v>746</v>
      </c>
      <c r="P12" s="208" t="n">
        <v>32</v>
      </c>
      <c r="Q12" s="204" t="s">
        <v>730</v>
      </c>
      <c r="R12" s="206" t="n">
        <v>1200</v>
      </c>
      <c r="S12" s="204" t="s">
        <v>662</v>
      </c>
      <c r="T12" s="208" t="n">
        <v>542</v>
      </c>
      <c r="U12" s="204" t="s">
        <v>701</v>
      </c>
      <c r="V12" s="211" t="n">
        <v>39</v>
      </c>
    </row>
    <row r="13" customFormat="false" ht="12.95" hidden="false" customHeight="true" outlineLevel="0" collapsed="false">
      <c r="A13" s="202"/>
      <c r="B13" s="212" t="s">
        <v>748</v>
      </c>
      <c r="C13" s="204" t="s">
        <v>746</v>
      </c>
      <c r="D13" s="208" t="n">
        <v>18</v>
      </c>
      <c r="E13" s="204" t="s">
        <v>571</v>
      </c>
      <c r="F13" s="208" t="n">
        <v>22</v>
      </c>
      <c r="G13" s="204" t="s">
        <v>746</v>
      </c>
      <c r="H13" s="208" t="n">
        <v>15</v>
      </c>
      <c r="I13" s="204" t="s">
        <v>771</v>
      </c>
      <c r="J13" s="205" t="n">
        <v>37</v>
      </c>
      <c r="K13" s="204" t="s">
        <v>807</v>
      </c>
      <c r="L13" s="205" t="n">
        <v>316</v>
      </c>
      <c r="M13" s="204" t="s">
        <v>704</v>
      </c>
      <c r="N13" s="205" t="n">
        <v>18</v>
      </c>
      <c r="O13" s="204" t="s">
        <v>746</v>
      </c>
      <c r="P13" s="208" t="n">
        <v>18</v>
      </c>
      <c r="Q13" s="204" t="s">
        <v>770</v>
      </c>
      <c r="R13" s="208" t="n">
        <v>44</v>
      </c>
      <c r="S13" s="204" t="s">
        <v>571</v>
      </c>
      <c r="T13" s="208" t="n">
        <v>103</v>
      </c>
      <c r="U13" s="204" t="s">
        <v>851</v>
      </c>
      <c r="V13" s="211" t="n">
        <v>12</v>
      </c>
    </row>
    <row r="14" customFormat="false" ht="12.95" hidden="false" customHeight="true" outlineLevel="0" collapsed="false">
      <c r="A14" s="202"/>
      <c r="B14" s="203" t="s">
        <v>755</v>
      </c>
      <c r="C14" s="204" t="s">
        <v>704</v>
      </c>
      <c r="D14" s="208" t="n">
        <v>47</v>
      </c>
      <c r="E14" s="204" t="s">
        <v>759</v>
      </c>
      <c r="F14" s="208" t="n">
        <v>50</v>
      </c>
      <c r="G14" s="204" t="s">
        <v>571</v>
      </c>
      <c r="H14" s="208" t="n">
        <v>69</v>
      </c>
      <c r="I14" s="204" t="s">
        <v>737</v>
      </c>
      <c r="J14" s="207" t="n">
        <v>1096</v>
      </c>
      <c r="K14" s="204" t="s">
        <v>1220</v>
      </c>
      <c r="L14" s="207" t="n">
        <v>206</v>
      </c>
      <c r="M14" s="204" t="s">
        <v>662</v>
      </c>
      <c r="N14" s="205" t="n">
        <v>59</v>
      </c>
      <c r="O14" s="204" t="s">
        <v>571</v>
      </c>
      <c r="P14" s="208" t="n">
        <v>95</v>
      </c>
      <c r="Q14" s="204" t="s">
        <v>836</v>
      </c>
      <c r="R14" s="206" t="n">
        <v>1200</v>
      </c>
      <c r="S14" s="204" t="s">
        <v>736</v>
      </c>
      <c r="T14" s="208" t="n">
        <v>138</v>
      </c>
      <c r="U14" s="204" t="s">
        <v>781</v>
      </c>
      <c r="V14" s="211" t="n">
        <v>55</v>
      </c>
    </row>
    <row r="15" customFormat="false" ht="12.95" hidden="false" customHeight="true" outlineLevel="0" collapsed="false">
      <c r="A15" s="202"/>
      <c r="B15" s="203" t="s">
        <v>762</v>
      </c>
      <c r="C15" s="213" t="s">
        <v>723</v>
      </c>
      <c r="D15" s="206" t="n">
        <v>1200</v>
      </c>
      <c r="E15" s="213" t="s">
        <v>725</v>
      </c>
      <c r="F15" s="206" t="n">
        <v>1200</v>
      </c>
      <c r="G15" s="213" t="s">
        <v>888</v>
      </c>
      <c r="H15" s="206" t="n">
        <v>1200</v>
      </c>
      <c r="I15" s="213" t="s">
        <v>730</v>
      </c>
      <c r="J15" s="207" t="n">
        <v>1200</v>
      </c>
      <c r="K15" s="213" t="s">
        <v>725</v>
      </c>
      <c r="L15" s="207" t="n">
        <v>1200</v>
      </c>
      <c r="M15" s="213" t="s">
        <v>730</v>
      </c>
      <c r="N15" s="207" t="n">
        <v>1200</v>
      </c>
      <c r="O15" s="213" t="s">
        <v>888</v>
      </c>
      <c r="P15" s="206" t="n">
        <v>1200</v>
      </c>
      <c r="Q15" s="213" t="s">
        <v>730</v>
      </c>
      <c r="R15" s="206" t="n">
        <v>1200</v>
      </c>
      <c r="S15" s="213" t="s">
        <v>725</v>
      </c>
      <c r="T15" s="206" t="n">
        <v>1200</v>
      </c>
      <c r="U15" s="213" t="s">
        <v>772</v>
      </c>
      <c r="V15" s="211" t="n">
        <v>496</v>
      </c>
    </row>
    <row r="16" customFormat="false" ht="12.95" hidden="false" customHeight="true" outlineLevel="0" collapsed="false">
      <c r="A16" s="202"/>
      <c r="B16" s="203" t="s">
        <v>765</v>
      </c>
      <c r="C16" s="213" t="s">
        <v>571</v>
      </c>
      <c r="D16" s="208" t="n">
        <v>430</v>
      </c>
      <c r="E16" s="213" t="s">
        <v>730</v>
      </c>
      <c r="F16" s="206" t="n">
        <v>1200</v>
      </c>
      <c r="G16" s="213" t="s">
        <v>704</v>
      </c>
      <c r="H16" s="208" t="n">
        <v>162</v>
      </c>
      <c r="I16" s="213" t="s">
        <v>725</v>
      </c>
      <c r="J16" s="207" t="n">
        <v>1200</v>
      </c>
      <c r="K16" s="213" t="s">
        <v>723</v>
      </c>
      <c r="L16" s="207" t="n">
        <v>1200</v>
      </c>
      <c r="M16" s="213" t="s">
        <v>730</v>
      </c>
      <c r="N16" s="207" t="n">
        <v>1200</v>
      </c>
      <c r="O16" s="213" t="s">
        <v>571</v>
      </c>
      <c r="P16" s="208" t="n">
        <v>491</v>
      </c>
      <c r="Q16" s="213" t="s">
        <v>931</v>
      </c>
      <c r="R16" s="206" t="n">
        <v>620</v>
      </c>
      <c r="S16" s="213" t="s">
        <v>730</v>
      </c>
      <c r="T16" s="206" t="n">
        <v>1200</v>
      </c>
      <c r="U16" s="213" t="s">
        <v>771</v>
      </c>
      <c r="V16" s="211" t="n">
        <v>92</v>
      </c>
    </row>
    <row r="17" customFormat="false" ht="12.95" hidden="false" customHeight="true" outlineLevel="0" collapsed="false">
      <c r="A17" s="202"/>
      <c r="B17" s="203" t="s">
        <v>769</v>
      </c>
      <c r="C17" s="204" t="s">
        <v>786</v>
      </c>
      <c r="D17" s="206" t="n">
        <v>111</v>
      </c>
      <c r="E17" s="204" t="s">
        <v>759</v>
      </c>
      <c r="F17" s="206" t="n">
        <v>243</v>
      </c>
      <c r="G17" s="204" t="s">
        <v>571</v>
      </c>
      <c r="H17" s="206" t="n">
        <v>980</v>
      </c>
      <c r="I17" s="204" t="s">
        <v>875</v>
      </c>
      <c r="J17" s="207" t="n">
        <v>399</v>
      </c>
      <c r="K17" s="204" t="s">
        <v>808</v>
      </c>
      <c r="L17" s="205" t="n">
        <v>232</v>
      </c>
      <c r="M17" s="204" t="s">
        <v>759</v>
      </c>
      <c r="N17" s="207" t="n">
        <v>628</v>
      </c>
      <c r="O17" s="204" t="s">
        <v>704</v>
      </c>
      <c r="P17" s="206" t="n">
        <v>454</v>
      </c>
      <c r="Q17" s="204" t="s">
        <v>723</v>
      </c>
      <c r="R17" s="206" t="n">
        <v>1200</v>
      </c>
      <c r="S17" s="204" t="s">
        <v>571</v>
      </c>
      <c r="T17" s="206" t="n">
        <v>158</v>
      </c>
      <c r="U17" s="204" t="s">
        <v>751</v>
      </c>
      <c r="V17" s="211" t="n">
        <v>298</v>
      </c>
    </row>
    <row r="18" customFormat="false" ht="12.95" hidden="false" customHeight="true" outlineLevel="0" collapsed="false">
      <c r="A18" s="202"/>
      <c r="B18" s="203" t="s">
        <v>777</v>
      </c>
      <c r="C18" s="204" t="s">
        <v>853</v>
      </c>
      <c r="D18" s="208" t="n">
        <v>8</v>
      </c>
      <c r="E18" s="204" t="s">
        <v>746</v>
      </c>
      <c r="F18" s="208" t="n">
        <v>2</v>
      </c>
      <c r="G18" s="204" t="s">
        <v>853</v>
      </c>
      <c r="H18" s="208" t="n">
        <v>6</v>
      </c>
      <c r="I18" s="204" t="s">
        <v>710</v>
      </c>
      <c r="J18" s="205" t="n">
        <v>39</v>
      </c>
      <c r="K18" s="204" t="s">
        <v>1307</v>
      </c>
      <c r="L18" s="205" t="n">
        <v>7</v>
      </c>
      <c r="M18" s="204" t="s">
        <v>786</v>
      </c>
      <c r="N18" s="205" t="n">
        <v>9</v>
      </c>
      <c r="O18" s="204" t="s">
        <v>853</v>
      </c>
      <c r="P18" s="208" t="n">
        <v>7</v>
      </c>
      <c r="Q18" s="204" t="s">
        <v>710</v>
      </c>
      <c r="R18" s="208" t="n">
        <v>29</v>
      </c>
      <c r="S18" s="204" t="s">
        <v>746</v>
      </c>
      <c r="T18" s="208" t="n">
        <v>4</v>
      </c>
      <c r="U18" s="204" t="s">
        <v>780</v>
      </c>
      <c r="V18" s="211" t="n">
        <v>560</v>
      </c>
    </row>
    <row r="19" customFormat="false" ht="12.95" hidden="false" customHeight="true" outlineLevel="0" collapsed="false">
      <c r="A19" s="202"/>
      <c r="B19" s="203" t="s">
        <v>783</v>
      </c>
      <c r="C19" s="204" t="s">
        <v>571</v>
      </c>
      <c r="D19" s="208" t="n">
        <v>147</v>
      </c>
      <c r="E19" s="204" t="s">
        <v>767</v>
      </c>
      <c r="F19" s="208" t="n">
        <v>213</v>
      </c>
      <c r="G19" s="204" t="s">
        <v>571</v>
      </c>
      <c r="H19" s="208" t="n">
        <v>148</v>
      </c>
      <c r="I19" s="204" t="s">
        <v>1019</v>
      </c>
      <c r="J19" s="207" t="n">
        <v>1013</v>
      </c>
      <c r="K19" s="204" t="s">
        <v>1233</v>
      </c>
      <c r="L19" s="207" t="n">
        <v>276</v>
      </c>
      <c r="M19" s="204" t="s">
        <v>736</v>
      </c>
      <c r="N19" s="205" t="n">
        <v>324</v>
      </c>
      <c r="O19" s="204" t="s">
        <v>571</v>
      </c>
      <c r="P19" s="208" t="n">
        <v>119</v>
      </c>
      <c r="Q19" s="204" t="s">
        <v>1071</v>
      </c>
      <c r="R19" s="206" t="n">
        <v>547</v>
      </c>
      <c r="S19" s="204" t="s">
        <v>725</v>
      </c>
      <c r="T19" s="206" t="n">
        <v>1200</v>
      </c>
      <c r="U19" s="204" t="s">
        <v>863</v>
      </c>
      <c r="V19" s="211" t="n">
        <v>300</v>
      </c>
    </row>
    <row r="20" customFormat="false" ht="12.95" hidden="false" customHeight="true" outlineLevel="0" collapsed="false">
      <c r="A20" s="202"/>
      <c r="B20" s="203" t="s">
        <v>788</v>
      </c>
      <c r="C20" s="204" t="s">
        <v>723</v>
      </c>
      <c r="D20" s="206" t="n">
        <v>1200</v>
      </c>
      <c r="E20" s="204" t="s">
        <v>719</v>
      </c>
      <c r="F20" s="206" t="n">
        <v>1200</v>
      </c>
      <c r="G20" s="204" t="s">
        <v>723</v>
      </c>
      <c r="H20" s="206" t="n">
        <v>1200</v>
      </c>
      <c r="I20" s="204" t="s">
        <v>725</v>
      </c>
      <c r="J20" s="207" t="n">
        <v>1200</v>
      </c>
      <c r="K20" s="204" t="s">
        <v>990</v>
      </c>
      <c r="L20" s="205" t="n">
        <v>746</v>
      </c>
      <c r="M20" s="204" t="s">
        <v>703</v>
      </c>
      <c r="N20" s="207" t="n">
        <v>1200</v>
      </c>
      <c r="O20" s="204" t="s">
        <v>723</v>
      </c>
      <c r="P20" s="206" t="n">
        <v>1200</v>
      </c>
      <c r="Q20" s="204" t="s">
        <v>702</v>
      </c>
      <c r="R20" s="206" t="n">
        <v>1200</v>
      </c>
      <c r="S20" s="414" t="s">
        <v>730</v>
      </c>
      <c r="T20" s="206" t="n">
        <v>1200</v>
      </c>
      <c r="U20" s="204" t="s">
        <v>789</v>
      </c>
      <c r="V20" s="211" t="n">
        <v>131</v>
      </c>
    </row>
    <row r="21" customFormat="false" ht="12.95" hidden="false" customHeight="true" outlineLevel="0" collapsed="false">
      <c r="A21" s="202"/>
      <c r="B21" s="212" t="s">
        <v>794</v>
      </c>
      <c r="C21" s="204" t="s">
        <v>759</v>
      </c>
      <c r="D21" s="206" t="n">
        <v>1200</v>
      </c>
      <c r="E21" s="204" t="s">
        <v>702</v>
      </c>
      <c r="F21" s="206" t="n">
        <v>1200</v>
      </c>
      <c r="G21" s="204" t="s">
        <v>888</v>
      </c>
      <c r="H21" s="206" t="n">
        <v>1200</v>
      </c>
      <c r="I21" s="204" t="s">
        <v>816</v>
      </c>
      <c r="J21" s="207" t="n">
        <v>514</v>
      </c>
      <c r="K21" s="204" t="s">
        <v>730</v>
      </c>
      <c r="L21" s="207" t="n">
        <v>1200</v>
      </c>
      <c r="M21" s="204" t="s">
        <v>730</v>
      </c>
      <c r="N21" s="207" t="n">
        <v>1200</v>
      </c>
      <c r="O21" s="204" t="s">
        <v>662</v>
      </c>
      <c r="P21" s="206" t="n">
        <v>558</v>
      </c>
      <c r="Q21" s="204" t="s">
        <v>871</v>
      </c>
      <c r="R21" s="206" t="n">
        <v>234</v>
      </c>
      <c r="S21" s="204" t="s">
        <v>736</v>
      </c>
      <c r="T21" s="206" t="n">
        <v>764</v>
      </c>
      <c r="U21" s="204" t="s">
        <v>722</v>
      </c>
      <c r="V21" s="211" t="n">
        <v>249</v>
      </c>
    </row>
    <row r="22" customFormat="false" ht="12.95" hidden="false" customHeight="true" outlineLevel="0" collapsed="false">
      <c r="A22" s="202"/>
      <c r="B22" s="212" t="s">
        <v>799</v>
      </c>
      <c r="C22" s="204" t="s">
        <v>743</v>
      </c>
      <c r="D22" s="208" t="n">
        <v>0</v>
      </c>
      <c r="E22" s="204" t="s">
        <v>704</v>
      </c>
      <c r="F22" s="208" t="n">
        <v>4</v>
      </c>
      <c r="G22" s="204" t="s">
        <v>704</v>
      </c>
      <c r="H22" s="208" t="n">
        <v>86</v>
      </c>
      <c r="I22" s="204" t="s">
        <v>752</v>
      </c>
      <c r="J22" s="205" t="n">
        <v>27</v>
      </c>
      <c r="K22" s="204" t="s">
        <v>1073</v>
      </c>
      <c r="L22" s="205" t="n">
        <v>39</v>
      </c>
      <c r="M22" s="204" t="s">
        <v>746</v>
      </c>
      <c r="N22" s="205" t="n">
        <v>1</v>
      </c>
      <c r="O22" s="204" t="s">
        <v>853</v>
      </c>
      <c r="P22" s="208" t="n">
        <v>2</v>
      </c>
      <c r="Q22" s="204" t="s">
        <v>705</v>
      </c>
      <c r="R22" s="208" t="n">
        <v>19</v>
      </c>
      <c r="S22" s="204" t="s">
        <v>571</v>
      </c>
      <c r="T22" s="208" t="n">
        <v>43</v>
      </c>
      <c r="U22" s="204" t="s">
        <v>852</v>
      </c>
      <c r="V22" s="211" t="n">
        <v>0</v>
      </c>
    </row>
    <row r="23" customFormat="false" ht="12.95" hidden="false" customHeight="true" outlineLevel="0" collapsed="false">
      <c r="A23" s="202"/>
      <c r="B23" s="203" t="s">
        <v>806</v>
      </c>
      <c r="C23" s="204" t="s">
        <v>831</v>
      </c>
      <c r="D23" s="208" t="n">
        <v>0</v>
      </c>
      <c r="E23" s="204" t="s">
        <v>662</v>
      </c>
      <c r="F23" s="208" t="n">
        <v>13</v>
      </c>
      <c r="G23" s="204" t="s">
        <v>746</v>
      </c>
      <c r="H23" s="208" t="n">
        <v>10</v>
      </c>
      <c r="I23" s="204" t="s">
        <v>970</v>
      </c>
      <c r="J23" s="205" t="n">
        <v>5</v>
      </c>
      <c r="K23" s="204" t="s">
        <v>878</v>
      </c>
      <c r="L23" s="207" t="n">
        <v>974</v>
      </c>
      <c r="M23" s="204" t="s">
        <v>662</v>
      </c>
      <c r="N23" s="205" t="n">
        <v>60</v>
      </c>
      <c r="O23" s="204" t="s">
        <v>853</v>
      </c>
      <c r="P23" s="208" t="n">
        <v>5</v>
      </c>
      <c r="Q23" s="204" t="s">
        <v>705</v>
      </c>
      <c r="R23" s="208" t="n">
        <v>37</v>
      </c>
      <c r="S23" s="204" t="s">
        <v>571</v>
      </c>
      <c r="T23" s="208" t="n">
        <v>95</v>
      </c>
      <c r="U23" s="204" t="s">
        <v>822</v>
      </c>
      <c r="V23" s="211" t="n">
        <v>6</v>
      </c>
    </row>
    <row r="24" customFormat="false" ht="12.95" hidden="false" customHeight="true" outlineLevel="0" collapsed="false">
      <c r="A24" s="202"/>
      <c r="B24" s="203" t="s">
        <v>810</v>
      </c>
      <c r="C24" s="204" t="s">
        <v>746</v>
      </c>
      <c r="D24" s="208" t="n">
        <v>11</v>
      </c>
      <c r="E24" s="204" t="s">
        <v>736</v>
      </c>
      <c r="F24" s="206" t="n">
        <v>174</v>
      </c>
      <c r="G24" s="204" t="s">
        <v>786</v>
      </c>
      <c r="H24" s="208" t="n">
        <v>34</v>
      </c>
      <c r="I24" s="204" t="s">
        <v>811</v>
      </c>
      <c r="J24" s="207" t="n">
        <v>1200</v>
      </c>
      <c r="K24" s="204" t="s">
        <v>1199</v>
      </c>
      <c r="L24" s="207" t="n">
        <v>974</v>
      </c>
      <c r="M24" s="204" t="s">
        <v>759</v>
      </c>
      <c r="N24" s="205" t="n">
        <v>130</v>
      </c>
      <c r="O24" s="204" t="s">
        <v>746</v>
      </c>
      <c r="P24" s="208" t="n">
        <v>13</v>
      </c>
      <c r="Q24" s="204" t="s">
        <v>812</v>
      </c>
      <c r="R24" s="206" t="n">
        <v>1200</v>
      </c>
      <c r="S24" s="204" t="s">
        <v>725</v>
      </c>
      <c r="T24" s="206" t="n">
        <v>1200</v>
      </c>
      <c r="U24" s="204" t="s">
        <v>730</v>
      </c>
      <c r="V24" s="210" t="n">
        <v>1200</v>
      </c>
    </row>
    <row r="25" customFormat="false" ht="12.95" hidden="false" customHeight="true" outlineLevel="0" collapsed="false">
      <c r="A25" s="202"/>
      <c r="B25" s="203" t="s">
        <v>815</v>
      </c>
      <c r="C25" s="204" t="s">
        <v>786</v>
      </c>
      <c r="D25" s="208" t="n">
        <v>72</v>
      </c>
      <c r="E25" s="204" t="s">
        <v>786</v>
      </c>
      <c r="F25" s="208" t="n">
        <v>2</v>
      </c>
      <c r="G25" s="204" t="s">
        <v>786</v>
      </c>
      <c r="H25" s="208" t="n">
        <v>44</v>
      </c>
      <c r="I25" s="204" t="s">
        <v>948</v>
      </c>
      <c r="J25" s="207" t="n">
        <v>250</v>
      </c>
      <c r="K25" s="204" t="s">
        <v>752</v>
      </c>
      <c r="L25" s="205" t="n">
        <v>109</v>
      </c>
      <c r="M25" s="204" t="s">
        <v>704</v>
      </c>
      <c r="N25" s="205" t="n">
        <v>11</v>
      </c>
      <c r="O25" s="204" t="s">
        <v>786</v>
      </c>
      <c r="P25" s="208" t="n">
        <v>82</v>
      </c>
      <c r="Q25" s="204" t="s">
        <v>770</v>
      </c>
      <c r="R25" s="206" t="n">
        <v>92</v>
      </c>
      <c r="S25" s="204" t="s">
        <v>759</v>
      </c>
      <c r="T25" s="206" t="n">
        <v>991</v>
      </c>
      <c r="U25" s="204" t="s">
        <v>839</v>
      </c>
      <c r="V25" s="211" t="n">
        <v>24</v>
      </c>
    </row>
    <row r="26" customFormat="false" ht="12.95" hidden="false" customHeight="true" outlineLevel="0" collapsed="false">
      <c r="A26" s="202"/>
      <c r="B26" s="212" t="s">
        <v>818</v>
      </c>
      <c r="C26" s="204" t="s">
        <v>746</v>
      </c>
      <c r="D26" s="208" t="n">
        <v>15</v>
      </c>
      <c r="E26" s="204" t="s">
        <v>571</v>
      </c>
      <c r="F26" s="208" t="n">
        <v>17</v>
      </c>
      <c r="G26" s="204" t="s">
        <v>759</v>
      </c>
      <c r="H26" s="208" t="n">
        <v>12</v>
      </c>
      <c r="I26" s="204" t="s">
        <v>779</v>
      </c>
      <c r="J26" s="205" t="n">
        <v>83</v>
      </c>
      <c r="K26" s="204" t="s">
        <v>730</v>
      </c>
      <c r="L26" s="207" t="n">
        <v>1200</v>
      </c>
      <c r="M26" s="204" t="s">
        <v>704</v>
      </c>
      <c r="N26" s="205" t="n">
        <v>16</v>
      </c>
      <c r="O26" s="204" t="s">
        <v>746</v>
      </c>
      <c r="P26" s="208" t="n">
        <v>13</v>
      </c>
      <c r="Q26" s="204" t="s">
        <v>832</v>
      </c>
      <c r="R26" s="208" t="n">
        <v>12</v>
      </c>
      <c r="S26" s="204" t="s">
        <v>571</v>
      </c>
      <c r="T26" s="208" t="n">
        <v>59</v>
      </c>
      <c r="U26" s="204" t="s">
        <v>1185</v>
      </c>
      <c r="V26" s="211" t="n">
        <v>3</v>
      </c>
    </row>
    <row r="27" customFormat="false" ht="12.95" hidden="false" customHeight="true" outlineLevel="0" collapsed="false">
      <c r="A27" s="202"/>
      <c r="B27" s="203" t="s">
        <v>823</v>
      </c>
      <c r="C27" s="204" t="s">
        <v>746</v>
      </c>
      <c r="D27" s="208" t="n">
        <v>7</v>
      </c>
      <c r="E27" s="204" t="s">
        <v>786</v>
      </c>
      <c r="F27" s="208" t="n">
        <v>1</v>
      </c>
      <c r="G27" s="204" t="s">
        <v>853</v>
      </c>
      <c r="H27" s="208" t="n">
        <v>4</v>
      </c>
      <c r="I27" s="204" t="s">
        <v>1189</v>
      </c>
      <c r="J27" s="205" t="n">
        <v>1</v>
      </c>
      <c r="K27" s="204" t="s">
        <v>1057</v>
      </c>
      <c r="L27" s="207" t="n">
        <v>1200</v>
      </c>
      <c r="M27" s="204" t="s">
        <v>746</v>
      </c>
      <c r="N27" s="205" t="n">
        <v>1</v>
      </c>
      <c r="O27" s="204" t="s">
        <v>704</v>
      </c>
      <c r="P27" s="208" t="n">
        <v>77</v>
      </c>
      <c r="Q27" s="204" t="s">
        <v>1188</v>
      </c>
      <c r="R27" s="208" t="n">
        <v>3</v>
      </c>
      <c r="S27" s="204" t="s">
        <v>571</v>
      </c>
      <c r="T27" s="208" t="n">
        <v>57</v>
      </c>
      <c r="U27" s="204" t="s">
        <v>1172</v>
      </c>
      <c r="V27" s="211" t="n">
        <v>213</v>
      </c>
    </row>
    <row r="28" customFormat="false" ht="12.95" hidden="false" customHeight="true" outlineLevel="0" collapsed="false">
      <c r="A28" s="202"/>
      <c r="B28" s="215" t="s">
        <v>827</v>
      </c>
      <c r="C28" s="217" t="s">
        <v>786</v>
      </c>
      <c r="D28" s="224" t="n">
        <v>109</v>
      </c>
      <c r="E28" s="213" t="s">
        <v>736</v>
      </c>
      <c r="F28" s="221" t="n">
        <v>589</v>
      </c>
      <c r="G28" s="217" t="s">
        <v>704</v>
      </c>
      <c r="H28" s="224" t="n">
        <v>331</v>
      </c>
      <c r="I28" s="217" t="s">
        <v>1197</v>
      </c>
      <c r="J28" s="207" t="n">
        <v>172</v>
      </c>
      <c r="K28" s="223" t="s">
        <v>723</v>
      </c>
      <c r="L28" s="207" t="n">
        <v>1200</v>
      </c>
      <c r="M28" s="213" t="s">
        <v>759</v>
      </c>
      <c r="N28" s="219" t="n">
        <v>396</v>
      </c>
      <c r="O28" s="217" t="s">
        <v>704</v>
      </c>
      <c r="P28" s="224" t="n">
        <v>260</v>
      </c>
      <c r="Q28" s="217" t="s">
        <v>710</v>
      </c>
      <c r="R28" s="206" t="n">
        <v>126</v>
      </c>
      <c r="S28" s="217" t="s">
        <v>662</v>
      </c>
      <c r="T28" s="206" t="n">
        <v>606</v>
      </c>
      <c r="U28" s="213" t="s">
        <v>1172</v>
      </c>
      <c r="V28" s="326" t="n">
        <v>566</v>
      </c>
    </row>
    <row r="29" customFormat="false" ht="12.95" hidden="false" customHeight="true" outlineLevel="0" collapsed="false">
      <c r="A29" s="202"/>
      <c r="B29" s="203" t="s">
        <v>830</v>
      </c>
      <c r="C29" s="213" t="s">
        <v>786</v>
      </c>
      <c r="D29" s="221" t="n">
        <v>18</v>
      </c>
      <c r="E29" s="204" t="s">
        <v>767</v>
      </c>
      <c r="F29" s="206" t="n">
        <v>512</v>
      </c>
      <c r="G29" s="213" t="s">
        <v>571</v>
      </c>
      <c r="H29" s="221" t="n">
        <v>140</v>
      </c>
      <c r="I29" s="213" t="s">
        <v>742</v>
      </c>
      <c r="J29" s="205" t="n">
        <v>1</v>
      </c>
      <c r="K29" s="213" t="s">
        <v>781</v>
      </c>
      <c r="L29" s="207" t="n">
        <v>330</v>
      </c>
      <c r="M29" s="204" t="s">
        <v>736</v>
      </c>
      <c r="N29" s="205" t="n">
        <v>352</v>
      </c>
      <c r="O29" s="213" t="s">
        <v>704</v>
      </c>
      <c r="P29" s="221" t="n">
        <v>74</v>
      </c>
      <c r="Q29" s="213" t="s">
        <v>744</v>
      </c>
      <c r="R29" s="208" t="n">
        <v>1</v>
      </c>
      <c r="S29" s="213" t="s">
        <v>704</v>
      </c>
      <c r="T29" s="208" t="n">
        <v>26</v>
      </c>
      <c r="U29" s="204" t="s">
        <v>796</v>
      </c>
      <c r="V29" s="211" t="n">
        <v>84</v>
      </c>
    </row>
    <row r="30" customFormat="false" ht="12.95" hidden="false" customHeight="true" outlineLevel="0" collapsed="false">
      <c r="A30" s="202"/>
      <c r="B30" s="203" t="s">
        <v>834</v>
      </c>
      <c r="C30" s="204" t="s">
        <v>704</v>
      </c>
      <c r="D30" s="208" t="n">
        <v>322</v>
      </c>
      <c r="E30" s="204" t="s">
        <v>736</v>
      </c>
      <c r="F30" s="206" t="n">
        <v>643</v>
      </c>
      <c r="G30" s="204" t="s">
        <v>704</v>
      </c>
      <c r="H30" s="208" t="n">
        <v>193</v>
      </c>
      <c r="I30" s="204" t="s">
        <v>730</v>
      </c>
      <c r="J30" s="207" t="n">
        <v>1200</v>
      </c>
      <c r="K30" s="204" t="s">
        <v>730</v>
      </c>
      <c r="L30" s="207" t="n">
        <v>1200</v>
      </c>
      <c r="M30" s="204" t="s">
        <v>759</v>
      </c>
      <c r="N30" s="207" t="n">
        <v>749</v>
      </c>
      <c r="O30" s="204" t="s">
        <v>704</v>
      </c>
      <c r="P30" s="208" t="n">
        <v>252</v>
      </c>
      <c r="Q30" s="204" t="s">
        <v>725</v>
      </c>
      <c r="R30" s="206" t="n">
        <v>1200</v>
      </c>
      <c r="S30" s="204" t="s">
        <v>759</v>
      </c>
      <c r="T30" s="206" t="n">
        <v>659</v>
      </c>
      <c r="U30" s="204" t="s">
        <v>730</v>
      </c>
      <c r="V30" s="210" t="n">
        <v>1200</v>
      </c>
    </row>
    <row r="31" customFormat="false" ht="12.95" hidden="false" customHeight="true" outlineLevel="0" collapsed="false">
      <c r="A31" s="202"/>
      <c r="B31" s="215" t="s">
        <v>838</v>
      </c>
      <c r="C31" s="223" t="s">
        <v>746</v>
      </c>
      <c r="D31" s="224" t="n">
        <v>9</v>
      </c>
      <c r="E31" s="223" t="s">
        <v>725</v>
      </c>
      <c r="F31" s="218" t="n">
        <v>1200</v>
      </c>
      <c r="G31" s="223" t="s">
        <v>704</v>
      </c>
      <c r="H31" s="224" t="n">
        <v>76</v>
      </c>
      <c r="I31" s="223" t="s">
        <v>847</v>
      </c>
      <c r="J31" s="205" t="n">
        <v>6</v>
      </c>
      <c r="K31" s="223" t="s">
        <v>1194</v>
      </c>
      <c r="L31" s="205" t="n">
        <v>4</v>
      </c>
      <c r="M31" s="223" t="s">
        <v>725</v>
      </c>
      <c r="N31" s="227" t="n">
        <v>1200</v>
      </c>
      <c r="O31" s="223" t="s">
        <v>704</v>
      </c>
      <c r="P31" s="224" t="n">
        <v>107</v>
      </c>
      <c r="Q31" s="223" t="s">
        <v>791</v>
      </c>
      <c r="R31" s="208" t="n">
        <v>198</v>
      </c>
      <c r="S31" s="223" t="s">
        <v>662</v>
      </c>
      <c r="T31" s="208" t="n">
        <v>118</v>
      </c>
      <c r="U31" s="217" t="s">
        <v>1208</v>
      </c>
      <c r="V31" s="330" t="n">
        <v>444</v>
      </c>
    </row>
    <row r="32" customFormat="false" ht="12.95" hidden="false" customHeight="true" outlineLevel="0" collapsed="false">
      <c r="A32" s="202"/>
      <c r="B32" s="203" t="s">
        <v>844</v>
      </c>
      <c r="C32" s="213" t="s">
        <v>746</v>
      </c>
      <c r="D32" s="221" t="n">
        <v>13</v>
      </c>
      <c r="E32" s="213" t="s">
        <v>736</v>
      </c>
      <c r="F32" s="221" t="n">
        <v>73</v>
      </c>
      <c r="G32" s="213" t="s">
        <v>571</v>
      </c>
      <c r="H32" s="221" t="n">
        <v>181</v>
      </c>
      <c r="I32" s="213" t="s">
        <v>858</v>
      </c>
      <c r="J32" s="205" t="n">
        <v>27</v>
      </c>
      <c r="K32" s="213" t="s">
        <v>1219</v>
      </c>
      <c r="L32" s="205" t="n">
        <v>1</v>
      </c>
      <c r="M32" s="213" t="s">
        <v>736</v>
      </c>
      <c r="N32" s="219" t="n">
        <v>184</v>
      </c>
      <c r="O32" s="213" t="s">
        <v>746</v>
      </c>
      <c r="P32" s="221" t="n">
        <v>11</v>
      </c>
      <c r="Q32" s="213" t="s">
        <v>700</v>
      </c>
      <c r="R32" s="208" t="n">
        <v>24</v>
      </c>
      <c r="S32" s="213" t="s">
        <v>736</v>
      </c>
      <c r="T32" s="206" t="n">
        <v>627</v>
      </c>
      <c r="U32" s="213" t="s">
        <v>796</v>
      </c>
      <c r="V32" s="331" t="n">
        <v>55</v>
      </c>
    </row>
    <row r="33" customFormat="false" ht="12.95" hidden="false" customHeight="true" outlineLevel="0" collapsed="false">
      <c r="A33" s="202"/>
      <c r="B33" s="215" t="s">
        <v>850</v>
      </c>
      <c r="C33" s="204" t="s">
        <v>1192</v>
      </c>
      <c r="D33" s="206" t="n">
        <v>1200</v>
      </c>
      <c r="E33" s="204" t="s">
        <v>746</v>
      </c>
      <c r="F33" s="208" t="n">
        <v>3</v>
      </c>
      <c r="G33" s="204" t="s">
        <v>662</v>
      </c>
      <c r="H33" s="206" t="n">
        <v>1184</v>
      </c>
      <c r="I33" s="204" t="s">
        <v>912</v>
      </c>
      <c r="J33" s="205" t="n">
        <v>1</v>
      </c>
      <c r="K33" s="204" t="s">
        <v>723</v>
      </c>
      <c r="L33" s="207" t="n">
        <v>1200</v>
      </c>
      <c r="M33" s="223" t="s">
        <v>786</v>
      </c>
      <c r="N33" s="225" t="n">
        <v>11</v>
      </c>
      <c r="O33" s="204" t="s">
        <v>662</v>
      </c>
      <c r="P33" s="206" t="n">
        <v>1184</v>
      </c>
      <c r="Q33" s="204" t="s">
        <v>962</v>
      </c>
      <c r="R33" s="208" t="n">
        <v>0</v>
      </c>
      <c r="S33" s="204" t="s">
        <v>759</v>
      </c>
      <c r="T33" s="206" t="n">
        <v>945</v>
      </c>
      <c r="U33" s="223" t="s">
        <v>750</v>
      </c>
      <c r="V33" s="332" t="n">
        <v>32</v>
      </c>
    </row>
    <row r="34" customFormat="false" ht="12.95" hidden="false" customHeight="true" outlineLevel="0" collapsed="false">
      <c r="A34" s="202"/>
      <c r="B34" s="215" t="s">
        <v>856</v>
      </c>
      <c r="C34" s="223" t="s">
        <v>746</v>
      </c>
      <c r="D34" s="218" t="n">
        <v>21</v>
      </c>
      <c r="E34" s="223" t="s">
        <v>725</v>
      </c>
      <c r="F34" s="218" t="n">
        <v>1200</v>
      </c>
      <c r="G34" s="223" t="s">
        <v>888</v>
      </c>
      <c r="H34" s="218" t="n">
        <v>1200</v>
      </c>
      <c r="I34" s="223" t="s">
        <v>705</v>
      </c>
      <c r="J34" s="225" t="n">
        <v>17</v>
      </c>
      <c r="K34" s="223" t="s">
        <v>877</v>
      </c>
      <c r="L34" s="205" t="n">
        <v>288</v>
      </c>
      <c r="M34" s="217" t="s">
        <v>736</v>
      </c>
      <c r="N34" s="229" t="n">
        <v>483</v>
      </c>
      <c r="O34" s="223" t="s">
        <v>746</v>
      </c>
      <c r="P34" s="218" t="n">
        <v>17</v>
      </c>
      <c r="Q34" s="223" t="s">
        <v>839</v>
      </c>
      <c r="R34" s="224" t="n">
        <v>32</v>
      </c>
      <c r="S34" s="223" t="s">
        <v>704</v>
      </c>
      <c r="T34" s="206" t="n">
        <v>34</v>
      </c>
      <c r="U34" s="217" t="s">
        <v>751</v>
      </c>
      <c r="V34" s="334" t="n">
        <v>175</v>
      </c>
    </row>
    <row r="35" customFormat="false" ht="12.95" hidden="false" customHeight="true" outlineLevel="0" collapsed="false">
      <c r="A35" s="202"/>
      <c r="B35" s="203" t="s">
        <v>859</v>
      </c>
      <c r="C35" s="213" t="s">
        <v>704</v>
      </c>
      <c r="D35" s="221" t="n">
        <v>100</v>
      </c>
      <c r="E35" s="213" t="s">
        <v>662</v>
      </c>
      <c r="F35" s="221" t="n">
        <v>45</v>
      </c>
      <c r="G35" s="213" t="s">
        <v>571</v>
      </c>
      <c r="H35" s="221" t="n">
        <v>192</v>
      </c>
      <c r="I35" s="213" t="s">
        <v>766</v>
      </c>
      <c r="J35" s="231" t="n">
        <v>1200</v>
      </c>
      <c r="K35" s="213" t="s">
        <v>821</v>
      </c>
      <c r="L35" s="207" t="n">
        <v>513</v>
      </c>
      <c r="M35" s="213" t="s">
        <v>662</v>
      </c>
      <c r="N35" s="219" t="n">
        <v>116</v>
      </c>
      <c r="O35" s="213" t="s">
        <v>571</v>
      </c>
      <c r="P35" s="230" t="n">
        <v>230</v>
      </c>
      <c r="Q35" s="213" t="s">
        <v>766</v>
      </c>
      <c r="R35" s="230" t="n">
        <v>882</v>
      </c>
      <c r="S35" s="213" t="s">
        <v>736</v>
      </c>
      <c r="T35" s="206" t="n">
        <v>992</v>
      </c>
      <c r="U35" s="213" t="s">
        <v>715</v>
      </c>
      <c r="V35" s="331" t="n">
        <v>48</v>
      </c>
    </row>
    <row r="36" customFormat="false" ht="12.95" hidden="false" customHeight="true" outlineLevel="0" collapsed="false">
      <c r="A36" s="202"/>
      <c r="B36" s="232" t="s">
        <v>862</v>
      </c>
      <c r="C36" s="204" t="s">
        <v>1192</v>
      </c>
      <c r="D36" s="206" t="n">
        <v>1200</v>
      </c>
      <c r="E36" s="204" t="s">
        <v>759</v>
      </c>
      <c r="F36" s="208" t="n">
        <v>141</v>
      </c>
      <c r="G36" s="204" t="s">
        <v>888</v>
      </c>
      <c r="H36" s="206" t="n">
        <v>1200</v>
      </c>
      <c r="I36" s="204" t="s">
        <v>842</v>
      </c>
      <c r="J36" s="207" t="n">
        <v>152</v>
      </c>
      <c r="K36" s="204" t="s">
        <v>821</v>
      </c>
      <c r="L36" s="207" t="n">
        <v>1072</v>
      </c>
      <c r="M36" s="213" t="s">
        <v>571</v>
      </c>
      <c r="N36" s="219" t="n">
        <v>39</v>
      </c>
      <c r="O36" s="204" t="s">
        <v>662</v>
      </c>
      <c r="P36" s="206" t="n">
        <v>1200</v>
      </c>
      <c r="Q36" s="204" t="s">
        <v>730</v>
      </c>
      <c r="R36" s="206" t="n">
        <v>1200</v>
      </c>
      <c r="S36" s="204" t="s">
        <v>759</v>
      </c>
      <c r="T36" s="206" t="n">
        <v>986</v>
      </c>
      <c r="U36" s="213" t="s">
        <v>871</v>
      </c>
      <c r="V36" s="331" t="n">
        <v>209</v>
      </c>
    </row>
    <row r="37" customFormat="false" ht="12.95" hidden="false" customHeight="true" outlineLevel="0" collapsed="false">
      <c r="A37" s="202"/>
      <c r="B37" s="233" t="s">
        <v>866</v>
      </c>
      <c r="C37" s="223" t="s">
        <v>888</v>
      </c>
      <c r="D37" s="218" t="n">
        <v>1200</v>
      </c>
      <c r="E37" s="223" t="s">
        <v>702</v>
      </c>
      <c r="F37" s="218" t="n">
        <v>1200</v>
      </c>
      <c r="G37" s="223" t="s">
        <v>1192</v>
      </c>
      <c r="H37" s="218" t="n">
        <v>1200</v>
      </c>
      <c r="I37" s="223" t="s">
        <v>825</v>
      </c>
      <c r="J37" s="225" t="n">
        <v>1</v>
      </c>
      <c r="K37" s="223" t="s">
        <v>1203</v>
      </c>
      <c r="L37" s="207" t="n">
        <v>1200</v>
      </c>
      <c r="M37" s="223" t="s">
        <v>730</v>
      </c>
      <c r="N37" s="227" t="n">
        <v>1200</v>
      </c>
      <c r="O37" s="223" t="s">
        <v>662</v>
      </c>
      <c r="P37" s="218" t="n">
        <v>1200</v>
      </c>
      <c r="Q37" s="223" t="s">
        <v>1188</v>
      </c>
      <c r="R37" s="224" t="n">
        <v>1</v>
      </c>
      <c r="S37" s="223" t="s">
        <v>759</v>
      </c>
      <c r="T37" s="206" t="n">
        <v>622</v>
      </c>
      <c r="U37" s="223" t="s">
        <v>723</v>
      </c>
      <c r="V37" s="246" t="n">
        <v>1200</v>
      </c>
    </row>
    <row r="38" customFormat="false" ht="12.95" hidden="false" customHeight="true" outlineLevel="0" collapsed="false">
      <c r="A38" s="202"/>
      <c r="B38" s="232" t="s">
        <v>870</v>
      </c>
      <c r="C38" s="213" t="s">
        <v>704</v>
      </c>
      <c r="D38" s="230" t="n">
        <v>224</v>
      </c>
      <c r="E38" s="213" t="s">
        <v>725</v>
      </c>
      <c r="F38" s="230" t="n">
        <v>1200</v>
      </c>
      <c r="G38" s="213" t="s">
        <v>704</v>
      </c>
      <c r="H38" s="230" t="n">
        <v>117</v>
      </c>
      <c r="I38" s="213" t="s">
        <v>778</v>
      </c>
      <c r="J38" s="219" t="n">
        <v>40</v>
      </c>
      <c r="K38" s="213" t="s">
        <v>808</v>
      </c>
      <c r="L38" s="207" t="n">
        <v>534</v>
      </c>
      <c r="M38" s="213" t="s">
        <v>736</v>
      </c>
      <c r="N38" s="219" t="n">
        <v>950</v>
      </c>
      <c r="O38" s="213" t="s">
        <v>704</v>
      </c>
      <c r="P38" s="230" t="n">
        <v>228</v>
      </c>
      <c r="Q38" s="213" t="s">
        <v>851</v>
      </c>
      <c r="R38" s="221" t="n">
        <v>41</v>
      </c>
      <c r="S38" s="213" t="s">
        <v>662</v>
      </c>
      <c r="T38" s="208" t="n">
        <v>438</v>
      </c>
      <c r="U38" s="213" t="s">
        <v>772</v>
      </c>
      <c r="V38" s="331" t="n">
        <v>298</v>
      </c>
    </row>
    <row r="39" customFormat="false" ht="12.95" hidden="false" customHeight="true" outlineLevel="0" collapsed="false">
      <c r="A39" s="202"/>
      <c r="B39" s="232" t="s">
        <v>874</v>
      </c>
      <c r="C39" s="204" t="s">
        <v>746</v>
      </c>
      <c r="D39" s="208" t="n">
        <v>12</v>
      </c>
      <c r="E39" s="213" t="s">
        <v>736</v>
      </c>
      <c r="F39" s="221" t="n">
        <v>434</v>
      </c>
      <c r="G39" s="204" t="s">
        <v>746</v>
      </c>
      <c r="H39" s="208" t="n">
        <v>9</v>
      </c>
      <c r="I39" s="204" t="s">
        <v>842</v>
      </c>
      <c r="J39" s="205" t="n">
        <v>193</v>
      </c>
      <c r="K39" s="204" t="s">
        <v>996</v>
      </c>
      <c r="L39" s="205" t="n">
        <v>39</v>
      </c>
      <c r="M39" s="204" t="s">
        <v>759</v>
      </c>
      <c r="N39" s="205" t="n">
        <v>331</v>
      </c>
      <c r="O39" s="204" t="s">
        <v>786</v>
      </c>
      <c r="P39" s="208" t="n">
        <v>42</v>
      </c>
      <c r="Q39" s="204" t="s">
        <v>701</v>
      </c>
      <c r="R39" s="208" t="n">
        <v>55</v>
      </c>
      <c r="S39" s="204" t="s">
        <v>571</v>
      </c>
      <c r="T39" s="208" t="n">
        <v>73</v>
      </c>
      <c r="U39" s="204" t="s">
        <v>851</v>
      </c>
      <c r="V39" s="211" t="n">
        <v>29</v>
      </c>
    </row>
    <row r="40" customFormat="false" ht="12.95" hidden="false" customHeight="true" outlineLevel="0" collapsed="false">
      <c r="A40" s="202"/>
      <c r="B40" s="232" t="s">
        <v>876</v>
      </c>
      <c r="C40" s="217" t="s">
        <v>662</v>
      </c>
      <c r="D40" s="335" t="n">
        <v>915</v>
      </c>
      <c r="E40" s="223" t="s">
        <v>767</v>
      </c>
      <c r="F40" s="218" t="n">
        <v>642</v>
      </c>
      <c r="G40" s="217" t="s">
        <v>662</v>
      </c>
      <c r="H40" s="335" t="n">
        <v>476</v>
      </c>
      <c r="I40" s="217" t="s">
        <v>791</v>
      </c>
      <c r="J40" s="228" t="n">
        <v>188</v>
      </c>
      <c r="K40" s="217" t="s">
        <v>1203</v>
      </c>
      <c r="L40" s="207" t="n">
        <v>1029</v>
      </c>
      <c r="M40" s="204" t="s">
        <v>759</v>
      </c>
      <c r="N40" s="205" t="n">
        <v>340</v>
      </c>
      <c r="O40" s="217" t="s">
        <v>888</v>
      </c>
      <c r="P40" s="335" t="n">
        <v>1200</v>
      </c>
      <c r="Q40" s="217" t="s">
        <v>726</v>
      </c>
      <c r="R40" s="333" t="n">
        <v>387</v>
      </c>
      <c r="S40" s="223" t="s">
        <v>730</v>
      </c>
      <c r="T40" s="206" t="n">
        <v>1200</v>
      </c>
      <c r="U40" s="204" t="s">
        <v>821</v>
      </c>
      <c r="V40" s="211" t="n">
        <v>238</v>
      </c>
    </row>
    <row r="41" customFormat="false" ht="12.95" hidden="false" customHeight="true" outlineLevel="0" collapsed="false">
      <c r="A41" s="202"/>
      <c r="B41" s="212" t="s">
        <v>882</v>
      </c>
      <c r="C41" s="213" t="s">
        <v>1192</v>
      </c>
      <c r="D41" s="230" t="n">
        <v>1200</v>
      </c>
      <c r="E41" s="213" t="s">
        <v>736</v>
      </c>
      <c r="F41" s="230" t="n">
        <v>385</v>
      </c>
      <c r="G41" s="213" t="s">
        <v>888</v>
      </c>
      <c r="H41" s="230" t="n">
        <v>1200</v>
      </c>
      <c r="I41" s="213" t="s">
        <v>1172</v>
      </c>
      <c r="J41" s="231" t="n">
        <v>780</v>
      </c>
      <c r="K41" s="213" t="s">
        <v>791</v>
      </c>
      <c r="L41" s="207" t="n">
        <v>905</v>
      </c>
      <c r="M41" s="213" t="s">
        <v>730</v>
      </c>
      <c r="N41" s="231" t="n">
        <v>1200</v>
      </c>
      <c r="O41" s="213" t="s">
        <v>662</v>
      </c>
      <c r="P41" s="230" t="n">
        <v>1200</v>
      </c>
      <c r="Q41" s="213" t="s">
        <v>723</v>
      </c>
      <c r="R41" s="230" t="n">
        <v>1200</v>
      </c>
      <c r="S41" s="213" t="s">
        <v>759</v>
      </c>
      <c r="T41" s="206" t="n">
        <v>963</v>
      </c>
      <c r="U41" s="213" t="s">
        <v>1172</v>
      </c>
      <c r="V41" s="331" t="n">
        <v>870</v>
      </c>
    </row>
    <row r="42" customFormat="false" ht="12.95" hidden="false" customHeight="true" outlineLevel="0" collapsed="false">
      <c r="A42" s="202"/>
      <c r="B42" s="203" t="s">
        <v>886</v>
      </c>
      <c r="C42" s="204" t="s">
        <v>1192</v>
      </c>
      <c r="D42" s="206" t="n">
        <v>1200</v>
      </c>
      <c r="E42" s="204" t="s">
        <v>736</v>
      </c>
      <c r="F42" s="206" t="n">
        <v>706</v>
      </c>
      <c r="G42" s="204" t="s">
        <v>662</v>
      </c>
      <c r="H42" s="206" t="n">
        <v>1200</v>
      </c>
      <c r="I42" s="204" t="s">
        <v>893</v>
      </c>
      <c r="J42" s="207" t="n">
        <v>1200</v>
      </c>
      <c r="K42" s="204" t="s">
        <v>791</v>
      </c>
      <c r="L42" s="207" t="n">
        <v>787</v>
      </c>
      <c r="M42" s="204" t="s">
        <v>759</v>
      </c>
      <c r="N42" s="205" t="n">
        <v>382</v>
      </c>
      <c r="O42" s="204" t="s">
        <v>662</v>
      </c>
      <c r="P42" s="206" t="n">
        <v>1200</v>
      </c>
      <c r="Q42" s="204" t="s">
        <v>730</v>
      </c>
      <c r="R42" s="206" t="n">
        <v>1200</v>
      </c>
      <c r="S42" s="204" t="s">
        <v>662</v>
      </c>
      <c r="T42" s="208" t="n">
        <v>579</v>
      </c>
      <c r="U42" s="204" t="s">
        <v>789</v>
      </c>
      <c r="V42" s="210" t="n">
        <v>1200</v>
      </c>
    </row>
    <row r="43" customFormat="false" ht="12.95" hidden="false" customHeight="true" outlineLevel="0" collapsed="false">
      <c r="A43" s="202"/>
      <c r="B43" s="238" t="s">
        <v>890</v>
      </c>
      <c r="C43" s="243" t="s">
        <v>888</v>
      </c>
      <c r="D43" s="244" t="n">
        <v>1200</v>
      </c>
      <c r="E43" s="243" t="s">
        <v>767</v>
      </c>
      <c r="F43" s="244" t="n">
        <v>1200</v>
      </c>
      <c r="G43" s="243" t="s">
        <v>888</v>
      </c>
      <c r="H43" s="244" t="n">
        <v>1200</v>
      </c>
      <c r="I43" s="239" t="s">
        <v>730</v>
      </c>
      <c r="J43" s="242" t="n">
        <v>1200</v>
      </c>
      <c r="K43" s="239" t="s">
        <v>730</v>
      </c>
      <c r="L43" s="227" t="n">
        <v>1200</v>
      </c>
      <c r="M43" s="239" t="s">
        <v>730</v>
      </c>
      <c r="N43" s="242" t="n">
        <v>1200</v>
      </c>
      <c r="O43" s="243" t="s">
        <v>888</v>
      </c>
      <c r="P43" s="244" t="n">
        <v>1200</v>
      </c>
      <c r="Q43" s="239" t="s">
        <v>725</v>
      </c>
      <c r="R43" s="244" t="n">
        <v>1200</v>
      </c>
      <c r="S43" s="239" t="s">
        <v>730</v>
      </c>
      <c r="T43" s="218" t="n">
        <v>1200</v>
      </c>
      <c r="U43" s="239" t="s">
        <v>883</v>
      </c>
      <c r="V43" s="415" t="n">
        <v>1200</v>
      </c>
    </row>
    <row r="44" customFormat="false" ht="12.95" hidden="false" customHeight="true" outlineLevel="0" collapsed="false">
      <c r="A44" s="202" t="s">
        <v>895</v>
      </c>
      <c r="B44" s="212" t="s">
        <v>896</v>
      </c>
      <c r="C44" s="204" t="s">
        <v>831</v>
      </c>
      <c r="D44" s="208" t="n">
        <v>0</v>
      </c>
      <c r="E44" s="204" t="s">
        <v>730</v>
      </c>
      <c r="F44" s="206" t="n">
        <v>1200</v>
      </c>
      <c r="G44" s="204" t="s">
        <v>786</v>
      </c>
      <c r="H44" s="208" t="n">
        <v>17</v>
      </c>
      <c r="I44" s="204" t="s">
        <v>756</v>
      </c>
      <c r="J44" s="235" t="n">
        <v>208</v>
      </c>
      <c r="K44" s="204" t="s">
        <v>1054</v>
      </c>
      <c r="L44" s="382" t="n">
        <v>0</v>
      </c>
      <c r="M44" s="204" t="s">
        <v>730</v>
      </c>
      <c r="N44" s="207" t="n">
        <v>1200</v>
      </c>
      <c r="O44" s="204" t="s">
        <v>831</v>
      </c>
      <c r="P44" s="208" t="n">
        <v>0</v>
      </c>
      <c r="Q44" s="204" t="s">
        <v>779</v>
      </c>
      <c r="R44" s="237" t="n">
        <v>27</v>
      </c>
      <c r="S44" s="204" t="s">
        <v>759</v>
      </c>
      <c r="T44" s="369" t="n">
        <v>371</v>
      </c>
      <c r="U44" s="204" t="s">
        <v>796</v>
      </c>
      <c r="V44" s="211" t="n">
        <v>56</v>
      </c>
    </row>
    <row r="45" customFormat="false" ht="12.95" hidden="false" customHeight="true" outlineLevel="0" collapsed="false">
      <c r="A45" s="202"/>
      <c r="B45" s="203" t="s">
        <v>900</v>
      </c>
      <c r="C45" s="204" t="s">
        <v>730</v>
      </c>
      <c r="D45" s="206" t="n">
        <v>1200</v>
      </c>
      <c r="E45" s="204" t="s">
        <v>658</v>
      </c>
      <c r="F45" s="206" t="n">
        <v>724</v>
      </c>
      <c r="G45" s="204" t="s">
        <v>723</v>
      </c>
      <c r="H45" s="206" t="n">
        <v>1200</v>
      </c>
      <c r="I45" s="204" t="s">
        <v>702</v>
      </c>
      <c r="J45" s="235" t="n">
        <v>1200</v>
      </c>
      <c r="K45" s="204" t="s">
        <v>725</v>
      </c>
      <c r="L45" s="235" t="n">
        <v>1200</v>
      </c>
      <c r="M45" s="204" t="s">
        <v>658</v>
      </c>
      <c r="N45" s="207" t="n">
        <v>1200</v>
      </c>
      <c r="O45" s="204" t="s">
        <v>730</v>
      </c>
      <c r="P45" s="206" t="n">
        <v>1200</v>
      </c>
      <c r="Q45" s="204" t="s">
        <v>702</v>
      </c>
      <c r="R45" s="237" t="n">
        <v>1200</v>
      </c>
      <c r="S45" s="204" t="s">
        <v>767</v>
      </c>
      <c r="T45" s="237" t="n">
        <v>1057</v>
      </c>
      <c r="U45" s="204" t="s">
        <v>725</v>
      </c>
      <c r="V45" s="210" t="n">
        <v>1200</v>
      </c>
    </row>
    <row r="46" customFormat="false" ht="12.95" hidden="false" customHeight="true" outlineLevel="0" collapsed="false">
      <c r="A46" s="202"/>
      <c r="B46" s="203" t="s">
        <v>902</v>
      </c>
      <c r="C46" s="204" t="s">
        <v>571</v>
      </c>
      <c r="D46" s="208" t="n">
        <v>206</v>
      </c>
      <c r="E46" s="204" t="s">
        <v>736</v>
      </c>
      <c r="F46" s="208" t="n">
        <v>124</v>
      </c>
      <c r="G46" s="204" t="s">
        <v>662</v>
      </c>
      <c r="H46" s="208" t="n">
        <v>537</v>
      </c>
      <c r="I46" s="204" t="s">
        <v>800</v>
      </c>
      <c r="J46" s="249" t="n">
        <v>25</v>
      </c>
      <c r="K46" s="204" t="s">
        <v>709</v>
      </c>
      <c r="L46" s="249" t="n">
        <v>25</v>
      </c>
      <c r="M46" s="204" t="s">
        <v>767</v>
      </c>
      <c r="N46" s="205" t="n">
        <v>608</v>
      </c>
      <c r="O46" s="204" t="s">
        <v>662</v>
      </c>
      <c r="P46" s="208" t="n">
        <v>1024</v>
      </c>
      <c r="Q46" s="204" t="s">
        <v>705</v>
      </c>
      <c r="R46" s="236" t="n">
        <v>18</v>
      </c>
      <c r="S46" s="204" t="s">
        <v>759</v>
      </c>
      <c r="T46" s="236" t="n">
        <v>457</v>
      </c>
      <c r="U46" s="204" t="s">
        <v>790</v>
      </c>
      <c r="V46" s="211" t="n">
        <v>672</v>
      </c>
    </row>
    <row r="47" customFormat="false" ht="12.95" hidden="false" customHeight="true" outlineLevel="0" collapsed="false">
      <c r="A47" s="202"/>
      <c r="B47" s="203" t="s">
        <v>903</v>
      </c>
      <c r="C47" s="213" t="s">
        <v>1192</v>
      </c>
      <c r="D47" s="206" t="n">
        <v>1200</v>
      </c>
      <c r="E47" s="213" t="s">
        <v>662</v>
      </c>
      <c r="F47" s="208" t="n">
        <v>29</v>
      </c>
      <c r="G47" s="213" t="s">
        <v>888</v>
      </c>
      <c r="H47" s="206" t="n">
        <v>1200</v>
      </c>
      <c r="I47" s="213" t="s">
        <v>725</v>
      </c>
      <c r="J47" s="235" t="n">
        <v>1200</v>
      </c>
      <c r="K47" s="213" t="s">
        <v>723</v>
      </c>
      <c r="L47" s="235" t="n">
        <v>1200</v>
      </c>
      <c r="M47" s="213" t="s">
        <v>571</v>
      </c>
      <c r="N47" s="205" t="n">
        <v>30</v>
      </c>
      <c r="O47" s="213" t="s">
        <v>888</v>
      </c>
      <c r="P47" s="206" t="n">
        <v>1200</v>
      </c>
      <c r="Q47" s="213" t="s">
        <v>730</v>
      </c>
      <c r="R47" s="237" t="n">
        <v>1200</v>
      </c>
      <c r="S47" s="213" t="s">
        <v>759</v>
      </c>
      <c r="T47" s="236" t="n">
        <v>239</v>
      </c>
      <c r="U47" s="213" t="s">
        <v>725</v>
      </c>
      <c r="V47" s="210" t="n">
        <v>1200</v>
      </c>
    </row>
    <row r="48" customFormat="false" ht="12.95" hidden="false" customHeight="true" outlineLevel="0" collapsed="false">
      <c r="A48" s="202"/>
      <c r="B48" s="203" t="s">
        <v>907</v>
      </c>
      <c r="C48" s="204" t="s">
        <v>723</v>
      </c>
      <c r="D48" s="206" t="n">
        <v>1200</v>
      </c>
      <c r="E48" s="204" t="s">
        <v>703</v>
      </c>
      <c r="F48" s="206" t="n">
        <v>1200</v>
      </c>
      <c r="G48" s="204" t="s">
        <v>723</v>
      </c>
      <c r="H48" s="206" t="n">
        <v>1200</v>
      </c>
      <c r="I48" s="204" t="s">
        <v>1303</v>
      </c>
      <c r="J48" s="249" t="n">
        <v>162</v>
      </c>
      <c r="K48" s="204" t="s">
        <v>1300</v>
      </c>
      <c r="L48" s="235" t="n">
        <v>8</v>
      </c>
      <c r="M48" s="204" t="s">
        <v>702</v>
      </c>
      <c r="N48" s="207" t="n">
        <v>1200</v>
      </c>
      <c r="O48" s="204" t="s">
        <v>723</v>
      </c>
      <c r="P48" s="206" t="n">
        <v>1200</v>
      </c>
      <c r="Q48" s="204" t="s">
        <v>1052</v>
      </c>
      <c r="R48" s="236" t="n">
        <v>28</v>
      </c>
      <c r="S48" s="204" t="s">
        <v>662</v>
      </c>
      <c r="T48" s="237" t="n">
        <v>53</v>
      </c>
      <c r="U48" s="204" t="s">
        <v>725</v>
      </c>
      <c r="V48" s="210" t="n">
        <v>1200</v>
      </c>
    </row>
    <row r="49" customFormat="false" ht="12.95" hidden="false" customHeight="true" outlineLevel="0" collapsed="false">
      <c r="A49" s="202"/>
      <c r="B49" s="203" t="s">
        <v>911</v>
      </c>
      <c r="C49" s="204" t="s">
        <v>746</v>
      </c>
      <c r="D49" s="206" t="n">
        <v>8</v>
      </c>
      <c r="E49" s="204" t="s">
        <v>767</v>
      </c>
      <c r="F49" s="206" t="n">
        <v>385</v>
      </c>
      <c r="G49" s="204" t="s">
        <v>746</v>
      </c>
      <c r="H49" s="206" t="n">
        <v>8</v>
      </c>
      <c r="I49" s="204" t="s">
        <v>1202</v>
      </c>
      <c r="J49" s="235" t="n">
        <v>28</v>
      </c>
      <c r="K49" s="204" t="s">
        <v>730</v>
      </c>
      <c r="L49" s="235" t="n">
        <v>1200</v>
      </c>
      <c r="M49" s="204" t="s">
        <v>730</v>
      </c>
      <c r="N49" s="207" t="n">
        <v>1200</v>
      </c>
      <c r="O49" s="204" t="s">
        <v>759</v>
      </c>
      <c r="P49" s="206" t="n">
        <v>1095</v>
      </c>
      <c r="Q49" s="204" t="s">
        <v>725</v>
      </c>
      <c r="R49" s="237" t="n">
        <v>1200</v>
      </c>
      <c r="S49" s="204" t="s">
        <v>730</v>
      </c>
      <c r="T49" s="237" t="n">
        <v>1200</v>
      </c>
      <c r="U49" s="204" t="s">
        <v>996</v>
      </c>
      <c r="V49" s="211" t="n">
        <v>17</v>
      </c>
    </row>
    <row r="50" customFormat="false" ht="12.95" hidden="false" customHeight="true" outlineLevel="0" collapsed="false">
      <c r="A50" s="202"/>
      <c r="B50" s="203" t="s">
        <v>916</v>
      </c>
      <c r="C50" s="204" t="s">
        <v>1192</v>
      </c>
      <c r="D50" s="206" t="n">
        <v>1200</v>
      </c>
      <c r="E50" s="204" t="s">
        <v>730</v>
      </c>
      <c r="F50" s="206" t="n">
        <v>1200</v>
      </c>
      <c r="G50" s="204" t="s">
        <v>1192</v>
      </c>
      <c r="H50" s="206" t="n">
        <v>1200</v>
      </c>
      <c r="I50" s="204" t="s">
        <v>908</v>
      </c>
      <c r="J50" s="249" t="n">
        <v>46</v>
      </c>
      <c r="K50" s="204" t="s">
        <v>1188</v>
      </c>
      <c r="L50" s="249" t="n">
        <v>10</v>
      </c>
      <c r="M50" s="204" t="s">
        <v>723</v>
      </c>
      <c r="N50" s="207" t="n">
        <v>1200</v>
      </c>
      <c r="O50" s="204" t="s">
        <v>888</v>
      </c>
      <c r="P50" s="206" t="n">
        <v>1200</v>
      </c>
      <c r="Q50" s="204" t="s">
        <v>808</v>
      </c>
      <c r="R50" s="236" t="n">
        <v>110</v>
      </c>
      <c r="S50" s="344" t="n">
        <v>13</v>
      </c>
      <c r="T50" s="236" t="n">
        <v>642</v>
      </c>
      <c r="U50" s="204" t="s">
        <v>948</v>
      </c>
      <c r="V50" s="211" t="n">
        <v>207</v>
      </c>
    </row>
    <row r="51" customFormat="false" ht="12.95" hidden="false" customHeight="true" outlineLevel="0" collapsed="false">
      <c r="A51" s="202"/>
      <c r="B51" s="203" t="s">
        <v>919</v>
      </c>
      <c r="C51" s="213" t="s">
        <v>736</v>
      </c>
      <c r="D51" s="206" t="n">
        <v>1059</v>
      </c>
      <c r="E51" s="213" t="s">
        <v>704</v>
      </c>
      <c r="F51" s="208" t="n">
        <v>0</v>
      </c>
      <c r="G51" s="213" t="s">
        <v>736</v>
      </c>
      <c r="H51" s="206" t="n">
        <v>553</v>
      </c>
      <c r="I51" s="213" t="s">
        <v>877</v>
      </c>
      <c r="J51" s="235" t="n">
        <v>71</v>
      </c>
      <c r="K51" s="213" t="s">
        <v>1087</v>
      </c>
      <c r="L51" s="235" t="n">
        <v>488</v>
      </c>
      <c r="M51" s="213" t="s">
        <v>786</v>
      </c>
      <c r="N51" s="205" t="n">
        <v>0</v>
      </c>
      <c r="O51" s="213" t="s">
        <v>736</v>
      </c>
      <c r="P51" s="206" t="n">
        <v>855</v>
      </c>
      <c r="Q51" s="213" t="s">
        <v>883</v>
      </c>
      <c r="R51" s="237" t="n">
        <v>343</v>
      </c>
      <c r="S51" s="213" t="s">
        <v>655</v>
      </c>
      <c r="T51" s="237" t="n">
        <v>1200</v>
      </c>
      <c r="U51" s="213" t="s">
        <v>808</v>
      </c>
      <c r="V51" s="211" t="n">
        <v>27</v>
      </c>
    </row>
    <row r="52" customFormat="false" ht="12.95" hidden="false" customHeight="true" outlineLevel="0" collapsed="false">
      <c r="A52" s="202"/>
      <c r="B52" s="203" t="s">
        <v>923</v>
      </c>
      <c r="C52" s="204" t="s">
        <v>704</v>
      </c>
      <c r="D52" s="208" t="n">
        <v>75</v>
      </c>
      <c r="E52" s="204" t="s">
        <v>662</v>
      </c>
      <c r="F52" s="208" t="n">
        <v>14</v>
      </c>
      <c r="G52" s="204" t="s">
        <v>571</v>
      </c>
      <c r="H52" s="208" t="n">
        <v>85</v>
      </c>
      <c r="I52" s="204" t="s">
        <v>700</v>
      </c>
      <c r="J52" s="235" t="n">
        <v>10</v>
      </c>
      <c r="K52" s="204" t="s">
        <v>841</v>
      </c>
      <c r="L52" s="235" t="n">
        <v>63</v>
      </c>
      <c r="M52" s="204" t="s">
        <v>704</v>
      </c>
      <c r="N52" s="205" t="n">
        <v>4</v>
      </c>
      <c r="O52" s="204" t="s">
        <v>704</v>
      </c>
      <c r="P52" s="208" t="n">
        <v>69</v>
      </c>
      <c r="Q52" s="204" t="s">
        <v>832</v>
      </c>
      <c r="R52" s="237" t="n">
        <v>8</v>
      </c>
      <c r="S52" s="204" t="s">
        <v>704</v>
      </c>
      <c r="T52" s="236" t="n">
        <v>10</v>
      </c>
      <c r="U52" s="204" t="s">
        <v>714</v>
      </c>
      <c r="V52" s="211" t="n">
        <v>9</v>
      </c>
    </row>
    <row r="53" customFormat="false" ht="12.95" hidden="false" customHeight="true" outlineLevel="0" collapsed="false">
      <c r="A53" s="202"/>
      <c r="B53" s="212" t="s">
        <v>925</v>
      </c>
      <c r="C53" s="204" t="s">
        <v>571</v>
      </c>
      <c r="D53" s="208" t="n">
        <v>753</v>
      </c>
      <c r="E53" s="204" t="s">
        <v>725</v>
      </c>
      <c r="F53" s="206" t="n">
        <v>1200</v>
      </c>
      <c r="G53" s="204" t="s">
        <v>888</v>
      </c>
      <c r="H53" s="206" t="n">
        <v>1200</v>
      </c>
      <c r="I53" s="204" t="s">
        <v>875</v>
      </c>
      <c r="J53" s="249" t="n">
        <v>256</v>
      </c>
      <c r="K53" s="204" t="s">
        <v>1202</v>
      </c>
      <c r="L53" s="235" t="n">
        <v>95</v>
      </c>
      <c r="M53" s="204" t="s">
        <v>767</v>
      </c>
      <c r="N53" s="207" t="n">
        <v>1200</v>
      </c>
      <c r="O53" s="204" t="s">
        <v>571</v>
      </c>
      <c r="P53" s="208" t="n">
        <v>666</v>
      </c>
      <c r="Q53" s="204" t="s">
        <v>948</v>
      </c>
      <c r="R53" s="237" t="n">
        <v>212</v>
      </c>
      <c r="S53" s="204" t="s">
        <v>723</v>
      </c>
      <c r="T53" s="237" t="n">
        <v>1200</v>
      </c>
      <c r="U53" s="204" t="s">
        <v>751</v>
      </c>
      <c r="V53" s="211" t="n">
        <v>151</v>
      </c>
    </row>
    <row r="54" customFormat="false" ht="12.95" hidden="false" customHeight="true" outlineLevel="0" collapsed="false">
      <c r="A54" s="202"/>
      <c r="B54" s="203" t="s">
        <v>929</v>
      </c>
      <c r="C54" s="204" t="s">
        <v>662</v>
      </c>
      <c r="D54" s="206" t="n">
        <v>1200</v>
      </c>
      <c r="E54" s="204" t="s">
        <v>723</v>
      </c>
      <c r="F54" s="206" t="n">
        <v>1200</v>
      </c>
      <c r="G54" s="204" t="s">
        <v>662</v>
      </c>
      <c r="H54" s="206" t="n">
        <v>1200</v>
      </c>
      <c r="I54" s="204" t="s">
        <v>791</v>
      </c>
      <c r="J54" s="235" t="n">
        <v>526</v>
      </c>
      <c r="K54" s="204" t="s">
        <v>888</v>
      </c>
      <c r="L54" s="235" t="n">
        <v>1200</v>
      </c>
      <c r="M54" s="204" t="s">
        <v>888</v>
      </c>
      <c r="N54" s="207" t="n">
        <v>1200</v>
      </c>
      <c r="O54" s="204" t="s">
        <v>662</v>
      </c>
      <c r="P54" s="206" t="n">
        <v>1145</v>
      </c>
      <c r="Q54" s="204" t="s">
        <v>1174</v>
      </c>
      <c r="R54" s="237" t="n">
        <v>1117</v>
      </c>
      <c r="S54" s="204" t="s">
        <v>888</v>
      </c>
      <c r="T54" s="237" t="n">
        <v>1200</v>
      </c>
      <c r="U54" s="204" t="s">
        <v>723</v>
      </c>
      <c r="V54" s="210" t="n">
        <v>1200</v>
      </c>
    </row>
    <row r="55" customFormat="false" ht="12.95" hidden="false" customHeight="true" outlineLevel="0" collapsed="false">
      <c r="A55" s="202"/>
      <c r="B55" s="203" t="s">
        <v>930</v>
      </c>
      <c r="C55" s="204" t="s">
        <v>786</v>
      </c>
      <c r="D55" s="208" t="n">
        <v>58</v>
      </c>
      <c r="E55" s="204" t="s">
        <v>662</v>
      </c>
      <c r="F55" s="208" t="n">
        <v>177</v>
      </c>
      <c r="G55" s="204" t="s">
        <v>571</v>
      </c>
      <c r="H55" s="208" t="n">
        <v>308</v>
      </c>
      <c r="I55" s="204" t="s">
        <v>766</v>
      </c>
      <c r="J55" s="235" t="n">
        <v>705</v>
      </c>
      <c r="K55" s="204" t="s">
        <v>1178</v>
      </c>
      <c r="L55" s="235" t="n">
        <v>1</v>
      </c>
      <c r="M55" s="204" t="s">
        <v>662</v>
      </c>
      <c r="N55" s="205" t="n">
        <v>609</v>
      </c>
      <c r="O55" s="204" t="s">
        <v>786</v>
      </c>
      <c r="P55" s="208" t="n">
        <v>58</v>
      </c>
      <c r="Q55" s="204" t="s">
        <v>884</v>
      </c>
      <c r="R55" s="237" t="n">
        <v>673</v>
      </c>
      <c r="S55" s="204" t="s">
        <v>786</v>
      </c>
      <c r="T55" s="236" t="n">
        <v>15</v>
      </c>
      <c r="U55" s="204" t="s">
        <v>1174</v>
      </c>
      <c r="V55" s="211" t="n">
        <v>1038</v>
      </c>
    </row>
    <row r="56" customFormat="false" ht="12.95" hidden="false" customHeight="true" outlineLevel="0" collapsed="false">
      <c r="A56" s="202"/>
      <c r="B56" s="203" t="s">
        <v>933</v>
      </c>
      <c r="C56" s="204" t="s">
        <v>746</v>
      </c>
      <c r="D56" s="208" t="n">
        <v>27</v>
      </c>
      <c r="E56" s="204" t="s">
        <v>658</v>
      </c>
      <c r="F56" s="206" t="n">
        <v>983</v>
      </c>
      <c r="G56" s="204" t="s">
        <v>888</v>
      </c>
      <c r="H56" s="206" t="n">
        <v>1200</v>
      </c>
      <c r="I56" s="204" t="s">
        <v>725</v>
      </c>
      <c r="J56" s="235" t="n">
        <v>1200</v>
      </c>
      <c r="K56" s="204" t="s">
        <v>730</v>
      </c>
      <c r="L56" s="235" t="n">
        <v>1200</v>
      </c>
      <c r="M56" s="204" t="s">
        <v>725</v>
      </c>
      <c r="N56" s="207" t="n">
        <v>1200</v>
      </c>
      <c r="O56" s="204" t="s">
        <v>704</v>
      </c>
      <c r="P56" s="208" t="n">
        <v>122</v>
      </c>
      <c r="Q56" s="204" t="s">
        <v>730</v>
      </c>
      <c r="R56" s="237" t="n">
        <v>1200</v>
      </c>
      <c r="S56" s="204" t="s">
        <v>704</v>
      </c>
      <c r="T56" s="236" t="n">
        <v>15</v>
      </c>
      <c r="U56" s="204" t="s">
        <v>883</v>
      </c>
      <c r="V56" s="210" t="n">
        <v>1200</v>
      </c>
    </row>
    <row r="57" customFormat="false" ht="12.95" hidden="false" customHeight="true" outlineLevel="0" collapsed="false">
      <c r="A57" s="202"/>
      <c r="B57" s="203" t="s">
        <v>934</v>
      </c>
      <c r="C57" s="213" t="s">
        <v>704</v>
      </c>
      <c r="D57" s="208" t="n">
        <v>455</v>
      </c>
      <c r="E57" s="213" t="s">
        <v>730</v>
      </c>
      <c r="F57" s="206" t="n">
        <v>1200</v>
      </c>
      <c r="G57" s="213" t="s">
        <v>704</v>
      </c>
      <c r="H57" s="208" t="n">
        <v>241</v>
      </c>
      <c r="I57" s="213" t="s">
        <v>705</v>
      </c>
      <c r="J57" s="235" t="n">
        <v>36</v>
      </c>
      <c r="K57" s="204" t="s">
        <v>723</v>
      </c>
      <c r="L57" s="235" t="n">
        <v>1200</v>
      </c>
      <c r="M57" s="213" t="s">
        <v>723</v>
      </c>
      <c r="N57" s="207" t="n">
        <v>1200</v>
      </c>
      <c r="O57" s="213" t="s">
        <v>704</v>
      </c>
      <c r="P57" s="208" t="n">
        <v>357</v>
      </c>
      <c r="Q57" s="213" t="s">
        <v>817</v>
      </c>
      <c r="R57" s="237" t="n">
        <v>97</v>
      </c>
      <c r="S57" s="213" t="s">
        <v>571</v>
      </c>
      <c r="T57" s="237" t="n">
        <v>298</v>
      </c>
      <c r="U57" s="213" t="s">
        <v>744</v>
      </c>
      <c r="V57" s="211" t="n">
        <v>1</v>
      </c>
    </row>
    <row r="58" customFormat="false" ht="12.95" hidden="false" customHeight="true" outlineLevel="0" collapsed="false">
      <c r="A58" s="202"/>
      <c r="B58" s="203" t="s">
        <v>938</v>
      </c>
      <c r="C58" s="204" t="s">
        <v>853</v>
      </c>
      <c r="D58" s="208" t="n">
        <v>4</v>
      </c>
      <c r="E58" s="204" t="s">
        <v>736</v>
      </c>
      <c r="F58" s="206" t="n">
        <v>482</v>
      </c>
      <c r="G58" s="204" t="s">
        <v>786</v>
      </c>
      <c r="H58" s="208" t="n">
        <v>25</v>
      </c>
      <c r="I58" s="204" t="s">
        <v>1174</v>
      </c>
      <c r="J58" s="235" t="n">
        <v>575</v>
      </c>
      <c r="K58" s="204" t="s">
        <v>1057</v>
      </c>
      <c r="L58" s="235" t="n">
        <v>269</v>
      </c>
      <c r="M58" s="204" t="s">
        <v>662</v>
      </c>
      <c r="N58" s="205" t="n">
        <v>80</v>
      </c>
      <c r="O58" s="204" t="s">
        <v>853</v>
      </c>
      <c r="P58" s="208" t="n">
        <v>4</v>
      </c>
      <c r="Q58" s="204" t="s">
        <v>730</v>
      </c>
      <c r="R58" s="237" t="n">
        <v>1200</v>
      </c>
      <c r="S58" s="204" t="s">
        <v>736</v>
      </c>
      <c r="T58" s="236" t="n">
        <v>661</v>
      </c>
      <c r="U58" s="204" t="s">
        <v>730</v>
      </c>
      <c r="V58" s="210" t="n">
        <v>1200</v>
      </c>
    </row>
    <row r="59" customFormat="false" ht="12.95" hidden="false" customHeight="true" outlineLevel="0" collapsed="false">
      <c r="A59" s="202"/>
      <c r="B59" s="203" t="s">
        <v>942</v>
      </c>
      <c r="C59" s="204" t="s">
        <v>888</v>
      </c>
      <c r="D59" s="206" t="n">
        <v>1200</v>
      </c>
      <c r="E59" s="204" t="s">
        <v>767</v>
      </c>
      <c r="F59" s="208" t="n">
        <v>1037</v>
      </c>
      <c r="G59" s="204" t="s">
        <v>723</v>
      </c>
      <c r="H59" s="206" t="n">
        <v>1200</v>
      </c>
      <c r="I59" s="213" t="s">
        <v>807</v>
      </c>
      <c r="J59" s="235" t="n">
        <v>116</v>
      </c>
      <c r="K59" s="204" t="s">
        <v>1197</v>
      </c>
      <c r="L59" s="235" t="n">
        <v>275</v>
      </c>
      <c r="M59" s="204" t="s">
        <v>662</v>
      </c>
      <c r="N59" s="205" t="n">
        <v>148</v>
      </c>
      <c r="O59" s="204" t="s">
        <v>888</v>
      </c>
      <c r="P59" s="206" t="n">
        <v>1200</v>
      </c>
      <c r="Q59" s="213" t="s">
        <v>821</v>
      </c>
      <c r="R59" s="237" t="n">
        <v>325</v>
      </c>
      <c r="S59" s="223" t="s">
        <v>759</v>
      </c>
      <c r="T59" s="237" t="n">
        <v>488</v>
      </c>
      <c r="U59" s="204" t="s">
        <v>726</v>
      </c>
      <c r="V59" s="211" t="n">
        <v>890</v>
      </c>
    </row>
    <row r="60" customFormat="false" ht="12.95" hidden="false" customHeight="true" outlineLevel="0" collapsed="false">
      <c r="A60" s="202"/>
      <c r="B60" s="203" t="s">
        <v>943</v>
      </c>
      <c r="C60" s="204" t="s">
        <v>730</v>
      </c>
      <c r="D60" s="206" t="n">
        <v>1200</v>
      </c>
      <c r="E60" s="204" t="s">
        <v>759</v>
      </c>
      <c r="F60" s="208" t="n">
        <v>23</v>
      </c>
      <c r="G60" s="204" t="s">
        <v>662</v>
      </c>
      <c r="H60" s="206" t="n">
        <v>259</v>
      </c>
      <c r="I60" s="204" t="s">
        <v>702</v>
      </c>
      <c r="J60" s="235" t="n">
        <v>1200</v>
      </c>
      <c r="K60" s="204" t="s">
        <v>1203</v>
      </c>
      <c r="L60" s="235" t="n">
        <v>266</v>
      </c>
      <c r="M60" s="204" t="s">
        <v>736</v>
      </c>
      <c r="N60" s="205" t="n">
        <v>101</v>
      </c>
      <c r="O60" s="204" t="s">
        <v>723</v>
      </c>
      <c r="P60" s="206" t="n">
        <v>1200</v>
      </c>
      <c r="Q60" s="204" t="s">
        <v>864</v>
      </c>
      <c r="R60" s="237" t="n">
        <v>999</v>
      </c>
      <c r="S60" s="213" t="s">
        <v>725</v>
      </c>
      <c r="T60" s="237" t="n">
        <v>1200</v>
      </c>
      <c r="U60" s="204" t="s">
        <v>725</v>
      </c>
      <c r="V60" s="210" t="n">
        <v>1200</v>
      </c>
    </row>
    <row r="61" customFormat="false" ht="12.95" hidden="false" customHeight="true" outlineLevel="0" collapsed="false">
      <c r="A61" s="202"/>
      <c r="B61" s="203" t="s">
        <v>946</v>
      </c>
      <c r="C61" s="213" t="s">
        <v>786</v>
      </c>
      <c r="D61" s="206" t="n">
        <v>14</v>
      </c>
      <c r="E61" s="213" t="s">
        <v>725</v>
      </c>
      <c r="F61" s="206" t="n">
        <v>1200</v>
      </c>
      <c r="G61" s="213" t="s">
        <v>704</v>
      </c>
      <c r="H61" s="206" t="n">
        <v>45</v>
      </c>
      <c r="I61" s="213" t="s">
        <v>1210</v>
      </c>
      <c r="J61" s="249" t="n">
        <v>5</v>
      </c>
      <c r="K61" s="204" t="s">
        <v>825</v>
      </c>
      <c r="L61" s="249" t="n">
        <v>1</v>
      </c>
      <c r="M61" s="213" t="s">
        <v>662</v>
      </c>
      <c r="N61" s="205" t="n">
        <v>34</v>
      </c>
      <c r="O61" s="213" t="s">
        <v>786</v>
      </c>
      <c r="P61" s="206" t="n">
        <v>16</v>
      </c>
      <c r="Q61" s="213" t="s">
        <v>1389</v>
      </c>
      <c r="R61" s="236" t="n">
        <v>4</v>
      </c>
      <c r="S61" s="213" t="s">
        <v>704</v>
      </c>
      <c r="T61" s="236" t="n">
        <v>7</v>
      </c>
      <c r="U61" s="213" t="s">
        <v>817</v>
      </c>
      <c r="V61" s="211" t="n">
        <v>38</v>
      </c>
    </row>
    <row r="62" customFormat="false" ht="12.95" hidden="false" customHeight="true" outlineLevel="0" collapsed="false">
      <c r="A62" s="202"/>
      <c r="B62" s="203" t="s">
        <v>950</v>
      </c>
      <c r="C62" s="204" t="s">
        <v>759</v>
      </c>
      <c r="D62" s="206" t="n">
        <v>1010</v>
      </c>
      <c r="E62" s="204" t="s">
        <v>703</v>
      </c>
      <c r="F62" s="206" t="n">
        <v>1200</v>
      </c>
      <c r="G62" s="204" t="s">
        <v>704</v>
      </c>
      <c r="H62" s="206" t="n">
        <v>45</v>
      </c>
      <c r="I62" s="204" t="s">
        <v>781</v>
      </c>
      <c r="J62" s="249" t="n">
        <v>114</v>
      </c>
      <c r="K62" s="204" t="s">
        <v>914</v>
      </c>
      <c r="L62" s="235" t="n">
        <v>15</v>
      </c>
      <c r="M62" s="204" t="s">
        <v>702</v>
      </c>
      <c r="N62" s="207" t="n">
        <v>1200</v>
      </c>
      <c r="O62" s="204" t="s">
        <v>801</v>
      </c>
      <c r="P62" s="206" t="n">
        <v>9</v>
      </c>
      <c r="Q62" s="204" t="s">
        <v>1036</v>
      </c>
      <c r="R62" s="236" t="n">
        <v>34</v>
      </c>
      <c r="S62" s="204" t="s">
        <v>662</v>
      </c>
      <c r="T62" s="237" t="n">
        <v>117</v>
      </c>
      <c r="U62" s="204" t="s">
        <v>714</v>
      </c>
      <c r="V62" s="211" t="n">
        <v>13</v>
      </c>
    </row>
    <row r="63" customFormat="false" ht="12.95" hidden="false" customHeight="true" outlineLevel="0" collapsed="false">
      <c r="A63" s="202"/>
      <c r="B63" s="203" t="s">
        <v>952</v>
      </c>
      <c r="C63" s="213" t="s">
        <v>888</v>
      </c>
      <c r="D63" s="206" t="n">
        <v>1200</v>
      </c>
      <c r="E63" s="213" t="s">
        <v>655</v>
      </c>
      <c r="F63" s="206" t="n">
        <v>1194</v>
      </c>
      <c r="G63" s="213" t="s">
        <v>723</v>
      </c>
      <c r="H63" s="206" t="n">
        <v>1200</v>
      </c>
      <c r="I63" s="213" t="s">
        <v>858</v>
      </c>
      <c r="J63" s="249" t="n">
        <v>8</v>
      </c>
      <c r="K63" s="204" t="s">
        <v>969</v>
      </c>
      <c r="L63" s="249" t="n">
        <v>2</v>
      </c>
      <c r="M63" s="213" t="s">
        <v>571</v>
      </c>
      <c r="N63" s="205" t="n">
        <v>14</v>
      </c>
      <c r="O63" s="213" t="s">
        <v>888</v>
      </c>
      <c r="P63" s="206" t="n">
        <v>1200</v>
      </c>
      <c r="Q63" s="213" t="s">
        <v>701</v>
      </c>
      <c r="R63" s="236" t="n">
        <v>15</v>
      </c>
      <c r="S63" s="213" t="s">
        <v>786</v>
      </c>
      <c r="T63" s="236" t="n">
        <v>6</v>
      </c>
      <c r="U63" s="213" t="s">
        <v>730</v>
      </c>
      <c r="V63" s="210" t="n">
        <v>1200</v>
      </c>
    </row>
    <row r="64" customFormat="false" ht="12.95" hidden="false" customHeight="true" outlineLevel="0" collapsed="false">
      <c r="A64" s="202"/>
      <c r="B64" s="215" t="s">
        <v>953</v>
      </c>
      <c r="C64" s="223" t="s">
        <v>723</v>
      </c>
      <c r="D64" s="218" t="n">
        <v>1200</v>
      </c>
      <c r="E64" s="223" t="s">
        <v>655</v>
      </c>
      <c r="F64" s="218" t="n">
        <v>720</v>
      </c>
      <c r="G64" s="223" t="s">
        <v>723</v>
      </c>
      <c r="H64" s="218" t="n">
        <v>1200</v>
      </c>
      <c r="I64" s="223" t="s">
        <v>951</v>
      </c>
      <c r="J64" s="249" t="n">
        <v>136</v>
      </c>
      <c r="K64" s="223" t="s">
        <v>1203</v>
      </c>
      <c r="L64" s="249" t="n">
        <v>315</v>
      </c>
      <c r="M64" s="223" t="s">
        <v>702</v>
      </c>
      <c r="N64" s="227" t="n">
        <v>1200</v>
      </c>
      <c r="O64" s="223" t="s">
        <v>888</v>
      </c>
      <c r="P64" s="218" t="n">
        <v>1200</v>
      </c>
      <c r="Q64" s="223" t="s">
        <v>877</v>
      </c>
      <c r="R64" s="236" t="n">
        <v>74</v>
      </c>
      <c r="S64" s="223" t="s">
        <v>767</v>
      </c>
      <c r="T64" s="236" t="n">
        <v>615</v>
      </c>
      <c r="U64" s="223" t="s">
        <v>725</v>
      </c>
      <c r="V64" s="210" t="n">
        <v>1200</v>
      </c>
    </row>
    <row r="65" customFormat="false" ht="12.95" hidden="false" customHeight="true" outlineLevel="0" collapsed="false">
      <c r="A65" s="202"/>
      <c r="B65" s="203" t="s">
        <v>957</v>
      </c>
      <c r="C65" s="213" t="s">
        <v>786</v>
      </c>
      <c r="D65" s="221" t="n">
        <v>79</v>
      </c>
      <c r="E65" s="213" t="s">
        <v>704</v>
      </c>
      <c r="F65" s="221" t="n">
        <v>12</v>
      </c>
      <c r="G65" s="213" t="s">
        <v>786</v>
      </c>
      <c r="H65" s="221" t="n">
        <v>73</v>
      </c>
      <c r="I65" s="213" t="s">
        <v>1189</v>
      </c>
      <c r="J65" s="249" t="n">
        <v>5</v>
      </c>
      <c r="K65" s="213" t="s">
        <v>723</v>
      </c>
      <c r="L65" s="235" t="n">
        <v>1200</v>
      </c>
      <c r="M65" s="213" t="s">
        <v>786</v>
      </c>
      <c r="N65" s="219" t="n">
        <v>11</v>
      </c>
      <c r="O65" s="213" t="s">
        <v>786</v>
      </c>
      <c r="P65" s="221" t="n">
        <v>85</v>
      </c>
      <c r="Q65" s="213" t="s">
        <v>751</v>
      </c>
      <c r="R65" s="236" t="n">
        <v>204</v>
      </c>
      <c r="S65" s="213" t="s">
        <v>704</v>
      </c>
      <c r="T65" s="236" t="n">
        <v>42</v>
      </c>
      <c r="U65" s="213" t="s">
        <v>700</v>
      </c>
      <c r="V65" s="211" t="n">
        <v>28</v>
      </c>
    </row>
    <row r="66" customFormat="false" ht="12.95" hidden="false" customHeight="true" outlineLevel="0" collapsed="false">
      <c r="A66" s="202"/>
      <c r="B66" s="215" t="s">
        <v>959</v>
      </c>
      <c r="C66" s="223" t="s">
        <v>1192</v>
      </c>
      <c r="D66" s="218" t="n">
        <v>1200</v>
      </c>
      <c r="E66" s="223" t="s">
        <v>725</v>
      </c>
      <c r="F66" s="218" t="n">
        <v>1200</v>
      </c>
      <c r="G66" s="223" t="s">
        <v>888</v>
      </c>
      <c r="H66" s="218" t="n">
        <v>1200</v>
      </c>
      <c r="I66" s="223" t="s">
        <v>789</v>
      </c>
      <c r="J66" s="249" t="n">
        <v>204</v>
      </c>
      <c r="K66" s="223" t="s">
        <v>730</v>
      </c>
      <c r="L66" s="235" t="n">
        <v>1200</v>
      </c>
      <c r="M66" s="223" t="s">
        <v>730</v>
      </c>
      <c r="N66" s="227" t="n">
        <v>1200</v>
      </c>
      <c r="O66" s="223" t="s">
        <v>1192</v>
      </c>
      <c r="P66" s="218" t="n">
        <v>1200</v>
      </c>
      <c r="Q66" s="223" t="s">
        <v>954</v>
      </c>
      <c r="R66" s="237" t="n">
        <v>77</v>
      </c>
      <c r="S66" s="223" t="s">
        <v>730</v>
      </c>
      <c r="T66" s="237" t="n">
        <v>1200</v>
      </c>
      <c r="U66" s="223" t="s">
        <v>725</v>
      </c>
      <c r="V66" s="246" t="n">
        <v>1200</v>
      </c>
    </row>
    <row r="67" customFormat="false" ht="12.95" hidden="false" customHeight="true" outlineLevel="0" collapsed="false">
      <c r="A67" s="202"/>
      <c r="B67" s="215" t="s">
        <v>961</v>
      </c>
      <c r="C67" s="213" t="s">
        <v>853</v>
      </c>
      <c r="D67" s="221" t="n">
        <v>3</v>
      </c>
      <c r="E67" s="213" t="s">
        <v>767</v>
      </c>
      <c r="F67" s="230" t="n">
        <v>613</v>
      </c>
      <c r="G67" s="213" t="s">
        <v>704</v>
      </c>
      <c r="H67" s="221" t="n">
        <v>51</v>
      </c>
      <c r="I67" s="213" t="s">
        <v>1221</v>
      </c>
      <c r="J67" s="249" t="n">
        <v>1</v>
      </c>
      <c r="K67" s="213" t="s">
        <v>969</v>
      </c>
      <c r="L67" s="249" t="n">
        <v>2</v>
      </c>
      <c r="M67" s="217" t="s">
        <v>725</v>
      </c>
      <c r="N67" s="229" t="n">
        <v>1200</v>
      </c>
      <c r="O67" s="213" t="s">
        <v>853</v>
      </c>
      <c r="P67" s="221" t="n">
        <v>3</v>
      </c>
      <c r="Q67" s="213" t="s">
        <v>1390</v>
      </c>
      <c r="R67" s="236" t="n">
        <v>1</v>
      </c>
      <c r="S67" s="213" t="s">
        <v>571</v>
      </c>
      <c r="T67" s="236" t="n">
        <v>32</v>
      </c>
      <c r="U67" s="217" t="s">
        <v>756</v>
      </c>
      <c r="V67" s="334" t="n">
        <v>165</v>
      </c>
    </row>
    <row r="68" customFormat="false" ht="12.95" hidden="false" customHeight="true" outlineLevel="0" collapsed="false">
      <c r="A68" s="202"/>
      <c r="B68" s="215" t="s">
        <v>964</v>
      </c>
      <c r="C68" s="223" t="s">
        <v>743</v>
      </c>
      <c r="D68" s="224" t="n">
        <v>0</v>
      </c>
      <c r="E68" s="223" t="s">
        <v>702</v>
      </c>
      <c r="F68" s="218" t="n">
        <v>1200</v>
      </c>
      <c r="G68" s="223" t="s">
        <v>743</v>
      </c>
      <c r="H68" s="224" t="n">
        <v>0</v>
      </c>
      <c r="I68" s="223" t="s">
        <v>863</v>
      </c>
      <c r="J68" s="250" t="n">
        <v>579</v>
      </c>
      <c r="K68" s="223" t="s">
        <v>725</v>
      </c>
      <c r="L68" s="235" t="n">
        <v>1200</v>
      </c>
      <c r="M68" s="217" t="s">
        <v>658</v>
      </c>
      <c r="N68" s="229" t="n">
        <v>1101</v>
      </c>
      <c r="O68" s="223" t="s">
        <v>743</v>
      </c>
      <c r="P68" s="224" t="n">
        <v>0</v>
      </c>
      <c r="Q68" s="223" t="s">
        <v>1173</v>
      </c>
      <c r="R68" s="253" t="n">
        <v>920</v>
      </c>
      <c r="S68" s="223" t="s">
        <v>736</v>
      </c>
      <c r="T68" s="237" t="n">
        <v>420</v>
      </c>
      <c r="U68" s="217" t="s">
        <v>877</v>
      </c>
      <c r="V68" s="334" t="n">
        <v>190</v>
      </c>
    </row>
    <row r="69" customFormat="false" ht="12.95" hidden="false" customHeight="true" outlineLevel="0" collapsed="false">
      <c r="A69" s="202"/>
      <c r="B69" s="203" t="s">
        <v>967</v>
      </c>
      <c r="C69" s="213" t="s">
        <v>1192</v>
      </c>
      <c r="D69" s="230" t="n">
        <v>1200</v>
      </c>
      <c r="E69" s="213" t="s">
        <v>759</v>
      </c>
      <c r="F69" s="221" t="n">
        <v>159</v>
      </c>
      <c r="G69" s="213" t="s">
        <v>888</v>
      </c>
      <c r="H69" s="230" t="n">
        <v>1200</v>
      </c>
      <c r="I69" s="213" t="s">
        <v>1207</v>
      </c>
      <c r="J69" s="219" t="n">
        <v>0</v>
      </c>
      <c r="K69" s="213" t="s">
        <v>825</v>
      </c>
      <c r="L69" s="249" t="n">
        <v>4</v>
      </c>
      <c r="M69" s="213" t="s">
        <v>662</v>
      </c>
      <c r="N69" s="219" t="n">
        <v>162</v>
      </c>
      <c r="O69" s="213" t="s">
        <v>662</v>
      </c>
      <c r="P69" s="230" t="n">
        <v>1200</v>
      </c>
      <c r="Q69" s="213" t="s">
        <v>1207</v>
      </c>
      <c r="R69" s="221" t="n">
        <v>1</v>
      </c>
      <c r="S69" s="213" t="s">
        <v>723</v>
      </c>
      <c r="T69" s="237" t="n">
        <v>1200</v>
      </c>
      <c r="U69" s="213" t="s">
        <v>730</v>
      </c>
      <c r="V69" s="339" t="n">
        <v>1200</v>
      </c>
    </row>
    <row r="70" customFormat="false" ht="12.95" hidden="false" customHeight="true" outlineLevel="0" collapsed="false">
      <c r="A70" s="202"/>
      <c r="B70" s="203" t="s">
        <v>973</v>
      </c>
      <c r="C70" s="213" t="s">
        <v>723</v>
      </c>
      <c r="D70" s="206" t="n">
        <v>1200</v>
      </c>
      <c r="E70" s="213" t="s">
        <v>702</v>
      </c>
      <c r="F70" s="206" t="n">
        <v>1200</v>
      </c>
      <c r="G70" s="213" t="s">
        <v>723</v>
      </c>
      <c r="H70" s="206" t="n">
        <v>1200</v>
      </c>
      <c r="I70" s="213" t="s">
        <v>730</v>
      </c>
      <c r="J70" s="207" t="n">
        <v>1200</v>
      </c>
      <c r="K70" s="213" t="s">
        <v>730</v>
      </c>
      <c r="L70" s="235" t="n">
        <v>1200</v>
      </c>
      <c r="M70" s="213" t="s">
        <v>725</v>
      </c>
      <c r="N70" s="207" t="n">
        <v>1200</v>
      </c>
      <c r="O70" s="213" t="s">
        <v>888</v>
      </c>
      <c r="P70" s="206" t="n">
        <v>1200</v>
      </c>
      <c r="Q70" s="213" t="s">
        <v>702</v>
      </c>
      <c r="R70" s="206" t="n">
        <v>1200</v>
      </c>
      <c r="S70" s="204" t="s">
        <v>730</v>
      </c>
      <c r="T70" s="237" t="n">
        <v>1200</v>
      </c>
      <c r="U70" s="213" t="s">
        <v>820</v>
      </c>
      <c r="V70" s="211" t="n">
        <v>1</v>
      </c>
    </row>
    <row r="71" customFormat="false" ht="12.95" hidden="false" customHeight="true" outlineLevel="0" collapsed="false">
      <c r="A71" s="202"/>
      <c r="B71" s="215" t="s">
        <v>975</v>
      </c>
      <c r="C71" s="223" t="s">
        <v>1205</v>
      </c>
      <c r="D71" s="224" t="n">
        <v>0</v>
      </c>
      <c r="E71" s="223" t="s">
        <v>704</v>
      </c>
      <c r="F71" s="218" t="n">
        <v>0</v>
      </c>
      <c r="G71" s="223" t="s">
        <v>801</v>
      </c>
      <c r="H71" s="224" t="n">
        <v>0</v>
      </c>
      <c r="I71" s="223" t="s">
        <v>719</v>
      </c>
      <c r="J71" s="227" t="n">
        <v>1200</v>
      </c>
      <c r="K71" s="223" t="s">
        <v>867</v>
      </c>
      <c r="L71" s="249" t="n">
        <v>4</v>
      </c>
      <c r="M71" s="223" t="s">
        <v>746</v>
      </c>
      <c r="N71" s="227" t="n">
        <v>1</v>
      </c>
      <c r="O71" s="223" t="s">
        <v>1205</v>
      </c>
      <c r="P71" s="224" t="n">
        <v>0</v>
      </c>
      <c r="Q71" s="223" t="s">
        <v>719</v>
      </c>
      <c r="R71" s="218" t="n">
        <v>1200</v>
      </c>
      <c r="S71" s="223" t="s">
        <v>702</v>
      </c>
      <c r="T71" s="237" t="n">
        <v>1200</v>
      </c>
      <c r="U71" s="223" t="s">
        <v>703</v>
      </c>
      <c r="V71" s="246" t="n">
        <v>1200</v>
      </c>
    </row>
    <row r="72" customFormat="false" ht="12.95" hidden="false" customHeight="true" outlineLevel="0" collapsed="false">
      <c r="A72" s="202"/>
      <c r="B72" s="203" t="s">
        <v>979</v>
      </c>
      <c r="C72" s="213" t="s">
        <v>662</v>
      </c>
      <c r="D72" s="221" t="n">
        <v>285</v>
      </c>
      <c r="E72" s="213" t="s">
        <v>662</v>
      </c>
      <c r="F72" s="221" t="n">
        <v>0</v>
      </c>
      <c r="G72" s="213" t="s">
        <v>571</v>
      </c>
      <c r="H72" s="221" t="n">
        <v>87</v>
      </c>
      <c r="I72" s="213" t="s">
        <v>725</v>
      </c>
      <c r="J72" s="231" t="n">
        <v>1200</v>
      </c>
      <c r="K72" s="213" t="s">
        <v>724</v>
      </c>
      <c r="L72" s="235" t="n">
        <v>1200</v>
      </c>
      <c r="M72" s="213" t="s">
        <v>704</v>
      </c>
      <c r="N72" s="219" t="n">
        <v>0</v>
      </c>
      <c r="O72" s="213" t="s">
        <v>723</v>
      </c>
      <c r="P72" s="230" t="n">
        <v>1200</v>
      </c>
      <c r="Q72" s="213" t="s">
        <v>702</v>
      </c>
      <c r="R72" s="230" t="n">
        <v>1200</v>
      </c>
      <c r="S72" s="213" t="s">
        <v>736</v>
      </c>
      <c r="T72" s="237" t="n">
        <v>157</v>
      </c>
      <c r="U72" s="213" t="s">
        <v>725</v>
      </c>
      <c r="V72" s="339" t="n">
        <v>1200</v>
      </c>
    </row>
    <row r="73" customFormat="false" ht="12.95" hidden="false" customHeight="true" outlineLevel="0" collapsed="false">
      <c r="A73" s="202"/>
      <c r="B73" s="203" t="s">
        <v>981</v>
      </c>
      <c r="C73" s="204" t="s">
        <v>662</v>
      </c>
      <c r="D73" s="208" t="n">
        <v>151</v>
      </c>
      <c r="E73" s="204" t="s">
        <v>719</v>
      </c>
      <c r="F73" s="206" t="n">
        <v>1200</v>
      </c>
      <c r="G73" s="204" t="s">
        <v>662</v>
      </c>
      <c r="H73" s="208" t="n">
        <v>131</v>
      </c>
      <c r="I73" s="204" t="s">
        <v>702</v>
      </c>
      <c r="J73" s="207" t="n">
        <v>1200</v>
      </c>
      <c r="K73" s="204" t="s">
        <v>732</v>
      </c>
      <c r="L73" s="235" t="n">
        <v>94</v>
      </c>
      <c r="M73" s="204" t="s">
        <v>703</v>
      </c>
      <c r="N73" s="207" t="n">
        <v>1200</v>
      </c>
      <c r="O73" s="204" t="s">
        <v>662</v>
      </c>
      <c r="P73" s="208" t="n">
        <v>191</v>
      </c>
      <c r="Q73" s="204" t="s">
        <v>703</v>
      </c>
      <c r="R73" s="206" t="n">
        <v>1200</v>
      </c>
      <c r="S73" s="204" t="s">
        <v>703</v>
      </c>
      <c r="T73" s="237" t="n">
        <v>1200</v>
      </c>
      <c r="U73" s="204" t="s">
        <v>1197</v>
      </c>
      <c r="V73" s="211" t="n">
        <v>25</v>
      </c>
    </row>
    <row r="74" customFormat="false" ht="12.95" hidden="false" customHeight="true" outlineLevel="0" collapsed="false">
      <c r="A74" s="202"/>
      <c r="B74" s="203" t="s">
        <v>985</v>
      </c>
      <c r="C74" s="204" t="s">
        <v>801</v>
      </c>
      <c r="D74" s="208" t="n">
        <v>2</v>
      </c>
      <c r="E74" s="204" t="s">
        <v>767</v>
      </c>
      <c r="F74" s="208" t="n">
        <v>671</v>
      </c>
      <c r="G74" s="204" t="s">
        <v>571</v>
      </c>
      <c r="H74" s="208" t="n">
        <v>423</v>
      </c>
      <c r="I74" s="204" t="s">
        <v>701</v>
      </c>
      <c r="J74" s="205" t="n">
        <v>25</v>
      </c>
      <c r="K74" s="204" t="s">
        <v>877</v>
      </c>
      <c r="L74" s="249" t="n">
        <v>481</v>
      </c>
      <c r="M74" s="204" t="s">
        <v>704</v>
      </c>
      <c r="N74" s="205" t="n">
        <v>23</v>
      </c>
      <c r="O74" s="204" t="s">
        <v>801</v>
      </c>
      <c r="P74" s="206" t="n">
        <v>2</v>
      </c>
      <c r="Q74" s="204" t="s">
        <v>791</v>
      </c>
      <c r="R74" s="208" t="n">
        <v>417</v>
      </c>
      <c r="S74" s="204" t="s">
        <v>730</v>
      </c>
      <c r="T74" s="237" t="n">
        <v>1200</v>
      </c>
      <c r="U74" s="204" t="s">
        <v>772</v>
      </c>
      <c r="V74" s="210" t="n">
        <v>1200</v>
      </c>
    </row>
    <row r="75" customFormat="false" ht="12.95" hidden="false" customHeight="true" outlineLevel="0" collapsed="false">
      <c r="A75" s="202"/>
      <c r="B75" s="215" t="s">
        <v>987</v>
      </c>
      <c r="C75" s="223" t="s">
        <v>1350</v>
      </c>
      <c r="D75" s="218" t="n">
        <v>1200</v>
      </c>
      <c r="E75" s="223" t="s">
        <v>725</v>
      </c>
      <c r="F75" s="218" t="n">
        <v>1200</v>
      </c>
      <c r="G75" s="223" t="s">
        <v>1192</v>
      </c>
      <c r="H75" s="218" t="n">
        <v>1200</v>
      </c>
      <c r="I75" s="217" t="s">
        <v>730</v>
      </c>
      <c r="J75" s="229" t="n">
        <v>1200</v>
      </c>
      <c r="K75" s="217" t="s">
        <v>723</v>
      </c>
      <c r="L75" s="235" t="n">
        <v>1200</v>
      </c>
      <c r="M75" s="223" t="s">
        <v>730</v>
      </c>
      <c r="N75" s="227" t="n">
        <v>1200</v>
      </c>
      <c r="O75" s="223" t="s">
        <v>1192</v>
      </c>
      <c r="P75" s="218" t="n">
        <v>1200</v>
      </c>
      <c r="Q75" s="217" t="s">
        <v>730</v>
      </c>
      <c r="R75" s="335" t="n">
        <v>1200</v>
      </c>
      <c r="S75" s="223" t="s">
        <v>888</v>
      </c>
      <c r="T75" s="237" t="n">
        <v>1200</v>
      </c>
      <c r="U75" s="223" t="s">
        <v>756</v>
      </c>
      <c r="V75" s="332" t="n">
        <v>712</v>
      </c>
    </row>
    <row r="76" customFormat="false" ht="12.95" hidden="false" customHeight="true" outlineLevel="0" collapsed="false">
      <c r="A76" s="202"/>
      <c r="B76" s="232" t="s">
        <v>989</v>
      </c>
      <c r="C76" s="213" t="s">
        <v>704</v>
      </c>
      <c r="D76" s="221" t="n">
        <v>42</v>
      </c>
      <c r="E76" s="213" t="s">
        <v>767</v>
      </c>
      <c r="F76" s="221" t="n">
        <v>189</v>
      </c>
      <c r="G76" s="213" t="s">
        <v>571</v>
      </c>
      <c r="H76" s="230" t="n">
        <v>70</v>
      </c>
      <c r="I76" s="213" t="s">
        <v>719</v>
      </c>
      <c r="J76" s="231" t="n">
        <v>1200</v>
      </c>
      <c r="K76" s="213" t="s">
        <v>1086</v>
      </c>
      <c r="L76" s="249" t="n">
        <v>56</v>
      </c>
      <c r="M76" s="213" t="s">
        <v>767</v>
      </c>
      <c r="N76" s="219" t="n">
        <v>363</v>
      </c>
      <c r="O76" s="213" t="s">
        <v>723</v>
      </c>
      <c r="P76" s="230" t="n">
        <v>1200</v>
      </c>
      <c r="Q76" s="213" t="s">
        <v>1053</v>
      </c>
      <c r="R76" s="230" t="n">
        <v>670</v>
      </c>
      <c r="S76" s="213" t="s">
        <v>736</v>
      </c>
      <c r="T76" s="237" t="n">
        <v>321</v>
      </c>
      <c r="U76" s="213" t="s">
        <v>1220</v>
      </c>
      <c r="V76" s="331" t="n">
        <v>272</v>
      </c>
    </row>
    <row r="77" customFormat="false" ht="12.95" hidden="false" customHeight="true" outlineLevel="0" collapsed="false">
      <c r="A77" s="202"/>
      <c r="B77" s="203" t="s">
        <v>995</v>
      </c>
      <c r="C77" s="204" t="s">
        <v>662</v>
      </c>
      <c r="D77" s="206" t="n">
        <v>385</v>
      </c>
      <c r="E77" s="204" t="s">
        <v>702</v>
      </c>
      <c r="F77" s="206" t="n">
        <v>1200</v>
      </c>
      <c r="G77" s="204" t="s">
        <v>786</v>
      </c>
      <c r="H77" s="206" t="n">
        <v>27</v>
      </c>
      <c r="I77" s="204" t="s">
        <v>709</v>
      </c>
      <c r="J77" s="205" t="n">
        <v>12</v>
      </c>
      <c r="K77" s="204" t="s">
        <v>800</v>
      </c>
      <c r="L77" s="249" t="n">
        <v>22</v>
      </c>
      <c r="M77" s="204" t="s">
        <v>767</v>
      </c>
      <c r="N77" s="205" t="n">
        <v>558</v>
      </c>
      <c r="O77" s="204" t="s">
        <v>571</v>
      </c>
      <c r="P77" s="206" t="n">
        <v>166</v>
      </c>
      <c r="Q77" s="204" t="s">
        <v>1181</v>
      </c>
      <c r="R77" s="208" t="n">
        <v>11</v>
      </c>
      <c r="S77" s="204" t="s">
        <v>730</v>
      </c>
      <c r="T77" s="237" t="n">
        <v>1200</v>
      </c>
      <c r="U77" s="204" t="s">
        <v>802</v>
      </c>
      <c r="V77" s="211" t="n">
        <v>3</v>
      </c>
    </row>
    <row r="78" customFormat="false" ht="12.95" hidden="false" customHeight="true" outlineLevel="0" collapsed="false">
      <c r="A78" s="202"/>
      <c r="B78" s="203" t="s">
        <v>998</v>
      </c>
      <c r="C78" s="204" t="s">
        <v>759</v>
      </c>
      <c r="D78" s="206" t="n">
        <v>1200</v>
      </c>
      <c r="E78" s="204" t="s">
        <v>725</v>
      </c>
      <c r="F78" s="206" t="n">
        <v>1200</v>
      </c>
      <c r="G78" s="204" t="s">
        <v>888</v>
      </c>
      <c r="H78" s="206" t="n">
        <v>1200</v>
      </c>
      <c r="I78" s="204" t="s">
        <v>1222</v>
      </c>
      <c r="J78" s="205" t="n">
        <v>2</v>
      </c>
      <c r="K78" s="204" t="s">
        <v>710</v>
      </c>
      <c r="L78" s="249" t="n">
        <v>73</v>
      </c>
      <c r="M78" s="204" t="s">
        <v>725</v>
      </c>
      <c r="N78" s="207" t="n">
        <v>1200</v>
      </c>
      <c r="O78" s="204" t="s">
        <v>759</v>
      </c>
      <c r="P78" s="206" t="n">
        <v>1200</v>
      </c>
      <c r="Q78" s="204" t="s">
        <v>867</v>
      </c>
      <c r="R78" s="208" t="n">
        <v>7</v>
      </c>
      <c r="S78" s="204" t="s">
        <v>853</v>
      </c>
      <c r="T78" s="236" t="n">
        <v>1</v>
      </c>
      <c r="U78" s="204" t="s">
        <v>725</v>
      </c>
      <c r="V78" s="210" t="n">
        <v>1200</v>
      </c>
    </row>
    <row r="79" customFormat="false" ht="12.95" hidden="false" customHeight="true" outlineLevel="0" collapsed="false">
      <c r="A79" s="202"/>
      <c r="B79" s="238" t="s">
        <v>1003</v>
      </c>
      <c r="C79" s="243" t="s">
        <v>662</v>
      </c>
      <c r="D79" s="341" t="n">
        <v>575</v>
      </c>
      <c r="E79" s="243" t="s">
        <v>786</v>
      </c>
      <c r="F79" s="341" t="n">
        <v>0</v>
      </c>
      <c r="G79" s="243" t="s">
        <v>759</v>
      </c>
      <c r="H79" s="341" t="n">
        <v>180</v>
      </c>
      <c r="I79" s="239" t="s">
        <v>968</v>
      </c>
      <c r="J79" s="257" t="n">
        <v>1</v>
      </c>
      <c r="K79" s="239" t="s">
        <v>730</v>
      </c>
      <c r="L79" s="240" t="n">
        <v>1200</v>
      </c>
      <c r="M79" s="239" t="s">
        <v>759</v>
      </c>
      <c r="N79" s="257" t="n">
        <v>154</v>
      </c>
      <c r="O79" s="243" t="s">
        <v>571</v>
      </c>
      <c r="P79" s="341" t="n">
        <v>142</v>
      </c>
      <c r="Q79" s="239" t="s">
        <v>756</v>
      </c>
      <c r="R79" s="341" t="n">
        <v>84</v>
      </c>
      <c r="S79" s="239" t="s">
        <v>759</v>
      </c>
      <c r="T79" s="342" t="n">
        <v>201</v>
      </c>
      <c r="U79" s="239" t="s">
        <v>1174</v>
      </c>
      <c r="V79" s="416" t="n">
        <v>286</v>
      </c>
    </row>
    <row r="80" customFormat="false" ht="12.95" hidden="false" customHeight="true" outlineLevel="0" collapsed="false">
      <c r="A80" s="259" t="s">
        <v>1005</v>
      </c>
      <c r="B80" s="212" t="s">
        <v>1006</v>
      </c>
      <c r="C80" s="372" t="s">
        <v>655</v>
      </c>
      <c r="D80" s="208" t="n">
        <v>383</v>
      </c>
      <c r="E80" s="204" t="s">
        <v>644</v>
      </c>
      <c r="F80" s="208" t="n">
        <v>837</v>
      </c>
      <c r="G80" s="204" t="s">
        <v>759</v>
      </c>
      <c r="H80" s="208" t="n">
        <v>21</v>
      </c>
      <c r="I80" s="204" t="s">
        <v>1053</v>
      </c>
      <c r="J80" s="205" t="n">
        <v>56</v>
      </c>
      <c r="K80" s="204" t="s">
        <v>1311</v>
      </c>
      <c r="L80" s="205" t="n">
        <v>0</v>
      </c>
      <c r="M80" s="204" t="s">
        <v>649</v>
      </c>
      <c r="N80" s="205" t="n">
        <v>442</v>
      </c>
      <c r="O80" s="344" t="s">
        <v>655</v>
      </c>
      <c r="P80" s="208" t="n">
        <v>343</v>
      </c>
      <c r="Q80" s="204" t="s">
        <v>1391</v>
      </c>
      <c r="R80" s="208" t="n">
        <v>117</v>
      </c>
      <c r="S80" s="204" t="s">
        <v>1392</v>
      </c>
      <c r="T80" s="208" t="n">
        <v>0</v>
      </c>
      <c r="U80" s="204" t="s">
        <v>1393</v>
      </c>
      <c r="V80" s="211" t="n">
        <v>21</v>
      </c>
    </row>
    <row r="81" customFormat="false" ht="12.95" hidden="false" customHeight="true" outlineLevel="0" collapsed="false">
      <c r="A81" s="259"/>
      <c r="B81" s="203" t="s">
        <v>1012</v>
      </c>
      <c r="C81" s="213" t="s">
        <v>730</v>
      </c>
      <c r="D81" s="206" t="n">
        <v>1200</v>
      </c>
      <c r="E81" s="213" t="s">
        <v>767</v>
      </c>
      <c r="F81" s="208" t="n">
        <v>46</v>
      </c>
      <c r="G81" s="213" t="s">
        <v>730</v>
      </c>
      <c r="H81" s="206" t="n">
        <v>1200</v>
      </c>
      <c r="I81" s="213" t="s">
        <v>758</v>
      </c>
      <c r="J81" s="207" t="n">
        <v>1200</v>
      </c>
      <c r="K81" s="213" t="s">
        <v>702</v>
      </c>
      <c r="L81" s="371" t="n">
        <v>1200</v>
      </c>
      <c r="M81" s="213" t="s">
        <v>649</v>
      </c>
      <c r="N81" s="205" t="n">
        <v>706</v>
      </c>
      <c r="O81" s="213" t="s">
        <v>730</v>
      </c>
      <c r="P81" s="206" t="n">
        <v>1200</v>
      </c>
      <c r="Q81" s="213" t="s">
        <v>758</v>
      </c>
      <c r="R81" s="206" t="n">
        <v>1200</v>
      </c>
      <c r="S81" s="213" t="s">
        <v>736</v>
      </c>
      <c r="T81" s="206" t="n">
        <v>69</v>
      </c>
      <c r="U81" s="213" t="s">
        <v>758</v>
      </c>
      <c r="V81" s="210" t="n">
        <v>1200</v>
      </c>
    </row>
    <row r="82" customFormat="false" ht="12.95" hidden="false" customHeight="true" outlineLevel="0" collapsed="false">
      <c r="A82" s="259"/>
      <c r="B82" s="203" t="s">
        <v>1017</v>
      </c>
      <c r="C82" s="204" t="s">
        <v>662</v>
      </c>
      <c r="D82" s="208" t="n">
        <v>240</v>
      </c>
      <c r="E82" s="204" t="s">
        <v>662</v>
      </c>
      <c r="F82" s="208" t="n">
        <v>34</v>
      </c>
      <c r="G82" s="204" t="s">
        <v>662</v>
      </c>
      <c r="H82" s="206" t="n">
        <v>253</v>
      </c>
      <c r="I82" s="204" t="s">
        <v>1394</v>
      </c>
      <c r="J82" s="207" t="n">
        <v>1200</v>
      </c>
      <c r="K82" s="204" t="s">
        <v>752</v>
      </c>
      <c r="L82" s="205" t="n">
        <v>31</v>
      </c>
      <c r="M82" s="204" t="s">
        <v>662</v>
      </c>
      <c r="N82" s="205" t="n">
        <v>105</v>
      </c>
      <c r="O82" s="204" t="s">
        <v>759</v>
      </c>
      <c r="P82" s="208" t="n">
        <v>605</v>
      </c>
      <c r="Q82" s="204" t="s">
        <v>703</v>
      </c>
      <c r="R82" s="206" t="n">
        <v>1200</v>
      </c>
      <c r="S82" s="204" t="s">
        <v>767</v>
      </c>
      <c r="T82" s="206" t="n">
        <v>777</v>
      </c>
      <c r="U82" s="204" t="s">
        <v>702</v>
      </c>
      <c r="V82" s="210" t="n">
        <v>1200</v>
      </c>
    </row>
    <row r="83" customFormat="false" ht="12.95" hidden="false" customHeight="true" outlineLevel="0" collapsed="false">
      <c r="A83" s="259"/>
      <c r="B83" s="203" t="s">
        <v>1022</v>
      </c>
      <c r="C83" s="204" t="s">
        <v>662</v>
      </c>
      <c r="D83" s="208" t="n">
        <v>420</v>
      </c>
      <c r="E83" s="204" t="s">
        <v>658</v>
      </c>
      <c r="F83" s="208" t="n">
        <v>1180</v>
      </c>
      <c r="G83" s="204" t="s">
        <v>662</v>
      </c>
      <c r="H83" s="208" t="n">
        <v>652</v>
      </c>
      <c r="I83" s="213" t="s">
        <v>703</v>
      </c>
      <c r="J83" s="207" t="n">
        <v>1200</v>
      </c>
      <c r="K83" s="204" t="s">
        <v>841</v>
      </c>
      <c r="L83" s="207" t="n">
        <v>204</v>
      </c>
      <c r="M83" s="204" t="s">
        <v>767</v>
      </c>
      <c r="N83" s="205" t="n">
        <v>924</v>
      </c>
      <c r="O83" s="204" t="s">
        <v>662</v>
      </c>
      <c r="P83" s="208" t="n">
        <v>673</v>
      </c>
      <c r="Q83" s="213" t="s">
        <v>1019</v>
      </c>
      <c r="R83" s="206" t="n">
        <v>1178</v>
      </c>
      <c r="S83" s="213" t="s">
        <v>662</v>
      </c>
      <c r="T83" s="208" t="n">
        <v>85</v>
      </c>
      <c r="U83" s="204" t="s">
        <v>725</v>
      </c>
      <c r="V83" s="210" t="n">
        <v>1200</v>
      </c>
    </row>
    <row r="84" customFormat="false" ht="12.95" hidden="false" customHeight="true" outlineLevel="0" collapsed="false">
      <c r="A84" s="259"/>
      <c r="B84" s="203" t="s">
        <v>1024</v>
      </c>
      <c r="C84" s="204" t="s">
        <v>658</v>
      </c>
      <c r="D84" s="208" t="n">
        <v>149</v>
      </c>
      <c r="E84" s="204" t="s">
        <v>736</v>
      </c>
      <c r="F84" s="208" t="n">
        <v>11</v>
      </c>
      <c r="G84" s="204" t="s">
        <v>649</v>
      </c>
      <c r="H84" s="208" t="n">
        <v>534</v>
      </c>
      <c r="I84" s="204" t="s">
        <v>1066</v>
      </c>
      <c r="J84" s="207" t="n">
        <v>1200</v>
      </c>
      <c r="K84" s="204" t="s">
        <v>1007</v>
      </c>
      <c r="L84" s="207" t="n">
        <v>223</v>
      </c>
      <c r="M84" s="204" t="s">
        <v>759</v>
      </c>
      <c r="N84" s="205" t="n">
        <v>16</v>
      </c>
      <c r="O84" s="204" t="s">
        <v>658</v>
      </c>
      <c r="P84" s="208" t="n">
        <v>160</v>
      </c>
      <c r="Q84" s="204" t="s">
        <v>1227</v>
      </c>
      <c r="R84" s="206" t="n">
        <v>12</v>
      </c>
      <c r="S84" s="204" t="s">
        <v>1058</v>
      </c>
      <c r="T84" s="206" t="n">
        <v>145</v>
      </c>
      <c r="U84" s="204" t="s">
        <v>1395</v>
      </c>
      <c r="V84" s="211" t="n">
        <v>12</v>
      </c>
    </row>
    <row r="85" customFormat="false" ht="12.95" hidden="false" customHeight="true" outlineLevel="0" collapsed="false">
      <c r="A85" s="259"/>
      <c r="B85" s="212" t="s">
        <v>1030</v>
      </c>
      <c r="C85" s="213" t="s">
        <v>976</v>
      </c>
      <c r="D85" s="206" t="n">
        <v>1200</v>
      </c>
      <c r="E85" s="204" t="s">
        <v>649</v>
      </c>
      <c r="F85" s="206" t="n">
        <v>108</v>
      </c>
      <c r="G85" s="213" t="s">
        <v>649</v>
      </c>
      <c r="H85" s="206" t="n">
        <v>125</v>
      </c>
      <c r="I85" s="213" t="s">
        <v>1014</v>
      </c>
      <c r="J85" s="207" t="n">
        <v>1200</v>
      </c>
      <c r="K85" s="204" t="s">
        <v>1254</v>
      </c>
      <c r="L85" s="207" t="n">
        <v>335</v>
      </c>
      <c r="M85" s="204" t="s">
        <v>649</v>
      </c>
      <c r="N85" s="207" t="n">
        <v>18</v>
      </c>
      <c r="O85" s="213" t="s">
        <v>982</v>
      </c>
      <c r="P85" s="206" t="n">
        <v>1200</v>
      </c>
      <c r="Q85" s="213" t="s">
        <v>1014</v>
      </c>
      <c r="R85" s="206" t="n">
        <v>1200</v>
      </c>
      <c r="S85" s="204" t="s">
        <v>1010</v>
      </c>
      <c r="T85" s="206" t="n">
        <v>1200</v>
      </c>
      <c r="U85" s="204" t="s">
        <v>1013</v>
      </c>
      <c r="V85" s="210" t="n">
        <v>1200</v>
      </c>
    </row>
    <row r="86" customFormat="false" ht="12.95" hidden="false" customHeight="true" outlineLevel="0" collapsed="false">
      <c r="A86" s="259"/>
      <c r="B86" s="212" t="s">
        <v>1035</v>
      </c>
      <c r="C86" s="213" t="s">
        <v>1315</v>
      </c>
      <c r="D86" s="221" t="n">
        <v>263</v>
      </c>
      <c r="E86" s="204" t="s">
        <v>644</v>
      </c>
      <c r="F86" s="208" t="n">
        <v>6</v>
      </c>
      <c r="G86" s="213" t="s">
        <v>1058</v>
      </c>
      <c r="H86" s="221" t="n">
        <v>48</v>
      </c>
      <c r="I86" s="204" t="s">
        <v>1396</v>
      </c>
      <c r="J86" s="205" t="n">
        <v>0</v>
      </c>
      <c r="K86" s="213" t="s">
        <v>1397</v>
      </c>
      <c r="L86" s="205" t="n">
        <v>552</v>
      </c>
      <c r="M86" s="204" t="s">
        <v>1315</v>
      </c>
      <c r="N86" s="205" t="n">
        <v>10</v>
      </c>
      <c r="O86" s="213" t="s">
        <v>644</v>
      </c>
      <c r="P86" s="221" t="n">
        <v>64</v>
      </c>
      <c r="Q86" s="204" t="s">
        <v>1398</v>
      </c>
      <c r="R86" s="208" t="n">
        <v>188</v>
      </c>
      <c r="S86" s="204" t="s">
        <v>1315</v>
      </c>
      <c r="T86" s="208" t="n">
        <v>14</v>
      </c>
      <c r="U86" s="204" t="s">
        <v>1399</v>
      </c>
      <c r="V86" s="211" t="n">
        <v>0</v>
      </c>
    </row>
    <row r="87" customFormat="false" ht="12.95" hidden="false" customHeight="true" outlineLevel="0" collapsed="false">
      <c r="A87" s="259"/>
      <c r="B87" s="203" t="s">
        <v>1041</v>
      </c>
      <c r="C87" s="213" t="s">
        <v>725</v>
      </c>
      <c r="D87" s="206" t="n">
        <v>1200</v>
      </c>
      <c r="E87" s="213" t="s">
        <v>655</v>
      </c>
      <c r="F87" s="221" t="n">
        <v>344</v>
      </c>
      <c r="G87" s="213" t="s">
        <v>725</v>
      </c>
      <c r="H87" s="206" t="n">
        <v>1200</v>
      </c>
      <c r="I87" s="213" t="s">
        <v>1228</v>
      </c>
      <c r="J87" s="205" t="n">
        <v>76</v>
      </c>
      <c r="K87" s="213" t="s">
        <v>1321</v>
      </c>
      <c r="L87" s="205" t="n">
        <v>528</v>
      </c>
      <c r="M87" s="213" t="s">
        <v>658</v>
      </c>
      <c r="N87" s="216" t="n">
        <v>325</v>
      </c>
      <c r="O87" s="213" t="s">
        <v>767</v>
      </c>
      <c r="P87" s="206" t="n">
        <v>869</v>
      </c>
      <c r="Q87" s="213" t="s">
        <v>909</v>
      </c>
      <c r="R87" s="208" t="n">
        <v>8</v>
      </c>
      <c r="S87" s="213" t="s">
        <v>649</v>
      </c>
      <c r="T87" s="208" t="n">
        <v>410</v>
      </c>
      <c r="U87" s="213" t="s">
        <v>1049</v>
      </c>
      <c r="V87" s="326" t="n">
        <v>106</v>
      </c>
    </row>
    <row r="88" customFormat="false" ht="12.95" hidden="false" customHeight="true" outlineLevel="0" collapsed="false">
      <c r="A88" s="259"/>
      <c r="B88" s="212" t="s">
        <v>1047</v>
      </c>
      <c r="C88" s="204" t="s">
        <v>736</v>
      </c>
      <c r="D88" s="208" t="n">
        <v>87</v>
      </c>
      <c r="E88" s="204" t="s">
        <v>662</v>
      </c>
      <c r="F88" s="208" t="n">
        <v>49</v>
      </c>
      <c r="G88" s="204" t="s">
        <v>662</v>
      </c>
      <c r="H88" s="208" t="n">
        <v>14</v>
      </c>
      <c r="I88" s="204" t="s">
        <v>1027</v>
      </c>
      <c r="J88" s="205" t="n">
        <v>104</v>
      </c>
      <c r="K88" s="204" t="s">
        <v>1230</v>
      </c>
      <c r="L88" s="205" t="n">
        <v>18</v>
      </c>
      <c r="M88" s="204" t="s">
        <v>571</v>
      </c>
      <c r="N88" s="205" t="n">
        <v>3</v>
      </c>
      <c r="O88" s="204" t="s">
        <v>662</v>
      </c>
      <c r="P88" s="208" t="n">
        <v>15</v>
      </c>
      <c r="Q88" s="204" t="s">
        <v>1082</v>
      </c>
      <c r="R88" s="208" t="n">
        <v>137</v>
      </c>
      <c r="S88" s="204" t="s">
        <v>658</v>
      </c>
      <c r="T88" s="208" t="n">
        <v>100</v>
      </c>
      <c r="U88" s="204" t="s">
        <v>951</v>
      </c>
      <c r="V88" s="211" t="n">
        <v>13</v>
      </c>
    </row>
    <row r="89" customFormat="false" ht="12.95" hidden="false" customHeight="true" outlineLevel="0" collapsed="false">
      <c r="A89" s="259"/>
      <c r="B89" s="203" t="s">
        <v>1051</v>
      </c>
      <c r="C89" s="204" t="s">
        <v>736</v>
      </c>
      <c r="D89" s="208" t="n">
        <v>479</v>
      </c>
      <c r="E89" s="204" t="s">
        <v>649</v>
      </c>
      <c r="F89" s="208" t="n">
        <v>710</v>
      </c>
      <c r="G89" s="204" t="s">
        <v>730</v>
      </c>
      <c r="H89" s="206" t="n">
        <v>1200</v>
      </c>
      <c r="I89" s="204" t="s">
        <v>719</v>
      </c>
      <c r="J89" s="207" t="n">
        <v>1200</v>
      </c>
      <c r="K89" s="204" t="s">
        <v>1303</v>
      </c>
      <c r="L89" s="207" t="n">
        <v>61</v>
      </c>
      <c r="M89" s="204" t="s">
        <v>655</v>
      </c>
      <c r="N89" s="205" t="n">
        <v>1052</v>
      </c>
      <c r="O89" s="204" t="s">
        <v>767</v>
      </c>
      <c r="P89" s="206" t="n">
        <v>1200</v>
      </c>
      <c r="Q89" s="204" t="s">
        <v>1100</v>
      </c>
      <c r="R89" s="206" t="n">
        <v>227</v>
      </c>
      <c r="S89" s="204" t="s">
        <v>658</v>
      </c>
      <c r="T89" s="208" t="n">
        <v>236</v>
      </c>
      <c r="U89" s="204" t="s">
        <v>1203</v>
      </c>
      <c r="V89" s="211" t="n">
        <v>47</v>
      </c>
    </row>
    <row r="90" customFormat="false" ht="12.95" hidden="false" customHeight="true" outlineLevel="0" collapsed="false">
      <c r="A90" s="259"/>
      <c r="B90" s="203" t="s">
        <v>1055</v>
      </c>
      <c r="C90" s="204" t="s">
        <v>571</v>
      </c>
      <c r="D90" s="208" t="n">
        <v>42</v>
      </c>
      <c r="E90" s="204" t="s">
        <v>719</v>
      </c>
      <c r="F90" s="206" t="n">
        <v>1200</v>
      </c>
      <c r="G90" s="204" t="s">
        <v>759</v>
      </c>
      <c r="H90" s="208" t="n">
        <v>108</v>
      </c>
      <c r="I90" s="204" t="s">
        <v>909</v>
      </c>
      <c r="J90" s="205" t="n">
        <v>10</v>
      </c>
      <c r="K90" s="204" t="s">
        <v>719</v>
      </c>
      <c r="L90" s="207" t="n">
        <v>1200</v>
      </c>
      <c r="M90" s="204" t="s">
        <v>758</v>
      </c>
      <c r="N90" s="207" t="n">
        <v>1200</v>
      </c>
      <c r="O90" s="204" t="s">
        <v>571</v>
      </c>
      <c r="P90" s="208" t="n">
        <v>48</v>
      </c>
      <c r="Q90" s="204" t="s">
        <v>951</v>
      </c>
      <c r="R90" s="208" t="n">
        <v>51</v>
      </c>
      <c r="S90" s="204" t="s">
        <v>649</v>
      </c>
      <c r="T90" s="206" t="n">
        <v>1103</v>
      </c>
      <c r="U90" s="204" t="s">
        <v>821</v>
      </c>
      <c r="V90" s="211" t="n">
        <v>66</v>
      </c>
    </row>
    <row r="91" customFormat="false" ht="12.95" hidden="false" customHeight="true" outlineLevel="0" collapsed="false">
      <c r="A91" s="259"/>
      <c r="B91" s="212" t="s">
        <v>1059</v>
      </c>
      <c r="C91" s="204" t="s">
        <v>719</v>
      </c>
      <c r="D91" s="206" t="n">
        <v>1200</v>
      </c>
      <c r="E91" s="204" t="s">
        <v>1066</v>
      </c>
      <c r="F91" s="206" t="n">
        <v>1200</v>
      </c>
      <c r="G91" s="204" t="s">
        <v>719</v>
      </c>
      <c r="H91" s="206" t="n">
        <v>1200</v>
      </c>
      <c r="I91" s="204" t="s">
        <v>1032</v>
      </c>
      <c r="J91" s="207" t="n">
        <v>1200</v>
      </c>
      <c r="K91" s="204" t="s">
        <v>1400</v>
      </c>
      <c r="L91" s="207" t="n">
        <v>1101</v>
      </c>
      <c r="M91" s="204" t="s">
        <v>639</v>
      </c>
      <c r="N91" s="207" t="n">
        <v>1200</v>
      </c>
      <c r="O91" s="204" t="s">
        <v>719</v>
      </c>
      <c r="P91" s="206" t="n">
        <v>1200</v>
      </c>
      <c r="Q91" s="204" t="s">
        <v>1032</v>
      </c>
      <c r="R91" s="206" t="n">
        <v>1200</v>
      </c>
      <c r="S91" s="204" t="s">
        <v>1014</v>
      </c>
      <c r="T91" s="206" t="n">
        <v>1200</v>
      </c>
      <c r="U91" s="204" t="s">
        <v>976</v>
      </c>
      <c r="V91" s="210" t="n">
        <v>1200</v>
      </c>
    </row>
    <row r="92" customFormat="false" ht="12.95" hidden="false" customHeight="true" outlineLevel="0" collapsed="false">
      <c r="A92" s="259"/>
      <c r="B92" s="203" t="s">
        <v>1065</v>
      </c>
      <c r="C92" s="213" t="s">
        <v>702</v>
      </c>
      <c r="D92" s="206" t="n">
        <v>1200</v>
      </c>
      <c r="E92" s="213" t="s">
        <v>719</v>
      </c>
      <c r="F92" s="206" t="n">
        <v>1200</v>
      </c>
      <c r="G92" s="213" t="s">
        <v>702</v>
      </c>
      <c r="H92" s="206" t="n">
        <v>1200</v>
      </c>
      <c r="I92" s="213" t="s">
        <v>719</v>
      </c>
      <c r="J92" s="207" t="n">
        <v>1200</v>
      </c>
      <c r="K92" s="213" t="s">
        <v>702</v>
      </c>
      <c r="L92" s="207" t="n">
        <v>1200</v>
      </c>
      <c r="M92" s="213" t="s">
        <v>719</v>
      </c>
      <c r="N92" s="207" t="n">
        <v>1200</v>
      </c>
      <c r="O92" s="213" t="s">
        <v>702</v>
      </c>
      <c r="P92" s="206" t="n">
        <v>1200</v>
      </c>
      <c r="Q92" s="213" t="s">
        <v>758</v>
      </c>
      <c r="R92" s="206" t="n">
        <v>1200</v>
      </c>
      <c r="S92" s="213" t="s">
        <v>982</v>
      </c>
      <c r="T92" s="206" t="n">
        <v>1200</v>
      </c>
      <c r="U92" s="204" t="s">
        <v>703</v>
      </c>
      <c r="V92" s="210" t="n">
        <v>1200</v>
      </c>
    </row>
    <row r="93" customFormat="false" ht="12.95" hidden="false" customHeight="true" outlineLevel="0" collapsed="false">
      <c r="A93" s="259"/>
      <c r="B93" s="215" t="s">
        <v>1069</v>
      </c>
      <c r="C93" s="223" t="s">
        <v>736</v>
      </c>
      <c r="D93" s="224" t="n">
        <v>500</v>
      </c>
      <c r="E93" s="223" t="s">
        <v>658</v>
      </c>
      <c r="F93" s="224" t="n">
        <v>98</v>
      </c>
      <c r="G93" s="223" t="s">
        <v>759</v>
      </c>
      <c r="H93" s="224" t="n">
        <v>157</v>
      </c>
      <c r="I93" s="223" t="s">
        <v>1229</v>
      </c>
      <c r="J93" s="205" t="n">
        <v>15</v>
      </c>
      <c r="K93" s="223" t="s">
        <v>1401</v>
      </c>
      <c r="L93" s="205" t="n">
        <v>0</v>
      </c>
      <c r="M93" s="223" t="s">
        <v>736</v>
      </c>
      <c r="N93" s="225" t="n">
        <v>47</v>
      </c>
      <c r="O93" s="223" t="s">
        <v>736</v>
      </c>
      <c r="P93" s="224" t="n">
        <v>493</v>
      </c>
      <c r="Q93" s="223" t="s">
        <v>1220</v>
      </c>
      <c r="R93" s="208" t="n">
        <v>68</v>
      </c>
      <c r="S93" s="223" t="s">
        <v>571</v>
      </c>
      <c r="T93" s="208" t="n">
        <v>9</v>
      </c>
      <c r="U93" s="223" t="s">
        <v>703</v>
      </c>
      <c r="V93" s="246" t="n">
        <v>1200</v>
      </c>
    </row>
    <row r="94" customFormat="false" ht="12.95" hidden="false" customHeight="true" outlineLevel="0" collapsed="false">
      <c r="A94" s="259"/>
      <c r="B94" s="203" t="s">
        <v>1077</v>
      </c>
      <c r="C94" s="213" t="s">
        <v>725</v>
      </c>
      <c r="D94" s="230" t="n">
        <v>1200</v>
      </c>
      <c r="E94" s="213" t="s">
        <v>571</v>
      </c>
      <c r="F94" s="221" t="n">
        <v>0</v>
      </c>
      <c r="G94" s="213" t="s">
        <v>725</v>
      </c>
      <c r="H94" s="230" t="n">
        <v>1200</v>
      </c>
      <c r="I94" s="213" t="s">
        <v>976</v>
      </c>
      <c r="J94" s="207" t="n">
        <v>1200</v>
      </c>
      <c r="K94" s="213" t="s">
        <v>1218</v>
      </c>
      <c r="L94" s="205" t="n">
        <v>316</v>
      </c>
      <c r="M94" s="213" t="s">
        <v>704</v>
      </c>
      <c r="N94" s="219" t="n">
        <v>1</v>
      </c>
      <c r="O94" s="213" t="s">
        <v>702</v>
      </c>
      <c r="P94" s="230" t="n">
        <v>1200</v>
      </c>
      <c r="Q94" s="213" t="s">
        <v>976</v>
      </c>
      <c r="R94" s="206" t="n">
        <v>1200</v>
      </c>
      <c r="S94" s="213" t="s">
        <v>767</v>
      </c>
      <c r="T94" s="208" t="n">
        <v>34</v>
      </c>
      <c r="U94" s="213" t="s">
        <v>1023</v>
      </c>
      <c r="V94" s="331" t="n">
        <v>307</v>
      </c>
    </row>
    <row r="95" customFormat="false" ht="12.95" hidden="false" customHeight="true" outlineLevel="0" collapsed="false">
      <c r="A95" s="259"/>
      <c r="B95" s="260" t="s">
        <v>1080</v>
      </c>
      <c r="C95" s="223" t="s">
        <v>736</v>
      </c>
      <c r="D95" s="224" t="n">
        <v>553</v>
      </c>
      <c r="E95" s="223" t="s">
        <v>758</v>
      </c>
      <c r="F95" s="218" t="n">
        <v>1200</v>
      </c>
      <c r="G95" s="223" t="s">
        <v>743</v>
      </c>
      <c r="H95" s="224" t="n">
        <v>0</v>
      </c>
      <c r="I95" s="223" t="s">
        <v>1402</v>
      </c>
      <c r="J95" s="225" t="n">
        <v>1</v>
      </c>
      <c r="K95" s="223" t="s">
        <v>719</v>
      </c>
      <c r="L95" s="207" t="n">
        <v>1200</v>
      </c>
      <c r="M95" s="223" t="s">
        <v>719</v>
      </c>
      <c r="N95" s="227" t="n">
        <v>1200</v>
      </c>
      <c r="O95" s="223" t="s">
        <v>736</v>
      </c>
      <c r="P95" s="224" t="n">
        <v>558</v>
      </c>
      <c r="Q95" s="223" t="s">
        <v>1228</v>
      </c>
      <c r="R95" s="224" t="n">
        <v>135</v>
      </c>
      <c r="S95" s="223" t="s">
        <v>719</v>
      </c>
      <c r="T95" s="206" t="n">
        <v>1200</v>
      </c>
      <c r="U95" s="223" t="s">
        <v>758</v>
      </c>
      <c r="V95" s="246" t="n">
        <v>1200</v>
      </c>
    </row>
    <row r="96" customFormat="false" ht="12.95" hidden="false" customHeight="true" outlineLevel="0" collapsed="false">
      <c r="A96" s="259"/>
      <c r="B96" s="203" t="s">
        <v>1085</v>
      </c>
      <c r="C96" s="213" t="s">
        <v>759</v>
      </c>
      <c r="D96" s="221" t="n">
        <v>72</v>
      </c>
      <c r="E96" s="213" t="s">
        <v>736</v>
      </c>
      <c r="F96" s="230" t="n">
        <v>23</v>
      </c>
      <c r="G96" s="213" t="s">
        <v>759</v>
      </c>
      <c r="H96" s="221" t="n">
        <v>52</v>
      </c>
      <c r="I96" s="213" t="s">
        <v>1057</v>
      </c>
      <c r="J96" s="219" t="n">
        <v>26</v>
      </c>
      <c r="K96" s="213" t="s">
        <v>703</v>
      </c>
      <c r="L96" s="207" t="n">
        <v>1200</v>
      </c>
      <c r="M96" s="213" t="s">
        <v>719</v>
      </c>
      <c r="N96" s="231" t="n">
        <v>1200</v>
      </c>
      <c r="O96" s="213" t="s">
        <v>759</v>
      </c>
      <c r="P96" s="221" t="n">
        <v>60</v>
      </c>
      <c r="Q96" s="213" t="s">
        <v>726</v>
      </c>
      <c r="R96" s="221" t="n">
        <v>33</v>
      </c>
      <c r="S96" s="213" t="s">
        <v>655</v>
      </c>
      <c r="T96" s="206" t="n">
        <v>169</v>
      </c>
      <c r="U96" s="213" t="s">
        <v>867</v>
      </c>
      <c r="V96" s="331" t="n">
        <v>0</v>
      </c>
    </row>
    <row r="97" customFormat="false" ht="12.95" hidden="false" customHeight="true" outlineLevel="0" collapsed="false">
      <c r="A97" s="259"/>
      <c r="B97" s="212" t="s">
        <v>1089</v>
      </c>
      <c r="C97" s="213" t="s">
        <v>703</v>
      </c>
      <c r="D97" s="230" t="n">
        <v>1200</v>
      </c>
      <c r="E97" s="204" t="s">
        <v>976</v>
      </c>
      <c r="F97" s="206" t="n">
        <v>1200</v>
      </c>
      <c r="G97" s="213" t="s">
        <v>703</v>
      </c>
      <c r="H97" s="230" t="n">
        <v>1200</v>
      </c>
      <c r="I97" s="204" t="s">
        <v>1014</v>
      </c>
      <c r="J97" s="207" t="n">
        <v>1200</v>
      </c>
      <c r="K97" s="204" t="s">
        <v>1403</v>
      </c>
      <c r="L97" s="207" t="n">
        <v>158</v>
      </c>
      <c r="M97" s="204" t="s">
        <v>982</v>
      </c>
      <c r="N97" s="207" t="n">
        <v>1200</v>
      </c>
      <c r="O97" s="213" t="s">
        <v>703</v>
      </c>
      <c r="P97" s="230" t="n">
        <v>1200</v>
      </c>
      <c r="Q97" s="204" t="s">
        <v>1010</v>
      </c>
      <c r="R97" s="206" t="n">
        <v>1200</v>
      </c>
      <c r="S97" s="213" t="s">
        <v>1066</v>
      </c>
      <c r="T97" s="206" t="n">
        <v>1200</v>
      </c>
      <c r="U97" s="204" t="s">
        <v>1045</v>
      </c>
      <c r="V97" s="210" t="n">
        <v>1200</v>
      </c>
    </row>
    <row r="98" customFormat="false" ht="12.95" hidden="false" customHeight="true" outlineLevel="0" collapsed="false">
      <c r="A98" s="259"/>
      <c r="B98" s="203" t="s">
        <v>1093</v>
      </c>
      <c r="C98" s="204" t="s">
        <v>888</v>
      </c>
      <c r="D98" s="206" t="n">
        <v>1200</v>
      </c>
      <c r="E98" s="213" t="s">
        <v>702</v>
      </c>
      <c r="F98" s="230" t="n">
        <v>1200</v>
      </c>
      <c r="G98" s="204" t="s">
        <v>571</v>
      </c>
      <c r="H98" s="206" t="n">
        <v>68</v>
      </c>
      <c r="I98" s="213" t="s">
        <v>719</v>
      </c>
      <c r="J98" s="231" t="n">
        <v>1200</v>
      </c>
      <c r="K98" s="213" t="s">
        <v>1073</v>
      </c>
      <c r="L98" s="207" t="n">
        <v>26</v>
      </c>
      <c r="M98" s="204" t="s">
        <v>853</v>
      </c>
      <c r="N98" s="205" t="n">
        <v>0</v>
      </c>
      <c r="O98" s="204" t="s">
        <v>759</v>
      </c>
      <c r="P98" s="206" t="n">
        <v>599</v>
      </c>
      <c r="Q98" s="213" t="s">
        <v>719</v>
      </c>
      <c r="R98" s="230" t="n">
        <v>1200</v>
      </c>
      <c r="S98" s="204" t="s">
        <v>725</v>
      </c>
      <c r="T98" s="206" t="n">
        <v>1200</v>
      </c>
      <c r="U98" s="204" t="s">
        <v>725</v>
      </c>
      <c r="V98" s="210" t="n">
        <v>1200</v>
      </c>
    </row>
    <row r="99" customFormat="false" ht="12.95" hidden="false" customHeight="true" outlineLevel="0" collapsed="false">
      <c r="A99" s="259"/>
      <c r="B99" s="215" t="s">
        <v>1096</v>
      </c>
      <c r="C99" s="223" t="s">
        <v>976</v>
      </c>
      <c r="D99" s="218" t="n">
        <v>1200</v>
      </c>
      <c r="E99" s="223" t="s">
        <v>736</v>
      </c>
      <c r="F99" s="224" t="n">
        <v>2</v>
      </c>
      <c r="G99" s="223" t="s">
        <v>976</v>
      </c>
      <c r="H99" s="218" t="n">
        <v>1200</v>
      </c>
      <c r="I99" s="223" t="s">
        <v>1014</v>
      </c>
      <c r="J99" s="227" t="n">
        <v>1200</v>
      </c>
      <c r="K99" s="223" t="s">
        <v>719</v>
      </c>
      <c r="L99" s="207" t="n">
        <v>1200</v>
      </c>
      <c r="M99" s="217" t="s">
        <v>644</v>
      </c>
      <c r="N99" s="228" t="n">
        <v>175</v>
      </c>
      <c r="O99" s="223" t="s">
        <v>976</v>
      </c>
      <c r="P99" s="218" t="n">
        <v>1200</v>
      </c>
      <c r="Q99" s="223" t="s">
        <v>1014</v>
      </c>
      <c r="R99" s="218" t="n">
        <v>1200</v>
      </c>
      <c r="S99" s="223" t="s">
        <v>1066</v>
      </c>
      <c r="T99" s="206" t="n">
        <v>1200</v>
      </c>
      <c r="U99" s="217" t="s">
        <v>1013</v>
      </c>
      <c r="V99" s="338" t="n">
        <v>1200</v>
      </c>
    </row>
    <row r="100" customFormat="false" ht="12.95" hidden="false" customHeight="true" outlineLevel="0" collapsed="false">
      <c r="A100" s="259"/>
      <c r="B100" s="203" t="s">
        <v>1099</v>
      </c>
      <c r="C100" s="213" t="s">
        <v>736</v>
      </c>
      <c r="D100" s="221" t="n">
        <v>383</v>
      </c>
      <c r="E100" s="213" t="s">
        <v>758</v>
      </c>
      <c r="F100" s="230" t="n">
        <v>1200</v>
      </c>
      <c r="G100" s="213" t="s">
        <v>704</v>
      </c>
      <c r="H100" s="230" t="n">
        <v>6</v>
      </c>
      <c r="I100" s="213" t="s">
        <v>982</v>
      </c>
      <c r="J100" s="231" t="n">
        <v>1200</v>
      </c>
      <c r="K100" s="213" t="s">
        <v>1242</v>
      </c>
      <c r="L100" s="205" t="n">
        <v>13</v>
      </c>
      <c r="M100" s="213" t="s">
        <v>719</v>
      </c>
      <c r="N100" s="231" t="n">
        <v>1200</v>
      </c>
      <c r="O100" s="213" t="s">
        <v>736</v>
      </c>
      <c r="P100" s="221" t="n">
        <v>349</v>
      </c>
      <c r="Q100" s="213" t="s">
        <v>1404</v>
      </c>
      <c r="R100" s="230" t="n">
        <v>1200</v>
      </c>
      <c r="S100" s="213" t="s">
        <v>767</v>
      </c>
      <c r="T100" s="208" t="n">
        <v>91</v>
      </c>
      <c r="U100" s="213" t="s">
        <v>758</v>
      </c>
      <c r="V100" s="339" t="n">
        <v>1200</v>
      </c>
    </row>
    <row r="101" customFormat="false" ht="12.95" hidden="false" customHeight="true" outlineLevel="0" collapsed="false">
      <c r="A101" s="259"/>
      <c r="B101" s="203" t="s">
        <v>1105</v>
      </c>
      <c r="C101" s="204" t="s">
        <v>758</v>
      </c>
      <c r="D101" s="206" t="n">
        <v>1200</v>
      </c>
      <c r="E101" s="204" t="s">
        <v>644</v>
      </c>
      <c r="F101" s="206" t="n">
        <v>340</v>
      </c>
      <c r="G101" s="204" t="s">
        <v>758</v>
      </c>
      <c r="H101" s="206" t="n">
        <v>1200</v>
      </c>
      <c r="I101" s="204" t="s">
        <v>976</v>
      </c>
      <c r="J101" s="207" t="n">
        <v>1200</v>
      </c>
      <c r="K101" s="204" t="s">
        <v>1325</v>
      </c>
      <c r="L101" s="207" t="n">
        <v>45</v>
      </c>
      <c r="M101" s="204" t="s">
        <v>644</v>
      </c>
      <c r="N101" s="207" t="n">
        <v>224</v>
      </c>
      <c r="O101" s="204" t="s">
        <v>644</v>
      </c>
      <c r="P101" s="206" t="n">
        <v>1200</v>
      </c>
      <c r="Q101" s="204" t="s">
        <v>1045</v>
      </c>
      <c r="R101" s="206" t="n">
        <v>1200</v>
      </c>
      <c r="S101" s="204" t="s">
        <v>767</v>
      </c>
      <c r="T101" s="206" t="n">
        <v>20</v>
      </c>
      <c r="U101" s="204" t="s">
        <v>976</v>
      </c>
      <c r="V101" s="210" t="n">
        <v>1200</v>
      </c>
    </row>
    <row r="102" customFormat="false" ht="12.95" hidden="false" customHeight="true" outlineLevel="0" collapsed="false">
      <c r="A102" s="259"/>
      <c r="B102" s="215" t="s">
        <v>1110</v>
      </c>
      <c r="C102" s="223" t="s">
        <v>746</v>
      </c>
      <c r="D102" s="224" t="n">
        <v>1</v>
      </c>
      <c r="E102" s="223" t="s">
        <v>655</v>
      </c>
      <c r="F102" s="218" t="n">
        <v>66</v>
      </c>
      <c r="G102" s="223" t="s">
        <v>746</v>
      </c>
      <c r="H102" s="224" t="n">
        <v>1</v>
      </c>
      <c r="I102" s="223" t="s">
        <v>976</v>
      </c>
      <c r="J102" s="227" t="n">
        <v>1200</v>
      </c>
      <c r="K102" s="223" t="s">
        <v>1405</v>
      </c>
      <c r="L102" s="205" t="n">
        <v>6</v>
      </c>
      <c r="M102" s="223" t="s">
        <v>649</v>
      </c>
      <c r="N102" s="227" t="n">
        <v>328</v>
      </c>
      <c r="O102" s="223" t="s">
        <v>746</v>
      </c>
      <c r="P102" s="224" t="n">
        <v>1</v>
      </c>
      <c r="Q102" s="223" t="s">
        <v>1045</v>
      </c>
      <c r="R102" s="218" t="n">
        <v>1200</v>
      </c>
      <c r="S102" s="223" t="s">
        <v>1058</v>
      </c>
      <c r="T102" s="206" t="n">
        <v>353</v>
      </c>
      <c r="U102" s="223" t="s">
        <v>976</v>
      </c>
      <c r="V102" s="246" t="n">
        <v>1200</v>
      </c>
    </row>
    <row r="103" customFormat="false" ht="12.95" hidden="false" customHeight="true" outlineLevel="0" collapsed="false">
      <c r="A103" s="259"/>
      <c r="B103" s="232" t="s">
        <v>1113</v>
      </c>
      <c r="C103" s="213" t="s">
        <v>571</v>
      </c>
      <c r="D103" s="221" t="n">
        <v>13</v>
      </c>
      <c r="E103" s="213" t="s">
        <v>982</v>
      </c>
      <c r="F103" s="230" t="n">
        <v>1200</v>
      </c>
      <c r="G103" s="213" t="s">
        <v>571</v>
      </c>
      <c r="H103" s="221" t="n">
        <v>13</v>
      </c>
      <c r="I103" s="213" t="s">
        <v>1403</v>
      </c>
      <c r="J103" s="219" t="n">
        <v>927</v>
      </c>
      <c r="K103" s="213" t="s">
        <v>702</v>
      </c>
      <c r="L103" s="207" t="n">
        <v>1200</v>
      </c>
      <c r="M103" s="213" t="s">
        <v>982</v>
      </c>
      <c r="N103" s="231" t="n">
        <v>1200</v>
      </c>
      <c r="O103" s="213" t="s">
        <v>759</v>
      </c>
      <c r="P103" s="221" t="n">
        <v>76</v>
      </c>
      <c r="Q103" s="213" t="s">
        <v>1023</v>
      </c>
      <c r="R103" s="221" t="n">
        <v>308</v>
      </c>
      <c r="S103" s="213" t="s">
        <v>758</v>
      </c>
      <c r="T103" s="206" t="n">
        <v>1200</v>
      </c>
      <c r="U103" s="213" t="s">
        <v>1101</v>
      </c>
      <c r="V103" s="331" t="n">
        <v>454</v>
      </c>
    </row>
    <row r="104" customFormat="false" ht="12.95" hidden="false" customHeight="true" outlineLevel="0" collapsed="false">
      <c r="A104" s="259"/>
      <c r="B104" s="232" t="s">
        <v>1117</v>
      </c>
      <c r="C104" s="204" t="s">
        <v>655</v>
      </c>
      <c r="D104" s="208" t="n">
        <v>122</v>
      </c>
      <c r="E104" s="204" t="s">
        <v>759</v>
      </c>
      <c r="F104" s="208" t="n">
        <v>0</v>
      </c>
      <c r="G104" s="204" t="s">
        <v>649</v>
      </c>
      <c r="H104" s="208" t="n">
        <v>372</v>
      </c>
      <c r="I104" s="204" t="s">
        <v>1045</v>
      </c>
      <c r="J104" s="207" t="n">
        <v>1200</v>
      </c>
      <c r="K104" s="204" t="s">
        <v>1231</v>
      </c>
      <c r="L104" s="207" t="n">
        <v>1200</v>
      </c>
      <c r="M104" s="204" t="s">
        <v>639</v>
      </c>
      <c r="N104" s="205" t="n">
        <v>199</v>
      </c>
      <c r="O104" s="204" t="s">
        <v>982</v>
      </c>
      <c r="P104" s="206" t="n">
        <v>1200</v>
      </c>
      <c r="Q104" s="204" t="s">
        <v>1066</v>
      </c>
      <c r="R104" s="206" t="n">
        <v>1200</v>
      </c>
      <c r="S104" s="204" t="s">
        <v>1045</v>
      </c>
      <c r="T104" s="206" t="n">
        <v>1200</v>
      </c>
      <c r="U104" s="204" t="s">
        <v>976</v>
      </c>
      <c r="V104" s="210" t="n">
        <v>1200</v>
      </c>
    </row>
    <row r="105" customFormat="false" ht="12.95" hidden="false" customHeight="true" outlineLevel="0" collapsed="false">
      <c r="A105" s="259"/>
      <c r="B105" s="261" t="s">
        <v>1120</v>
      </c>
      <c r="C105" s="262" t="s">
        <v>730</v>
      </c>
      <c r="D105" s="266" t="n">
        <v>1200</v>
      </c>
      <c r="E105" s="262" t="s">
        <v>758</v>
      </c>
      <c r="F105" s="266" t="n">
        <v>1200</v>
      </c>
      <c r="G105" s="262" t="s">
        <v>730</v>
      </c>
      <c r="H105" s="266" t="n">
        <v>1200</v>
      </c>
      <c r="I105" s="262" t="s">
        <v>758</v>
      </c>
      <c r="J105" s="265" t="n">
        <v>1200</v>
      </c>
      <c r="K105" s="262" t="s">
        <v>1050</v>
      </c>
      <c r="L105" s="207" t="n">
        <v>0</v>
      </c>
      <c r="M105" s="262" t="s">
        <v>758</v>
      </c>
      <c r="N105" s="265" t="n">
        <v>1200</v>
      </c>
      <c r="O105" s="262" t="s">
        <v>730</v>
      </c>
      <c r="P105" s="266" t="n">
        <v>1200</v>
      </c>
      <c r="Q105" s="262" t="s">
        <v>982</v>
      </c>
      <c r="R105" s="266" t="n">
        <v>1200</v>
      </c>
      <c r="S105" s="262" t="s">
        <v>719</v>
      </c>
      <c r="T105" s="206" t="n">
        <v>1200</v>
      </c>
      <c r="U105" s="262" t="s">
        <v>840</v>
      </c>
      <c r="V105" s="417" t="n">
        <v>0</v>
      </c>
    </row>
    <row r="106" customFormat="false" ht="12.95" hidden="false" customHeight="true" outlineLevel="0" collapsed="false">
      <c r="A106" s="268" t="s">
        <v>1124</v>
      </c>
      <c r="B106" s="269" t="s">
        <v>1125</v>
      </c>
      <c r="C106" s="271" t="n">
        <f aca="false">COUNTIF(D6:D43,"&lt;1200")</f>
        <v>28</v>
      </c>
      <c r="D106" s="271"/>
      <c r="E106" s="271" t="n">
        <f aca="false">COUNTIF(F6:F43,"&lt;1200")</f>
        <v>28</v>
      </c>
      <c r="F106" s="271"/>
      <c r="G106" s="271" t="n">
        <f aca="false">COUNTIF(H6:H43,"&lt;1200")</f>
        <v>27</v>
      </c>
      <c r="H106" s="271"/>
      <c r="I106" s="270" t="n">
        <f aca="false">COUNTIF(J6:J43,"&lt;1200")</f>
        <v>29</v>
      </c>
      <c r="J106" s="270"/>
      <c r="K106" s="270" t="n">
        <f aca="false">COUNTIF(L6:L43,"&lt;1200")</f>
        <v>24</v>
      </c>
      <c r="L106" s="270"/>
      <c r="M106" s="270" t="n">
        <f aca="false">COUNTIF(N6:N43,"&lt;1200")</f>
        <v>29</v>
      </c>
      <c r="N106" s="270"/>
      <c r="O106" s="271" t="n">
        <f aca="false">COUNTIF(P6:P43,"&lt;1200")</f>
        <v>29</v>
      </c>
      <c r="P106" s="271"/>
      <c r="Q106" s="271" t="n">
        <f aca="false">COUNTIF(R6:R43,"&lt;1200")</f>
        <v>26</v>
      </c>
      <c r="R106" s="271"/>
      <c r="S106" s="271" t="n">
        <f aca="false">COUNTIF(T6:T43,"&lt;1200")</f>
        <v>27</v>
      </c>
      <c r="T106" s="271"/>
      <c r="U106" s="272" t="n">
        <f aca="false">COUNTIF(V6:V43,"&lt;1200")</f>
        <v>32</v>
      </c>
      <c r="V106" s="272"/>
    </row>
    <row r="107" customFormat="false" ht="12.95" hidden="false" customHeight="true" outlineLevel="0" collapsed="false">
      <c r="A107" s="268"/>
      <c r="B107" s="273" t="s">
        <v>1126</v>
      </c>
      <c r="C107" s="275" t="n">
        <f aca="false">C106/38</f>
        <v>0.736842105263158</v>
      </c>
      <c r="D107" s="275"/>
      <c r="E107" s="275" t="n">
        <f aca="false">E106/38</f>
        <v>0.736842105263158</v>
      </c>
      <c r="F107" s="275"/>
      <c r="G107" s="275" t="n">
        <f aca="false">G106/38</f>
        <v>0.710526315789474</v>
      </c>
      <c r="H107" s="275"/>
      <c r="I107" s="274" t="n">
        <f aca="false">I106/38</f>
        <v>0.763157894736842</v>
      </c>
      <c r="J107" s="274"/>
      <c r="K107" s="274" t="n">
        <f aca="false">K106/38</f>
        <v>0.631578947368421</v>
      </c>
      <c r="L107" s="274"/>
      <c r="M107" s="274" t="n">
        <f aca="false">M106/38</f>
        <v>0.763157894736842</v>
      </c>
      <c r="N107" s="274"/>
      <c r="O107" s="275" t="n">
        <f aca="false">O106/38</f>
        <v>0.763157894736842</v>
      </c>
      <c r="P107" s="275"/>
      <c r="Q107" s="275" t="n">
        <f aca="false">Q106/38</f>
        <v>0.68421052631579</v>
      </c>
      <c r="R107" s="275"/>
      <c r="S107" s="275" t="n">
        <f aca="false">S106/38</f>
        <v>0.710526315789474</v>
      </c>
      <c r="T107" s="275"/>
      <c r="U107" s="276" t="n">
        <f aca="false">U106/38</f>
        <v>0.842105263157895</v>
      </c>
      <c r="V107" s="276"/>
    </row>
    <row r="108" customFormat="false" ht="12.95" hidden="true" customHeight="true" outlineLevel="0" collapsed="false">
      <c r="A108" s="268"/>
      <c r="B108" s="273" t="s">
        <v>1127</v>
      </c>
      <c r="C108" s="278" t="n">
        <f aca="false">SUM(D6:D43)/60</f>
        <v>267.25</v>
      </c>
      <c r="D108" s="278"/>
      <c r="E108" s="278" t="n">
        <f aca="false">SUM(F6:F43)/60</f>
        <v>298.333333333333</v>
      </c>
      <c r="F108" s="278"/>
      <c r="G108" s="278" t="n">
        <f aca="false">SUM(H6:H43)/60</f>
        <v>311.233333333333</v>
      </c>
      <c r="H108" s="278"/>
      <c r="I108" s="277" t="n">
        <f aca="false">SUM(J6:J43)/60</f>
        <v>284.15</v>
      </c>
      <c r="J108" s="277"/>
      <c r="K108" s="277" t="n">
        <f aca="false">SUM(L6:L43)/60</f>
        <v>437.483333333333</v>
      </c>
      <c r="L108" s="277"/>
      <c r="M108" s="277" t="n">
        <f aca="false">SUM(N6:N43)/60</f>
        <v>307.766666666667</v>
      </c>
      <c r="N108" s="277"/>
      <c r="O108" s="278" t="n">
        <f aca="false">SUM(P6:P43)/60</f>
        <v>276.283333333333</v>
      </c>
      <c r="P108" s="278"/>
      <c r="Q108" s="278" t="n">
        <f aca="false">SUM(R6:R43)/60</f>
        <v>311.766666666667</v>
      </c>
      <c r="R108" s="278"/>
      <c r="S108" s="278" t="n">
        <f aca="false">SUM(T6:T43)/60</f>
        <v>397.916666666667</v>
      </c>
      <c r="T108" s="278"/>
      <c r="U108" s="279" t="n">
        <f aca="false">SUM(V6:V43)/60</f>
        <v>246.583333333333</v>
      </c>
      <c r="V108" s="279"/>
    </row>
    <row r="109" customFormat="false" ht="12.95" hidden="false" customHeight="true" outlineLevel="0" collapsed="false">
      <c r="A109" s="268"/>
      <c r="B109" s="273" t="s">
        <v>1128</v>
      </c>
      <c r="C109" s="281" t="n">
        <f aca="false">(C108-(38-C106)*20)/C106</f>
        <v>2.40178571428571</v>
      </c>
      <c r="D109" s="281"/>
      <c r="E109" s="281" t="n">
        <f aca="false">(E108-(38-E106)*20)/E106</f>
        <v>3.51190476190476</v>
      </c>
      <c r="F109" s="281"/>
      <c r="G109" s="281" t="n">
        <f aca="false">(G108-(38-G106)*20)/G106</f>
        <v>3.37901234567901</v>
      </c>
      <c r="H109" s="281"/>
      <c r="I109" s="280" t="n">
        <f aca="false">(I108-(38-I106)*20)/I106</f>
        <v>3.59137931034483</v>
      </c>
      <c r="J109" s="280"/>
      <c r="K109" s="280" t="n">
        <f aca="false">(K108-(38-K106)*20)/K106</f>
        <v>6.56180555555556</v>
      </c>
      <c r="L109" s="280"/>
      <c r="M109" s="280" t="n">
        <f aca="false">(M108-(38-M106)*20)/M106</f>
        <v>4.40574712643678</v>
      </c>
      <c r="N109" s="280"/>
      <c r="O109" s="281" t="n">
        <f aca="false">(O108-(38-O106)*20)/O106</f>
        <v>3.32011494252874</v>
      </c>
      <c r="P109" s="281"/>
      <c r="Q109" s="281" t="n">
        <f aca="false">(Q108-(38-Q106)*20)/Q106</f>
        <v>2.76025641025641</v>
      </c>
      <c r="R109" s="281"/>
      <c r="S109" s="281" t="n">
        <f aca="false">(S108-(38-S106)*20)/S106</f>
        <v>6.58950617283951</v>
      </c>
      <c r="T109" s="281"/>
      <c r="U109" s="282" t="n">
        <f aca="false">(U108-(38-U106)*20)/U106</f>
        <v>3.95572916666667</v>
      </c>
      <c r="V109" s="282"/>
    </row>
    <row r="110" customFormat="false" ht="12.95" hidden="false" customHeight="true" outlineLevel="0" collapsed="false">
      <c r="A110" s="268"/>
      <c r="B110" s="283" t="s">
        <v>1129</v>
      </c>
      <c r="C110" s="285" t="n">
        <f aca="false">2600+2*((C106*100)/38)-((5*(C108/38)))</f>
        <v>2712.20394736842</v>
      </c>
      <c r="D110" s="285"/>
      <c r="E110" s="285" t="n">
        <f aca="false">2600+2*((E106*100)/38)-((5*(E108/38)))</f>
        <v>2708.11403508772</v>
      </c>
      <c r="F110" s="285"/>
      <c r="G110" s="285" t="n">
        <f aca="false">2600+2*((G106*100)/38)-((5*(G108/38)))</f>
        <v>2701.15350877193</v>
      </c>
      <c r="H110" s="285"/>
      <c r="I110" s="284" t="n">
        <f aca="false">2600+2*((I106*100)/38)-((5*(I108/38)))</f>
        <v>2715.24342105263</v>
      </c>
      <c r="J110" s="284"/>
      <c r="K110" s="284" t="n">
        <f aca="false">2600+2*((K106*100)/38)-((5*(K108/38)))</f>
        <v>2668.75219298246</v>
      </c>
      <c r="L110" s="284"/>
      <c r="M110" s="284" t="n">
        <f aca="false">2600+2*((M106*100)/38)-((5*(M108/38)))</f>
        <v>2712.13596491228</v>
      </c>
      <c r="N110" s="284"/>
      <c r="O110" s="285" t="n">
        <f aca="false">2600+2*((O106*100)/38)-((5*(O108/38)))</f>
        <v>2716.27850877193</v>
      </c>
      <c r="P110" s="285"/>
      <c r="Q110" s="285" t="n">
        <f aca="false">2600+2*((Q106*100)/38)-((5*(Q108/38)))</f>
        <v>2695.8201754386</v>
      </c>
      <c r="R110" s="285"/>
      <c r="S110" s="285" t="n">
        <f aca="false">2600+2*((S106*100)/38)-((5*(S108/38)))</f>
        <v>2689.74780701754</v>
      </c>
      <c r="T110" s="285"/>
      <c r="U110" s="286" t="n">
        <f aca="false">2600+2*((U106*100)/38)-((5*(U108/38)))</f>
        <v>2735.97587719298</v>
      </c>
      <c r="V110" s="286"/>
    </row>
    <row r="111" customFormat="false" ht="12.95" hidden="false" customHeight="true" outlineLevel="0" collapsed="false">
      <c r="A111" s="287" t="s">
        <v>1130</v>
      </c>
      <c r="B111" s="288" t="s">
        <v>1131</v>
      </c>
      <c r="C111" s="290" t="n">
        <f aca="false">COUNTIF(D44:D79,"&lt;1200")</f>
        <v>22</v>
      </c>
      <c r="D111" s="290"/>
      <c r="E111" s="290" t="n">
        <f aca="false">COUNTIF(F44:F79,"&lt;1200")</f>
        <v>21</v>
      </c>
      <c r="F111" s="290"/>
      <c r="G111" s="290" t="n">
        <f aca="false">COUNTIF(H44:H79,"&lt;1200")</f>
        <v>21</v>
      </c>
      <c r="H111" s="290"/>
      <c r="I111" s="289" t="n">
        <f aca="false">COUNTIF(J44:J79,"&lt;1200")</f>
        <v>26</v>
      </c>
      <c r="J111" s="289"/>
      <c r="K111" s="289" t="n">
        <f aca="false">COUNTIF(L44:L79,"&lt;1200")</f>
        <v>23</v>
      </c>
      <c r="L111" s="289"/>
      <c r="M111" s="289" t="n">
        <f aca="false">COUNTIF(N44:N79,"&lt;1200")</f>
        <v>19</v>
      </c>
      <c r="N111" s="289"/>
      <c r="O111" s="290" t="n">
        <f aca="false">COUNTIF(P44:P79,"&lt;1200")</f>
        <v>21</v>
      </c>
      <c r="P111" s="290"/>
      <c r="Q111" s="290" t="n">
        <f aca="false">COUNTIF(R44:R79,"&lt;1200")</f>
        <v>26</v>
      </c>
      <c r="R111" s="290"/>
      <c r="S111" s="290" t="n">
        <f aca="false">COUNTIF(T44:T79,"&lt;1200")</f>
        <v>23</v>
      </c>
      <c r="T111" s="290"/>
      <c r="U111" s="291" t="n">
        <f aca="false">COUNTIF(V44:V79,"&lt;1200")</f>
        <v>21</v>
      </c>
      <c r="V111" s="291"/>
    </row>
    <row r="112" customFormat="false" ht="12.95" hidden="false" customHeight="true" outlineLevel="0" collapsed="false">
      <c r="A112" s="287"/>
      <c r="B112" s="273" t="s">
        <v>1132</v>
      </c>
      <c r="C112" s="275" t="n">
        <f aca="false">C111/36</f>
        <v>0.611111111111111</v>
      </c>
      <c r="D112" s="275"/>
      <c r="E112" s="275" t="n">
        <f aca="false">E111/36</f>
        <v>0.583333333333333</v>
      </c>
      <c r="F112" s="275"/>
      <c r="G112" s="275" t="n">
        <f aca="false">G111/36</f>
        <v>0.583333333333333</v>
      </c>
      <c r="H112" s="275"/>
      <c r="I112" s="274" t="n">
        <f aca="false">I111/36</f>
        <v>0.722222222222222</v>
      </c>
      <c r="J112" s="274"/>
      <c r="K112" s="274" t="n">
        <f aca="false">K111/36</f>
        <v>0.638888888888889</v>
      </c>
      <c r="L112" s="274"/>
      <c r="M112" s="274" t="n">
        <f aca="false">M111/36</f>
        <v>0.527777777777778</v>
      </c>
      <c r="N112" s="274"/>
      <c r="O112" s="275" t="n">
        <f aca="false">O111/36</f>
        <v>0.583333333333333</v>
      </c>
      <c r="P112" s="275"/>
      <c r="Q112" s="275" t="n">
        <f aca="false">Q111/36</f>
        <v>0.722222222222222</v>
      </c>
      <c r="R112" s="275"/>
      <c r="S112" s="275" t="n">
        <f aca="false">S111/36</f>
        <v>0.638888888888889</v>
      </c>
      <c r="T112" s="275"/>
      <c r="U112" s="276" t="n">
        <f aca="false">U111/36</f>
        <v>0.583333333333333</v>
      </c>
      <c r="V112" s="276"/>
    </row>
    <row r="113" customFormat="false" ht="12.95" hidden="true" customHeight="true" outlineLevel="0" collapsed="false">
      <c r="A113" s="287"/>
      <c r="B113" s="273" t="s">
        <v>1133</v>
      </c>
      <c r="C113" s="278" t="n">
        <f aca="false">SUM(D44:D79)/60</f>
        <v>366.516666666667</v>
      </c>
      <c r="D113" s="278"/>
      <c r="E113" s="278" t="n">
        <f aca="false">SUM(F44:F79)/60</f>
        <v>425.6</v>
      </c>
      <c r="F113" s="278"/>
      <c r="G113" s="278" t="n">
        <f aca="false">SUM(H44:H79)/60</f>
        <v>352.75</v>
      </c>
      <c r="H113" s="278"/>
      <c r="I113" s="277" t="n">
        <f aca="false">SUM(J44:J79)/60</f>
        <v>264.266666666667</v>
      </c>
      <c r="J113" s="277"/>
      <c r="K113" s="277" t="n">
        <f aca="false">SUM(L44:L79)/60</f>
        <v>302.816666666667</v>
      </c>
      <c r="L113" s="277"/>
      <c r="M113" s="277" t="n">
        <f aca="false">SUM(N44:N79)/60</f>
        <v>406.683333333333</v>
      </c>
      <c r="N113" s="277"/>
      <c r="O113" s="278" t="n">
        <f aca="false">SUM(P44:P79)/60</f>
        <v>400.15</v>
      </c>
      <c r="P113" s="278"/>
      <c r="Q113" s="278" t="n">
        <f aca="false">SUM(R44:R79)/60</f>
        <v>307.933333333333</v>
      </c>
      <c r="R113" s="278"/>
      <c r="S113" s="278" t="n">
        <f aca="false">SUM(T44:T79)/60</f>
        <v>363.75</v>
      </c>
      <c r="T113" s="278"/>
      <c r="U113" s="279" t="n">
        <f aca="false">SUM(V44:V79)/60</f>
        <v>380.016666666667</v>
      </c>
      <c r="V113" s="279"/>
    </row>
    <row r="114" customFormat="false" ht="12.95" hidden="false" customHeight="true" outlineLevel="0" collapsed="false">
      <c r="A114" s="287"/>
      <c r="B114" s="273" t="s">
        <v>1134</v>
      </c>
      <c r="C114" s="281" t="n">
        <f aca="false">(C113-(36-C111)*20)/C111</f>
        <v>3.93257575757576</v>
      </c>
      <c r="D114" s="281"/>
      <c r="E114" s="281" t="n">
        <f aca="false">(E113-(36-E111)*20)/E111</f>
        <v>5.98095238095238</v>
      </c>
      <c r="F114" s="281"/>
      <c r="G114" s="281" t="n">
        <f aca="false">(G113-(36-G111)*20)/G111</f>
        <v>2.51190476190476</v>
      </c>
      <c r="H114" s="281"/>
      <c r="I114" s="280" t="n">
        <f aca="false">(I113-(36-I111)*20)/I111</f>
        <v>2.47179487179487</v>
      </c>
      <c r="J114" s="280"/>
      <c r="K114" s="280" t="n">
        <f aca="false">(K113-(36-K111)*20)/K111</f>
        <v>1.86159420289855</v>
      </c>
      <c r="L114" s="280"/>
      <c r="M114" s="280" t="n">
        <f aca="false">(M113-(36-M111)*20)/M111</f>
        <v>3.50964912280702</v>
      </c>
      <c r="N114" s="280"/>
      <c r="O114" s="281" t="n">
        <f aca="false">(O113-(36-O111)*20)/O111</f>
        <v>4.76904761904762</v>
      </c>
      <c r="P114" s="281"/>
      <c r="Q114" s="281" t="n">
        <f aca="false">(Q113-(36-Q111)*20)/Q111</f>
        <v>4.15128205128205</v>
      </c>
      <c r="R114" s="281"/>
      <c r="S114" s="281" t="n">
        <f aca="false">(S113-(36-S111)*20)/S111</f>
        <v>4.51086956521739</v>
      </c>
      <c r="T114" s="281"/>
      <c r="U114" s="282" t="n">
        <f aca="false">(U113-(36-U111)*20)/U111</f>
        <v>3.81031746031746</v>
      </c>
      <c r="V114" s="282"/>
    </row>
    <row r="115" customFormat="false" ht="12.95" hidden="false" customHeight="true" outlineLevel="0" collapsed="false">
      <c r="A115" s="287"/>
      <c r="B115" s="283" t="s">
        <v>1135</v>
      </c>
      <c r="C115" s="285" t="n">
        <f aca="false">2600+2*((C111*100)/36)-((5*(C113/36)))</f>
        <v>2671.31712962963</v>
      </c>
      <c r="D115" s="285"/>
      <c r="E115" s="285" t="n">
        <f aca="false">2600+2*((E111*100)/36)-((5*(E113/36)))</f>
        <v>2657.55555555556</v>
      </c>
      <c r="F115" s="285"/>
      <c r="G115" s="285" t="n">
        <f aca="false">2600+2*((G111*100)/36)-((5*(G113/36)))</f>
        <v>2667.67361111111</v>
      </c>
      <c r="H115" s="285"/>
      <c r="I115" s="284" t="n">
        <f aca="false">2600+2*((I111*100)/36)-((5*(I113/36)))</f>
        <v>2707.74074074074</v>
      </c>
      <c r="J115" s="284"/>
      <c r="K115" s="284" t="n">
        <f aca="false">2600+2*((K111*100)/36)-((5*(K113/36)))</f>
        <v>2685.71990740741</v>
      </c>
      <c r="L115" s="284"/>
      <c r="M115" s="284" t="n">
        <f aca="false">2600+2*((M111*100)/36)-((5*(M113/36)))</f>
        <v>2649.07175925926</v>
      </c>
      <c r="N115" s="284"/>
      <c r="O115" s="285" t="n">
        <f aca="false">2600+2*((O111*100)/36)-((5*(O113/36)))</f>
        <v>2661.09027777778</v>
      </c>
      <c r="P115" s="285"/>
      <c r="Q115" s="285" t="n">
        <f aca="false">2600+2*((Q111*100)/36)-((5*(Q113/36)))</f>
        <v>2701.67592592593</v>
      </c>
      <c r="R115" s="285"/>
      <c r="S115" s="285" t="n">
        <f aca="false">2600+2*((S111*100)/36)-((5*(S113/36)))</f>
        <v>2677.25694444444</v>
      </c>
      <c r="T115" s="285"/>
      <c r="U115" s="286" t="n">
        <f aca="false">2600+2*((U111*100)/36)-((5*(U113/36)))</f>
        <v>2663.88657407407</v>
      </c>
      <c r="V115" s="286"/>
    </row>
    <row r="116" customFormat="false" ht="12.95" hidden="false" customHeight="true" outlineLevel="0" collapsed="false">
      <c r="A116" s="292" t="s">
        <v>1136</v>
      </c>
      <c r="B116" s="288" t="s">
        <v>1137</v>
      </c>
      <c r="C116" s="294" t="n">
        <f aca="false">COUNTIF(D80:D105,"&lt;1200")</f>
        <v>15</v>
      </c>
      <c r="D116" s="294"/>
      <c r="E116" s="294" t="n">
        <f aca="false">COUNTIF(F80:F105,"&lt;1200")</f>
        <v>17</v>
      </c>
      <c r="F116" s="294"/>
      <c r="G116" s="294" t="n">
        <f aca="false">COUNTIF(H80:H105,"&lt;1200")</f>
        <v>16</v>
      </c>
      <c r="H116" s="294"/>
      <c r="I116" s="293" t="n">
        <f aca="false">COUNTIF(J80:J105,"&lt;1200")</f>
        <v>9</v>
      </c>
      <c r="J116" s="293"/>
      <c r="K116" s="293" t="n">
        <f aca="false">COUNTIF(L80:L105,"&lt;1200")</f>
        <v>18</v>
      </c>
      <c r="L116" s="293"/>
      <c r="M116" s="293" t="n">
        <f aca="false">COUNTIF(N80:N105,"&lt;1200")</f>
        <v>17</v>
      </c>
      <c r="N116" s="293"/>
      <c r="O116" s="294" t="n">
        <f aca="false">COUNTIF(P80:P105,"&lt;1200")</f>
        <v>15</v>
      </c>
      <c r="P116" s="294"/>
      <c r="Q116" s="294" t="n">
        <f aca="false">COUNTIF(R80:R105,"&lt;1200")</f>
        <v>12</v>
      </c>
      <c r="R116" s="294"/>
      <c r="S116" s="294" t="n">
        <f aca="false">COUNTIF(T80:T105,"&lt;1200")</f>
        <v>16</v>
      </c>
      <c r="T116" s="294"/>
      <c r="U116" s="295" t="n">
        <f aca="false">COUNTIF(V80:V105,"&lt;1200")</f>
        <v>11</v>
      </c>
      <c r="V116" s="295"/>
    </row>
    <row r="117" customFormat="false" ht="12.95" hidden="false" customHeight="true" outlineLevel="0" collapsed="false">
      <c r="A117" s="292"/>
      <c r="B117" s="273" t="s">
        <v>1138</v>
      </c>
      <c r="C117" s="297" t="n">
        <f aca="false">C116/26</f>
        <v>0.576923076923077</v>
      </c>
      <c r="D117" s="297"/>
      <c r="E117" s="297" t="n">
        <f aca="false">E116/26</f>
        <v>0.653846153846154</v>
      </c>
      <c r="F117" s="297"/>
      <c r="G117" s="297" t="n">
        <f aca="false">G116/26</f>
        <v>0.615384615384615</v>
      </c>
      <c r="H117" s="297"/>
      <c r="I117" s="296" t="n">
        <f aca="false">I116/26</f>
        <v>0.346153846153846</v>
      </c>
      <c r="J117" s="296"/>
      <c r="K117" s="296" t="n">
        <f aca="false">K116/26</f>
        <v>0.692307692307692</v>
      </c>
      <c r="L117" s="296"/>
      <c r="M117" s="296" t="n">
        <f aca="false">M116/26</f>
        <v>0.653846153846154</v>
      </c>
      <c r="N117" s="296"/>
      <c r="O117" s="297" t="n">
        <f aca="false">O116/26</f>
        <v>0.576923076923077</v>
      </c>
      <c r="P117" s="297"/>
      <c r="Q117" s="297" t="n">
        <f aca="false">Q116/26</f>
        <v>0.461538461538462</v>
      </c>
      <c r="R117" s="297"/>
      <c r="S117" s="297" t="n">
        <f aca="false">S116/26</f>
        <v>0.615384615384615</v>
      </c>
      <c r="T117" s="297"/>
      <c r="U117" s="298" t="n">
        <f aca="false">U116/26</f>
        <v>0.423076923076923</v>
      </c>
      <c r="V117" s="298"/>
    </row>
    <row r="118" customFormat="false" ht="12.95" hidden="true" customHeight="true" outlineLevel="0" collapsed="false">
      <c r="A118" s="292"/>
      <c r="B118" s="273" t="s">
        <v>1139</v>
      </c>
      <c r="C118" s="278" t="n">
        <f aca="false">SUM(D80:D105)/60</f>
        <v>281.783333333333</v>
      </c>
      <c r="D118" s="278"/>
      <c r="E118" s="278" t="n">
        <f aca="false">SUM(F80:F105)/60</f>
        <v>244.233333333333</v>
      </c>
      <c r="F118" s="278"/>
      <c r="G118" s="278" t="n">
        <f aca="false">SUM(H80:H105)/60</f>
        <v>240.4</v>
      </c>
      <c r="H118" s="278"/>
      <c r="I118" s="277" t="n">
        <f aca="false">SUM(J80:J105)/60</f>
        <v>360.25</v>
      </c>
      <c r="J118" s="277"/>
      <c r="K118" s="277" t="n">
        <f aca="false">SUM(L80:L105)/60</f>
        <v>220.283333333333</v>
      </c>
      <c r="L118" s="277"/>
      <c r="M118" s="277" t="n">
        <f aca="false">SUM(N80:N105)/60</f>
        <v>256.25</v>
      </c>
      <c r="N118" s="277"/>
      <c r="O118" s="278" t="n">
        <f aca="false">SUM(P80:P105)/60</f>
        <v>301.883333333333</v>
      </c>
      <c r="P118" s="278"/>
      <c r="Q118" s="278" t="n">
        <f aca="false">SUM(R80:R105)/60</f>
        <v>321.033333333333</v>
      </c>
      <c r="R118" s="278"/>
      <c r="S118" s="278" t="n">
        <f aca="false">SUM(T80:T105)/60</f>
        <v>260.25</v>
      </c>
      <c r="T118" s="278"/>
      <c r="U118" s="279" t="n">
        <f aca="false">SUM(V80:V105)/60</f>
        <v>317.1</v>
      </c>
      <c r="V118" s="279"/>
    </row>
    <row r="119" customFormat="false" ht="12.95" hidden="false" customHeight="true" outlineLevel="0" collapsed="false">
      <c r="A119" s="292"/>
      <c r="B119" s="273" t="s">
        <v>1140</v>
      </c>
      <c r="C119" s="281" t="n">
        <f aca="false">(C118-(26-C116)*20)/C116</f>
        <v>4.11888888888889</v>
      </c>
      <c r="D119" s="281"/>
      <c r="E119" s="281" t="n">
        <f aca="false">(E118-(26-E116)*20)/E116</f>
        <v>3.77843137254902</v>
      </c>
      <c r="F119" s="281"/>
      <c r="G119" s="281" t="n">
        <f aca="false">(G118-(26-G116)*20)/G116</f>
        <v>2.525</v>
      </c>
      <c r="H119" s="281"/>
      <c r="I119" s="280" t="n">
        <f aca="false">(I118-(26-I116)*20)/I116</f>
        <v>2.25</v>
      </c>
      <c r="J119" s="280"/>
      <c r="K119" s="280" t="n">
        <f aca="false">(K118-(26-K116)*20)/K116</f>
        <v>3.34907407407407</v>
      </c>
      <c r="L119" s="280"/>
      <c r="M119" s="280" t="n">
        <f aca="false">(M118-(26-M116)*20)/M116</f>
        <v>4.48529411764706</v>
      </c>
      <c r="N119" s="280"/>
      <c r="O119" s="281" t="n">
        <f aca="false">(O118-(26-O116)*20)/O116</f>
        <v>5.45888888888889</v>
      </c>
      <c r="P119" s="281"/>
      <c r="Q119" s="281" t="n">
        <f aca="false">(Q118-(26-Q116)*20)/Q116</f>
        <v>3.41944444444445</v>
      </c>
      <c r="R119" s="281"/>
      <c r="S119" s="281" t="n">
        <f aca="false">(S118-(26-S116)*20)/S116</f>
        <v>3.765625</v>
      </c>
      <c r="T119" s="281"/>
      <c r="U119" s="282" t="n">
        <f aca="false">(U118-(26-U116)*20)/U116</f>
        <v>1.55454545454546</v>
      </c>
      <c r="V119" s="282"/>
    </row>
    <row r="120" customFormat="false" ht="12.95" hidden="false" customHeight="true" outlineLevel="0" collapsed="false">
      <c r="A120" s="292"/>
      <c r="B120" s="299" t="s">
        <v>1141</v>
      </c>
      <c r="C120" s="301" t="n">
        <f aca="false">2600+2*((C116*100)/26)-((5*(C118/26)))</f>
        <v>2661.19551282051</v>
      </c>
      <c r="D120" s="301"/>
      <c r="E120" s="301" t="n">
        <f aca="false">2600+2*((E116*100)/26)-((5*(E118/26)))</f>
        <v>2683.80128205128</v>
      </c>
      <c r="F120" s="301"/>
      <c r="G120" s="301" t="n">
        <f aca="false">2600+2*((G116*100)/26)-((5*(G118/26)))</f>
        <v>2676.84615384615</v>
      </c>
      <c r="H120" s="301"/>
      <c r="I120" s="300" t="n">
        <f aca="false">2600+2*((I116*100)/26)-((5*(I118/26)))</f>
        <v>2599.95192307692</v>
      </c>
      <c r="J120" s="300"/>
      <c r="K120" s="300" t="n">
        <f aca="false">2600+2*((K116*100)/26)-((5*(K118/26)))</f>
        <v>2696.09935897436</v>
      </c>
      <c r="L120" s="300"/>
      <c r="M120" s="300" t="n">
        <f aca="false">2600+2*((M116*100)/26)-((5*(M118/26)))</f>
        <v>2681.49038461538</v>
      </c>
      <c r="N120" s="300"/>
      <c r="O120" s="301" t="n">
        <f aca="false">2600+2*((O116*100)/26)-((5*(O118/26)))</f>
        <v>2657.33012820513</v>
      </c>
      <c r="P120" s="301"/>
      <c r="Q120" s="301" t="n">
        <f aca="false">2600+2*((Q116*100)/26)-((5*(Q118/26)))</f>
        <v>2630.57051282051</v>
      </c>
      <c r="R120" s="301"/>
      <c r="S120" s="301" t="n">
        <f aca="false">2600+2*((S116*100)/26)-((5*(S118/26)))</f>
        <v>2673.02884615385</v>
      </c>
      <c r="T120" s="301"/>
      <c r="U120" s="302" t="n">
        <f aca="false">2600+2*((U116*100)/26)-((5*(U118/26)))</f>
        <v>2623.63461538462</v>
      </c>
      <c r="V120" s="302"/>
    </row>
    <row r="121" customFormat="false" ht="12.95" hidden="false" customHeight="true" outlineLevel="0" collapsed="false">
      <c r="A121" s="303" t="s">
        <v>1142</v>
      </c>
      <c r="B121" s="303"/>
      <c r="C121" s="305" t="n">
        <f aca="false">COUNTIF(D6:D105,"&lt;1200")</f>
        <v>65</v>
      </c>
      <c r="D121" s="305"/>
      <c r="E121" s="305" t="n">
        <f aca="false">COUNTIF(F6:F105,"&lt;1200")</f>
        <v>66</v>
      </c>
      <c r="F121" s="305"/>
      <c r="G121" s="305" t="n">
        <f aca="false">COUNTIF(H6:H105,"&lt;1200")</f>
        <v>64</v>
      </c>
      <c r="H121" s="305"/>
      <c r="I121" s="304" t="n">
        <f aca="false">COUNTIF(J6:J105,"&lt;1200")</f>
        <v>64</v>
      </c>
      <c r="J121" s="304"/>
      <c r="K121" s="304" t="n">
        <f aca="false">COUNTIF(L6:L105,"&lt;1200")</f>
        <v>65</v>
      </c>
      <c r="L121" s="304"/>
      <c r="M121" s="304" t="n">
        <f aca="false">COUNTIF(N6:N105,"&lt;1200")</f>
        <v>65</v>
      </c>
      <c r="N121" s="304"/>
      <c r="O121" s="305" t="n">
        <f aca="false">COUNTIF(P6:P105,"&lt;1200")</f>
        <v>65</v>
      </c>
      <c r="P121" s="305"/>
      <c r="Q121" s="305" t="n">
        <f aca="false">COUNTIF(R6:R105,"&lt;1200")</f>
        <v>64</v>
      </c>
      <c r="R121" s="305"/>
      <c r="S121" s="305" t="n">
        <f aca="false">COUNTIF(T6:T105,"&lt;1200")</f>
        <v>66</v>
      </c>
      <c r="T121" s="305"/>
      <c r="U121" s="306" t="n">
        <f aca="false">COUNTIF(V6:V105,"&lt;1200")</f>
        <v>64</v>
      </c>
      <c r="V121" s="306"/>
    </row>
    <row r="122" customFormat="false" ht="12.95" hidden="false" customHeight="true" outlineLevel="0" collapsed="false">
      <c r="A122" s="307" t="s">
        <v>1143</v>
      </c>
      <c r="B122" s="307"/>
      <c r="C122" s="363" t="n">
        <f aca="false">(C123-(100-C121)*20)/C121</f>
        <v>3.31615384615385</v>
      </c>
      <c r="D122" s="363"/>
      <c r="E122" s="309" t="n">
        <f aca="false">(E123-(100-E121)*20)/E121</f>
        <v>4.36616161616162</v>
      </c>
      <c r="F122" s="309"/>
      <c r="G122" s="363" t="n">
        <f aca="false">(G123-(100-G121)*20)/G121</f>
        <v>2.88098958333333</v>
      </c>
      <c r="H122" s="363"/>
      <c r="I122" s="308" t="n">
        <f aca="false">(I123-(100-I121)*20)/I121</f>
        <v>2.94791666666667</v>
      </c>
      <c r="J122" s="308"/>
      <c r="K122" s="308" t="n">
        <f aca="false">(K123-(100-K121)*20)/K121</f>
        <v>4.00897435897436</v>
      </c>
      <c r="L122" s="308"/>
      <c r="M122" s="308" t="n">
        <f aca="false">(M123-(100-M121)*20)/M121</f>
        <v>4.16461538461539</v>
      </c>
      <c r="N122" s="308"/>
      <c r="O122" s="363" t="n">
        <f aca="false">(O123-(100-O121)*20)/O121</f>
        <v>4.28179487179487</v>
      </c>
      <c r="P122" s="363"/>
      <c r="Q122" s="309" t="n">
        <f aca="false">(Q123-(100-Q121)*20)/Q121</f>
        <v>3.44895833333333</v>
      </c>
      <c r="R122" s="309"/>
      <c r="S122" s="363" t="n">
        <f aca="false">(S123-(100-S121)*20)/S121</f>
        <v>5.18055555555556</v>
      </c>
      <c r="T122" s="363"/>
      <c r="U122" s="310" t="n">
        <f aca="false">(U123-(100-U121)*20)/U121</f>
        <v>3.4953125</v>
      </c>
      <c r="V122" s="310"/>
    </row>
    <row r="123" customFormat="false" ht="12.95" hidden="false" customHeight="true" outlineLevel="0" collapsed="false">
      <c r="A123" s="311" t="s">
        <v>1144</v>
      </c>
      <c r="B123" s="311"/>
      <c r="C123" s="313" t="n">
        <f aca="false">SUM(D6:D105)/60</f>
        <v>915.55</v>
      </c>
      <c r="D123" s="313"/>
      <c r="E123" s="313" t="n">
        <f aca="false">SUM(F6:F105)/60</f>
        <v>968.166666666667</v>
      </c>
      <c r="F123" s="313"/>
      <c r="G123" s="313" t="n">
        <f aca="false">SUM(H6:H105)/60</f>
        <v>904.383333333333</v>
      </c>
      <c r="H123" s="313"/>
      <c r="I123" s="312" t="n">
        <f aca="false">SUM(J6:J105)/60</f>
        <v>908.666666666667</v>
      </c>
      <c r="J123" s="312"/>
      <c r="K123" s="312" t="n">
        <f aca="false">SUM(L6:L105)/60</f>
        <v>960.583333333333</v>
      </c>
      <c r="L123" s="312"/>
      <c r="M123" s="312" t="n">
        <f aca="false">SUM(N6:N105)/60</f>
        <v>970.7</v>
      </c>
      <c r="N123" s="312"/>
      <c r="O123" s="313" t="n">
        <f aca="false">SUM(P6:P105)/60</f>
        <v>978.316666666667</v>
      </c>
      <c r="P123" s="313"/>
      <c r="Q123" s="313" t="n">
        <f aca="false">SUM(R6:R105)/60</f>
        <v>940.733333333333</v>
      </c>
      <c r="R123" s="313"/>
      <c r="S123" s="313" t="n">
        <f aca="false">SUM(T6:T105)/60</f>
        <v>1021.91666666667</v>
      </c>
      <c r="T123" s="313"/>
      <c r="U123" s="314" t="n">
        <f aca="false">SUM(V6:V105)/60</f>
        <v>943.7</v>
      </c>
      <c r="V123" s="314"/>
    </row>
    <row r="124" customFormat="false" ht="30" hidden="false" customHeight="true" outlineLevel="0" collapsed="false">
      <c r="A124" s="315" t="s">
        <v>1145</v>
      </c>
      <c r="B124" s="315"/>
      <c r="C124" s="317" t="n">
        <f aca="false">2600+2*((C121*100)/100)-((5*(C123/100)))</f>
        <v>2684.2225</v>
      </c>
      <c r="D124" s="317"/>
      <c r="E124" s="317" t="n">
        <f aca="false">2600+2*((E121*100)/100)-((5*(E123/100)))</f>
        <v>2683.59166666667</v>
      </c>
      <c r="F124" s="317"/>
      <c r="G124" s="317" t="n">
        <f aca="false">2600+2*((G121*100)/100)-((5*(G123/100)))</f>
        <v>2682.78083333333</v>
      </c>
      <c r="H124" s="317"/>
      <c r="I124" s="316" t="n">
        <f aca="false">2600+2*((I121*100)/100)-((5*(I123/100)))</f>
        <v>2682.56666666667</v>
      </c>
      <c r="J124" s="316"/>
      <c r="K124" s="316" t="n">
        <f aca="false">2600+2*((K121*100)/100)-((5*(K123/100)))</f>
        <v>2681.97083333333</v>
      </c>
      <c r="L124" s="316"/>
      <c r="M124" s="316" t="n">
        <f aca="false">2600+2*((M121*100)/100)-((5*(M123/100)))</f>
        <v>2681.465</v>
      </c>
      <c r="N124" s="316"/>
      <c r="O124" s="317" t="n">
        <f aca="false">2600+2*((O121*100)/100)-((5*(O123/100)))</f>
        <v>2681.08416666667</v>
      </c>
      <c r="P124" s="317"/>
      <c r="Q124" s="317" t="n">
        <f aca="false">2600+2*((Q121*100)/100)-((5*(Q123/100)))</f>
        <v>2680.96333333333</v>
      </c>
      <c r="R124" s="317"/>
      <c r="S124" s="317" t="n">
        <f aca="false">2600+2*((S121*100)/100)-((5*(S123/100)))</f>
        <v>2680.90416666667</v>
      </c>
      <c r="T124" s="317"/>
      <c r="U124" s="318" t="n">
        <f aca="false">2600+2*((U121*100)/100)-((5*(U123/100)))</f>
        <v>2680.815</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J6:J105 H6:H105 F6:F105 L6:L105 N6:N105 P6:P105 R6:R105 T6:T105 V6:V105">
    <cfRule type="cellIs" priority="2" operator="lessThan" aboveAverage="0" equalAverage="0" bottom="0" percent="0" rank="0" text="" dxfId="4">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5" t="s">
        <v>1406</v>
      </c>
      <c r="D1" s="185"/>
      <c r="E1" s="186" t="s">
        <v>1407</v>
      </c>
      <c r="F1" s="186"/>
      <c r="G1" s="185" t="s">
        <v>1408</v>
      </c>
      <c r="H1" s="185"/>
      <c r="I1" s="375" t="s">
        <v>1409</v>
      </c>
      <c r="J1" s="375"/>
      <c r="K1" s="184" t="s">
        <v>1410</v>
      </c>
      <c r="L1" s="184"/>
      <c r="M1" s="184" t="s">
        <v>1408</v>
      </c>
      <c r="N1" s="184"/>
      <c r="O1" s="185" t="s">
        <v>1411</v>
      </c>
      <c r="P1" s="185"/>
      <c r="Q1" s="187" t="s">
        <v>1407</v>
      </c>
      <c r="R1" s="187"/>
      <c r="S1" s="186" t="s">
        <v>1412</v>
      </c>
      <c r="T1" s="186"/>
      <c r="U1" s="320" t="s">
        <v>1413</v>
      </c>
      <c r="V1" s="320"/>
    </row>
    <row r="2" customFormat="false" ht="12" hidden="false" customHeight="true" outlineLevel="0" collapsed="false">
      <c r="A2" s="183"/>
      <c r="B2" s="183"/>
      <c r="C2" s="190" t="s">
        <v>673</v>
      </c>
      <c r="D2" s="190"/>
      <c r="E2" s="189" t="s">
        <v>673</v>
      </c>
      <c r="F2" s="189"/>
      <c r="G2" s="190" t="s">
        <v>673</v>
      </c>
      <c r="H2" s="190"/>
      <c r="I2" s="378" t="s">
        <v>1276</v>
      </c>
      <c r="J2" s="378"/>
      <c r="K2" s="189" t="s">
        <v>673</v>
      </c>
      <c r="L2" s="189"/>
      <c r="M2" s="189" t="s">
        <v>673</v>
      </c>
      <c r="N2" s="189"/>
      <c r="O2" s="190" t="s">
        <v>674</v>
      </c>
      <c r="P2" s="190"/>
      <c r="Q2" s="190" t="s">
        <v>1414</v>
      </c>
      <c r="R2" s="190"/>
      <c r="S2" s="189" t="s">
        <v>673</v>
      </c>
      <c r="T2" s="189"/>
      <c r="U2" s="191" t="s">
        <v>673</v>
      </c>
      <c r="V2" s="191"/>
    </row>
    <row r="3" customFormat="false" ht="12" hidden="false" customHeight="true" outlineLevel="0" collapsed="false">
      <c r="A3" s="192" t="s">
        <v>677</v>
      </c>
      <c r="B3" s="192"/>
      <c r="C3" s="190" t="s">
        <v>1380</v>
      </c>
      <c r="D3" s="190"/>
      <c r="E3" s="189" t="s">
        <v>1415</v>
      </c>
      <c r="F3" s="189"/>
      <c r="G3" s="190" t="s">
        <v>682</v>
      </c>
      <c r="H3" s="190"/>
      <c r="I3" s="378" t="s">
        <v>1416</v>
      </c>
      <c r="J3" s="378"/>
      <c r="K3" s="189" t="s">
        <v>1417</v>
      </c>
      <c r="L3" s="189"/>
      <c r="M3" s="189" t="s">
        <v>1418</v>
      </c>
      <c r="N3" s="189"/>
      <c r="O3" s="190" t="s">
        <v>1282</v>
      </c>
      <c r="P3" s="190"/>
      <c r="Q3" s="190" t="s">
        <v>1415</v>
      </c>
      <c r="R3" s="190"/>
      <c r="S3" s="189" t="s">
        <v>1419</v>
      </c>
      <c r="T3" s="189"/>
      <c r="U3" s="191" t="s">
        <v>1420</v>
      </c>
      <c r="V3" s="191"/>
    </row>
    <row r="4" customFormat="false" ht="12" hidden="false" customHeight="true" outlineLevel="0" collapsed="false">
      <c r="A4" s="193" t="s">
        <v>686</v>
      </c>
      <c r="B4" s="193"/>
      <c r="C4" s="195" t="s">
        <v>1421</v>
      </c>
      <c r="D4" s="195"/>
      <c r="E4" s="194" t="s">
        <v>1422</v>
      </c>
      <c r="F4" s="194"/>
      <c r="G4" s="195" t="s">
        <v>1423</v>
      </c>
      <c r="H4" s="195"/>
      <c r="I4" s="380" t="s">
        <v>1424</v>
      </c>
      <c r="J4" s="380"/>
      <c r="K4" s="194" t="s">
        <v>1425</v>
      </c>
      <c r="L4" s="194"/>
      <c r="M4" s="194" t="s">
        <v>1423</v>
      </c>
      <c r="N4" s="194"/>
      <c r="O4" s="195" t="s">
        <v>692</v>
      </c>
      <c r="P4" s="195"/>
      <c r="Q4" s="195" t="s">
        <v>1422</v>
      </c>
      <c r="R4" s="195"/>
      <c r="S4" s="194" t="s">
        <v>1426</v>
      </c>
      <c r="T4" s="194"/>
      <c r="U4" s="196" t="s">
        <v>1427</v>
      </c>
      <c r="V4" s="196"/>
    </row>
    <row r="5" customFormat="false" ht="12.95" hidden="false" customHeight="true" outlineLevel="0" collapsed="false">
      <c r="A5" s="197" t="s">
        <v>1428</v>
      </c>
      <c r="B5" s="197"/>
      <c r="C5" s="198" t="s">
        <v>696</v>
      </c>
      <c r="D5" s="200" t="s">
        <v>697</v>
      </c>
      <c r="E5" s="198" t="s">
        <v>696</v>
      </c>
      <c r="F5" s="199" t="s">
        <v>697</v>
      </c>
      <c r="G5" s="198" t="s">
        <v>696</v>
      </c>
      <c r="H5" s="200" t="s">
        <v>697</v>
      </c>
      <c r="I5" s="323" t="s">
        <v>696</v>
      </c>
      <c r="J5" s="200" t="s">
        <v>697</v>
      </c>
      <c r="K5" s="198" t="s">
        <v>696</v>
      </c>
      <c r="L5" s="199" t="s">
        <v>697</v>
      </c>
      <c r="M5" s="198" t="s">
        <v>696</v>
      </c>
      <c r="N5" s="199" t="s">
        <v>697</v>
      </c>
      <c r="O5" s="198" t="s">
        <v>696</v>
      </c>
      <c r="P5" s="200" t="s">
        <v>697</v>
      </c>
      <c r="Q5" s="198" t="s">
        <v>696</v>
      </c>
      <c r="R5" s="200" t="s">
        <v>697</v>
      </c>
      <c r="S5" s="198" t="s">
        <v>696</v>
      </c>
      <c r="T5" s="199" t="s">
        <v>697</v>
      </c>
      <c r="U5" s="198" t="s">
        <v>696</v>
      </c>
      <c r="V5" s="201" t="s">
        <v>697</v>
      </c>
    </row>
    <row r="6" customFormat="false" ht="12.95" hidden="false" customHeight="true" outlineLevel="0" collapsed="false">
      <c r="A6" s="202" t="s">
        <v>698</v>
      </c>
      <c r="B6" s="203" t="s">
        <v>699</v>
      </c>
      <c r="C6" s="204" t="s">
        <v>888</v>
      </c>
      <c r="D6" s="206" t="n">
        <v>1200</v>
      </c>
      <c r="E6" s="204" t="s">
        <v>706</v>
      </c>
      <c r="F6" s="205" t="n">
        <v>36</v>
      </c>
      <c r="G6" s="204" t="s">
        <v>1220</v>
      </c>
      <c r="H6" s="206" t="n">
        <v>804</v>
      </c>
      <c r="I6" s="324" t="s">
        <v>746</v>
      </c>
      <c r="J6" s="208" t="n">
        <v>6</v>
      </c>
      <c r="K6" s="204" t="s">
        <v>723</v>
      </c>
      <c r="L6" s="207" t="n">
        <v>1200</v>
      </c>
      <c r="M6" s="204" t="s">
        <v>730</v>
      </c>
      <c r="N6" s="207" t="n">
        <v>1200</v>
      </c>
      <c r="O6" s="204" t="s">
        <v>853</v>
      </c>
      <c r="P6" s="208" t="n">
        <v>21</v>
      </c>
      <c r="Q6" s="204" t="s">
        <v>706</v>
      </c>
      <c r="R6" s="208" t="n">
        <v>35</v>
      </c>
      <c r="S6" s="204" t="s">
        <v>888</v>
      </c>
      <c r="T6" s="207" t="n">
        <v>1200</v>
      </c>
      <c r="U6" s="204" t="s">
        <v>723</v>
      </c>
      <c r="V6" s="210" t="n">
        <v>1200</v>
      </c>
    </row>
    <row r="7" customFormat="false" ht="12.95" hidden="false" customHeight="true" outlineLevel="0" collapsed="false">
      <c r="A7" s="202"/>
      <c r="B7" s="203" t="s">
        <v>708</v>
      </c>
      <c r="C7" s="204" t="s">
        <v>571</v>
      </c>
      <c r="D7" s="208" t="n">
        <v>6</v>
      </c>
      <c r="E7" s="204" t="s">
        <v>1429</v>
      </c>
      <c r="F7" s="207" t="n">
        <v>1200</v>
      </c>
      <c r="G7" s="204" t="s">
        <v>1087</v>
      </c>
      <c r="H7" s="208" t="n">
        <v>253</v>
      </c>
      <c r="I7" s="324" t="s">
        <v>662</v>
      </c>
      <c r="J7" s="208" t="n">
        <v>34</v>
      </c>
      <c r="K7" s="204" t="s">
        <v>909</v>
      </c>
      <c r="L7" s="205" t="n">
        <v>24</v>
      </c>
      <c r="M7" s="204" t="s">
        <v>821</v>
      </c>
      <c r="N7" s="205" t="n">
        <v>41</v>
      </c>
      <c r="O7" s="204" t="s">
        <v>736</v>
      </c>
      <c r="P7" s="206" t="n">
        <v>362</v>
      </c>
      <c r="Q7" s="204" t="s">
        <v>1430</v>
      </c>
      <c r="R7" s="206" t="n">
        <v>1200</v>
      </c>
      <c r="S7" s="204" t="s">
        <v>1204</v>
      </c>
      <c r="T7" s="205" t="n">
        <v>6</v>
      </c>
      <c r="U7" s="204" t="s">
        <v>909</v>
      </c>
      <c r="V7" s="211" t="n">
        <v>19</v>
      </c>
    </row>
    <row r="8" customFormat="false" ht="12.95" hidden="false" customHeight="true" outlineLevel="0" collapsed="false">
      <c r="A8" s="202"/>
      <c r="B8" s="203" t="s">
        <v>713</v>
      </c>
      <c r="C8" s="204" t="s">
        <v>730</v>
      </c>
      <c r="D8" s="206" t="n">
        <v>1200</v>
      </c>
      <c r="E8" s="204" t="s">
        <v>775</v>
      </c>
      <c r="F8" s="205" t="n">
        <v>35</v>
      </c>
      <c r="G8" s="204" t="s">
        <v>1222</v>
      </c>
      <c r="H8" s="208" t="n">
        <v>1</v>
      </c>
      <c r="I8" s="324" t="s">
        <v>759</v>
      </c>
      <c r="J8" s="208" t="n">
        <v>147</v>
      </c>
      <c r="K8" s="204" t="s">
        <v>723</v>
      </c>
      <c r="L8" s="207" t="n">
        <v>1200</v>
      </c>
      <c r="M8" s="204" t="s">
        <v>913</v>
      </c>
      <c r="N8" s="205" t="n">
        <v>1</v>
      </c>
      <c r="O8" s="204" t="s">
        <v>662</v>
      </c>
      <c r="P8" s="208" t="n">
        <v>1094</v>
      </c>
      <c r="Q8" s="204" t="s">
        <v>775</v>
      </c>
      <c r="R8" s="208" t="n">
        <v>34</v>
      </c>
      <c r="S8" s="204" t="s">
        <v>730</v>
      </c>
      <c r="T8" s="207" t="n">
        <v>1200</v>
      </c>
      <c r="U8" s="204" t="s">
        <v>723</v>
      </c>
      <c r="V8" s="210" t="n">
        <v>1200</v>
      </c>
    </row>
    <row r="9" customFormat="false" ht="12.95" hidden="false" customHeight="true" outlineLevel="0" collapsed="false">
      <c r="A9" s="202"/>
      <c r="B9" s="203" t="s">
        <v>721</v>
      </c>
      <c r="C9" s="204" t="s">
        <v>767</v>
      </c>
      <c r="D9" s="206" t="n">
        <v>1200</v>
      </c>
      <c r="E9" s="204" t="s">
        <v>727</v>
      </c>
      <c r="F9" s="207" t="n">
        <v>1200</v>
      </c>
      <c r="G9" s="204" t="s">
        <v>781</v>
      </c>
      <c r="H9" s="206" t="n">
        <v>377</v>
      </c>
      <c r="I9" s="324" t="s">
        <v>759</v>
      </c>
      <c r="J9" s="208" t="n">
        <v>113</v>
      </c>
      <c r="K9" s="204" t="s">
        <v>723</v>
      </c>
      <c r="L9" s="207" t="n">
        <v>1200</v>
      </c>
      <c r="M9" s="204" t="s">
        <v>821</v>
      </c>
      <c r="N9" s="207" t="n">
        <v>271</v>
      </c>
      <c r="O9" s="204" t="s">
        <v>662</v>
      </c>
      <c r="P9" s="208" t="n">
        <v>771</v>
      </c>
      <c r="Q9" s="204" t="s">
        <v>727</v>
      </c>
      <c r="R9" s="206" t="n">
        <v>1200</v>
      </c>
      <c r="S9" s="204" t="s">
        <v>1199</v>
      </c>
      <c r="T9" s="207" t="n">
        <v>1200</v>
      </c>
      <c r="U9" s="204" t="s">
        <v>723</v>
      </c>
      <c r="V9" s="210" t="n">
        <v>1200</v>
      </c>
    </row>
    <row r="10" customFormat="false" ht="12.95" hidden="false" customHeight="true" outlineLevel="0" collapsed="false">
      <c r="A10" s="202"/>
      <c r="B10" s="203" t="s">
        <v>729</v>
      </c>
      <c r="C10" s="204" t="s">
        <v>571</v>
      </c>
      <c r="D10" s="208" t="n">
        <v>53</v>
      </c>
      <c r="E10" s="204" t="s">
        <v>733</v>
      </c>
      <c r="F10" s="205" t="n">
        <v>1</v>
      </c>
      <c r="G10" s="204" t="s">
        <v>705</v>
      </c>
      <c r="H10" s="208" t="n">
        <v>11</v>
      </c>
      <c r="I10" s="324" t="s">
        <v>759</v>
      </c>
      <c r="J10" s="208" t="n">
        <v>334</v>
      </c>
      <c r="K10" s="204" t="s">
        <v>1294</v>
      </c>
      <c r="L10" s="207" t="n">
        <v>7</v>
      </c>
      <c r="M10" s="204" t="s">
        <v>996</v>
      </c>
      <c r="N10" s="205" t="n">
        <v>14</v>
      </c>
      <c r="O10" s="204" t="s">
        <v>662</v>
      </c>
      <c r="P10" s="208" t="n">
        <v>450</v>
      </c>
      <c r="Q10" s="204" t="s">
        <v>733</v>
      </c>
      <c r="R10" s="208" t="n">
        <v>1</v>
      </c>
      <c r="S10" s="204" t="s">
        <v>710</v>
      </c>
      <c r="T10" s="205" t="n">
        <v>53</v>
      </c>
      <c r="U10" s="204" t="s">
        <v>1294</v>
      </c>
      <c r="V10" s="210" t="n">
        <v>6</v>
      </c>
    </row>
    <row r="11" customFormat="false" ht="12.95" hidden="false" customHeight="true" outlineLevel="0" collapsed="false">
      <c r="A11" s="202"/>
      <c r="B11" s="203" t="s">
        <v>735</v>
      </c>
      <c r="C11" s="204" t="s">
        <v>730</v>
      </c>
      <c r="D11" s="206" t="n">
        <v>1200</v>
      </c>
      <c r="E11" s="204" t="s">
        <v>739</v>
      </c>
      <c r="F11" s="205" t="n">
        <v>106</v>
      </c>
      <c r="G11" s="204" t="s">
        <v>842</v>
      </c>
      <c r="H11" s="208" t="n">
        <v>147</v>
      </c>
      <c r="I11" s="324" t="s">
        <v>736</v>
      </c>
      <c r="J11" s="208" t="n">
        <v>617</v>
      </c>
      <c r="K11" s="204" t="s">
        <v>723</v>
      </c>
      <c r="L11" s="207" t="n">
        <v>1200</v>
      </c>
      <c r="M11" s="204" t="s">
        <v>808</v>
      </c>
      <c r="N11" s="205" t="n">
        <v>172</v>
      </c>
      <c r="O11" s="204" t="s">
        <v>704</v>
      </c>
      <c r="P11" s="208" t="n">
        <v>85</v>
      </c>
      <c r="Q11" s="204" t="s">
        <v>739</v>
      </c>
      <c r="R11" s="208" t="n">
        <v>106</v>
      </c>
      <c r="S11" s="204" t="s">
        <v>723</v>
      </c>
      <c r="T11" s="207" t="n">
        <v>1200</v>
      </c>
      <c r="U11" s="204" t="s">
        <v>723</v>
      </c>
      <c r="V11" s="210" t="n">
        <v>1200</v>
      </c>
    </row>
    <row r="12" customFormat="false" ht="12.95" hidden="false" customHeight="true" outlineLevel="0" collapsed="false">
      <c r="A12" s="202"/>
      <c r="B12" s="203" t="s">
        <v>741</v>
      </c>
      <c r="C12" s="204" t="s">
        <v>662</v>
      </c>
      <c r="D12" s="208" t="n">
        <v>540</v>
      </c>
      <c r="E12" s="204" t="s">
        <v>753</v>
      </c>
      <c r="F12" s="205" t="n">
        <v>37</v>
      </c>
      <c r="G12" s="204" t="s">
        <v>730</v>
      </c>
      <c r="H12" s="206" t="n">
        <v>1200</v>
      </c>
      <c r="I12" s="324" t="s">
        <v>571</v>
      </c>
      <c r="J12" s="208" t="n">
        <v>188</v>
      </c>
      <c r="K12" s="204" t="s">
        <v>802</v>
      </c>
      <c r="L12" s="205" t="n">
        <v>36</v>
      </c>
      <c r="M12" s="204" t="s">
        <v>730</v>
      </c>
      <c r="N12" s="207" t="n">
        <v>1200</v>
      </c>
      <c r="O12" s="204" t="s">
        <v>746</v>
      </c>
      <c r="P12" s="208" t="n">
        <v>27</v>
      </c>
      <c r="Q12" s="204" t="s">
        <v>753</v>
      </c>
      <c r="R12" s="208" t="n">
        <v>36</v>
      </c>
      <c r="S12" s="204" t="s">
        <v>936</v>
      </c>
      <c r="T12" s="205" t="n">
        <v>565</v>
      </c>
      <c r="U12" s="204" t="s">
        <v>802</v>
      </c>
      <c r="V12" s="211" t="n">
        <v>34</v>
      </c>
    </row>
    <row r="13" customFormat="false" ht="12.95" hidden="false" customHeight="true" outlineLevel="0" collapsed="false">
      <c r="A13" s="202"/>
      <c r="B13" s="212" t="s">
        <v>748</v>
      </c>
      <c r="C13" s="204" t="s">
        <v>571</v>
      </c>
      <c r="D13" s="208" t="n">
        <v>107</v>
      </c>
      <c r="E13" s="204" t="s">
        <v>753</v>
      </c>
      <c r="F13" s="205" t="n">
        <v>33</v>
      </c>
      <c r="G13" s="204" t="s">
        <v>771</v>
      </c>
      <c r="H13" s="208" t="n">
        <v>30</v>
      </c>
      <c r="I13" s="324" t="s">
        <v>571</v>
      </c>
      <c r="J13" s="208" t="n">
        <v>74</v>
      </c>
      <c r="K13" s="204" t="s">
        <v>807</v>
      </c>
      <c r="L13" s="205" t="n">
        <v>331</v>
      </c>
      <c r="M13" s="204" t="s">
        <v>771</v>
      </c>
      <c r="N13" s="205" t="n">
        <v>34</v>
      </c>
      <c r="O13" s="204" t="s">
        <v>746</v>
      </c>
      <c r="P13" s="208" t="n">
        <v>19</v>
      </c>
      <c r="Q13" s="204" t="s">
        <v>753</v>
      </c>
      <c r="R13" s="208" t="n">
        <v>32</v>
      </c>
      <c r="S13" s="204" t="s">
        <v>803</v>
      </c>
      <c r="T13" s="205" t="n">
        <v>104</v>
      </c>
      <c r="U13" s="204" t="s">
        <v>936</v>
      </c>
      <c r="V13" s="211" t="n">
        <v>321</v>
      </c>
    </row>
    <row r="14" customFormat="false" ht="12.95" hidden="false" customHeight="true" outlineLevel="0" collapsed="false">
      <c r="A14" s="202"/>
      <c r="B14" s="203" t="s">
        <v>755</v>
      </c>
      <c r="C14" s="204" t="s">
        <v>736</v>
      </c>
      <c r="D14" s="208" t="n">
        <v>148</v>
      </c>
      <c r="E14" s="204" t="s">
        <v>739</v>
      </c>
      <c r="F14" s="205" t="n">
        <v>74</v>
      </c>
      <c r="G14" s="204" t="s">
        <v>1168</v>
      </c>
      <c r="H14" s="206" t="n">
        <v>1200</v>
      </c>
      <c r="I14" s="324" t="s">
        <v>759</v>
      </c>
      <c r="J14" s="208" t="n">
        <v>252</v>
      </c>
      <c r="K14" s="204" t="s">
        <v>878</v>
      </c>
      <c r="L14" s="207" t="n">
        <v>174</v>
      </c>
      <c r="M14" s="204" t="s">
        <v>702</v>
      </c>
      <c r="N14" s="207" t="n">
        <v>1200</v>
      </c>
      <c r="O14" s="204" t="s">
        <v>571</v>
      </c>
      <c r="P14" s="208" t="n">
        <v>110</v>
      </c>
      <c r="Q14" s="204" t="s">
        <v>739</v>
      </c>
      <c r="R14" s="208" t="n">
        <v>73</v>
      </c>
      <c r="S14" s="204" t="s">
        <v>1174</v>
      </c>
      <c r="T14" s="205" t="n">
        <v>144</v>
      </c>
      <c r="U14" s="204" t="s">
        <v>1057</v>
      </c>
      <c r="V14" s="210" t="n">
        <v>172</v>
      </c>
    </row>
    <row r="15" customFormat="false" ht="12.95" hidden="false" customHeight="true" outlineLevel="0" collapsed="false">
      <c r="A15" s="202"/>
      <c r="B15" s="203" t="s">
        <v>762</v>
      </c>
      <c r="C15" s="213" t="s">
        <v>725</v>
      </c>
      <c r="D15" s="206" t="n">
        <v>1200</v>
      </c>
      <c r="E15" s="213" t="s">
        <v>763</v>
      </c>
      <c r="F15" s="207" t="n">
        <v>1200</v>
      </c>
      <c r="G15" s="213" t="s">
        <v>725</v>
      </c>
      <c r="H15" s="206" t="n">
        <v>1200</v>
      </c>
      <c r="I15" s="325" t="s">
        <v>767</v>
      </c>
      <c r="J15" s="208" t="n">
        <v>455</v>
      </c>
      <c r="K15" s="213" t="s">
        <v>725</v>
      </c>
      <c r="L15" s="207" t="n">
        <v>1200</v>
      </c>
      <c r="M15" s="213" t="s">
        <v>725</v>
      </c>
      <c r="N15" s="207" t="n">
        <v>1200</v>
      </c>
      <c r="O15" s="213" t="s">
        <v>888</v>
      </c>
      <c r="P15" s="206" t="n">
        <v>1200</v>
      </c>
      <c r="Q15" s="213" t="s">
        <v>763</v>
      </c>
      <c r="R15" s="206" t="n">
        <v>1200</v>
      </c>
      <c r="S15" s="213" t="s">
        <v>725</v>
      </c>
      <c r="T15" s="207" t="n">
        <v>1200</v>
      </c>
      <c r="U15" s="213" t="s">
        <v>725</v>
      </c>
      <c r="V15" s="210" t="n">
        <v>1200</v>
      </c>
    </row>
    <row r="16" customFormat="false" ht="12.95" hidden="false" customHeight="true" outlineLevel="0" collapsed="false">
      <c r="A16" s="202"/>
      <c r="B16" s="203" t="s">
        <v>765</v>
      </c>
      <c r="C16" s="213" t="s">
        <v>730</v>
      </c>
      <c r="D16" s="206" t="n">
        <v>1200</v>
      </c>
      <c r="E16" s="213" t="s">
        <v>718</v>
      </c>
      <c r="F16" s="205" t="n">
        <v>983</v>
      </c>
      <c r="G16" s="213" t="s">
        <v>790</v>
      </c>
      <c r="H16" s="206" t="n">
        <v>196</v>
      </c>
      <c r="I16" s="325" t="s">
        <v>730</v>
      </c>
      <c r="J16" s="206" t="n">
        <v>1200</v>
      </c>
      <c r="K16" s="213" t="s">
        <v>723</v>
      </c>
      <c r="L16" s="207" t="n">
        <v>1200</v>
      </c>
      <c r="M16" s="213" t="s">
        <v>816</v>
      </c>
      <c r="N16" s="207" t="n">
        <v>244</v>
      </c>
      <c r="O16" s="213" t="s">
        <v>571</v>
      </c>
      <c r="P16" s="208" t="n">
        <v>579</v>
      </c>
      <c r="Q16" s="213" t="s">
        <v>718</v>
      </c>
      <c r="R16" s="208" t="n">
        <v>1055</v>
      </c>
      <c r="S16" s="213" t="s">
        <v>730</v>
      </c>
      <c r="T16" s="207" t="n">
        <v>1200</v>
      </c>
      <c r="U16" s="213" t="s">
        <v>723</v>
      </c>
      <c r="V16" s="210" t="n">
        <v>1200</v>
      </c>
    </row>
    <row r="17" customFormat="false" ht="12.95" hidden="false" customHeight="true" outlineLevel="0" collapsed="false">
      <c r="A17" s="202"/>
      <c r="B17" s="203" t="s">
        <v>769</v>
      </c>
      <c r="C17" s="204" t="s">
        <v>571</v>
      </c>
      <c r="D17" s="206" t="n">
        <v>181</v>
      </c>
      <c r="E17" s="204" t="s">
        <v>739</v>
      </c>
      <c r="F17" s="205" t="n">
        <v>732</v>
      </c>
      <c r="G17" s="204" t="s">
        <v>773</v>
      </c>
      <c r="H17" s="206" t="n">
        <v>1012</v>
      </c>
      <c r="I17" s="324" t="s">
        <v>736</v>
      </c>
      <c r="J17" s="206" t="n">
        <v>1200</v>
      </c>
      <c r="K17" s="204" t="s">
        <v>1197</v>
      </c>
      <c r="L17" s="205" t="n">
        <v>229</v>
      </c>
      <c r="M17" s="204" t="s">
        <v>760</v>
      </c>
      <c r="N17" s="207" t="n">
        <v>896</v>
      </c>
      <c r="O17" s="204" t="s">
        <v>571</v>
      </c>
      <c r="P17" s="206" t="n">
        <v>1167</v>
      </c>
      <c r="Q17" s="204" t="s">
        <v>739</v>
      </c>
      <c r="R17" s="208" t="n">
        <v>789</v>
      </c>
      <c r="S17" s="204" t="s">
        <v>752</v>
      </c>
      <c r="T17" s="207" t="n">
        <v>194</v>
      </c>
      <c r="U17" s="204" t="s">
        <v>1197</v>
      </c>
      <c r="V17" s="211" t="n">
        <v>248</v>
      </c>
    </row>
    <row r="18" customFormat="false" ht="12.95" hidden="false" customHeight="true" outlineLevel="0" collapsed="false">
      <c r="A18" s="202"/>
      <c r="B18" s="203" t="s">
        <v>777</v>
      </c>
      <c r="C18" s="204" t="s">
        <v>746</v>
      </c>
      <c r="D18" s="208" t="n">
        <v>4</v>
      </c>
      <c r="E18" s="204" t="s">
        <v>706</v>
      </c>
      <c r="F18" s="205" t="n">
        <v>12</v>
      </c>
      <c r="G18" s="204" t="s">
        <v>710</v>
      </c>
      <c r="H18" s="208" t="n">
        <v>30</v>
      </c>
      <c r="I18" s="324" t="s">
        <v>746</v>
      </c>
      <c r="J18" s="208" t="n">
        <v>3</v>
      </c>
      <c r="K18" s="204" t="s">
        <v>1307</v>
      </c>
      <c r="L18" s="205" t="n">
        <v>7</v>
      </c>
      <c r="M18" s="204" t="s">
        <v>752</v>
      </c>
      <c r="N18" s="205" t="n">
        <v>16</v>
      </c>
      <c r="O18" s="204" t="s">
        <v>853</v>
      </c>
      <c r="P18" s="208" t="n">
        <v>6</v>
      </c>
      <c r="Q18" s="204" t="s">
        <v>706</v>
      </c>
      <c r="R18" s="208" t="n">
        <v>11</v>
      </c>
      <c r="S18" s="204" t="s">
        <v>1188</v>
      </c>
      <c r="T18" s="205" t="n">
        <v>4</v>
      </c>
      <c r="U18" s="204" t="s">
        <v>969</v>
      </c>
      <c r="V18" s="211" t="n">
        <v>8</v>
      </c>
    </row>
    <row r="19" customFormat="false" ht="12.95" hidden="false" customHeight="true" outlineLevel="0" collapsed="false">
      <c r="A19" s="202"/>
      <c r="B19" s="203" t="s">
        <v>783</v>
      </c>
      <c r="C19" s="204" t="s">
        <v>725</v>
      </c>
      <c r="D19" s="206" t="n">
        <v>1200</v>
      </c>
      <c r="E19" s="204" t="s">
        <v>718</v>
      </c>
      <c r="F19" s="205" t="n">
        <v>260</v>
      </c>
      <c r="G19" s="204" t="s">
        <v>1173</v>
      </c>
      <c r="H19" s="206" t="n">
        <v>509</v>
      </c>
      <c r="I19" s="324" t="s">
        <v>767</v>
      </c>
      <c r="J19" s="208" t="n">
        <v>418</v>
      </c>
      <c r="K19" s="204" t="s">
        <v>1245</v>
      </c>
      <c r="L19" s="207" t="n">
        <v>277</v>
      </c>
      <c r="M19" s="204" t="s">
        <v>1074</v>
      </c>
      <c r="N19" s="207" t="n">
        <v>1200</v>
      </c>
      <c r="O19" s="204" t="s">
        <v>704</v>
      </c>
      <c r="P19" s="208" t="n">
        <v>62</v>
      </c>
      <c r="Q19" s="204" t="s">
        <v>718</v>
      </c>
      <c r="R19" s="208" t="n">
        <v>270</v>
      </c>
      <c r="S19" s="204" t="s">
        <v>702</v>
      </c>
      <c r="T19" s="207" t="n">
        <v>1200</v>
      </c>
      <c r="U19" s="204" t="s">
        <v>965</v>
      </c>
      <c r="V19" s="210" t="n">
        <v>264</v>
      </c>
    </row>
    <row r="20" customFormat="false" ht="12.95" hidden="false" customHeight="true" outlineLevel="0" collapsed="false">
      <c r="A20" s="202"/>
      <c r="B20" s="203" t="s">
        <v>788</v>
      </c>
      <c r="C20" s="414" t="s">
        <v>730</v>
      </c>
      <c r="D20" s="206" t="n">
        <v>1200</v>
      </c>
      <c r="E20" s="204" t="s">
        <v>711</v>
      </c>
      <c r="F20" s="207" t="n">
        <v>1200</v>
      </c>
      <c r="G20" s="204" t="s">
        <v>702</v>
      </c>
      <c r="H20" s="206" t="n">
        <v>1200</v>
      </c>
      <c r="I20" s="324" t="s">
        <v>703</v>
      </c>
      <c r="J20" s="206" t="n">
        <v>1200</v>
      </c>
      <c r="K20" s="204" t="s">
        <v>1199</v>
      </c>
      <c r="L20" s="205" t="n">
        <v>816</v>
      </c>
      <c r="M20" s="204" t="s">
        <v>703</v>
      </c>
      <c r="N20" s="207" t="n">
        <v>1200</v>
      </c>
      <c r="O20" s="204" t="s">
        <v>723</v>
      </c>
      <c r="P20" s="206" t="n">
        <v>1200</v>
      </c>
      <c r="Q20" s="204" t="s">
        <v>792</v>
      </c>
      <c r="R20" s="206" t="n">
        <v>1200</v>
      </c>
      <c r="S20" s="414" t="s">
        <v>730</v>
      </c>
      <c r="T20" s="207" t="n">
        <v>1200</v>
      </c>
      <c r="U20" s="204" t="s">
        <v>1199</v>
      </c>
      <c r="V20" s="211" t="n">
        <v>846</v>
      </c>
    </row>
    <row r="21" customFormat="false" ht="12.95" hidden="false" customHeight="true" outlineLevel="0" collapsed="false">
      <c r="A21" s="202"/>
      <c r="B21" s="212" t="s">
        <v>794</v>
      </c>
      <c r="C21" s="204" t="s">
        <v>736</v>
      </c>
      <c r="D21" s="206" t="n">
        <v>854</v>
      </c>
      <c r="E21" s="204" t="s">
        <v>797</v>
      </c>
      <c r="F21" s="205" t="n">
        <v>879</v>
      </c>
      <c r="G21" s="204" t="s">
        <v>725</v>
      </c>
      <c r="H21" s="206" t="n">
        <v>1200</v>
      </c>
      <c r="I21" s="324" t="s">
        <v>725</v>
      </c>
      <c r="J21" s="206" t="n">
        <v>1200</v>
      </c>
      <c r="K21" s="204" t="s">
        <v>730</v>
      </c>
      <c r="L21" s="207" t="n">
        <v>1200</v>
      </c>
      <c r="M21" s="204" t="s">
        <v>773</v>
      </c>
      <c r="N21" s="207" t="n">
        <v>647</v>
      </c>
      <c r="O21" s="204" t="s">
        <v>662</v>
      </c>
      <c r="P21" s="208" t="n">
        <v>501</v>
      </c>
      <c r="Q21" s="204" t="s">
        <v>797</v>
      </c>
      <c r="R21" s="208" t="n">
        <v>886</v>
      </c>
      <c r="S21" s="204" t="s">
        <v>1057</v>
      </c>
      <c r="T21" s="207" t="n">
        <v>855</v>
      </c>
      <c r="U21" s="204" t="s">
        <v>1176</v>
      </c>
      <c r="V21" s="210" t="n">
        <v>1200</v>
      </c>
    </row>
    <row r="22" customFormat="false" ht="12.95" hidden="false" customHeight="true" outlineLevel="0" collapsed="false">
      <c r="A22" s="202"/>
      <c r="B22" s="212" t="s">
        <v>799</v>
      </c>
      <c r="C22" s="204" t="s">
        <v>662</v>
      </c>
      <c r="D22" s="208" t="n">
        <v>125</v>
      </c>
      <c r="E22" s="204" t="s">
        <v>775</v>
      </c>
      <c r="F22" s="205" t="n">
        <v>32</v>
      </c>
      <c r="G22" s="204" t="s">
        <v>807</v>
      </c>
      <c r="H22" s="208" t="n">
        <v>92</v>
      </c>
      <c r="I22" s="324" t="s">
        <v>853</v>
      </c>
      <c r="J22" s="208" t="n">
        <v>0</v>
      </c>
      <c r="K22" s="204" t="s">
        <v>1073</v>
      </c>
      <c r="L22" s="205" t="n">
        <v>39</v>
      </c>
      <c r="M22" s="204" t="s">
        <v>1197</v>
      </c>
      <c r="N22" s="205" t="n">
        <v>96</v>
      </c>
      <c r="O22" s="204" t="s">
        <v>786</v>
      </c>
      <c r="P22" s="208" t="n">
        <v>28</v>
      </c>
      <c r="Q22" s="204" t="s">
        <v>775</v>
      </c>
      <c r="R22" s="208" t="n">
        <v>30</v>
      </c>
      <c r="S22" s="204" t="s">
        <v>803</v>
      </c>
      <c r="T22" s="205" t="n">
        <v>45</v>
      </c>
      <c r="U22" s="204" t="s">
        <v>1073</v>
      </c>
      <c r="V22" s="211" t="n">
        <v>38</v>
      </c>
    </row>
    <row r="23" customFormat="false" ht="12.95" hidden="false" customHeight="true" outlineLevel="0" collapsed="false">
      <c r="A23" s="202"/>
      <c r="B23" s="203" t="s">
        <v>806</v>
      </c>
      <c r="C23" s="204" t="s">
        <v>571</v>
      </c>
      <c r="D23" s="208" t="n">
        <v>101</v>
      </c>
      <c r="E23" s="204" t="s">
        <v>775</v>
      </c>
      <c r="F23" s="205" t="n">
        <v>43</v>
      </c>
      <c r="G23" s="204" t="s">
        <v>700</v>
      </c>
      <c r="H23" s="208" t="n">
        <v>15</v>
      </c>
      <c r="I23" s="324" t="s">
        <v>571</v>
      </c>
      <c r="J23" s="208" t="n">
        <v>30</v>
      </c>
      <c r="K23" s="204" t="s">
        <v>723</v>
      </c>
      <c r="L23" s="207" t="n">
        <v>1200</v>
      </c>
      <c r="M23" s="204" t="s">
        <v>715</v>
      </c>
      <c r="N23" s="205" t="n">
        <v>71</v>
      </c>
      <c r="O23" s="204" t="s">
        <v>786</v>
      </c>
      <c r="P23" s="208" t="n">
        <v>48</v>
      </c>
      <c r="Q23" s="204" t="s">
        <v>775</v>
      </c>
      <c r="R23" s="208" t="n">
        <v>41</v>
      </c>
      <c r="S23" s="204" t="s">
        <v>908</v>
      </c>
      <c r="T23" s="205" t="n">
        <v>100</v>
      </c>
      <c r="U23" s="204" t="s">
        <v>878</v>
      </c>
      <c r="V23" s="210" t="n">
        <v>915</v>
      </c>
    </row>
    <row r="24" customFormat="false" ht="12.95" hidden="false" customHeight="true" outlineLevel="0" collapsed="false">
      <c r="A24" s="202"/>
      <c r="B24" s="203" t="s">
        <v>810</v>
      </c>
      <c r="C24" s="204" t="s">
        <v>730</v>
      </c>
      <c r="D24" s="206" t="n">
        <v>1200</v>
      </c>
      <c r="E24" s="204" t="s">
        <v>775</v>
      </c>
      <c r="F24" s="205" t="n">
        <v>51</v>
      </c>
      <c r="G24" s="204" t="s">
        <v>725</v>
      </c>
      <c r="H24" s="206" t="n">
        <v>1200</v>
      </c>
      <c r="I24" s="324" t="s">
        <v>759</v>
      </c>
      <c r="J24" s="208" t="n">
        <v>121</v>
      </c>
      <c r="K24" s="204" t="s">
        <v>1199</v>
      </c>
      <c r="L24" s="207" t="n">
        <v>781</v>
      </c>
      <c r="M24" s="204" t="s">
        <v>730</v>
      </c>
      <c r="N24" s="207" t="n">
        <v>1200</v>
      </c>
      <c r="O24" s="204" t="s">
        <v>746</v>
      </c>
      <c r="P24" s="208" t="n">
        <v>12</v>
      </c>
      <c r="Q24" s="204" t="s">
        <v>775</v>
      </c>
      <c r="R24" s="208" t="n">
        <v>48</v>
      </c>
      <c r="S24" s="204" t="s">
        <v>730</v>
      </c>
      <c r="T24" s="207" t="n">
        <v>1200</v>
      </c>
      <c r="U24" s="204" t="s">
        <v>990</v>
      </c>
      <c r="V24" s="210" t="n">
        <v>698</v>
      </c>
    </row>
    <row r="25" customFormat="false" ht="12.95" hidden="false" customHeight="true" outlineLevel="0" collapsed="false">
      <c r="A25" s="202"/>
      <c r="B25" s="203" t="s">
        <v>815</v>
      </c>
      <c r="C25" s="204" t="s">
        <v>759</v>
      </c>
      <c r="D25" s="206" t="n">
        <v>1056</v>
      </c>
      <c r="E25" s="204" t="s">
        <v>753</v>
      </c>
      <c r="F25" s="205" t="n">
        <v>34</v>
      </c>
      <c r="G25" s="204" t="s">
        <v>817</v>
      </c>
      <c r="H25" s="206" t="n">
        <v>88</v>
      </c>
      <c r="I25" s="324" t="s">
        <v>571</v>
      </c>
      <c r="J25" s="208" t="n">
        <v>75</v>
      </c>
      <c r="K25" s="204" t="s">
        <v>908</v>
      </c>
      <c r="L25" s="205" t="n">
        <v>105</v>
      </c>
      <c r="M25" s="204" t="s">
        <v>770</v>
      </c>
      <c r="N25" s="207" t="n">
        <v>103</v>
      </c>
      <c r="O25" s="204" t="s">
        <v>786</v>
      </c>
      <c r="P25" s="208" t="n">
        <v>130</v>
      </c>
      <c r="Q25" s="204" t="s">
        <v>753</v>
      </c>
      <c r="R25" s="208" t="n">
        <v>33</v>
      </c>
      <c r="S25" s="204" t="s">
        <v>790</v>
      </c>
      <c r="T25" s="207" t="n">
        <v>1126</v>
      </c>
      <c r="U25" s="204" t="s">
        <v>908</v>
      </c>
      <c r="V25" s="211" t="n">
        <v>92</v>
      </c>
    </row>
    <row r="26" customFormat="false" ht="12.95" hidden="false" customHeight="true" outlineLevel="0" collapsed="false">
      <c r="A26" s="202"/>
      <c r="B26" s="212" t="s">
        <v>818</v>
      </c>
      <c r="C26" s="204" t="s">
        <v>571</v>
      </c>
      <c r="D26" s="208" t="n">
        <v>63</v>
      </c>
      <c r="E26" s="204" t="s">
        <v>753</v>
      </c>
      <c r="F26" s="205" t="n">
        <v>32</v>
      </c>
      <c r="G26" s="204" t="s">
        <v>715</v>
      </c>
      <c r="H26" s="208" t="n">
        <v>45</v>
      </c>
      <c r="I26" s="324" t="s">
        <v>571</v>
      </c>
      <c r="J26" s="208" t="n">
        <v>34</v>
      </c>
      <c r="K26" s="204" t="s">
        <v>730</v>
      </c>
      <c r="L26" s="207" t="n">
        <v>1200</v>
      </c>
      <c r="M26" s="204" t="s">
        <v>817</v>
      </c>
      <c r="N26" s="205" t="n">
        <v>106</v>
      </c>
      <c r="O26" s="204" t="s">
        <v>746</v>
      </c>
      <c r="P26" s="208" t="n">
        <v>16</v>
      </c>
      <c r="Q26" s="204" t="s">
        <v>753</v>
      </c>
      <c r="R26" s="208" t="n">
        <v>31</v>
      </c>
      <c r="S26" s="204" t="s">
        <v>1202</v>
      </c>
      <c r="T26" s="205" t="n">
        <v>63</v>
      </c>
      <c r="U26" s="204" t="s">
        <v>730</v>
      </c>
      <c r="V26" s="210" t="n">
        <v>1200</v>
      </c>
    </row>
    <row r="27" customFormat="false" ht="12.95" hidden="false" customHeight="true" outlineLevel="0" collapsed="false">
      <c r="A27" s="202"/>
      <c r="B27" s="203" t="s">
        <v>823</v>
      </c>
      <c r="C27" s="204" t="s">
        <v>571</v>
      </c>
      <c r="D27" s="208" t="n">
        <v>41</v>
      </c>
      <c r="E27" s="204" t="s">
        <v>775</v>
      </c>
      <c r="F27" s="205" t="n">
        <v>20</v>
      </c>
      <c r="G27" s="204" t="s">
        <v>1188</v>
      </c>
      <c r="H27" s="208" t="n">
        <v>3</v>
      </c>
      <c r="I27" s="324" t="s">
        <v>746</v>
      </c>
      <c r="J27" s="208" t="n">
        <v>0</v>
      </c>
      <c r="K27" s="204" t="s">
        <v>878</v>
      </c>
      <c r="L27" s="207" t="n">
        <v>1200</v>
      </c>
      <c r="M27" s="204" t="s">
        <v>1188</v>
      </c>
      <c r="N27" s="205" t="n">
        <v>3</v>
      </c>
      <c r="O27" s="204" t="s">
        <v>704</v>
      </c>
      <c r="P27" s="208" t="n">
        <v>70</v>
      </c>
      <c r="Q27" s="204" t="s">
        <v>775</v>
      </c>
      <c r="R27" s="208" t="n">
        <v>19</v>
      </c>
      <c r="S27" s="204" t="s">
        <v>752</v>
      </c>
      <c r="T27" s="205" t="n">
        <v>66</v>
      </c>
      <c r="U27" s="204" t="s">
        <v>1057</v>
      </c>
      <c r="V27" s="210" t="n">
        <v>1200</v>
      </c>
    </row>
    <row r="28" customFormat="false" ht="12.95" hidden="false" customHeight="true" outlineLevel="0" collapsed="false">
      <c r="A28" s="202"/>
      <c r="B28" s="215" t="s">
        <v>827</v>
      </c>
      <c r="C28" s="217" t="s">
        <v>662</v>
      </c>
      <c r="D28" s="206" t="n">
        <v>609</v>
      </c>
      <c r="E28" s="217" t="s">
        <v>718</v>
      </c>
      <c r="F28" s="205" t="n">
        <v>1098</v>
      </c>
      <c r="G28" s="217" t="s">
        <v>730</v>
      </c>
      <c r="H28" s="206" t="n">
        <v>1200</v>
      </c>
      <c r="I28" s="325" t="s">
        <v>571</v>
      </c>
      <c r="J28" s="221" t="n">
        <v>119</v>
      </c>
      <c r="K28" s="223" t="s">
        <v>730</v>
      </c>
      <c r="L28" s="207" t="n">
        <v>1200</v>
      </c>
      <c r="M28" s="217" t="s">
        <v>1176</v>
      </c>
      <c r="N28" s="207" t="n">
        <v>1200</v>
      </c>
      <c r="O28" s="217" t="s">
        <v>571</v>
      </c>
      <c r="P28" s="224" t="n">
        <v>895</v>
      </c>
      <c r="Q28" s="217" t="s">
        <v>718</v>
      </c>
      <c r="R28" s="208" t="n">
        <v>1188</v>
      </c>
      <c r="S28" s="217" t="s">
        <v>807</v>
      </c>
      <c r="T28" s="207" t="n">
        <v>600</v>
      </c>
      <c r="U28" s="223" t="s">
        <v>730</v>
      </c>
      <c r="V28" s="210" t="n">
        <v>1200</v>
      </c>
    </row>
    <row r="29" customFormat="false" ht="12.95" hidden="false" customHeight="true" outlineLevel="0" collapsed="false">
      <c r="A29" s="202"/>
      <c r="B29" s="203" t="s">
        <v>830</v>
      </c>
      <c r="C29" s="213" t="s">
        <v>704</v>
      </c>
      <c r="D29" s="208" t="n">
        <v>27</v>
      </c>
      <c r="E29" s="213" t="s">
        <v>739</v>
      </c>
      <c r="F29" s="205" t="n">
        <v>165</v>
      </c>
      <c r="G29" s="213" t="s">
        <v>858</v>
      </c>
      <c r="H29" s="208" t="n">
        <v>5</v>
      </c>
      <c r="I29" s="324" t="s">
        <v>853</v>
      </c>
      <c r="J29" s="208" t="n">
        <v>0</v>
      </c>
      <c r="K29" s="213" t="s">
        <v>781</v>
      </c>
      <c r="L29" s="207" t="n">
        <v>239</v>
      </c>
      <c r="M29" s="213" t="s">
        <v>751</v>
      </c>
      <c r="N29" s="205" t="n">
        <v>104</v>
      </c>
      <c r="O29" s="213" t="s">
        <v>704</v>
      </c>
      <c r="P29" s="221" t="n">
        <v>77</v>
      </c>
      <c r="Q29" s="213" t="s">
        <v>739</v>
      </c>
      <c r="R29" s="208" t="n">
        <v>149</v>
      </c>
      <c r="S29" s="213" t="s">
        <v>778</v>
      </c>
      <c r="T29" s="205" t="n">
        <v>27</v>
      </c>
      <c r="U29" s="213" t="s">
        <v>781</v>
      </c>
      <c r="V29" s="210" t="n">
        <v>257</v>
      </c>
    </row>
    <row r="30" customFormat="false" ht="12.95" hidden="false" customHeight="true" outlineLevel="0" collapsed="false">
      <c r="A30" s="202"/>
      <c r="B30" s="203" t="s">
        <v>834</v>
      </c>
      <c r="C30" s="204" t="s">
        <v>759</v>
      </c>
      <c r="D30" s="206" t="n">
        <v>716</v>
      </c>
      <c r="E30" s="204" t="s">
        <v>739</v>
      </c>
      <c r="F30" s="205" t="n">
        <v>584</v>
      </c>
      <c r="G30" s="204" t="s">
        <v>725</v>
      </c>
      <c r="H30" s="206" t="n">
        <v>1200</v>
      </c>
      <c r="I30" s="324" t="s">
        <v>730</v>
      </c>
      <c r="J30" s="206" t="n">
        <v>1200</v>
      </c>
      <c r="K30" s="204" t="s">
        <v>725</v>
      </c>
      <c r="L30" s="207" t="n">
        <v>1200</v>
      </c>
      <c r="M30" s="204" t="s">
        <v>725</v>
      </c>
      <c r="N30" s="207" t="n">
        <v>1200</v>
      </c>
      <c r="O30" s="204" t="s">
        <v>704</v>
      </c>
      <c r="P30" s="208" t="n">
        <v>271</v>
      </c>
      <c r="Q30" s="204" t="s">
        <v>739</v>
      </c>
      <c r="R30" s="208" t="n">
        <v>614</v>
      </c>
      <c r="S30" s="204" t="s">
        <v>722</v>
      </c>
      <c r="T30" s="207" t="n">
        <v>698</v>
      </c>
      <c r="U30" s="204" t="s">
        <v>725</v>
      </c>
      <c r="V30" s="210" t="n">
        <v>1200</v>
      </c>
    </row>
    <row r="31" customFormat="false" ht="12.95" hidden="false" customHeight="true" outlineLevel="0" collapsed="false">
      <c r="A31" s="202"/>
      <c r="B31" s="215" t="s">
        <v>838</v>
      </c>
      <c r="C31" s="223" t="s">
        <v>662</v>
      </c>
      <c r="D31" s="208" t="n">
        <v>124</v>
      </c>
      <c r="E31" s="223" t="s">
        <v>753</v>
      </c>
      <c r="F31" s="205" t="n">
        <v>15</v>
      </c>
      <c r="G31" s="223" t="s">
        <v>848</v>
      </c>
      <c r="H31" s="208" t="n">
        <v>40</v>
      </c>
      <c r="I31" s="327" t="s">
        <v>702</v>
      </c>
      <c r="J31" s="218" t="n">
        <v>1200</v>
      </c>
      <c r="K31" s="223" t="s">
        <v>1194</v>
      </c>
      <c r="L31" s="205" t="n">
        <v>4</v>
      </c>
      <c r="M31" s="223" t="s">
        <v>808</v>
      </c>
      <c r="N31" s="205" t="n">
        <v>84</v>
      </c>
      <c r="O31" s="223" t="s">
        <v>662</v>
      </c>
      <c r="P31" s="224" t="n">
        <v>462</v>
      </c>
      <c r="Q31" s="223" t="s">
        <v>753</v>
      </c>
      <c r="R31" s="208" t="n">
        <v>14</v>
      </c>
      <c r="S31" s="223" t="s">
        <v>1052</v>
      </c>
      <c r="T31" s="205" t="n">
        <v>127</v>
      </c>
      <c r="U31" s="223" t="s">
        <v>1194</v>
      </c>
      <c r="V31" s="211" t="n">
        <v>4</v>
      </c>
    </row>
    <row r="32" customFormat="false" ht="12.95" hidden="false" customHeight="true" outlineLevel="0" collapsed="false">
      <c r="A32" s="202"/>
      <c r="B32" s="203" t="s">
        <v>844</v>
      </c>
      <c r="C32" s="213" t="s">
        <v>736</v>
      </c>
      <c r="D32" s="206" t="n">
        <v>685</v>
      </c>
      <c r="E32" s="213" t="s">
        <v>753</v>
      </c>
      <c r="F32" s="205" t="n">
        <v>18</v>
      </c>
      <c r="G32" s="213" t="s">
        <v>996</v>
      </c>
      <c r="H32" s="208" t="n">
        <v>39</v>
      </c>
      <c r="I32" s="325" t="s">
        <v>759</v>
      </c>
      <c r="J32" s="221" t="n">
        <v>85</v>
      </c>
      <c r="K32" s="213" t="s">
        <v>1219</v>
      </c>
      <c r="L32" s="205" t="n">
        <v>1</v>
      </c>
      <c r="M32" s="213" t="s">
        <v>832</v>
      </c>
      <c r="N32" s="205" t="n">
        <v>24</v>
      </c>
      <c r="O32" s="213" t="s">
        <v>746</v>
      </c>
      <c r="P32" s="221" t="n">
        <v>13</v>
      </c>
      <c r="Q32" s="213" t="s">
        <v>753</v>
      </c>
      <c r="R32" s="208" t="n">
        <v>18</v>
      </c>
      <c r="S32" s="213" t="s">
        <v>760</v>
      </c>
      <c r="T32" s="207" t="n">
        <v>725</v>
      </c>
      <c r="U32" s="213" t="s">
        <v>1219</v>
      </c>
      <c r="V32" s="211" t="n">
        <v>1</v>
      </c>
    </row>
    <row r="33" customFormat="false" ht="12.95" hidden="false" customHeight="true" outlineLevel="0" collapsed="false">
      <c r="A33" s="202"/>
      <c r="B33" s="215" t="s">
        <v>850</v>
      </c>
      <c r="C33" s="204" t="s">
        <v>759</v>
      </c>
      <c r="D33" s="206" t="n">
        <v>920</v>
      </c>
      <c r="E33" s="204" t="s">
        <v>718</v>
      </c>
      <c r="F33" s="205" t="n">
        <v>777</v>
      </c>
      <c r="G33" s="204" t="s">
        <v>852</v>
      </c>
      <c r="H33" s="208" t="n">
        <v>1</v>
      </c>
      <c r="I33" s="327" t="s">
        <v>801</v>
      </c>
      <c r="J33" s="224" t="n">
        <v>0</v>
      </c>
      <c r="K33" s="204" t="s">
        <v>723</v>
      </c>
      <c r="L33" s="207" t="n">
        <v>1200</v>
      </c>
      <c r="M33" s="204" t="s">
        <v>852</v>
      </c>
      <c r="N33" s="205" t="n">
        <v>1</v>
      </c>
      <c r="O33" s="204" t="s">
        <v>1192</v>
      </c>
      <c r="P33" s="206" t="n">
        <v>1200</v>
      </c>
      <c r="Q33" s="204" t="s">
        <v>718</v>
      </c>
      <c r="R33" s="208" t="n">
        <v>756</v>
      </c>
      <c r="S33" s="204" t="s">
        <v>1216</v>
      </c>
      <c r="T33" s="207" t="n">
        <v>937</v>
      </c>
      <c r="U33" s="204" t="s">
        <v>723</v>
      </c>
      <c r="V33" s="210" t="n">
        <v>1200</v>
      </c>
    </row>
    <row r="34" customFormat="false" ht="12.95" hidden="false" customHeight="true" outlineLevel="0" collapsed="false">
      <c r="A34" s="202"/>
      <c r="B34" s="215" t="s">
        <v>856</v>
      </c>
      <c r="C34" s="223" t="s">
        <v>704</v>
      </c>
      <c r="D34" s="206" t="n">
        <v>35</v>
      </c>
      <c r="E34" s="223" t="s">
        <v>753</v>
      </c>
      <c r="F34" s="205" t="n">
        <v>29</v>
      </c>
      <c r="G34" s="223" t="s">
        <v>1181</v>
      </c>
      <c r="H34" s="224" t="n">
        <v>14</v>
      </c>
      <c r="I34" s="329" t="s">
        <v>767</v>
      </c>
      <c r="J34" s="335" t="n">
        <v>1200</v>
      </c>
      <c r="K34" s="223" t="s">
        <v>821</v>
      </c>
      <c r="L34" s="205" t="n">
        <v>313</v>
      </c>
      <c r="M34" s="223" t="s">
        <v>778</v>
      </c>
      <c r="N34" s="225" t="n">
        <v>19</v>
      </c>
      <c r="O34" s="223" t="s">
        <v>888</v>
      </c>
      <c r="P34" s="218" t="n">
        <v>1200</v>
      </c>
      <c r="Q34" s="223" t="s">
        <v>753</v>
      </c>
      <c r="R34" s="208" t="n">
        <v>28</v>
      </c>
      <c r="S34" s="223" t="s">
        <v>709</v>
      </c>
      <c r="T34" s="207" t="n">
        <v>36</v>
      </c>
      <c r="U34" s="223" t="s">
        <v>877</v>
      </c>
      <c r="V34" s="211" t="n">
        <v>297</v>
      </c>
    </row>
    <row r="35" customFormat="false" ht="12.95" hidden="false" customHeight="true" outlineLevel="0" collapsed="false">
      <c r="A35" s="202"/>
      <c r="B35" s="203" t="s">
        <v>859</v>
      </c>
      <c r="C35" s="213" t="s">
        <v>736</v>
      </c>
      <c r="D35" s="206" t="n">
        <v>1023</v>
      </c>
      <c r="E35" s="213" t="s">
        <v>739</v>
      </c>
      <c r="F35" s="205" t="n">
        <v>165</v>
      </c>
      <c r="G35" s="213" t="s">
        <v>1094</v>
      </c>
      <c r="H35" s="221" t="n">
        <v>977</v>
      </c>
      <c r="I35" s="325" t="s">
        <v>571</v>
      </c>
      <c r="J35" s="221" t="n">
        <v>72</v>
      </c>
      <c r="K35" s="213" t="s">
        <v>781</v>
      </c>
      <c r="L35" s="207" t="n">
        <v>546</v>
      </c>
      <c r="M35" s="213" t="s">
        <v>725</v>
      </c>
      <c r="N35" s="231" t="n">
        <v>1200</v>
      </c>
      <c r="O35" s="213" t="s">
        <v>704</v>
      </c>
      <c r="P35" s="221" t="n">
        <v>101</v>
      </c>
      <c r="Q35" s="213" t="s">
        <v>739</v>
      </c>
      <c r="R35" s="208" t="n">
        <v>165</v>
      </c>
      <c r="S35" s="213" t="s">
        <v>760</v>
      </c>
      <c r="T35" s="207" t="n">
        <v>1075</v>
      </c>
      <c r="U35" s="213" t="s">
        <v>722</v>
      </c>
      <c r="V35" s="210" t="n">
        <v>493</v>
      </c>
    </row>
    <row r="36" customFormat="false" ht="12.95" hidden="false" customHeight="true" outlineLevel="0" collapsed="false">
      <c r="A36" s="202"/>
      <c r="B36" s="232" t="s">
        <v>862</v>
      </c>
      <c r="C36" s="204" t="s">
        <v>759</v>
      </c>
      <c r="D36" s="206" t="n">
        <v>975</v>
      </c>
      <c r="E36" s="213" t="s">
        <v>855</v>
      </c>
      <c r="F36" s="231" t="n">
        <v>1200</v>
      </c>
      <c r="G36" s="204" t="s">
        <v>796</v>
      </c>
      <c r="H36" s="206" t="n">
        <v>121</v>
      </c>
      <c r="I36" s="325" t="s">
        <v>704</v>
      </c>
      <c r="J36" s="221" t="n">
        <v>39</v>
      </c>
      <c r="K36" s="204" t="s">
        <v>723</v>
      </c>
      <c r="L36" s="207" t="n">
        <v>1200</v>
      </c>
      <c r="M36" s="204" t="s">
        <v>781</v>
      </c>
      <c r="N36" s="207" t="n">
        <v>239</v>
      </c>
      <c r="O36" s="204" t="s">
        <v>1192</v>
      </c>
      <c r="P36" s="206" t="n">
        <v>1200</v>
      </c>
      <c r="Q36" s="213" t="s">
        <v>855</v>
      </c>
      <c r="R36" s="230" t="n">
        <v>1200</v>
      </c>
      <c r="S36" s="204" t="s">
        <v>877</v>
      </c>
      <c r="T36" s="207" t="n">
        <v>970</v>
      </c>
      <c r="U36" s="204" t="s">
        <v>723</v>
      </c>
      <c r="V36" s="210" t="n">
        <v>1200</v>
      </c>
    </row>
    <row r="37" customFormat="false" ht="12.95" hidden="false" customHeight="true" outlineLevel="0" collapsed="false">
      <c r="A37" s="202"/>
      <c r="B37" s="233" t="s">
        <v>866</v>
      </c>
      <c r="C37" s="223" t="s">
        <v>759</v>
      </c>
      <c r="D37" s="206" t="n">
        <v>668</v>
      </c>
      <c r="E37" s="223" t="s">
        <v>753</v>
      </c>
      <c r="F37" s="205" t="n">
        <v>24</v>
      </c>
      <c r="G37" s="223" t="s">
        <v>1307</v>
      </c>
      <c r="H37" s="224" t="n">
        <v>1</v>
      </c>
      <c r="I37" s="327" t="s">
        <v>723</v>
      </c>
      <c r="J37" s="218" t="n">
        <v>1200</v>
      </c>
      <c r="K37" s="223" t="s">
        <v>878</v>
      </c>
      <c r="L37" s="207" t="n">
        <v>1200</v>
      </c>
      <c r="M37" s="223" t="s">
        <v>1222</v>
      </c>
      <c r="N37" s="225" t="n">
        <v>1</v>
      </c>
      <c r="O37" s="223" t="s">
        <v>1192</v>
      </c>
      <c r="P37" s="218" t="n">
        <v>1200</v>
      </c>
      <c r="Q37" s="223" t="s">
        <v>753</v>
      </c>
      <c r="R37" s="208" t="n">
        <v>23</v>
      </c>
      <c r="S37" s="223" t="s">
        <v>1048</v>
      </c>
      <c r="T37" s="207" t="n">
        <v>689</v>
      </c>
      <c r="U37" s="223" t="s">
        <v>732</v>
      </c>
      <c r="V37" s="210" t="n">
        <v>1200</v>
      </c>
    </row>
    <row r="38" customFormat="false" ht="12.95" hidden="false" customHeight="true" outlineLevel="0" collapsed="false">
      <c r="A38" s="202"/>
      <c r="B38" s="232" t="s">
        <v>870</v>
      </c>
      <c r="C38" s="213" t="s">
        <v>571</v>
      </c>
      <c r="D38" s="208" t="n">
        <v>181</v>
      </c>
      <c r="E38" s="213" t="s">
        <v>739</v>
      </c>
      <c r="F38" s="205" t="n">
        <v>382</v>
      </c>
      <c r="G38" s="213" t="s">
        <v>715</v>
      </c>
      <c r="H38" s="221" t="n">
        <v>71</v>
      </c>
      <c r="I38" s="325" t="s">
        <v>736</v>
      </c>
      <c r="J38" s="221" t="n">
        <v>783</v>
      </c>
      <c r="K38" s="213" t="s">
        <v>807</v>
      </c>
      <c r="L38" s="207" t="n">
        <v>462</v>
      </c>
      <c r="M38" s="213" t="s">
        <v>715</v>
      </c>
      <c r="N38" s="219" t="n">
        <v>50</v>
      </c>
      <c r="O38" s="213" t="s">
        <v>704</v>
      </c>
      <c r="P38" s="230" t="n">
        <v>150</v>
      </c>
      <c r="Q38" s="213" t="s">
        <v>739</v>
      </c>
      <c r="R38" s="208" t="n">
        <v>276</v>
      </c>
      <c r="S38" s="213" t="s">
        <v>807</v>
      </c>
      <c r="T38" s="205" t="n">
        <v>522</v>
      </c>
      <c r="U38" s="213" t="s">
        <v>808</v>
      </c>
      <c r="V38" s="210" t="n">
        <v>432</v>
      </c>
    </row>
    <row r="39" customFormat="false" ht="12.95" hidden="false" customHeight="true" outlineLevel="0" collapsed="false">
      <c r="A39" s="202"/>
      <c r="B39" s="232" t="s">
        <v>874</v>
      </c>
      <c r="C39" s="204" t="s">
        <v>662</v>
      </c>
      <c r="D39" s="208" t="n">
        <v>83</v>
      </c>
      <c r="E39" s="204" t="s">
        <v>718</v>
      </c>
      <c r="F39" s="205" t="n">
        <v>349</v>
      </c>
      <c r="G39" s="204" t="s">
        <v>970</v>
      </c>
      <c r="H39" s="208" t="n">
        <v>8</v>
      </c>
      <c r="I39" s="324" t="s">
        <v>662</v>
      </c>
      <c r="J39" s="208" t="n">
        <v>102</v>
      </c>
      <c r="K39" s="204" t="s">
        <v>996</v>
      </c>
      <c r="L39" s="205" t="n">
        <v>38</v>
      </c>
      <c r="M39" s="204" t="s">
        <v>936</v>
      </c>
      <c r="N39" s="205" t="n">
        <v>197</v>
      </c>
      <c r="O39" s="204" t="s">
        <v>786</v>
      </c>
      <c r="P39" s="208" t="n">
        <v>34</v>
      </c>
      <c r="Q39" s="204" t="s">
        <v>718</v>
      </c>
      <c r="R39" s="208" t="n">
        <v>362</v>
      </c>
      <c r="S39" s="204" t="s">
        <v>908</v>
      </c>
      <c r="T39" s="205" t="n">
        <v>79</v>
      </c>
      <c r="U39" s="204" t="s">
        <v>1181</v>
      </c>
      <c r="V39" s="211" t="n">
        <v>34</v>
      </c>
    </row>
    <row r="40" customFormat="false" ht="12.95" hidden="false" customHeight="true" outlineLevel="0" collapsed="false">
      <c r="A40" s="202"/>
      <c r="B40" s="232" t="s">
        <v>876</v>
      </c>
      <c r="C40" s="223" t="s">
        <v>725</v>
      </c>
      <c r="D40" s="206" t="n">
        <v>1200</v>
      </c>
      <c r="E40" s="213" t="s">
        <v>763</v>
      </c>
      <c r="F40" s="207" t="n">
        <v>1200</v>
      </c>
      <c r="G40" s="217" t="s">
        <v>965</v>
      </c>
      <c r="H40" s="333" t="n">
        <v>750</v>
      </c>
      <c r="I40" s="324" t="s">
        <v>736</v>
      </c>
      <c r="J40" s="208" t="n">
        <v>470</v>
      </c>
      <c r="K40" s="217" t="s">
        <v>917</v>
      </c>
      <c r="L40" s="207" t="n">
        <v>1154</v>
      </c>
      <c r="M40" s="217" t="s">
        <v>766</v>
      </c>
      <c r="N40" s="228" t="n">
        <v>726</v>
      </c>
      <c r="O40" s="217" t="s">
        <v>888</v>
      </c>
      <c r="P40" s="335" t="n">
        <v>1200</v>
      </c>
      <c r="Q40" s="213" t="s">
        <v>763</v>
      </c>
      <c r="R40" s="206" t="n">
        <v>1200</v>
      </c>
      <c r="S40" s="223" t="s">
        <v>730</v>
      </c>
      <c r="T40" s="207" t="n">
        <v>1200</v>
      </c>
      <c r="U40" s="217" t="s">
        <v>917</v>
      </c>
      <c r="V40" s="210" t="n">
        <v>912</v>
      </c>
    </row>
    <row r="41" customFormat="false" ht="12.95" hidden="false" customHeight="true" outlineLevel="0" collapsed="false">
      <c r="A41" s="202"/>
      <c r="B41" s="212" t="s">
        <v>882</v>
      </c>
      <c r="C41" s="213" t="s">
        <v>759</v>
      </c>
      <c r="D41" s="206" t="n">
        <v>1032</v>
      </c>
      <c r="E41" s="213" t="s">
        <v>1431</v>
      </c>
      <c r="F41" s="231" t="n">
        <v>1200</v>
      </c>
      <c r="G41" s="213" t="s">
        <v>773</v>
      </c>
      <c r="H41" s="230" t="n">
        <v>1198</v>
      </c>
      <c r="I41" s="325" t="s">
        <v>725</v>
      </c>
      <c r="J41" s="230" t="n">
        <v>1200</v>
      </c>
      <c r="K41" s="213" t="s">
        <v>781</v>
      </c>
      <c r="L41" s="207" t="n">
        <v>897</v>
      </c>
      <c r="M41" s="213" t="s">
        <v>723</v>
      </c>
      <c r="N41" s="231" t="n">
        <v>1200</v>
      </c>
      <c r="O41" s="213" t="s">
        <v>571</v>
      </c>
      <c r="P41" s="221" t="n">
        <v>888</v>
      </c>
      <c r="Q41" s="213" t="s">
        <v>855</v>
      </c>
      <c r="R41" s="230" t="n">
        <v>1200</v>
      </c>
      <c r="S41" s="213" t="s">
        <v>791</v>
      </c>
      <c r="T41" s="207" t="n">
        <v>995</v>
      </c>
      <c r="U41" s="213" t="s">
        <v>781</v>
      </c>
      <c r="V41" s="210" t="n">
        <v>942</v>
      </c>
    </row>
    <row r="42" customFormat="false" ht="12.95" hidden="false" customHeight="true" outlineLevel="0" collapsed="false">
      <c r="A42" s="202"/>
      <c r="B42" s="203" t="s">
        <v>886</v>
      </c>
      <c r="C42" s="204" t="s">
        <v>662</v>
      </c>
      <c r="D42" s="208" t="n">
        <v>619</v>
      </c>
      <c r="E42" s="204" t="s">
        <v>855</v>
      </c>
      <c r="F42" s="207" t="n">
        <v>1200</v>
      </c>
      <c r="G42" s="204" t="s">
        <v>730</v>
      </c>
      <c r="H42" s="206" t="n">
        <v>1200</v>
      </c>
      <c r="I42" s="324" t="s">
        <v>736</v>
      </c>
      <c r="J42" s="208" t="n">
        <v>842</v>
      </c>
      <c r="K42" s="204" t="s">
        <v>791</v>
      </c>
      <c r="L42" s="207" t="n">
        <v>623</v>
      </c>
      <c r="M42" s="204" t="s">
        <v>730</v>
      </c>
      <c r="N42" s="207" t="n">
        <v>1200</v>
      </c>
      <c r="O42" s="204" t="s">
        <v>1192</v>
      </c>
      <c r="P42" s="206" t="n">
        <v>1200</v>
      </c>
      <c r="Q42" s="204" t="s">
        <v>1355</v>
      </c>
      <c r="R42" s="206" t="n">
        <v>1200</v>
      </c>
      <c r="S42" s="204" t="s">
        <v>842</v>
      </c>
      <c r="T42" s="205" t="n">
        <v>624</v>
      </c>
      <c r="U42" s="204" t="s">
        <v>781</v>
      </c>
      <c r="V42" s="210" t="n">
        <v>669</v>
      </c>
    </row>
    <row r="43" customFormat="false" ht="12.95" hidden="false" customHeight="true" outlineLevel="0" collapsed="false">
      <c r="A43" s="202"/>
      <c r="B43" s="238" t="s">
        <v>890</v>
      </c>
      <c r="C43" s="239" t="s">
        <v>730</v>
      </c>
      <c r="D43" s="218" t="n">
        <v>1200</v>
      </c>
      <c r="E43" s="243" t="s">
        <v>855</v>
      </c>
      <c r="F43" s="242" t="n">
        <v>1200</v>
      </c>
      <c r="G43" s="239" t="s">
        <v>725</v>
      </c>
      <c r="H43" s="244" t="n">
        <v>1200</v>
      </c>
      <c r="I43" s="337" t="s">
        <v>730</v>
      </c>
      <c r="J43" s="244" t="n">
        <v>1200</v>
      </c>
      <c r="K43" s="239" t="s">
        <v>730</v>
      </c>
      <c r="L43" s="227" t="n">
        <v>1200</v>
      </c>
      <c r="M43" s="239" t="s">
        <v>725</v>
      </c>
      <c r="N43" s="242" t="n">
        <v>1200</v>
      </c>
      <c r="O43" s="243" t="s">
        <v>888</v>
      </c>
      <c r="P43" s="244" t="n">
        <v>1200</v>
      </c>
      <c r="Q43" s="243" t="s">
        <v>855</v>
      </c>
      <c r="R43" s="244" t="n">
        <v>1200</v>
      </c>
      <c r="S43" s="239" t="s">
        <v>730</v>
      </c>
      <c r="T43" s="227" t="n">
        <v>1200</v>
      </c>
      <c r="U43" s="239" t="s">
        <v>730</v>
      </c>
      <c r="V43" s="246" t="n">
        <v>1200</v>
      </c>
    </row>
    <row r="44" customFormat="false" ht="12.95" hidden="false" customHeight="true" outlineLevel="0" collapsed="false">
      <c r="A44" s="202" t="s">
        <v>895</v>
      </c>
      <c r="B44" s="212" t="s">
        <v>896</v>
      </c>
      <c r="C44" s="204" t="s">
        <v>759</v>
      </c>
      <c r="D44" s="369" t="n">
        <v>416</v>
      </c>
      <c r="E44" s="204" t="s">
        <v>898</v>
      </c>
      <c r="F44" s="249" t="n">
        <v>0</v>
      </c>
      <c r="G44" s="204" t="s">
        <v>790</v>
      </c>
      <c r="H44" s="237" t="n">
        <v>272</v>
      </c>
      <c r="I44" s="324" t="s">
        <v>767</v>
      </c>
      <c r="J44" s="206" t="n">
        <v>1200</v>
      </c>
      <c r="K44" s="204" t="s">
        <v>1121</v>
      </c>
      <c r="L44" s="382" t="n">
        <v>0</v>
      </c>
      <c r="M44" s="204" t="s">
        <v>756</v>
      </c>
      <c r="N44" s="235" t="n">
        <v>224</v>
      </c>
      <c r="O44" s="204" t="s">
        <v>853</v>
      </c>
      <c r="P44" s="208" t="n">
        <v>5</v>
      </c>
      <c r="Q44" s="204" t="s">
        <v>898</v>
      </c>
      <c r="R44" s="236" t="n">
        <v>0</v>
      </c>
      <c r="S44" s="204" t="s">
        <v>877</v>
      </c>
      <c r="T44" s="382" t="n">
        <v>385</v>
      </c>
      <c r="U44" s="204" t="s">
        <v>1121</v>
      </c>
      <c r="V44" s="370" t="n">
        <v>0</v>
      </c>
    </row>
    <row r="45" customFormat="false" ht="12.95" hidden="false" customHeight="true" outlineLevel="0" collapsed="false">
      <c r="A45" s="202"/>
      <c r="B45" s="203" t="s">
        <v>900</v>
      </c>
      <c r="C45" s="204" t="s">
        <v>767</v>
      </c>
      <c r="D45" s="237" t="n">
        <v>1048</v>
      </c>
      <c r="E45" s="204" t="s">
        <v>921</v>
      </c>
      <c r="F45" s="235" t="n">
        <v>1200</v>
      </c>
      <c r="G45" s="204" t="s">
        <v>725</v>
      </c>
      <c r="H45" s="237" t="n">
        <v>1200</v>
      </c>
      <c r="I45" s="324" t="s">
        <v>702</v>
      </c>
      <c r="J45" s="206" t="n">
        <v>1200</v>
      </c>
      <c r="K45" s="204" t="s">
        <v>725</v>
      </c>
      <c r="L45" s="235" t="n">
        <v>1200</v>
      </c>
      <c r="M45" s="204" t="s">
        <v>702</v>
      </c>
      <c r="N45" s="235" t="n">
        <v>1200</v>
      </c>
      <c r="O45" s="204" t="s">
        <v>730</v>
      </c>
      <c r="P45" s="206" t="n">
        <v>1200</v>
      </c>
      <c r="Q45" s="204" t="s">
        <v>792</v>
      </c>
      <c r="R45" s="237" t="n">
        <v>1200</v>
      </c>
      <c r="S45" s="204" t="s">
        <v>1245</v>
      </c>
      <c r="T45" s="235" t="n">
        <v>1091</v>
      </c>
      <c r="U45" s="204" t="s">
        <v>725</v>
      </c>
      <c r="V45" s="248" t="n">
        <v>1200</v>
      </c>
    </row>
    <row r="46" customFormat="false" ht="12.95" hidden="false" customHeight="true" outlineLevel="0" collapsed="false">
      <c r="A46" s="202"/>
      <c r="B46" s="203" t="s">
        <v>902</v>
      </c>
      <c r="C46" s="204" t="s">
        <v>759</v>
      </c>
      <c r="D46" s="236" t="n">
        <v>434</v>
      </c>
      <c r="E46" s="204" t="s">
        <v>855</v>
      </c>
      <c r="F46" s="235" t="n">
        <v>1200</v>
      </c>
      <c r="G46" s="204" t="s">
        <v>709</v>
      </c>
      <c r="H46" s="236" t="n">
        <v>22</v>
      </c>
      <c r="I46" s="324" t="s">
        <v>759</v>
      </c>
      <c r="J46" s="208" t="n">
        <v>258</v>
      </c>
      <c r="K46" s="204" t="s">
        <v>709</v>
      </c>
      <c r="L46" s="249" t="n">
        <v>24</v>
      </c>
      <c r="M46" s="204" t="s">
        <v>840</v>
      </c>
      <c r="N46" s="249" t="n">
        <v>16</v>
      </c>
      <c r="O46" s="204" t="s">
        <v>662</v>
      </c>
      <c r="P46" s="208" t="n">
        <v>610</v>
      </c>
      <c r="Q46" s="204" t="s">
        <v>855</v>
      </c>
      <c r="R46" s="237" t="n">
        <v>1200</v>
      </c>
      <c r="S46" s="204" t="s">
        <v>877</v>
      </c>
      <c r="T46" s="249" t="n">
        <v>479</v>
      </c>
      <c r="U46" s="204" t="s">
        <v>709</v>
      </c>
      <c r="V46" s="340" t="n">
        <v>22</v>
      </c>
    </row>
    <row r="47" customFormat="false" ht="12.95" hidden="false" customHeight="true" outlineLevel="0" collapsed="false">
      <c r="A47" s="202"/>
      <c r="B47" s="203" t="s">
        <v>903</v>
      </c>
      <c r="C47" s="213" t="s">
        <v>759</v>
      </c>
      <c r="D47" s="236" t="n">
        <v>304</v>
      </c>
      <c r="E47" s="213" t="s">
        <v>905</v>
      </c>
      <c r="F47" s="235" t="n">
        <v>1200</v>
      </c>
      <c r="G47" s="213" t="s">
        <v>725</v>
      </c>
      <c r="H47" s="237" t="n">
        <v>1200</v>
      </c>
      <c r="I47" s="325" t="s">
        <v>704</v>
      </c>
      <c r="J47" s="208" t="n">
        <v>27</v>
      </c>
      <c r="K47" s="213" t="s">
        <v>723</v>
      </c>
      <c r="L47" s="235" t="n">
        <v>1200</v>
      </c>
      <c r="M47" s="213" t="s">
        <v>725</v>
      </c>
      <c r="N47" s="235" t="n">
        <v>1200</v>
      </c>
      <c r="O47" s="213" t="s">
        <v>888</v>
      </c>
      <c r="P47" s="206" t="n">
        <v>1200</v>
      </c>
      <c r="Q47" s="213" t="s">
        <v>905</v>
      </c>
      <c r="R47" s="237" t="n">
        <v>1200</v>
      </c>
      <c r="S47" s="213" t="s">
        <v>781</v>
      </c>
      <c r="T47" s="249" t="n">
        <v>260</v>
      </c>
      <c r="U47" s="213" t="s">
        <v>730</v>
      </c>
      <c r="V47" s="248" t="n">
        <v>1200</v>
      </c>
    </row>
    <row r="48" customFormat="false" ht="12.95" hidden="false" customHeight="true" outlineLevel="0" collapsed="false">
      <c r="A48" s="202"/>
      <c r="B48" s="203" t="s">
        <v>907</v>
      </c>
      <c r="C48" s="204" t="s">
        <v>662</v>
      </c>
      <c r="D48" s="237" t="n">
        <v>55</v>
      </c>
      <c r="E48" s="204" t="s">
        <v>966</v>
      </c>
      <c r="F48" s="249" t="n">
        <v>0</v>
      </c>
      <c r="G48" s="204" t="s">
        <v>954</v>
      </c>
      <c r="H48" s="236" t="n">
        <v>28</v>
      </c>
      <c r="I48" s="324" t="s">
        <v>725</v>
      </c>
      <c r="J48" s="206" t="n">
        <v>1200</v>
      </c>
      <c r="K48" s="204" t="s">
        <v>1300</v>
      </c>
      <c r="L48" s="235" t="n">
        <v>7</v>
      </c>
      <c r="M48" s="204" t="s">
        <v>1202</v>
      </c>
      <c r="N48" s="249" t="n">
        <v>11</v>
      </c>
      <c r="O48" s="204" t="s">
        <v>723</v>
      </c>
      <c r="P48" s="206" t="n">
        <v>1200</v>
      </c>
      <c r="Q48" s="204" t="s">
        <v>966</v>
      </c>
      <c r="R48" s="236" t="n">
        <v>0</v>
      </c>
      <c r="S48" s="204" t="s">
        <v>1052</v>
      </c>
      <c r="T48" s="235" t="n">
        <v>57</v>
      </c>
      <c r="U48" s="204" t="s">
        <v>1300</v>
      </c>
      <c r="V48" s="248" t="n">
        <v>7</v>
      </c>
    </row>
    <row r="49" customFormat="false" ht="12.95" hidden="false" customHeight="true" outlineLevel="0" collapsed="false">
      <c r="A49" s="202"/>
      <c r="B49" s="203" t="s">
        <v>911</v>
      </c>
      <c r="C49" s="204" t="s">
        <v>730</v>
      </c>
      <c r="D49" s="237" t="n">
        <v>1200</v>
      </c>
      <c r="E49" s="204" t="s">
        <v>753</v>
      </c>
      <c r="F49" s="249" t="n">
        <v>15</v>
      </c>
      <c r="G49" s="204" t="s">
        <v>990</v>
      </c>
      <c r="H49" s="237" t="n">
        <v>446</v>
      </c>
      <c r="I49" s="324" t="s">
        <v>725</v>
      </c>
      <c r="J49" s="206" t="n">
        <v>1200</v>
      </c>
      <c r="K49" s="204" t="s">
        <v>730</v>
      </c>
      <c r="L49" s="235" t="n">
        <v>1200</v>
      </c>
      <c r="M49" s="204" t="s">
        <v>1049</v>
      </c>
      <c r="N49" s="235" t="n">
        <v>1018</v>
      </c>
      <c r="O49" s="204" t="s">
        <v>704</v>
      </c>
      <c r="P49" s="206" t="n">
        <v>88</v>
      </c>
      <c r="Q49" s="204" t="s">
        <v>753</v>
      </c>
      <c r="R49" s="236" t="n">
        <v>14</v>
      </c>
      <c r="S49" s="204" t="s">
        <v>730</v>
      </c>
      <c r="T49" s="235" t="n">
        <v>1200</v>
      </c>
      <c r="U49" s="204" t="s">
        <v>1233</v>
      </c>
      <c r="V49" s="248" t="n">
        <v>1200</v>
      </c>
    </row>
    <row r="50" customFormat="false" ht="12.95" hidden="false" customHeight="true" outlineLevel="0" collapsed="false">
      <c r="A50" s="202"/>
      <c r="B50" s="203" t="s">
        <v>916</v>
      </c>
      <c r="C50" s="372" t="s">
        <v>662</v>
      </c>
      <c r="D50" s="236" t="n">
        <v>665</v>
      </c>
      <c r="E50" s="204" t="s">
        <v>718</v>
      </c>
      <c r="F50" s="249" t="n">
        <v>756</v>
      </c>
      <c r="G50" s="204" t="s">
        <v>842</v>
      </c>
      <c r="H50" s="236" t="n">
        <v>103</v>
      </c>
      <c r="I50" s="324" t="s">
        <v>736</v>
      </c>
      <c r="J50" s="206" t="n">
        <v>1200</v>
      </c>
      <c r="K50" s="204" t="s">
        <v>1188</v>
      </c>
      <c r="L50" s="249" t="n">
        <v>10</v>
      </c>
      <c r="M50" s="204" t="s">
        <v>807</v>
      </c>
      <c r="N50" s="249" t="n">
        <v>96</v>
      </c>
      <c r="O50" s="204" t="s">
        <v>1192</v>
      </c>
      <c r="P50" s="206" t="n">
        <v>1200</v>
      </c>
      <c r="Q50" s="204" t="s">
        <v>718</v>
      </c>
      <c r="R50" s="236" t="n">
        <v>762</v>
      </c>
      <c r="S50" s="204" t="s">
        <v>796</v>
      </c>
      <c r="T50" s="249" t="n">
        <v>650</v>
      </c>
      <c r="U50" s="204" t="s">
        <v>1189</v>
      </c>
      <c r="V50" s="340" t="n">
        <v>9</v>
      </c>
    </row>
    <row r="51" customFormat="false" ht="12.95" hidden="false" customHeight="true" outlineLevel="0" collapsed="false">
      <c r="A51" s="202"/>
      <c r="B51" s="203" t="s">
        <v>919</v>
      </c>
      <c r="C51" s="213" t="s">
        <v>655</v>
      </c>
      <c r="D51" s="237" t="n">
        <v>1200</v>
      </c>
      <c r="E51" s="213" t="s">
        <v>711</v>
      </c>
      <c r="F51" s="235" t="n">
        <v>1200</v>
      </c>
      <c r="G51" s="213" t="s">
        <v>1100</v>
      </c>
      <c r="H51" s="237" t="n">
        <v>673</v>
      </c>
      <c r="I51" s="325" t="s">
        <v>786</v>
      </c>
      <c r="J51" s="208" t="n">
        <v>0</v>
      </c>
      <c r="K51" s="213" t="s">
        <v>732</v>
      </c>
      <c r="L51" s="235" t="n">
        <v>97</v>
      </c>
      <c r="M51" s="213" t="s">
        <v>863</v>
      </c>
      <c r="N51" s="235" t="n">
        <v>249</v>
      </c>
      <c r="O51" s="213" t="s">
        <v>736</v>
      </c>
      <c r="P51" s="206" t="n">
        <v>879</v>
      </c>
      <c r="Q51" s="213" t="s">
        <v>711</v>
      </c>
      <c r="R51" s="237" t="n">
        <v>1200</v>
      </c>
      <c r="S51" s="213" t="s">
        <v>879</v>
      </c>
      <c r="T51" s="235" t="n">
        <v>1200</v>
      </c>
      <c r="U51" s="213" t="s">
        <v>1087</v>
      </c>
      <c r="V51" s="248" t="n">
        <v>460</v>
      </c>
    </row>
    <row r="52" customFormat="false" ht="12.95" hidden="false" customHeight="true" outlineLevel="0" collapsed="false">
      <c r="A52" s="202"/>
      <c r="B52" s="203" t="s">
        <v>923</v>
      </c>
      <c r="C52" s="204" t="s">
        <v>704</v>
      </c>
      <c r="D52" s="236" t="n">
        <v>11</v>
      </c>
      <c r="E52" s="204" t="s">
        <v>792</v>
      </c>
      <c r="F52" s="235" t="n">
        <v>1200</v>
      </c>
      <c r="G52" s="204" t="s">
        <v>842</v>
      </c>
      <c r="H52" s="237" t="n">
        <v>106</v>
      </c>
      <c r="I52" s="324" t="s">
        <v>571</v>
      </c>
      <c r="J52" s="208" t="n">
        <v>17</v>
      </c>
      <c r="K52" s="204" t="s">
        <v>841</v>
      </c>
      <c r="L52" s="235" t="n">
        <v>63</v>
      </c>
      <c r="M52" s="204" t="s">
        <v>936</v>
      </c>
      <c r="N52" s="235" t="n">
        <v>108</v>
      </c>
      <c r="O52" s="204" t="s">
        <v>704</v>
      </c>
      <c r="P52" s="208" t="n">
        <v>70</v>
      </c>
      <c r="Q52" s="204" t="s">
        <v>763</v>
      </c>
      <c r="R52" s="237" t="n">
        <v>1200</v>
      </c>
      <c r="S52" s="204" t="s">
        <v>784</v>
      </c>
      <c r="T52" s="249" t="n">
        <v>11</v>
      </c>
      <c r="U52" s="204" t="s">
        <v>841</v>
      </c>
      <c r="V52" s="248" t="n">
        <v>61</v>
      </c>
    </row>
    <row r="53" customFormat="false" ht="12.95" hidden="false" customHeight="true" outlineLevel="0" collapsed="false">
      <c r="A53" s="202"/>
      <c r="B53" s="212" t="s">
        <v>925</v>
      </c>
      <c r="C53" s="204" t="s">
        <v>730</v>
      </c>
      <c r="D53" s="237" t="n">
        <v>1200</v>
      </c>
      <c r="E53" s="204" t="s">
        <v>855</v>
      </c>
      <c r="F53" s="235" t="n">
        <v>1200</v>
      </c>
      <c r="G53" s="204" t="s">
        <v>816</v>
      </c>
      <c r="H53" s="236" t="n">
        <v>713</v>
      </c>
      <c r="I53" s="324" t="s">
        <v>723</v>
      </c>
      <c r="J53" s="206" t="n">
        <v>1200</v>
      </c>
      <c r="K53" s="204" t="s">
        <v>1202</v>
      </c>
      <c r="L53" s="235" t="n">
        <v>96</v>
      </c>
      <c r="M53" s="204" t="s">
        <v>730</v>
      </c>
      <c r="N53" s="235" t="n">
        <v>1200</v>
      </c>
      <c r="O53" s="204" t="s">
        <v>1192</v>
      </c>
      <c r="P53" s="206" t="n">
        <v>1200</v>
      </c>
      <c r="Q53" s="204" t="s">
        <v>1355</v>
      </c>
      <c r="R53" s="237" t="n">
        <v>1200</v>
      </c>
      <c r="S53" s="204" t="s">
        <v>723</v>
      </c>
      <c r="T53" s="235" t="n">
        <v>1200</v>
      </c>
      <c r="U53" s="204" t="s">
        <v>1174</v>
      </c>
      <c r="V53" s="248" t="n">
        <v>1200</v>
      </c>
    </row>
    <row r="54" customFormat="false" ht="12.95" hidden="false" customHeight="true" outlineLevel="0" collapsed="false">
      <c r="A54" s="202"/>
      <c r="B54" s="203" t="s">
        <v>929</v>
      </c>
      <c r="C54" s="204" t="s">
        <v>888</v>
      </c>
      <c r="D54" s="237" t="n">
        <v>1200</v>
      </c>
      <c r="E54" s="204" t="s">
        <v>855</v>
      </c>
      <c r="F54" s="235" t="n">
        <v>1200</v>
      </c>
      <c r="G54" s="204" t="s">
        <v>723</v>
      </c>
      <c r="H54" s="237" t="n">
        <v>1200</v>
      </c>
      <c r="I54" s="324" t="s">
        <v>662</v>
      </c>
      <c r="J54" s="208" t="n">
        <v>676</v>
      </c>
      <c r="K54" s="204" t="s">
        <v>888</v>
      </c>
      <c r="L54" s="235" t="n">
        <v>1200</v>
      </c>
      <c r="M54" s="204" t="s">
        <v>878</v>
      </c>
      <c r="N54" s="235" t="n">
        <v>1010</v>
      </c>
      <c r="O54" s="204" t="s">
        <v>1192</v>
      </c>
      <c r="P54" s="206" t="n">
        <v>1200</v>
      </c>
      <c r="Q54" s="204" t="s">
        <v>855</v>
      </c>
      <c r="R54" s="237" t="n">
        <v>1200</v>
      </c>
      <c r="S54" s="204" t="s">
        <v>888</v>
      </c>
      <c r="T54" s="235" t="n">
        <v>1200</v>
      </c>
      <c r="U54" s="204" t="s">
        <v>888</v>
      </c>
      <c r="V54" s="248" t="n">
        <v>1200</v>
      </c>
    </row>
    <row r="55" customFormat="false" ht="12.95" hidden="false" customHeight="true" outlineLevel="0" collapsed="false">
      <c r="A55" s="202"/>
      <c r="B55" s="203" t="s">
        <v>930</v>
      </c>
      <c r="C55" s="204" t="s">
        <v>786</v>
      </c>
      <c r="D55" s="236" t="n">
        <v>16</v>
      </c>
      <c r="E55" s="204" t="s">
        <v>739</v>
      </c>
      <c r="F55" s="249" t="n">
        <v>267</v>
      </c>
      <c r="G55" s="204" t="s">
        <v>760</v>
      </c>
      <c r="H55" s="237" t="n">
        <v>314</v>
      </c>
      <c r="I55" s="324" t="s">
        <v>704</v>
      </c>
      <c r="J55" s="208" t="n">
        <v>160</v>
      </c>
      <c r="K55" s="204" t="s">
        <v>1178</v>
      </c>
      <c r="L55" s="235" t="n">
        <v>1</v>
      </c>
      <c r="M55" s="204" t="s">
        <v>766</v>
      </c>
      <c r="N55" s="235" t="n">
        <v>677</v>
      </c>
      <c r="O55" s="204" t="s">
        <v>786</v>
      </c>
      <c r="P55" s="208" t="n">
        <v>57</v>
      </c>
      <c r="Q55" s="204" t="s">
        <v>739</v>
      </c>
      <c r="R55" s="236" t="n">
        <v>264</v>
      </c>
      <c r="S55" s="204" t="s">
        <v>802</v>
      </c>
      <c r="T55" s="249" t="n">
        <v>16</v>
      </c>
      <c r="U55" s="204" t="s">
        <v>1178</v>
      </c>
      <c r="V55" s="248" t="n">
        <v>1</v>
      </c>
    </row>
    <row r="56" customFormat="false" ht="12.95" hidden="false" customHeight="true" outlineLevel="0" collapsed="false">
      <c r="A56" s="202"/>
      <c r="B56" s="203" t="s">
        <v>933</v>
      </c>
      <c r="C56" s="204" t="s">
        <v>704</v>
      </c>
      <c r="D56" s="236" t="n">
        <v>17</v>
      </c>
      <c r="E56" s="204" t="s">
        <v>739</v>
      </c>
      <c r="F56" s="249" t="n">
        <v>198</v>
      </c>
      <c r="G56" s="204" t="s">
        <v>730</v>
      </c>
      <c r="H56" s="237" t="n">
        <v>1200</v>
      </c>
      <c r="I56" s="324" t="s">
        <v>736</v>
      </c>
      <c r="J56" s="208" t="n">
        <v>463</v>
      </c>
      <c r="K56" s="204" t="s">
        <v>730</v>
      </c>
      <c r="L56" s="235" t="n">
        <v>1200</v>
      </c>
      <c r="M56" s="204" t="s">
        <v>725</v>
      </c>
      <c r="N56" s="235" t="n">
        <v>1200</v>
      </c>
      <c r="O56" s="204" t="s">
        <v>704</v>
      </c>
      <c r="P56" s="208" t="n">
        <v>191</v>
      </c>
      <c r="Q56" s="204" t="s">
        <v>739</v>
      </c>
      <c r="R56" s="236" t="n">
        <v>213</v>
      </c>
      <c r="S56" s="204" t="s">
        <v>1223</v>
      </c>
      <c r="T56" s="249" t="n">
        <v>17</v>
      </c>
      <c r="U56" s="204" t="s">
        <v>730</v>
      </c>
      <c r="V56" s="248" t="n">
        <v>1200</v>
      </c>
    </row>
    <row r="57" customFormat="false" ht="12.95" hidden="false" customHeight="true" outlineLevel="0" collapsed="false">
      <c r="A57" s="202"/>
      <c r="B57" s="203" t="s">
        <v>934</v>
      </c>
      <c r="C57" s="213" t="s">
        <v>571</v>
      </c>
      <c r="D57" s="237" t="n">
        <v>298</v>
      </c>
      <c r="E57" s="213" t="s">
        <v>739</v>
      </c>
      <c r="F57" s="249" t="n">
        <v>1105</v>
      </c>
      <c r="G57" s="213" t="s">
        <v>970</v>
      </c>
      <c r="H57" s="237" t="n">
        <v>7</v>
      </c>
      <c r="I57" s="325" t="s">
        <v>730</v>
      </c>
      <c r="J57" s="206" t="n">
        <v>1200</v>
      </c>
      <c r="K57" s="204" t="s">
        <v>723</v>
      </c>
      <c r="L57" s="235" t="n">
        <v>1200</v>
      </c>
      <c r="M57" s="213" t="s">
        <v>714</v>
      </c>
      <c r="N57" s="235" t="n">
        <v>55</v>
      </c>
      <c r="O57" s="213" t="s">
        <v>1350</v>
      </c>
      <c r="P57" s="206" t="n">
        <v>1200</v>
      </c>
      <c r="Q57" s="213" t="s">
        <v>739</v>
      </c>
      <c r="R57" s="237" t="n">
        <v>1200</v>
      </c>
      <c r="S57" s="213" t="s">
        <v>803</v>
      </c>
      <c r="T57" s="235" t="n">
        <v>320</v>
      </c>
      <c r="U57" s="204" t="s">
        <v>723</v>
      </c>
      <c r="V57" s="248" t="n">
        <v>1200</v>
      </c>
    </row>
    <row r="58" customFormat="false" ht="12.95" hidden="false" customHeight="true" outlineLevel="0" collapsed="false">
      <c r="A58" s="202"/>
      <c r="B58" s="203" t="s">
        <v>938</v>
      </c>
      <c r="C58" s="204" t="s">
        <v>759</v>
      </c>
      <c r="D58" s="236" t="n">
        <v>201</v>
      </c>
      <c r="E58" s="204" t="s">
        <v>739</v>
      </c>
      <c r="F58" s="249" t="n">
        <v>179</v>
      </c>
      <c r="G58" s="204" t="s">
        <v>723</v>
      </c>
      <c r="H58" s="237" t="n">
        <v>1200</v>
      </c>
      <c r="I58" s="324" t="s">
        <v>571</v>
      </c>
      <c r="J58" s="208" t="n">
        <v>80</v>
      </c>
      <c r="K58" s="204" t="s">
        <v>1057</v>
      </c>
      <c r="L58" s="235" t="n">
        <v>245</v>
      </c>
      <c r="M58" s="204" t="s">
        <v>723</v>
      </c>
      <c r="N58" s="235" t="n">
        <v>1200</v>
      </c>
      <c r="O58" s="204" t="s">
        <v>746</v>
      </c>
      <c r="P58" s="208" t="n">
        <v>17</v>
      </c>
      <c r="Q58" s="204" t="s">
        <v>739</v>
      </c>
      <c r="R58" s="236" t="n">
        <v>171</v>
      </c>
      <c r="S58" s="204" t="s">
        <v>726</v>
      </c>
      <c r="T58" s="249" t="n">
        <v>742</v>
      </c>
      <c r="U58" s="204" t="s">
        <v>917</v>
      </c>
      <c r="V58" s="248" t="n">
        <v>309</v>
      </c>
    </row>
    <row r="59" customFormat="false" ht="12.95" hidden="false" customHeight="true" outlineLevel="0" collapsed="false">
      <c r="A59" s="202"/>
      <c r="B59" s="203" t="s">
        <v>942</v>
      </c>
      <c r="C59" s="223" t="s">
        <v>759</v>
      </c>
      <c r="D59" s="237" t="n">
        <v>381</v>
      </c>
      <c r="E59" s="204" t="s">
        <v>739</v>
      </c>
      <c r="F59" s="249" t="n">
        <v>174</v>
      </c>
      <c r="G59" s="213" t="s">
        <v>789</v>
      </c>
      <c r="H59" s="237" t="n">
        <v>338</v>
      </c>
      <c r="I59" s="324" t="s">
        <v>704</v>
      </c>
      <c r="J59" s="208" t="n">
        <v>30</v>
      </c>
      <c r="K59" s="204" t="s">
        <v>841</v>
      </c>
      <c r="L59" s="235" t="n">
        <v>311</v>
      </c>
      <c r="M59" s="213" t="s">
        <v>1057</v>
      </c>
      <c r="N59" s="235" t="n">
        <v>582</v>
      </c>
      <c r="O59" s="204" t="s">
        <v>888</v>
      </c>
      <c r="P59" s="206" t="n">
        <v>1200</v>
      </c>
      <c r="Q59" s="204" t="s">
        <v>739</v>
      </c>
      <c r="R59" s="236" t="n">
        <v>174</v>
      </c>
      <c r="S59" s="223" t="s">
        <v>726</v>
      </c>
      <c r="T59" s="235" t="n">
        <v>1200</v>
      </c>
      <c r="U59" s="204" t="s">
        <v>841</v>
      </c>
      <c r="V59" s="248" t="n">
        <v>209</v>
      </c>
    </row>
    <row r="60" customFormat="false" ht="12.95" hidden="false" customHeight="true" outlineLevel="0" collapsed="false">
      <c r="A60" s="202"/>
      <c r="B60" s="203" t="s">
        <v>943</v>
      </c>
      <c r="C60" s="213" t="s">
        <v>725</v>
      </c>
      <c r="D60" s="237" t="n">
        <v>1200</v>
      </c>
      <c r="E60" s="204" t="s">
        <v>944</v>
      </c>
      <c r="F60" s="235" t="n">
        <v>1200</v>
      </c>
      <c r="G60" s="204" t="s">
        <v>864</v>
      </c>
      <c r="H60" s="237" t="n">
        <v>772</v>
      </c>
      <c r="I60" s="324" t="s">
        <v>767</v>
      </c>
      <c r="J60" s="208" t="n">
        <v>275</v>
      </c>
      <c r="K60" s="204" t="s">
        <v>1303</v>
      </c>
      <c r="L60" s="235" t="n">
        <v>286</v>
      </c>
      <c r="M60" s="204" t="s">
        <v>702</v>
      </c>
      <c r="N60" s="235" t="n">
        <v>772</v>
      </c>
      <c r="O60" s="204" t="s">
        <v>730</v>
      </c>
      <c r="P60" s="206" t="n">
        <v>1200</v>
      </c>
      <c r="Q60" s="204" t="s">
        <v>944</v>
      </c>
      <c r="R60" s="237" t="n">
        <v>1200</v>
      </c>
      <c r="S60" s="213" t="s">
        <v>725</v>
      </c>
      <c r="T60" s="235" t="n">
        <v>1200</v>
      </c>
      <c r="U60" s="204" t="s">
        <v>1203</v>
      </c>
      <c r="V60" s="248" t="n">
        <v>239</v>
      </c>
    </row>
    <row r="61" customFormat="false" ht="12.95" hidden="false" customHeight="true" outlineLevel="0" collapsed="false">
      <c r="A61" s="202"/>
      <c r="B61" s="203" t="s">
        <v>946</v>
      </c>
      <c r="C61" s="213" t="s">
        <v>704</v>
      </c>
      <c r="D61" s="236" t="n">
        <v>8</v>
      </c>
      <c r="E61" s="213" t="s">
        <v>775</v>
      </c>
      <c r="F61" s="249" t="n">
        <v>23</v>
      </c>
      <c r="G61" s="213" t="s">
        <v>851</v>
      </c>
      <c r="H61" s="236" t="n">
        <v>12</v>
      </c>
      <c r="I61" s="325" t="s">
        <v>662</v>
      </c>
      <c r="J61" s="208" t="n">
        <v>43</v>
      </c>
      <c r="K61" s="204" t="s">
        <v>825</v>
      </c>
      <c r="L61" s="249" t="n">
        <v>1</v>
      </c>
      <c r="M61" s="213" t="s">
        <v>779</v>
      </c>
      <c r="N61" s="249" t="n">
        <v>32</v>
      </c>
      <c r="O61" s="213" t="s">
        <v>571</v>
      </c>
      <c r="P61" s="206" t="n">
        <v>142</v>
      </c>
      <c r="Q61" s="213" t="s">
        <v>775</v>
      </c>
      <c r="R61" s="236" t="n">
        <v>22</v>
      </c>
      <c r="S61" s="213" t="s">
        <v>800</v>
      </c>
      <c r="T61" s="249" t="n">
        <v>8</v>
      </c>
      <c r="U61" s="204" t="s">
        <v>825</v>
      </c>
      <c r="V61" s="340" t="n">
        <v>1</v>
      </c>
    </row>
    <row r="62" customFormat="false" ht="12.95" hidden="false" customHeight="true" outlineLevel="0" collapsed="false">
      <c r="A62" s="202"/>
      <c r="B62" s="203" t="s">
        <v>950</v>
      </c>
      <c r="C62" s="204" t="s">
        <v>662</v>
      </c>
      <c r="D62" s="237" t="n">
        <v>118</v>
      </c>
      <c r="E62" s="204" t="s">
        <v>753</v>
      </c>
      <c r="F62" s="249" t="n">
        <v>12</v>
      </c>
      <c r="G62" s="204" t="s">
        <v>1197</v>
      </c>
      <c r="H62" s="236" t="n">
        <v>59</v>
      </c>
      <c r="I62" s="324" t="s">
        <v>702</v>
      </c>
      <c r="J62" s="206" t="n">
        <v>1200</v>
      </c>
      <c r="K62" s="204" t="s">
        <v>914</v>
      </c>
      <c r="L62" s="235" t="n">
        <v>15</v>
      </c>
      <c r="M62" s="204" t="s">
        <v>1179</v>
      </c>
      <c r="N62" s="249" t="n">
        <v>15</v>
      </c>
      <c r="O62" s="204" t="s">
        <v>746</v>
      </c>
      <c r="P62" s="206" t="n">
        <v>7</v>
      </c>
      <c r="Q62" s="204" t="s">
        <v>753</v>
      </c>
      <c r="R62" s="236" t="n">
        <v>11</v>
      </c>
      <c r="S62" s="204" t="s">
        <v>841</v>
      </c>
      <c r="T62" s="235" t="n">
        <v>129</v>
      </c>
      <c r="U62" s="204" t="s">
        <v>1204</v>
      </c>
      <c r="V62" s="248" t="n">
        <v>14</v>
      </c>
    </row>
    <row r="63" customFormat="false" ht="12.95" hidden="false" customHeight="true" outlineLevel="0" collapsed="false">
      <c r="A63" s="202"/>
      <c r="B63" s="203" t="s">
        <v>952</v>
      </c>
      <c r="C63" s="213" t="s">
        <v>786</v>
      </c>
      <c r="D63" s="236" t="n">
        <v>7</v>
      </c>
      <c r="E63" s="213" t="s">
        <v>763</v>
      </c>
      <c r="F63" s="235" t="n">
        <v>1200</v>
      </c>
      <c r="G63" s="213" t="s">
        <v>828</v>
      </c>
      <c r="H63" s="236" t="n">
        <v>7</v>
      </c>
      <c r="I63" s="325" t="s">
        <v>662</v>
      </c>
      <c r="J63" s="208" t="n">
        <v>55</v>
      </c>
      <c r="K63" s="204" t="s">
        <v>969</v>
      </c>
      <c r="L63" s="249" t="n">
        <v>2</v>
      </c>
      <c r="M63" s="213" t="s">
        <v>714</v>
      </c>
      <c r="N63" s="249" t="n">
        <v>14</v>
      </c>
      <c r="O63" s="213" t="s">
        <v>888</v>
      </c>
      <c r="P63" s="206" t="n">
        <v>1200</v>
      </c>
      <c r="Q63" s="213" t="s">
        <v>763</v>
      </c>
      <c r="R63" s="237" t="n">
        <v>1200</v>
      </c>
      <c r="S63" s="213" t="s">
        <v>1221</v>
      </c>
      <c r="T63" s="249" t="n">
        <v>7</v>
      </c>
      <c r="U63" s="204" t="s">
        <v>969</v>
      </c>
      <c r="V63" s="340" t="n">
        <v>1</v>
      </c>
    </row>
    <row r="64" customFormat="false" ht="12.95" hidden="false" customHeight="true" outlineLevel="0" collapsed="false">
      <c r="A64" s="202"/>
      <c r="B64" s="215" t="s">
        <v>953</v>
      </c>
      <c r="C64" s="223" t="s">
        <v>767</v>
      </c>
      <c r="D64" s="236" t="n">
        <v>637</v>
      </c>
      <c r="E64" s="223" t="s">
        <v>880</v>
      </c>
      <c r="F64" s="235" t="n">
        <v>1200</v>
      </c>
      <c r="G64" s="223" t="s">
        <v>1217</v>
      </c>
      <c r="H64" s="236" t="n">
        <v>377</v>
      </c>
      <c r="I64" s="327" t="s">
        <v>767</v>
      </c>
      <c r="J64" s="224" t="n">
        <v>390</v>
      </c>
      <c r="K64" s="223" t="s">
        <v>1203</v>
      </c>
      <c r="L64" s="249" t="n">
        <v>324</v>
      </c>
      <c r="M64" s="223" t="s">
        <v>766</v>
      </c>
      <c r="N64" s="249" t="n">
        <v>461</v>
      </c>
      <c r="O64" s="223" t="s">
        <v>723</v>
      </c>
      <c r="P64" s="218" t="n">
        <v>1200</v>
      </c>
      <c r="Q64" s="223" t="s">
        <v>880</v>
      </c>
      <c r="R64" s="237" t="n">
        <v>1200</v>
      </c>
      <c r="S64" s="223" t="s">
        <v>965</v>
      </c>
      <c r="T64" s="249" t="n">
        <v>657</v>
      </c>
      <c r="U64" s="223" t="s">
        <v>1203</v>
      </c>
      <c r="V64" s="340" t="n">
        <v>294</v>
      </c>
    </row>
    <row r="65" customFormat="false" ht="12.95" hidden="false" customHeight="true" outlineLevel="0" collapsed="false">
      <c r="A65" s="202"/>
      <c r="B65" s="203" t="s">
        <v>957</v>
      </c>
      <c r="C65" s="213" t="s">
        <v>704</v>
      </c>
      <c r="D65" s="236" t="n">
        <v>45</v>
      </c>
      <c r="E65" s="213" t="s">
        <v>775</v>
      </c>
      <c r="F65" s="249" t="n">
        <v>117</v>
      </c>
      <c r="G65" s="213" t="s">
        <v>751</v>
      </c>
      <c r="H65" s="236" t="n">
        <v>161</v>
      </c>
      <c r="I65" s="325" t="s">
        <v>786</v>
      </c>
      <c r="J65" s="221" t="n">
        <v>19</v>
      </c>
      <c r="K65" s="213" t="s">
        <v>723</v>
      </c>
      <c r="L65" s="235" t="n">
        <v>1200</v>
      </c>
      <c r="M65" s="213" t="s">
        <v>751</v>
      </c>
      <c r="N65" s="249" t="n">
        <v>150</v>
      </c>
      <c r="O65" s="213" t="s">
        <v>786</v>
      </c>
      <c r="P65" s="221" t="n">
        <v>102</v>
      </c>
      <c r="Q65" s="213" t="s">
        <v>775</v>
      </c>
      <c r="R65" s="236" t="n">
        <v>113</v>
      </c>
      <c r="S65" s="213" t="s">
        <v>705</v>
      </c>
      <c r="T65" s="249" t="n">
        <v>45</v>
      </c>
      <c r="U65" s="213" t="s">
        <v>723</v>
      </c>
      <c r="V65" s="248" t="n">
        <v>1200</v>
      </c>
    </row>
    <row r="66" customFormat="false" ht="12.95" hidden="false" customHeight="true" outlineLevel="0" collapsed="false">
      <c r="A66" s="202"/>
      <c r="B66" s="215" t="s">
        <v>959</v>
      </c>
      <c r="C66" s="223" t="s">
        <v>730</v>
      </c>
      <c r="D66" s="237" t="n">
        <v>1200</v>
      </c>
      <c r="E66" s="223" t="s">
        <v>763</v>
      </c>
      <c r="F66" s="235" t="n">
        <v>1200</v>
      </c>
      <c r="G66" s="223" t="s">
        <v>1208</v>
      </c>
      <c r="H66" s="236" t="n">
        <v>261</v>
      </c>
      <c r="I66" s="327" t="s">
        <v>730</v>
      </c>
      <c r="J66" s="218" t="n">
        <v>1200</v>
      </c>
      <c r="K66" s="223" t="s">
        <v>730</v>
      </c>
      <c r="L66" s="235" t="n">
        <v>1200</v>
      </c>
      <c r="M66" s="223" t="s">
        <v>807</v>
      </c>
      <c r="N66" s="249" t="n">
        <v>83</v>
      </c>
      <c r="O66" s="223" t="s">
        <v>759</v>
      </c>
      <c r="P66" s="218" t="n">
        <v>1200</v>
      </c>
      <c r="Q66" s="223" t="s">
        <v>763</v>
      </c>
      <c r="R66" s="237" t="n">
        <v>1200</v>
      </c>
      <c r="S66" s="223" t="s">
        <v>730</v>
      </c>
      <c r="T66" s="235" t="n">
        <v>1200</v>
      </c>
      <c r="U66" s="223" t="s">
        <v>730</v>
      </c>
      <c r="V66" s="248" t="n">
        <v>1200</v>
      </c>
    </row>
    <row r="67" customFormat="false" ht="12.95" hidden="false" customHeight="true" outlineLevel="0" collapsed="false">
      <c r="A67" s="202"/>
      <c r="B67" s="215" t="s">
        <v>961</v>
      </c>
      <c r="C67" s="213" t="s">
        <v>571</v>
      </c>
      <c r="D67" s="236" t="n">
        <v>33</v>
      </c>
      <c r="E67" s="213" t="s">
        <v>753</v>
      </c>
      <c r="F67" s="249" t="n">
        <v>10</v>
      </c>
      <c r="G67" s="213" t="s">
        <v>852</v>
      </c>
      <c r="H67" s="236" t="n">
        <v>1</v>
      </c>
      <c r="I67" s="329" t="s">
        <v>730</v>
      </c>
      <c r="J67" s="335" t="n">
        <v>1200</v>
      </c>
      <c r="K67" s="213" t="s">
        <v>969</v>
      </c>
      <c r="L67" s="249" t="n">
        <v>2</v>
      </c>
      <c r="M67" s="213" t="s">
        <v>802</v>
      </c>
      <c r="N67" s="249" t="n">
        <v>1</v>
      </c>
      <c r="O67" s="213" t="s">
        <v>786</v>
      </c>
      <c r="P67" s="221" t="n">
        <v>22</v>
      </c>
      <c r="Q67" s="213" t="s">
        <v>753</v>
      </c>
      <c r="R67" s="236" t="n">
        <v>9</v>
      </c>
      <c r="S67" s="213" t="s">
        <v>908</v>
      </c>
      <c r="T67" s="249" t="n">
        <v>33</v>
      </c>
      <c r="U67" s="213" t="s">
        <v>969</v>
      </c>
      <c r="V67" s="340" t="n">
        <v>2</v>
      </c>
    </row>
    <row r="68" customFormat="false" ht="12.95" hidden="false" customHeight="true" outlineLevel="0" collapsed="false">
      <c r="A68" s="202"/>
      <c r="B68" s="215" t="s">
        <v>964</v>
      </c>
      <c r="C68" s="223" t="s">
        <v>736</v>
      </c>
      <c r="D68" s="237" t="n">
        <v>443</v>
      </c>
      <c r="E68" s="223" t="s">
        <v>898</v>
      </c>
      <c r="F68" s="249" t="n">
        <v>1</v>
      </c>
      <c r="G68" s="223" t="s">
        <v>864</v>
      </c>
      <c r="H68" s="253" t="n">
        <v>562</v>
      </c>
      <c r="I68" s="329" t="s">
        <v>702</v>
      </c>
      <c r="J68" s="335" t="n">
        <v>1200</v>
      </c>
      <c r="K68" s="223" t="s">
        <v>725</v>
      </c>
      <c r="L68" s="235" t="n">
        <v>1200</v>
      </c>
      <c r="M68" s="223" t="s">
        <v>863</v>
      </c>
      <c r="N68" s="250" t="n">
        <v>515</v>
      </c>
      <c r="O68" s="223" t="s">
        <v>743</v>
      </c>
      <c r="P68" s="224" t="n">
        <v>0</v>
      </c>
      <c r="Q68" s="223" t="s">
        <v>898</v>
      </c>
      <c r="R68" s="236" t="n">
        <v>0</v>
      </c>
      <c r="S68" s="223" t="s">
        <v>732</v>
      </c>
      <c r="T68" s="235" t="n">
        <v>439</v>
      </c>
      <c r="U68" s="223" t="s">
        <v>725</v>
      </c>
      <c r="V68" s="248" t="n">
        <v>1200</v>
      </c>
    </row>
    <row r="69" customFormat="false" ht="12.95" hidden="false" customHeight="true" outlineLevel="0" collapsed="false">
      <c r="A69" s="202"/>
      <c r="B69" s="203" t="s">
        <v>967</v>
      </c>
      <c r="C69" s="213" t="s">
        <v>723</v>
      </c>
      <c r="D69" s="237" t="n">
        <v>1200</v>
      </c>
      <c r="E69" s="213" t="s">
        <v>739</v>
      </c>
      <c r="F69" s="249" t="n">
        <v>143</v>
      </c>
      <c r="G69" s="213" t="s">
        <v>1178</v>
      </c>
      <c r="H69" s="221" t="n">
        <v>1</v>
      </c>
      <c r="I69" s="325" t="s">
        <v>571</v>
      </c>
      <c r="J69" s="221" t="n">
        <v>60</v>
      </c>
      <c r="K69" s="213" t="s">
        <v>825</v>
      </c>
      <c r="L69" s="249" t="n">
        <v>4</v>
      </c>
      <c r="M69" s="213" t="s">
        <v>852</v>
      </c>
      <c r="N69" s="219" t="n">
        <v>1</v>
      </c>
      <c r="O69" s="213" t="s">
        <v>746</v>
      </c>
      <c r="P69" s="230" t="n">
        <v>18</v>
      </c>
      <c r="Q69" s="213" t="s">
        <v>739</v>
      </c>
      <c r="R69" s="236" t="n">
        <v>141</v>
      </c>
      <c r="S69" s="213" t="s">
        <v>723</v>
      </c>
      <c r="T69" s="235" t="n">
        <v>1200</v>
      </c>
      <c r="U69" s="213" t="s">
        <v>825</v>
      </c>
      <c r="V69" s="340" t="n">
        <v>3</v>
      </c>
    </row>
    <row r="70" customFormat="false" ht="12.95" hidden="false" customHeight="true" outlineLevel="0" collapsed="false">
      <c r="A70" s="202"/>
      <c r="B70" s="203" t="s">
        <v>973</v>
      </c>
      <c r="C70" s="204" t="s">
        <v>730</v>
      </c>
      <c r="D70" s="237" t="n">
        <v>1200</v>
      </c>
      <c r="E70" s="213" t="s">
        <v>763</v>
      </c>
      <c r="F70" s="235" t="n">
        <v>1200</v>
      </c>
      <c r="G70" s="213" t="s">
        <v>702</v>
      </c>
      <c r="H70" s="206" t="n">
        <v>1200</v>
      </c>
      <c r="I70" s="325" t="s">
        <v>725</v>
      </c>
      <c r="J70" s="206" t="n">
        <v>1200</v>
      </c>
      <c r="K70" s="213" t="s">
        <v>730</v>
      </c>
      <c r="L70" s="235" t="n">
        <v>1200</v>
      </c>
      <c r="M70" s="213" t="s">
        <v>725</v>
      </c>
      <c r="N70" s="207" t="n">
        <v>1200</v>
      </c>
      <c r="O70" s="213" t="s">
        <v>723</v>
      </c>
      <c r="P70" s="206" t="n">
        <v>1200</v>
      </c>
      <c r="Q70" s="213" t="s">
        <v>763</v>
      </c>
      <c r="R70" s="237" t="n">
        <v>1200</v>
      </c>
      <c r="S70" s="204" t="s">
        <v>730</v>
      </c>
      <c r="T70" s="235" t="n">
        <v>1200</v>
      </c>
      <c r="U70" s="213" t="s">
        <v>730</v>
      </c>
      <c r="V70" s="248" t="n">
        <v>1200</v>
      </c>
    </row>
    <row r="71" customFormat="false" ht="12.95" hidden="false" customHeight="true" outlineLevel="0" collapsed="false">
      <c r="A71" s="202"/>
      <c r="B71" s="215" t="s">
        <v>975</v>
      </c>
      <c r="C71" s="223" t="s">
        <v>702</v>
      </c>
      <c r="D71" s="237" t="n">
        <v>1200</v>
      </c>
      <c r="E71" s="223" t="s">
        <v>977</v>
      </c>
      <c r="F71" s="249" t="n">
        <v>0</v>
      </c>
      <c r="G71" s="223" t="s">
        <v>719</v>
      </c>
      <c r="H71" s="218" t="n">
        <v>1200</v>
      </c>
      <c r="I71" s="327" t="s">
        <v>703</v>
      </c>
      <c r="J71" s="218" t="n">
        <v>1200</v>
      </c>
      <c r="K71" s="223" t="s">
        <v>867</v>
      </c>
      <c r="L71" s="249" t="n">
        <v>4</v>
      </c>
      <c r="M71" s="223" t="s">
        <v>719</v>
      </c>
      <c r="N71" s="227" t="n">
        <v>1200</v>
      </c>
      <c r="O71" s="223" t="s">
        <v>1205</v>
      </c>
      <c r="P71" s="224" t="n">
        <v>0</v>
      </c>
      <c r="Q71" s="223" t="s">
        <v>977</v>
      </c>
      <c r="R71" s="236" t="n">
        <v>0</v>
      </c>
      <c r="S71" s="223" t="s">
        <v>702</v>
      </c>
      <c r="T71" s="235" t="n">
        <v>1200</v>
      </c>
      <c r="U71" s="223" t="s">
        <v>867</v>
      </c>
      <c r="V71" s="340" t="n">
        <v>3</v>
      </c>
    </row>
    <row r="72" customFormat="false" ht="12.95" hidden="false" customHeight="true" outlineLevel="0" collapsed="false">
      <c r="A72" s="202"/>
      <c r="B72" s="203" t="s">
        <v>979</v>
      </c>
      <c r="C72" s="213" t="s">
        <v>736</v>
      </c>
      <c r="D72" s="237" t="n">
        <v>157</v>
      </c>
      <c r="E72" s="213" t="s">
        <v>739</v>
      </c>
      <c r="F72" s="249" t="n">
        <v>57</v>
      </c>
      <c r="G72" s="213" t="s">
        <v>702</v>
      </c>
      <c r="H72" s="230" t="n">
        <v>1200</v>
      </c>
      <c r="I72" s="325" t="s">
        <v>786</v>
      </c>
      <c r="J72" s="221" t="n">
        <v>0</v>
      </c>
      <c r="K72" s="213" t="s">
        <v>724</v>
      </c>
      <c r="L72" s="235" t="n">
        <v>1200</v>
      </c>
      <c r="M72" s="213" t="s">
        <v>702</v>
      </c>
      <c r="N72" s="231" t="n">
        <v>1200</v>
      </c>
      <c r="O72" s="213" t="s">
        <v>662</v>
      </c>
      <c r="P72" s="221" t="n">
        <v>244</v>
      </c>
      <c r="Q72" s="213" t="s">
        <v>739</v>
      </c>
      <c r="R72" s="236" t="n">
        <v>55</v>
      </c>
      <c r="S72" s="213" t="s">
        <v>1057</v>
      </c>
      <c r="T72" s="235" t="n">
        <v>162</v>
      </c>
      <c r="U72" s="213" t="s">
        <v>702</v>
      </c>
      <c r="V72" s="248" t="n">
        <v>1200</v>
      </c>
    </row>
    <row r="73" customFormat="false" ht="12.95" hidden="false" customHeight="true" outlineLevel="0" collapsed="false">
      <c r="A73" s="202"/>
      <c r="B73" s="203" t="s">
        <v>981</v>
      </c>
      <c r="C73" s="204" t="s">
        <v>703</v>
      </c>
      <c r="D73" s="237" t="n">
        <v>1200</v>
      </c>
      <c r="E73" s="204" t="s">
        <v>792</v>
      </c>
      <c r="F73" s="235" t="n">
        <v>1200</v>
      </c>
      <c r="G73" s="204" t="s">
        <v>703</v>
      </c>
      <c r="H73" s="206" t="n">
        <v>1200</v>
      </c>
      <c r="I73" s="324" t="s">
        <v>703</v>
      </c>
      <c r="J73" s="206" t="n">
        <v>1200</v>
      </c>
      <c r="K73" s="204" t="s">
        <v>732</v>
      </c>
      <c r="L73" s="235" t="n">
        <v>100</v>
      </c>
      <c r="M73" s="204" t="s">
        <v>1250</v>
      </c>
      <c r="N73" s="207" t="n">
        <v>1105</v>
      </c>
      <c r="O73" s="204" t="s">
        <v>571</v>
      </c>
      <c r="P73" s="208" t="n">
        <v>98</v>
      </c>
      <c r="Q73" s="204" t="s">
        <v>792</v>
      </c>
      <c r="R73" s="237" t="n">
        <v>1200</v>
      </c>
      <c r="S73" s="204" t="s">
        <v>702</v>
      </c>
      <c r="T73" s="235" t="n">
        <v>1200</v>
      </c>
      <c r="U73" s="204" t="s">
        <v>732</v>
      </c>
      <c r="V73" s="248" t="n">
        <v>89</v>
      </c>
    </row>
    <row r="74" customFormat="false" ht="12.95" hidden="false" customHeight="true" outlineLevel="0" collapsed="false">
      <c r="A74" s="202"/>
      <c r="B74" s="203" t="s">
        <v>985</v>
      </c>
      <c r="C74" s="204" t="s">
        <v>730</v>
      </c>
      <c r="D74" s="237" t="n">
        <v>1200</v>
      </c>
      <c r="E74" s="204" t="s">
        <v>753</v>
      </c>
      <c r="F74" s="249" t="n">
        <v>28</v>
      </c>
      <c r="G74" s="204" t="s">
        <v>848</v>
      </c>
      <c r="H74" s="208" t="n">
        <v>99</v>
      </c>
      <c r="I74" s="324" t="s">
        <v>786</v>
      </c>
      <c r="J74" s="208" t="n">
        <v>9</v>
      </c>
      <c r="K74" s="204" t="s">
        <v>877</v>
      </c>
      <c r="L74" s="249" t="n">
        <v>480</v>
      </c>
      <c r="M74" s="204" t="s">
        <v>710</v>
      </c>
      <c r="N74" s="205" t="n">
        <v>85</v>
      </c>
      <c r="O74" s="204" t="s">
        <v>571</v>
      </c>
      <c r="P74" s="208" t="n">
        <v>671</v>
      </c>
      <c r="Q74" s="204" t="s">
        <v>753</v>
      </c>
      <c r="R74" s="236" t="n">
        <v>26</v>
      </c>
      <c r="S74" s="204" t="s">
        <v>730</v>
      </c>
      <c r="T74" s="235" t="n">
        <v>1200</v>
      </c>
      <c r="U74" s="204" t="s">
        <v>877</v>
      </c>
      <c r="V74" s="340" t="n">
        <v>381</v>
      </c>
    </row>
    <row r="75" customFormat="false" ht="12.95" hidden="false" customHeight="true" outlineLevel="0" collapsed="false">
      <c r="A75" s="202"/>
      <c r="B75" s="215" t="s">
        <v>987</v>
      </c>
      <c r="C75" s="223" t="s">
        <v>888</v>
      </c>
      <c r="D75" s="237" t="n">
        <v>1200</v>
      </c>
      <c r="E75" s="223" t="s">
        <v>1355</v>
      </c>
      <c r="F75" s="250" t="n">
        <v>1200</v>
      </c>
      <c r="G75" s="217" t="s">
        <v>730</v>
      </c>
      <c r="H75" s="335" t="n">
        <v>1200</v>
      </c>
      <c r="I75" s="327" t="s">
        <v>723</v>
      </c>
      <c r="J75" s="218" t="n">
        <v>1200</v>
      </c>
      <c r="K75" s="217" t="s">
        <v>888</v>
      </c>
      <c r="L75" s="235" t="n">
        <v>1200</v>
      </c>
      <c r="M75" s="217" t="s">
        <v>723</v>
      </c>
      <c r="N75" s="229" t="n">
        <v>1200</v>
      </c>
      <c r="O75" s="223" t="s">
        <v>1192</v>
      </c>
      <c r="P75" s="218" t="n">
        <v>1200</v>
      </c>
      <c r="Q75" s="223" t="s">
        <v>1355</v>
      </c>
      <c r="R75" s="253" t="n">
        <v>1200</v>
      </c>
      <c r="S75" s="223" t="s">
        <v>888</v>
      </c>
      <c r="T75" s="235" t="n">
        <v>1200</v>
      </c>
      <c r="U75" s="217" t="s">
        <v>821</v>
      </c>
      <c r="V75" s="248" t="n">
        <v>1200</v>
      </c>
    </row>
    <row r="76" customFormat="false" ht="12.95" hidden="false" customHeight="true" outlineLevel="0" collapsed="false">
      <c r="A76" s="202"/>
      <c r="B76" s="232" t="s">
        <v>989</v>
      </c>
      <c r="C76" s="213" t="s">
        <v>736</v>
      </c>
      <c r="D76" s="237" t="n">
        <v>388</v>
      </c>
      <c r="E76" s="213" t="s">
        <v>993</v>
      </c>
      <c r="F76" s="231" t="n">
        <v>1200</v>
      </c>
      <c r="G76" s="213" t="s">
        <v>703</v>
      </c>
      <c r="H76" s="230" t="n">
        <v>1200</v>
      </c>
      <c r="I76" s="325" t="s">
        <v>767</v>
      </c>
      <c r="J76" s="221" t="n">
        <v>262</v>
      </c>
      <c r="K76" s="213" t="s">
        <v>1086</v>
      </c>
      <c r="L76" s="249" t="n">
        <v>55</v>
      </c>
      <c r="M76" s="213" t="s">
        <v>719</v>
      </c>
      <c r="N76" s="231" t="n">
        <v>1200</v>
      </c>
      <c r="O76" s="213" t="s">
        <v>759</v>
      </c>
      <c r="P76" s="221" t="n">
        <v>627</v>
      </c>
      <c r="Q76" s="213" t="s">
        <v>993</v>
      </c>
      <c r="R76" s="230" t="n">
        <v>1200</v>
      </c>
      <c r="S76" s="213" t="s">
        <v>726</v>
      </c>
      <c r="T76" s="235" t="n">
        <v>403</v>
      </c>
      <c r="U76" s="213" t="s">
        <v>954</v>
      </c>
      <c r="V76" s="340" t="n">
        <v>28</v>
      </c>
    </row>
    <row r="77" customFormat="false" ht="12.95" hidden="false" customHeight="true" outlineLevel="0" collapsed="false">
      <c r="A77" s="202"/>
      <c r="B77" s="203" t="s">
        <v>995</v>
      </c>
      <c r="C77" s="204" t="s">
        <v>725</v>
      </c>
      <c r="D77" s="237" t="n">
        <v>1200</v>
      </c>
      <c r="E77" s="204" t="s">
        <v>763</v>
      </c>
      <c r="F77" s="207" t="n">
        <v>1200</v>
      </c>
      <c r="G77" s="204" t="s">
        <v>996</v>
      </c>
      <c r="H77" s="208" t="n">
        <v>12</v>
      </c>
      <c r="I77" s="324" t="s">
        <v>767</v>
      </c>
      <c r="J77" s="208" t="n">
        <v>1007</v>
      </c>
      <c r="K77" s="204" t="s">
        <v>800</v>
      </c>
      <c r="L77" s="249" t="n">
        <v>22</v>
      </c>
      <c r="M77" s="204" t="s">
        <v>832</v>
      </c>
      <c r="N77" s="205" t="n">
        <v>5</v>
      </c>
      <c r="O77" s="204" t="s">
        <v>571</v>
      </c>
      <c r="P77" s="206" t="n">
        <v>199</v>
      </c>
      <c r="Q77" s="204" t="s">
        <v>763</v>
      </c>
      <c r="R77" s="206" t="n">
        <v>1200</v>
      </c>
      <c r="S77" s="204" t="s">
        <v>725</v>
      </c>
      <c r="T77" s="235" t="n">
        <v>1200</v>
      </c>
      <c r="U77" s="204" t="s">
        <v>800</v>
      </c>
      <c r="V77" s="340" t="n">
        <v>20</v>
      </c>
    </row>
    <row r="78" customFormat="false" ht="12.95" hidden="false" customHeight="true" outlineLevel="0" collapsed="false">
      <c r="A78" s="202"/>
      <c r="B78" s="203" t="s">
        <v>998</v>
      </c>
      <c r="C78" s="204" t="s">
        <v>853</v>
      </c>
      <c r="D78" s="236" t="n">
        <v>1</v>
      </c>
      <c r="E78" s="204" t="s">
        <v>763</v>
      </c>
      <c r="F78" s="207" t="n">
        <v>1200</v>
      </c>
      <c r="G78" s="204" t="s">
        <v>1001</v>
      </c>
      <c r="H78" s="208" t="n">
        <v>5</v>
      </c>
      <c r="I78" s="324" t="s">
        <v>730</v>
      </c>
      <c r="J78" s="206" t="n">
        <v>1200</v>
      </c>
      <c r="K78" s="204" t="s">
        <v>710</v>
      </c>
      <c r="L78" s="249" t="n">
        <v>70</v>
      </c>
      <c r="M78" s="204" t="s">
        <v>1001</v>
      </c>
      <c r="N78" s="205" t="n">
        <v>7</v>
      </c>
      <c r="O78" s="204" t="s">
        <v>743</v>
      </c>
      <c r="P78" s="208" t="n">
        <v>0</v>
      </c>
      <c r="Q78" s="204" t="s">
        <v>763</v>
      </c>
      <c r="R78" s="206" t="n">
        <v>1200</v>
      </c>
      <c r="S78" s="204" t="s">
        <v>1219</v>
      </c>
      <c r="T78" s="249" t="n">
        <v>1</v>
      </c>
      <c r="U78" s="204" t="s">
        <v>1073</v>
      </c>
      <c r="V78" s="340" t="n">
        <v>59</v>
      </c>
    </row>
    <row r="79" customFormat="false" ht="12.95" hidden="false" customHeight="true" outlineLevel="0" collapsed="false">
      <c r="A79" s="202"/>
      <c r="B79" s="238" t="s">
        <v>1003</v>
      </c>
      <c r="C79" s="239" t="s">
        <v>759</v>
      </c>
      <c r="D79" s="342" t="n">
        <v>157</v>
      </c>
      <c r="E79" s="243" t="s">
        <v>1432</v>
      </c>
      <c r="F79" s="242" t="n">
        <v>1200</v>
      </c>
      <c r="G79" s="239" t="s">
        <v>790</v>
      </c>
      <c r="H79" s="341" t="n">
        <v>104</v>
      </c>
      <c r="I79" s="337" t="s">
        <v>767</v>
      </c>
      <c r="J79" s="341" t="n">
        <v>567</v>
      </c>
      <c r="K79" s="239" t="s">
        <v>1176</v>
      </c>
      <c r="L79" s="240" t="n">
        <v>1200</v>
      </c>
      <c r="M79" s="239" t="s">
        <v>1172</v>
      </c>
      <c r="N79" s="257" t="n">
        <v>99</v>
      </c>
      <c r="O79" s="243" t="s">
        <v>662</v>
      </c>
      <c r="P79" s="341" t="n">
        <v>598</v>
      </c>
      <c r="Q79" s="243" t="s">
        <v>1432</v>
      </c>
      <c r="R79" s="244" t="n">
        <v>1200</v>
      </c>
      <c r="S79" s="239" t="s">
        <v>1199</v>
      </c>
      <c r="T79" s="256" t="n">
        <v>834</v>
      </c>
      <c r="U79" s="239" t="s">
        <v>863</v>
      </c>
      <c r="V79" s="258" t="n">
        <v>514</v>
      </c>
    </row>
    <row r="80" customFormat="false" ht="12.95" hidden="false" customHeight="true" outlineLevel="0" collapsed="false">
      <c r="A80" s="259" t="s">
        <v>1005</v>
      </c>
      <c r="B80" s="212" t="s">
        <v>1006</v>
      </c>
      <c r="C80" s="204" t="s">
        <v>1392</v>
      </c>
      <c r="D80" s="208" t="n">
        <v>0</v>
      </c>
      <c r="E80" s="204" t="s">
        <v>1433</v>
      </c>
      <c r="F80" s="205" t="n">
        <v>230</v>
      </c>
      <c r="G80" s="204" t="s">
        <v>1263</v>
      </c>
      <c r="H80" s="208" t="n">
        <v>119</v>
      </c>
      <c r="I80" s="324" t="s">
        <v>655</v>
      </c>
      <c r="J80" s="208" t="n">
        <v>621</v>
      </c>
      <c r="K80" s="204" t="s">
        <v>1222</v>
      </c>
      <c r="L80" s="205" t="n">
        <v>0</v>
      </c>
      <c r="M80" s="204" t="s">
        <v>920</v>
      </c>
      <c r="N80" s="205" t="n">
        <v>127</v>
      </c>
      <c r="O80" s="204" t="s">
        <v>655</v>
      </c>
      <c r="P80" s="208" t="n">
        <v>293</v>
      </c>
      <c r="Q80" s="204" t="s">
        <v>1311</v>
      </c>
      <c r="R80" s="208" t="n">
        <v>77</v>
      </c>
      <c r="S80" s="204" t="s">
        <v>1434</v>
      </c>
      <c r="T80" s="205" t="n">
        <v>1</v>
      </c>
      <c r="U80" s="204" t="s">
        <v>1435</v>
      </c>
      <c r="V80" s="211" t="n">
        <v>0</v>
      </c>
    </row>
    <row r="81" customFormat="false" ht="12.95" hidden="false" customHeight="true" outlineLevel="0" collapsed="false">
      <c r="A81" s="259"/>
      <c r="B81" s="203" t="s">
        <v>1012</v>
      </c>
      <c r="C81" s="213" t="s">
        <v>736</v>
      </c>
      <c r="D81" s="206" t="n">
        <v>58</v>
      </c>
      <c r="E81" s="213" t="s">
        <v>1015</v>
      </c>
      <c r="F81" s="207" t="n">
        <v>1200</v>
      </c>
      <c r="G81" s="213" t="s">
        <v>758</v>
      </c>
      <c r="H81" s="206" t="n">
        <v>1200</v>
      </c>
      <c r="I81" s="325" t="s">
        <v>767</v>
      </c>
      <c r="J81" s="208" t="n">
        <v>114</v>
      </c>
      <c r="K81" s="213" t="s">
        <v>725</v>
      </c>
      <c r="L81" s="371" t="n">
        <v>1200</v>
      </c>
      <c r="M81" s="213" t="s">
        <v>982</v>
      </c>
      <c r="N81" s="207" t="n">
        <v>1200</v>
      </c>
      <c r="O81" s="213" t="s">
        <v>730</v>
      </c>
      <c r="P81" s="206" t="n">
        <v>1200</v>
      </c>
      <c r="Q81" s="213" t="s">
        <v>1015</v>
      </c>
      <c r="R81" s="206" t="n">
        <v>1200</v>
      </c>
      <c r="S81" s="213" t="s">
        <v>1260</v>
      </c>
      <c r="T81" s="207" t="n">
        <v>74</v>
      </c>
      <c r="U81" s="213" t="s">
        <v>725</v>
      </c>
      <c r="V81" s="418" t="n">
        <v>1200</v>
      </c>
    </row>
    <row r="82" customFormat="false" ht="12.95" hidden="false" customHeight="true" outlineLevel="0" collapsed="false">
      <c r="A82" s="259"/>
      <c r="B82" s="203" t="s">
        <v>1017</v>
      </c>
      <c r="C82" s="204" t="s">
        <v>767</v>
      </c>
      <c r="D82" s="206" t="n">
        <v>759</v>
      </c>
      <c r="E82" s="204" t="s">
        <v>1044</v>
      </c>
      <c r="F82" s="205" t="n">
        <v>346</v>
      </c>
      <c r="G82" s="204" t="s">
        <v>719</v>
      </c>
      <c r="H82" s="206" t="n">
        <v>1200</v>
      </c>
      <c r="I82" s="324" t="s">
        <v>571</v>
      </c>
      <c r="J82" s="208" t="n">
        <v>45</v>
      </c>
      <c r="K82" s="204" t="s">
        <v>752</v>
      </c>
      <c r="L82" s="205" t="n">
        <v>34</v>
      </c>
      <c r="M82" s="204" t="s">
        <v>703</v>
      </c>
      <c r="N82" s="207" t="n">
        <v>1200</v>
      </c>
      <c r="O82" s="204" t="s">
        <v>662</v>
      </c>
      <c r="P82" s="208" t="n">
        <v>325</v>
      </c>
      <c r="Q82" s="204" t="s">
        <v>1044</v>
      </c>
      <c r="R82" s="208" t="n">
        <v>373</v>
      </c>
      <c r="S82" s="204" t="s">
        <v>1233</v>
      </c>
      <c r="T82" s="207" t="n">
        <v>700</v>
      </c>
      <c r="U82" s="204" t="s">
        <v>1179</v>
      </c>
      <c r="V82" s="211" t="n">
        <v>40</v>
      </c>
    </row>
    <row r="83" customFormat="false" ht="12.95" hidden="false" customHeight="true" outlineLevel="0" collapsed="false">
      <c r="A83" s="259"/>
      <c r="B83" s="203" t="s">
        <v>1022</v>
      </c>
      <c r="C83" s="213" t="s">
        <v>662</v>
      </c>
      <c r="D83" s="208" t="n">
        <v>87</v>
      </c>
      <c r="E83" s="204" t="s">
        <v>739</v>
      </c>
      <c r="F83" s="205" t="n">
        <v>100</v>
      </c>
      <c r="G83" s="213" t="s">
        <v>887</v>
      </c>
      <c r="H83" s="206" t="n">
        <v>909</v>
      </c>
      <c r="I83" s="324" t="s">
        <v>736</v>
      </c>
      <c r="J83" s="208" t="n">
        <v>287</v>
      </c>
      <c r="K83" s="204" t="s">
        <v>841</v>
      </c>
      <c r="L83" s="207" t="n">
        <v>203</v>
      </c>
      <c r="M83" s="213" t="s">
        <v>1100</v>
      </c>
      <c r="N83" s="207" t="n">
        <v>650</v>
      </c>
      <c r="O83" s="204" t="s">
        <v>662</v>
      </c>
      <c r="P83" s="208" t="n">
        <v>500</v>
      </c>
      <c r="Q83" s="204" t="s">
        <v>739</v>
      </c>
      <c r="R83" s="208" t="n">
        <v>99</v>
      </c>
      <c r="S83" s="213" t="s">
        <v>1197</v>
      </c>
      <c r="T83" s="205" t="n">
        <v>85</v>
      </c>
      <c r="U83" s="204" t="s">
        <v>863</v>
      </c>
      <c r="V83" s="210" t="n">
        <v>1200</v>
      </c>
    </row>
    <row r="84" customFormat="false" ht="12.95" hidden="false" customHeight="true" outlineLevel="0" collapsed="false">
      <c r="A84" s="259"/>
      <c r="B84" s="203" t="s">
        <v>1024</v>
      </c>
      <c r="C84" s="204" t="s">
        <v>644</v>
      </c>
      <c r="D84" s="206" t="n">
        <v>135</v>
      </c>
      <c r="E84" s="204" t="s">
        <v>1029</v>
      </c>
      <c r="F84" s="205" t="n">
        <v>413</v>
      </c>
      <c r="G84" s="204" t="s">
        <v>1045</v>
      </c>
      <c r="H84" s="206" t="n">
        <v>1200</v>
      </c>
      <c r="I84" s="324" t="s">
        <v>759</v>
      </c>
      <c r="J84" s="208" t="n">
        <v>11</v>
      </c>
      <c r="K84" s="204" t="s">
        <v>1049</v>
      </c>
      <c r="L84" s="207" t="n">
        <v>140</v>
      </c>
      <c r="M84" s="204" t="s">
        <v>1263</v>
      </c>
      <c r="N84" s="207" t="n">
        <v>58</v>
      </c>
      <c r="O84" s="204" t="s">
        <v>719</v>
      </c>
      <c r="P84" s="206" t="n">
        <v>1200</v>
      </c>
      <c r="Q84" s="204" t="s">
        <v>1029</v>
      </c>
      <c r="R84" s="208" t="n">
        <v>362</v>
      </c>
      <c r="S84" s="204" t="s">
        <v>1259</v>
      </c>
      <c r="T84" s="207" t="n">
        <v>884</v>
      </c>
      <c r="U84" s="204" t="s">
        <v>1100</v>
      </c>
      <c r="V84" s="210" t="n">
        <v>145</v>
      </c>
    </row>
    <row r="85" customFormat="false" ht="12.95" hidden="false" customHeight="true" outlineLevel="0" collapsed="false">
      <c r="A85" s="259"/>
      <c r="B85" s="212" t="s">
        <v>1030</v>
      </c>
      <c r="C85" s="204" t="s">
        <v>1013</v>
      </c>
      <c r="D85" s="206" t="n">
        <v>1200</v>
      </c>
      <c r="E85" s="213" t="s">
        <v>1436</v>
      </c>
      <c r="F85" s="207" t="n">
        <v>1200</v>
      </c>
      <c r="G85" s="213" t="s">
        <v>1014</v>
      </c>
      <c r="H85" s="206" t="n">
        <v>1200</v>
      </c>
      <c r="I85" s="324" t="s">
        <v>1045</v>
      </c>
      <c r="J85" s="206" t="n">
        <v>1200</v>
      </c>
      <c r="K85" s="204" t="s">
        <v>992</v>
      </c>
      <c r="L85" s="207" t="n">
        <v>586</v>
      </c>
      <c r="M85" s="213" t="s">
        <v>1014</v>
      </c>
      <c r="N85" s="207" t="n">
        <v>1200</v>
      </c>
      <c r="O85" s="213" t="s">
        <v>976</v>
      </c>
      <c r="P85" s="206" t="n">
        <v>1200</v>
      </c>
      <c r="Q85" s="213" t="s">
        <v>1437</v>
      </c>
      <c r="R85" s="206" t="n">
        <v>1200</v>
      </c>
      <c r="S85" s="204" t="s">
        <v>1013</v>
      </c>
      <c r="T85" s="207" t="n">
        <v>1200</v>
      </c>
      <c r="U85" s="204" t="s">
        <v>982</v>
      </c>
      <c r="V85" s="210" t="n">
        <v>1200</v>
      </c>
    </row>
    <row r="86" customFormat="false" ht="12.95" hidden="false" customHeight="true" outlineLevel="0" collapsed="false">
      <c r="A86" s="259"/>
      <c r="B86" s="212" t="s">
        <v>1035</v>
      </c>
      <c r="C86" s="204" t="s">
        <v>620</v>
      </c>
      <c r="D86" s="208" t="n">
        <v>750</v>
      </c>
      <c r="E86" s="213" t="s">
        <v>1438</v>
      </c>
      <c r="F86" s="205" t="n">
        <v>236</v>
      </c>
      <c r="G86" s="204" t="s">
        <v>1439</v>
      </c>
      <c r="H86" s="208" t="n">
        <v>92</v>
      </c>
      <c r="I86" s="324" t="s">
        <v>1315</v>
      </c>
      <c r="J86" s="208" t="n">
        <v>95</v>
      </c>
      <c r="K86" s="213" t="s">
        <v>1200</v>
      </c>
      <c r="L86" s="205" t="n">
        <v>11</v>
      </c>
      <c r="M86" s="204" t="s">
        <v>1256</v>
      </c>
      <c r="N86" s="205" t="n">
        <v>16</v>
      </c>
      <c r="O86" s="213" t="s">
        <v>639</v>
      </c>
      <c r="P86" s="221" t="n">
        <v>586</v>
      </c>
      <c r="Q86" s="213" t="s">
        <v>1440</v>
      </c>
      <c r="R86" s="208" t="n">
        <v>101</v>
      </c>
      <c r="S86" s="204" t="s">
        <v>1200</v>
      </c>
      <c r="T86" s="205" t="n">
        <v>4</v>
      </c>
      <c r="U86" s="213" t="s">
        <v>1441</v>
      </c>
      <c r="V86" s="211" t="n">
        <v>10</v>
      </c>
    </row>
    <row r="87" customFormat="false" ht="12.95" hidden="false" customHeight="true" outlineLevel="0" collapsed="false">
      <c r="A87" s="259"/>
      <c r="B87" s="203" t="s">
        <v>1041</v>
      </c>
      <c r="C87" s="213" t="s">
        <v>649</v>
      </c>
      <c r="D87" s="208" t="n">
        <v>429</v>
      </c>
      <c r="E87" s="213" t="s">
        <v>1075</v>
      </c>
      <c r="F87" s="205" t="n">
        <v>262</v>
      </c>
      <c r="G87" s="213" t="s">
        <v>1242</v>
      </c>
      <c r="H87" s="208" t="n">
        <v>7</v>
      </c>
      <c r="I87" s="325" t="s">
        <v>658</v>
      </c>
      <c r="J87" s="254" t="n">
        <v>196</v>
      </c>
      <c r="K87" s="213" t="s">
        <v>1442</v>
      </c>
      <c r="L87" s="205" t="n">
        <v>300</v>
      </c>
      <c r="M87" s="213" t="s">
        <v>1242</v>
      </c>
      <c r="N87" s="205" t="n">
        <v>8</v>
      </c>
      <c r="O87" s="213" t="s">
        <v>730</v>
      </c>
      <c r="P87" s="206" t="n">
        <v>1200</v>
      </c>
      <c r="Q87" s="213" t="s">
        <v>1443</v>
      </c>
      <c r="R87" s="206" t="n">
        <v>1200</v>
      </c>
      <c r="S87" s="213" t="s">
        <v>960</v>
      </c>
      <c r="T87" s="205" t="n">
        <v>427</v>
      </c>
      <c r="U87" s="213" t="s">
        <v>1234</v>
      </c>
      <c r="V87" s="211" t="n">
        <v>959</v>
      </c>
    </row>
    <row r="88" customFormat="false" ht="12.95" hidden="false" customHeight="true" outlineLevel="0" collapsed="false">
      <c r="A88" s="259"/>
      <c r="B88" s="212" t="s">
        <v>1047</v>
      </c>
      <c r="C88" s="204" t="s">
        <v>658</v>
      </c>
      <c r="D88" s="208" t="n">
        <v>105</v>
      </c>
      <c r="E88" s="204" t="s">
        <v>1050</v>
      </c>
      <c r="F88" s="205" t="n">
        <v>27</v>
      </c>
      <c r="G88" s="204" t="s">
        <v>1072</v>
      </c>
      <c r="H88" s="208" t="n">
        <v>84</v>
      </c>
      <c r="I88" s="324" t="s">
        <v>571</v>
      </c>
      <c r="J88" s="208" t="n">
        <v>5</v>
      </c>
      <c r="K88" s="204" t="s">
        <v>1230</v>
      </c>
      <c r="L88" s="205" t="n">
        <v>18</v>
      </c>
      <c r="M88" s="204" t="s">
        <v>1082</v>
      </c>
      <c r="N88" s="205" t="n">
        <v>169</v>
      </c>
      <c r="O88" s="204" t="s">
        <v>662</v>
      </c>
      <c r="P88" s="208" t="n">
        <v>13</v>
      </c>
      <c r="Q88" s="204" t="s">
        <v>1050</v>
      </c>
      <c r="R88" s="208" t="n">
        <v>25</v>
      </c>
      <c r="S88" s="204" t="s">
        <v>1072</v>
      </c>
      <c r="T88" s="205" t="n">
        <v>103</v>
      </c>
      <c r="U88" s="204" t="s">
        <v>1086</v>
      </c>
      <c r="V88" s="211" t="n">
        <v>43</v>
      </c>
    </row>
    <row r="89" customFormat="false" ht="12.95" hidden="false" customHeight="true" outlineLevel="0" collapsed="false">
      <c r="A89" s="259"/>
      <c r="B89" s="203" t="s">
        <v>1051</v>
      </c>
      <c r="C89" s="204" t="s">
        <v>662</v>
      </c>
      <c r="D89" s="208" t="n">
        <v>9</v>
      </c>
      <c r="E89" s="204" t="s">
        <v>1444</v>
      </c>
      <c r="F89" s="205" t="n">
        <v>287</v>
      </c>
      <c r="G89" s="204" t="s">
        <v>1218</v>
      </c>
      <c r="H89" s="206" t="n">
        <v>458</v>
      </c>
      <c r="I89" s="324" t="s">
        <v>767</v>
      </c>
      <c r="J89" s="208" t="n">
        <v>159</v>
      </c>
      <c r="K89" s="204" t="s">
        <v>1217</v>
      </c>
      <c r="L89" s="207" t="n">
        <v>152</v>
      </c>
      <c r="M89" s="204" t="s">
        <v>1305</v>
      </c>
      <c r="N89" s="207" t="n">
        <v>237</v>
      </c>
      <c r="O89" s="204" t="s">
        <v>767</v>
      </c>
      <c r="P89" s="206" t="n">
        <v>1200</v>
      </c>
      <c r="Q89" s="204" t="s">
        <v>1054</v>
      </c>
      <c r="R89" s="208" t="n">
        <v>1101</v>
      </c>
      <c r="S89" s="204" t="s">
        <v>1445</v>
      </c>
      <c r="T89" s="205" t="n">
        <v>21</v>
      </c>
      <c r="U89" s="204" t="s">
        <v>1072</v>
      </c>
      <c r="V89" s="210" t="n">
        <v>267</v>
      </c>
    </row>
    <row r="90" customFormat="false" ht="12.95" hidden="false" customHeight="true" outlineLevel="0" collapsed="false">
      <c r="A90" s="259"/>
      <c r="B90" s="203" t="s">
        <v>1055</v>
      </c>
      <c r="C90" s="204" t="s">
        <v>649</v>
      </c>
      <c r="D90" s="206" t="n">
        <v>1149</v>
      </c>
      <c r="E90" s="204" t="s">
        <v>775</v>
      </c>
      <c r="F90" s="205" t="n">
        <v>6</v>
      </c>
      <c r="G90" s="204" t="s">
        <v>1445</v>
      </c>
      <c r="H90" s="208" t="n">
        <v>39</v>
      </c>
      <c r="I90" s="324" t="s">
        <v>758</v>
      </c>
      <c r="J90" s="206" t="n">
        <v>1200</v>
      </c>
      <c r="K90" s="204" t="s">
        <v>719</v>
      </c>
      <c r="L90" s="207" t="n">
        <v>1200</v>
      </c>
      <c r="M90" s="204" t="s">
        <v>731</v>
      </c>
      <c r="N90" s="205" t="n">
        <v>44</v>
      </c>
      <c r="O90" s="204" t="s">
        <v>704</v>
      </c>
      <c r="P90" s="208" t="n">
        <v>23</v>
      </c>
      <c r="Q90" s="204" t="s">
        <v>775</v>
      </c>
      <c r="R90" s="208" t="n">
        <v>6</v>
      </c>
      <c r="S90" s="204" t="s">
        <v>1225</v>
      </c>
      <c r="T90" s="207" t="n">
        <v>1152</v>
      </c>
      <c r="U90" s="204" t="s">
        <v>719</v>
      </c>
      <c r="V90" s="210" t="n">
        <v>1200</v>
      </c>
    </row>
    <row r="91" customFormat="false" ht="12.95" hidden="false" customHeight="true" outlineLevel="0" collapsed="false">
      <c r="A91" s="259"/>
      <c r="B91" s="212" t="s">
        <v>1059</v>
      </c>
      <c r="C91" s="204" t="s">
        <v>1013</v>
      </c>
      <c r="D91" s="206" t="n">
        <v>1200</v>
      </c>
      <c r="E91" s="204" t="s">
        <v>1063</v>
      </c>
      <c r="F91" s="207" t="n">
        <v>1200</v>
      </c>
      <c r="G91" s="204" t="s">
        <v>1032</v>
      </c>
      <c r="H91" s="206" t="n">
        <v>1200</v>
      </c>
      <c r="I91" s="324" t="s">
        <v>1066</v>
      </c>
      <c r="J91" s="206" t="n">
        <v>1200</v>
      </c>
      <c r="K91" s="204" t="s">
        <v>1114</v>
      </c>
      <c r="L91" s="207" t="n">
        <v>442</v>
      </c>
      <c r="M91" s="204" t="s">
        <v>1032</v>
      </c>
      <c r="N91" s="207" t="n">
        <v>1200</v>
      </c>
      <c r="O91" s="204" t="s">
        <v>703</v>
      </c>
      <c r="P91" s="206" t="n">
        <v>1200</v>
      </c>
      <c r="Q91" s="204" t="s">
        <v>1063</v>
      </c>
      <c r="R91" s="206" t="n">
        <v>1200</v>
      </c>
      <c r="S91" s="204" t="s">
        <v>1066</v>
      </c>
      <c r="T91" s="207" t="n">
        <v>1200</v>
      </c>
      <c r="U91" s="204" t="s">
        <v>1323</v>
      </c>
      <c r="V91" s="210" t="n">
        <v>1085</v>
      </c>
    </row>
    <row r="92" customFormat="false" ht="12.95" hidden="false" customHeight="true" outlineLevel="0" collapsed="false">
      <c r="A92" s="259"/>
      <c r="B92" s="203" t="s">
        <v>1065</v>
      </c>
      <c r="C92" s="213" t="s">
        <v>758</v>
      </c>
      <c r="D92" s="206" t="n">
        <v>1200</v>
      </c>
      <c r="E92" s="213" t="s">
        <v>1067</v>
      </c>
      <c r="F92" s="207" t="n">
        <v>1200</v>
      </c>
      <c r="G92" s="213" t="s">
        <v>758</v>
      </c>
      <c r="H92" s="206" t="n">
        <v>1200</v>
      </c>
      <c r="I92" s="325" t="s">
        <v>649</v>
      </c>
      <c r="J92" s="206" t="n">
        <v>1200</v>
      </c>
      <c r="K92" s="213" t="s">
        <v>702</v>
      </c>
      <c r="L92" s="207" t="n">
        <v>1200</v>
      </c>
      <c r="M92" s="213" t="s">
        <v>758</v>
      </c>
      <c r="N92" s="207" t="n">
        <v>1200</v>
      </c>
      <c r="O92" s="213" t="s">
        <v>702</v>
      </c>
      <c r="P92" s="206" t="n">
        <v>1200</v>
      </c>
      <c r="Q92" s="213" t="s">
        <v>1078</v>
      </c>
      <c r="R92" s="206" t="n">
        <v>1200</v>
      </c>
      <c r="S92" s="213" t="s">
        <v>719</v>
      </c>
      <c r="T92" s="207" t="n">
        <v>1200</v>
      </c>
      <c r="U92" s="213" t="s">
        <v>702</v>
      </c>
      <c r="V92" s="210" t="n">
        <v>1200</v>
      </c>
    </row>
    <row r="93" customFormat="false" ht="12.95" hidden="false" customHeight="true" outlineLevel="0" collapsed="false">
      <c r="A93" s="259"/>
      <c r="B93" s="215" t="s">
        <v>1069</v>
      </c>
      <c r="C93" s="223" t="s">
        <v>571</v>
      </c>
      <c r="D93" s="208" t="n">
        <v>10</v>
      </c>
      <c r="E93" s="223" t="s">
        <v>1015</v>
      </c>
      <c r="F93" s="207" t="n">
        <v>1200</v>
      </c>
      <c r="G93" s="223" t="s">
        <v>917</v>
      </c>
      <c r="H93" s="208" t="n">
        <v>56</v>
      </c>
      <c r="I93" s="327" t="s">
        <v>736</v>
      </c>
      <c r="J93" s="224" t="n">
        <v>53</v>
      </c>
      <c r="K93" s="223" t="s">
        <v>1446</v>
      </c>
      <c r="L93" s="205" t="n">
        <v>0</v>
      </c>
      <c r="M93" s="223" t="s">
        <v>1036</v>
      </c>
      <c r="N93" s="205" t="n">
        <v>20</v>
      </c>
      <c r="O93" s="223" t="s">
        <v>736</v>
      </c>
      <c r="P93" s="224" t="n">
        <v>455</v>
      </c>
      <c r="Q93" s="223" t="s">
        <v>1075</v>
      </c>
      <c r="R93" s="208" t="n">
        <v>1116</v>
      </c>
      <c r="S93" s="223" t="s">
        <v>1036</v>
      </c>
      <c r="T93" s="205" t="n">
        <v>26</v>
      </c>
      <c r="U93" s="223" t="s">
        <v>1307</v>
      </c>
      <c r="V93" s="211" t="n">
        <v>0</v>
      </c>
    </row>
    <row r="94" customFormat="false" ht="12.95" hidden="false" customHeight="true" outlineLevel="0" collapsed="false">
      <c r="A94" s="259"/>
      <c r="B94" s="203" t="s">
        <v>1077</v>
      </c>
      <c r="C94" s="213" t="s">
        <v>658</v>
      </c>
      <c r="D94" s="208" t="n">
        <v>95</v>
      </c>
      <c r="E94" s="213" t="s">
        <v>1075</v>
      </c>
      <c r="F94" s="205" t="n">
        <v>487</v>
      </c>
      <c r="G94" s="213" t="s">
        <v>1045</v>
      </c>
      <c r="H94" s="206" t="n">
        <v>1200</v>
      </c>
      <c r="I94" s="325" t="s">
        <v>571</v>
      </c>
      <c r="J94" s="221" t="n">
        <v>1</v>
      </c>
      <c r="K94" s="213" t="s">
        <v>1100</v>
      </c>
      <c r="L94" s="205" t="n">
        <v>251</v>
      </c>
      <c r="M94" s="213" t="s">
        <v>976</v>
      </c>
      <c r="N94" s="207" t="n">
        <v>1200</v>
      </c>
      <c r="O94" s="213" t="s">
        <v>702</v>
      </c>
      <c r="P94" s="230" t="n">
        <v>1200</v>
      </c>
      <c r="Q94" s="213" t="s">
        <v>1075</v>
      </c>
      <c r="R94" s="208" t="n">
        <v>590</v>
      </c>
      <c r="S94" s="213" t="s">
        <v>1309</v>
      </c>
      <c r="T94" s="205" t="n">
        <v>339</v>
      </c>
      <c r="U94" s="213" t="s">
        <v>1101</v>
      </c>
      <c r="V94" s="211" t="n">
        <v>406</v>
      </c>
    </row>
    <row r="95" customFormat="false" ht="12.95" hidden="false" customHeight="true" outlineLevel="0" collapsed="false">
      <c r="A95" s="259"/>
      <c r="B95" s="260" t="s">
        <v>1080</v>
      </c>
      <c r="C95" s="223" t="s">
        <v>703</v>
      </c>
      <c r="D95" s="206" t="n">
        <v>1200</v>
      </c>
      <c r="E95" s="223" t="s">
        <v>1430</v>
      </c>
      <c r="F95" s="205" t="n">
        <v>566</v>
      </c>
      <c r="G95" s="223" t="s">
        <v>1225</v>
      </c>
      <c r="H95" s="224" t="n">
        <v>858</v>
      </c>
      <c r="I95" s="327" t="s">
        <v>758</v>
      </c>
      <c r="J95" s="218" t="n">
        <v>1200</v>
      </c>
      <c r="K95" s="223" t="s">
        <v>719</v>
      </c>
      <c r="L95" s="207" t="n">
        <v>1200</v>
      </c>
      <c r="M95" s="223" t="s">
        <v>960</v>
      </c>
      <c r="N95" s="227" t="n">
        <v>1200</v>
      </c>
      <c r="O95" s="223" t="s">
        <v>853</v>
      </c>
      <c r="P95" s="224" t="n">
        <v>1</v>
      </c>
      <c r="Q95" s="223" t="s">
        <v>1430</v>
      </c>
      <c r="R95" s="208" t="n">
        <v>709</v>
      </c>
      <c r="S95" s="223" t="s">
        <v>719</v>
      </c>
      <c r="T95" s="207" t="n">
        <v>1200</v>
      </c>
      <c r="U95" s="223" t="s">
        <v>719</v>
      </c>
      <c r="V95" s="210" t="n">
        <v>1200</v>
      </c>
    </row>
    <row r="96" customFormat="false" ht="12.95" hidden="false" customHeight="true" outlineLevel="0" collapsed="false">
      <c r="A96" s="259"/>
      <c r="B96" s="203" t="s">
        <v>1085</v>
      </c>
      <c r="C96" s="213" t="s">
        <v>655</v>
      </c>
      <c r="D96" s="206" t="n">
        <v>209</v>
      </c>
      <c r="E96" s="213" t="s">
        <v>1447</v>
      </c>
      <c r="F96" s="205" t="n">
        <v>313</v>
      </c>
      <c r="G96" s="213" t="s">
        <v>877</v>
      </c>
      <c r="H96" s="221" t="n">
        <v>13</v>
      </c>
      <c r="I96" s="325" t="s">
        <v>759</v>
      </c>
      <c r="J96" s="221" t="n">
        <v>32</v>
      </c>
      <c r="K96" s="213" t="s">
        <v>703</v>
      </c>
      <c r="L96" s="207" t="n">
        <v>1200</v>
      </c>
      <c r="M96" s="213" t="s">
        <v>878</v>
      </c>
      <c r="N96" s="219" t="n">
        <v>20</v>
      </c>
      <c r="O96" s="213" t="s">
        <v>662</v>
      </c>
      <c r="P96" s="221" t="n">
        <v>29</v>
      </c>
      <c r="Q96" s="213" t="s">
        <v>1009</v>
      </c>
      <c r="R96" s="208" t="n">
        <v>180</v>
      </c>
      <c r="S96" s="213" t="s">
        <v>879</v>
      </c>
      <c r="T96" s="207" t="n">
        <v>224</v>
      </c>
      <c r="U96" s="213" t="s">
        <v>703</v>
      </c>
      <c r="V96" s="210" t="n">
        <v>1200</v>
      </c>
    </row>
    <row r="97" customFormat="false" ht="12.95" hidden="false" customHeight="true" outlineLevel="0" collapsed="false">
      <c r="A97" s="259"/>
      <c r="B97" s="212" t="s">
        <v>1089</v>
      </c>
      <c r="C97" s="213" t="s">
        <v>1066</v>
      </c>
      <c r="D97" s="206" t="n">
        <v>1200</v>
      </c>
      <c r="E97" s="213" t="s">
        <v>1363</v>
      </c>
      <c r="F97" s="207" t="n">
        <v>1200</v>
      </c>
      <c r="G97" s="204" t="s">
        <v>1010</v>
      </c>
      <c r="H97" s="206" t="n">
        <v>1200</v>
      </c>
      <c r="I97" s="324" t="s">
        <v>976</v>
      </c>
      <c r="J97" s="206" t="n">
        <v>1200</v>
      </c>
      <c r="K97" s="204" t="s">
        <v>976</v>
      </c>
      <c r="L97" s="207" t="n">
        <v>320</v>
      </c>
      <c r="M97" s="204" t="s">
        <v>1010</v>
      </c>
      <c r="N97" s="207" t="n">
        <v>1200</v>
      </c>
      <c r="O97" s="213" t="s">
        <v>703</v>
      </c>
      <c r="P97" s="230" t="n">
        <v>1200</v>
      </c>
      <c r="Q97" s="213" t="s">
        <v>1448</v>
      </c>
      <c r="R97" s="206" t="n">
        <v>1200</v>
      </c>
      <c r="S97" s="213" t="s">
        <v>1066</v>
      </c>
      <c r="T97" s="207" t="n">
        <v>1200</v>
      </c>
      <c r="U97" s="204" t="s">
        <v>1200</v>
      </c>
      <c r="V97" s="210" t="n">
        <v>282</v>
      </c>
    </row>
    <row r="98" customFormat="false" ht="12.95" hidden="false" customHeight="true" outlineLevel="0" collapsed="false">
      <c r="A98" s="259"/>
      <c r="B98" s="203" t="s">
        <v>1093</v>
      </c>
      <c r="C98" s="204" t="s">
        <v>703</v>
      </c>
      <c r="D98" s="206" t="n">
        <v>1200</v>
      </c>
      <c r="E98" s="204" t="s">
        <v>1020</v>
      </c>
      <c r="F98" s="205" t="n">
        <v>114</v>
      </c>
      <c r="G98" s="213" t="s">
        <v>719</v>
      </c>
      <c r="H98" s="230" t="n">
        <v>1200</v>
      </c>
      <c r="I98" s="324" t="s">
        <v>704</v>
      </c>
      <c r="J98" s="208" t="n">
        <v>7</v>
      </c>
      <c r="K98" s="213" t="s">
        <v>1073</v>
      </c>
      <c r="L98" s="207" t="n">
        <v>25</v>
      </c>
      <c r="M98" s="213" t="s">
        <v>719</v>
      </c>
      <c r="N98" s="231" t="n">
        <v>1200</v>
      </c>
      <c r="O98" s="204" t="s">
        <v>723</v>
      </c>
      <c r="P98" s="206" t="n">
        <v>1200</v>
      </c>
      <c r="Q98" s="204" t="s">
        <v>1020</v>
      </c>
      <c r="R98" s="208" t="n">
        <v>113</v>
      </c>
      <c r="S98" s="204" t="s">
        <v>725</v>
      </c>
      <c r="T98" s="207" t="n">
        <v>1200</v>
      </c>
      <c r="U98" s="213" t="s">
        <v>1073</v>
      </c>
      <c r="V98" s="210" t="n">
        <v>20</v>
      </c>
    </row>
    <row r="99" customFormat="false" ht="12.95" hidden="false" customHeight="true" outlineLevel="0" collapsed="false">
      <c r="A99" s="259"/>
      <c r="B99" s="215" t="s">
        <v>1096</v>
      </c>
      <c r="C99" s="223" t="s">
        <v>1066</v>
      </c>
      <c r="D99" s="206" t="n">
        <v>1200</v>
      </c>
      <c r="E99" s="223" t="s">
        <v>1436</v>
      </c>
      <c r="F99" s="207" t="n">
        <v>1200</v>
      </c>
      <c r="G99" s="223" t="s">
        <v>1014</v>
      </c>
      <c r="H99" s="218" t="n">
        <v>1200</v>
      </c>
      <c r="I99" s="329" t="s">
        <v>655</v>
      </c>
      <c r="J99" s="333" t="n">
        <v>82</v>
      </c>
      <c r="K99" s="223" t="s">
        <v>719</v>
      </c>
      <c r="L99" s="207" t="n">
        <v>1200</v>
      </c>
      <c r="M99" s="223" t="s">
        <v>1014</v>
      </c>
      <c r="N99" s="227" t="n">
        <v>1200</v>
      </c>
      <c r="O99" s="223" t="s">
        <v>976</v>
      </c>
      <c r="P99" s="218" t="n">
        <v>1200</v>
      </c>
      <c r="Q99" s="223" t="s">
        <v>1436</v>
      </c>
      <c r="R99" s="206" t="n">
        <v>1200</v>
      </c>
      <c r="S99" s="223" t="s">
        <v>1045</v>
      </c>
      <c r="T99" s="207" t="n">
        <v>1200</v>
      </c>
      <c r="U99" s="223" t="s">
        <v>719</v>
      </c>
      <c r="V99" s="210" t="n">
        <v>1200</v>
      </c>
    </row>
    <row r="100" customFormat="false" ht="12.95" hidden="false" customHeight="true" outlineLevel="0" collapsed="false">
      <c r="A100" s="259"/>
      <c r="B100" s="203" t="s">
        <v>1099</v>
      </c>
      <c r="C100" s="213" t="s">
        <v>658</v>
      </c>
      <c r="D100" s="208" t="n">
        <v>203</v>
      </c>
      <c r="E100" s="213" t="s">
        <v>706</v>
      </c>
      <c r="F100" s="205" t="n">
        <v>1</v>
      </c>
      <c r="G100" s="213" t="s">
        <v>982</v>
      </c>
      <c r="H100" s="230" t="n">
        <v>1200</v>
      </c>
      <c r="I100" s="325" t="s">
        <v>644</v>
      </c>
      <c r="J100" s="230" t="n">
        <v>1200</v>
      </c>
      <c r="K100" s="213" t="s">
        <v>1242</v>
      </c>
      <c r="L100" s="205" t="n">
        <v>13</v>
      </c>
      <c r="M100" s="213" t="s">
        <v>1449</v>
      </c>
      <c r="N100" s="231" t="n">
        <v>1200</v>
      </c>
      <c r="O100" s="213" t="s">
        <v>786</v>
      </c>
      <c r="P100" s="221" t="n">
        <v>3</v>
      </c>
      <c r="Q100" s="213" t="s">
        <v>706</v>
      </c>
      <c r="R100" s="208" t="n">
        <v>0</v>
      </c>
      <c r="S100" s="213" t="s">
        <v>1228</v>
      </c>
      <c r="T100" s="205" t="n">
        <v>101</v>
      </c>
      <c r="U100" s="213" t="s">
        <v>1052</v>
      </c>
      <c r="V100" s="211" t="n">
        <v>14</v>
      </c>
    </row>
    <row r="101" customFormat="false" ht="12.95" hidden="false" customHeight="true" outlineLevel="0" collapsed="false">
      <c r="A101" s="259"/>
      <c r="B101" s="203" t="s">
        <v>1105</v>
      </c>
      <c r="C101" s="204" t="s">
        <v>658</v>
      </c>
      <c r="D101" s="206" t="n">
        <v>42</v>
      </c>
      <c r="E101" s="204" t="s">
        <v>1450</v>
      </c>
      <c r="F101" s="207" t="n">
        <v>1200</v>
      </c>
      <c r="G101" s="204" t="s">
        <v>1329</v>
      </c>
      <c r="H101" s="206" t="n">
        <v>1200</v>
      </c>
      <c r="I101" s="324" t="s">
        <v>982</v>
      </c>
      <c r="J101" s="206" t="n">
        <v>1200</v>
      </c>
      <c r="K101" s="204" t="s">
        <v>1451</v>
      </c>
      <c r="L101" s="207" t="n">
        <v>43</v>
      </c>
      <c r="M101" s="204" t="s">
        <v>1452</v>
      </c>
      <c r="N101" s="207" t="n">
        <v>1126</v>
      </c>
      <c r="O101" s="204" t="s">
        <v>758</v>
      </c>
      <c r="P101" s="206" t="n">
        <v>1200</v>
      </c>
      <c r="Q101" s="204" t="s">
        <v>1453</v>
      </c>
      <c r="R101" s="206" t="n">
        <v>1200</v>
      </c>
      <c r="S101" s="204" t="s">
        <v>1454</v>
      </c>
      <c r="T101" s="207" t="n">
        <v>21</v>
      </c>
      <c r="U101" s="204" t="s">
        <v>1325</v>
      </c>
      <c r="V101" s="210" t="n">
        <v>38</v>
      </c>
    </row>
    <row r="102" customFormat="false" ht="12.95" hidden="false" customHeight="true" outlineLevel="0" collapsed="false">
      <c r="A102" s="259"/>
      <c r="B102" s="215" t="s">
        <v>1110</v>
      </c>
      <c r="C102" s="223" t="s">
        <v>649</v>
      </c>
      <c r="D102" s="206" t="n">
        <v>215</v>
      </c>
      <c r="E102" s="223" t="s">
        <v>706</v>
      </c>
      <c r="F102" s="225" t="n">
        <v>0</v>
      </c>
      <c r="G102" s="223" t="s">
        <v>976</v>
      </c>
      <c r="H102" s="218" t="n">
        <v>1200</v>
      </c>
      <c r="I102" s="327" t="s">
        <v>982</v>
      </c>
      <c r="J102" s="218" t="n">
        <v>1200</v>
      </c>
      <c r="K102" s="223" t="s">
        <v>1405</v>
      </c>
      <c r="L102" s="205" t="n">
        <v>6</v>
      </c>
      <c r="M102" s="223" t="s">
        <v>1045</v>
      </c>
      <c r="N102" s="227" t="n">
        <v>1200</v>
      </c>
      <c r="O102" s="223" t="s">
        <v>746</v>
      </c>
      <c r="P102" s="224" t="n">
        <v>1</v>
      </c>
      <c r="Q102" s="223" t="s">
        <v>706</v>
      </c>
      <c r="R102" s="224" t="n">
        <v>0</v>
      </c>
      <c r="S102" s="223" t="s">
        <v>1308</v>
      </c>
      <c r="T102" s="207" t="n">
        <v>1081</v>
      </c>
      <c r="U102" s="223" t="s">
        <v>1229</v>
      </c>
      <c r="V102" s="211" t="n">
        <v>14</v>
      </c>
    </row>
    <row r="103" customFormat="false" ht="12.95" hidden="false" customHeight="true" outlineLevel="0" collapsed="false">
      <c r="A103" s="259"/>
      <c r="B103" s="232" t="s">
        <v>1113</v>
      </c>
      <c r="C103" s="213" t="s">
        <v>758</v>
      </c>
      <c r="D103" s="206" t="n">
        <v>1200</v>
      </c>
      <c r="E103" s="213" t="s">
        <v>1444</v>
      </c>
      <c r="F103" s="219" t="n">
        <v>141</v>
      </c>
      <c r="G103" s="213" t="s">
        <v>1053</v>
      </c>
      <c r="H103" s="221" t="n">
        <v>428</v>
      </c>
      <c r="I103" s="325" t="s">
        <v>719</v>
      </c>
      <c r="J103" s="230" t="n">
        <v>1200</v>
      </c>
      <c r="K103" s="213" t="s">
        <v>702</v>
      </c>
      <c r="L103" s="207" t="n">
        <v>1200</v>
      </c>
      <c r="M103" s="213" t="s">
        <v>1082</v>
      </c>
      <c r="N103" s="219" t="n">
        <v>363</v>
      </c>
      <c r="O103" s="213" t="s">
        <v>736</v>
      </c>
      <c r="P103" s="221" t="n">
        <v>178</v>
      </c>
      <c r="Q103" s="213" t="s">
        <v>1455</v>
      </c>
      <c r="R103" s="221" t="n">
        <v>861</v>
      </c>
      <c r="S103" s="213" t="s">
        <v>719</v>
      </c>
      <c r="T103" s="207" t="n">
        <v>1200</v>
      </c>
      <c r="U103" s="213" t="s">
        <v>702</v>
      </c>
      <c r="V103" s="210" t="n">
        <v>1200</v>
      </c>
    </row>
    <row r="104" customFormat="false" ht="12.95" hidden="false" customHeight="true" outlineLevel="0" collapsed="false">
      <c r="A104" s="259"/>
      <c r="B104" s="232" t="s">
        <v>1117</v>
      </c>
      <c r="C104" s="204" t="s">
        <v>982</v>
      </c>
      <c r="D104" s="206" t="n">
        <v>1200</v>
      </c>
      <c r="E104" s="204" t="s">
        <v>1368</v>
      </c>
      <c r="F104" s="205" t="n">
        <v>673</v>
      </c>
      <c r="G104" s="204" t="s">
        <v>1066</v>
      </c>
      <c r="H104" s="206" t="n">
        <v>1200</v>
      </c>
      <c r="I104" s="324" t="s">
        <v>649</v>
      </c>
      <c r="J104" s="208" t="n">
        <v>255</v>
      </c>
      <c r="K104" s="204" t="s">
        <v>719</v>
      </c>
      <c r="L104" s="207" t="n">
        <v>1200</v>
      </c>
      <c r="M104" s="204" t="s">
        <v>1066</v>
      </c>
      <c r="N104" s="207" t="n">
        <v>1200</v>
      </c>
      <c r="O104" s="204" t="s">
        <v>982</v>
      </c>
      <c r="P104" s="206" t="n">
        <v>1200</v>
      </c>
      <c r="Q104" s="204" t="s">
        <v>1368</v>
      </c>
      <c r="R104" s="208" t="n">
        <v>872</v>
      </c>
      <c r="S104" s="204" t="s">
        <v>976</v>
      </c>
      <c r="T104" s="207" t="n">
        <v>1200</v>
      </c>
      <c r="U104" s="204" t="s">
        <v>758</v>
      </c>
      <c r="V104" s="210" t="n">
        <v>1200</v>
      </c>
    </row>
    <row r="105" customFormat="false" ht="12.95" hidden="false" customHeight="true" outlineLevel="0" collapsed="false">
      <c r="A105" s="259"/>
      <c r="B105" s="261" t="s">
        <v>1120</v>
      </c>
      <c r="C105" s="262" t="s">
        <v>703</v>
      </c>
      <c r="D105" s="206" t="n">
        <v>1200</v>
      </c>
      <c r="E105" s="262" t="s">
        <v>1456</v>
      </c>
      <c r="F105" s="265" t="n">
        <v>1200</v>
      </c>
      <c r="G105" s="262" t="s">
        <v>976</v>
      </c>
      <c r="H105" s="266" t="n">
        <v>1200</v>
      </c>
      <c r="I105" s="345" t="s">
        <v>758</v>
      </c>
      <c r="J105" s="266" t="n">
        <v>1200</v>
      </c>
      <c r="K105" s="262" t="s">
        <v>1402</v>
      </c>
      <c r="L105" s="207" t="n">
        <v>0</v>
      </c>
      <c r="M105" s="262" t="s">
        <v>982</v>
      </c>
      <c r="N105" s="265" t="n">
        <v>1200</v>
      </c>
      <c r="O105" s="262" t="s">
        <v>730</v>
      </c>
      <c r="P105" s="266" t="n">
        <v>1200</v>
      </c>
      <c r="Q105" s="262" t="s">
        <v>1456</v>
      </c>
      <c r="R105" s="266" t="n">
        <v>1200</v>
      </c>
      <c r="S105" s="262" t="s">
        <v>703</v>
      </c>
      <c r="T105" s="207" t="n">
        <v>1200</v>
      </c>
      <c r="U105" s="262" t="s">
        <v>1402</v>
      </c>
      <c r="V105" s="210" t="n">
        <v>0</v>
      </c>
    </row>
    <row r="106" customFormat="false" ht="12.95" hidden="false" customHeight="true" outlineLevel="0" collapsed="false">
      <c r="A106" s="268" t="s">
        <v>1124</v>
      </c>
      <c r="B106" s="269" t="s">
        <v>1125</v>
      </c>
      <c r="C106" s="271" t="n">
        <f aca="false">COUNTIF(D6:D43,"&lt;1200")</f>
        <v>27</v>
      </c>
      <c r="D106" s="271"/>
      <c r="E106" s="270" t="n">
        <f aca="false">COUNTIF(F6:F43,"&lt;1200")</f>
        <v>29</v>
      </c>
      <c r="F106" s="270"/>
      <c r="G106" s="271" t="n">
        <f aca="false">COUNTIF(H6:H43,"&lt;1200")</f>
        <v>28</v>
      </c>
      <c r="H106" s="271"/>
      <c r="I106" s="386" t="n">
        <f aca="false">COUNTIF(J6:J43,"&lt;1200")</f>
        <v>28</v>
      </c>
      <c r="J106" s="386"/>
      <c r="K106" s="270" t="n">
        <f aca="false">COUNTIF(L6:L43,"&lt;1200")</f>
        <v>22</v>
      </c>
      <c r="L106" s="270"/>
      <c r="M106" s="270" t="n">
        <f aca="false">COUNTIF(N6:N43,"&lt;1200")</f>
        <v>25</v>
      </c>
      <c r="N106" s="270"/>
      <c r="O106" s="271" t="n">
        <f aca="false">COUNTIF(P6:P43,"&lt;1200")</f>
        <v>29</v>
      </c>
      <c r="P106" s="271"/>
      <c r="Q106" s="271" t="n">
        <f aca="false">COUNTIF(R6:R43,"&lt;1200")</f>
        <v>29</v>
      </c>
      <c r="R106" s="271"/>
      <c r="S106" s="270" t="n">
        <f aca="false">COUNTIF(T6:T43,"&lt;1200")</f>
        <v>27</v>
      </c>
      <c r="T106" s="270"/>
      <c r="U106" s="272" t="n">
        <f aca="false">COUNTIF(V6:V43,"&lt;1200")</f>
        <v>23</v>
      </c>
      <c r="V106" s="272"/>
    </row>
    <row r="107" customFormat="false" ht="12.95" hidden="false" customHeight="true" outlineLevel="0" collapsed="false">
      <c r="A107" s="268"/>
      <c r="B107" s="273" t="s">
        <v>1126</v>
      </c>
      <c r="C107" s="275" t="n">
        <f aca="false">C106/38</f>
        <v>0.710526315789474</v>
      </c>
      <c r="D107" s="275"/>
      <c r="E107" s="274" t="n">
        <f aca="false">E106/38</f>
        <v>0.763157894736842</v>
      </c>
      <c r="F107" s="274"/>
      <c r="G107" s="275" t="n">
        <f aca="false">G106/38</f>
        <v>0.736842105263158</v>
      </c>
      <c r="H107" s="275"/>
      <c r="I107" s="388" t="n">
        <f aca="false">I106/38</f>
        <v>0.736842105263158</v>
      </c>
      <c r="J107" s="388"/>
      <c r="K107" s="274" t="n">
        <f aca="false">K106/38</f>
        <v>0.578947368421053</v>
      </c>
      <c r="L107" s="274"/>
      <c r="M107" s="274" t="n">
        <f aca="false">M106/38</f>
        <v>0.657894736842105</v>
      </c>
      <c r="N107" s="274"/>
      <c r="O107" s="275" t="n">
        <f aca="false">O106/38</f>
        <v>0.763157894736842</v>
      </c>
      <c r="P107" s="275"/>
      <c r="Q107" s="275" t="n">
        <f aca="false">Q106/38</f>
        <v>0.763157894736842</v>
      </c>
      <c r="R107" s="275"/>
      <c r="S107" s="274" t="n">
        <f aca="false">S106/38</f>
        <v>0.710526315789474</v>
      </c>
      <c r="T107" s="274"/>
      <c r="U107" s="276" t="n">
        <f aca="false">U106/38</f>
        <v>0.605263157894737</v>
      </c>
      <c r="V107" s="276"/>
    </row>
    <row r="108" customFormat="false" ht="12.95" hidden="true" customHeight="true" outlineLevel="0" collapsed="false">
      <c r="A108" s="268"/>
      <c r="B108" s="273" t="s">
        <v>1127</v>
      </c>
      <c r="C108" s="278" t="n">
        <f aca="false">SUM(D6:D43)/60</f>
        <v>402.933333333333</v>
      </c>
      <c r="D108" s="278"/>
      <c r="E108" s="277" t="n">
        <f aca="false">SUM(F6:F43)/60</f>
        <v>296.766666666667</v>
      </c>
      <c r="F108" s="277"/>
      <c r="G108" s="278" t="n">
        <f aca="false">SUM(H6:H43)/60</f>
        <v>313.966666666667</v>
      </c>
      <c r="H108" s="278"/>
      <c r="I108" s="390" t="n">
        <f aca="false">SUM(J6:J43)/60</f>
        <v>290.216666666667</v>
      </c>
      <c r="J108" s="390"/>
      <c r="K108" s="277" t="n">
        <f aca="false">SUM(L6:L43)/60</f>
        <v>438.383333333333</v>
      </c>
      <c r="L108" s="277"/>
      <c r="M108" s="277" t="n">
        <f aca="false">SUM(N6:N43)/60</f>
        <v>329.333333333333</v>
      </c>
      <c r="N108" s="277"/>
      <c r="O108" s="278" t="n">
        <f aca="false">SUM(P6:P43)/60</f>
        <v>320.816666666667</v>
      </c>
      <c r="P108" s="278"/>
      <c r="Q108" s="278" t="n">
        <f aca="false">SUM(R6:R43)/60</f>
        <v>298.716666666667</v>
      </c>
      <c r="R108" s="278"/>
      <c r="S108" s="277" t="n">
        <f aca="false">SUM(T6:T43)/60</f>
        <v>410.483333333333</v>
      </c>
      <c r="T108" s="277"/>
      <c r="U108" s="279" t="n">
        <f aca="false">SUM(V6:V43)/60</f>
        <v>428.366666666667</v>
      </c>
      <c r="V108" s="279"/>
    </row>
    <row r="109" customFormat="false" ht="12.95" hidden="false" customHeight="true" outlineLevel="0" collapsed="false">
      <c r="A109" s="268"/>
      <c r="B109" s="273" t="s">
        <v>1128</v>
      </c>
      <c r="C109" s="281" t="n">
        <f aca="false">(C108-(38-C106)*20)/C106</f>
        <v>6.77530864197531</v>
      </c>
      <c r="D109" s="281"/>
      <c r="E109" s="280" t="n">
        <f aca="false">(E108-(38-E106)*20)/E106</f>
        <v>4.0264367816092</v>
      </c>
      <c r="F109" s="280"/>
      <c r="G109" s="281" t="n">
        <f aca="false">(G108-(38-G106)*20)/G106</f>
        <v>4.07023809523809</v>
      </c>
      <c r="H109" s="281"/>
      <c r="I109" s="392" t="n">
        <f aca="false">(I108-(38-I106)*20)/I106</f>
        <v>3.22202380952381</v>
      </c>
      <c r="J109" s="392"/>
      <c r="K109" s="280" t="n">
        <f aca="false">(K108-(38-K106)*20)/K106</f>
        <v>5.38106060606061</v>
      </c>
      <c r="L109" s="280"/>
      <c r="M109" s="280" t="n">
        <f aca="false">(M108-(38-M106)*20)/M106</f>
        <v>2.77333333333333</v>
      </c>
      <c r="N109" s="280"/>
      <c r="O109" s="281" t="n">
        <f aca="false">(O108-(38-O106)*20)/O106</f>
        <v>4.85574712643678</v>
      </c>
      <c r="P109" s="281"/>
      <c r="Q109" s="281" t="n">
        <f aca="false">(Q108-(38-Q106)*20)/Q106</f>
        <v>4.09367816091954</v>
      </c>
      <c r="R109" s="281"/>
      <c r="S109" s="280" t="n">
        <f aca="false">(S108-(38-S106)*20)/S106</f>
        <v>7.05493827160494</v>
      </c>
      <c r="T109" s="280"/>
      <c r="U109" s="282" t="n">
        <f aca="false">(U108-(38-U106)*20)/U106</f>
        <v>5.58115942028986</v>
      </c>
      <c r="V109" s="282"/>
    </row>
    <row r="110" customFormat="false" ht="12.95" hidden="false" customHeight="true" outlineLevel="0" collapsed="false">
      <c r="A110" s="268"/>
      <c r="B110" s="283" t="s">
        <v>1129</v>
      </c>
      <c r="C110" s="285" t="n">
        <f aca="false">2600+2*((C106*100)/38)-((5*(C108/38)))</f>
        <v>2689.08771929825</v>
      </c>
      <c r="D110" s="285"/>
      <c r="E110" s="284" t="n">
        <f aca="false">2600+2*((E106*100)/38)-((5*(E108/38)))</f>
        <v>2713.58333333333</v>
      </c>
      <c r="F110" s="284"/>
      <c r="G110" s="285" t="n">
        <f aca="false">2600+2*((G106*100)/38)-((5*(G108/38)))</f>
        <v>2706.05701754386</v>
      </c>
      <c r="H110" s="285"/>
      <c r="I110" s="394" t="n">
        <f aca="false">2600+2*((I106*100)/38)-((5*(I108/38)))</f>
        <v>2709.18201754386</v>
      </c>
      <c r="J110" s="394"/>
      <c r="K110" s="284" t="n">
        <f aca="false">2600+2*((K106*100)/38)-((5*(K108/38)))</f>
        <v>2658.10745614035</v>
      </c>
      <c r="L110" s="284"/>
      <c r="M110" s="284" t="n">
        <f aca="false">2600+2*((M106*100)/38)-((5*(M108/38)))</f>
        <v>2688.24561403509</v>
      </c>
      <c r="N110" s="284"/>
      <c r="O110" s="285" t="n">
        <f aca="false">2600+2*((O106*100)/38)-((5*(O108/38)))</f>
        <v>2710.41885964912</v>
      </c>
      <c r="P110" s="285"/>
      <c r="Q110" s="285" t="n">
        <f aca="false">2600+2*((Q106*100)/38)-((5*(Q108/38)))</f>
        <v>2713.32675438596</v>
      </c>
      <c r="R110" s="285"/>
      <c r="S110" s="284" t="n">
        <f aca="false">2600+2*((S106*100)/38)-((5*(S108/38)))</f>
        <v>2688.09429824561</v>
      </c>
      <c r="T110" s="284"/>
      <c r="U110" s="286" t="n">
        <f aca="false">2600+2*((U106*100)/38)-((5*(U108/38)))</f>
        <v>2664.68859649123</v>
      </c>
      <c r="V110" s="286"/>
    </row>
    <row r="111" customFormat="false" ht="12.95" hidden="false" customHeight="true" outlineLevel="0" collapsed="false">
      <c r="A111" s="287" t="s">
        <v>1130</v>
      </c>
      <c r="B111" s="288" t="s">
        <v>1131</v>
      </c>
      <c r="C111" s="290" t="n">
        <f aca="false">COUNTIF(D44:D79,"&lt;1200")</f>
        <v>23</v>
      </c>
      <c r="D111" s="290"/>
      <c r="E111" s="289" t="n">
        <f aca="false">COUNTIF(F44:F79,"&lt;1200")</f>
        <v>18</v>
      </c>
      <c r="F111" s="289"/>
      <c r="G111" s="290" t="n">
        <f aca="false">COUNTIF(H44:H79,"&lt;1200")</f>
        <v>25</v>
      </c>
      <c r="H111" s="290"/>
      <c r="I111" s="396" t="n">
        <f aca="false">COUNTIF(J44:J79,"&lt;1200")</f>
        <v>20</v>
      </c>
      <c r="J111" s="396"/>
      <c r="K111" s="289" t="n">
        <f aca="false">COUNTIF(L44:L79,"&lt;1200")</f>
        <v>23</v>
      </c>
      <c r="L111" s="289"/>
      <c r="M111" s="289" t="n">
        <f aca="false">COUNTIF(N44:N79,"&lt;1200")</f>
        <v>26</v>
      </c>
      <c r="N111" s="289"/>
      <c r="O111" s="290" t="n">
        <f aca="false">COUNTIF(P44:P79,"&lt;1200")</f>
        <v>22</v>
      </c>
      <c r="P111" s="290"/>
      <c r="Q111" s="290" t="n">
        <f aca="false">COUNTIF(R44:R79,"&lt;1200")</f>
        <v>17</v>
      </c>
      <c r="R111" s="290"/>
      <c r="S111" s="289" t="n">
        <f aca="false">COUNTIF(T44:T79,"&lt;1200")</f>
        <v>22</v>
      </c>
      <c r="T111" s="289"/>
      <c r="U111" s="291" t="n">
        <f aca="false">COUNTIF(V44:V79,"&lt;1200")</f>
        <v>23</v>
      </c>
      <c r="V111" s="291"/>
    </row>
    <row r="112" customFormat="false" ht="12.95" hidden="false" customHeight="true" outlineLevel="0" collapsed="false">
      <c r="A112" s="287"/>
      <c r="B112" s="273" t="s">
        <v>1132</v>
      </c>
      <c r="C112" s="275" t="n">
        <f aca="false">C111/36</f>
        <v>0.638888888888889</v>
      </c>
      <c r="D112" s="275"/>
      <c r="E112" s="274" t="n">
        <f aca="false">E111/36</f>
        <v>0.5</v>
      </c>
      <c r="F112" s="274"/>
      <c r="G112" s="275" t="n">
        <f aca="false">G111/36</f>
        <v>0.694444444444444</v>
      </c>
      <c r="H112" s="275"/>
      <c r="I112" s="388" t="n">
        <f aca="false">I111/36</f>
        <v>0.555555555555556</v>
      </c>
      <c r="J112" s="388"/>
      <c r="K112" s="274" t="n">
        <f aca="false">K111/36</f>
        <v>0.638888888888889</v>
      </c>
      <c r="L112" s="274"/>
      <c r="M112" s="274" t="n">
        <f aca="false">M111/36</f>
        <v>0.722222222222222</v>
      </c>
      <c r="N112" s="274"/>
      <c r="O112" s="275" t="n">
        <f aca="false">O111/36</f>
        <v>0.611111111111111</v>
      </c>
      <c r="P112" s="275"/>
      <c r="Q112" s="275" t="n">
        <f aca="false">Q111/36</f>
        <v>0.472222222222222</v>
      </c>
      <c r="R112" s="275"/>
      <c r="S112" s="274" t="n">
        <f aca="false">S111/36</f>
        <v>0.611111111111111</v>
      </c>
      <c r="T112" s="274"/>
      <c r="U112" s="276" t="n">
        <f aca="false">U111/36</f>
        <v>0.638888888888889</v>
      </c>
      <c r="V112" s="276"/>
    </row>
    <row r="113" customFormat="false" ht="12.95" hidden="true" customHeight="true" outlineLevel="0" collapsed="false">
      <c r="A113" s="287"/>
      <c r="B113" s="273" t="s">
        <v>1133</v>
      </c>
      <c r="C113" s="278" t="n">
        <f aca="false">SUM(D44:D79)/60</f>
        <v>357.333333333333</v>
      </c>
      <c r="D113" s="278"/>
      <c r="E113" s="277" t="n">
        <f aca="false">SUM(F44:F79)/60</f>
        <v>411.416666666667</v>
      </c>
      <c r="F113" s="277"/>
      <c r="G113" s="278" t="n">
        <f aca="false">SUM(H44:H79)/60</f>
        <v>310.916666666667</v>
      </c>
      <c r="H113" s="278"/>
      <c r="I113" s="390" t="n">
        <f aca="false">SUM(J44:J79)/60</f>
        <v>393.3</v>
      </c>
      <c r="J113" s="390"/>
      <c r="K113" s="277" t="n">
        <f aca="false">SUM(L44:L79)/60</f>
        <v>296.983333333333</v>
      </c>
      <c r="L113" s="277"/>
      <c r="M113" s="277" t="n">
        <f aca="false">SUM(N44:N79)/60</f>
        <v>323.183333333333</v>
      </c>
      <c r="N113" s="277"/>
      <c r="O113" s="278" t="n">
        <f aca="false">SUM(P44:P79)/60</f>
        <v>357.416666666667</v>
      </c>
      <c r="P113" s="278"/>
      <c r="Q113" s="278" t="n">
        <f aca="false">SUM(R44:R79)/60</f>
        <v>412.916666666667</v>
      </c>
      <c r="R113" s="278"/>
      <c r="S113" s="277" t="n">
        <f aca="false">SUM(T44:T79)/60</f>
        <v>392.433333333333</v>
      </c>
      <c r="T113" s="277"/>
      <c r="U113" s="279" t="n">
        <f aca="false">SUM(V44:V79)/60</f>
        <v>305.433333333333</v>
      </c>
      <c r="V113" s="279"/>
    </row>
    <row r="114" customFormat="false" ht="12.95" hidden="false" customHeight="true" outlineLevel="0" collapsed="false">
      <c r="A114" s="287"/>
      <c r="B114" s="273" t="s">
        <v>1134</v>
      </c>
      <c r="C114" s="281" t="n">
        <f aca="false">(C113-(36-C111)*20)/C111</f>
        <v>4.23188405797101</v>
      </c>
      <c r="D114" s="281"/>
      <c r="E114" s="280" t="n">
        <f aca="false">(E113-(36-E111)*20)/E111</f>
        <v>2.85648148148148</v>
      </c>
      <c r="F114" s="280"/>
      <c r="G114" s="281" t="n">
        <f aca="false">(G113-(36-G111)*20)/G111</f>
        <v>3.63666666666667</v>
      </c>
      <c r="H114" s="281"/>
      <c r="I114" s="392" t="n">
        <f aca="false">(I113-(36-I111)*20)/I111</f>
        <v>3.665</v>
      </c>
      <c r="J114" s="392"/>
      <c r="K114" s="280" t="n">
        <f aca="false">(K113-(36-K111)*20)/K111</f>
        <v>1.60797101449275</v>
      </c>
      <c r="L114" s="280"/>
      <c r="M114" s="280" t="n">
        <f aca="false">(M113-(36-M111)*20)/M111</f>
        <v>4.73782051282051</v>
      </c>
      <c r="N114" s="280"/>
      <c r="O114" s="281" t="n">
        <f aca="false">(O113-(36-O111)*20)/O111</f>
        <v>3.5189393939394</v>
      </c>
      <c r="P114" s="281"/>
      <c r="Q114" s="281" t="n">
        <f aca="false">(Q113-(36-Q111)*20)/Q111</f>
        <v>1.93627450980392</v>
      </c>
      <c r="R114" s="281"/>
      <c r="S114" s="280" t="n">
        <f aca="false">(S113-(36-S111)*20)/S111</f>
        <v>5.11060606060606</v>
      </c>
      <c r="T114" s="280"/>
      <c r="U114" s="282" t="n">
        <f aca="false">(U113-(36-U111)*20)/U111</f>
        <v>1.97536231884058</v>
      </c>
      <c r="V114" s="282"/>
    </row>
    <row r="115" customFormat="false" ht="12.95" hidden="false" customHeight="true" outlineLevel="0" collapsed="false">
      <c r="A115" s="287"/>
      <c r="B115" s="283" t="s">
        <v>1135</v>
      </c>
      <c r="C115" s="285" t="n">
        <f aca="false">2600+2*((C111*100)/36)-((5*(C113/36)))</f>
        <v>2678.14814814815</v>
      </c>
      <c r="D115" s="285"/>
      <c r="E115" s="284" t="n">
        <f aca="false">2600+2*((E111*100)/36)-((5*(E113/36)))</f>
        <v>2642.8587962963</v>
      </c>
      <c r="F115" s="284"/>
      <c r="G115" s="285" t="n">
        <f aca="false">2600+2*((G111*100)/36)-((5*(G113/36)))</f>
        <v>2695.70601851852</v>
      </c>
      <c r="H115" s="285"/>
      <c r="I115" s="394" t="n">
        <f aca="false">2600+2*((I111*100)/36)-((5*(I113/36)))</f>
        <v>2656.48611111111</v>
      </c>
      <c r="J115" s="394"/>
      <c r="K115" s="284" t="n">
        <f aca="false">2600+2*((K111*100)/36)-((5*(K113/36)))</f>
        <v>2686.53009259259</v>
      </c>
      <c r="L115" s="284"/>
      <c r="M115" s="284" t="n">
        <f aca="false">2600+2*((M111*100)/36)-((5*(M113/36)))</f>
        <v>2699.55787037037</v>
      </c>
      <c r="N115" s="284"/>
      <c r="O115" s="285" t="n">
        <f aca="false">2600+2*((O111*100)/36)-((5*(O113/36)))</f>
        <v>2672.58101851852</v>
      </c>
      <c r="P115" s="285"/>
      <c r="Q115" s="285" t="n">
        <f aca="false">2600+2*((Q111*100)/36)-((5*(Q113/36)))</f>
        <v>2637.09490740741</v>
      </c>
      <c r="R115" s="285"/>
      <c r="S115" s="284" t="n">
        <f aca="false">2600+2*((S111*100)/36)-((5*(S113/36)))</f>
        <v>2667.71759259259</v>
      </c>
      <c r="T115" s="284"/>
      <c r="U115" s="286" t="n">
        <f aca="false">2600+2*((U111*100)/36)-((5*(U113/36)))</f>
        <v>2685.35648148148</v>
      </c>
      <c r="V115" s="286"/>
    </row>
    <row r="116" customFormat="false" ht="12.95" hidden="false" customHeight="true" outlineLevel="0" collapsed="false">
      <c r="A116" s="292" t="s">
        <v>1136</v>
      </c>
      <c r="B116" s="288" t="s">
        <v>1137</v>
      </c>
      <c r="C116" s="294" t="n">
        <f aca="false">COUNTIF(D80:D105,"&lt;1200")</f>
        <v>16</v>
      </c>
      <c r="D116" s="294"/>
      <c r="E116" s="293" t="n">
        <f aca="false">COUNTIF(F80:F105,"&lt;1200")</f>
        <v>17</v>
      </c>
      <c r="F116" s="293"/>
      <c r="G116" s="294" t="n">
        <f aca="false">COUNTIF(H80:H105,"&lt;1200")</f>
        <v>11</v>
      </c>
      <c r="H116" s="294"/>
      <c r="I116" s="398" t="n">
        <f aca="false">COUNTIF(J80:J105,"&lt;1200")</f>
        <v>15</v>
      </c>
      <c r="J116" s="398"/>
      <c r="K116" s="293" t="n">
        <f aca="false">COUNTIF(L80:L105,"&lt;1200")</f>
        <v>18</v>
      </c>
      <c r="L116" s="293"/>
      <c r="M116" s="293" t="n">
        <f aca="false">COUNTIF(N80:N105,"&lt;1200")</f>
        <v>12</v>
      </c>
      <c r="N116" s="293"/>
      <c r="O116" s="294" t="n">
        <f aca="false">COUNTIF(P80:P105,"&lt;1200")</f>
        <v>12</v>
      </c>
      <c r="P116" s="294"/>
      <c r="Q116" s="294" t="n">
        <f aca="false">COUNTIF(R80:R105,"&lt;1200")</f>
        <v>17</v>
      </c>
      <c r="R116" s="294"/>
      <c r="S116" s="293" t="n">
        <f aca="false">COUNTIF(T80:T105,"&lt;1200")</f>
        <v>16</v>
      </c>
      <c r="T116" s="293"/>
      <c r="U116" s="295" t="n">
        <f aca="false">COUNTIF(V80:V105,"&lt;1200")</f>
        <v>16</v>
      </c>
      <c r="V116" s="295"/>
    </row>
    <row r="117" customFormat="false" ht="12.95" hidden="false" customHeight="true" outlineLevel="0" collapsed="false">
      <c r="A117" s="292"/>
      <c r="B117" s="273" t="s">
        <v>1138</v>
      </c>
      <c r="C117" s="297" t="n">
        <f aca="false">C116/26</f>
        <v>0.615384615384615</v>
      </c>
      <c r="D117" s="297"/>
      <c r="E117" s="296" t="n">
        <f aca="false">E116/26</f>
        <v>0.653846153846154</v>
      </c>
      <c r="F117" s="296"/>
      <c r="G117" s="297" t="n">
        <f aca="false">G116/26</f>
        <v>0.423076923076923</v>
      </c>
      <c r="H117" s="297"/>
      <c r="I117" s="400" t="n">
        <f aca="false">I116/26</f>
        <v>0.576923076923077</v>
      </c>
      <c r="J117" s="400"/>
      <c r="K117" s="296" t="n">
        <f aca="false">K116/26</f>
        <v>0.692307692307692</v>
      </c>
      <c r="L117" s="296"/>
      <c r="M117" s="296" t="n">
        <f aca="false">M116/26</f>
        <v>0.461538461538462</v>
      </c>
      <c r="N117" s="296"/>
      <c r="O117" s="297" t="n">
        <f aca="false">O116/26</f>
        <v>0.461538461538462</v>
      </c>
      <c r="P117" s="297"/>
      <c r="Q117" s="297" t="n">
        <f aca="false">Q116/26</f>
        <v>0.653846153846154</v>
      </c>
      <c r="R117" s="297"/>
      <c r="S117" s="296" t="n">
        <f aca="false">S116/26</f>
        <v>0.615384615384615</v>
      </c>
      <c r="T117" s="296"/>
      <c r="U117" s="298" t="n">
        <f aca="false">U116/26</f>
        <v>0.615384615384615</v>
      </c>
      <c r="V117" s="298"/>
    </row>
    <row r="118" customFormat="false" ht="12.95" hidden="true" customHeight="true" outlineLevel="0" collapsed="false">
      <c r="A118" s="292"/>
      <c r="B118" s="273" t="s">
        <v>1139</v>
      </c>
      <c r="C118" s="278" t="n">
        <f aca="false">SUM(D80:D105)/60</f>
        <v>270.916666666667</v>
      </c>
      <c r="D118" s="278"/>
      <c r="E118" s="277" t="n">
        <f aca="false">SUM(F80:F105)/60</f>
        <v>250.033333333333</v>
      </c>
      <c r="F118" s="277"/>
      <c r="G118" s="278" t="n">
        <f aca="false">SUM(H80:H105)/60</f>
        <v>351.05</v>
      </c>
      <c r="H118" s="278"/>
      <c r="I118" s="390" t="n">
        <f aca="false">SUM(J80:J105)/60</f>
        <v>252.716666666667</v>
      </c>
      <c r="J118" s="390"/>
      <c r="K118" s="277" t="n">
        <f aca="false">SUM(L80:L105)/60</f>
        <v>202.4</v>
      </c>
      <c r="L118" s="277"/>
      <c r="M118" s="277" t="n">
        <f aca="false">SUM(N80:N105)/60</f>
        <v>327.3</v>
      </c>
      <c r="N118" s="277"/>
      <c r="O118" s="278" t="n">
        <f aca="false">SUM(P80:P105)/60</f>
        <v>320.116666666667</v>
      </c>
      <c r="P118" s="278"/>
      <c r="Q118" s="278" t="n">
        <f aca="false">SUM(R80:R105)/60</f>
        <v>289.75</v>
      </c>
      <c r="R118" s="278"/>
      <c r="S118" s="277" t="n">
        <f aca="false">SUM(T80:T105)/60</f>
        <v>287.383333333333</v>
      </c>
      <c r="T118" s="277"/>
      <c r="U118" s="279" t="n">
        <f aca="false">SUM(V80:V105)/60</f>
        <v>255.383333333333</v>
      </c>
      <c r="V118" s="279"/>
    </row>
    <row r="119" customFormat="false" ht="12.95" hidden="false" customHeight="true" outlineLevel="0" collapsed="false">
      <c r="A119" s="292"/>
      <c r="B119" s="273" t="s">
        <v>1140</v>
      </c>
      <c r="C119" s="281" t="n">
        <f aca="false">(C118-(26-C116)*20)/C116</f>
        <v>4.43229166666667</v>
      </c>
      <c r="D119" s="281"/>
      <c r="E119" s="280" t="n">
        <f aca="false">(E118-(26-E116)*20)/E116</f>
        <v>4.11960784313725</v>
      </c>
      <c r="F119" s="280"/>
      <c r="G119" s="281" t="n">
        <f aca="false">(G118-(26-G116)*20)/G116</f>
        <v>4.64090909090909</v>
      </c>
      <c r="H119" s="281"/>
      <c r="I119" s="392" t="n">
        <f aca="false">(I118-(26-I116)*20)/I116</f>
        <v>2.18111111111111</v>
      </c>
      <c r="J119" s="392"/>
      <c r="K119" s="280" t="n">
        <f aca="false">(K118-(26-K116)*20)/K116</f>
        <v>2.35555555555556</v>
      </c>
      <c r="L119" s="280"/>
      <c r="M119" s="280" t="n">
        <f aca="false">(M118-(26-M116)*20)/M116</f>
        <v>3.94166666666667</v>
      </c>
      <c r="N119" s="280"/>
      <c r="O119" s="281" t="n">
        <f aca="false">(O118-(26-O116)*20)/O116</f>
        <v>3.34305555555556</v>
      </c>
      <c r="P119" s="281"/>
      <c r="Q119" s="281" t="n">
        <f aca="false">(Q118-(26-Q116)*20)/Q116</f>
        <v>6.45588235294118</v>
      </c>
      <c r="R119" s="281"/>
      <c r="S119" s="280" t="n">
        <f aca="false">(S118-(26-S116)*20)/S116</f>
        <v>5.46145833333333</v>
      </c>
      <c r="T119" s="280"/>
      <c r="U119" s="282" t="n">
        <f aca="false">(U118-(26-U116)*20)/U116</f>
        <v>3.46145833333333</v>
      </c>
      <c r="V119" s="282"/>
    </row>
    <row r="120" customFormat="false" ht="12.95" hidden="false" customHeight="true" outlineLevel="0" collapsed="false">
      <c r="A120" s="292"/>
      <c r="B120" s="299" t="s">
        <v>1141</v>
      </c>
      <c r="C120" s="301" t="n">
        <f aca="false">2600+2*((C116*100)/26)-((5*(C118/26)))</f>
        <v>2670.97756410256</v>
      </c>
      <c r="D120" s="301"/>
      <c r="E120" s="300" t="n">
        <f aca="false">2600+2*((E116*100)/26)-((5*(E118/26)))</f>
        <v>2682.6858974359</v>
      </c>
      <c r="F120" s="300"/>
      <c r="G120" s="301" t="n">
        <f aca="false">2600+2*((G116*100)/26)-((5*(G118/26)))</f>
        <v>2617.10576923077</v>
      </c>
      <c r="H120" s="301"/>
      <c r="I120" s="402" t="n">
        <f aca="false">2600+2*((I116*100)/26)-((5*(I118/26)))</f>
        <v>2666.78525641026</v>
      </c>
      <c r="J120" s="402"/>
      <c r="K120" s="300" t="n">
        <f aca="false">2600+2*((K116*100)/26)-((5*(K118/26)))</f>
        <v>2699.53846153846</v>
      </c>
      <c r="L120" s="300"/>
      <c r="M120" s="300" t="n">
        <f aca="false">2600+2*((M116*100)/26)-((5*(M118/26)))</f>
        <v>2629.36538461538</v>
      </c>
      <c r="N120" s="300"/>
      <c r="O120" s="301" t="n">
        <f aca="false">2600+2*((O116*100)/26)-((5*(O118/26)))</f>
        <v>2630.7467948718</v>
      </c>
      <c r="P120" s="301"/>
      <c r="Q120" s="301" t="n">
        <f aca="false">2600+2*((Q116*100)/26)-((5*(Q118/26)))</f>
        <v>2675.04807692308</v>
      </c>
      <c r="R120" s="301"/>
      <c r="S120" s="300" t="n">
        <f aca="false">2600+2*((S116*100)/26)-((5*(S118/26)))</f>
        <v>2667.8108974359</v>
      </c>
      <c r="T120" s="300"/>
      <c r="U120" s="302" t="n">
        <f aca="false">2600+2*((U116*100)/26)-((5*(U118/26)))</f>
        <v>2673.96474358974</v>
      </c>
      <c r="V120" s="302"/>
    </row>
    <row r="121" customFormat="false" ht="12.95" hidden="false" customHeight="true" outlineLevel="0" collapsed="false">
      <c r="A121" s="303" t="s">
        <v>1142</v>
      </c>
      <c r="B121" s="303"/>
      <c r="C121" s="305" t="n">
        <f aca="false">COUNTIF(D6:D105,"&lt;1200")</f>
        <v>66</v>
      </c>
      <c r="D121" s="305"/>
      <c r="E121" s="304" t="n">
        <f aca="false">COUNTIF(F6:F105,"&lt;1200")</f>
        <v>64</v>
      </c>
      <c r="F121" s="304"/>
      <c r="G121" s="305" t="n">
        <f aca="false">COUNTIF(H6:H105,"&lt;1200")</f>
        <v>64</v>
      </c>
      <c r="H121" s="305"/>
      <c r="I121" s="404" t="n">
        <f aca="false">COUNTIF(J6:J105,"&lt;1200")</f>
        <v>63</v>
      </c>
      <c r="J121" s="404"/>
      <c r="K121" s="304" t="n">
        <f aca="false">COUNTIF(L6:L105,"&lt;1200")</f>
        <v>63</v>
      </c>
      <c r="L121" s="304"/>
      <c r="M121" s="304" t="n">
        <f aca="false">COUNTIF(N6:N105,"&lt;1200")</f>
        <v>63</v>
      </c>
      <c r="N121" s="304"/>
      <c r="O121" s="305" t="n">
        <f aca="false">COUNTIF(P6:P105,"&lt;1200")</f>
        <v>63</v>
      </c>
      <c r="P121" s="305"/>
      <c r="Q121" s="305" t="n">
        <f aca="false">COUNTIF(R6:R105,"&lt;1200")</f>
        <v>63</v>
      </c>
      <c r="R121" s="305"/>
      <c r="S121" s="304" t="n">
        <f aca="false">COUNTIF(T6:T105,"&lt;1200")</f>
        <v>65</v>
      </c>
      <c r="T121" s="304"/>
      <c r="U121" s="306" t="n">
        <f aca="false">COUNTIF(V6:V105,"&lt;1200")</f>
        <v>62</v>
      </c>
      <c r="V121" s="306"/>
    </row>
    <row r="122" customFormat="false" ht="12.95" hidden="false" customHeight="true" outlineLevel="0" collapsed="false">
      <c r="A122" s="307" t="s">
        <v>1143</v>
      </c>
      <c r="B122" s="307"/>
      <c r="C122" s="363" t="n">
        <f aca="false">(C123-(100-C121)*20)/C121</f>
        <v>5.3209595959596</v>
      </c>
      <c r="D122" s="363"/>
      <c r="E122" s="308" t="n">
        <f aca="false">(E123-(100-E121)*20)/E121</f>
        <v>3.72213541666667</v>
      </c>
      <c r="F122" s="308"/>
      <c r="G122" s="309" t="n">
        <f aca="false">(G123-(100-G121)*20)/G121</f>
        <v>3.99895833333333</v>
      </c>
      <c r="H122" s="309"/>
      <c r="I122" s="419" t="n">
        <f aca="false">(I123-(100-I121)*20)/I121</f>
        <v>3.11481481481482</v>
      </c>
      <c r="J122" s="419"/>
      <c r="K122" s="308" t="n">
        <f aca="false">(K123-(100-K121)*20)/K121</f>
        <v>3.13915343915344</v>
      </c>
      <c r="L122" s="308"/>
      <c r="M122" s="308" t="n">
        <f aca="false">(M123-(100-M121)*20)/M121</f>
        <v>3.80661375661376</v>
      </c>
      <c r="N122" s="308"/>
      <c r="O122" s="363" t="n">
        <f aca="false">(O123-(100-O121)*20)/O121</f>
        <v>4.10079365079365</v>
      </c>
      <c r="P122" s="363"/>
      <c r="Q122" s="309" t="n">
        <f aca="false">(Q123-(100-Q121)*20)/Q121</f>
        <v>4.1489417989418</v>
      </c>
      <c r="R122" s="309"/>
      <c r="S122" s="407" t="n">
        <f aca="false">(S123-(100-S121)*20)/S121</f>
        <v>6.00461538461538</v>
      </c>
      <c r="T122" s="407"/>
      <c r="U122" s="310" t="n">
        <f aca="false">(U123-(100-U121)*20)/U121</f>
        <v>3.69650537634409</v>
      </c>
      <c r="V122" s="310"/>
    </row>
    <row r="123" customFormat="false" ht="12.95" hidden="false" customHeight="true" outlineLevel="0" collapsed="false">
      <c r="A123" s="311" t="s">
        <v>1144</v>
      </c>
      <c r="B123" s="311"/>
      <c r="C123" s="313" t="n">
        <f aca="false">SUM(D6:D105)/60</f>
        <v>1031.18333333333</v>
      </c>
      <c r="D123" s="313"/>
      <c r="E123" s="312" t="n">
        <f aca="false">SUM(F6:F105)/60</f>
        <v>958.216666666667</v>
      </c>
      <c r="F123" s="312"/>
      <c r="G123" s="313" t="n">
        <f aca="false">SUM(H6:H105)/60</f>
        <v>975.933333333333</v>
      </c>
      <c r="H123" s="313"/>
      <c r="I123" s="410" t="n">
        <f aca="false">SUM(J6:J105)/60</f>
        <v>936.233333333333</v>
      </c>
      <c r="J123" s="410"/>
      <c r="K123" s="312" t="n">
        <f aca="false">SUM(L6:L105)/60</f>
        <v>937.766666666667</v>
      </c>
      <c r="L123" s="312"/>
      <c r="M123" s="312" t="n">
        <f aca="false">SUM(N6:N105)/60</f>
        <v>979.816666666667</v>
      </c>
      <c r="N123" s="312"/>
      <c r="O123" s="313" t="n">
        <f aca="false">SUM(P6:P105)/60</f>
        <v>998.35</v>
      </c>
      <c r="P123" s="313"/>
      <c r="Q123" s="313" t="n">
        <f aca="false">SUM(R6:R105)/60</f>
        <v>1001.38333333333</v>
      </c>
      <c r="R123" s="313"/>
      <c r="S123" s="312" t="n">
        <f aca="false">SUM(T6:T105)/60</f>
        <v>1090.3</v>
      </c>
      <c r="T123" s="312"/>
      <c r="U123" s="314" t="n">
        <f aca="false">SUM(V6:V105)/60</f>
        <v>989.183333333333</v>
      </c>
      <c r="V123" s="314"/>
    </row>
    <row r="124" customFormat="false" ht="30" hidden="false" customHeight="true" outlineLevel="0" collapsed="false">
      <c r="A124" s="315" t="s">
        <v>1145</v>
      </c>
      <c r="B124" s="315"/>
      <c r="C124" s="317" t="n">
        <f aca="false">2600+2*((C121*100)/100)-((5*(C123/100)))</f>
        <v>2680.44083333333</v>
      </c>
      <c r="D124" s="317"/>
      <c r="E124" s="316" t="n">
        <f aca="false">2600+2*((E121*100)/100)-((5*(E123/100)))</f>
        <v>2680.08916666667</v>
      </c>
      <c r="F124" s="316"/>
      <c r="G124" s="317" t="n">
        <f aca="false">2600+2*((G121*100)/100)-((5*(G123/100)))</f>
        <v>2679.20333333333</v>
      </c>
      <c r="H124" s="317"/>
      <c r="I124" s="412" t="n">
        <f aca="false">2600+2*((I121*100)/100)-((5*(I123/100)))</f>
        <v>2679.18833333333</v>
      </c>
      <c r="J124" s="412"/>
      <c r="K124" s="316" t="n">
        <f aca="false">2600+2*((K121*100)/100)-((5*(K123/100)))</f>
        <v>2679.11166666667</v>
      </c>
      <c r="L124" s="316"/>
      <c r="M124" s="316" t="n">
        <f aca="false">2600+2*((M121*100)/100)-((5*(M123/100)))</f>
        <v>2677.00916666667</v>
      </c>
      <c r="N124" s="316"/>
      <c r="O124" s="317" t="n">
        <f aca="false">2600+2*((O121*100)/100)-((5*(O123/100)))</f>
        <v>2676.0825</v>
      </c>
      <c r="P124" s="317"/>
      <c r="Q124" s="317" t="n">
        <f aca="false">2600+2*((Q121*100)/100)-((5*(Q123/100)))</f>
        <v>2675.93083333333</v>
      </c>
      <c r="R124" s="317"/>
      <c r="S124" s="316" t="n">
        <f aca="false">2600+2*((S121*100)/100)-((5*(S123/100)))</f>
        <v>2675.485</v>
      </c>
      <c r="T124" s="316"/>
      <c r="U124" s="318" t="n">
        <f aca="false">2600+2*((U121*100)/100)-((5*(U123/100)))</f>
        <v>2674.54083333333</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J6:J105 H6:H105 D6:D105 F6:F105 L6:L105 N6:N105 P6:P105 R6:R105 T6:T105 V6:V105">
    <cfRule type="cellIs" priority="2" operator="lessThan" aboveAverage="0" equalAverage="0" bottom="0" percent="0" rank="0" text="" dxfId="5">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185" t="s">
        <v>1457</v>
      </c>
      <c r="D1" s="185"/>
      <c r="E1" s="184" t="s">
        <v>1408</v>
      </c>
      <c r="F1" s="184"/>
      <c r="G1" s="187" t="s">
        <v>1267</v>
      </c>
      <c r="H1" s="187"/>
      <c r="I1" s="187" t="s">
        <v>1458</v>
      </c>
      <c r="J1" s="187"/>
      <c r="K1" s="184" t="s">
        <v>1459</v>
      </c>
      <c r="L1" s="184"/>
      <c r="M1" s="184" t="s">
        <v>1460</v>
      </c>
      <c r="N1" s="184"/>
      <c r="O1" s="185" t="s">
        <v>1461</v>
      </c>
      <c r="P1" s="185"/>
      <c r="Q1" s="186" t="s">
        <v>1462</v>
      </c>
      <c r="R1" s="186"/>
      <c r="S1" s="184" t="s">
        <v>1463</v>
      </c>
      <c r="T1" s="184"/>
      <c r="U1" s="188" t="s">
        <v>1464</v>
      </c>
      <c r="V1" s="188"/>
    </row>
    <row r="2" customFormat="false" ht="12" hidden="false" customHeight="true" outlineLevel="0" collapsed="false">
      <c r="A2" s="183"/>
      <c r="B2" s="183"/>
      <c r="C2" s="190" t="s">
        <v>1277</v>
      </c>
      <c r="D2" s="190"/>
      <c r="E2" s="189" t="s">
        <v>673</v>
      </c>
      <c r="F2" s="189"/>
      <c r="G2" s="190" t="s">
        <v>674</v>
      </c>
      <c r="H2" s="190"/>
      <c r="I2" s="190" t="s">
        <v>674</v>
      </c>
      <c r="J2" s="190"/>
      <c r="K2" s="189" t="s">
        <v>1465</v>
      </c>
      <c r="L2" s="189"/>
      <c r="M2" s="189" t="s">
        <v>673</v>
      </c>
      <c r="N2" s="189"/>
      <c r="O2" s="190" t="s">
        <v>1466</v>
      </c>
      <c r="P2" s="190"/>
      <c r="Q2" s="189" t="s">
        <v>673</v>
      </c>
      <c r="R2" s="189"/>
      <c r="S2" s="189" t="s">
        <v>1277</v>
      </c>
      <c r="T2" s="189"/>
      <c r="U2" s="191" t="s">
        <v>673</v>
      </c>
      <c r="V2" s="191"/>
    </row>
    <row r="3" customFormat="false" ht="12" hidden="false" customHeight="true" outlineLevel="0" collapsed="false">
      <c r="A3" s="192" t="s">
        <v>677</v>
      </c>
      <c r="B3" s="192"/>
      <c r="C3" s="190" t="s">
        <v>682</v>
      </c>
      <c r="D3" s="190"/>
      <c r="E3" s="189" t="s">
        <v>1467</v>
      </c>
      <c r="F3" s="189"/>
      <c r="G3" s="190" t="s">
        <v>679</v>
      </c>
      <c r="H3" s="190"/>
      <c r="I3" s="190" t="s">
        <v>1415</v>
      </c>
      <c r="J3" s="190"/>
      <c r="K3" s="189" t="s">
        <v>1468</v>
      </c>
      <c r="L3" s="189"/>
      <c r="M3" s="189" t="s">
        <v>1469</v>
      </c>
      <c r="N3" s="189"/>
      <c r="O3" s="190" t="s">
        <v>1470</v>
      </c>
      <c r="P3" s="190"/>
      <c r="Q3" s="189" t="s">
        <v>682</v>
      </c>
      <c r="R3" s="189"/>
      <c r="S3" s="189" t="s">
        <v>685</v>
      </c>
      <c r="T3" s="189"/>
      <c r="U3" s="191" t="s">
        <v>1415</v>
      </c>
      <c r="V3" s="191"/>
    </row>
    <row r="4" customFormat="false" ht="12" hidden="false" customHeight="true" outlineLevel="0" collapsed="false">
      <c r="A4" s="193" t="s">
        <v>686</v>
      </c>
      <c r="B4" s="193"/>
      <c r="C4" s="195" t="s">
        <v>1290</v>
      </c>
      <c r="D4" s="195"/>
      <c r="E4" s="194" t="s">
        <v>1423</v>
      </c>
      <c r="F4" s="194"/>
      <c r="G4" s="195" t="s">
        <v>1285</v>
      </c>
      <c r="H4" s="195"/>
      <c r="I4" s="195" t="s">
        <v>1422</v>
      </c>
      <c r="J4" s="195"/>
      <c r="K4" s="194" t="s">
        <v>1471</v>
      </c>
      <c r="L4" s="194"/>
      <c r="M4" s="194" t="s">
        <v>1472</v>
      </c>
      <c r="N4" s="194"/>
      <c r="O4" s="195" t="s">
        <v>1473</v>
      </c>
      <c r="P4" s="195"/>
      <c r="Q4" s="194" t="s">
        <v>1474</v>
      </c>
      <c r="R4" s="194"/>
      <c r="S4" s="194" t="s">
        <v>1290</v>
      </c>
      <c r="T4" s="194"/>
      <c r="U4" s="196" t="s">
        <v>1422</v>
      </c>
      <c r="V4" s="196"/>
    </row>
    <row r="5" customFormat="false" ht="12.95" hidden="false" customHeight="true" outlineLevel="0" collapsed="false">
      <c r="A5" s="197" t="s">
        <v>1475</v>
      </c>
      <c r="B5" s="197"/>
      <c r="C5" s="198" t="s">
        <v>696</v>
      </c>
      <c r="D5" s="200" t="s">
        <v>697</v>
      </c>
      <c r="E5" s="198" t="s">
        <v>696</v>
      </c>
      <c r="F5" s="199" t="s">
        <v>697</v>
      </c>
      <c r="G5" s="198" t="s">
        <v>696</v>
      </c>
      <c r="H5" s="200" t="s">
        <v>697</v>
      </c>
      <c r="I5" s="198" t="s">
        <v>696</v>
      </c>
      <c r="J5" s="200" t="s">
        <v>697</v>
      </c>
      <c r="K5" s="198" t="s">
        <v>696</v>
      </c>
      <c r="L5" s="199" t="s">
        <v>697</v>
      </c>
      <c r="M5" s="198" t="s">
        <v>696</v>
      </c>
      <c r="N5" s="199" t="s">
        <v>697</v>
      </c>
      <c r="O5" s="198" t="s">
        <v>696</v>
      </c>
      <c r="P5" s="200" t="s">
        <v>697</v>
      </c>
      <c r="Q5" s="198" t="s">
        <v>696</v>
      </c>
      <c r="R5" s="199" t="s">
        <v>697</v>
      </c>
      <c r="S5" s="198" t="s">
        <v>696</v>
      </c>
      <c r="T5" s="199" t="s">
        <v>697</v>
      </c>
      <c r="U5" s="198" t="s">
        <v>696</v>
      </c>
      <c r="V5" s="201" t="s">
        <v>697</v>
      </c>
    </row>
    <row r="6" customFormat="false" ht="12.95" hidden="false" customHeight="true" outlineLevel="0" collapsed="false">
      <c r="A6" s="202" t="s">
        <v>698</v>
      </c>
      <c r="B6" s="203" t="s">
        <v>699</v>
      </c>
      <c r="C6" s="204" t="s">
        <v>571</v>
      </c>
      <c r="D6" s="208" t="n">
        <v>25</v>
      </c>
      <c r="E6" s="204" t="s">
        <v>730</v>
      </c>
      <c r="F6" s="207" t="n">
        <v>1200</v>
      </c>
      <c r="G6" s="204" t="s">
        <v>853</v>
      </c>
      <c r="H6" s="208" t="n">
        <v>15</v>
      </c>
      <c r="I6" s="204" t="s">
        <v>706</v>
      </c>
      <c r="J6" s="208" t="n">
        <v>31</v>
      </c>
      <c r="K6" s="204" t="s">
        <v>1476</v>
      </c>
      <c r="L6" s="205" t="n">
        <v>184</v>
      </c>
      <c r="M6" s="204" t="s">
        <v>842</v>
      </c>
      <c r="N6" s="205" t="n">
        <v>669</v>
      </c>
      <c r="O6" s="204" t="s">
        <v>704</v>
      </c>
      <c r="P6" s="208" t="n">
        <v>999</v>
      </c>
      <c r="Q6" s="204" t="s">
        <v>730</v>
      </c>
      <c r="R6" s="207" t="n">
        <v>1200</v>
      </c>
      <c r="S6" s="204" t="s">
        <v>571</v>
      </c>
      <c r="T6" s="205" t="n">
        <v>24</v>
      </c>
      <c r="U6" s="204" t="s">
        <v>706</v>
      </c>
      <c r="V6" s="211" t="n">
        <v>33</v>
      </c>
    </row>
    <row r="7" customFormat="false" ht="12.95" hidden="false" customHeight="true" outlineLevel="0" collapsed="false">
      <c r="A7" s="202"/>
      <c r="B7" s="203" t="s">
        <v>708</v>
      </c>
      <c r="C7" s="204" t="s">
        <v>1058</v>
      </c>
      <c r="D7" s="208" t="n">
        <v>186</v>
      </c>
      <c r="E7" s="204" t="s">
        <v>965</v>
      </c>
      <c r="F7" s="205" t="n">
        <v>81</v>
      </c>
      <c r="G7" s="204" t="s">
        <v>730</v>
      </c>
      <c r="H7" s="206" t="n">
        <v>1200</v>
      </c>
      <c r="I7" s="204" t="s">
        <v>711</v>
      </c>
      <c r="J7" s="206" t="n">
        <v>1200</v>
      </c>
      <c r="K7" s="204" t="s">
        <v>781</v>
      </c>
      <c r="L7" s="205" t="n">
        <v>971</v>
      </c>
      <c r="M7" s="204" t="s">
        <v>758</v>
      </c>
      <c r="N7" s="207" t="n">
        <v>1200</v>
      </c>
      <c r="O7" s="204" t="s">
        <v>1205</v>
      </c>
      <c r="P7" s="208" t="n">
        <v>0</v>
      </c>
      <c r="Q7" s="204" t="s">
        <v>863</v>
      </c>
      <c r="R7" s="205" t="n">
        <v>135</v>
      </c>
      <c r="S7" s="204" t="s">
        <v>1058</v>
      </c>
      <c r="T7" s="205" t="n">
        <v>185</v>
      </c>
      <c r="U7" s="204" t="s">
        <v>1015</v>
      </c>
      <c r="V7" s="210" t="n">
        <v>1200</v>
      </c>
    </row>
    <row r="8" customFormat="false" ht="12.95" hidden="false" customHeight="true" outlineLevel="0" collapsed="false">
      <c r="A8" s="202"/>
      <c r="B8" s="203" t="s">
        <v>713</v>
      </c>
      <c r="C8" s="204" t="s">
        <v>758</v>
      </c>
      <c r="D8" s="206" t="n">
        <v>1200</v>
      </c>
      <c r="E8" s="204" t="s">
        <v>1188</v>
      </c>
      <c r="F8" s="205" t="n">
        <v>1</v>
      </c>
      <c r="G8" s="204" t="s">
        <v>571</v>
      </c>
      <c r="H8" s="208" t="n">
        <v>317</v>
      </c>
      <c r="I8" s="204" t="s">
        <v>775</v>
      </c>
      <c r="J8" s="208" t="n">
        <v>36</v>
      </c>
      <c r="K8" s="204" t="s">
        <v>996</v>
      </c>
      <c r="L8" s="205" t="n">
        <v>158</v>
      </c>
      <c r="M8" s="204" t="s">
        <v>722</v>
      </c>
      <c r="N8" s="205" t="n">
        <v>189</v>
      </c>
      <c r="O8" s="204" t="s">
        <v>743</v>
      </c>
      <c r="P8" s="206" t="n">
        <v>0</v>
      </c>
      <c r="Q8" s="204" t="s">
        <v>1188</v>
      </c>
      <c r="R8" s="205" t="n">
        <v>2</v>
      </c>
      <c r="S8" s="204" t="s">
        <v>719</v>
      </c>
      <c r="T8" s="207" t="n">
        <v>1200</v>
      </c>
      <c r="U8" s="204" t="s">
        <v>739</v>
      </c>
      <c r="V8" s="211" t="n">
        <v>120</v>
      </c>
    </row>
    <row r="9" customFormat="false" ht="12.95" hidden="false" customHeight="true" outlineLevel="0" collapsed="false">
      <c r="A9" s="202"/>
      <c r="B9" s="203" t="s">
        <v>721</v>
      </c>
      <c r="C9" s="204" t="s">
        <v>719</v>
      </c>
      <c r="D9" s="206" t="n">
        <v>1200</v>
      </c>
      <c r="E9" s="204" t="s">
        <v>1057</v>
      </c>
      <c r="F9" s="207" t="n">
        <v>399</v>
      </c>
      <c r="G9" s="204" t="s">
        <v>662</v>
      </c>
      <c r="H9" s="208" t="n">
        <v>682</v>
      </c>
      <c r="I9" s="204" t="s">
        <v>727</v>
      </c>
      <c r="J9" s="206" t="n">
        <v>1200</v>
      </c>
      <c r="K9" s="204" t="s">
        <v>1075</v>
      </c>
      <c r="L9" s="205" t="n">
        <v>0</v>
      </c>
      <c r="M9" s="204" t="s">
        <v>807</v>
      </c>
      <c r="N9" s="205" t="n">
        <v>228</v>
      </c>
      <c r="O9" s="204" t="s">
        <v>1192</v>
      </c>
      <c r="P9" s="206" t="n">
        <v>1200</v>
      </c>
      <c r="Q9" s="204" t="s">
        <v>722</v>
      </c>
      <c r="R9" s="207" t="n">
        <v>274</v>
      </c>
      <c r="S9" s="204" t="s">
        <v>719</v>
      </c>
      <c r="T9" s="207" t="n">
        <v>1200</v>
      </c>
      <c r="U9" s="204" t="s">
        <v>1477</v>
      </c>
      <c r="V9" s="210" t="n">
        <v>1200</v>
      </c>
    </row>
    <row r="10" customFormat="false" ht="12.95" hidden="false" customHeight="true" outlineLevel="0" collapsed="false">
      <c r="A10" s="202"/>
      <c r="B10" s="203" t="s">
        <v>729</v>
      </c>
      <c r="C10" s="204" t="s">
        <v>725</v>
      </c>
      <c r="D10" s="206" t="n">
        <v>1200</v>
      </c>
      <c r="E10" s="204" t="s">
        <v>1202</v>
      </c>
      <c r="F10" s="205" t="n">
        <v>27</v>
      </c>
      <c r="G10" s="204" t="s">
        <v>662</v>
      </c>
      <c r="H10" s="208" t="n">
        <v>51</v>
      </c>
      <c r="I10" s="204" t="s">
        <v>733</v>
      </c>
      <c r="J10" s="208" t="n">
        <v>1</v>
      </c>
      <c r="K10" s="204" t="s">
        <v>832</v>
      </c>
      <c r="L10" s="205" t="n">
        <v>30</v>
      </c>
      <c r="M10" s="204" t="s">
        <v>730</v>
      </c>
      <c r="N10" s="207" t="n">
        <v>1200</v>
      </c>
      <c r="O10" s="204" t="s">
        <v>801</v>
      </c>
      <c r="P10" s="208" t="n">
        <v>1</v>
      </c>
      <c r="Q10" s="204" t="s">
        <v>1220</v>
      </c>
      <c r="R10" s="205" t="n">
        <v>410</v>
      </c>
      <c r="S10" s="204" t="s">
        <v>725</v>
      </c>
      <c r="T10" s="207" t="n">
        <v>1200</v>
      </c>
      <c r="U10" s="204" t="s">
        <v>733</v>
      </c>
      <c r="V10" s="211" t="n">
        <v>2</v>
      </c>
    </row>
    <row r="11" customFormat="false" ht="12.95" hidden="false" customHeight="true" outlineLevel="0" collapsed="false">
      <c r="A11" s="202"/>
      <c r="B11" s="203" t="s">
        <v>735</v>
      </c>
      <c r="C11" s="204" t="s">
        <v>702</v>
      </c>
      <c r="D11" s="206" t="n">
        <v>1200</v>
      </c>
      <c r="E11" s="204" t="s">
        <v>730</v>
      </c>
      <c r="F11" s="207" t="n">
        <v>1200</v>
      </c>
      <c r="G11" s="204" t="s">
        <v>704</v>
      </c>
      <c r="H11" s="208" t="n">
        <v>65</v>
      </c>
      <c r="I11" s="204" t="s">
        <v>739</v>
      </c>
      <c r="J11" s="208" t="n">
        <v>110</v>
      </c>
      <c r="K11" s="204" t="s">
        <v>774</v>
      </c>
      <c r="L11" s="205" t="n">
        <v>449</v>
      </c>
      <c r="M11" s="204" t="s">
        <v>715</v>
      </c>
      <c r="N11" s="205" t="n">
        <v>94</v>
      </c>
      <c r="O11" s="204" t="s">
        <v>831</v>
      </c>
      <c r="P11" s="206" t="n">
        <v>1</v>
      </c>
      <c r="Q11" s="204" t="s">
        <v>1094</v>
      </c>
      <c r="R11" s="207" t="n">
        <v>1200</v>
      </c>
      <c r="S11" s="204" t="s">
        <v>702</v>
      </c>
      <c r="T11" s="207" t="n">
        <v>1200</v>
      </c>
      <c r="U11" s="204" t="s">
        <v>739</v>
      </c>
      <c r="V11" s="211" t="n">
        <v>136</v>
      </c>
    </row>
    <row r="12" customFormat="false" ht="12.95" hidden="false" customHeight="true" outlineLevel="0" collapsed="false">
      <c r="A12" s="202"/>
      <c r="B12" s="203" t="s">
        <v>741</v>
      </c>
      <c r="C12" s="204" t="s">
        <v>831</v>
      </c>
      <c r="D12" s="208" t="n">
        <v>0</v>
      </c>
      <c r="E12" s="204" t="s">
        <v>725</v>
      </c>
      <c r="F12" s="207" t="n">
        <v>1200</v>
      </c>
      <c r="G12" s="204" t="s">
        <v>786</v>
      </c>
      <c r="H12" s="208" t="n">
        <v>105</v>
      </c>
      <c r="I12" s="204" t="s">
        <v>753</v>
      </c>
      <c r="J12" s="208" t="n">
        <v>35</v>
      </c>
      <c r="K12" s="204" t="s">
        <v>1478</v>
      </c>
      <c r="L12" s="205" t="n">
        <v>567</v>
      </c>
      <c r="M12" s="204" t="s">
        <v>851</v>
      </c>
      <c r="N12" s="205" t="n">
        <v>49</v>
      </c>
      <c r="O12" s="204" t="s">
        <v>831</v>
      </c>
      <c r="P12" s="208" t="n">
        <v>1</v>
      </c>
      <c r="Q12" s="204" t="s">
        <v>931</v>
      </c>
      <c r="R12" s="207" t="n">
        <v>1074</v>
      </c>
      <c r="S12" s="204" t="s">
        <v>831</v>
      </c>
      <c r="T12" s="205" t="n">
        <v>0</v>
      </c>
      <c r="U12" s="204" t="s">
        <v>753</v>
      </c>
      <c r="V12" s="211" t="n">
        <v>39</v>
      </c>
    </row>
    <row r="13" customFormat="false" ht="12.95" hidden="false" customHeight="true" outlineLevel="0" collapsed="false">
      <c r="A13" s="202"/>
      <c r="B13" s="212" t="s">
        <v>748</v>
      </c>
      <c r="C13" s="204" t="s">
        <v>736</v>
      </c>
      <c r="D13" s="208" t="n">
        <v>163</v>
      </c>
      <c r="E13" s="204" t="s">
        <v>848</v>
      </c>
      <c r="F13" s="205" t="n">
        <v>30</v>
      </c>
      <c r="G13" s="204" t="s">
        <v>746</v>
      </c>
      <c r="H13" s="208" t="n">
        <v>17</v>
      </c>
      <c r="I13" s="204" t="s">
        <v>753</v>
      </c>
      <c r="J13" s="208" t="n">
        <v>33</v>
      </c>
      <c r="K13" s="204" t="s">
        <v>968</v>
      </c>
      <c r="L13" s="205" t="n">
        <v>11</v>
      </c>
      <c r="M13" s="204" t="s">
        <v>839</v>
      </c>
      <c r="N13" s="205" t="n">
        <v>19</v>
      </c>
      <c r="O13" s="204" t="s">
        <v>743</v>
      </c>
      <c r="P13" s="208" t="n">
        <v>1</v>
      </c>
      <c r="Q13" s="204" t="s">
        <v>771</v>
      </c>
      <c r="R13" s="205" t="n">
        <v>37</v>
      </c>
      <c r="S13" s="204" t="s">
        <v>736</v>
      </c>
      <c r="T13" s="205" t="n">
        <v>177</v>
      </c>
      <c r="U13" s="204" t="s">
        <v>753</v>
      </c>
      <c r="V13" s="211" t="n">
        <v>28</v>
      </c>
    </row>
    <row r="14" customFormat="false" ht="12.95" hidden="false" customHeight="true" outlineLevel="0" collapsed="false">
      <c r="A14" s="202"/>
      <c r="B14" s="203" t="s">
        <v>755</v>
      </c>
      <c r="C14" s="204" t="s">
        <v>703</v>
      </c>
      <c r="D14" s="206" t="n">
        <v>1200</v>
      </c>
      <c r="E14" s="204" t="s">
        <v>1250</v>
      </c>
      <c r="F14" s="207" t="n">
        <v>964</v>
      </c>
      <c r="G14" s="204" t="s">
        <v>571</v>
      </c>
      <c r="H14" s="208" t="n">
        <v>125</v>
      </c>
      <c r="I14" s="204" t="s">
        <v>739</v>
      </c>
      <c r="J14" s="208" t="n">
        <v>70</v>
      </c>
      <c r="K14" s="204" t="s">
        <v>1186</v>
      </c>
      <c r="L14" s="205" t="n">
        <v>114</v>
      </c>
      <c r="M14" s="204" t="s">
        <v>760</v>
      </c>
      <c r="N14" s="205" t="n">
        <v>511</v>
      </c>
      <c r="O14" s="217" t="s">
        <v>1479</v>
      </c>
      <c r="P14" s="208" t="n">
        <v>0</v>
      </c>
      <c r="Q14" s="204" t="s">
        <v>1173</v>
      </c>
      <c r="R14" s="207" t="n">
        <v>857</v>
      </c>
      <c r="S14" s="204" t="s">
        <v>703</v>
      </c>
      <c r="T14" s="207" t="n">
        <v>1200</v>
      </c>
      <c r="U14" s="204" t="s">
        <v>739</v>
      </c>
      <c r="V14" s="211" t="n">
        <v>79</v>
      </c>
    </row>
    <row r="15" customFormat="false" ht="12.95" hidden="false" customHeight="true" outlineLevel="0" collapsed="false">
      <c r="A15" s="202"/>
      <c r="B15" s="203" t="s">
        <v>762</v>
      </c>
      <c r="C15" s="213" t="s">
        <v>1058</v>
      </c>
      <c r="D15" s="206" t="n">
        <v>1200</v>
      </c>
      <c r="E15" s="213" t="s">
        <v>725</v>
      </c>
      <c r="F15" s="207" t="n">
        <v>1200</v>
      </c>
      <c r="G15" s="213" t="s">
        <v>888</v>
      </c>
      <c r="H15" s="206" t="n">
        <v>1200</v>
      </c>
      <c r="I15" s="213" t="s">
        <v>763</v>
      </c>
      <c r="J15" s="206" t="n">
        <v>1200</v>
      </c>
      <c r="K15" s="213" t="s">
        <v>822</v>
      </c>
      <c r="L15" s="205" t="n">
        <v>52</v>
      </c>
      <c r="M15" s="213" t="s">
        <v>773</v>
      </c>
      <c r="N15" s="205" t="n">
        <v>701</v>
      </c>
      <c r="O15" s="213" t="s">
        <v>662</v>
      </c>
      <c r="P15" s="206" t="n">
        <v>136</v>
      </c>
      <c r="Q15" s="213" t="s">
        <v>702</v>
      </c>
      <c r="R15" s="207" t="n">
        <v>1200</v>
      </c>
      <c r="S15" s="213" t="s">
        <v>719</v>
      </c>
      <c r="T15" s="207" t="n">
        <v>1200</v>
      </c>
      <c r="U15" s="213" t="s">
        <v>1480</v>
      </c>
      <c r="V15" s="210" t="n">
        <v>1200</v>
      </c>
    </row>
    <row r="16" customFormat="false" ht="12.95" hidden="false" customHeight="true" outlineLevel="0" collapsed="false">
      <c r="A16" s="202"/>
      <c r="B16" s="203" t="s">
        <v>765</v>
      </c>
      <c r="C16" s="213" t="s">
        <v>767</v>
      </c>
      <c r="D16" s="206" t="n">
        <v>1181</v>
      </c>
      <c r="E16" s="213" t="s">
        <v>1070</v>
      </c>
      <c r="F16" s="207" t="n">
        <v>524</v>
      </c>
      <c r="G16" s="213" t="s">
        <v>571</v>
      </c>
      <c r="H16" s="208" t="n">
        <v>531</v>
      </c>
      <c r="I16" s="213" t="s">
        <v>718</v>
      </c>
      <c r="J16" s="208" t="n">
        <v>1001</v>
      </c>
      <c r="K16" s="213" t="s">
        <v>1192</v>
      </c>
      <c r="L16" s="207" t="n">
        <v>1200</v>
      </c>
      <c r="M16" s="213" t="s">
        <v>770</v>
      </c>
      <c r="N16" s="205" t="n">
        <v>117</v>
      </c>
      <c r="O16" s="204" t="s">
        <v>1192</v>
      </c>
      <c r="P16" s="206" t="n">
        <v>1200</v>
      </c>
      <c r="Q16" s="213" t="s">
        <v>1302</v>
      </c>
      <c r="R16" s="207" t="n">
        <v>1077</v>
      </c>
      <c r="S16" s="213" t="s">
        <v>767</v>
      </c>
      <c r="T16" s="207" t="n">
        <v>1200</v>
      </c>
      <c r="U16" s="213" t="s">
        <v>1020</v>
      </c>
      <c r="V16" s="211" t="n">
        <v>1026</v>
      </c>
    </row>
    <row r="17" customFormat="false" ht="12.95" hidden="false" customHeight="true" outlineLevel="0" collapsed="false">
      <c r="A17" s="202"/>
      <c r="B17" s="203" t="s">
        <v>769</v>
      </c>
      <c r="C17" s="204" t="s">
        <v>831</v>
      </c>
      <c r="D17" s="208" t="n">
        <v>0</v>
      </c>
      <c r="E17" s="204" t="s">
        <v>725</v>
      </c>
      <c r="F17" s="207" t="n">
        <v>1200</v>
      </c>
      <c r="G17" s="204" t="s">
        <v>571</v>
      </c>
      <c r="H17" s="206" t="n">
        <v>1186</v>
      </c>
      <c r="I17" s="204" t="s">
        <v>739</v>
      </c>
      <c r="J17" s="208" t="n">
        <v>594</v>
      </c>
      <c r="K17" s="204" t="s">
        <v>832</v>
      </c>
      <c r="L17" s="205" t="n">
        <v>60</v>
      </c>
      <c r="M17" s="204" t="s">
        <v>871</v>
      </c>
      <c r="N17" s="205" t="n">
        <v>432</v>
      </c>
      <c r="O17" s="204" t="s">
        <v>571</v>
      </c>
      <c r="P17" s="208" t="n">
        <v>673</v>
      </c>
      <c r="Q17" s="204" t="s">
        <v>760</v>
      </c>
      <c r="R17" s="207" t="n">
        <v>796</v>
      </c>
      <c r="S17" s="204" t="s">
        <v>831</v>
      </c>
      <c r="T17" s="205" t="n">
        <v>0</v>
      </c>
      <c r="U17" s="204" t="s">
        <v>739</v>
      </c>
      <c r="V17" s="211" t="n">
        <v>879</v>
      </c>
    </row>
    <row r="18" customFormat="false" ht="12.95" hidden="false" customHeight="true" outlineLevel="0" collapsed="false">
      <c r="A18" s="202"/>
      <c r="B18" s="203" t="s">
        <v>777</v>
      </c>
      <c r="C18" s="204" t="s">
        <v>571</v>
      </c>
      <c r="D18" s="208" t="n">
        <v>3</v>
      </c>
      <c r="E18" s="204" t="s">
        <v>1202</v>
      </c>
      <c r="F18" s="205" t="n">
        <v>22</v>
      </c>
      <c r="G18" s="204" t="s">
        <v>853</v>
      </c>
      <c r="H18" s="208" t="n">
        <v>7</v>
      </c>
      <c r="I18" s="204" t="s">
        <v>706</v>
      </c>
      <c r="J18" s="208" t="n">
        <v>11</v>
      </c>
      <c r="K18" s="213" t="s">
        <v>924</v>
      </c>
      <c r="L18" s="216" t="n">
        <v>2</v>
      </c>
      <c r="M18" s="204" t="s">
        <v>875</v>
      </c>
      <c r="N18" s="205" t="n">
        <v>184</v>
      </c>
      <c r="O18" s="204" t="s">
        <v>1479</v>
      </c>
      <c r="P18" s="208" t="n">
        <v>0</v>
      </c>
      <c r="Q18" s="204" t="s">
        <v>803</v>
      </c>
      <c r="R18" s="205" t="n">
        <v>43</v>
      </c>
      <c r="S18" s="204" t="s">
        <v>571</v>
      </c>
      <c r="T18" s="205" t="n">
        <v>4</v>
      </c>
      <c r="U18" s="204" t="s">
        <v>706</v>
      </c>
      <c r="V18" s="211" t="n">
        <v>9</v>
      </c>
    </row>
    <row r="19" customFormat="false" ht="12.95" hidden="false" customHeight="true" outlineLevel="0" collapsed="false">
      <c r="A19" s="202"/>
      <c r="B19" s="203" t="s">
        <v>783</v>
      </c>
      <c r="C19" s="204" t="s">
        <v>1058</v>
      </c>
      <c r="D19" s="206" t="n">
        <v>1200</v>
      </c>
      <c r="E19" s="204" t="s">
        <v>1100</v>
      </c>
      <c r="F19" s="207" t="n">
        <v>349</v>
      </c>
      <c r="G19" s="204" t="s">
        <v>662</v>
      </c>
      <c r="H19" s="208" t="n">
        <v>450</v>
      </c>
      <c r="I19" s="204" t="s">
        <v>718</v>
      </c>
      <c r="J19" s="208" t="n">
        <v>230</v>
      </c>
      <c r="K19" s="204" t="s">
        <v>770</v>
      </c>
      <c r="L19" s="205" t="n">
        <v>198</v>
      </c>
      <c r="M19" s="204" t="s">
        <v>1176</v>
      </c>
      <c r="N19" s="205" t="n">
        <v>429</v>
      </c>
      <c r="O19" s="204" t="s">
        <v>746</v>
      </c>
      <c r="P19" s="206" t="n">
        <v>9</v>
      </c>
      <c r="Q19" s="204" t="s">
        <v>719</v>
      </c>
      <c r="R19" s="207" t="n">
        <v>1200</v>
      </c>
      <c r="S19" s="204" t="s">
        <v>1058</v>
      </c>
      <c r="T19" s="207" t="n">
        <v>1200</v>
      </c>
      <c r="U19" s="204" t="s">
        <v>1044</v>
      </c>
      <c r="V19" s="211" t="n">
        <v>670</v>
      </c>
    </row>
    <row r="20" customFormat="false" ht="12.95" hidden="false" customHeight="true" outlineLevel="0" collapsed="false">
      <c r="A20" s="202"/>
      <c r="B20" s="203" t="s">
        <v>788</v>
      </c>
      <c r="C20" s="204" t="s">
        <v>736</v>
      </c>
      <c r="D20" s="208" t="n">
        <v>94</v>
      </c>
      <c r="E20" s="204" t="s">
        <v>702</v>
      </c>
      <c r="F20" s="207" t="n">
        <v>1200</v>
      </c>
      <c r="G20" s="204" t="s">
        <v>723</v>
      </c>
      <c r="H20" s="206" t="n">
        <v>1200</v>
      </c>
      <c r="I20" s="204" t="s">
        <v>792</v>
      </c>
      <c r="J20" s="206" t="n">
        <v>1200</v>
      </c>
      <c r="K20" s="204" t="s">
        <v>817</v>
      </c>
      <c r="L20" s="205" t="n">
        <v>215</v>
      </c>
      <c r="M20" s="204" t="s">
        <v>1172</v>
      </c>
      <c r="N20" s="205" t="n">
        <v>205</v>
      </c>
      <c r="O20" s="204" t="s">
        <v>831</v>
      </c>
      <c r="P20" s="206" t="n">
        <v>1</v>
      </c>
      <c r="Q20" s="204" t="s">
        <v>702</v>
      </c>
      <c r="R20" s="207" t="n">
        <v>1200</v>
      </c>
      <c r="S20" s="204" t="s">
        <v>571</v>
      </c>
      <c r="T20" s="205" t="n">
        <v>8</v>
      </c>
      <c r="U20" s="204" t="s">
        <v>1480</v>
      </c>
      <c r="V20" s="210" t="n">
        <v>1200</v>
      </c>
    </row>
    <row r="21" customFormat="false" ht="12.95" hidden="false" customHeight="true" outlineLevel="0" collapsed="false">
      <c r="A21" s="202"/>
      <c r="B21" s="212" t="s">
        <v>794</v>
      </c>
      <c r="C21" s="204" t="s">
        <v>658</v>
      </c>
      <c r="D21" s="206" t="n">
        <v>961</v>
      </c>
      <c r="E21" s="204" t="s">
        <v>1071</v>
      </c>
      <c r="F21" s="207" t="n">
        <v>890</v>
      </c>
      <c r="G21" s="204" t="s">
        <v>888</v>
      </c>
      <c r="H21" s="206" t="n">
        <v>1200</v>
      </c>
      <c r="I21" s="204" t="s">
        <v>763</v>
      </c>
      <c r="J21" s="206" t="n">
        <v>1200</v>
      </c>
      <c r="K21" s="204" t="s">
        <v>1192</v>
      </c>
      <c r="L21" s="207" t="n">
        <v>1200</v>
      </c>
      <c r="M21" s="204" t="s">
        <v>936</v>
      </c>
      <c r="N21" s="205" t="n">
        <v>111</v>
      </c>
      <c r="O21" s="204" t="s">
        <v>888</v>
      </c>
      <c r="P21" s="206" t="n">
        <v>1200</v>
      </c>
      <c r="Q21" s="204" t="s">
        <v>730</v>
      </c>
      <c r="R21" s="207" t="n">
        <v>1200</v>
      </c>
      <c r="S21" s="204" t="s">
        <v>658</v>
      </c>
      <c r="T21" s="207" t="n">
        <v>1200</v>
      </c>
      <c r="U21" s="204" t="s">
        <v>1480</v>
      </c>
      <c r="V21" s="210" t="n">
        <v>1200</v>
      </c>
    </row>
    <row r="22" customFormat="false" ht="12.95" hidden="false" customHeight="true" outlineLevel="0" collapsed="false">
      <c r="A22" s="202"/>
      <c r="B22" s="212" t="s">
        <v>799</v>
      </c>
      <c r="C22" s="204" t="s">
        <v>746</v>
      </c>
      <c r="D22" s="208" t="n">
        <v>0</v>
      </c>
      <c r="E22" s="204" t="s">
        <v>807</v>
      </c>
      <c r="F22" s="205" t="n">
        <v>81</v>
      </c>
      <c r="G22" s="204" t="s">
        <v>704</v>
      </c>
      <c r="H22" s="208" t="n">
        <v>124</v>
      </c>
      <c r="I22" s="204" t="s">
        <v>775</v>
      </c>
      <c r="J22" s="208" t="n">
        <v>27</v>
      </c>
      <c r="K22" s="204" t="s">
        <v>1221</v>
      </c>
      <c r="L22" s="205" t="n">
        <v>44</v>
      </c>
      <c r="M22" s="204" t="s">
        <v>1207</v>
      </c>
      <c r="N22" s="205" t="n">
        <v>0</v>
      </c>
      <c r="O22" s="204" t="s">
        <v>746</v>
      </c>
      <c r="P22" s="208" t="n">
        <v>5</v>
      </c>
      <c r="Q22" s="204" t="s">
        <v>936</v>
      </c>
      <c r="R22" s="205" t="n">
        <v>117</v>
      </c>
      <c r="S22" s="204" t="s">
        <v>746</v>
      </c>
      <c r="T22" s="205" t="n">
        <v>0</v>
      </c>
      <c r="U22" s="204" t="s">
        <v>775</v>
      </c>
      <c r="V22" s="211" t="n">
        <v>32</v>
      </c>
    </row>
    <row r="23" customFormat="false" ht="12.95" hidden="false" customHeight="true" outlineLevel="0" collapsed="false">
      <c r="A23" s="202"/>
      <c r="B23" s="203" t="s">
        <v>806</v>
      </c>
      <c r="C23" s="204" t="s">
        <v>571</v>
      </c>
      <c r="D23" s="208" t="n">
        <v>23</v>
      </c>
      <c r="E23" s="204" t="s">
        <v>1202</v>
      </c>
      <c r="F23" s="205" t="n">
        <v>53</v>
      </c>
      <c r="G23" s="204" t="s">
        <v>704</v>
      </c>
      <c r="H23" s="208" t="n">
        <v>86</v>
      </c>
      <c r="I23" s="204" t="s">
        <v>775</v>
      </c>
      <c r="J23" s="208" t="n">
        <v>36</v>
      </c>
      <c r="K23" s="204" t="s">
        <v>1350</v>
      </c>
      <c r="L23" s="207" t="n">
        <v>1200</v>
      </c>
      <c r="M23" s="204" t="s">
        <v>822</v>
      </c>
      <c r="N23" s="205" t="n">
        <v>9</v>
      </c>
      <c r="O23" s="204" t="s">
        <v>662</v>
      </c>
      <c r="P23" s="208" t="n">
        <v>861</v>
      </c>
      <c r="Q23" s="204" t="s">
        <v>832</v>
      </c>
      <c r="R23" s="205" t="n">
        <v>16</v>
      </c>
      <c r="S23" s="204" t="s">
        <v>571</v>
      </c>
      <c r="T23" s="205" t="n">
        <v>24</v>
      </c>
      <c r="U23" s="204" t="s">
        <v>775</v>
      </c>
      <c r="V23" s="211" t="n">
        <v>51</v>
      </c>
    </row>
    <row r="24" customFormat="false" ht="12.95" hidden="false" customHeight="true" outlineLevel="0" collapsed="false">
      <c r="A24" s="202"/>
      <c r="B24" s="203" t="s">
        <v>810</v>
      </c>
      <c r="C24" s="204" t="s">
        <v>746</v>
      </c>
      <c r="D24" s="208" t="n">
        <v>1</v>
      </c>
      <c r="E24" s="204" t="s">
        <v>861</v>
      </c>
      <c r="F24" s="207" t="n">
        <v>1200</v>
      </c>
      <c r="G24" s="204" t="s">
        <v>786</v>
      </c>
      <c r="H24" s="208" t="n">
        <v>28</v>
      </c>
      <c r="I24" s="204" t="s">
        <v>753</v>
      </c>
      <c r="J24" s="208" t="n">
        <v>20</v>
      </c>
      <c r="K24" s="204" t="s">
        <v>888</v>
      </c>
      <c r="L24" s="207" t="n">
        <v>1200</v>
      </c>
      <c r="M24" s="204" t="s">
        <v>730</v>
      </c>
      <c r="N24" s="207" t="n">
        <v>1200</v>
      </c>
      <c r="O24" s="204" t="s">
        <v>831</v>
      </c>
      <c r="P24" s="208" t="n">
        <v>0</v>
      </c>
      <c r="Q24" s="204" t="s">
        <v>725</v>
      </c>
      <c r="R24" s="207" t="n">
        <v>1200</v>
      </c>
      <c r="S24" s="204" t="s">
        <v>746</v>
      </c>
      <c r="T24" s="205" t="n">
        <v>1</v>
      </c>
      <c r="U24" s="204" t="s">
        <v>775</v>
      </c>
      <c r="V24" s="211" t="n">
        <v>48</v>
      </c>
    </row>
    <row r="25" customFormat="false" ht="12.95" hidden="false" customHeight="true" outlineLevel="0" collapsed="false">
      <c r="A25" s="202"/>
      <c r="B25" s="203" t="s">
        <v>815</v>
      </c>
      <c r="C25" s="204" t="s">
        <v>736</v>
      </c>
      <c r="D25" s="206" t="n">
        <v>199</v>
      </c>
      <c r="E25" s="204" t="s">
        <v>848</v>
      </c>
      <c r="F25" s="207" t="n">
        <v>64</v>
      </c>
      <c r="G25" s="204" t="s">
        <v>786</v>
      </c>
      <c r="H25" s="208" t="n">
        <v>51</v>
      </c>
      <c r="I25" s="204" t="s">
        <v>753</v>
      </c>
      <c r="J25" s="208" t="n">
        <v>37</v>
      </c>
      <c r="K25" s="204" t="s">
        <v>832</v>
      </c>
      <c r="L25" s="205" t="n">
        <v>62</v>
      </c>
      <c r="M25" s="204" t="s">
        <v>749</v>
      </c>
      <c r="N25" s="205" t="n">
        <v>36</v>
      </c>
      <c r="O25" s="204" t="s">
        <v>1192</v>
      </c>
      <c r="P25" s="206" t="n">
        <v>1200</v>
      </c>
      <c r="Q25" s="204" t="s">
        <v>795</v>
      </c>
      <c r="R25" s="207" t="n">
        <v>464</v>
      </c>
      <c r="S25" s="204" t="s">
        <v>736</v>
      </c>
      <c r="T25" s="207" t="n">
        <v>195</v>
      </c>
      <c r="U25" s="204" t="s">
        <v>753</v>
      </c>
      <c r="V25" s="211" t="n">
        <v>38</v>
      </c>
    </row>
    <row r="26" customFormat="false" ht="12.95" hidden="false" customHeight="true" outlineLevel="0" collapsed="false">
      <c r="A26" s="202"/>
      <c r="B26" s="212" t="s">
        <v>818</v>
      </c>
      <c r="C26" s="204" t="s">
        <v>767</v>
      </c>
      <c r="D26" s="208" t="n">
        <v>188</v>
      </c>
      <c r="E26" s="204" t="s">
        <v>1057</v>
      </c>
      <c r="F26" s="205" t="n">
        <v>341</v>
      </c>
      <c r="G26" s="204" t="s">
        <v>746</v>
      </c>
      <c r="H26" s="208" t="n">
        <v>14</v>
      </c>
      <c r="I26" s="204" t="s">
        <v>753</v>
      </c>
      <c r="J26" s="208" t="n">
        <v>31</v>
      </c>
      <c r="K26" s="204" t="s">
        <v>857</v>
      </c>
      <c r="L26" s="205" t="n">
        <v>20</v>
      </c>
      <c r="M26" s="204" t="s">
        <v>1306</v>
      </c>
      <c r="N26" s="205" t="n">
        <v>4</v>
      </c>
      <c r="O26" s="204" t="s">
        <v>662</v>
      </c>
      <c r="P26" s="208" t="n">
        <v>169</v>
      </c>
      <c r="Q26" s="204" t="s">
        <v>770</v>
      </c>
      <c r="R26" s="205" t="n">
        <v>48</v>
      </c>
      <c r="S26" s="204" t="s">
        <v>767</v>
      </c>
      <c r="T26" s="205" t="n">
        <v>202</v>
      </c>
      <c r="U26" s="204" t="s">
        <v>753</v>
      </c>
      <c r="V26" s="211" t="n">
        <v>42</v>
      </c>
    </row>
    <row r="27" customFormat="false" ht="12.95" hidden="false" customHeight="true" outlineLevel="0" collapsed="false">
      <c r="A27" s="202"/>
      <c r="B27" s="203" t="s">
        <v>823</v>
      </c>
      <c r="C27" s="204" t="s">
        <v>658</v>
      </c>
      <c r="D27" s="208" t="n">
        <v>133</v>
      </c>
      <c r="E27" s="204" t="s">
        <v>1189</v>
      </c>
      <c r="F27" s="205" t="n">
        <v>3</v>
      </c>
      <c r="G27" s="204" t="s">
        <v>704</v>
      </c>
      <c r="H27" s="208" t="n">
        <v>91</v>
      </c>
      <c r="I27" s="204" t="s">
        <v>775</v>
      </c>
      <c r="J27" s="208" t="n">
        <v>16</v>
      </c>
      <c r="K27" s="204" t="s">
        <v>802</v>
      </c>
      <c r="L27" s="205" t="n">
        <v>44</v>
      </c>
      <c r="M27" s="204" t="s">
        <v>875</v>
      </c>
      <c r="N27" s="205" t="n">
        <v>103</v>
      </c>
      <c r="O27" s="204" t="s">
        <v>571</v>
      </c>
      <c r="P27" s="208" t="n">
        <v>506</v>
      </c>
      <c r="Q27" s="204" t="s">
        <v>1188</v>
      </c>
      <c r="R27" s="205" t="n">
        <v>2</v>
      </c>
      <c r="S27" s="204" t="s">
        <v>658</v>
      </c>
      <c r="T27" s="205" t="n">
        <v>142</v>
      </c>
      <c r="U27" s="204" t="s">
        <v>775</v>
      </c>
      <c r="V27" s="211" t="n">
        <v>20</v>
      </c>
    </row>
    <row r="28" customFormat="false" ht="12.95" hidden="false" customHeight="true" outlineLevel="0" collapsed="false">
      <c r="A28" s="202"/>
      <c r="B28" s="215" t="s">
        <v>827</v>
      </c>
      <c r="C28" s="213" t="s">
        <v>658</v>
      </c>
      <c r="D28" s="221" t="n">
        <v>259</v>
      </c>
      <c r="E28" s="217" t="s">
        <v>726</v>
      </c>
      <c r="F28" s="207" t="n">
        <v>563</v>
      </c>
      <c r="G28" s="217" t="s">
        <v>704</v>
      </c>
      <c r="H28" s="224" t="n">
        <v>396</v>
      </c>
      <c r="I28" s="217" t="s">
        <v>718</v>
      </c>
      <c r="J28" s="208" t="n">
        <v>1146</v>
      </c>
      <c r="K28" s="213" t="s">
        <v>1192</v>
      </c>
      <c r="L28" s="231" t="n">
        <v>1200</v>
      </c>
      <c r="M28" s="213" t="s">
        <v>751</v>
      </c>
      <c r="N28" s="219" t="n">
        <v>354</v>
      </c>
      <c r="O28" s="223" t="s">
        <v>704</v>
      </c>
      <c r="P28" s="218" t="n">
        <v>148</v>
      </c>
      <c r="Q28" s="217" t="s">
        <v>730</v>
      </c>
      <c r="R28" s="207" t="n">
        <v>1200</v>
      </c>
      <c r="S28" s="213" t="s">
        <v>658</v>
      </c>
      <c r="T28" s="219" t="n">
        <v>290</v>
      </c>
      <c r="U28" s="217" t="s">
        <v>739</v>
      </c>
      <c r="V28" s="211" t="n">
        <v>170</v>
      </c>
    </row>
    <row r="29" customFormat="false" ht="12.95" hidden="false" customHeight="true" outlineLevel="0" collapsed="false">
      <c r="A29" s="202"/>
      <c r="B29" s="203" t="s">
        <v>830</v>
      </c>
      <c r="C29" s="204" t="s">
        <v>759</v>
      </c>
      <c r="D29" s="208" t="n">
        <v>129</v>
      </c>
      <c r="E29" s="213" t="s">
        <v>842</v>
      </c>
      <c r="F29" s="205" t="n">
        <v>88</v>
      </c>
      <c r="G29" s="213" t="s">
        <v>571</v>
      </c>
      <c r="H29" s="221" t="n">
        <v>190</v>
      </c>
      <c r="I29" s="213" t="s">
        <v>753</v>
      </c>
      <c r="J29" s="208" t="n">
        <v>9</v>
      </c>
      <c r="K29" s="204" t="s">
        <v>970</v>
      </c>
      <c r="L29" s="205" t="n">
        <v>21</v>
      </c>
      <c r="M29" s="204" t="s">
        <v>715</v>
      </c>
      <c r="N29" s="205" t="n">
        <v>42</v>
      </c>
      <c r="O29" s="213" t="s">
        <v>1205</v>
      </c>
      <c r="P29" s="230" t="n">
        <v>0</v>
      </c>
      <c r="Q29" s="213" t="s">
        <v>891</v>
      </c>
      <c r="R29" s="205" t="n">
        <v>482</v>
      </c>
      <c r="S29" s="204" t="s">
        <v>759</v>
      </c>
      <c r="T29" s="205" t="n">
        <v>137</v>
      </c>
      <c r="U29" s="213" t="s">
        <v>753</v>
      </c>
      <c r="V29" s="211" t="n">
        <v>16</v>
      </c>
    </row>
    <row r="30" customFormat="false" ht="12.95" hidden="false" customHeight="true" outlineLevel="0" collapsed="false">
      <c r="A30" s="202"/>
      <c r="B30" s="203" t="s">
        <v>834</v>
      </c>
      <c r="C30" s="204" t="s">
        <v>702</v>
      </c>
      <c r="D30" s="206" t="n">
        <v>1200</v>
      </c>
      <c r="E30" s="204" t="s">
        <v>1094</v>
      </c>
      <c r="F30" s="207" t="n">
        <v>396</v>
      </c>
      <c r="G30" s="204" t="s">
        <v>704</v>
      </c>
      <c r="H30" s="208" t="n">
        <v>462</v>
      </c>
      <c r="I30" s="204" t="s">
        <v>739</v>
      </c>
      <c r="J30" s="208" t="n">
        <v>554</v>
      </c>
      <c r="K30" s="204" t="s">
        <v>970</v>
      </c>
      <c r="L30" s="205" t="n">
        <v>52</v>
      </c>
      <c r="M30" s="204" t="s">
        <v>730</v>
      </c>
      <c r="N30" s="207" t="n">
        <v>1200</v>
      </c>
      <c r="O30" s="204" t="s">
        <v>1205</v>
      </c>
      <c r="P30" s="208" t="n">
        <v>0</v>
      </c>
      <c r="Q30" s="204" t="s">
        <v>884</v>
      </c>
      <c r="R30" s="207" t="n">
        <v>933</v>
      </c>
      <c r="S30" s="204" t="s">
        <v>703</v>
      </c>
      <c r="T30" s="207" t="n">
        <v>1200</v>
      </c>
      <c r="U30" s="204" t="s">
        <v>739</v>
      </c>
      <c r="V30" s="211" t="n">
        <v>645</v>
      </c>
    </row>
    <row r="31" customFormat="false" ht="12.95" hidden="false" customHeight="true" outlineLevel="0" collapsed="false">
      <c r="A31" s="202"/>
      <c r="B31" s="215" t="s">
        <v>838</v>
      </c>
      <c r="C31" s="223" t="s">
        <v>658</v>
      </c>
      <c r="D31" s="224" t="n">
        <v>305</v>
      </c>
      <c r="E31" s="223" t="s">
        <v>821</v>
      </c>
      <c r="F31" s="205" t="n">
        <v>126</v>
      </c>
      <c r="G31" s="223" t="s">
        <v>786</v>
      </c>
      <c r="H31" s="224" t="n">
        <v>29</v>
      </c>
      <c r="I31" s="223" t="s">
        <v>753</v>
      </c>
      <c r="J31" s="208" t="n">
        <v>14</v>
      </c>
      <c r="K31" s="223" t="s">
        <v>847</v>
      </c>
      <c r="L31" s="225" t="n">
        <v>61</v>
      </c>
      <c r="M31" s="223" t="s">
        <v>816</v>
      </c>
      <c r="N31" s="225" t="n">
        <v>431</v>
      </c>
      <c r="O31" s="223" t="s">
        <v>662</v>
      </c>
      <c r="P31" s="218" t="n">
        <v>444</v>
      </c>
      <c r="Q31" s="223" t="s">
        <v>1220</v>
      </c>
      <c r="R31" s="205" t="n">
        <v>266</v>
      </c>
      <c r="S31" s="223" t="s">
        <v>658</v>
      </c>
      <c r="T31" s="225" t="n">
        <v>376</v>
      </c>
      <c r="U31" s="223" t="s">
        <v>753</v>
      </c>
      <c r="V31" s="332" t="n">
        <v>14</v>
      </c>
    </row>
    <row r="32" customFormat="false" ht="12.95" hidden="false" customHeight="true" outlineLevel="0" collapsed="false">
      <c r="A32" s="202"/>
      <c r="B32" s="203" t="s">
        <v>844</v>
      </c>
      <c r="C32" s="213" t="s">
        <v>746</v>
      </c>
      <c r="D32" s="221" t="n">
        <v>1</v>
      </c>
      <c r="E32" s="213" t="s">
        <v>1179</v>
      </c>
      <c r="F32" s="205" t="n">
        <v>39</v>
      </c>
      <c r="G32" s="213" t="s">
        <v>571</v>
      </c>
      <c r="H32" s="221" t="n">
        <v>237</v>
      </c>
      <c r="I32" s="213" t="s">
        <v>753</v>
      </c>
      <c r="J32" s="208" t="n">
        <v>17</v>
      </c>
      <c r="K32" s="213" t="s">
        <v>716</v>
      </c>
      <c r="L32" s="219" t="n">
        <v>15</v>
      </c>
      <c r="M32" s="213" t="s">
        <v>796</v>
      </c>
      <c r="N32" s="219" t="n">
        <v>89</v>
      </c>
      <c r="O32" s="213" t="s">
        <v>853</v>
      </c>
      <c r="P32" s="221" t="n">
        <v>6</v>
      </c>
      <c r="Q32" s="213" t="s">
        <v>714</v>
      </c>
      <c r="R32" s="205" t="n">
        <v>38</v>
      </c>
      <c r="S32" s="213" t="s">
        <v>746</v>
      </c>
      <c r="T32" s="219" t="n">
        <v>1</v>
      </c>
      <c r="U32" s="213" t="s">
        <v>753</v>
      </c>
      <c r="V32" s="331" t="n">
        <v>19</v>
      </c>
    </row>
    <row r="33" customFormat="false" ht="12.95" hidden="false" customHeight="true" outlineLevel="0" collapsed="false">
      <c r="A33" s="202"/>
      <c r="B33" s="215" t="s">
        <v>850</v>
      </c>
      <c r="C33" s="223" t="s">
        <v>767</v>
      </c>
      <c r="D33" s="224" t="n">
        <v>147</v>
      </c>
      <c r="E33" s="204" t="s">
        <v>1180</v>
      </c>
      <c r="F33" s="205" t="n">
        <v>1</v>
      </c>
      <c r="G33" s="204" t="s">
        <v>704</v>
      </c>
      <c r="H33" s="206" t="n">
        <v>178</v>
      </c>
      <c r="I33" s="204" t="s">
        <v>855</v>
      </c>
      <c r="J33" s="206" t="n">
        <v>1200</v>
      </c>
      <c r="K33" s="223" t="s">
        <v>1350</v>
      </c>
      <c r="L33" s="227" t="n">
        <v>1200</v>
      </c>
      <c r="M33" s="223" t="s">
        <v>857</v>
      </c>
      <c r="N33" s="225" t="n">
        <v>4</v>
      </c>
      <c r="O33" s="204" t="s">
        <v>786</v>
      </c>
      <c r="P33" s="206" t="n">
        <v>51</v>
      </c>
      <c r="Q33" s="204" t="s">
        <v>846</v>
      </c>
      <c r="R33" s="205" t="n">
        <v>1</v>
      </c>
      <c r="S33" s="223" t="s">
        <v>767</v>
      </c>
      <c r="T33" s="225" t="n">
        <v>156</v>
      </c>
      <c r="U33" s="223" t="s">
        <v>1481</v>
      </c>
      <c r="V33" s="246" t="n">
        <v>1200</v>
      </c>
    </row>
    <row r="34" customFormat="false" ht="12.95" hidden="false" customHeight="true" outlineLevel="0" collapsed="false">
      <c r="A34" s="202"/>
      <c r="B34" s="215" t="s">
        <v>856</v>
      </c>
      <c r="C34" s="217" t="s">
        <v>725</v>
      </c>
      <c r="D34" s="335" t="n">
        <v>1200</v>
      </c>
      <c r="E34" s="223" t="s">
        <v>996</v>
      </c>
      <c r="F34" s="225" t="n">
        <v>6</v>
      </c>
      <c r="G34" s="223" t="s">
        <v>888</v>
      </c>
      <c r="H34" s="218" t="n">
        <v>1200</v>
      </c>
      <c r="I34" s="223" t="s">
        <v>753</v>
      </c>
      <c r="J34" s="208" t="n">
        <v>27</v>
      </c>
      <c r="K34" s="217" t="s">
        <v>1482</v>
      </c>
      <c r="L34" s="228" t="n">
        <v>534</v>
      </c>
      <c r="M34" s="217" t="s">
        <v>795</v>
      </c>
      <c r="N34" s="228" t="n">
        <v>804</v>
      </c>
      <c r="O34" s="223" t="s">
        <v>704</v>
      </c>
      <c r="P34" s="218" t="n">
        <v>336</v>
      </c>
      <c r="Q34" s="223" t="s">
        <v>709</v>
      </c>
      <c r="R34" s="225" t="n">
        <v>9</v>
      </c>
      <c r="S34" s="217" t="s">
        <v>730</v>
      </c>
      <c r="T34" s="229" t="n">
        <v>1200</v>
      </c>
      <c r="U34" s="217" t="s">
        <v>1480</v>
      </c>
      <c r="V34" s="338" t="n">
        <v>1200</v>
      </c>
    </row>
    <row r="35" customFormat="false" ht="12.95" hidden="false" customHeight="true" outlineLevel="0" collapsed="false">
      <c r="A35" s="202"/>
      <c r="B35" s="203" t="s">
        <v>859</v>
      </c>
      <c r="C35" s="213" t="s">
        <v>649</v>
      </c>
      <c r="D35" s="230" t="n">
        <v>1125</v>
      </c>
      <c r="E35" s="213" t="s">
        <v>725</v>
      </c>
      <c r="F35" s="231" t="n">
        <v>1200</v>
      </c>
      <c r="G35" s="213" t="s">
        <v>704</v>
      </c>
      <c r="H35" s="221" t="n">
        <v>83</v>
      </c>
      <c r="I35" s="213" t="s">
        <v>739</v>
      </c>
      <c r="J35" s="208" t="n">
        <v>203</v>
      </c>
      <c r="K35" s="213" t="s">
        <v>1483</v>
      </c>
      <c r="L35" s="219" t="n">
        <v>605</v>
      </c>
      <c r="M35" s="213" t="s">
        <v>772</v>
      </c>
      <c r="N35" s="219" t="n">
        <v>1096</v>
      </c>
      <c r="O35" s="213" t="s">
        <v>704</v>
      </c>
      <c r="P35" s="230" t="n">
        <v>100</v>
      </c>
      <c r="Q35" s="213" t="s">
        <v>760</v>
      </c>
      <c r="R35" s="219" t="n">
        <v>444</v>
      </c>
      <c r="S35" s="213" t="s">
        <v>649</v>
      </c>
      <c r="T35" s="231" t="n">
        <v>1200</v>
      </c>
      <c r="U35" s="213" t="s">
        <v>1044</v>
      </c>
      <c r="V35" s="331" t="n">
        <v>826</v>
      </c>
    </row>
    <row r="36" customFormat="false" ht="12.95" hidden="false" customHeight="true" outlineLevel="0" collapsed="false">
      <c r="A36" s="202"/>
      <c r="B36" s="232" t="s">
        <v>862</v>
      </c>
      <c r="C36" s="204" t="s">
        <v>658</v>
      </c>
      <c r="D36" s="206" t="n">
        <v>302</v>
      </c>
      <c r="E36" s="204" t="s">
        <v>821</v>
      </c>
      <c r="F36" s="207" t="n">
        <v>181</v>
      </c>
      <c r="G36" s="204" t="s">
        <v>1192</v>
      </c>
      <c r="H36" s="206" t="n">
        <v>1200</v>
      </c>
      <c r="I36" s="213" t="s">
        <v>855</v>
      </c>
      <c r="J36" s="206" t="n">
        <v>1200</v>
      </c>
      <c r="K36" s="213" t="s">
        <v>1192</v>
      </c>
      <c r="L36" s="231" t="n">
        <v>1200</v>
      </c>
      <c r="M36" s="213" t="s">
        <v>936</v>
      </c>
      <c r="N36" s="219" t="n">
        <v>335</v>
      </c>
      <c r="O36" s="204" t="s">
        <v>571</v>
      </c>
      <c r="P36" s="206" t="n">
        <v>310</v>
      </c>
      <c r="Q36" s="204" t="s">
        <v>725</v>
      </c>
      <c r="R36" s="207" t="n">
        <v>1200</v>
      </c>
      <c r="S36" s="204" t="s">
        <v>655</v>
      </c>
      <c r="T36" s="207" t="n">
        <v>751</v>
      </c>
      <c r="U36" s="213" t="s">
        <v>1020</v>
      </c>
      <c r="V36" s="331" t="n">
        <v>1116</v>
      </c>
    </row>
    <row r="37" customFormat="false" ht="12.95" hidden="false" customHeight="true" outlineLevel="0" collapsed="false">
      <c r="A37" s="202"/>
      <c r="B37" s="233" t="s">
        <v>866</v>
      </c>
      <c r="C37" s="223" t="s">
        <v>655</v>
      </c>
      <c r="D37" s="224" t="n">
        <v>426</v>
      </c>
      <c r="E37" s="223" t="s">
        <v>1484</v>
      </c>
      <c r="F37" s="225" t="n">
        <v>0</v>
      </c>
      <c r="G37" s="223" t="s">
        <v>1192</v>
      </c>
      <c r="H37" s="218" t="n">
        <v>1200</v>
      </c>
      <c r="I37" s="223" t="s">
        <v>753</v>
      </c>
      <c r="J37" s="208" t="n">
        <v>21</v>
      </c>
      <c r="K37" s="223" t="s">
        <v>1350</v>
      </c>
      <c r="L37" s="227" t="n">
        <v>1200</v>
      </c>
      <c r="M37" s="223" t="s">
        <v>723</v>
      </c>
      <c r="N37" s="227" t="n">
        <v>1200</v>
      </c>
      <c r="O37" s="223" t="s">
        <v>831</v>
      </c>
      <c r="P37" s="218" t="n">
        <v>1</v>
      </c>
      <c r="Q37" s="223" t="s">
        <v>1075</v>
      </c>
      <c r="R37" s="225" t="n">
        <v>0</v>
      </c>
      <c r="S37" s="223" t="s">
        <v>655</v>
      </c>
      <c r="T37" s="225" t="n">
        <v>442</v>
      </c>
      <c r="U37" s="223" t="s">
        <v>753</v>
      </c>
      <c r="V37" s="332" t="n">
        <v>10</v>
      </c>
    </row>
    <row r="38" customFormat="false" ht="12.95" hidden="false" customHeight="true" outlineLevel="0" collapsed="false">
      <c r="A38" s="202"/>
      <c r="B38" s="232" t="s">
        <v>870</v>
      </c>
      <c r="C38" s="213" t="s">
        <v>725</v>
      </c>
      <c r="D38" s="230" t="n">
        <v>1200</v>
      </c>
      <c r="E38" s="213" t="s">
        <v>803</v>
      </c>
      <c r="F38" s="219" t="n">
        <v>36</v>
      </c>
      <c r="G38" s="213" t="s">
        <v>888</v>
      </c>
      <c r="H38" s="230" t="n">
        <v>1200</v>
      </c>
      <c r="I38" s="213" t="s">
        <v>739</v>
      </c>
      <c r="J38" s="208" t="n">
        <v>397</v>
      </c>
      <c r="K38" s="213" t="s">
        <v>1485</v>
      </c>
      <c r="L38" s="219" t="n">
        <v>211</v>
      </c>
      <c r="M38" s="213" t="s">
        <v>790</v>
      </c>
      <c r="N38" s="219" t="n">
        <v>145</v>
      </c>
      <c r="O38" s="213" t="s">
        <v>1486</v>
      </c>
      <c r="P38" s="230" t="n">
        <v>1200</v>
      </c>
      <c r="Q38" s="213" t="s">
        <v>822</v>
      </c>
      <c r="R38" s="219" t="n">
        <v>4</v>
      </c>
      <c r="S38" s="213" t="s">
        <v>725</v>
      </c>
      <c r="T38" s="231" t="n">
        <v>1200</v>
      </c>
      <c r="U38" s="213" t="s">
        <v>1487</v>
      </c>
      <c r="V38" s="339" t="n">
        <v>1200</v>
      </c>
    </row>
    <row r="39" customFormat="false" ht="12.95" hidden="false" customHeight="true" outlineLevel="0" collapsed="false">
      <c r="A39" s="202"/>
      <c r="B39" s="232" t="s">
        <v>874</v>
      </c>
      <c r="C39" s="204" t="s">
        <v>736</v>
      </c>
      <c r="D39" s="208" t="n">
        <v>49</v>
      </c>
      <c r="E39" s="204" t="s">
        <v>908</v>
      </c>
      <c r="F39" s="205" t="n">
        <v>27</v>
      </c>
      <c r="G39" s="204" t="s">
        <v>786</v>
      </c>
      <c r="H39" s="208" t="n">
        <v>34</v>
      </c>
      <c r="I39" s="204" t="s">
        <v>775</v>
      </c>
      <c r="J39" s="208" t="n">
        <v>43</v>
      </c>
      <c r="K39" s="204" t="s">
        <v>828</v>
      </c>
      <c r="L39" s="205" t="n">
        <v>69</v>
      </c>
      <c r="M39" s="204" t="s">
        <v>875</v>
      </c>
      <c r="N39" s="205" t="n">
        <v>218</v>
      </c>
      <c r="O39" s="213" t="s">
        <v>571</v>
      </c>
      <c r="P39" s="208" t="n">
        <v>237</v>
      </c>
      <c r="Q39" s="204" t="s">
        <v>970</v>
      </c>
      <c r="R39" s="205" t="n">
        <v>7</v>
      </c>
      <c r="S39" s="204" t="s">
        <v>736</v>
      </c>
      <c r="T39" s="205" t="n">
        <v>41</v>
      </c>
      <c r="U39" s="204" t="s">
        <v>1020</v>
      </c>
      <c r="V39" s="211" t="n">
        <v>347</v>
      </c>
    </row>
    <row r="40" customFormat="false" ht="12.95" hidden="false" customHeight="true" outlineLevel="0" collapsed="false">
      <c r="A40" s="202"/>
      <c r="B40" s="232" t="s">
        <v>876</v>
      </c>
      <c r="C40" s="223" t="s">
        <v>719</v>
      </c>
      <c r="D40" s="218" t="n">
        <v>1200</v>
      </c>
      <c r="E40" s="217" t="s">
        <v>725</v>
      </c>
      <c r="F40" s="229" t="n">
        <v>1200</v>
      </c>
      <c r="G40" s="217" t="s">
        <v>662</v>
      </c>
      <c r="H40" s="335" t="n">
        <v>539</v>
      </c>
      <c r="I40" s="213" t="s">
        <v>763</v>
      </c>
      <c r="J40" s="206" t="n">
        <v>1200</v>
      </c>
      <c r="K40" s="204" t="s">
        <v>1192</v>
      </c>
      <c r="L40" s="207" t="n">
        <v>1200</v>
      </c>
      <c r="M40" s="204" t="s">
        <v>877</v>
      </c>
      <c r="N40" s="205" t="n">
        <v>391</v>
      </c>
      <c r="O40" s="217" t="s">
        <v>704</v>
      </c>
      <c r="P40" s="333" t="n">
        <v>380</v>
      </c>
      <c r="Q40" s="217" t="s">
        <v>1220</v>
      </c>
      <c r="R40" s="228" t="n">
        <v>352</v>
      </c>
      <c r="S40" s="223" t="s">
        <v>703</v>
      </c>
      <c r="T40" s="227" t="n">
        <v>1200</v>
      </c>
      <c r="U40" s="204" t="s">
        <v>1044</v>
      </c>
      <c r="V40" s="211" t="n">
        <v>666</v>
      </c>
    </row>
    <row r="41" customFormat="false" ht="12.95" hidden="false" customHeight="true" outlineLevel="0" collapsed="false">
      <c r="A41" s="202"/>
      <c r="B41" s="212" t="s">
        <v>882</v>
      </c>
      <c r="C41" s="213" t="s">
        <v>571</v>
      </c>
      <c r="D41" s="221" t="n">
        <v>28</v>
      </c>
      <c r="E41" s="213" t="s">
        <v>1199</v>
      </c>
      <c r="F41" s="231" t="n">
        <v>875</v>
      </c>
      <c r="G41" s="213" t="s">
        <v>888</v>
      </c>
      <c r="H41" s="230" t="n">
        <v>1200</v>
      </c>
      <c r="I41" s="213" t="s">
        <v>855</v>
      </c>
      <c r="J41" s="206" t="n">
        <v>1200</v>
      </c>
      <c r="K41" s="213" t="s">
        <v>888</v>
      </c>
      <c r="L41" s="231" t="n">
        <v>1200</v>
      </c>
      <c r="M41" s="213" t="s">
        <v>790</v>
      </c>
      <c r="N41" s="219" t="n">
        <v>1166</v>
      </c>
      <c r="O41" s="213" t="s">
        <v>786</v>
      </c>
      <c r="P41" s="234" t="n">
        <v>24</v>
      </c>
      <c r="Q41" s="213" t="s">
        <v>888</v>
      </c>
      <c r="R41" s="231" t="n">
        <v>1200</v>
      </c>
      <c r="S41" s="213" t="s">
        <v>571</v>
      </c>
      <c r="T41" s="219" t="n">
        <v>50</v>
      </c>
      <c r="U41" s="213" t="s">
        <v>1481</v>
      </c>
      <c r="V41" s="339" t="n">
        <v>1200</v>
      </c>
    </row>
    <row r="42" customFormat="false" ht="12.95" hidden="false" customHeight="true" outlineLevel="0" collapsed="false">
      <c r="A42" s="202"/>
      <c r="B42" s="203" t="s">
        <v>886</v>
      </c>
      <c r="C42" s="204" t="s">
        <v>571</v>
      </c>
      <c r="D42" s="208" t="n">
        <v>19</v>
      </c>
      <c r="E42" s="204" t="s">
        <v>725</v>
      </c>
      <c r="F42" s="207" t="n">
        <v>1200</v>
      </c>
      <c r="G42" s="204" t="s">
        <v>1192</v>
      </c>
      <c r="H42" s="206" t="n">
        <v>1200</v>
      </c>
      <c r="I42" s="204" t="s">
        <v>1355</v>
      </c>
      <c r="J42" s="206" t="n">
        <v>1200</v>
      </c>
      <c r="K42" s="204" t="s">
        <v>1185</v>
      </c>
      <c r="L42" s="205" t="n">
        <v>74</v>
      </c>
      <c r="M42" s="204" t="s">
        <v>888</v>
      </c>
      <c r="N42" s="207" t="n">
        <v>1200</v>
      </c>
      <c r="O42" s="204" t="s">
        <v>801</v>
      </c>
      <c r="P42" s="237" t="n">
        <v>5</v>
      </c>
      <c r="Q42" s="204" t="s">
        <v>730</v>
      </c>
      <c r="R42" s="207" t="n">
        <v>1200</v>
      </c>
      <c r="S42" s="204" t="s">
        <v>759</v>
      </c>
      <c r="T42" s="205" t="n">
        <v>86</v>
      </c>
      <c r="U42" s="204" t="s">
        <v>1488</v>
      </c>
      <c r="V42" s="210" t="n">
        <v>1200</v>
      </c>
    </row>
    <row r="43" customFormat="false" ht="12.95" hidden="false" customHeight="true" outlineLevel="0" collapsed="false">
      <c r="A43" s="202"/>
      <c r="B43" s="238" t="s">
        <v>890</v>
      </c>
      <c r="C43" s="243" t="s">
        <v>703</v>
      </c>
      <c r="D43" s="244" t="n">
        <v>1200</v>
      </c>
      <c r="E43" s="239" t="s">
        <v>725</v>
      </c>
      <c r="F43" s="242" t="n">
        <v>1200</v>
      </c>
      <c r="G43" s="243" t="s">
        <v>888</v>
      </c>
      <c r="H43" s="244" t="n">
        <v>1200</v>
      </c>
      <c r="I43" s="243" t="s">
        <v>855</v>
      </c>
      <c r="J43" s="218" t="n">
        <v>1200</v>
      </c>
      <c r="K43" s="239" t="s">
        <v>1192</v>
      </c>
      <c r="L43" s="242" t="n">
        <v>1200</v>
      </c>
      <c r="M43" s="239" t="s">
        <v>730</v>
      </c>
      <c r="N43" s="242" t="n">
        <v>1200</v>
      </c>
      <c r="O43" s="239" t="s">
        <v>723</v>
      </c>
      <c r="P43" s="241" t="n">
        <v>1200</v>
      </c>
      <c r="Q43" s="239" t="s">
        <v>702</v>
      </c>
      <c r="R43" s="242" t="n">
        <v>1200</v>
      </c>
      <c r="S43" s="243" t="s">
        <v>703</v>
      </c>
      <c r="T43" s="242" t="n">
        <v>1200</v>
      </c>
      <c r="U43" s="239" t="s">
        <v>1480</v>
      </c>
      <c r="V43" s="415" t="n">
        <v>1200</v>
      </c>
    </row>
    <row r="44" customFormat="false" ht="12.95" hidden="false" customHeight="true" outlineLevel="0" collapsed="false">
      <c r="A44" s="202" t="s">
        <v>895</v>
      </c>
      <c r="B44" s="212" t="s">
        <v>896</v>
      </c>
      <c r="C44" s="204" t="s">
        <v>746</v>
      </c>
      <c r="D44" s="208" t="n">
        <v>1</v>
      </c>
      <c r="E44" s="204" t="s">
        <v>773</v>
      </c>
      <c r="F44" s="235" t="n">
        <v>336</v>
      </c>
      <c r="G44" s="204" t="s">
        <v>786</v>
      </c>
      <c r="H44" s="208" t="n">
        <v>18</v>
      </c>
      <c r="I44" s="204" t="s">
        <v>898</v>
      </c>
      <c r="J44" s="369" t="n">
        <v>0</v>
      </c>
      <c r="K44" s="204" t="s">
        <v>1485</v>
      </c>
      <c r="L44" s="205" t="n">
        <v>83</v>
      </c>
      <c r="M44" s="204" t="s">
        <v>726</v>
      </c>
      <c r="N44" s="205" t="n">
        <v>421</v>
      </c>
      <c r="O44" s="204" t="s">
        <v>1192</v>
      </c>
      <c r="P44" s="206" t="n">
        <v>1200</v>
      </c>
      <c r="Q44" s="204" t="s">
        <v>756</v>
      </c>
      <c r="R44" s="235" t="n">
        <v>298</v>
      </c>
      <c r="S44" s="204" t="s">
        <v>746</v>
      </c>
      <c r="T44" s="205" t="n">
        <v>1</v>
      </c>
      <c r="U44" s="204" t="s">
        <v>898</v>
      </c>
      <c r="V44" s="340" t="n">
        <v>0</v>
      </c>
    </row>
    <row r="45" customFormat="false" ht="12.95" hidden="false" customHeight="true" outlineLevel="0" collapsed="false">
      <c r="A45" s="202"/>
      <c r="B45" s="203" t="s">
        <v>900</v>
      </c>
      <c r="C45" s="204" t="s">
        <v>746</v>
      </c>
      <c r="D45" s="208" t="n">
        <v>0</v>
      </c>
      <c r="E45" s="204" t="s">
        <v>702</v>
      </c>
      <c r="F45" s="235" t="n">
        <v>1200</v>
      </c>
      <c r="G45" s="204" t="s">
        <v>723</v>
      </c>
      <c r="H45" s="206" t="n">
        <v>1200</v>
      </c>
      <c r="I45" s="204" t="s">
        <v>921</v>
      </c>
      <c r="J45" s="237" t="n">
        <v>1200</v>
      </c>
      <c r="K45" s="204" t="s">
        <v>841</v>
      </c>
      <c r="L45" s="205" t="n">
        <v>439</v>
      </c>
      <c r="M45" s="204" t="s">
        <v>725</v>
      </c>
      <c r="N45" s="207" t="n">
        <v>1200</v>
      </c>
      <c r="O45" s="204" t="s">
        <v>723</v>
      </c>
      <c r="P45" s="206" t="n">
        <v>1200</v>
      </c>
      <c r="Q45" s="204" t="s">
        <v>702</v>
      </c>
      <c r="R45" s="235" t="n">
        <v>1200</v>
      </c>
      <c r="S45" s="204" t="s">
        <v>746</v>
      </c>
      <c r="T45" s="205" t="n">
        <v>0</v>
      </c>
      <c r="U45" s="204" t="s">
        <v>1364</v>
      </c>
      <c r="V45" s="248" t="n">
        <v>1200</v>
      </c>
    </row>
    <row r="46" customFormat="false" ht="12.95" hidden="false" customHeight="true" outlineLevel="0" collapsed="false">
      <c r="A46" s="202"/>
      <c r="B46" s="203" t="s">
        <v>902</v>
      </c>
      <c r="C46" s="204" t="s">
        <v>736</v>
      </c>
      <c r="D46" s="208" t="n">
        <v>322</v>
      </c>
      <c r="E46" s="204" t="s">
        <v>1086</v>
      </c>
      <c r="F46" s="249" t="n">
        <v>145</v>
      </c>
      <c r="G46" s="204" t="s">
        <v>662</v>
      </c>
      <c r="H46" s="208" t="n">
        <v>552</v>
      </c>
      <c r="I46" s="204" t="s">
        <v>855</v>
      </c>
      <c r="J46" s="237" t="n">
        <v>1200</v>
      </c>
      <c r="K46" s="204" t="s">
        <v>1489</v>
      </c>
      <c r="L46" s="205" t="n">
        <v>577</v>
      </c>
      <c r="M46" s="204" t="s">
        <v>1172</v>
      </c>
      <c r="N46" s="207" t="n">
        <v>1200</v>
      </c>
      <c r="O46" s="204" t="s">
        <v>723</v>
      </c>
      <c r="P46" s="206" t="n">
        <v>1200</v>
      </c>
      <c r="Q46" s="204" t="s">
        <v>752</v>
      </c>
      <c r="R46" s="249" t="n">
        <v>46</v>
      </c>
      <c r="S46" s="204" t="s">
        <v>736</v>
      </c>
      <c r="T46" s="205" t="n">
        <v>342</v>
      </c>
      <c r="U46" s="204" t="s">
        <v>1044</v>
      </c>
      <c r="V46" s="340" t="n">
        <v>966</v>
      </c>
    </row>
    <row r="47" customFormat="false" ht="12.95" hidden="false" customHeight="true" outlineLevel="0" collapsed="false">
      <c r="A47" s="202"/>
      <c r="B47" s="203" t="s">
        <v>903</v>
      </c>
      <c r="C47" s="213" t="s">
        <v>725</v>
      </c>
      <c r="D47" s="206" t="n">
        <v>1200</v>
      </c>
      <c r="E47" s="213" t="s">
        <v>725</v>
      </c>
      <c r="F47" s="235" t="n">
        <v>1200</v>
      </c>
      <c r="G47" s="213" t="s">
        <v>888</v>
      </c>
      <c r="H47" s="206" t="n">
        <v>1200</v>
      </c>
      <c r="I47" s="213" t="s">
        <v>905</v>
      </c>
      <c r="J47" s="237" t="n">
        <v>1200</v>
      </c>
      <c r="K47" s="213" t="s">
        <v>1490</v>
      </c>
      <c r="L47" s="205" t="n">
        <v>329</v>
      </c>
      <c r="M47" s="213" t="s">
        <v>730</v>
      </c>
      <c r="N47" s="207" t="n">
        <v>1200</v>
      </c>
      <c r="O47" s="213" t="s">
        <v>888</v>
      </c>
      <c r="P47" s="206" t="n">
        <v>1200</v>
      </c>
      <c r="Q47" s="213" t="s">
        <v>730</v>
      </c>
      <c r="R47" s="235" t="n">
        <v>1200</v>
      </c>
      <c r="S47" s="213" t="s">
        <v>702</v>
      </c>
      <c r="T47" s="207" t="n">
        <v>1200</v>
      </c>
      <c r="U47" s="213" t="s">
        <v>1477</v>
      </c>
      <c r="V47" s="248" t="n">
        <v>1200</v>
      </c>
    </row>
    <row r="48" customFormat="false" ht="12.95" hidden="false" customHeight="true" outlineLevel="0" collapsed="false">
      <c r="A48" s="202"/>
      <c r="B48" s="203" t="s">
        <v>907</v>
      </c>
      <c r="C48" s="204" t="s">
        <v>746</v>
      </c>
      <c r="D48" s="208" t="n">
        <v>0</v>
      </c>
      <c r="E48" s="204" t="s">
        <v>1052</v>
      </c>
      <c r="F48" s="249" t="n">
        <v>23</v>
      </c>
      <c r="G48" s="204" t="s">
        <v>723</v>
      </c>
      <c r="H48" s="206" t="n">
        <v>1200</v>
      </c>
      <c r="I48" s="204" t="s">
        <v>966</v>
      </c>
      <c r="J48" s="236" t="n">
        <v>0</v>
      </c>
      <c r="K48" s="204" t="s">
        <v>808</v>
      </c>
      <c r="L48" s="205" t="n">
        <v>536</v>
      </c>
      <c r="M48" s="204" t="s">
        <v>725</v>
      </c>
      <c r="N48" s="207" t="n">
        <v>1200</v>
      </c>
      <c r="O48" s="204" t="s">
        <v>888</v>
      </c>
      <c r="P48" s="234" t="n">
        <v>1200</v>
      </c>
      <c r="Q48" s="204" t="s">
        <v>954</v>
      </c>
      <c r="R48" s="249" t="n">
        <v>25</v>
      </c>
      <c r="S48" s="204" t="s">
        <v>746</v>
      </c>
      <c r="T48" s="205" t="n">
        <v>0</v>
      </c>
      <c r="U48" s="204" t="s">
        <v>966</v>
      </c>
      <c r="V48" s="340" t="n">
        <v>0</v>
      </c>
    </row>
    <row r="49" customFormat="false" ht="12.95" hidden="false" customHeight="true" outlineLevel="0" collapsed="false">
      <c r="A49" s="202"/>
      <c r="B49" s="203" t="s">
        <v>911</v>
      </c>
      <c r="C49" s="204" t="s">
        <v>719</v>
      </c>
      <c r="D49" s="206" t="n">
        <v>1200</v>
      </c>
      <c r="E49" s="204" t="s">
        <v>1204</v>
      </c>
      <c r="F49" s="235" t="n">
        <v>17</v>
      </c>
      <c r="G49" s="204" t="s">
        <v>786</v>
      </c>
      <c r="H49" s="206" t="n">
        <v>29</v>
      </c>
      <c r="I49" s="204" t="s">
        <v>797</v>
      </c>
      <c r="J49" s="236" t="n">
        <v>550</v>
      </c>
      <c r="K49" s="204" t="s">
        <v>1306</v>
      </c>
      <c r="L49" s="205" t="n">
        <v>27</v>
      </c>
      <c r="M49" s="204" t="s">
        <v>1197</v>
      </c>
      <c r="N49" s="205" t="n">
        <v>134</v>
      </c>
      <c r="O49" s="204" t="s">
        <v>801</v>
      </c>
      <c r="P49" s="206" t="n">
        <v>1</v>
      </c>
      <c r="Q49" s="204" t="s">
        <v>1072</v>
      </c>
      <c r="R49" s="235" t="n">
        <v>785</v>
      </c>
      <c r="S49" s="204" t="s">
        <v>571</v>
      </c>
      <c r="T49" s="207" t="n">
        <v>4</v>
      </c>
      <c r="U49" s="204" t="s">
        <v>966</v>
      </c>
      <c r="V49" s="340" t="n">
        <v>0</v>
      </c>
    </row>
    <row r="50" customFormat="false" ht="12.95" hidden="false" customHeight="true" outlineLevel="0" collapsed="false">
      <c r="A50" s="202"/>
      <c r="B50" s="203" t="s">
        <v>916</v>
      </c>
      <c r="C50" s="204" t="s">
        <v>719</v>
      </c>
      <c r="D50" s="206" t="n">
        <v>1200</v>
      </c>
      <c r="E50" s="204" t="s">
        <v>796</v>
      </c>
      <c r="F50" s="249" t="n">
        <v>82</v>
      </c>
      <c r="G50" s="204" t="s">
        <v>1192</v>
      </c>
      <c r="H50" s="206" t="n">
        <v>1200</v>
      </c>
      <c r="I50" s="204" t="s">
        <v>855</v>
      </c>
      <c r="J50" s="237" t="n">
        <v>1200</v>
      </c>
      <c r="K50" s="204" t="s">
        <v>1350</v>
      </c>
      <c r="L50" s="207" t="n">
        <v>1200</v>
      </c>
      <c r="M50" s="204" t="s">
        <v>948</v>
      </c>
      <c r="N50" s="205" t="n">
        <v>375</v>
      </c>
      <c r="O50" s="204" t="s">
        <v>1192</v>
      </c>
      <c r="P50" s="206" t="n">
        <v>1200</v>
      </c>
      <c r="Q50" s="204" t="s">
        <v>808</v>
      </c>
      <c r="R50" s="249" t="n">
        <v>97</v>
      </c>
      <c r="S50" s="204" t="s">
        <v>719</v>
      </c>
      <c r="T50" s="207" t="n">
        <v>1200</v>
      </c>
      <c r="U50" s="204" t="s">
        <v>1481</v>
      </c>
      <c r="V50" s="248" t="n">
        <v>1200</v>
      </c>
    </row>
    <row r="51" customFormat="false" ht="12.95" hidden="false" customHeight="true" outlineLevel="0" collapsed="false">
      <c r="A51" s="202"/>
      <c r="B51" s="203" t="s">
        <v>919</v>
      </c>
      <c r="C51" s="213" t="s">
        <v>655</v>
      </c>
      <c r="D51" s="208" t="n">
        <v>238</v>
      </c>
      <c r="E51" s="213" t="s">
        <v>1072</v>
      </c>
      <c r="F51" s="235" t="n">
        <v>293</v>
      </c>
      <c r="G51" s="213" t="s">
        <v>736</v>
      </c>
      <c r="H51" s="206" t="n">
        <v>799</v>
      </c>
      <c r="I51" s="213" t="s">
        <v>711</v>
      </c>
      <c r="J51" s="237" t="n">
        <v>1200</v>
      </c>
      <c r="K51" s="213" t="s">
        <v>1491</v>
      </c>
      <c r="L51" s="205" t="n">
        <v>377</v>
      </c>
      <c r="M51" s="213" t="s">
        <v>808</v>
      </c>
      <c r="N51" s="205" t="n">
        <v>59</v>
      </c>
      <c r="O51" s="213" t="s">
        <v>853</v>
      </c>
      <c r="P51" s="206" t="n">
        <v>1</v>
      </c>
      <c r="Q51" s="213" t="s">
        <v>864</v>
      </c>
      <c r="R51" s="235" t="n">
        <v>268</v>
      </c>
      <c r="S51" s="213" t="s">
        <v>655</v>
      </c>
      <c r="T51" s="205" t="n">
        <v>254</v>
      </c>
      <c r="U51" s="213" t="s">
        <v>1364</v>
      </c>
      <c r="V51" s="248" t="n">
        <v>1200</v>
      </c>
    </row>
    <row r="52" customFormat="false" ht="12.95" hidden="false" customHeight="true" outlineLevel="0" collapsed="false">
      <c r="A52" s="202"/>
      <c r="B52" s="203" t="s">
        <v>923</v>
      </c>
      <c r="C52" s="204" t="s">
        <v>702</v>
      </c>
      <c r="D52" s="206" t="n">
        <v>1200</v>
      </c>
      <c r="E52" s="204" t="s">
        <v>808</v>
      </c>
      <c r="F52" s="235" t="n">
        <v>35</v>
      </c>
      <c r="G52" s="204" t="s">
        <v>736</v>
      </c>
      <c r="H52" s="208" t="n">
        <v>114</v>
      </c>
      <c r="I52" s="204" t="s">
        <v>763</v>
      </c>
      <c r="J52" s="237" t="n">
        <v>1200</v>
      </c>
      <c r="K52" s="204" t="s">
        <v>1492</v>
      </c>
      <c r="L52" s="205" t="n">
        <v>39</v>
      </c>
      <c r="M52" s="204" t="s">
        <v>714</v>
      </c>
      <c r="N52" s="205" t="n">
        <v>13</v>
      </c>
      <c r="O52" s="204" t="s">
        <v>704</v>
      </c>
      <c r="P52" s="208" t="n">
        <v>79</v>
      </c>
      <c r="Q52" s="204" t="s">
        <v>848</v>
      </c>
      <c r="R52" s="235" t="n">
        <v>37</v>
      </c>
      <c r="S52" s="204" t="s">
        <v>702</v>
      </c>
      <c r="T52" s="207" t="n">
        <v>1200</v>
      </c>
      <c r="U52" s="204" t="s">
        <v>1480</v>
      </c>
      <c r="V52" s="248" t="n">
        <v>1200</v>
      </c>
    </row>
    <row r="53" customFormat="false" ht="12.95" hidden="false" customHeight="true" outlineLevel="0" collapsed="false">
      <c r="A53" s="202"/>
      <c r="B53" s="212" t="s">
        <v>925</v>
      </c>
      <c r="C53" s="204" t="s">
        <v>730</v>
      </c>
      <c r="D53" s="206" t="n">
        <v>1200</v>
      </c>
      <c r="E53" s="204" t="s">
        <v>773</v>
      </c>
      <c r="F53" s="249" t="n">
        <v>554</v>
      </c>
      <c r="G53" s="204" t="s">
        <v>1192</v>
      </c>
      <c r="H53" s="206" t="n">
        <v>1200</v>
      </c>
      <c r="I53" s="204" t="s">
        <v>1355</v>
      </c>
      <c r="J53" s="237" t="n">
        <v>1200</v>
      </c>
      <c r="K53" s="204" t="s">
        <v>1493</v>
      </c>
      <c r="L53" s="205" t="n">
        <v>86</v>
      </c>
      <c r="M53" s="204" t="s">
        <v>715</v>
      </c>
      <c r="N53" s="205" t="n">
        <v>110</v>
      </c>
      <c r="O53" s="204" t="s">
        <v>723</v>
      </c>
      <c r="P53" s="206" t="n">
        <v>1200</v>
      </c>
      <c r="Q53" s="204" t="s">
        <v>723</v>
      </c>
      <c r="R53" s="235" t="n">
        <v>1200</v>
      </c>
      <c r="S53" s="204" t="s">
        <v>725</v>
      </c>
      <c r="T53" s="207" t="n">
        <v>1200</v>
      </c>
      <c r="U53" s="204" t="s">
        <v>1488</v>
      </c>
      <c r="V53" s="248" t="n">
        <v>1200</v>
      </c>
    </row>
    <row r="54" customFormat="false" ht="12.95" hidden="false" customHeight="true" outlineLevel="0" collapsed="false">
      <c r="A54" s="202"/>
      <c r="B54" s="203" t="s">
        <v>929</v>
      </c>
      <c r="C54" s="204" t="s">
        <v>767</v>
      </c>
      <c r="D54" s="208" t="n">
        <v>218</v>
      </c>
      <c r="E54" s="204" t="s">
        <v>730</v>
      </c>
      <c r="F54" s="235" t="n">
        <v>1200</v>
      </c>
      <c r="G54" s="204" t="s">
        <v>1192</v>
      </c>
      <c r="H54" s="206" t="n">
        <v>1200</v>
      </c>
      <c r="I54" s="204" t="s">
        <v>855</v>
      </c>
      <c r="J54" s="237" t="n">
        <v>1200</v>
      </c>
      <c r="K54" s="204" t="s">
        <v>1350</v>
      </c>
      <c r="L54" s="207" t="n">
        <v>1200</v>
      </c>
      <c r="M54" s="204" t="s">
        <v>888</v>
      </c>
      <c r="N54" s="207" t="n">
        <v>1200</v>
      </c>
      <c r="O54" s="204" t="s">
        <v>831</v>
      </c>
      <c r="P54" s="206" t="n">
        <v>1</v>
      </c>
      <c r="Q54" s="204" t="s">
        <v>730</v>
      </c>
      <c r="R54" s="235" t="n">
        <v>1200</v>
      </c>
      <c r="S54" s="204" t="s">
        <v>767</v>
      </c>
      <c r="T54" s="205" t="n">
        <v>238</v>
      </c>
      <c r="U54" s="204" t="s">
        <v>1488</v>
      </c>
      <c r="V54" s="248" t="n">
        <v>1200</v>
      </c>
    </row>
    <row r="55" customFormat="false" ht="12.95" hidden="false" customHeight="true" outlineLevel="0" collapsed="false">
      <c r="A55" s="202"/>
      <c r="B55" s="203" t="s">
        <v>930</v>
      </c>
      <c r="C55" s="204" t="s">
        <v>767</v>
      </c>
      <c r="D55" s="208" t="n">
        <v>150</v>
      </c>
      <c r="E55" s="204" t="s">
        <v>702</v>
      </c>
      <c r="F55" s="235" t="n">
        <v>1200</v>
      </c>
      <c r="G55" s="204" t="s">
        <v>662</v>
      </c>
      <c r="H55" s="208" t="n">
        <v>941</v>
      </c>
      <c r="I55" s="204" t="s">
        <v>718</v>
      </c>
      <c r="J55" s="236" t="n">
        <v>503</v>
      </c>
      <c r="K55" s="204" t="s">
        <v>1491</v>
      </c>
      <c r="L55" s="207" t="n">
        <v>1200</v>
      </c>
      <c r="M55" s="204" t="s">
        <v>780</v>
      </c>
      <c r="N55" s="207" t="n">
        <v>1200</v>
      </c>
      <c r="O55" s="204" t="s">
        <v>662</v>
      </c>
      <c r="P55" s="206" t="n">
        <v>615</v>
      </c>
      <c r="Q55" s="204" t="s">
        <v>1070</v>
      </c>
      <c r="R55" s="235" t="n">
        <v>501</v>
      </c>
      <c r="S55" s="204" t="s">
        <v>767</v>
      </c>
      <c r="T55" s="205" t="n">
        <v>160</v>
      </c>
      <c r="U55" s="204" t="s">
        <v>1494</v>
      </c>
      <c r="V55" s="248" t="n">
        <v>1200</v>
      </c>
    </row>
    <row r="56" customFormat="false" ht="12.95" hidden="false" customHeight="true" outlineLevel="0" collapsed="false">
      <c r="A56" s="202"/>
      <c r="B56" s="203" t="s">
        <v>933</v>
      </c>
      <c r="C56" s="204" t="s">
        <v>736</v>
      </c>
      <c r="D56" s="206" t="n">
        <v>39</v>
      </c>
      <c r="E56" s="204" t="s">
        <v>725</v>
      </c>
      <c r="F56" s="235" t="n">
        <v>1200</v>
      </c>
      <c r="G56" s="204" t="s">
        <v>662</v>
      </c>
      <c r="H56" s="206" t="n">
        <v>1200</v>
      </c>
      <c r="I56" s="204" t="s">
        <v>739</v>
      </c>
      <c r="J56" s="236" t="n">
        <v>186</v>
      </c>
      <c r="K56" s="204" t="s">
        <v>888</v>
      </c>
      <c r="L56" s="207" t="n">
        <v>1200</v>
      </c>
      <c r="M56" s="204" t="s">
        <v>730</v>
      </c>
      <c r="N56" s="207" t="n">
        <v>1200</v>
      </c>
      <c r="O56" s="204" t="s">
        <v>1192</v>
      </c>
      <c r="P56" s="206" t="n">
        <v>1200</v>
      </c>
      <c r="Q56" s="204" t="s">
        <v>730</v>
      </c>
      <c r="R56" s="235" t="n">
        <v>1200</v>
      </c>
      <c r="S56" s="204" t="s">
        <v>736</v>
      </c>
      <c r="T56" s="207" t="n">
        <v>41</v>
      </c>
      <c r="U56" s="204" t="s">
        <v>739</v>
      </c>
      <c r="V56" s="340" t="n">
        <v>125</v>
      </c>
    </row>
    <row r="57" customFormat="false" ht="12.95" hidden="false" customHeight="true" outlineLevel="0" collapsed="false">
      <c r="A57" s="202"/>
      <c r="B57" s="203" t="s">
        <v>934</v>
      </c>
      <c r="C57" s="213" t="s">
        <v>571</v>
      </c>
      <c r="D57" s="206" t="n">
        <v>35</v>
      </c>
      <c r="E57" s="213" t="s">
        <v>701</v>
      </c>
      <c r="F57" s="235" t="n">
        <v>59</v>
      </c>
      <c r="G57" s="213" t="s">
        <v>704</v>
      </c>
      <c r="H57" s="208" t="n">
        <v>320</v>
      </c>
      <c r="I57" s="213" t="s">
        <v>775</v>
      </c>
      <c r="J57" s="236" t="n">
        <v>206</v>
      </c>
      <c r="K57" s="204" t="s">
        <v>1495</v>
      </c>
      <c r="L57" s="205" t="n">
        <v>167</v>
      </c>
      <c r="M57" s="213" t="s">
        <v>832</v>
      </c>
      <c r="N57" s="205" t="n">
        <v>10</v>
      </c>
      <c r="O57" s="213" t="s">
        <v>1192</v>
      </c>
      <c r="P57" s="206" t="n">
        <v>1200</v>
      </c>
      <c r="Q57" s="213" t="s">
        <v>749</v>
      </c>
      <c r="R57" s="235" t="n">
        <v>94</v>
      </c>
      <c r="S57" s="213" t="s">
        <v>571</v>
      </c>
      <c r="T57" s="207" t="n">
        <v>39</v>
      </c>
      <c r="U57" s="213" t="s">
        <v>739</v>
      </c>
      <c r="V57" s="340" t="n">
        <v>906</v>
      </c>
    </row>
    <row r="58" customFormat="false" ht="12.95" hidden="false" customHeight="true" outlineLevel="0" collapsed="false">
      <c r="A58" s="202"/>
      <c r="B58" s="203" t="s">
        <v>938</v>
      </c>
      <c r="C58" s="204" t="s">
        <v>767</v>
      </c>
      <c r="D58" s="206" t="n">
        <v>490</v>
      </c>
      <c r="E58" s="204" t="s">
        <v>1173</v>
      </c>
      <c r="F58" s="235" t="n">
        <v>933</v>
      </c>
      <c r="G58" s="204" t="s">
        <v>786</v>
      </c>
      <c r="H58" s="208" t="n">
        <v>32</v>
      </c>
      <c r="I58" s="204" t="s">
        <v>739</v>
      </c>
      <c r="J58" s="236" t="n">
        <v>173</v>
      </c>
      <c r="K58" s="204" t="s">
        <v>969</v>
      </c>
      <c r="L58" s="205" t="n">
        <v>6</v>
      </c>
      <c r="M58" s="204" t="s">
        <v>730</v>
      </c>
      <c r="N58" s="207" t="n">
        <v>1200</v>
      </c>
      <c r="O58" s="204" t="s">
        <v>853</v>
      </c>
      <c r="P58" s="208" t="n">
        <v>4</v>
      </c>
      <c r="Q58" s="204" t="s">
        <v>730</v>
      </c>
      <c r="R58" s="235" t="n">
        <v>1200</v>
      </c>
      <c r="S58" s="204" t="s">
        <v>736</v>
      </c>
      <c r="T58" s="207" t="n">
        <v>242</v>
      </c>
      <c r="U58" s="204" t="s">
        <v>753</v>
      </c>
      <c r="V58" s="340" t="n">
        <v>16</v>
      </c>
    </row>
    <row r="59" customFormat="false" ht="12.95" hidden="false" customHeight="true" outlineLevel="0" collapsed="false">
      <c r="A59" s="202"/>
      <c r="B59" s="203" t="s">
        <v>942</v>
      </c>
      <c r="C59" s="204" t="s">
        <v>719</v>
      </c>
      <c r="D59" s="206" t="n">
        <v>1200</v>
      </c>
      <c r="E59" s="213" t="s">
        <v>1199</v>
      </c>
      <c r="F59" s="235" t="n">
        <v>995</v>
      </c>
      <c r="G59" s="204" t="s">
        <v>662</v>
      </c>
      <c r="H59" s="206" t="n">
        <v>412</v>
      </c>
      <c r="I59" s="204" t="s">
        <v>718</v>
      </c>
      <c r="J59" s="236" t="n">
        <v>407</v>
      </c>
      <c r="K59" s="204" t="s">
        <v>1192</v>
      </c>
      <c r="L59" s="207" t="n">
        <v>1200</v>
      </c>
      <c r="M59" s="204" t="s">
        <v>723</v>
      </c>
      <c r="N59" s="207" t="n">
        <v>1200</v>
      </c>
      <c r="O59" s="213" t="s">
        <v>1192</v>
      </c>
      <c r="P59" s="230" t="n">
        <v>1200</v>
      </c>
      <c r="Q59" s="213" t="s">
        <v>726</v>
      </c>
      <c r="R59" s="235" t="n">
        <v>503</v>
      </c>
      <c r="S59" s="204" t="s">
        <v>703</v>
      </c>
      <c r="T59" s="207" t="n">
        <v>1200</v>
      </c>
      <c r="U59" s="204" t="s">
        <v>1020</v>
      </c>
      <c r="V59" s="340" t="n">
        <v>363</v>
      </c>
    </row>
    <row r="60" customFormat="false" ht="12.95" hidden="false" customHeight="true" outlineLevel="0" collapsed="false">
      <c r="A60" s="202"/>
      <c r="B60" s="203" t="s">
        <v>943</v>
      </c>
      <c r="C60" s="204" t="s">
        <v>736</v>
      </c>
      <c r="D60" s="208" t="n">
        <v>31</v>
      </c>
      <c r="E60" s="204" t="s">
        <v>703</v>
      </c>
      <c r="F60" s="235" t="n">
        <v>1200</v>
      </c>
      <c r="G60" s="204" t="s">
        <v>723</v>
      </c>
      <c r="H60" s="206" t="n">
        <v>1200</v>
      </c>
      <c r="I60" s="204" t="s">
        <v>944</v>
      </c>
      <c r="J60" s="237" t="n">
        <v>1200</v>
      </c>
      <c r="K60" s="204" t="s">
        <v>730</v>
      </c>
      <c r="L60" s="207" t="n">
        <v>1200</v>
      </c>
      <c r="M60" s="204" t="s">
        <v>730</v>
      </c>
      <c r="N60" s="207" t="n">
        <v>1200</v>
      </c>
      <c r="O60" s="204" t="s">
        <v>725</v>
      </c>
      <c r="P60" s="206" t="n">
        <v>1200</v>
      </c>
      <c r="Q60" s="204" t="s">
        <v>725</v>
      </c>
      <c r="R60" s="235" t="n">
        <v>1200</v>
      </c>
      <c r="S60" s="204" t="s">
        <v>736</v>
      </c>
      <c r="T60" s="205" t="n">
        <v>32</v>
      </c>
      <c r="U60" s="204" t="s">
        <v>1494</v>
      </c>
      <c r="V60" s="248" t="n">
        <v>1200</v>
      </c>
    </row>
    <row r="61" customFormat="false" ht="12.95" hidden="false" customHeight="true" outlineLevel="0" collapsed="false">
      <c r="A61" s="202"/>
      <c r="B61" s="203" t="s">
        <v>946</v>
      </c>
      <c r="C61" s="213" t="s">
        <v>736</v>
      </c>
      <c r="D61" s="208" t="n">
        <v>43</v>
      </c>
      <c r="E61" s="213" t="s">
        <v>790</v>
      </c>
      <c r="F61" s="249" t="n">
        <v>46</v>
      </c>
      <c r="G61" s="213" t="s">
        <v>662</v>
      </c>
      <c r="H61" s="206" t="n">
        <v>298</v>
      </c>
      <c r="I61" s="213" t="s">
        <v>775</v>
      </c>
      <c r="J61" s="236" t="n">
        <v>24</v>
      </c>
      <c r="K61" s="204" t="s">
        <v>723</v>
      </c>
      <c r="L61" s="207" t="n">
        <v>1200</v>
      </c>
      <c r="M61" s="213" t="s">
        <v>851</v>
      </c>
      <c r="N61" s="205" t="n">
        <v>17</v>
      </c>
      <c r="O61" s="213" t="s">
        <v>786</v>
      </c>
      <c r="P61" s="206" t="n">
        <v>3</v>
      </c>
      <c r="Q61" s="213" t="s">
        <v>1389</v>
      </c>
      <c r="R61" s="249" t="n">
        <v>3</v>
      </c>
      <c r="S61" s="213" t="s">
        <v>658</v>
      </c>
      <c r="T61" s="205" t="n">
        <v>537</v>
      </c>
      <c r="U61" s="213" t="s">
        <v>775</v>
      </c>
      <c r="V61" s="340" t="n">
        <v>19</v>
      </c>
    </row>
    <row r="62" customFormat="false" ht="12.95" hidden="false" customHeight="true" outlineLevel="0" collapsed="false">
      <c r="A62" s="202"/>
      <c r="B62" s="203" t="s">
        <v>950</v>
      </c>
      <c r="C62" s="204" t="s">
        <v>649</v>
      </c>
      <c r="D62" s="208" t="n">
        <v>681</v>
      </c>
      <c r="E62" s="204" t="s">
        <v>1179</v>
      </c>
      <c r="F62" s="249" t="n">
        <v>12</v>
      </c>
      <c r="G62" s="204" t="s">
        <v>786</v>
      </c>
      <c r="H62" s="206" t="n">
        <v>16</v>
      </c>
      <c r="I62" s="204" t="s">
        <v>775</v>
      </c>
      <c r="J62" s="236" t="n">
        <v>28</v>
      </c>
      <c r="K62" s="204" t="s">
        <v>888</v>
      </c>
      <c r="L62" s="207" t="n">
        <v>1200</v>
      </c>
      <c r="M62" s="204" t="s">
        <v>715</v>
      </c>
      <c r="N62" s="205" t="n">
        <v>60</v>
      </c>
      <c r="O62" s="213" t="s">
        <v>786</v>
      </c>
      <c r="P62" s="206" t="n">
        <v>7</v>
      </c>
      <c r="Q62" s="204" t="s">
        <v>807</v>
      </c>
      <c r="R62" s="249" t="n">
        <v>65</v>
      </c>
      <c r="S62" s="204" t="s">
        <v>649</v>
      </c>
      <c r="T62" s="205" t="n">
        <v>741</v>
      </c>
      <c r="U62" s="204" t="s">
        <v>775</v>
      </c>
      <c r="V62" s="340" t="n">
        <v>22</v>
      </c>
    </row>
    <row r="63" customFormat="false" ht="12.95" hidden="false" customHeight="true" outlineLevel="0" collapsed="false">
      <c r="A63" s="202"/>
      <c r="B63" s="203" t="s">
        <v>952</v>
      </c>
      <c r="C63" s="213" t="s">
        <v>703</v>
      </c>
      <c r="D63" s="206" t="n">
        <v>1200</v>
      </c>
      <c r="E63" s="213" t="s">
        <v>796</v>
      </c>
      <c r="F63" s="249" t="n">
        <v>51</v>
      </c>
      <c r="G63" s="213" t="s">
        <v>888</v>
      </c>
      <c r="H63" s="206" t="n">
        <v>1200</v>
      </c>
      <c r="I63" s="213" t="s">
        <v>763</v>
      </c>
      <c r="J63" s="237" t="n">
        <v>1200</v>
      </c>
      <c r="K63" s="204" t="s">
        <v>888</v>
      </c>
      <c r="L63" s="207" t="n">
        <v>1200</v>
      </c>
      <c r="M63" s="213" t="s">
        <v>730</v>
      </c>
      <c r="N63" s="207" t="n">
        <v>1200</v>
      </c>
      <c r="O63" s="213" t="s">
        <v>759</v>
      </c>
      <c r="P63" s="206" t="n">
        <v>730</v>
      </c>
      <c r="Q63" s="213" t="s">
        <v>1172</v>
      </c>
      <c r="R63" s="249" t="n">
        <v>296</v>
      </c>
      <c r="S63" s="213" t="s">
        <v>703</v>
      </c>
      <c r="T63" s="207" t="n">
        <v>1200</v>
      </c>
      <c r="U63" s="213" t="s">
        <v>1480</v>
      </c>
      <c r="V63" s="248" t="n">
        <v>1200</v>
      </c>
    </row>
    <row r="64" customFormat="false" ht="12.95" hidden="false" customHeight="true" outlineLevel="0" collapsed="false">
      <c r="A64" s="202"/>
      <c r="B64" s="215" t="s">
        <v>953</v>
      </c>
      <c r="C64" s="223" t="s">
        <v>758</v>
      </c>
      <c r="D64" s="218" t="n">
        <v>1200</v>
      </c>
      <c r="E64" s="223" t="s">
        <v>1227</v>
      </c>
      <c r="F64" s="249" t="n">
        <v>314</v>
      </c>
      <c r="G64" s="223" t="s">
        <v>723</v>
      </c>
      <c r="H64" s="218" t="n">
        <v>1200</v>
      </c>
      <c r="I64" s="223" t="s">
        <v>880</v>
      </c>
      <c r="J64" s="237" t="n">
        <v>1200</v>
      </c>
      <c r="K64" s="223" t="s">
        <v>888</v>
      </c>
      <c r="L64" s="227" t="n">
        <v>1200</v>
      </c>
      <c r="M64" s="223" t="s">
        <v>702</v>
      </c>
      <c r="N64" s="227" t="n">
        <v>1200</v>
      </c>
      <c r="O64" s="223" t="s">
        <v>786</v>
      </c>
      <c r="P64" s="224" t="n">
        <v>9</v>
      </c>
      <c r="Q64" s="223" t="s">
        <v>731</v>
      </c>
      <c r="R64" s="249" t="n">
        <v>74</v>
      </c>
      <c r="S64" s="223" t="s">
        <v>758</v>
      </c>
      <c r="T64" s="227" t="n">
        <v>1200</v>
      </c>
      <c r="U64" s="223" t="s">
        <v>1496</v>
      </c>
      <c r="V64" s="248" t="n">
        <v>1200</v>
      </c>
    </row>
    <row r="65" customFormat="false" ht="12.95" hidden="false" customHeight="true" outlineLevel="0" collapsed="false">
      <c r="A65" s="202"/>
      <c r="B65" s="203" t="s">
        <v>957</v>
      </c>
      <c r="C65" s="213" t="s">
        <v>571</v>
      </c>
      <c r="D65" s="221" t="n">
        <v>48</v>
      </c>
      <c r="E65" s="213" t="s">
        <v>807</v>
      </c>
      <c r="F65" s="249" t="n">
        <v>102</v>
      </c>
      <c r="G65" s="213" t="s">
        <v>704</v>
      </c>
      <c r="H65" s="221" t="n">
        <v>79</v>
      </c>
      <c r="I65" s="213" t="s">
        <v>775</v>
      </c>
      <c r="J65" s="236" t="n">
        <v>116</v>
      </c>
      <c r="K65" s="213" t="s">
        <v>1190</v>
      </c>
      <c r="L65" s="219" t="n">
        <v>22</v>
      </c>
      <c r="M65" s="213" t="s">
        <v>822</v>
      </c>
      <c r="N65" s="219" t="n">
        <v>36</v>
      </c>
      <c r="O65" s="213" t="s">
        <v>746</v>
      </c>
      <c r="P65" s="230" t="n">
        <v>76</v>
      </c>
      <c r="Q65" s="213" t="s">
        <v>842</v>
      </c>
      <c r="R65" s="249" t="n">
        <v>159</v>
      </c>
      <c r="S65" s="213" t="s">
        <v>759</v>
      </c>
      <c r="T65" s="219" t="n">
        <v>185</v>
      </c>
      <c r="U65" s="213" t="s">
        <v>775</v>
      </c>
      <c r="V65" s="340" t="n">
        <v>123</v>
      </c>
    </row>
    <row r="66" customFormat="false" ht="12.95" hidden="false" customHeight="true" outlineLevel="0" collapsed="false">
      <c r="A66" s="202"/>
      <c r="B66" s="215" t="s">
        <v>959</v>
      </c>
      <c r="C66" s="223" t="s">
        <v>649</v>
      </c>
      <c r="D66" s="224" t="n">
        <v>795</v>
      </c>
      <c r="E66" s="223" t="s">
        <v>780</v>
      </c>
      <c r="F66" s="249" t="n">
        <v>233</v>
      </c>
      <c r="G66" s="223" t="s">
        <v>888</v>
      </c>
      <c r="H66" s="218" t="n">
        <v>1200</v>
      </c>
      <c r="I66" s="223" t="s">
        <v>763</v>
      </c>
      <c r="J66" s="237" t="n">
        <v>1200</v>
      </c>
      <c r="K66" s="223" t="s">
        <v>888</v>
      </c>
      <c r="L66" s="227" t="n">
        <v>1200</v>
      </c>
      <c r="M66" s="223" t="s">
        <v>1174</v>
      </c>
      <c r="N66" s="225" t="n">
        <v>575</v>
      </c>
      <c r="O66" s="223" t="s">
        <v>888</v>
      </c>
      <c r="P66" s="218" t="n">
        <v>1200</v>
      </c>
      <c r="Q66" s="223" t="s">
        <v>821</v>
      </c>
      <c r="R66" s="249" t="n">
        <v>157</v>
      </c>
      <c r="S66" s="223" t="s">
        <v>649</v>
      </c>
      <c r="T66" s="225" t="n">
        <v>836</v>
      </c>
      <c r="U66" s="223" t="s">
        <v>1480</v>
      </c>
      <c r="V66" s="420" t="n">
        <v>1200</v>
      </c>
    </row>
    <row r="67" customFormat="false" ht="12.95" hidden="false" customHeight="true" outlineLevel="0" collapsed="false">
      <c r="A67" s="202"/>
      <c r="B67" s="215" t="s">
        <v>961</v>
      </c>
      <c r="C67" s="217" t="s">
        <v>571</v>
      </c>
      <c r="D67" s="333" t="n">
        <v>10</v>
      </c>
      <c r="E67" s="213" t="s">
        <v>969</v>
      </c>
      <c r="F67" s="249" t="n">
        <v>1</v>
      </c>
      <c r="G67" s="213" t="s">
        <v>704</v>
      </c>
      <c r="H67" s="221" t="n">
        <v>43</v>
      </c>
      <c r="I67" s="213" t="s">
        <v>753</v>
      </c>
      <c r="J67" s="236" t="n">
        <v>12</v>
      </c>
      <c r="K67" s="217" t="s">
        <v>802</v>
      </c>
      <c r="L67" s="228" t="n">
        <v>22</v>
      </c>
      <c r="M67" s="217" t="s">
        <v>779</v>
      </c>
      <c r="N67" s="228" t="n">
        <v>32</v>
      </c>
      <c r="O67" s="213" t="s">
        <v>786</v>
      </c>
      <c r="P67" s="230" t="n">
        <v>19</v>
      </c>
      <c r="Q67" s="213" t="s">
        <v>1294</v>
      </c>
      <c r="R67" s="249" t="n">
        <v>3</v>
      </c>
      <c r="S67" s="217" t="s">
        <v>571</v>
      </c>
      <c r="T67" s="228" t="n">
        <v>8</v>
      </c>
      <c r="U67" s="217" t="s">
        <v>753</v>
      </c>
      <c r="V67" s="334" t="n">
        <v>9</v>
      </c>
    </row>
    <row r="68" customFormat="false" ht="12.95" hidden="false" customHeight="true" outlineLevel="0" collapsed="false">
      <c r="A68" s="202"/>
      <c r="B68" s="215" t="s">
        <v>964</v>
      </c>
      <c r="C68" s="217" t="s">
        <v>719</v>
      </c>
      <c r="D68" s="335" t="n">
        <v>1200</v>
      </c>
      <c r="E68" s="223" t="s">
        <v>965</v>
      </c>
      <c r="F68" s="250" t="n">
        <v>316</v>
      </c>
      <c r="G68" s="223" t="s">
        <v>801</v>
      </c>
      <c r="H68" s="224" t="n">
        <v>1</v>
      </c>
      <c r="I68" s="223" t="s">
        <v>898</v>
      </c>
      <c r="J68" s="236" t="n">
        <v>0</v>
      </c>
      <c r="K68" s="217" t="s">
        <v>700</v>
      </c>
      <c r="L68" s="228" t="n">
        <v>15</v>
      </c>
      <c r="M68" s="217" t="s">
        <v>725</v>
      </c>
      <c r="N68" s="229" t="n">
        <v>1200</v>
      </c>
      <c r="O68" s="223" t="s">
        <v>1192</v>
      </c>
      <c r="P68" s="218" t="n">
        <v>1200</v>
      </c>
      <c r="Q68" s="223" t="s">
        <v>732</v>
      </c>
      <c r="R68" s="250" t="n">
        <v>234</v>
      </c>
      <c r="S68" s="217" t="s">
        <v>719</v>
      </c>
      <c r="T68" s="229" t="n">
        <v>1200</v>
      </c>
      <c r="U68" s="217" t="s">
        <v>898</v>
      </c>
      <c r="V68" s="334" t="n">
        <v>0</v>
      </c>
    </row>
    <row r="69" customFormat="false" ht="12.95" hidden="false" customHeight="true" outlineLevel="0" collapsed="false">
      <c r="A69" s="202"/>
      <c r="B69" s="203" t="s">
        <v>967</v>
      </c>
      <c r="C69" s="213" t="s">
        <v>746</v>
      </c>
      <c r="D69" s="221" t="n">
        <v>1</v>
      </c>
      <c r="E69" s="213" t="s">
        <v>1188</v>
      </c>
      <c r="F69" s="219" t="n">
        <v>1</v>
      </c>
      <c r="G69" s="213" t="s">
        <v>571</v>
      </c>
      <c r="H69" s="230" t="n">
        <v>325</v>
      </c>
      <c r="I69" s="213" t="s">
        <v>739</v>
      </c>
      <c r="J69" s="236" t="n">
        <v>157</v>
      </c>
      <c r="K69" s="213" t="s">
        <v>1192</v>
      </c>
      <c r="L69" s="231" t="n">
        <v>1200</v>
      </c>
      <c r="M69" s="213" t="s">
        <v>723</v>
      </c>
      <c r="N69" s="231" t="n">
        <v>1200</v>
      </c>
      <c r="O69" s="213" t="s">
        <v>746</v>
      </c>
      <c r="P69" s="230" t="n">
        <v>39</v>
      </c>
      <c r="Q69" s="213" t="s">
        <v>1497</v>
      </c>
      <c r="R69" s="219" t="n">
        <v>0</v>
      </c>
      <c r="S69" s="213" t="s">
        <v>746</v>
      </c>
      <c r="T69" s="219" t="n">
        <v>1</v>
      </c>
      <c r="U69" s="213" t="s">
        <v>1481</v>
      </c>
      <c r="V69" s="339" t="n">
        <v>1200</v>
      </c>
    </row>
    <row r="70" customFormat="false" ht="12.95" hidden="false" customHeight="true" outlineLevel="0" collapsed="false">
      <c r="A70" s="202"/>
      <c r="B70" s="203" t="s">
        <v>973</v>
      </c>
      <c r="C70" s="213" t="s">
        <v>758</v>
      </c>
      <c r="D70" s="206" t="n">
        <v>1200</v>
      </c>
      <c r="E70" s="213" t="s">
        <v>702</v>
      </c>
      <c r="F70" s="207" t="n">
        <v>1200</v>
      </c>
      <c r="G70" s="213" t="s">
        <v>723</v>
      </c>
      <c r="H70" s="206" t="n">
        <v>1200</v>
      </c>
      <c r="I70" s="213" t="s">
        <v>763</v>
      </c>
      <c r="J70" s="237" t="n">
        <v>1200</v>
      </c>
      <c r="K70" s="213" t="s">
        <v>1192</v>
      </c>
      <c r="L70" s="207" t="n">
        <v>1200</v>
      </c>
      <c r="M70" s="213" t="s">
        <v>832</v>
      </c>
      <c r="N70" s="205" t="n">
        <v>5</v>
      </c>
      <c r="O70" s="213" t="s">
        <v>888</v>
      </c>
      <c r="P70" s="206" t="n">
        <v>1200</v>
      </c>
      <c r="Q70" s="213" t="s">
        <v>702</v>
      </c>
      <c r="R70" s="207" t="n">
        <v>1200</v>
      </c>
      <c r="S70" s="213" t="s">
        <v>719</v>
      </c>
      <c r="T70" s="207" t="n">
        <v>1200</v>
      </c>
      <c r="U70" s="204" t="s">
        <v>1480</v>
      </c>
      <c r="V70" s="210" t="n">
        <v>1200</v>
      </c>
    </row>
    <row r="71" customFormat="false" ht="12.95" hidden="false" customHeight="true" outlineLevel="0" collapsed="false">
      <c r="A71" s="202"/>
      <c r="B71" s="215" t="s">
        <v>975</v>
      </c>
      <c r="C71" s="223" t="s">
        <v>831</v>
      </c>
      <c r="D71" s="224" t="n">
        <v>0</v>
      </c>
      <c r="E71" s="223" t="s">
        <v>719</v>
      </c>
      <c r="F71" s="227" t="n">
        <v>1200</v>
      </c>
      <c r="G71" s="223" t="s">
        <v>1205</v>
      </c>
      <c r="H71" s="224" t="n">
        <v>0</v>
      </c>
      <c r="I71" s="223" t="s">
        <v>977</v>
      </c>
      <c r="J71" s="236" t="n">
        <v>0</v>
      </c>
      <c r="K71" s="223" t="s">
        <v>1498</v>
      </c>
      <c r="L71" s="225" t="n">
        <v>207</v>
      </c>
      <c r="M71" s="223" t="s">
        <v>703</v>
      </c>
      <c r="N71" s="227" t="n">
        <v>1200</v>
      </c>
      <c r="O71" s="223" t="s">
        <v>723</v>
      </c>
      <c r="P71" s="218" t="n">
        <v>1200</v>
      </c>
      <c r="Q71" s="223" t="s">
        <v>719</v>
      </c>
      <c r="R71" s="227" t="n">
        <v>1200</v>
      </c>
      <c r="S71" s="223" t="s">
        <v>831</v>
      </c>
      <c r="T71" s="225" t="n">
        <v>0</v>
      </c>
      <c r="U71" s="223" t="s">
        <v>977</v>
      </c>
      <c r="V71" s="332" t="n">
        <v>1</v>
      </c>
    </row>
    <row r="72" customFormat="false" ht="12.95" hidden="false" customHeight="true" outlineLevel="0" collapsed="false">
      <c r="A72" s="202"/>
      <c r="B72" s="203" t="s">
        <v>979</v>
      </c>
      <c r="C72" s="213" t="s">
        <v>571</v>
      </c>
      <c r="D72" s="230" t="n">
        <v>2</v>
      </c>
      <c r="E72" s="213" t="s">
        <v>703</v>
      </c>
      <c r="F72" s="231" t="n">
        <v>1200</v>
      </c>
      <c r="G72" s="213" t="s">
        <v>704</v>
      </c>
      <c r="H72" s="221" t="n">
        <v>55</v>
      </c>
      <c r="I72" s="213" t="s">
        <v>739</v>
      </c>
      <c r="J72" s="236" t="n">
        <v>55</v>
      </c>
      <c r="K72" s="213" t="s">
        <v>1293</v>
      </c>
      <c r="L72" s="219" t="n">
        <v>2</v>
      </c>
      <c r="M72" s="213" t="s">
        <v>725</v>
      </c>
      <c r="N72" s="231" t="n">
        <v>1200</v>
      </c>
      <c r="O72" s="213" t="s">
        <v>725</v>
      </c>
      <c r="P72" s="230" t="n">
        <v>1200</v>
      </c>
      <c r="Q72" s="213" t="s">
        <v>725</v>
      </c>
      <c r="R72" s="231" t="n">
        <v>1200</v>
      </c>
      <c r="S72" s="213" t="s">
        <v>571</v>
      </c>
      <c r="T72" s="231" t="n">
        <v>3</v>
      </c>
      <c r="U72" s="213" t="s">
        <v>1499</v>
      </c>
      <c r="V72" s="331" t="n">
        <v>44</v>
      </c>
    </row>
    <row r="73" customFormat="false" ht="12.95" hidden="false" customHeight="true" outlineLevel="0" collapsed="false">
      <c r="A73" s="202"/>
      <c r="B73" s="203" t="s">
        <v>981</v>
      </c>
      <c r="C73" s="204" t="s">
        <v>703</v>
      </c>
      <c r="D73" s="206" t="n">
        <v>1200</v>
      </c>
      <c r="E73" s="204" t="s">
        <v>719</v>
      </c>
      <c r="F73" s="207" t="n">
        <v>1200</v>
      </c>
      <c r="G73" s="204" t="s">
        <v>571</v>
      </c>
      <c r="H73" s="208" t="n">
        <v>73</v>
      </c>
      <c r="I73" s="204" t="s">
        <v>921</v>
      </c>
      <c r="J73" s="237" t="n">
        <v>1200</v>
      </c>
      <c r="K73" s="204" t="s">
        <v>723</v>
      </c>
      <c r="L73" s="207" t="n">
        <v>1200</v>
      </c>
      <c r="M73" s="204" t="s">
        <v>808</v>
      </c>
      <c r="N73" s="205" t="n">
        <v>37</v>
      </c>
      <c r="O73" s="204" t="s">
        <v>730</v>
      </c>
      <c r="P73" s="206" t="n">
        <v>1200</v>
      </c>
      <c r="Q73" s="204" t="s">
        <v>703</v>
      </c>
      <c r="R73" s="207" t="n">
        <v>1200</v>
      </c>
      <c r="S73" s="204" t="s">
        <v>703</v>
      </c>
      <c r="T73" s="207" t="n">
        <v>1200</v>
      </c>
      <c r="U73" s="204" t="s">
        <v>1364</v>
      </c>
      <c r="V73" s="210" t="n">
        <v>1200</v>
      </c>
    </row>
    <row r="74" customFormat="false" ht="12.95" hidden="false" customHeight="true" outlineLevel="0" collapsed="false">
      <c r="A74" s="202"/>
      <c r="B74" s="203" t="s">
        <v>985</v>
      </c>
      <c r="C74" s="204" t="s">
        <v>571</v>
      </c>
      <c r="D74" s="208" t="n">
        <v>17</v>
      </c>
      <c r="E74" s="204" t="s">
        <v>732</v>
      </c>
      <c r="F74" s="205" t="n">
        <v>381</v>
      </c>
      <c r="G74" s="204" t="s">
        <v>571</v>
      </c>
      <c r="H74" s="208" t="n">
        <v>535</v>
      </c>
      <c r="I74" s="204" t="s">
        <v>753</v>
      </c>
      <c r="J74" s="236" t="n">
        <v>27</v>
      </c>
      <c r="K74" s="204" t="s">
        <v>1497</v>
      </c>
      <c r="L74" s="205" t="n">
        <v>0</v>
      </c>
      <c r="M74" s="204" t="s">
        <v>723</v>
      </c>
      <c r="N74" s="207" t="n">
        <v>1200</v>
      </c>
      <c r="O74" s="204" t="s">
        <v>888</v>
      </c>
      <c r="P74" s="206" t="n">
        <v>1200</v>
      </c>
      <c r="Q74" s="204" t="s">
        <v>730</v>
      </c>
      <c r="R74" s="207" t="n">
        <v>1200</v>
      </c>
      <c r="S74" s="204" t="s">
        <v>571</v>
      </c>
      <c r="T74" s="205" t="n">
        <v>29</v>
      </c>
      <c r="U74" s="204" t="s">
        <v>733</v>
      </c>
      <c r="V74" s="211" t="n">
        <v>4</v>
      </c>
    </row>
    <row r="75" customFormat="false" ht="12.95" hidden="false" customHeight="true" outlineLevel="0" collapsed="false">
      <c r="A75" s="202"/>
      <c r="B75" s="215" t="s">
        <v>987</v>
      </c>
      <c r="C75" s="223" t="s">
        <v>759</v>
      </c>
      <c r="D75" s="218" t="n">
        <v>47</v>
      </c>
      <c r="E75" s="217" t="s">
        <v>725</v>
      </c>
      <c r="F75" s="229" t="n">
        <v>1200</v>
      </c>
      <c r="G75" s="223" t="s">
        <v>1192</v>
      </c>
      <c r="H75" s="218" t="n">
        <v>1200</v>
      </c>
      <c r="I75" s="223" t="s">
        <v>1355</v>
      </c>
      <c r="J75" s="237" t="n">
        <v>1200</v>
      </c>
      <c r="K75" s="223" t="s">
        <v>822</v>
      </c>
      <c r="L75" s="225" t="n">
        <v>114</v>
      </c>
      <c r="M75" s="223" t="s">
        <v>824</v>
      </c>
      <c r="N75" s="225" t="n">
        <v>444</v>
      </c>
      <c r="O75" s="223" t="s">
        <v>888</v>
      </c>
      <c r="P75" s="218" t="n">
        <v>1200</v>
      </c>
      <c r="Q75" s="217" t="s">
        <v>730</v>
      </c>
      <c r="R75" s="229" t="n">
        <v>1200</v>
      </c>
      <c r="S75" s="223" t="s">
        <v>736</v>
      </c>
      <c r="T75" s="227" t="n">
        <v>92</v>
      </c>
      <c r="U75" s="223" t="s">
        <v>1020</v>
      </c>
      <c r="V75" s="246" t="n">
        <v>1200</v>
      </c>
    </row>
    <row r="76" customFormat="false" ht="12.95" hidden="false" customHeight="true" outlineLevel="0" collapsed="false">
      <c r="A76" s="202"/>
      <c r="B76" s="232" t="s">
        <v>989</v>
      </c>
      <c r="C76" s="213" t="s">
        <v>758</v>
      </c>
      <c r="D76" s="230" t="n">
        <v>1200</v>
      </c>
      <c r="E76" s="213" t="s">
        <v>703</v>
      </c>
      <c r="F76" s="231" t="n">
        <v>1200</v>
      </c>
      <c r="G76" s="213" t="s">
        <v>723</v>
      </c>
      <c r="H76" s="230" t="n">
        <v>1200</v>
      </c>
      <c r="I76" s="213" t="s">
        <v>727</v>
      </c>
      <c r="J76" s="236" t="n">
        <v>365</v>
      </c>
      <c r="K76" s="213" t="s">
        <v>936</v>
      </c>
      <c r="L76" s="219" t="n">
        <v>249</v>
      </c>
      <c r="M76" s="213" t="s">
        <v>878</v>
      </c>
      <c r="N76" s="219" t="n">
        <v>428</v>
      </c>
      <c r="O76" s="213" t="s">
        <v>786</v>
      </c>
      <c r="P76" s="234" t="n">
        <v>4</v>
      </c>
      <c r="Q76" s="213" t="s">
        <v>703</v>
      </c>
      <c r="R76" s="231" t="n">
        <v>1200</v>
      </c>
      <c r="S76" s="213" t="s">
        <v>719</v>
      </c>
      <c r="T76" s="231" t="n">
        <v>1200</v>
      </c>
      <c r="U76" s="213" t="s">
        <v>753</v>
      </c>
      <c r="V76" s="331" t="n">
        <v>12</v>
      </c>
    </row>
    <row r="77" customFormat="false" ht="12.95" hidden="false" customHeight="true" outlineLevel="0" collapsed="false">
      <c r="A77" s="202"/>
      <c r="B77" s="203" t="s">
        <v>995</v>
      </c>
      <c r="C77" s="204" t="s">
        <v>571</v>
      </c>
      <c r="D77" s="208" t="n">
        <v>2</v>
      </c>
      <c r="E77" s="204" t="s">
        <v>709</v>
      </c>
      <c r="F77" s="205" t="n">
        <v>7</v>
      </c>
      <c r="G77" s="204" t="s">
        <v>704</v>
      </c>
      <c r="H77" s="206" t="n">
        <v>70</v>
      </c>
      <c r="I77" s="204" t="s">
        <v>763</v>
      </c>
      <c r="J77" s="237" t="n">
        <v>1200</v>
      </c>
      <c r="K77" s="204" t="s">
        <v>888</v>
      </c>
      <c r="L77" s="207" t="n">
        <v>1200</v>
      </c>
      <c r="M77" s="204" t="s">
        <v>701</v>
      </c>
      <c r="N77" s="205" t="n">
        <v>14</v>
      </c>
      <c r="O77" s="204" t="s">
        <v>1192</v>
      </c>
      <c r="P77" s="237" t="n">
        <v>1200</v>
      </c>
      <c r="Q77" s="204" t="s">
        <v>996</v>
      </c>
      <c r="R77" s="205" t="n">
        <v>12</v>
      </c>
      <c r="S77" s="204" t="s">
        <v>571</v>
      </c>
      <c r="T77" s="205" t="n">
        <v>2</v>
      </c>
      <c r="U77" s="204" t="s">
        <v>1480</v>
      </c>
      <c r="V77" s="210" t="n">
        <v>1200</v>
      </c>
    </row>
    <row r="78" customFormat="false" ht="12.95" hidden="false" customHeight="true" outlineLevel="0" collapsed="false">
      <c r="A78" s="202"/>
      <c r="B78" s="203" t="s">
        <v>998</v>
      </c>
      <c r="C78" s="204" t="s">
        <v>658</v>
      </c>
      <c r="D78" s="206" t="n">
        <v>131</v>
      </c>
      <c r="E78" s="204" t="s">
        <v>867</v>
      </c>
      <c r="F78" s="205" t="n">
        <v>5</v>
      </c>
      <c r="G78" s="204" t="s">
        <v>759</v>
      </c>
      <c r="H78" s="206" t="n">
        <v>1200</v>
      </c>
      <c r="I78" s="204" t="s">
        <v>763</v>
      </c>
      <c r="J78" s="237" t="n">
        <v>1200</v>
      </c>
      <c r="K78" s="204" t="s">
        <v>848</v>
      </c>
      <c r="L78" s="205" t="n">
        <v>246</v>
      </c>
      <c r="M78" s="204" t="s">
        <v>803</v>
      </c>
      <c r="N78" s="205" t="n">
        <v>22</v>
      </c>
      <c r="O78" s="204" t="s">
        <v>759</v>
      </c>
      <c r="P78" s="237" t="n">
        <v>1200</v>
      </c>
      <c r="Q78" s="204" t="s">
        <v>1294</v>
      </c>
      <c r="R78" s="205" t="n">
        <v>7</v>
      </c>
      <c r="S78" s="204" t="s">
        <v>658</v>
      </c>
      <c r="T78" s="207" t="n">
        <v>127</v>
      </c>
      <c r="U78" s="204" t="s">
        <v>1480</v>
      </c>
      <c r="V78" s="210" t="n">
        <v>1200</v>
      </c>
    </row>
    <row r="79" customFormat="false" ht="12.95" hidden="false" customHeight="true" outlineLevel="0" collapsed="false">
      <c r="A79" s="202"/>
      <c r="B79" s="238" t="s">
        <v>1003</v>
      </c>
      <c r="C79" s="243" t="s">
        <v>746</v>
      </c>
      <c r="D79" s="244" t="n">
        <v>1</v>
      </c>
      <c r="E79" s="239" t="s">
        <v>791</v>
      </c>
      <c r="F79" s="257" t="n">
        <v>48</v>
      </c>
      <c r="G79" s="243" t="s">
        <v>571</v>
      </c>
      <c r="H79" s="341" t="n">
        <v>211</v>
      </c>
      <c r="I79" s="243" t="s">
        <v>1432</v>
      </c>
      <c r="J79" s="241" t="n">
        <v>1200</v>
      </c>
      <c r="K79" s="239" t="s">
        <v>1500</v>
      </c>
      <c r="L79" s="257" t="n">
        <v>815</v>
      </c>
      <c r="M79" s="239" t="s">
        <v>725</v>
      </c>
      <c r="N79" s="242" t="n">
        <v>1200</v>
      </c>
      <c r="O79" s="239" t="s">
        <v>723</v>
      </c>
      <c r="P79" s="241" t="n">
        <v>1200</v>
      </c>
      <c r="Q79" s="239" t="s">
        <v>893</v>
      </c>
      <c r="R79" s="257" t="n">
        <v>316</v>
      </c>
      <c r="S79" s="243" t="s">
        <v>746</v>
      </c>
      <c r="T79" s="242" t="n">
        <v>1</v>
      </c>
      <c r="U79" s="239" t="s">
        <v>1477</v>
      </c>
      <c r="V79" s="415" t="n">
        <v>1200</v>
      </c>
    </row>
    <row r="80" customFormat="false" ht="12.95" hidden="false" customHeight="true" outlineLevel="0" collapsed="false">
      <c r="A80" s="259" t="s">
        <v>1005</v>
      </c>
      <c r="B80" s="212" t="s">
        <v>1006</v>
      </c>
      <c r="C80" s="204" t="s">
        <v>639</v>
      </c>
      <c r="D80" s="208" t="n">
        <v>161</v>
      </c>
      <c r="E80" s="204" t="s">
        <v>1312</v>
      </c>
      <c r="F80" s="205" t="n">
        <v>113</v>
      </c>
      <c r="G80" s="204" t="s">
        <v>767</v>
      </c>
      <c r="H80" s="208" t="n">
        <v>148</v>
      </c>
      <c r="I80" s="204" t="s">
        <v>1009</v>
      </c>
      <c r="J80" s="208" t="n">
        <v>22</v>
      </c>
      <c r="K80" s="204" t="s">
        <v>1500</v>
      </c>
      <c r="L80" s="205" t="n">
        <v>213</v>
      </c>
      <c r="M80" s="204" t="s">
        <v>1393</v>
      </c>
      <c r="N80" s="205" t="n">
        <v>28</v>
      </c>
      <c r="O80" s="204" t="s">
        <v>658</v>
      </c>
      <c r="P80" s="208" t="n">
        <v>136</v>
      </c>
      <c r="Q80" s="204" t="s">
        <v>1082</v>
      </c>
      <c r="R80" s="205" t="n">
        <v>78</v>
      </c>
      <c r="S80" s="204" t="s">
        <v>639</v>
      </c>
      <c r="T80" s="205" t="n">
        <v>187</v>
      </c>
      <c r="U80" s="204" t="s">
        <v>1501</v>
      </c>
      <c r="V80" s="211" t="n">
        <v>264</v>
      </c>
    </row>
    <row r="81" customFormat="false" ht="12.95" hidden="false" customHeight="true" outlineLevel="0" collapsed="false">
      <c r="A81" s="259"/>
      <c r="B81" s="203" t="s">
        <v>1012</v>
      </c>
      <c r="C81" s="213" t="s">
        <v>1045</v>
      </c>
      <c r="D81" s="206" t="n">
        <v>1200</v>
      </c>
      <c r="E81" s="213" t="s">
        <v>758</v>
      </c>
      <c r="F81" s="207" t="n">
        <v>1200</v>
      </c>
      <c r="G81" s="213" t="s">
        <v>723</v>
      </c>
      <c r="H81" s="206" t="n">
        <v>1200</v>
      </c>
      <c r="I81" s="213" t="s">
        <v>1015</v>
      </c>
      <c r="J81" s="206" t="n">
        <v>1200</v>
      </c>
      <c r="K81" s="204" t="s">
        <v>725</v>
      </c>
      <c r="L81" s="207" t="n">
        <v>1200</v>
      </c>
      <c r="M81" s="213" t="s">
        <v>719</v>
      </c>
      <c r="N81" s="207" t="n">
        <v>1200</v>
      </c>
      <c r="O81" s="213" t="s">
        <v>746</v>
      </c>
      <c r="P81" s="206" t="n">
        <v>3</v>
      </c>
      <c r="Q81" s="213" t="s">
        <v>982</v>
      </c>
      <c r="R81" s="207" t="n">
        <v>1200</v>
      </c>
      <c r="S81" s="213" t="s">
        <v>976</v>
      </c>
      <c r="T81" s="207" t="n">
        <v>1200</v>
      </c>
      <c r="U81" s="213" t="s">
        <v>1502</v>
      </c>
      <c r="V81" s="210" t="n">
        <v>1200</v>
      </c>
    </row>
    <row r="82" customFormat="false" ht="12.95" hidden="false" customHeight="true" outlineLevel="0" collapsed="false">
      <c r="A82" s="259"/>
      <c r="B82" s="203" t="s">
        <v>1017</v>
      </c>
      <c r="C82" s="204" t="s">
        <v>746</v>
      </c>
      <c r="D82" s="208" t="n">
        <v>0</v>
      </c>
      <c r="E82" s="204" t="s">
        <v>703</v>
      </c>
      <c r="F82" s="207" t="n">
        <v>1200</v>
      </c>
      <c r="G82" s="204" t="s">
        <v>759</v>
      </c>
      <c r="H82" s="206" t="n">
        <v>1200</v>
      </c>
      <c r="I82" s="204" t="s">
        <v>1044</v>
      </c>
      <c r="J82" s="208" t="n">
        <v>363</v>
      </c>
      <c r="K82" s="204" t="s">
        <v>1503</v>
      </c>
      <c r="L82" s="205" t="n">
        <v>35</v>
      </c>
      <c r="M82" s="204" t="s">
        <v>863</v>
      </c>
      <c r="N82" s="205" t="n">
        <v>779</v>
      </c>
      <c r="O82" s="204" t="s">
        <v>831</v>
      </c>
      <c r="P82" s="206" t="n">
        <v>0</v>
      </c>
      <c r="Q82" s="204" t="s">
        <v>879</v>
      </c>
      <c r="R82" s="207" t="n">
        <v>772</v>
      </c>
      <c r="S82" s="204" t="s">
        <v>746</v>
      </c>
      <c r="T82" s="205" t="n">
        <v>0</v>
      </c>
      <c r="U82" s="204" t="s">
        <v>1050</v>
      </c>
      <c r="V82" s="211" t="n">
        <v>435</v>
      </c>
    </row>
    <row r="83" customFormat="false" ht="12.95" hidden="false" customHeight="true" outlineLevel="0" collapsed="false">
      <c r="A83" s="259"/>
      <c r="B83" s="203" t="s">
        <v>1022</v>
      </c>
      <c r="C83" s="204" t="s">
        <v>703</v>
      </c>
      <c r="D83" s="206" t="n">
        <v>1200</v>
      </c>
      <c r="E83" s="213" t="s">
        <v>887</v>
      </c>
      <c r="F83" s="207" t="n">
        <v>905</v>
      </c>
      <c r="G83" s="204" t="s">
        <v>662</v>
      </c>
      <c r="H83" s="208" t="n">
        <v>542</v>
      </c>
      <c r="I83" s="204" t="s">
        <v>739</v>
      </c>
      <c r="J83" s="208" t="n">
        <v>155</v>
      </c>
      <c r="K83" s="204" t="s">
        <v>808</v>
      </c>
      <c r="L83" s="205" t="n">
        <v>412</v>
      </c>
      <c r="M83" s="204" t="s">
        <v>1174</v>
      </c>
      <c r="N83" s="205" t="n">
        <v>428</v>
      </c>
      <c r="O83" s="213" t="s">
        <v>759</v>
      </c>
      <c r="P83" s="230" t="n">
        <v>276</v>
      </c>
      <c r="Q83" s="213" t="s">
        <v>702</v>
      </c>
      <c r="R83" s="207" t="n">
        <v>1200</v>
      </c>
      <c r="S83" s="204" t="s">
        <v>703</v>
      </c>
      <c r="T83" s="207" t="n">
        <v>1200</v>
      </c>
      <c r="U83" s="204" t="s">
        <v>1504</v>
      </c>
      <c r="V83" s="211" t="n">
        <v>151</v>
      </c>
    </row>
    <row r="84" customFormat="false" ht="12.95" hidden="false" customHeight="true" outlineLevel="0" collapsed="false">
      <c r="A84" s="259"/>
      <c r="B84" s="203" t="s">
        <v>1024</v>
      </c>
      <c r="C84" s="204" t="s">
        <v>1032</v>
      </c>
      <c r="D84" s="206" t="n">
        <v>1200</v>
      </c>
      <c r="E84" s="204" t="s">
        <v>1066</v>
      </c>
      <c r="F84" s="207" t="n">
        <v>1200</v>
      </c>
      <c r="G84" s="204" t="s">
        <v>767</v>
      </c>
      <c r="H84" s="208" t="n">
        <v>151</v>
      </c>
      <c r="I84" s="204" t="s">
        <v>1029</v>
      </c>
      <c r="J84" s="208" t="n">
        <v>303</v>
      </c>
      <c r="K84" s="204" t="s">
        <v>1491</v>
      </c>
      <c r="L84" s="205" t="n">
        <v>49</v>
      </c>
      <c r="M84" s="204" t="s">
        <v>1251</v>
      </c>
      <c r="N84" s="205" t="n">
        <v>36</v>
      </c>
      <c r="O84" s="204" t="s">
        <v>982</v>
      </c>
      <c r="P84" s="206" t="n">
        <v>1200</v>
      </c>
      <c r="Q84" s="204" t="s">
        <v>1052</v>
      </c>
      <c r="R84" s="205" t="n">
        <v>3</v>
      </c>
      <c r="S84" s="204" t="s">
        <v>1031</v>
      </c>
      <c r="T84" s="207" t="n">
        <v>1200</v>
      </c>
      <c r="U84" s="204" t="s">
        <v>1501</v>
      </c>
      <c r="V84" s="211" t="n">
        <v>286</v>
      </c>
    </row>
    <row r="85" customFormat="false" ht="12.95" hidden="false" customHeight="true" outlineLevel="0" collapsed="false">
      <c r="A85" s="259"/>
      <c r="B85" s="212" t="s">
        <v>1030</v>
      </c>
      <c r="C85" s="204" t="s">
        <v>1252</v>
      </c>
      <c r="D85" s="206" t="n">
        <v>1200</v>
      </c>
      <c r="E85" s="213" t="s">
        <v>1014</v>
      </c>
      <c r="F85" s="207" t="n">
        <v>1200</v>
      </c>
      <c r="G85" s="213" t="s">
        <v>976</v>
      </c>
      <c r="H85" s="206" t="n">
        <v>1200</v>
      </c>
      <c r="I85" s="213" t="s">
        <v>1097</v>
      </c>
      <c r="J85" s="206" t="n">
        <v>1200</v>
      </c>
      <c r="K85" s="204" t="s">
        <v>1505</v>
      </c>
      <c r="L85" s="205" t="n">
        <v>1019</v>
      </c>
      <c r="M85" s="204" t="s">
        <v>1013</v>
      </c>
      <c r="N85" s="207" t="n">
        <v>1200</v>
      </c>
      <c r="O85" s="213" t="s">
        <v>1058</v>
      </c>
      <c r="P85" s="206" t="n">
        <v>119</v>
      </c>
      <c r="Q85" s="213" t="s">
        <v>1010</v>
      </c>
      <c r="R85" s="207" t="n">
        <v>1200</v>
      </c>
      <c r="S85" s="204" t="s">
        <v>1062</v>
      </c>
      <c r="T85" s="207" t="n">
        <v>1200</v>
      </c>
      <c r="U85" s="213" t="s">
        <v>1506</v>
      </c>
      <c r="V85" s="210" t="n">
        <v>1200</v>
      </c>
    </row>
    <row r="86" customFormat="false" ht="12.95" hidden="false" customHeight="true" outlineLevel="0" collapsed="false">
      <c r="A86" s="259"/>
      <c r="B86" s="212" t="s">
        <v>1035</v>
      </c>
      <c r="C86" s="204" t="s">
        <v>131</v>
      </c>
      <c r="D86" s="208" t="n">
        <v>242</v>
      </c>
      <c r="E86" s="204" t="s">
        <v>1257</v>
      </c>
      <c r="F86" s="205" t="n">
        <v>19</v>
      </c>
      <c r="G86" s="213" t="s">
        <v>649</v>
      </c>
      <c r="H86" s="221" t="n">
        <v>47</v>
      </c>
      <c r="I86" s="213" t="s">
        <v>1507</v>
      </c>
      <c r="J86" s="208" t="n">
        <v>41</v>
      </c>
      <c r="K86" s="204" t="s">
        <v>1508</v>
      </c>
      <c r="L86" s="205" t="n">
        <v>34</v>
      </c>
      <c r="M86" s="204" t="s">
        <v>1010</v>
      </c>
      <c r="N86" s="207" t="n">
        <v>1200</v>
      </c>
      <c r="O86" s="204" t="s">
        <v>658</v>
      </c>
      <c r="P86" s="208" t="n">
        <v>2</v>
      </c>
      <c r="Q86" s="204" t="s">
        <v>1509</v>
      </c>
      <c r="R86" s="205" t="n">
        <v>112</v>
      </c>
      <c r="S86" s="204" t="s">
        <v>610</v>
      </c>
      <c r="T86" s="205" t="n">
        <v>41</v>
      </c>
      <c r="U86" s="213" t="s">
        <v>1510</v>
      </c>
      <c r="V86" s="211" t="n">
        <v>21</v>
      </c>
    </row>
    <row r="87" customFormat="false" ht="12.95" hidden="false" customHeight="true" outlineLevel="0" collapsed="false">
      <c r="A87" s="259"/>
      <c r="B87" s="203" t="s">
        <v>1041</v>
      </c>
      <c r="C87" s="213" t="s">
        <v>736</v>
      </c>
      <c r="D87" s="221" t="n">
        <v>10</v>
      </c>
      <c r="E87" s="213" t="s">
        <v>1242</v>
      </c>
      <c r="F87" s="205" t="n">
        <v>8</v>
      </c>
      <c r="G87" s="213" t="s">
        <v>723</v>
      </c>
      <c r="H87" s="206" t="n">
        <v>1200</v>
      </c>
      <c r="I87" s="213" t="s">
        <v>1075</v>
      </c>
      <c r="J87" s="208" t="n">
        <v>317</v>
      </c>
      <c r="K87" s="213" t="s">
        <v>1491</v>
      </c>
      <c r="L87" s="219" t="n">
        <v>233</v>
      </c>
      <c r="M87" s="213" t="s">
        <v>1245</v>
      </c>
      <c r="N87" s="216" t="n">
        <v>76</v>
      </c>
      <c r="O87" s="213" t="s">
        <v>725</v>
      </c>
      <c r="P87" s="206" t="n">
        <v>1200</v>
      </c>
      <c r="Q87" s="213" t="s">
        <v>1227</v>
      </c>
      <c r="R87" s="205" t="n">
        <v>172</v>
      </c>
      <c r="S87" s="213" t="s">
        <v>736</v>
      </c>
      <c r="T87" s="219" t="n">
        <v>11</v>
      </c>
      <c r="U87" s="213" t="s">
        <v>1511</v>
      </c>
      <c r="V87" s="210" t="n">
        <v>1200</v>
      </c>
    </row>
    <row r="88" customFormat="false" ht="12.95" hidden="false" customHeight="true" outlineLevel="0" collapsed="false">
      <c r="A88" s="259"/>
      <c r="B88" s="212" t="s">
        <v>1047</v>
      </c>
      <c r="C88" s="204" t="s">
        <v>1058</v>
      </c>
      <c r="D88" s="208" t="n">
        <v>173</v>
      </c>
      <c r="E88" s="204" t="s">
        <v>1072</v>
      </c>
      <c r="F88" s="205" t="n">
        <v>84</v>
      </c>
      <c r="G88" s="204" t="s">
        <v>736</v>
      </c>
      <c r="H88" s="208" t="n">
        <v>159</v>
      </c>
      <c r="I88" s="204" t="s">
        <v>1115</v>
      </c>
      <c r="J88" s="208" t="n">
        <v>72</v>
      </c>
      <c r="K88" s="204" t="s">
        <v>1500</v>
      </c>
      <c r="L88" s="205" t="n">
        <v>201</v>
      </c>
      <c r="M88" s="204" t="s">
        <v>731</v>
      </c>
      <c r="N88" s="205" t="n">
        <v>13</v>
      </c>
      <c r="O88" s="204" t="s">
        <v>702</v>
      </c>
      <c r="P88" s="206" t="n">
        <v>1200</v>
      </c>
      <c r="Q88" s="204" t="s">
        <v>1101</v>
      </c>
      <c r="R88" s="205" t="n">
        <v>237</v>
      </c>
      <c r="S88" s="204" t="s">
        <v>1058</v>
      </c>
      <c r="T88" s="205" t="n">
        <v>182</v>
      </c>
      <c r="U88" s="204" t="s">
        <v>1512</v>
      </c>
      <c r="V88" s="211" t="n">
        <v>100</v>
      </c>
    </row>
    <row r="89" customFormat="false" ht="12.95" hidden="false" customHeight="true" outlineLevel="0" collapsed="false">
      <c r="A89" s="259"/>
      <c r="B89" s="203" t="s">
        <v>1051</v>
      </c>
      <c r="C89" s="204" t="s">
        <v>644</v>
      </c>
      <c r="D89" s="206" t="n">
        <v>372</v>
      </c>
      <c r="E89" s="204" t="s">
        <v>1218</v>
      </c>
      <c r="F89" s="207" t="n">
        <v>451</v>
      </c>
      <c r="G89" s="204" t="s">
        <v>723</v>
      </c>
      <c r="H89" s="206" t="n">
        <v>1200</v>
      </c>
      <c r="I89" s="204" t="s">
        <v>1054</v>
      </c>
      <c r="J89" s="208" t="n">
        <v>946</v>
      </c>
      <c r="K89" s="204" t="s">
        <v>702</v>
      </c>
      <c r="L89" s="207" t="n">
        <v>1200</v>
      </c>
      <c r="M89" s="204" t="s">
        <v>732</v>
      </c>
      <c r="N89" s="205" t="n">
        <v>83</v>
      </c>
      <c r="O89" s="204" t="s">
        <v>888</v>
      </c>
      <c r="P89" s="206" t="n">
        <v>1200</v>
      </c>
      <c r="Q89" s="204" t="s">
        <v>1007</v>
      </c>
      <c r="R89" s="207" t="n">
        <v>357</v>
      </c>
      <c r="S89" s="204" t="s">
        <v>644</v>
      </c>
      <c r="T89" s="207" t="n">
        <v>399</v>
      </c>
      <c r="U89" s="204" t="s">
        <v>1009</v>
      </c>
      <c r="V89" s="211" t="n">
        <v>658</v>
      </c>
    </row>
    <row r="90" customFormat="false" ht="12.95" hidden="false" customHeight="true" outlineLevel="0" collapsed="false">
      <c r="A90" s="259"/>
      <c r="B90" s="203" t="s">
        <v>1055</v>
      </c>
      <c r="C90" s="204" t="s">
        <v>982</v>
      </c>
      <c r="D90" s="206" t="n">
        <v>1200</v>
      </c>
      <c r="E90" s="204" t="s">
        <v>1445</v>
      </c>
      <c r="F90" s="205" t="n">
        <v>39</v>
      </c>
      <c r="G90" s="204" t="s">
        <v>704</v>
      </c>
      <c r="H90" s="208" t="n">
        <v>12</v>
      </c>
      <c r="I90" s="204" t="s">
        <v>775</v>
      </c>
      <c r="J90" s="208" t="n">
        <v>6</v>
      </c>
      <c r="K90" s="204" t="s">
        <v>702</v>
      </c>
      <c r="L90" s="207" t="n">
        <v>1200</v>
      </c>
      <c r="M90" s="204" t="s">
        <v>821</v>
      </c>
      <c r="N90" s="205" t="n">
        <v>93</v>
      </c>
      <c r="O90" s="204" t="s">
        <v>746</v>
      </c>
      <c r="P90" s="208" t="n">
        <v>6</v>
      </c>
      <c r="Q90" s="204" t="s">
        <v>1244</v>
      </c>
      <c r="R90" s="205" t="n">
        <v>46</v>
      </c>
      <c r="S90" s="204" t="s">
        <v>982</v>
      </c>
      <c r="T90" s="207" t="n">
        <v>1200</v>
      </c>
      <c r="U90" s="204" t="s">
        <v>1513</v>
      </c>
      <c r="V90" s="211" t="n">
        <v>6</v>
      </c>
    </row>
    <row r="91" customFormat="false" ht="12.95" hidden="false" customHeight="true" outlineLevel="0" collapsed="false">
      <c r="A91" s="259"/>
      <c r="B91" s="212" t="s">
        <v>1059</v>
      </c>
      <c r="C91" s="204" t="s">
        <v>1031</v>
      </c>
      <c r="D91" s="206" t="n">
        <v>1200</v>
      </c>
      <c r="E91" s="204" t="s">
        <v>1032</v>
      </c>
      <c r="F91" s="207" t="n">
        <v>1200</v>
      </c>
      <c r="G91" s="204" t="s">
        <v>655</v>
      </c>
      <c r="H91" s="206" t="n">
        <v>1200</v>
      </c>
      <c r="I91" s="204" t="s">
        <v>1361</v>
      </c>
      <c r="J91" s="206" t="n">
        <v>1200</v>
      </c>
      <c r="K91" s="204" t="s">
        <v>976</v>
      </c>
      <c r="L91" s="207" t="n">
        <v>1200</v>
      </c>
      <c r="M91" s="204" t="s">
        <v>976</v>
      </c>
      <c r="N91" s="207" t="n">
        <v>1200</v>
      </c>
      <c r="O91" s="204" t="s">
        <v>658</v>
      </c>
      <c r="P91" s="206" t="n">
        <v>296</v>
      </c>
      <c r="Q91" s="204" t="s">
        <v>1032</v>
      </c>
      <c r="R91" s="207" t="n">
        <v>1200</v>
      </c>
      <c r="S91" s="204" t="s">
        <v>1031</v>
      </c>
      <c r="T91" s="207" t="n">
        <v>1200</v>
      </c>
      <c r="U91" s="204" t="s">
        <v>1514</v>
      </c>
      <c r="V91" s="210" t="n">
        <v>1200</v>
      </c>
    </row>
    <row r="92" customFormat="false" ht="12.95" hidden="false" customHeight="true" outlineLevel="0" collapsed="false">
      <c r="A92" s="259"/>
      <c r="B92" s="203" t="s">
        <v>1065</v>
      </c>
      <c r="C92" s="213" t="s">
        <v>982</v>
      </c>
      <c r="D92" s="206" t="n">
        <v>1200</v>
      </c>
      <c r="E92" s="213" t="s">
        <v>719</v>
      </c>
      <c r="F92" s="207" t="n">
        <v>1200</v>
      </c>
      <c r="G92" s="213" t="s">
        <v>725</v>
      </c>
      <c r="H92" s="206" t="n">
        <v>1200</v>
      </c>
      <c r="I92" s="213" t="s">
        <v>1078</v>
      </c>
      <c r="J92" s="206" t="n">
        <v>1200</v>
      </c>
      <c r="K92" s="213" t="s">
        <v>725</v>
      </c>
      <c r="L92" s="207" t="n">
        <v>1200</v>
      </c>
      <c r="M92" s="213" t="s">
        <v>703</v>
      </c>
      <c r="N92" s="207" t="n">
        <v>1200</v>
      </c>
      <c r="O92" s="213" t="s">
        <v>759</v>
      </c>
      <c r="P92" s="206" t="n">
        <v>311</v>
      </c>
      <c r="Q92" s="213" t="s">
        <v>719</v>
      </c>
      <c r="R92" s="207" t="n">
        <v>1200</v>
      </c>
      <c r="S92" s="213" t="s">
        <v>982</v>
      </c>
      <c r="T92" s="207" t="n">
        <v>1200</v>
      </c>
      <c r="U92" s="213" t="s">
        <v>1515</v>
      </c>
      <c r="V92" s="210" t="n">
        <v>1200</v>
      </c>
    </row>
    <row r="93" customFormat="false" ht="12.95" hidden="false" customHeight="true" outlineLevel="0" collapsed="false">
      <c r="A93" s="259"/>
      <c r="B93" s="215" t="s">
        <v>1069</v>
      </c>
      <c r="C93" s="223" t="s">
        <v>736</v>
      </c>
      <c r="D93" s="224" t="n">
        <v>15</v>
      </c>
      <c r="E93" s="223" t="s">
        <v>917</v>
      </c>
      <c r="F93" s="205" t="n">
        <v>56</v>
      </c>
      <c r="G93" s="223" t="s">
        <v>736</v>
      </c>
      <c r="H93" s="218" t="n">
        <v>1200</v>
      </c>
      <c r="I93" s="223" t="s">
        <v>1075</v>
      </c>
      <c r="J93" s="208" t="n">
        <v>797</v>
      </c>
      <c r="K93" s="223" t="s">
        <v>1500</v>
      </c>
      <c r="L93" s="225" t="n">
        <v>252</v>
      </c>
      <c r="M93" s="223" t="s">
        <v>702</v>
      </c>
      <c r="N93" s="227" t="n">
        <v>1200</v>
      </c>
      <c r="O93" s="223" t="s">
        <v>723</v>
      </c>
      <c r="P93" s="218" t="n">
        <v>1200</v>
      </c>
      <c r="Q93" s="223" t="s">
        <v>1203</v>
      </c>
      <c r="R93" s="205" t="n">
        <v>72</v>
      </c>
      <c r="S93" s="223" t="s">
        <v>736</v>
      </c>
      <c r="T93" s="225" t="n">
        <v>10</v>
      </c>
      <c r="U93" s="223" t="s">
        <v>1121</v>
      </c>
      <c r="V93" s="332" t="n">
        <v>1172</v>
      </c>
    </row>
    <row r="94" customFormat="false" ht="12.95" hidden="false" customHeight="true" outlineLevel="0" collapsed="false">
      <c r="A94" s="259"/>
      <c r="B94" s="203" t="s">
        <v>1077</v>
      </c>
      <c r="C94" s="213" t="s">
        <v>1315</v>
      </c>
      <c r="D94" s="230" t="n">
        <v>241</v>
      </c>
      <c r="E94" s="213" t="s">
        <v>1045</v>
      </c>
      <c r="F94" s="207" t="n">
        <v>1200</v>
      </c>
      <c r="G94" s="213" t="s">
        <v>736</v>
      </c>
      <c r="H94" s="230" t="n">
        <v>692</v>
      </c>
      <c r="I94" s="213" t="s">
        <v>1443</v>
      </c>
      <c r="J94" s="206" t="n">
        <v>1200</v>
      </c>
      <c r="K94" s="213" t="s">
        <v>1516</v>
      </c>
      <c r="L94" s="219" t="n">
        <v>41</v>
      </c>
      <c r="M94" s="213" t="s">
        <v>1100</v>
      </c>
      <c r="N94" s="219" t="n">
        <v>205</v>
      </c>
      <c r="O94" s="213" t="s">
        <v>853</v>
      </c>
      <c r="P94" s="221" t="n">
        <v>0</v>
      </c>
      <c r="Q94" s="213" t="s">
        <v>976</v>
      </c>
      <c r="R94" s="207" t="n">
        <v>1200</v>
      </c>
      <c r="S94" s="213" t="s">
        <v>1315</v>
      </c>
      <c r="T94" s="231" t="n">
        <v>255</v>
      </c>
      <c r="U94" s="213" t="s">
        <v>1121</v>
      </c>
      <c r="V94" s="331" t="n">
        <v>649</v>
      </c>
    </row>
    <row r="95" customFormat="false" ht="12.95" hidden="false" customHeight="true" outlineLevel="0" collapsed="false">
      <c r="A95" s="259"/>
      <c r="B95" s="260" t="s">
        <v>1080</v>
      </c>
      <c r="C95" s="223" t="s">
        <v>976</v>
      </c>
      <c r="D95" s="218" t="n">
        <v>1200</v>
      </c>
      <c r="E95" s="223" t="s">
        <v>1246</v>
      </c>
      <c r="F95" s="225" t="n">
        <v>1068</v>
      </c>
      <c r="G95" s="223" t="s">
        <v>736</v>
      </c>
      <c r="H95" s="224" t="n">
        <v>1064</v>
      </c>
      <c r="I95" s="223" t="s">
        <v>1430</v>
      </c>
      <c r="J95" s="208" t="n">
        <v>678</v>
      </c>
      <c r="K95" s="223" t="s">
        <v>730</v>
      </c>
      <c r="L95" s="227" t="n">
        <v>1200</v>
      </c>
      <c r="M95" s="223" t="s">
        <v>719</v>
      </c>
      <c r="N95" s="227" t="n">
        <v>1200</v>
      </c>
      <c r="O95" s="223" t="s">
        <v>725</v>
      </c>
      <c r="P95" s="218" t="n">
        <v>1200</v>
      </c>
      <c r="Q95" s="223" t="s">
        <v>1121</v>
      </c>
      <c r="R95" s="225" t="n">
        <v>0</v>
      </c>
      <c r="S95" s="223" t="s">
        <v>976</v>
      </c>
      <c r="T95" s="227" t="n">
        <v>1200</v>
      </c>
      <c r="U95" s="223" t="s">
        <v>1444</v>
      </c>
      <c r="V95" s="332" t="n">
        <v>345</v>
      </c>
    </row>
    <row r="96" customFormat="false" ht="12.95" hidden="false" customHeight="true" outlineLevel="0" collapsed="false">
      <c r="A96" s="259"/>
      <c r="B96" s="203" t="s">
        <v>1085</v>
      </c>
      <c r="C96" s="213" t="s">
        <v>655</v>
      </c>
      <c r="D96" s="230" t="n">
        <v>19</v>
      </c>
      <c r="E96" s="213" t="s">
        <v>877</v>
      </c>
      <c r="F96" s="219" t="n">
        <v>13</v>
      </c>
      <c r="G96" s="213" t="s">
        <v>759</v>
      </c>
      <c r="H96" s="221" t="n">
        <v>166</v>
      </c>
      <c r="I96" s="213" t="s">
        <v>1009</v>
      </c>
      <c r="J96" s="208" t="n">
        <v>183</v>
      </c>
      <c r="K96" s="213" t="s">
        <v>725</v>
      </c>
      <c r="L96" s="231" t="n">
        <v>1200</v>
      </c>
      <c r="M96" s="213" t="s">
        <v>1328</v>
      </c>
      <c r="N96" s="219" t="n">
        <v>2</v>
      </c>
      <c r="O96" s="213" t="s">
        <v>719</v>
      </c>
      <c r="P96" s="230" t="n">
        <v>1200</v>
      </c>
      <c r="Q96" s="213" t="s">
        <v>1220</v>
      </c>
      <c r="R96" s="219" t="n">
        <v>48</v>
      </c>
      <c r="S96" s="213" t="s">
        <v>655</v>
      </c>
      <c r="T96" s="231" t="n">
        <v>19</v>
      </c>
      <c r="U96" s="213" t="s">
        <v>1517</v>
      </c>
      <c r="V96" s="331" t="n">
        <v>342</v>
      </c>
    </row>
    <row r="97" customFormat="false" ht="12.95" hidden="false" customHeight="true" outlineLevel="0" collapsed="false">
      <c r="A97" s="259"/>
      <c r="B97" s="212" t="s">
        <v>1089</v>
      </c>
      <c r="C97" s="204" t="s">
        <v>1010</v>
      </c>
      <c r="D97" s="206" t="n">
        <v>1200</v>
      </c>
      <c r="E97" s="204" t="s">
        <v>1010</v>
      </c>
      <c r="F97" s="207" t="n">
        <v>1200</v>
      </c>
      <c r="G97" s="213" t="s">
        <v>767</v>
      </c>
      <c r="H97" s="221" t="n">
        <v>502</v>
      </c>
      <c r="I97" s="213" t="s">
        <v>1363</v>
      </c>
      <c r="J97" s="206" t="n">
        <v>1200</v>
      </c>
      <c r="K97" s="204" t="s">
        <v>1518</v>
      </c>
      <c r="L97" s="205" t="n">
        <v>350</v>
      </c>
      <c r="M97" s="204" t="s">
        <v>976</v>
      </c>
      <c r="N97" s="207" t="n">
        <v>1200</v>
      </c>
      <c r="O97" s="204" t="s">
        <v>725</v>
      </c>
      <c r="P97" s="206" t="n">
        <v>1200</v>
      </c>
      <c r="Q97" s="204" t="s">
        <v>1013</v>
      </c>
      <c r="R97" s="207" t="n">
        <v>1200</v>
      </c>
      <c r="S97" s="204" t="s">
        <v>1010</v>
      </c>
      <c r="T97" s="207" t="n">
        <v>1200</v>
      </c>
      <c r="U97" s="204" t="s">
        <v>1519</v>
      </c>
      <c r="V97" s="210" t="n">
        <v>1200</v>
      </c>
    </row>
    <row r="98" customFormat="false" ht="12.95" hidden="false" customHeight="true" outlineLevel="0" collapsed="false">
      <c r="A98" s="259"/>
      <c r="B98" s="203" t="s">
        <v>1093</v>
      </c>
      <c r="C98" s="204" t="s">
        <v>736</v>
      </c>
      <c r="D98" s="208" t="n">
        <v>18</v>
      </c>
      <c r="E98" s="213" t="s">
        <v>703</v>
      </c>
      <c r="F98" s="231" t="n">
        <v>1200</v>
      </c>
      <c r="G98" s="204" t="s">
        <v>571</v>
      </c>
      <c r="H98" s="206" t="n">
        <v>164</v>
      </c>
      <c r="I98" s="204" t="s">
        <v>1020</v>
      </c>
      <c r="J98" s="208" t="n">
        <v>149</v>
      </c>
      <c r="K98" s="204" t="s">
        <v>1520</v>
      </c>
      <c r="L98" s="207" t="n">
        <v>1200</v>
      </c>
      <c r="M98" s="204" t="s">
        <v>702</v>
      </c>
      <c r="N98" s="207" t="n">
        <v>1200</v>
      </c>
      <c r="O98" s="213" t="s">
        <v>888</v>
      </c>
      <c r="P98" s="230" t="n">
        <v>1200</v>
      </c>
      <c r="Q98" s="213" t="s">
        <v>719</v>
      </c>
      <c r="R98" s="231" t="n">
        <v>1200</v>
      </c>
      <c r="S98" s="204" t="s">
        <v>736</v>
      </c>
      <c r="T98" s="205" t="n">
        <v>19</v>
      </c>
      <c r="U98" s="204" t="s">
        <v>1521</v>
      </c>
      <c r="V98" s="211" t="n">
        <v>317</v>
      </c>
    </row>
    <row r="99" customFormat="false" ht="12.95" hidden="false" customHeight="true" outlineLevel="0" collapsed="false">
      <c r="A99" s="259"/>
      <c r="B99" s="215" t="s">
        <v>1096</v>
      </c>
      <c r="C99" s="217" t="s">
        <v>1062</v>
      </c>
      <c r="D99" s="335" t="n">
        <v>1200</v>
      </c>
      <c r="E99" s="223" t="s">
        <v>1014</v>
      </c>
      <c r="F99" s="227" t="n">
        <v>1200</v>
      </c>
      <c r="G99" s="223" t="s">
        <v>758</v>
      </c>
      <c r="H99" s="218" t="n">
        <v>1200</v>
      </c>
      <c r="I99" s="223" t="s">
        <v>1437</v>
      </c>
      <c r="J99" s="206" t="n">
        <v>1200</v>
      </c>
      <c r="K99" s="217" t="s">
        <v>758</v>
      </c>
      <c r="L99" s="229" t="n">
        <v>1200</v>
      </c>
      <c r="M99" s="217" t="s">
        <v>1066</v>
      </c>
      <c r="N99" s="229" t="n">
        <v>1200</v>
      </c>
      <c r="O99" s="223" t="s">
        <v>982</v>
      </c>
      <c r="P99" s="218" t="n">
        <v>1200</v>
      </c>
      <c r="Q99" s="223" t="s">
        <v>1013</v>
      </c>
      <c r="R99" s="227" t="n">
        <v>1200</v>
      </c>
      <c r="S99" s="217" t="s">
        <v>1062</v>
      </c>
      <c r="T99" s="229" t="n">
        <v>1200</v>
      </c>
      <c r="U99" s="217" t="s">
        <v>1522</v>
      </c>
      <c r="V99" s="338" t="n">
        <v>1200</v>
      </c>
    </row>
    <row r="100" customFormat="false" ht="12.95" hidden="false" customHeight="true" outlineLevel="0" collapsed="false">
      <c r="A100" s="259"/>
      <c r="B100" s="203" t="s">
        <v>1099</v>
      </c>
      <c r="C100" s="213" t="s">
        <v>976</v>
      </c>
      <c r="D100" s="230" t="n">
        <v>1200</v>
      </c>
      <c r="E100" s="213" t="s">
        <v>982</v>
      </c>
      <c r="F100" s="231" t="n">
        <v>1200</v>
      </c>
      <c r="G100" s="213" t="s">
        <v>723</v>
      </c>
      <c r="H100" s="230" t="n">
        <v>1200</v>
      </c>
      <c r="I100" s="213" t="s">
        <v>706</v>
      </c>
      <c r="J100" s="208" t="n">
        <v>1</v>
      </c>
      <c r="K100" s="213" t="s">
        <v>702</v>
      </c>
      <c r="L100" s="231" t="n">
        <v>1200</v>
      </c>
      <c r="M100" s="213" t="s">
        <v>719</v>
      </c>
      <c r="N100" s="231" t="n">
        <v>1200</v>
      </c>
      <c r="O100" s="213" t="s">
        <v>730</v>
      </c>
      <c r="P100" s="230" t="n">
        <v>1200</v>
      </c>
      <c r="Q100" s="213" t="s">
        <v>758</v>
      </c>
      <c r="R100" s="231" t="n">
        <v>1200</v>
      </c>
      <c r="S100" s="213" t="s">
        <v>982</v>
      </c>
      <c r="T100" s="231" t="n">
        <v>1200</v>
      </c>
      <c r="U100" s="213" t="s">
        <v>1121</v>
      </c>
      <c r="V100" s="331" t="n">
        <v>1180</v>
      </c>
    </row>
    <row r="101" customFormat="false" ht="12.95" hidden="false" customHeight="true" outlineLevel="0" collapsed="false">
      <c r="A101" s="259"/>
      <c r="B101" s="203" t="s">
        <v>1105</v>
      </c>
      <c r="C101" s="204" t="s">
        <v>1031</v>
      </c>
      <c r="D101" s="206" t="n">
        <v>1200</v>
      </c>
      <c r="E101" s="204" t="s">
        <v>976</v>
      </c>
      <c r="F101" s="207" t="n">
        <v>1200</v>
      </c>
      <c r="G101" s="204" t="s">
        <v>649</v>
      </c>
      <c r="H101" s="206" t="n">
        <v>1200</v>
      </c>
      <c r="I101" s="204" t="s">
        <v>1450</v>
      </c>
      <c r="J101" s="206" t="n">
        <v>1200</v>
      </c>
      <c r="K101" s="204" t="s">
        <v>703</v>
      </c>
      <c r="L101" s="207" t="n">
        <v>1200</v>
      </c>
      <c r="M101" s="204" t="s">
        <v>982</v>
      </c>
      <c r="N101" s="207" t="n">
        <v>1200</v>
      </c>
      <c r="O101" s="204" t="s">
        <v>758</v>
      </c>
      <c r="P101" s="206" t="n">
        <v>1200</v>
      </c>
      <c r="Q101" s="204" t="s">
        <v>1253</v>
      </c>
      <c r="R101" s="207" t="n">
        <v>982</v>
      </c>
      <c r="S101" s="204" t="s">
        <v>1031</v>
      </c>
      <c r="T101" s="207" t="n">
        <v>1200</v>
      </c>
      <c r="U101" s="204" t="s">
        <v>1523</v>
      </c>
      <c r="V101" s="210" t="n">
        <v>1200</v>
      </c>
    </row>
    <row r="102" customFormat="false" ht="12.95" hidden="false" customHeight="true" outlineLevel="0" collapsed="false">
      <c r="A102" s="259"/>
      <c r="B102" s="215" t="s">
        <v>1110</v>
      </c>
      <c r="C102" s="223" t="s">
        <v>1013</v>
      </c>
      <c r="D102" s="218" t="n">
        <v>1200</v>
      </c>
      <c r="E102" s="223" t="s">
        <v>976</v>
      </c>
      <c r="F102" s="227" t="n">
        <v>1200</v>
      </c>
      <c r="G102" s="223" t="s">
        <v>746</v>
      </c>
      <c r="H102" s="224" t="n">
        <v>2</v>
      </c>
      <c r="I102" s="223" t="s">
        <v>706</v>
      </c>
      <c r="J102" s="208" t="n">
        <v>0</v>
      </c>
      <c r="K102" s="223" t="s">
        <v>1489</v>
      </c>
      <c r="L102" s="225" t="n">
        <v>14</v>
      </c>
      <c r="M102" s="223" t="s">
        <v>1007</v>
      </c>
      <c r="N102" s="225" t="n">
        <v>74</v>
      </c>
      <c r="O102" s="223" t="s">
        <v>786</v>
      </c>
      <c r="P102" s="224" t="n">
        <v>1</v>
      </c>
      <c r="Q102" s="223" t="s">
        <v>982</v>
      </c>
      <c r="R102" s="227" t="n">
        <v>1200</v>
      </c>
      <c r="S102" s="223" t="s">
        <v>1066</v>
      </c>
      <c r="T102" s="227" t="n">
        <v>1200</v>
      </c>
      <c r="U102" s="223" t="s">
        <v>1524</v>
      </c>
      <c r="V102" s="332" t="n">
        <v>2</v>
      </c>
    </row>
    <row r="103" customFormat="false" ht="12.95" hidden="false" customHeight="true" outlineLevel="0" collapsed="false">
      <c r="A103" s="259"/>
      <c r="B103" s="232" t="s">
        <v>1113</v>
      </c>
      <c r="C103" s="213" t="s">
        <v>976</v>
      </c>
      <c r="D103" s="230" t="n">
        <v>1200</v>
      </c>
      <c r="E103" s="213" t="s">
        <v>1053</v>
      </c>
      <c r="F103" s="219" t="n">
        <v>448</v>
      </c>
      <c r="G103" s="213" t="s">
        <v>759</v>
      </c>
      <c r="H103" s="221" t="n">
        <v>261</v>
      </c>
      <c r="I103" s="213" t="s">
        <v>1054</v>
      </c>
      <c r="J103" s="208" t="n">
        <v>344</v>
      </c>
      <c r="K103" s="213" t="s">
        <v>1508</v>
      </c>
      <c r="L103" s="219" t="n">
        <v>845</v>
      </c>
      <c r="M103" s="213" t="s">
        <v>1053</v>
      </c>
      <c r="N103" s="219" t="n">
        <v>1039</v>
      </c>
      <c r="O103" s="213" t="s">
        <v>730</v>
      </c>
      <c r="P103" s="234" t="n">
        <v>1200</v>
      </c>
      <c r="Q103" s="213" t="s">
        <v>1023</v>
      </c>
      <c r="R103" s="219" t="n">
        <v>676</v>
      </c>
      <c r="S103" s="213" t="s">
        <v>982</v>
      </c>
      <c r="T103" s="231" t="n">
        <v>1200</v>
      </c>
      <c r="U103" s="213" t="s">
        <v>1009</v>
      </c>
      <c r="V103" s="331" t="n">
        <v>202</v>
      </c>
    </row>
    <row r="104" customFormat="false" ht="12.95" hidden="false" customHeight="true" outlineLevel="0" collapsed="false">
      <c r="A104" s="259"/>
      <c r="B104" s="232" t="s">
        <v>1117</v>
      </c>
      <c r="C104" s="204" t="s">
        <v>644</v>
      </c>
      <c r="D104" s="208" t="n">
        <v>7</v>
      </c>
      <c r="E104" s="204" t="s">
        <v>1066</v>
      </c>
      <c r="F104" s="207" t="n">
        <v>1200</v>
      </c>
      <c r="G104" s="204" t="s">
        <v>655</v>
      </c>
      <c r="H104" s="208" t="n">
        <v>458</v>
      </c>
      <c r="I104" s="204" t="s">
        <v>1437</v>
      </c>
      <c r="J104" s="206" t="n">
        <v>1200</v>
      </c>
      <c r="K104" s="204" t="s">
        <v>758</v>
      </c>
      <c r="L104" s="207" t="n">
        <v>1200</v>
      </c>
      <c r="M104" s="204" t="s">
        <v>1045</v>
      </c>
      <c r="N104" s="207" t="n">
        <v>1200</v>
      </c>
      <c r="O104" s="204" t="s">
        <v>655</v>
      </c>
      <c r="P104" s="236" t="n">
        <v>78</v>
      </c>
      <c r="Q104" s="204" t="s">
        <v>1045</v>
      </c>
      <c r="R104" s="207" t="n">
        <v>1200</v>
      </c>
      <c r="S104" s="204" t="s">
        <v>644</v>
      </c>
      <c r="T104" s="205" t="n">
        <v>7</v>
      </c>
      <c r="U104" s="204" t="s">
        <v>1525</v>
      </c>
      <c r="V104" s="211" t="n">
        <v>39</v>
      </c>
    </row>
    <row r="105" customFormat="false" ht="12.95" hidden="false" customHeight="true" outlineLevel="0" collapsed="false">
      <c r="A105" s="259"/>
      <c r="B105" s="261" t="s">
        <v>1120</v>
      </c>
      <c r="C105" s="262" t="s">
        <v>976</v>
      </c>
      <c r="D105" s="266" t="n">
        <v>1200</v>
      </c>
      <c r="E105" s="262" t="s">
        <v>982</v>
      </c>
      <c r="F105" s="265" t="n">
        <v>1200</v>
      </c>
      <c r="G105" s="262" t="s">
        <v>723</v>
      </c>
      <c r="H105" s="266" t="n">
        <v>1200</v>
      </c>
      <c r="I105" s="262" t="s">
        <v>1456</v>
      </c>
      <c r="J105" s="206" t="n">
        <v>1200</v>
      </c>
      <c r="K105" s="262" t="s">
        <v>888</v>
      </c>
      <c r="L105" s="265" t="n">
        <v>1200</v>
      </c>
      <c r="M105" s="262" t="s">
        <v>703</v>
      </c>
      <c r="N105" s="265" t="n">
        <v>1200</v>
      </c>
      <c r="O105" s="262" t="s">
        <v>1479</v>
      </c>
      <c r="P105" s="346" t="n">
        <v>0</v>
      </c>
      <c r="Q105" s="262" t="s">
        <v>982</v>
      </c>
      <c r="R105" s="265" t="n">
        <v>1200</v>
      </c>
      <c r="S105" s="262" t="s">
        <v>976</v>
      </c>
      <c r="T105" s="265" t="n">
        <v>1200</v>
      </c>
      <c r="U105" s="262" t="s">
        <v>1526</v>
      </c>
      <c r="V105" s="421" t="n">
        <v>1200</v>
      </c>
    </row>
    <row r="106" customFormat="false" ht="12.95" hidden="false" customHeight="true" outlineLevel="0" collapsed="false">
      <c r="A106" s="268" t="s">
        <v>1124</v>
      </c>
      <c r="B106" s="269" t="s">
        <v>1125</v>
      </c>
      <c r="C106" s="271" t="n">
        <f aca="false">COUNTIF(D6:D43,"&lt;1200")</f>
        <v>26</v>
      </c>
      <c r="D106" s="271"/>
      <c r="E106" s="270" t="n">
        <f aca="false">COUNTIF(F6:F43,"&lt;1200")</f>
        <v>27</v>
      </c>
      <c r="F106" s="270"/>
      <c r="G106" s="271" t="n">
        <f aca="false">COUNTIF(H6:H43,"&lt;1200")</f>
        <v>27</v>
      </c>
      <c r="H106" s="271"/>
      <c r="I106" s="271" t="n">
        <f aca="false">COUNTIF(J6:J43,"&lt;1200")</f>
        <v>27</v>
      </c>
      <c r="J106" s="271"/>
      <c r="K106" s="270" t="n">
        <f aca="false">COUNTIF(L6:L43,"&lt;1200")</f>
        <v>27</v>
      </c>
      <c r="L106" s="270"/>
      <c r="M106" s="270" t="n">
        <f aca="false">COUNTIF(N6:N43,"&lt;1200")</f>
        <v>31</v>
      </c>
      <c r="N106" s="270"/>
      <c r="O106" s="271" t="n">
        <f aca="false">COUNTIF(P6:P43,"&lt;1200")</f>
        <v>32</v>
      </c>
      <c r="P106" s="271"/>
      <c r="Q106" s="270" t="n">
        <f aca="false">COUNTIF(R6:R43,"&lt;1200")</f>
        <v>26</v>
      </c>
      <c r="R106" s="270"/>
      <c r="S106" s="270" t="n">
        <f aca="false">COUNTIF(T6:T43,"&lt;1200")</f>
        <v>23</v>
      </c>
      <c r="T106" s="270"/>
      <c r="U106" s="272" t="n">
        <f aca="false">COUNTIF(V6:V43,"&lt;1200")</f>
        <v>27</v>
      </c>
      <c r="V106" s="272"/>
    </row>
    <row r="107" customFormat="false" ht="12.95" hidden="false" customHeight="true" outlineLevel="0" collapsed="false">
      <c r="A107" s="268"/>
      <c r="B107" s="273" t="s">
        <v>1126</v>
      </c>
      <c r="C107" s="275" t="n">
        <f aca="false">C106/38</f>
        <v>0.68421052631579</v>
      </c>
      <c r="D107" s="275"/>
      <c r="E107" s="274" t="n">
        <f aca="false">E106/38</f>
        <v>0.710526315789474</v>
      </c>
      <c r="F107" s="274"/>
      <c r="G107" s="275" t="n">
        <f aca="false">G106/38</f>
        <v>0.710526315789474</v>
      </c>
      <c r="H107" s="275"/>
      <c r="I107" s="275" t="n">
        <f aca="false">I106/38</f>
        <v>0.710526315789474</v>
      </c>
      <c r="J107" s="275"/>
      <c r="K107" s="274" t="n">
        <f aca="false">K106/38</f>
        <v>0.710526315789474</v>
      </c>
      <c r="L107" s="274"/>
      <c r="M107" s="274" t="n">
        <f aca="false">M106/38</f>
        <v>0.815789473684211</v>
      </c>
      <c r="N107" s="274"/>
      <c r="O107" s="275" t="n">
        <f aca="false">O106/38</f>
        <v>0.842105263157895</v>
      </c>
      <c r="P107" s="275"/>
      <c r="Q107" s="274" t="n">
        <f aca="false">Q106/38</f>
        <v>0.68421052631579</v>
      </c>
      <c r="R107" s="274"/>
      <c r="S107" s="274" t="n">
        <f aca="false">S106/38</f>
        <v>0.605263157894737</v>
      </c>
      <c r="T107" s="274"/>
      <c r="U107" s="276" t="n">
        <f aca="false">U106/38</f>
        <v>0.710526315789474</v>
      </c>
      <c r="V107" s="276"/>
    </row>
    <row r="108" customFormat="false" ht="12.95" hidden="true" customHeight="true" outlineLevel="0" collapsed="false">
      <c r="A108" s="268"/>
      <c r="B108" s="273" t="s">
        <v>1127</v>
      </c>
      <c r="C108" s="278" t="n">
        <f aca="false">SUM(D6:D43)/60</f>
        <v>339.116666666667</v>
      </c>
      <c r="D108" s="278"/>
      <c r="E108" s="277" t="n">
        <f aca="false">SUM(F6:F43)/60</f>
        <v>322.783333333333</v>
      </c>
      <c r="F108" s="277"/>
      <c r="G108" s="278" t="n">
        <f aca="false">SUM(H6:H43)/60</f>
        <v>321.55</v>
      </c>
      <c r="H108" s="278"/>
      <c r="I108" s="278" t="n">
        <f aca="false">SUM(J6:J43)/60</f>
        <v>299.166666666667</v>
      </c>
      <c r="J108" s="278"/>
      <c r="K108" s="277" t="n">
        <f aca="false">SUM(L6:L43)/60</f>
        <v>300.383333333333</v>
      </c>
      <c r="L108" s="277"/>
      <c r="M108" s="277" t="n">
        <f aca="false">SUM(N6:N43)/60</f>
        <v>292.75</v>
      </c>
      <c r="N108" s="277"/>
      <c r="O108" s="278" t="n">
        <f aca="false">SUM(P6:P43)/60</f>
        <v>210.083333333333</v>
      </c>
      <c r="P108" s="278"/>
      <c r="Q108" s="277" t="n">
        <f aca="false">SUM(R6:R43)/60</f>
        <v>371.466666666667</v>
      </c>
      <c r="R108" s="277"/>
      <c r="S108" s="277" t="n">
        <f aca="false">SUM(T6:T43)/60</f>
        <v>354.866666666667</v>
      </c>
      <c r="T108" s="277"/>
      <c r="U108" s="279" t="n">
        <f aca="false">SUM(V6:V43)/60</f>
        <v>338.016666666667</v>
      </c>
      <c r="V108" s="279"/>
    </row>
    <row r="109" customFormat="false" ht="12.95" hidden="false" customHeight="true" outlineLevel="0" collapsed="false">
      <c r="A109" s="268"/>
      <c r="B109" s="273" t="s">
        <v>1128</v>
      </c>
      <c r="C109" s="281" t="n">
        <f aca="false">(C108-(38-C106)*20)/C106</f>
        <v>3.81217948717949</v>
      </c>
      <c r="D109" s="281"/>
      <c r="E109" s="280" t="n">
        <f aca="false">(E108-(38-E106)*20)/E106</f>
        <v>3.80679012345679</v>
      </c>
      <c r="F109" s="280"/>
      <c r="G109" s="281" t="n">
        <f aca="false">(G108-(38-G106)*20)/G106</f>
        <v>3.76111111111111</v>
      </c>
      <c r="H109" s="281"/>
      <c r="I109" s="281" t="n">
        <f aca="false">(I108-(38-I106)*20)/I106</f>
        <v>2.9320987654321</v>
      </c>
      <c r="J109" s="281"/>
      <c r="K109" s="280" t="n">
        <f aca="false">(K108-(38-K106)*20)/K106</f>
        <v>2.97716049382716</v>
      </c>
      <c r="L109" s="280"/>
      <c r="M109" s="280" t="n">
        <f aca="false">(M108-(38-M106)*20)/M106</f>
        <v>4.92741935483871</v>
      </c>
      <c r="N109" s="280"/>
      <c r="O109" s="281" t="n">
        <f aca="false">(O108-(38-O106)*20)/O106</f>
        <v>2.81510416666667</v>
      </c>
      <c r="P109" s="281"/>
      <c r="Q109" s="280" t="n">
        <f aca="false">(Q108-(38-Q106)*20)/Q106</f>
        <v>5.05641025641026</v>
      </c>
      <c r="R109" s="280"/>
      <c r="S109" s="280" t="n">
        <f aca="false">(S108-(38-S106)*20)/S106</f>
        <v>2.38550724637681</v>
      </c>
      <c r="T109" s="280"/>
      <c r="U109" s="282" t="n">
        <f aca="false">(U108-(38-U106)*20)/U106</f>
        <v>4.37098765432099</v>
      </c>
      <c r="V109" s="282"/>
    </row>
    <row r="110" customFormat="false" ht="12.95" hidden="false" customHeight="true" outlineLevel="0" collapsed="false">
      <c r="A110" s="268"/>
      <c r="B110" s="283" t="s">
        <v>1129</v>
      </c>
      <c r="C110" s="285" t="n">
        <f aca="false">2600+2*((C106*100)/38)-((5*(C108/38)))</f>
        <v>2692.22149122807</v>
      </c>
      <c r="D110" s="285"/>
      <c r="E110" s="284" t="n">
        <f aca="false">2600+2*((E106*100)/38)-((5*(E108/38)))</f>
        <v>2699.63377192982</v>
      </c>
      <c r="F110" s="284"/>
      <c r="G110" s="285" t="n">
        <f aca="false">2600+2*((G106*100)/38)-((5*(G108/38)))</f>
        <v>2699.79605263158</v>
      </c>
      <c r="H110" s="285"/>
      <c r="I110" s="285" t="n">
        <f aca="false">2600+2*((I106*100)/38)-((5*(I108/38)))</f>
        <v>2702.74122807018</v>
      </c>
      <c r="J110" s="285"/>
      <c r="K110" s="284" t="n">
        <f aca="false">2600+2*((K106*100)/38)-((5*(K108/38)))</f>
        <v>2702.58114035088</v>
      </c>
      <c r="L110" s="284"/>
      <c r="M110" s="284" t="n">
        <f aca="false">2600+2*((M106*100)/38)-((5*(M108/38)))</f>
        <v>2724.63815789474</v>
      </c>
      <c r="N110" s="284"/>
      <c r="O110" s="285" t="n">
        <f aca="false">2600+2*((O106*100)/38)-((5*(O108/38)))</f>
        <v>2740.77850877193</v>
      </c>
      <c r="P110" s="285"/>
      <c r="Q110" s="284" t="n">
        <f aca="false">2600+2*((Q106*100)/38)-((5*(Q108/38)))</f>
        <v>2687.9649122807</v>
      </c>
      <c r="R110" s="284"/>
      <c r="S110" s="284" t="n">
        <f aca="false">2600+2*((S106*100)/38)-((5*(S108/38)))</f>
        <v>2674.35964912281</v>
      </c>
      <c r="T110" s="284"/>
      <c r="U110" s="286" t="n">
        <f aca="false">2600+2*((U106*100)/38)-((5*(U108/38)))</f>
        <v>2697.62938596491</v>
      </c>
      <c r="V110" s="286"/>
    </row>
    <row r="111" customFormat="false" ht="12.95" hidden="false" customHeight="true" outlineLevel="0" collapsed="false">
      <c r="A111" s="287" t="s">
        <v>1130</v>
      </c>
      <c r="B111" s="288" t="s">
        <v>1131</v>
      </c>
      <c r="C111" s="290" t="n">
        <f aca="false">COUNTIF(D44:D79,"&lt;1200")</f>
        <v>24</v>
      </c>
      <c r="D111" s="290"/>
      <c r="E111" s="289" t="n">
        <f aca="false">COUNTIF(F44:F79,"&lt;1200")</f>
        <v>24</v>
      </c>
      <c r="F111" s="289"/>
      <c r="G111" s="290" t="n">
        <f aca="false">COUNTIF(H44:H79,"&lt;1200")</f>
        <v>21</v>
      </c>
      <c r="H111" s="290"/>
      <c r="I111" s="290" t="n">
        <f aca="false">COUNTIF(J44:J79,"&lt;1200")</f>
        <v>18</v>
      </c>
      <c r="J111" s="290"/>
      <c r="K111" s="289" t="n">
        <f aca="false">COUNTIF(L44:L79,"&lt;1200")</f>
        <v>21</v>
      </c>
      <c r="L111" s="289"/>
      <c r="M111" s="289" t="n">
        <f aca="false">COUNTIF(N44:N79,"&lt;1200")</f>
        <v>18</v>
      </c>
      <c r="N111" s="289"/>
      <c r="O111" s="290" t="n">
        <f aca="false">COUNTIF(P44:P79,"&lt;1200")</f>
        <v>14</v>
      </c>
      <c r="P111" s="290"/>
      <c r="Q111" s="289" t="n">
        <f aca="false">COUNTIF(R44:R79,"&lt;1200")</f>
        <v>22</v>
      </c>
      <c r="R111" s="289"/>
      <c r="S111" s="289" t="n">
        <f aca="false">COUNTIF(T44:T79,"&lt;1200")</f>
        <v>25</v>
      </c>
      <c r="T111" s="289"/>
      <c r="U111" s="291" t="n">
        <f aca="false">COUNTIF(V44:V79,"&lt;1200")</f>
        <v>17</v>
      </c>
      <c r="V111" s="291"/>
    </row>
    <row r="112" customFormat="false" ht="12.95" hidden="false" customHeight="true" outlineLevel="0" collapsed="false">
      <c r="A112" s="287"/>
      <c r="B112" s="273" t="s">
        <v>1132</v>
      </c>
      <c r="C112" s="275" t="n">
        <f aca="false">C111/36</f>
        <v>0.666666666666667</v>
      </c>
      <c r="D112" s="275"/>
      <c r="E112" s="274" t="n">
        <f aca="false">E111/36</f>
        <v>0.666666666666667</v>
      </c>
      <c r="F112" s="274"/>
      <c r="G112" s="275" t="n">
        <f aca="false">G111/36</f>
        <v>0.583333333333333</v>
      </c>
      <c r="H112" s="275"/>
      <c r="I112" s="275" t="n">
        <f aca="false">I111/36</f>
        <v>0.5</v>
      </c>
      <c r="J112" s="275"/>
      <c r="K112" s="274" t="n">
        <f aca="false">K111/36</f>
        <v>0.583333333333333</v>
      </c>
      <c r="L112" s="274"/>
      <c r="M112" s="274" t="n">
        <f aca="false">M111/36</f>
        <v>0.5</v>
      </c>
      <c r="N112" s="274"/>
      <c r="O112" s="275" t="n">
        <f aca="false">O111/36</f>
        <v>0.388888888888889</v>
      </c>
      <c r="P112" s="275"/>
      <c r="Q112" s="274" t="n">
        <f aca="false">Q111/36</f>
        <v>0.611111111111111</v>
      </c>
      <c r="R112" s="274"/>
      <c r="S112" s="274" t="n">
        <f aca="false">S111/36</f>
        <v>0.694444444444444</v>
      </c>
      <c r="T112" s="274"/>
      <c r="U112" s="276" t="n">
        <f aca="false">U111/36</f>
        <v>0.472222222222222</v>
      </c>
      <c r="V112" s="276"/>
    </row>
    <row r="113" customFormat="false" ht="12.95" hidden="true" customHeight="true" outlineLevel="0" collapsed="false">
      <c r="A113" s="287"/>
      <c r="B113" s="273" t="s">
        <v>1133</v>
      </c>
      <c r="C113" s="278" t="n">
        <f aca="false">SUM(D44:D79)/60</f>
        <v>295.033333333333</v>
      </c>
      <c r="D113" s="278"/>
      <c r="E113" s="277" t="n">
        <f aca="false">SUM(F44:F79)/60</f>
        <v>323.15</v>
      </c>
      <c r="F113" s="277"/>
      <c r="G113" s="278" t="n">
        <f aca="false">SUM(H44:H79)/60</f>
        <v>382.05</v>
      </c>
      <c r="H113" s="278"/>
      <c r="I113" s="278" t="n">
        <f aca="false">SUM(J44:J79)/60</f>
        <v>406.816666666667</v>
      </c>
      <c r="J113" s="278"/>
      <c r="K113" s="277" t="n">
        <f aca="false">SUM(L44:L79)/60</f>
        <v>372.633333333333</v>
      </c>
      <c r="L113" s="277"/>
      <c r="M113" s="277" t="n">
        <f aca="false">SUM(N44:N79)/60</f>
        <v>406.533333333333</v>
      </c>
      <c r="N113" s="277"/>
      <c r="O113" s="278" t="n">
        <f aca="false">SUM(P44:P79)/60</f>
        <v>466.466666666667</v>
      </c>
      <c r="P113" s="278"/>
      <c r="Q113" s="277" t="n">
        <f aca="false">SUM(R44:R79)/60</f>
        <v>346.333333333333</v>
      </c>
      <c r="R113" s="277"/>
      <c r="S113" s="277" t="n">
        <f aca="false">SUM(T44:T79)/60</f>
        <v>285.25</v>
      </c>
      <c r="T113" s="277"/>
      <c r="U113" s="279" t="n">
        <f aca="false">SUM(V44:V79)/60</f>
        <v>423.5</v>
      </c>
      <c r="V113" s="279"/>
    </row>
    <row r="114" customFormat="false" ht="12.95" hidden="false" customHeight="true" outlineLevel="0" collapsed="false">
      <c r="A114" s="287"/>
      <c r="B114" s="273" t="s">
        <v>1134</v>
      </c>
      <c r="C114" s="281" t="n">
        <f aca="false">(C113-(36-C111)*20)/C111</f>
        <v>2.29305555555556</v>
      </c>
      <c r="D114" s="281"/>
      <c r="E114" s="280" t="n">
        <f aca="false">(E113-(36-E111)*20)/E111</f>
        <v>3.46458333333333</v>
      </c>
      <c r="F114" s="280"/>
      <c r="G114" s="281" t="n">
        <f aca="false">(G113-(36-G111)*20)/G111</f>
        <v>3.90714285714286</v>
      </c>
      <c r="H114" s="281"/>
      <c r="I114" s="281" t="n">
        <f aca="false">(I113-(36-I111)*20)/I111</f>
        <v>2.60092592592593</v>
      </c>
      <c r="J114" s="281"/>
      <c r="K114" s="280" t="n">
        <f aca="false">(K113-(36-K111)*20)/K111</f>
        <v>3.45873015873016</v>
      </c>
      <c r="L114" s="280"/>
      <c r="M114" s="280" t="n">
        <f aca="false">(M113-(36-M111)*20)/M111</f>
        <v>2.58518518518519</v>
      </c>
      <c r="N114" s="280"/>
      <c r="O114" s="281" t="n">
        <f aca="false">(O113-(36-O111)*20)/O111</f>
        <v>1.89047619047619</v>
      </c>
      <c r="P114" s="281"/>
      <c r="Q114" s="280" t="n">
        <f aca="false">(Q113-(36-Q111)*20)/Q111</f>
        <v>3.01515151515151</v>
      </c>
      <c r="R114" s="280"/>
      <c r="S114" s="280" t="n">
        <f aca="false">(S113-(36-S111)*20)/S111</f>
        <v>2.61</v>
      </c>
      <c r="T114" s="280"/>
      <c r="U114" s="282" t="n">
        <f aca="false">(U113-(36-U111)*20)/U111</f>
        <v>2.55882352941176</v>
      </c>
      <c r="V114" s="282"/>
    </row>
    <row r="115" customFormat="false" ht="12.95" hidden="false" customHeight="true" outlineLevel="0" collapsed="false">
      <c r="A115" s="287"/>
      <c r="B115" s="283" t="s">
        <v>1135</v>
      </c>
      <c r="C115" s="285" t="n">
        <f aca="false">2600+2*((C111*100)/36)-((5*(C113/36)))</f>
        <v>2692.35648148148</v>
      </c>
      <c r="D115" s="285"/>
      <c r="E115" s="284" t="n">
        <f aca="false">2600+2*((E111*100)/36)-((5*(E113/36)))</f>
        <v>2688.45138888889</v>
      </c>
      <c r="F115" s="284"/>
      <c r="G115" s="285" t="n">
        <f aca="false">2600+2*((G111*100)/36)-((5*(G113/36)))</f>
        <v>2663.60416666667</v>
      </c>
      <c r="H115" s="285"/>
      <c r="I115" s="285" t="n">
        <f aca="false">2600+2*((I111*100)/36)-((5*(I113/36)))</f>
        <v>2643.49768518519</v>
      </c>
      <c r="J115" s="285"/>
      <c r="K115" s="284" t="n">
        <f aca="false">2600+2*((K111*100)/36)-((5*(K113/36)))</f>
        <v>2664.91203703704</v>
      </c>
      <c r="L115" s="284"/>
      <c r="M115" s="284" t="n">
        <f aca="false">2600+2*((M111*100)/36)-((5*(M113/36)))</f>
        <v>2643.53703703704</v>
      </c>
      <c r="N115" s="284"/>
      <c r="O115" s="285" t="n">
        <f aca="false">2600+2*((O111*100)/36)-((5*(O113/36)))</f>
        <v>2612.99074074074</v>
      </c>
      <c r="P115" s="285"/>
      <c r="Q115" s="284" t="n">
        <f aca="false">2600+2*((Q111*100)/36)-((5*(Q113/36)))</f>
        <v>2674.12037037037</v>
      </c>
      <c r="R115" s="284"/>
      <c r="S115" s="284" t="n">
        <f aca="false">2600+2*((S111*100)/36)-((5*(S113/36)))</f>
        <v>2699.27083333333</v>
      </c>
      <c r="T115" s="284"/>
      <c r="U115" s="286" t="n">
        <f aca="false">2600+2*((U111*100)/36)-((5*(U113/36)))</f>
        <v>2635.625</v>
      </c>
      <c r="V115" s="286"/>
    </row>
    <row r="116" customFormat="false" ht="12.95" hidden="false" customHeight="true" outlineLevel="0" collapsed="false">
      <c r="A116" s="292" t="s">
        <v>1136</v>
      </c>
      <c r="B116" s="288" t="s">
        <v>1137</v>
      </c>
      <c r="C116" s="294" t="n">
        <f aca="false">COUNTIF(D80:D105,"&lt;1200")</f>
        <v>11</v>
      </c>
      <c r="D116" s="294"/>
      <c r="E116" s="293" t="n">
        <f aca="false">COUNTIF(F80:F105,"&lt;1200")</f>
        <v>11</v>
      </c>
      <c r="F116" s="293"/>
      <c r="G116" s="294" t="n">
        <f aca="false">COUNTIF(H80:H105,"&lt;1200")</f>
        <v>14</v>
      </c>
      <c r="H116" s="294"/>
      <c r="I116" s="294" t="n">
        <f aca="false">COUNTIF(J80:J105,"&lt;1200")</f>
        <v>16</v>
      </c>
      <c r="J116" s="294"/>
      <c r="K116" s="293" t="n">
        <f aca="false">COUNTIF(L80:L105,"&lt;1200")</f>
        <v>13</v>
      </c>
      <c r="L116" s="293"/>
      <c r="M116" s="293" t="n">
        <f aca="false">COUNTIF(N80:N105,"&lt;1200")</f>
        <v>12</v>
      </c>
      <c r="N116" s="293"/>
      <c r="O116" s="294" t="n">
        <f aca="false">COUNTIF(P80:P105,"&lt;1200")</f>
        <v>13</v>
      </c>
      <c r="P116" s="294"/>
      <c r="Q116" s="293" t="n">
        <f aca="false">COUNTIF(R80:R105,"&lt;1200")</f>
        <v>13</v>
      </c>
      <c r="R116" s="293"/>
      <c r="S116" s="293" t="n">
        <f aca="false">COUNTIF(T80:T105,"&lt;1200")</f>
        <v>11</v>
      </c>
      <c r="T116" s="293"/>
      <c r="U116" s="295" t="n">
        <f aca="false">COUNTIF(V80:V105,"&lt;1200")</f>
        <v>17</v>
      </c>
      <c r="V116" s="295"/>
    </row>
    <row r="117" customFormat="false" ht="12.95" hidden="false" customHeight="true" outlineLevel="0" collapsed="false">
      <c r="A117" s="292"/>
      <c r="B117" s="273" t="s">
        <v>1138</v>
      </c>
      <c r="C117" s="297" t="n">
        <f aca="false">C116/26</f>
        <v>0.423076923076923</v>
      </c>
      <c r="D117" s="297"/>
      <c r="E117" s="296" t="n">
        <f aca="false">E116/26</f>
        <v>0.423076923076923</v>
      </c>
      <c r="F117" s="296"/>
      <c r="G117" s="297" t="n">
        <f aca="false">G116/26</f>
        <v>0.538461538461538</v>
      </c>
      <c r="H117" s="297"/>
      <c r="I117" s="297" t="n">
        <f aca="false">I116/26</f>
        <v>0.615384615384615</v>
      </c>
      <c r="J117" s="297"/>
      <c r="K117" s="296" t="n">
        <f aca="false">K116/26</f>
        <v>0.5</v>
      </c>
      <c r="L117" s="296"/>
      <c r="M117" s="296" t="n">
        <f aca="false">M116/26</f>
        <v>0.461538461538462</v>
      </c>
      <c r="N117" s="296"/>
      <c r="O117" s="297" t="n">
        <f aca="false">O116/26</f>
        <v>0.5</v>
      </c>
      <c r="P117" s="297"/>
      <c r="Q117" s="296" t="n">
        <f aca="false">Q116/26</f>
        <v>0.5</v>
      </c>
      <c r="R117" s="296"/>
      <c r="S117" s="296" t="n">
        <f aca="false">S116/26</f>
        <v>0.423076923076923</v>
      </c>
      <c r="T117" s="296"/>
      <c r="U117" s="298" t="n">
        <f aca="false">U116/26</f>
        <v>0.653846153846154</v>
      </c>
      <c r="V117" s="298"/>
    </row>
    <row r="118" customFormat="false" ht="12.95" hidden="true" customHeight="true" outlineLevel="0" collapsed="false">
      <c r="A118" s="292"/>
      <c r="B118" s="273" t="s">
        <v>1139</v>
      </c>
      <c r="C118" s="278" t="n">
        <f aca="false">SUM(D80:D105)/60</f>
        <v>320.966666666667</v>
      </c>
      <c r="D118" s="278"/>
      <c r="E118" s="277" t="n">
        <f aca="false">SUM(F80:F105)/60</f>
        <v>353.4</v>
      </c>
      <c r="F118" s="277"/>
      <c r="G118" s="278" t="n">
        <f aca="false">SUM(H80:H105)/60</f>
        <v>312.8</v>
      </c>
      <c r="H118" s="278"/>
      <c r="I118" s="278" t="n">
        <f aca="false">SUM(J80:J105)/60</f>
        <v>272.95</v>
      </c>
      <c r="J118" s="278"/>
      <c r="K118" s="277" t="n">
        <f aca="false">SUM(L80:L105)/60</f>
        <v>321.633333333333</v>
      </c>
      <c r="L118" s="277"/>
      <c r="M118" s="277" t="n">
        <f aca="false">SUM(N80:N105)/60</f>
        <v>327.6</v>
      </c>
      <c r="N118" s="277"/>
      <c r="O118" s="278" t="n">
        <f aca="false">SUM(P80:P105)/60</f>
        <v>280.466666666667</v>
      </c>
      <c r="P118" s="278"/>
      <c r="Q118" s="277" t="n">
        <f aca="false">SUM(R80:R105)/60</f>
        <v>319.25</v>
      </c>
      <c r="R118" s="277"/>
      <c r="S118" s="277" t="n">
        <f aca="false">SUM(T80:T105)/60</f>
        <v>318.833333333333</v>
      </c>
      <c r="T118" s="277"/>
      <c r="U118" s="279" t="n">
        <f aca="false">SUM(V80:V105)/60</f>
        <v>282.816666666667</v>
      </c>
      <c r="V118" s="279"/>
    </row>
    <row r="119" customFormat="false" ht="12.95" hidden="false" customHeight="true" outlineLevel="0" collapsed="false">
      <c r="A119" s="292"/>
      <c r="B119" s="273" t="s">
        <v>1140</v>
      </c>
      <c r="C119" s="281" t="n">
        <f aca="false">(C118-(26-C116)*20)/C116</f>
        <v>1.9060606060606</v>
      </c>
      <c r="D119" s="281"/>
      <c r="E119" s="280" t="n">
        <f aca="false">(E118-(26-E116)*20)/E116</f>
        <v>4.85454545454545</v>
      </c>
      <c r="F119" s="280"/>
      <c r="G119" s="281" t="n">
        <f aca="false">(G118-(26-G116)*20)/G116</f>
        <v>5.2</v>
      </c>
      <c r="H119" s="281"/>
      <c r="I119" s="281" t="n">
        <f aca="false">(I118-(26-I116)*20)/I116</f>
        <v>4.559375</v>
      </c>
      <c r="J119" s="281"/>
      <c r="K119" s="280" t="n">
        <f aca="false">(K118-(26-K116)*20)/K116</f>
        <v>4.74102564102564</v>
      </c>
      <c r="L119" s="280"/>
      <c r="M119" s="280" t="n">
        <f aca="false">(M118-(26-M116)*20)/M116</f>
        <v>3.96666666666667</v>
      </c>
      <c r="N119" s="280"/>
      <c r="O119" s="281" t="n">
        <f aca="false">(O118-(26-O116)*20)/O116</f>
        <v>1.57435897435897</v>
      </c>
      <c r="P119" s="281"/>
      <c r="Q119" s="280" t="n">
        <f aca="false">(Q118-(26-Q116)*20)/Q116</f>
        <v>4.55769230769231</v>
      </c>
      <c r="R119" s="280"/>
      <c r="S119" s="280" t="n">
        <f aca="false">(S118-(26-S116)*20)/S116</f>
        <v>1.71212121212121</v>
      </c>
      <c r="T119" s="280"/>
      <c r="U119" s="282" t="n">
        <f aca="false">(U118-(26-U116)*20)/U116</f>
        <v>6.04803921568627</v>
      </c>
      <c r="V119" s="282"/>
    </row>
    <row r="120" customFormat="false" ht="12.95" hidden="false" customHeight="true" outlineLevel="0" collapsed="false">
      <c r="A120" s="292"/>
      <c r="B120" s="299" t="s">
        <v>1141</v>
      </c>
      <c r="C120" s="301" t="n">
        <f aca="false">2600+2*((C116*100)/26)-((5*(C118/26)))</f>
        <v>2622.89102564103</v>
      </c>
      <c r="D120" s="301"/>
      <c r="E120" s="300" t="n">
        <f aca="false">2600+2*((E116*100)/26)-((5*(E118/26)))</f>
        <v>2616.65384615385</v>
      </c>
      <c r="F120" s="300"/>
      <c r="G120" s="301" t="n">
        <f aca="false">2600+2*((G116*100)/26)-((5*(G118/26)))</f>
        <v>2647.53846153846</v>
      </c>
      <c r="H120" s="301"/>
      <c r="I120" s="301" t="n">
        <f aca="false">2600+2*((I116*100)/26)-((5*(I118/26)))</f>
        <v>2670.58653846154</v>
      </c>
      <c r="J120" s="301"/>
      <c r="K120" s="300" t="n">
        <f aca="false">2600+2*((K116*100)/26)-((5*(K118/26)))</f>
        <v>2638.14743589744</v>
      </c>
      <c r="L120" s="300"/>
      <c r="M120" s="300" t="n">
        <f aca="false">2600+2*((M116*100)/26)-((5*(M118/26)))</f>
        <v>2629.30769230769</v>
      </c>
      <c r="N120" s="300"/>
      <c r="O120" s="301" t="n">
        <f aca="false">2600+2*((O116*100)/26)-((5*(O118/26)))</f>
        <v>2646.0641025641</v>
      </c>
      <c r="P120" s="301"/>
      <c r="Q120" s="300" t="n">
        <f aca="false">2600+2*((Q116*100)/26)-((5*(Q118/26)))</f>
        <v>2638.60576923077</v>
      </c>
      <c r="R120" s="300"/>
      <c r="S120" s="300" t="n">
        <f aca="false">2600+2*((S116*100)/26)-((5*(S118/26)))</f>
        <v>2623.30128205128</v>
      </c>
      <c r="T120" s="300"/>
      <c r="U120" s="302" t="n">
        <f aca="false">2600+2*((U116*100)/26)-((5*(U118/26)))</f>
        <v>2676.38141025641</v>
      </c>
      <c r="V120" s="302"/>
    </row>
    <row r="121" customFormat="false" ht="12.95" hidden="false" customHeight="true" outlineLevel="0" collapsed="false">
      <c r="A121" s="303" t="s">
        <v>1142</v>
      </c>
      <c r="B121" s="303"/>
      <c r="C121" s="305" t="n">
        <f aca="false">COUNTIF(D6:D105,"&lt;1200")</f>
        <v>61</v>
      </c>
      <c r="D121" s="305"/>
      <c r="E121" s="304" t="n">
        <f aca="false">COUNTIF(F6:F105,"&lt;1200")</f>
        <v>62</v>
      </c>
      <c r="F121" s="304"/>
      <c r="G121" s="305" t="n">
        <f aca="false">COUNTIF(H6:H105,"&lt;1200")</f>
        <v>62</v>
      </c>
      <c r="H121" s="305"/>
      <c r="I121" s="305" t="n">
        <f aca="false">COUNTIF(J6:J105,"&lt;1200")</f>
        <v>61</v>
      </c>
      <c r="J121" s="305"/>
      <c r="K121" s="304" t="n">
        <f aca="false">COUNTIF(L6:L105,"&lt;1200")</f>
        <v>61</v>
      </c>
      <c r="L121" s="304"/>
      <c r="M121" s="304" t="n">
        <f aca="false">COUNTIF(N6:N105,"&lt;1200")</f>
        <v>61</v>
      </c>
      <c r="N121" s="304"/>
      <c r="O121" s="305" t="n">
        <f aca="false">COUNTIF(P6:P105,"&lt;1200")</f>
        <v>59</v>
      </c>
      <c r="P121" s="305"/>
      <c r="Q121" s="304" t="n">
        <f aca="false">COUNTIF(R6:R105,"&lt;1200")</f>
        <v>61</v>
      </c>
      <c r="R121" s="304"/>
      <c r="S121" s="304" t="n">
        <f aca="false">COUNTIF(T6:T105,"&lt;1200")</f>
        <v>59</v>
      </c>
      <c r="T121" s="304"/>
      <c r="U121" s="306" t="n">
        <f aca="false">COUNTIF(V6:V105,"&lt;1200")</f>
        <v>61</v>
      </c>
      <c r="V121" s="306"/>
    </row>
    <row r="122" customFormat="false" ht="12.95" hidden="false" customHeight="true" outlineLevel="0" collapsed="false">
      <c r="A122" s="307" t="s">
        <v>1143</v>
      </c>
      <c r="B122" s="307"/>
      <c r="C122" s="309" t="n">
        <f aca="false">(C123-(100-C121)*20)/C121</f>
        <v>2.8707650273224</v>
      </c>
      <c r="D122" s="309"/>
      <c r="E122" s="308" t="n">
        <f aca="false">(E123-(100-E121)*20)/E121</f>
        <v>3.86021505376344</v>
      </c>
      <c r="F122" s="308"/>
      <c r="G122" s="363" t="n">
        <f aca="false">(G123-(100-G121)*20)/G121</f>
        <v>4.13548387096774</v>
      </c>
      <c r="H122" s="363"/>
      <c r="I122" s="309" t="n">
        <f aca="false">(I123-(100-I121)*20)/I121</f>
        <v>3.26120218579235</v>
      </c>
      <c r="J122" s="309"/>
      <c r="K122" s="308" t="n">
        <f aca="false">(K123-(100-K121)*20)/K121</f>
        <v>3.51885245901639</v>
      </c>
      <c r="L122" s="308"/>
      <c r="M122" s="308" t="n">
        <f aca="false">(M123-(100-M121)*20)/M121</f>
        <v>4.04726775956284</v>
      </c>
      <c r="N122" s="308"/>
      <c r="O122" s="363" t="n">
        <f aca="false">(O123-(100-O121)*20)/O121</f>
        <v>2.32231638418079</v>
      </c>
      <c r="P122" s="363"/>
      <c r="Q122" s="308" t="n">
        <f aca="false">(Q123-(100-Q121)*20)/Q121</f>
        <v>4.21393442622951</v>
      </c>
      <c r="R122" s="308"/>
      <c r="S122" s="308" t="n">
        <f aca="false">(S123-(100-S121)*20)/S121</f>
        <v>2.35508474576271</v>
      </c>
      <c r="T122" s="308"/>
      <c r="U122" s="310" t="n">
        <f aca="false">(U123-(100-U121)*20)/U121</f>
        <v>4.33333333333333</v>
      </c>
      <c r="V122" s="310"/>
    </row>
    <row r="123" customFormat="false" ht="12.95" hidden="false" customHeight="true" outlineLevel="0" collapsed="false">
      <c r="A123" s="311" t="s">
        <v>1144</v>
      </c>
      <c r="B123" s="311"/>
      <c r="C123" s="313" t="n">
        <f aca="false">SUM(D6:D105)/60</f>
        <v>955.116666666667</v>
      </c>
      <c r="D123" s="313"/>
      <c r="E123" s="312" t="n">
        <f aca="false">SUM(F6:F105)/60</f>
        <v>999.333333333333</v>
      </c>
      <c r="F123" s="312"/>
      <c r="G123" s="313" t="n">
        <f aca="false">SUM(H6:H105)/60</f>
        <v>1016.4</v>
      </c>
      <c r="H123" s="313"/>
      <c r="I123" s="313" t="n">
        <f aca="false">SUM(J6:J105)/60</f>
        <v>978.933333333333</v>
      </c>
      <c r="J123" s="313"/>
      <c r="K123" s="312" t="n">
        <f aca="false">SUM(L6:L105)/60</f>
        <v>994.65</v>
      </c>
      <c r="L123" s="312"/>
      <c r="M123" s="312" t="n">
        <f aca="false">SUM(N6:N105)/60</f>
        <v>1026.88333333333</v>
      </c>
      <c r="N123" s="312"/>
      <c r="O123" s="313" t="n">
        <f aca="false">SUM(P6:P105)/60</f>
        <v>957.016666666667</v>
      </c>
      <c r="P123" s="313"/>
      <c r="Q123" s="312" t="n">
        <f aca="false">SUM(R6:R105)/60</f>
        <v>1037.05</v>
      </c>
      <c r="R123" s="312"/>
      <c r="S123" s="312" t="n">
        <f aca="false">SUM(T6:T105)/60</f>
        <v>958.95</v>
      </c>
      <c r="T123" s="312"/>
      <c r="U123" s="314" t="n">
        <f aca="false">SUM(V6:V105)/60</f>
        <v>1044.33333333333</v>
      </c>
      <c r="V123" s="314"/>
    </row>
    <row r="124" customFormat="false" ht="30" hidden="false" customHeight="true" outlineLevel="0" collapsed="false">
      <c r="A124" s="315" t="s">
        <v>1145</v>
      </c>
      <c r="B124" s="315"/>
      <c r="C124" s="317" t="n">
        <f aca="false">2600+2*((C121*100)/100)-((5*(C123/100)))</f>
        <v>2674.24416666667</v>
      </c>
      <c r="D124" s="317"/>
      <c r="E124" s="316" t="n">
        <f aca="false">2600+2*((E121*100)/100)-((5*(E123/100)))</f>
        <v>2674.03333333333</v>
      </c>
      <c r="F124" s="316"/>
      <c r="G124" s="317" t="n">
        <f aca="false">2600+2*((G121*100)/100)-((5*(G123/100)))</f>
        <v>2673.18</v>
      </c>
      <c r="H124" s="317"/>
      <c r="I124" s="317" t="n">
        <f aca="false">2600+2*((I121*100)/100)-((5*(I123/100)))</f>
        <v>2673.05333333333</v>
      </c>
      <c r="J124" s="317"/>
      <c r="K124" s="316" t="n">
        <f aca="false">2600+2*((K121*100)/100)-((5*(K123/100)))</f>
        <v>2672.2675</v>
      </c>
      <c r="L124" s="316"/>
      <c r="M124" s="316" t="n">
        <f aca="false">2600+2*((M121*100)/100)-((5*(M123/100)))</f>
        <v>2670.65583333333</v>
      </c>
      <c r="N124" s="316"/>
      <c r="O124" s="317" t="n">
        <f aca="false">2600+2*((O121*100)/100)-((5*(O123/100)))</f>
        <v>2670.14916666667</v>
      </c>
      <c r="P124" s="317"/>
      <c r="Q124" s="316" t="n">
        <f aca="false">2600+2*((Q121*100)/100)-((5*(Q123/100)))</f>
        <v>2670.1475</v>
      </c>
      <c r="R124" s="316"/>
      <c r="S124" s="316" t="n">
        <f aca="false">2600+2*((S121*100)/100)-((5*(S123/100)))</f>
        <v>2670.0525</v>
      </c>
      <c r="T124" s="316"/>
      <c r="U124" s="318" t="n">
        <f aca="false">2600+2*((U121*100)/100)-((5*(U123/100)))</f>
        <v>2669.78333333333</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H6:H105 D6:D105 J6:J105 F6:F105 L6:L105 R6:R105 T6:T105 V6:V105 P6:P105 N6:N105">
    <cfRule type="cellIs" priority="2" operator="lessThan" aboveAverage="0" equalAverage="0" bottom="0" percent="0" rank="0" text="" dxfId="6">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5" activeCellId="0" sqref="A5:B5"/>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13.85"/>
    <col collapsed="false" customWidth="true" hidden="false" outlineLevel="0" max="22" min="3" style="0" width="6.28"/>
  </cols>
  <sheetData>
    <row r="1" customFormat="false" ht="20.25" hidden="false" customHeight="true" outlineLevel="0" collapsed="false">
      <c r="A1" s="183" t="s">
        <v>663</v>
      </c>
      <c r="B1" s="183"/>
      <c r="C1" s="375" t="s">
        <v>1527</v>
      </c>
      <c r="D1" s="375"/>
      <c r="E1" s="186" t="s">
        <v>1528</v>
      </c>
      <c r="F1" s="186"/>
      <c r="G1" s="186" t="s">
        <v>1529</v>
      </c>
      <c r="H1" s="186"/>
      <c r="I1" s="184" t="s">
        <v>1530</v>
      </c>
      <c r="J1" s="184"/>
      <c r="K1" s="184" t="s">
        <v>1531</v>
      </c>
      <c r="L1" s="184"/>
      <c r="M1" s="185" t="s">
        <v>1532</v>
      </c>
      <c r="N1" s="185"/>
      <c r="O1" s="185" t="s">
        <v>1533</v>
      </c>
      <c r="P1" s="185"/>
      <c r="Q1" s="185" t="s">
        <v>1534</v>
      </c>
      <c r="R1" s="185"/>
      <c r="S1" s="375" t="s">
        <v>1370</v>
      </c>
      <c r="T1" s="375"/>
      <c r="U1" s="188" t="s">
        <v>1535</v>
      </c>
      <c r="V1" s="188"/>
    </row>
    <row r="2" customFormat="false" ht="12" hidden="false" customHeight="true" outlineLevel="0" collapsed="false">
      <c r="A2" s="183"/>
      <c r="B2" s="183"/>
      <c r="C2" s="378" t="s">
        <v>1276</v>
      </c>
      <c r="D2" s="378"/>
      <c r="E2" s="189" t="s">
        <v>674</v>
      </c>
      <c r="F2" s="189"/>
      <c r="G2" s="189" t="s">
        <v>673</v>
      </c>
      <c r="H2" s="189"/>
      <c r="I2" s="189" t="s">
        <v>674</v>
      </c>
      <c r="J2" s="189"/>
      <c r="K2" s="189" t="s">
        <v>1277</v>
      </c>
      <c r="L2" s="189"/>
      <c r="M2" s="190" t="s">
        <v>673</v>
      </c>
      <c r="N2" s="190"/>
      <c r="O2" s="190" t="s">
        <v>673</v>
      </c>
      <c r="P2" s="190"/>
      <c r="Q2" s="190" t="s">
        <v>673</v>
      </c>
      <c r="R2" s="190"/>
      <c r="S2" s="378" t="s">
        <v>673</v>
      </c>
      <c r="T2" s="378"/>
      <c r="U2" s="191" t="s">
        <v>673</v>
      </c>
      <c r="V2" s="191"/>
    </row>
    <row r="3" customFormat="false" ht="12" hidden="false" customHeight="true" outlineLevel="0" collapsed="false">
      <c r="A3" s="192" t="s">
        <v>677</v>
      </c>
      <c r="B3" s="192"/>
      <c r="C3" s="378" t="s">
        <v>682</v>
      </c>
      <c r="D3" s="378"/>
      <c r="E3" s="189" t="s">
        <v>1415</v>
      </c>
      <c r="F3" s="189"/>
      <c r="G3" s="189" t="s">
        <v>1536</v>
      </c>
      <c r="H3" s="189"/>
      <c r="I3" s="189" t="s">
        <v>684</v>
      </c>
      <c r="J3" s="189"/>
      <c r="K3" s="189" t="s">
        <v>682</v>
      </c>
      <c r="L3" s="189"/>
      <c r="M3" s="190" t="s">
        <v>1537</v>
      </c>
      <c r="N3" s="190"/>
      <c r="O3" s="190" t="s">
        <v>1538</v>
      </c>
      <c r="P3" s="190"/>
      <c r="Q3" s="190" t="s">
        <v>1380</v>
      </c>
      <c r="R3" s="190"/>
      <c r="S3" s="378" t="s">
        <v>682</v>
      </c>
      <c r="T3" s="378"/>
      <c r="U3" s="191" t="s">
        <v>1380</v>
      </c>
      <c r="V3" s="191"/>
    </row>
    <row r="4" customFormat="false" ht="12" hidden="false" customHeight="true" outlineLevel="0" collapsed="false">
      <c r="A4" s="193" t="s">
        <v>686</v>
      </c>
      <c r="B4" s="193"/>
      <c r="C4" s="380" t="s">
        <v>1539</v>
      </c>
      <c r="D4" s="380"/>
      <c r="E4" s="194" t="s">
        <v>1422</v>
      </c>
      <c r="F4" s="194"/>
      <c r="G4" s="194" t="s">
        <v>1540</v>
      </c>
      <c r="H4" s="194"/>
      <c r="I4" s="194" t="s">
        <v>692</v>
      </c>
      <c r="J4" s="194"/>
      <c r="K4" s="194" t="s">
        <v>1541</v>
      </c>
      <c r="L4" s="194"/>
      <c r="M4" s="195" t="s">
        <v>1542</v>
      </c>
      <c r="N4" s="195"/>
      <c r="O4" s="195" t="s">
        <v>1543</v>
      </c>
      <c r="P4" s="195"/>
      <c r="Q4" s="195" t="s">
        <v>1544</v>
      </c>
      <c r="R4" s="195"/>
      <c r="S4" s="380" t="s">
        <v>1382</v>
      </c>
      <c r="T4" s="380"/>
      <c r="U4" s="196" t="s">
        <v>1545</v>
      </c>
      <c r="V4" s="196"/>
    </row>
    <row r="5" customFormat="false" ht="12.95" hidden="false" customHeight="true" outlineLevel="0" collapsed="false">
      <c r="A5" s="197" t="s">
        <v>1546</v>
      </c>
      <c r="B5" s="197"/>
      <c r="C5" s="323" t="s">
        <v>696</v>
      </c>
      <c r="D5" s="200" t="s">
        <v>697</v>
      </c>
      <c r="E5" s="198" t="s">
        <v>696</v>
      </c>
      <c r="F5" s="199" t="s">
        <v>697</v>
      </c>
      <c r="G5" s="198" t="s">
        <v>696</v>
      </c>
      <c r="H5" s="199" t="s">
        <v>697</v>
      </c>
      <c r="I5" s="198" t="s">
        <v>696</v>
      </c>
      <c r="J5" s="199" t="s">
        <v>697</v>
      </c>
      <c r="K5" s="198" t="s">
        <v>696</v>
      </c>
      <c r="L5" s="199" t="s">
        <v>697</v>
      </c>
      <c r="M5" s="198" t="s">
        <v>696</v>
      </c>
      <c r="N5" s="200" t="s">
        <v>697</v>
      </c>
      <c r="O5" s="198" t="s">
        <v>696</v>
      </c>
      <c r="P5" s="200" t="s">
        <v>697</v>
      </c>
      <c r="Q5" s="198" t="s">
        <v>696</v>
      </c>
      <c r="R5" s="200" t="s">
        <v>697</v>
      </c>
      <c r="S5" s="323" t="s">
        <v>696</v>
      </c>
      <c r="T5" s="200" t="s">
        <v>697</v>
      </c>
      <c r="U5" s="198" t="s">
        <v>696</v>
      </c>
      <c r="V5" s="201" t="s">
        <v>697</v>
      </c>
    </row>
    <row r="6" customFormat="false" ht="12.95" hidden="false" customHeight="true" outlineLevel="0" collapsed="false">
      <c r="A6" s="202" t="s">
        <v>698</v>
      </c>
      <c r="B6" s="203" t="s">
        <v>699</v>
      </c>
      <c r="C6" s="324" t="s">
        <v>786</v>
      </c>
      <c r="D6" s="208" t="n">
        <v>19</v>
      </c>
      <c r="E6" s="204" t="s">
        <v>706</v>
      </c>
      <c r="F6" s="205" t="n">
        <v>26</v>
      </c>
      <c r="G6" s="204" t="s">
        <v>970</v>
      </c>
      <c r="H6" s="205" t="n">
        <v>61</v>
      </c>
      <c r="I6" s="204" t="s">
        <v>706</v>
      </c>
      <c r="J6" s="205" t="n">
        <v>24</v>
      </c>
      <c r="K6" s="204" t="s">
        <v>571</v>
      </c>
      <c r="L6" s="205" t="n">
        <v>8</v>
      </c>
      <c r="M6" s="204" t="s">
        <v>1192</v>
      </c>
      <c r="N6" s="206" t="n">
        <v>1200</v>
      </c>
      <c r="O6" s="204" t="s">
        <v>888</v>
      </c>
      <c r="P6" s="206" t="n">
        <v>1200</v>
      </c>
      <c r="Q6" s="204" t="s">
        <v>723</v>
      </c>
      <c r="R6" s="206" t="n">
        <v>1200</v>
      </c>
      <c r="S6" s="324" t="s">
        <v>726</v>
      </c>
      <c r="T6" s="206" t="n">
        <v>1121</v>
      </c>
      <c r="U6" s="204" t="s">
        <v>888</v>
      </c>
      <c r="V6" s="210" t="n">
        <v>1200</v>
      </c>
    </row>
    <row r="7" customFormat="false" ht="12.95" hidden="false" customHeight="true" outlineLevel="0" collapsed="false">
      <c r="A7" s="202"/>
      <c r="B7" s="203" t="s">
        <v>708</v>
      </c>
      <c r="C7" s="324" t="s">
        <v>662</v>
      </c>
      <c r="D7" s="208" t="n">
        <v>19</v>
      </c>
      <c r="E7" s="204" t="s">
        <v>1429</v>
      </c>
      <c r="F7" s="207" t="n">
        <v>1200</v>
      </c>
      <c r="G7" s="204" t="s">
        <v>723</v>
      </c>
      <c r="H7" s="207" t="n">
        <v>1200</v>
      </c>
      <c r="I7" s="204" t="s">
        <v>1122</v>
      </c>
      <c r="J7" s="207" t="n">
        <v>1200</v>
      </c>
      <c r="K7" s="204" t="s">
        <v>736</v>
      </c>
      <c r="L7" s="205" t="n">
        <v>4</v>
      </c>
      <c r="M7" s="204" t="s">
        <v>1073</v>
      </c>
      <c r="N7" s="208" t="n">
        <v>5</v>
      </c>
      <c r="O7" s="204" t="s">
        <v>1547</v>
      </c>
      <c r="P7" s="208" t="n">
        <v>6</v>
      </c>
      <c r="Q7" s="204" t="s">
        <v>571</v>
      </c>
      <c r="R7" s="208" t="n">
        <v>4</v>
      </c>
      <c r="S7" s="324" t="s">
        <v>965</v>
      </c>
      <c r="T7" s="208" t="n">
        <v>168</v>
      </c>
      <c r="U7" s="204" t="s">
        <v>1204</v>
      </c>
      <c r="V7" s="211" t="n">
        <v>7</v>
      </c>
    </row>
    <row r="8" customFormat="false" ht="12.95" hidden="false" customHeight="true" outlineLevel="0" collapsed="false">
      <c r="A8" s="202"/>
      <c r="B8" s="203" t="s">
        <v>713</v>
      </c>
      <c r="C8" s="324" t="s">
        <v>759</v>
      </c>
      <c r="D8" s="208" t="n">
        <v>382</v>
      </c>
      <c r="E8" s="204" t="s">
        <v>739</v>
      </c>
      <c r="F8" s="205" t="n">
        <v>140</v>
      </c>
      <c r="G8" s="204" t="s">
        <v>1192</v>
      </c>
      <c r="H8" s="207" t="n">
        <v>1200</v>
      </c>
      <c r="I8" s="204" t="s">
        <v>1487</v>
      </c>
      <c r="J8" s="205" t="n">
        <v>300</v>
      </c>
      <c r="K8" s="204" t="s">
        <v>1058</v>
      </c>
      <c r="L8" s="205" t="n">
        <v>1008</v>
      </c>
      <c r="M8" s="204" t="s">
        <v>723</v>
      </c>
      <c r="N8" s="206" t="n">
        <v>1200</v>
      </c>
      <c r="O8" s="204" t="s">
        <v>723</v>
      </c>
      <c r="P8" s="206" t="n">
        <v>1200</v>
      </c>
      <c r="Q8" s="204" t="s">
        <v>730</v>
      </c>
      <c r="R8" s="206" t="n">
        <v>1200</v>
      </c>
      <c r="S8" s="324" t="s">
        <v>1188</v>
      </c>
      <c r="T8" s="208" t="n">
        <v>1</v>
      </c>
      <c r="U8" s="204" t="s">
        <v>725</v>
      </c>
      <c r="V8" s="210" t="n">
        <v>1200</v>
      </c>
    </row>
    <row r="9" customFormat="false" ht="12.95" hidden="false" customHeight="true" outlineLevel="0" collapsed="false">
      <c r="A9" s="202"/>
      <c r="B9" s="203" t="s">
        <v>721</v>
      </c>
      <c r="C9" s="324" t="s">
        <v>759</v>
      </c>
      <c r="D9" s="208" t="n">
        <v>174</v>
      </c>
      <c r="E9" s="204" t="s">
        <v>727</v>
      </c>
      <c r="F9" s="207" t="n">
        <v>1200</v>
      </c>
      <c r="G9" s="204" t="s">
        <v>842</v>
      </c>
      <c r="H9" s="205" t="n">
        <v>812</v>
      </c>
      <c r="I9" s="204" t="s">
        <v>1050</v>
      </c>
      <c r="J9" s="205" t="n">
        <v>962</v>
      </c>
      <c r="K9" s="204" t="s">
        <v>655</v>
      </c>
      <c r="L9" s="205" t="n">
        <v>203</v>
      </c>
      <c r="M9" s="204" t="s">
        <v>888</v>
      </c>
      <c r="N9" s="206" t="n">
        <v>1200</v>
      </c>
      <c r="O9" s="204" t="s">
        <v>723</v>
      </c>
      <c r="P9" s="206" t="n">
        <v>1200</v>
      </c>
      <c r="Q9" s="204" t="s">
        <v>730</v>
      </c>
      <c r="R9" s="206" t="n">
        <v>1200</v>
      </c>
      <c r="S9" s="324" t="s">
        <v>877</v>
      </c>
      <c r="T9" s="206" t="n">
        <v>281</v>
      </c>
      <c r="U9" s="204" t="s">
        <v>730</v>
      </c>
      <c r="V9" s="210" t="n">
        <v>1200</v>
      </c>
    </row>
    <row r="10" customFormat="false" ht="12.95" hidden="false" customHeight="true" outlineLevel="0" collapsed="false">
      <c r="A10" s="202"/>
      <c r="B10" s="203" t="s">
        <v>729</v>
      </c>
      <c r="C10" s="324" t="s">
        <v>736</v>
      </c>
      <c r="D10" s="208" t="n">
        <v>773</v>
      </c>
      <c r="E10" s="204" t="s">
        <v>775</v>
      </c>
      <c r="F10" s="205" t="n">
        <v>39</v>
      </c>
      <c r="G10" s="204" t="s">
        <v>802</v>
      </c>
      <c r="H10" s="205" t="n">
        <v>26</v>
      </c>
      <c r="I10" s="204" t="s">
        <v>775</v>
      </c>
      <c r="J10" s="205" t="n">
        <v>26</v>
      </c>
      <c r="K10" s="204" t="s">
        <v>655</v>
      </c>
      <c r="L10" s="205" t="n">
        <v>707</v>
      </c>
      <c r="M10" s="204" t="s">
        <v>800</v>
      </c>
      <c r="N10" s="206" t="n">
        <v>40</v>
      </c>
      <c r="O10" s="204" t="s">
        <v>1548</v>
      </c>
      <c r="P10" s="206" t="n">
        <v>43</v>
      </c>
      <c r="Q10" s="204" t="s">
        <v>571</v>
      </c>
      <c r="R10" s="208" t="n">
        <v>49</v>
      </c>
      <c r="S10" s="324" t="s">
        <v>951</v>
      </c>
      <c r="T10" s="208" t="n">
        <v>159</v>
      </c>
      <c r="U10" s="204" t="s">
        <v>1390</v>
      </c>
      <c r="V10" s="211" t="n">
        <v>7</v>
      </c>
    </row>
    <row r="11" customFormat="false" ht="12.95" hidden="false" customHeight="true" outlineLevel="0" collapsed="false">
      <c r="A11" s="202"/>
      <c r="B11" s="203" t="s">
        <v>735</v>
      </c>
      <c r="C11" s="324" t="s">
        <v>759</v>
      </c>
      <c r="D11" s="208" t="n">
        <v>436</v>
      </c>
      <c r="E11" s="204" t="s">
        <v>739</v>
      </c>
      <c r="F11" s="205" t="n">
        <v>127</v>
      </c>
      <c r="G11" s="204" t="s">
        <v>819</v>
      </c>
      <c r="H11" s="205" t="n">
        <v>36</v>
      </c>
      <c r="I11" s="204" t="s">
        <v>1499</v>
      </c>
      <c r="J11" s="205" t="n">
        <v>68</v>
      </c>
      <c r="K11" s="204" t="s">
        <v>703</v>
      </c>
      <c r="L11" s="207" t="n">
        <v>1200</v>
      </c>
      <c r="M11" s="204" t="s">
        <v>888</v>
      </c>
      <c r="N11" s="206" t="n">
        <v>1200</v>
      </c>
      <c r="O11" s="204" t="s">
        <v>888</v>
      </c>
      <c r="P11" s="206" t="n">
        <v>1200</v>
      </c>
      <c r="Q11" s="204" t="s">
        <v>723</v>
      </c>
      <c r="R11" s="206" t="n">
        <v>1200</v>
      </c>
      <c r="S11" s="324" t="s">
        <v>722</v>
      </c>
      <c r="T11" s="208" t="n">
        <v>402</v>
      </c>
      <c r="U11" s="204" t="s">
        <v>723</v>
      </c>
      <c r="V11" s="210" t="n">
        <v>1200</v>
      </c>
    </row>
    <row r="12" customFormat="false" ht="12.95" hidden="false" customHeight="true" outlineLevel="0" collapsed="false">
      <c r="A12" s="202"/>
      <c r="B12" s="203" t="s">
        <v>741</v>
      </c>
      <c r="C12" s="324" t="s">
        <v>786</v>
      </c>
      <c r="D12" s="208" t="n">
        <v>40</v>
      </c>
      <c r="E12" s="204" t="s">
        <v>753</v>
      </c>
      <c r="F12" s="205" t="n">
        <v>44</v>
      </c>
      <c r="G12" s="204" t="s">
        <v>1306</v>
      </c>
      <c r="H12" s="205" t="n">
        <v>27</v>
      </c>
      <c r="I12" s="204" t="s">
        <v>753</v>
      </c>
      <c r="J12" s="205" t="n">
        <v>34</v>
      </c>
      <c r="K12" s="204" t="s">
        <v>746</v>
      </c>
      <c r="L12" s="205" t="n">
        <v>1</v>
      </c>
      <c r="M12" s="204" t="s">
        <v>716</v>
      </c>
      <c r="N12" s="208" t="n">
        <v>27</v>
      </c>
      <c r="O12" s="204" t="s">
        <v>1549</v>
      </c>
      <c r="P12" s="208" t="n">
        <v>15</v>
      </c>
      <c r="Q12" s="204" t="s">
        <v>662</v>
      </c>
      <c r="R12" s="208" t="n">
        <v>530</v>
      </c>
      <c r="S12" s="324" t="s">
        <v>1171</v>
      </c>
      <c r="T12" s="206" t="n">
        <v>1200</v>
      </c>
      <c r="U12" s="204" t="s">
        <v>842</v>
      </c>
      <c r="V12" s="211" t="n">
        <v>679</v>
      </c>
    </row>
    <row r="13" customFormat="false" ht="12.95" hidden="false" customHeight="true" outlineLevel="0" collapsed="false">
      <c r="A13" s="202"/>
      <c r="B13" s="212" t="s">
        <v>748</v>
      </c>
      <c r="C13" s="324" t="s">
        <v>571</v>
      </c>
      <c r="D13" s="208" t="n">
        <v>82</v>
      </c>
      <c r="E13" s="204" t="s">
        <v>753</v>
      </c>
      <c r="F13" s="205" t="n">
        <v>33</v>
      </c>
      <c r="G13" s="204" t="s">
        <v>1190</v>
      </c>
      <c r="H13" s="205" t="n">
        <v>6</v>
      </c>
      <c r="I13" s="204" t="s">
        <v>753</v>
      </c>
      <c r="J13" s="205" t="n">
        <v>21</v>
      </c>
      <c r="K13" s="204" t="s">
        <v>767</v>
      </c>
      <c r="L13" s="205" t="n">
        <v>229</v>
      </c>
      <c r="M13" s="204" t="s">
        <v>842</v>
      </c>
      <c r="N13" s="208" t="n">
        <v>457</v>
      </c>
      <c r="O13" s="204" t="s">
        <v>1550</v>
      </c>
      <c r="P13" s="208" t="n">
        <v>530</v>
      </c>
      <c r="Q13" s="204" t="s">
        <v>571</v>
      </c>
      <c r="R13" s="208" t="n">
        <v>93</v>
      </c>
      <c r="S13" s="324" t="s">
        <v>779</v>
      </c>
      <c r="T13" s="208" t="n">
        <v>36</v>
      </c>
      <c r="U13" s="204" t="s">
        <v>752</v>
      </c>
      <c r="V13" s="211" t="n">
        <v>101</v>
      </c>
    </row>
    <row r="14" customFormat="false" ht="12.95" hidden="false" customHeight="true" outlineLevel="0" collapsed="false">
      <c r="A14" s="202"/>
      <c r="B14" s="203" t="s">
        <v>755</v>
      </c>
      <c r="C14" s="324" t="s">
        <v>662</v>
      </c>
      <c r="D14" s="208" t="n">
        <v>98</v>
      </c>
      <c r="E14" s="204" t="s">
        <v>739</v>
      </c>
      <c r="F14" s="205" t="n">
        <v>66</v>
      </c>
      <c r="G14" s="204" t="s">
        <v>774</v>
      </c>
      <c r="H14" s="205" t="n">
        <v>123</v>
      </c>
      <c r="I14" s="204" t="s">
        <v>1487</v>
      </c>
      <c r="J14" s="205" t="n">
        <v>147</v>
      </c>
      <c r="K14" s="204" t="s">
        <v>649</v>
      </c>
      <c r="L14" s="205" t="n">
        <v>598</v>
      </c>
      <c r="M14" s="204" t="s">
        <v>1176</v>
      </c>
      <c r="N14" s="206" t="n">
        <v>1160</v>
      </c>
      <c r="O14" s="204" t="s">
        <v>1551</v>
      </c>
      <c r="P14" s="206" t="n">
        <v>1143</v>
      </c>
      <c r="Q14" s="204" t="s">
        <v>736</v>
      </c>
      <c r="R14" s="208" t="n">
        <v>186</v>
      </c>
      <c r="S14" s="324" t="s">
        <v>1173</v>
      </c>
      <c r="T14" s="206" t="n">
        <v>1200</v>
      </c>
      <c r="U14" s="204" t="s">
        <v>1174</v>
      </c>
      <c r="V14" s="211" t="n">
        <v>130</v>
      </c>
    </row>
    <row r="15" customFormat="false" ht="12.95" hidden="false" customHeight="true" outlineLevel="0" collapsed="false">
      <c r="A15" s="202"/>
      <c r="B15" s="203" t="s">
        <v>762</v>
      </c>
      <c r="C15" s="325" t="s">
        <v>759</v>
      </c>
      <c r="D15" s="208" t="n">
        <v>162</v>
      </c>
      <c r="E15" s="213" t="s">
        <v>763</v>
      </c>
      <c r="F15" s="207" t="n">
        <v>1200</v>
      </c>
      <c r="G15" s="213" t="s">
        <v>875</v>
      </c>
      <c r="H15" s="207" t="n">
        <v>1200</v>
      </c>
      <c r="I15" s="213" t="s">
        <v>1494</v>
      </c>
      <c r="J15" s="207" t="n">
        <v>1200</v>
      </c>
      <c r="K15" s="213" t="s">
        <v>758</v>
      </c>
      <c r="L15" s="207" t="n">
        <v>1200</v>
      </c>
      <c r="M15" s="213" t="s">
        <v>723</v>
      </c>
      <c r="N15" s="206" t="n">
        <v>1200</v>
      </c>
      <c r="O15" s="213" t="s">
        <v>723</v>
      </c>
      <c r="P15" s="206" t="n">
        <v>1200</v>
      </c>
      <c r="Q15" s="213" t="s">
        <v>725</v>
      </c>
      <c r="R15" s="206" t="n">
        <v>1200</v>
      </c>
      <c r="S15" s="325" t="s">
        <v>725</v>
      </c>
      <c r="T15" s="206" t="n">
        <v>1200</v>
      </c>
      <c r="U15" s="213" t="s">
        <v>725</v>
      </c>
      <c r="V15" s="210" t="n">
        <v>1200</v>
      </c>
    </row>
    <row r="16" customFormat="false" ht="12.95" hidden="false" customHeight="true" outlineLevel="0" collapsed="false">
      <c r="A16" s="202"/>
      <c r="B16" s="203" t="s">
        <v>765</v>
      </c>
      <c r="C16" s="325" t="s">
        <v>730</v>
      </c>
      <c r="D16" s="206" t="n">
        <v>1200</v>
      </c>
      <c r="E16" s="213" t="s">
        <v>718</v>
      </c>
      <c r="F16" s="205" t="n">
        <v>941</v>
      </c>
      <c r="G16" s="213" t="s">
        <v>770</v>
      </c>
      <c r="H16" s="205" t="n">
        <v>564</v>
      </c>
      <c r="I16" s="213" t="s">
        <v>1487</v>
      </c>
      <c r="J16" s="205" t="n">
        <v>555</v>
      </c>
      <c r="K16" s="213" t="s">
        <v>702</v>
      </c>
      <c r="L16" s="207" t="n">
        <v>1200</v>
      </c>
      <c r="M16" s="213" t="s">
        <v>888</v>
      </c>
      <c r="N16" s="206" t="n">
        <v>1200</v>
      </c>
      <c r="O16" s="213" t="s">
        <v>1192</v>
      </c>
      <c r="P16" s="206" t="n">
        <v>1200</v>
      </c>
      <c r="Q16" s="213" t="s">
        <v>730</v>
      </c>
      <c r="R16" s="206" t="n">
        <v>1200</v>
      </c>
      <c r="S16" s="325" t="s">
        <v>725</v>
      </c>
      <c r="T16" s="206" t="n">
        <v>1200</v>
      </c>
      <c r="U16" s="213" t="s">
        <v>730</v>
      </c>
      <c r="V16" s="210" t="n">
        <v>1200</v>
      </c>
    </row>
    <row r="17" customFormat="false" ht="12.95" hidden="false" customHeight="true" outlineLevel="0" collapsed="false">
      <c r="A17" s="202"/>
      <c r="B17" s="203" t="s">
        <v>769</v>
      </c>
      <c r="C17" s="324" t="s">
        <v>723</v>
      </c>
      <c r="D17" s="206" t="n">
        <v>1200</v>
      </c>
      <c r="E17" s="204" t="s">
        <v>718</v>
      </c>
      <c r="F17" s="207" t="n">
        <v>1200</v>
      </c>
      <c r="G17" s="204" t="s">
        <v>749</v>
      </c>
      <c r="H17" s="207" t="n">
        <v>224</v>
      </c>
      <c r="I17" s="204" t="s">
        <v>1487</v>
      </c>
      <c r="J17" s="207" t="n">
        <v>1200</v>
      </c>
      <c r="K17" s="204" t="s">
        <v>736</v>
      </c>
      <c r="L17" s="205" t="n">
        <v>230</v>
      </c>
      <c r="M17" s="204" t="s">
        <v>908</v>
      </c>
      <c r="N17" s="208" t="n">
        <v>253</v>
      </c>
      <c r="O17" s="204" t="s">
        <v>1552</v>
      </c>
      <c r="P17" s="208" t="n">
        <v>236</v>
      </c>
      <c r="Q17" s="204" t="s">
        <v>662</v>
      </c>
      <c r="R17" s="206" t="n">
        <v>547</v>
      </c>
      <c r="S17" s="324" t="s">
        <v>773</v>
      </c>
      <c r="T17" s="206" t="n">
        <v>1048</v>
      </c>
      <c r="U17" s="204" t="s">
        <v>803</v>
      </c>
      <c r="V17" s="210" t="n">
        <v>189</v>
      </c>
    </row>
    <row r="18" customFormat="false" ht="12.95" hidden="false" customHeight="true" outlineLevel="0" collapsed="false">
      <c r="A18" s="202"/>
      <c r="B18" s="203" t="s">
        <v>777</v>
      </c>
      <c r="C18" s="324" t="s">
        <v>746</v>
      </c>
      <c r="D18" s="208" t="n">
        <v>6</v>
      </c>
      <c r="E18" s="204" t="s">
        <v>706</v>
      </c>
      <c r="F18" s="205" t="n">
        <v>10</v>
      </c>
      <c r="G18" s="204" t="s">
        <v>716</v>
      </c>
      <c r="H18" s="205" t="n">
        <v>12</v>
      </c>
      <c r="I18" s="204" t="s">
        <v>706</v>
      </c>
      <c r="J18" s="205" t="n">
        <v>6</v>
      </c>
      <c r="K18" s="204" t="s">
        <v>736</v>
      </c>
      <c r="L18" s="205" t="n">
        <v>16</v>
      </c>
      <c r="M18" s="204" t="s">
        <v>996</v>
      </c>
      <c r="N18" s="208" t="n">
        <v>133</v>
      </c>
      <c r="O18" s="204" t="s">
        <v>1553</v>
      </c>
      <c r="P18" s="208" t="n">
        <v>122</v>
      </c>
      <c r="Q18" s="204" t="s">
        <v>746</v>
      </c>
      <c r="R18" s="208" t="n">
        <v>3</v>
      </c>
      <c r="S18" s="324" t="s">
        <v>752</v>
      </c>
      <c r="T18" s="208" t="n">
        <v>30</v>
      </c>
      <c r="U18" s="204" t="s">
        <v>913</v>
      </c>
      <c r="V18" s="211" t="n">
        <v>6</v>
      </c>
    </row>
    <row r="19" customFormat="false" ht="12.95" hidden="false" customHeight="true" outlineLevel="0" collapsed="false">
      <c r="A19" s="202"/>
      <c r="B19" s="203" t="s">
        <v>783</v>
      </c>
      <c r="C19" s="324" t="s">
        <v>759</v>
      </c>
      <c r="D19" s="208" t="n">
        <v>188</v>
      </c>
      <c r="E19" s="204" t="s">
        <v>718</v>
      </c>
      <c r="F19" s="205" t="n">
        <v>201</v>
      </c>
      <c r="G19" s="204" t="s">
        <v>730</v>
      </c>
      <c r="H19" s="207" t="n">
        <v>1200</v>
      </c>
      <c r="I19" s="204" t="s">
        <v>1487</v>
      </c>
      <c r="J19" s="205" t="n">
        <v>185</v>
      </c>
      <c r="K19" s="204" t="s">
        <v>658</v>
      </c>
      <c r="L19" s="205" t="n">
        <v>35</v>
      </c>
      <c r="M19" s="204" t="s">
        <v>726</v>
      </c>
      <c r="N19" s="206" t="n">
        <v>325</v>
      </c>
      <c r="O19" s="204" t="s">
        <v>1554</v>
      </c>
      <c r="P19" s="206" t="n">
        <v>393</v>
      </c>
      <c r="Q19" s="204" t="s">
        <v>725</v>
      </c>
      <c r="R19" s="206" t="n">
        <v>1200</v>
      </c>
      <c r="S19" s="324" t="s">
        <v>703</v>
      </c>
      <c r="T19" s="206" t="n">
        <v>1200</v>
      </c>
      <c r="U19" s="204" t="s">
        <v>725</v>
      </c>
      <c r="V19" s="210" t="n">
        <v>1200</v>
      </c>
    </row>
    <row r="20" customFormat="false" ht="12.95" hidden="false" customHeight="true" outlineLevel="0" collapsed="false">
      <c r="A20" s="202"/>
      <c r="B20" s="203" t="s">
        <v>788</v>
      </c>
      <c r="C20" s="324" t="s">
        <v>702</v>
      </c>
      <c r="D20" s="206" t="n">
        <v>1200</v>
      </c>
      <c r="E20" s="204" t="s">
        <v>711</v>
      </c>
      <c r="F20" s="207" t="n">
        <v>1200</v>
      </c>
      <c r="G20" s="204" t="s">
        <v>888</v>
      </c>
      <c r="H20" s="207" t="n">
        <v>1200</v>
      </c>
      <c r="I20" s="204" t="s">
        <v>1494</v>
      </c>
      <c r="J20" s="207" t="n">
        <v>1200</v>
      </c>
      <c r="K20" s="204" t="s">
        <v>736</v>
      </c>
      <c r="L20" s="205" t="n">
        <v>70</v>
      </c>
      <c r="M20" s="204" t="s">
        <v>726</v>
      </c>
      <c r="N20" s="208" t="n">
        <v>968</v>
      </c>
      <c r="O20" s="204" t="s">
        <v>1554</v>
      </c>
      <c r="P20" s="208" t="n">
        <v>1025</v>
      </c>
      <c r="Q20" s="414" t="s">
        <v>725</v>
      </c>
      <c r="R20" s="206" t="n">
        <v>1200</v>
      </c>
      <c r="S20" s="324" t="s">
        <v>702</v>
      </c>
      <c r="T20" s="206" t="n">
        <v>1200</v>
      </c>
      <c r="U20" s="414" t="s">
        <v>725</v>
      </c>
      <c r="V20" s="210" t="n">
        <v>1200</v>
      </c>
    </row>
    <row r="21" customFormat="false" ht="12.95" hidden="false" customHeight="true" outlineLevel="0" collapsed="false">
      <c r="A21" s="202"/>
      <c r="B21" s="212" t="s">
        <v>794</v>
      </c>
      <c r="C21" s="324" t="s">
        <v>730</v>
      </c>
      <c r="D21" s="206" t="n">
        <v>1200</v>
      </c>
      <c r="E21" s="204" t="s">
        <v>797</v>
      </c>
      <c r="F21" s="205" t="n">
        <v>1044</v>
      </c>
      <c r="G21" s="204" t="s">
        <v>875</v>
      </c>
      <c r="H21" s="207" t="n">
        <v>617</v>
      </c>
      <c r="I21" s="204" t="s">
        <v>1555</v>
      </c>
      <c r="J21" s="205" t="n">
        <v>776</v>
      </c>
      <c r="K21" s="204" t="s">
        <v>719</v>
      </c>
      <c r="L21" s="207" t="n">
        <v>1200</v>
      </c>
      <c r="M21" s="204" t="s">
        <v>1443</v>
      </c>
      <c r="N21" s="208" t="n">
        <v>0</v>
      </c>
      <c r="O21" s="204" t="s">
        <v>1556</v>
      </c>
      <c r="P21" s="208" t="n">
        <v>0</v>
      </c>
      <c r="Q21" s="204" t="s">
        <v>759</v>
      </c>
      <c r="R21" s="206" t="n">
        <v>456</v>
      </c>
      <c r="S21" s="324" t="s">
        <v>931</v>
      </c>
      <c r="T21" s="206" t="n">
        <v>925</v>
      </c>
      <c r="U21" s="204" t="s">
        <v>726</v>
      </c>
      <c r="V21" s="210" t="n">
        <v>977</v>
      </c>
    </row>
    <row r="22" customFormat="false" ht="12.95" hidden="false" customHeight="true" outlineLevel="0" collapsed="false">
      <c r="A22" s="202"/>
      <c r="B22" s="212" t="s">
        <v>799</v>
      </c>
      <c r="C22" s="324" t="s">
        <v>853</v>
      </c>
      <c r="D22" s="208" t="n">
        <v>0</v>
      </c>
      <c r="E22" s="204" t="s">
        <v>718</v>
      </c>
      <c r="F22" s="205" t="n">
        <v>503</v>
      </c>
      <c r="G22" s="204" t="s">
        <v>822</v>
      </c>
      <c r="H22" s="205" t="n">
        <v>36</v>
      </c>
      <c r="I22" s="204" t="s">
        <v>775</v>
      </c>
      <c r="J22" s="205" t="n">
        <v>25</v>
      </c>
      <c r="K22" s="204" t="s">
        <v>658</v>
      </c>
      <c r="L22" s="205" t="n">
        <v>55</v>
      </c>
      <c r="M22" s="204" t="s">
        <v>840</v>
      </c>
      <c r="N22" s="208" t="n">
        <v>41</v>
      </c>
      <c r="O22" s="204" t="s">
        <v>1557</v>
      </c>
      <c r="P22" s="208" t="n">
        <v>38</v>
      </c>
      <c r="Q22" s="204" t="s">
        <v>662</v>
      </c>
      <c r="R22" s="208" t="n">
        <v>101</v>
      </c>
      <c r="S22" s="324" t="s">
        <v>908</v>
      </c>
      <c r="T22" s="208" t="n">
        <v>49</v>
      </c>
      <c r="U22" s="204" t="s">
        <v>1202</v>
      </c>
      <c r="V22" s="211" t="n">
        <v>33</v>
      </c>
    </row>
    <row r="23" customFormat="false" ht="12.95" hidden="false" customHeight="true" outlineLevel="0" collapsed="false">
      <c r="A23" s="202"/>
      <c r="B23" s="203" t="s">
        <v>806</v>
      </c>
      <c r="C23" s="324" t="s">
        <v>571</v>
      </c>
      <c r="D23" s="208" t="n">
        <v>24</v>
      </c>
      <c r="E23" s="204" t="s">
        <v>775</v>
      </c>
      <c r="F23" s="205" t="n">
        <v>29</v>
      </c>
      <c r="G23" s="204" t="s">
        <v>832</v>
      </c>
      <c r="H23" s="205" t="n">
        <v>78</v>
      </c>
      <c r="I23" s="204" t="s">
        <v>1499</v>
      </c>
      <c r="J23" s="205" t="n">
        <v>102</v>
      </c>
      <c r="K23" s="204" t="s">
        <v>746</v>
      </c>
      <c r="L23" s="205" t="n">
        <v>0</v>
      </c>
      <c r="M23" s="204" t="s">
        <v>888</v>
      </c>
      <c r="N23" s="206" t="n">
        <v>1200</v>
      </c>
      <c r="O23" s="204" t="s">
        <v>888</v>
      </c>
      <c r="P23" s="206" t="n">
        <v>1200</v>
      </c>
      <c r="Q23" s="204" t="s">
        <v>759</v>
      </c>
      <c r="R23" s="208" t="n">
        <v>898</v>
      </c>
      <c r="S23" s="324" t="s">
        <v>832</v>
      </c>
      <c r="T23" s="208" t="n">
        <v>14</v>
      </c>
      <c r="U23" s="204" t="s">
        <v>1202</v>
      </c>
      <c r="V23" s="211" t="n">
        <v>102</v>
      </c>
    </row>
    <row r="24" customFormat="false" ht="12.95" hidden="false" customHeight="true" outlineLevel="0" collapsed="false">
      <c r="A24" s="202"/>
      <c r="B24" s="203" t="s">
        <v>810</v>
      </c>
      <c r="C24" s="324" t="s">
        <v>759</v>
      </c>
      <c r="D24" s="208" t="n">
        <v>280</v>
      </c>
      <c r="E24" s="204" t="s">
        <v>739</v>
      </c>
      <c r="F24" s="205" t="n">
        <v>208</v>
      </c>
      <c r="G24" s="204" t="s">
        <v>875</v>
      </c>
      <c r="H24" s="207" t="n">
        <v>818</v>
      </c>
      <c r="I24" s="204" t="s">
        <v>753</v>
      </c>
      <c r="J24" s="205" t="n">
        <v>12</v>
      </c>
      <c r="K24" s="204" t="s">
        <v>736</v>
      </c>
      <c r="L24" s="205" t="n">
        <v>47</v>
      </c>
      <c r="M24" s="204" t="s">
        <v>723</v>
      </c>
      <c r="N24" s="206" t="n">
        <v>1200</v>
      </c>
      <c r="O24" s="204" t="s">
        <v>723</v>
      </c>
      <c r="P24" s="206" t="n">
        <v>1200</v>
      </c>
      <c r="Q24" s="204" t="s">
        <v>730</v>
      </c>
      <c r="R24" s="206" t="n">
        <v>1200</v>
      </c>
      <c r="S24" s="324" t="s">
        <v>730</v>
      </c>
      <c r="T24" s="206" t="n">
        <v>1200</v>
      </c>
      <c r="U24" s="204" t="s">
        <v>730</v>
      </c>
      <c r="V24" s="210" t="n">
        <v>1200</v>
      </c>
    </row>
    <row r="25" customFormat="false" ht="12.95" hidden="false" customHeight="true" outlineLevel="0" collapsed="false">
      <c r="A25" s="202"/>
      <c r="B25" s="203" t="s">
        <v>815</v>
      </c>
      <c r="C25" s="324" t="s">
        <v>786</v>
      </c>
      <c r="D25" s="208" t="n">
        <v>12</v>
      </c>
      <c r="E25" s="204" t="s">
        <v>753</v>
      </c>
      <c r="F25" s="205" t="n">
        <v>44</v>
      </c>
      <c r="G25" s="204" t="s">
        <v>828</v>
      </c>
      <c r="H25" s="207" t="n">
        <v>138</v>
      </c>
      <c r="I25" s="204" t="s">
        <v>775</v>
      </c>
      <c r="J25" s="205" t="n">
        <v>101</v>
      </c>
      <c r="K25" s="204" t="s">
        <v>725</v>
      </c>
      <c r="L25" s="207" t="n">
        <v>1200</v>
      </c>
      <c r="M25" s="204" t="s">
        <v>819</v>
      </c>
      <c r="N25" s="208" t="n">
        <v>15</v>
      </c>
      <c r="O25" s="204" t="s">
        <v>1558</v>
      </c>
      <c r="P25" s="208" t="n">
        <v>13</v>
      </c>
      <c r="Q25" s="204" t="s">
        <v>723</v>
      </c>
      <c r="R25" s="206" t="n">
        <v>1200</v>
      </c>
      <c r="S25" s="324" t="s">
        <v>779</v>
      </c>
      <c r="T25" s="206" t="n">
        <v>104</v>
      </c>
      <c r="U25" s="204" t="s">
        <v>723</v>
      </c>
      <c r="V25" s="210" t="n">
        <v>1200</v>
      </c>
    </row>
    <row r="26" customFormat="false" ht="12.95" hidden="false" customHeight="true" outlineLevel="0" collapsed="false">
      <c r="A26" s="202"/>
      <c r="B26" s="212" t="s">
        <v>818</v>
      </c>
      <c r="C26" s="324" t="s">
        <v>571</v>
      </c>
      <c r="D26" s="208" t="n">
        <v>62</v>
      </c>
      <c r="E26" s="204" t="s">
        <v>753</v>
      </c>
      <c r="F26" s="205" t="n">
        <v>32</v>
      </c>
      <c r="G26" s="204" t="s">
        <v>968</v>
      </c>
      <c r="H26" s="205" t="n">
        <v>7</v>
      </c>
      <c r="I26" s="204" t="s">
        <v>753</v>
      </c>
      <c r="J26" s="205" t="n">
        <v>16</v>
      </c>
      <c r="K26" s="204" t="s">
        <v>658</v>
      </c>
      <c r="L26" s="205" t="n">
        <v>580</v>
      </c>
      <c r="M26" s="204" t="s">
        <v>808</v>
      </c>
      <c r="N26" s="208" t="n">
        <v>378</v>
      </c>
      <c r="O26" s="204" t="s">
        <v>1559</v>
      </c>
      <c r="P26" s="208" t="n">
        <v>391</v>
      </c>
      <c r="Q26" s="204" t="s">
        <v>571</v>
      </c>
      <c r="R26" s="208" t="n">
        <v>48</v>
      </c>
      <c r="S26" s="324" t="s">
        <v>715</v>
      </c>
      <c r="T26" s="208" t="n">
        <v>50</v>
      </c>
      <c r="U26" s="204" t="s">
        <v>710</v>
      </c>
      <c r="V26" s="211" t="n">
        <v>59</v>
      </c>
    </row>
    <row r="27" customFormat="false" ht="12.95" hidden="false" customHeight="true" outlineLevel="0" collapsed="false">
      <c r="A27" s="202"/>
      <c r="B27" s="203" t="s">
        <v>823</v>
      </c>
      <c r="C27" s="324" t="s">
        <v>746</v>
      </c>
      <c r="D27" s="208" t="n">
        <v>2</v>
      </c>
      <c r="E27" s="204" t="s">
        <v>775</v>
      </c>
      <c r="F27" s="205" t="n">
        <v>20</v>
      </c>
      <c r="G27" s="204" t="s">
        <v>1560</v>
      </c>
      <c r="H27" s="205" t="n">
        <v>225</v>
      </c>
      <c r="I27" s="204" t="s">
        <v>1499</v>
      </c>
      <c r="J27" s="205" t="n">
        <v>64</v>
      </c>
      <c r="K27" s="204" t="s">
        <v>736</v>
      </c>
      <c r="L27" s="205" t="n">
        <v>23</v>
      </c>
      <c r="M27" s="204" t="s">
        <v>1179</v>
      </c>
      <c r="N27" s="206" t="n">
        <v>72</v>
      </c>
      <c r="O27" s="204" t="s">
        <v>1561</v>
      </c>
      <c r="P27" s="206" t="n">
        <v>80</v>
      </c>
      <c r="Q27" s="204" t="s">
        <v>571</v>
      </c>
      <c r="R27" s="208" t="n">
        <v>55</v>
      </c>
      <c r="S27" s="324" t="s">
        <v>1188</v>
      </c>
      <c r="T27" s="208" t="n">
        <v>2</v>
      </c>
      <c r="U27" s="204" t="s">
        <v>803</v>
      </c>
      <c r="V27" s="211" t="n">
        <v>55</v>
      </c>
    </row>
    <row r="28" customFormat="false" ht="12.95" hidden="false" customHeight="true" outlineLevel="0" collapsed="false">
      <c r="A28" s="202"/>
      <c r="B28" s="215" t="s">
        <v>827</v>
      </c>
      <c r="C28" s="325" t="s">
        <v>571</v>
      </c>
      <c r="D28" s="221" t="n">
        <v>177</v>
      </c>
      <c r="E28" s="217" t="s">
        <v>739</v>
      </c>
      <c r="F28" s="205" t="n">
        <v>263</v>
      </c>
      <c r="G28" s="223" t="s">
        <v>851</v>
      </c>
      <c r="H28" s="205" t="n">
        <v>554</v>
      </c>
      <c r="I28" s="217" t="s">
        <v>1499</v>
      </c>
      <c r="J28" s="225" t="n">
        <v>308</v>
      </c>
      <c r="K28" s="213" t="s">
        <v>658</v>
      </c>
      <c r="L28" s="219" t="n">
        <v>251</v>
      </c>
      <c r="M28" s="223" t="s">
        <v>1192</v>
      </c>
      <c r="N28" s="206" t="n">
        <v>1200</v>
      </c>
      <c r="O28" s="223" t="s">
        <v>1192</v>
      </c>
      <c r="P28" s="206" t="n">
        <v>1200</v>
      </c>
      <c r="Q28" s="217" t="s">
        <v>759</v>
      </c>
      <c r="R28" s="206" t="n">
        <v>1200</v>
      </c>
      <c r="S28" s="329" t="s">
        <v>730</v>
      </c>
      <c r="T28" s="206" t="n">
        <v>1200</v>
      </c>
      <c r="U28" s="217" t="s">
        <v>908</v>
      </c>
      <c r="V28" s="210" t="n">
        <v>264</v>
      </c>
    </row>
    <row r="29" customFormat="false" ht="12.95" hidden="false" customHeight="true" outlineLevel="0" collapsed="false">
      <c r="A29" s="202"/>
      <c r="B29" s="203" t="s">
        <v>830</v>
      </c>
      <c r="C29" s="324" t="s">
        <v>730</v>
      </c>
      <c r="D29" s="206" t="n">
        <v>1200</v>
      </c>
      <c r="E29" s="213" t="s">
        <v>739</v>
      </c>
      <c r="F29" s="205" t="n">
        <v>76</v>
      </c>
      <c r="G29" s="213" t="s">
        <v>888</v>
      </c>
      <c r="H29" s="207" t="n">
        <v>1200</v>
      </c>
      <c r="I29" s="213" t="s">
        <v>1499</v>
      </c>
      <c r="J29" s="219" t="n">
        <v>67</v>
      </c>
      <c r="K29" s="204" t="s">
        <v>746</v>
      </c>
      <c r="L29" s="205" t="n">
        <v>0</v>
      </c>
      <c r="M29" s="213" t="s">
        <v>791</v>
      </c>
      <c r="N29" s="206" t="n">
        <v>1200</v>
      </c>
      <c r="O29" s="213" t="s">
        <v>1562</v>
      </c>
      <c r="P29" s="206" t="n">
        <v>1200</v>
      </c>
      <c r="Q29" s="213" t="s">
        <v>662</v>
      </c>
      <c r="R29" s="208" t="n">
        <v>137</v>
      </c>
      <c r="S29" s="325" t="s">
        <v>893</v>
      </c>
      <c r="T29" s="208" t="n">
        <v>602</v>
      </c>
      <c r="U29" s="213" t="s">
        <v>1172</v>
      </c>
      <c r="V29" s="211" t="n">
        <v>391</v>
      </c>
    </row>
    <row r="30" customFormat="false" ht="12.95" hidden="false" customHeight="true" outlineLevel="0" collapsed="false">
      <c r="A30" s="202"/>
      <c r="B30" s="203" t="s">
        <v>834</v>
      </c>
      <c r="C30" s="324" t="s">
        <v>759</v>
      </c>
      <c r="D30" s="206" t="n">
        <v>1200</v>
      </c>
      <c r="E30" s="204" t="s">
        <v>739</v>
      </c>
      <c r="F30" s="205" t="n">
        <v>644</v>
      </c>
      <c r="G30" s="204" t="s">
        <v>854</v>
      </c>
      <c r="H30" s="207" t="n">
        <v>603</v>
      </c>
      <c r="I30" s="204" t="s">
        <v>1499</v>
      </c>
      <c r="J30" s="205" t="n">
        <v>321</v>
      </c>
      <c r="K30" s="204" t="s">
        <v>719</v>
      </c>
      <c r="L30" s="207" t="n">
        <v>1200</v>
      </c>
      <c r="M30" s="204" t="s">
        <v>723</v>
      </c>
      <c r="N30" s="206" t="n">
        <v>1200</v>
      </c>
      <c r="O30" s="204" t="s">
        <v>723</v>
      </c>
      <c r="P30" s="206" t="n">
        <v>1200</v>
      </c>
      <c r="Q30" s="204" t="s">
        <v>759</v>
      </c>
      <c r="R30" s="206" t="n">
        <v>705</v>
      </c>
      <c r="S30" s="324" t="s">
        <v>1094</v>
      </c>
      <c r="T30" s="206" t="n">
        <v>1187</v>
      </c>
      <c r="U30" s="204" t="s">
        <v>791</v>
      </c>
      <c r="V30" s="210" t="n">
        <v>726</v>
      </c>
    </row>
    <row r="31" customFormat="false" ht="12.95" hidden="false" customHeight="true" outlineLevel="0" collapsed="false">
      <c r="A31" s="202"/>
      <c r="B31" s="215" t="s">
        <v>838</v>
      </c>
      <c r="C31" s="327" t="s">
        <v>730</v>
      </c>
      <c r="D31" s="218" t="n">
        <v>1200</v>
      </c>
      <c r="E31" s="223" t="s">
        <v>739</v>
      </c>
      <c r="F31" s="205" t="n">
        <v>116</v>
      </c>
      <c r="G31" s="223" t="s">
        <v>1180</v>
      </c>
      <c r="H31" s="205" t="n">
        <v>2</v>
      </c>
      <c r="I31" s="223" t="s">
        <v>1499</v>
      </c>
      <c r="J31" s="225" t="n">
        <v>68</v>
      </c>
      <c r="K31" s="223" t="s">
        <v>736</v>
      </c>
      <c r="L31" s="225" t="n">
        <v>26</v>
      </c>
      <c r="M31" s="223" t="s">
        <v>715</v>
      </c>
      <c r="N31" s="208" t="n">
        <v>286</v>
      </c>
      <c r="O31" s="223" t="s">
        <v>1563</v>
      </c>
      <c r="P31" s="208" t="n">
        <v>306</v>
      </c>
      <c r="Q31" s="223" t="s">
        <v>759</v>
      </c>
      <c r="R31" s="208" t="n">
        <v>314</v>
      </c>
      <c r="S31" s="327" t="s">
        <v>1220</v>
      </c>
      <c r="T31" s="208" t="n">
        <v>421</v>
      </c>
      <c r="U31" s="223" t="s">
        <v>951</v>
      </c>
      <c r="V31" s="211" t="n">
        <v>389</v>
      </c>
    </row>
    <row r="32" customFormat="false" ht="12.95" hidden="false" customHeight="true" outlineLevel="0" collapsed="false">
      <c r="A32" s="202"/>
      <c r="B32" s="203" t="s">
        <v>844</v>
      </c>
      <c r="C32" s="325" t="s">
        <v>662</v>
      </c>
      <c r="D32" s="221" t="n">
        <v>57</v>
      </c>
      <c r="E32" s="213" t="s">
        <v>753</v>
      </c>
      <c r="F32" s="205" t="n">
        <v>16</v>
      </c>
      <c r="G32" s="213" t="s">
        <v>888</v>
      </c>
      <c r="H32" s="207" t="n">
        <v>1200</v>
      </c>
      <c r="I32" s="213" t="s">
        <v>753</v>
      </c>
      <c r="J32" s="219" t="n">
        <v>13</v>
      </c>
      <c r="K32" s="213" t="s">
        <v>746</v>
      </c>
      <c r="L32" s="219" t="n">
        <v>2</v>
      </c>
      <c r="M32" s="213" t="s">
        <v>1178</v>
      </c>
      <c r="N32" s="208" t="n">
        <v>5</v>
      </c>
      <c r="O32" s="213" t="s">
        <v>1564</v>
      </c>
      <c r="P32" s="208" t="n">
        <v>5</v>
      </c>
      <c r="Q32" s="213" t="s">
        <v>736</v>
      </c>
      <c r="R32" s="206" t="n">
        <v>675</v>
      </c>
      <c r="S32" s="325" t="s">
        <v>996</v>
      </c>
      <c r="T32" s="208" t="n">
        <v>37</v>
      </c>
      <c r="U32" s="213" t="s">
        <v>760</v>
      </c>
      <c r="V32" s="210" t="n">
        <v>694</v>
      </c>
    </row>
    <row r="33" customFormat="false" ht="12.95" hidden="false" customHeight="true" outlineLevel="0" collapsed="false">
      <c r="A33" s="202"/>
      <c r="B33" s="215" t="s">
        <v>850</v>
      </c>
      <c r="C33" s="327" t="s">
        <v>704</v>
      </c>
      <c r="D33" s="224" t="n">
        <v>38</v>
      </c>
      <c r="E33" s="204" t="s">
        <v>718</v>
      </c>
      <c r="F33" s="205" t="n">
        <v>920</v>
      </c>
      <c r="G33" s="204" t="s">
        <v>774</v>
      </c>
      <c r="H33" s="207" t="n">
        <v>958</v>
      </c>
      <c r="I33" s="204" t="s">
        <v>1477</v>
      </c>
      <c r="J33" s="207" t="n">
        <v>1200</v>
      </c>
      <c r="K33" s="223" t="s">
        <v>736</v>
      </c>
      <c r="L33" s="225" t="n">
        <v>20</v>
      </c>
      <c r="M33" s="204" t="s">
        <v>842</v>
      </c>
      <c r="N33" s="206" t="n">
        <v>938</v>
      </c>
      <c r="O33" s="204" t="s">
        <v>1565</v>
      </c>
      <c r="P33" s="206" t="n">
        <v>1008</v>
      </c>
      <c r="Q33" s="204" t="s">
        <v>730</v>
      </c>
      <c r="R33" s="206" t="n">
        <v>1200</v>
      </c>
      <c r="S33" s="324" t="s">
        <v>846</v>
      </c>
      <c r="T33" s="208" t="n">
        <v>0</v>
      </c>
      <c r="U33" s="204" t="s">
        <v>789</v>
      </c>
      <c r="V33" s="210" t="n">
        <v>1039</v>
      </c>
    </row>
    <row r="34" customFormat="false" ht="12.95" hidden="false" customHeight="true" outlineLevel="0" collapsed="false">
      <c r="A34" s="202"/>
      <c r="B34" s="215" t="s">
        <v>856</v>
      </c>
      <c r="C34" s="329" t="s">
        <v>767</v>
      </c>
      <c r="D34" s="335" t="n">
        <v>1200</v>
      </c>
      <c r="E34" s="223" t="s">
        <v>753</v>
      </c>
      <c r="F34" s="205" t="n">
        <v>18</v>
      </c>
      <c r="G34" s="223" t="s">
        <v>832</v>
      </c>
      <c r="H34" s="205" t="n">
        <v>39</v>
      </c>
      <c r="I34" s="223" t="s">
        <v>775</v>
      </c>
      <c r="J34" s="225" t="n">
        <v>58</v>
      </c>
      <c r="K34" s="217" t="s">
        <v>767</v>
      </c>
      <c r="L34" s="228" t="n">
        <v>339</v>
      </c>
      <c r="M34" s="223" t="s">
        <v>970</v>
      </c>
      <c r="N34" s="208" t="n">
        <v>6</v>
      </c>
      <c r="O34" s="223" t="s">
        <v>1566</v>
      </c>
      <c r="P34" s="208" t="n">
        <v>6</v>
      </c>
      <c r="Q34" s="223" t="s">
        <v>786</v>
      </c>
      <c r="R34" s="206" t="n">
        <v>14</v>
      </c>
      <c r="S34" s="327" t="s">
        <v>1181</v>
      </c>
      <c r="T34" s="224" t="n">
        <v>13</v>
      </c>
      <c r="U34" s="223" t="s">
        <v>709</v>
      </c>
      <c r="V34" s="210" t="n">
        <v>35</v>
      </c>
    </row>
    <row r="35" customFormat="false" ht="12.95" hidden="false" customHeight="true" outlineLevel="0" collapsed="false">
      <c r="A35" s="202"/>
      <c r="B35" s="203" t="s">
        <v>859</v>
      </c>
      <c r="C35" s="325" t="s">
        <v>571</v>
      </c>
      <c r="D35" s="221" t="n">
        <v>49</v>
      </c>
      <c r="E35" s="213" t="s">
        <v>718</v>
      </c>
      <c r="F35" s="205" t="n">
        <v>400</v>
      </c>
      <c r="G35" s="213" t="s">
        <v>1192</v>
      </c>
      <c r="H35" s="207" t="n">
        <v>1200</v>
      </c>
      <c r="I35" s="213" t="s">
        <v>1499</v>
      </c>
      <c r="J35" s="219" t="n">
        <v>113</v>
      </c>
      <c r="K35" s="213" t="s">
        <v>719</v>
      </c>
      <c r="L35" s="231" t="n">
        <v>1200</v>
      </c>
      <c r="M35" s="213" t="s">
        <v>723</v>
      </c>
      <c r="N35" s="206" t="n">
        <v>1200</v>
      </c>
      <c r="O35" s="213" t="s">
        <v>723</v>
      </c>
      <c r="P35" s="206" t="n">
        <v>1200</v>
      </c>
      <c r="Q35" s="213" t="s">
        <v>736</v>
      </c>
      <c r="R35" s="206" t="n">
        <v>930</v>
      </c>
      <c r="S35" s="325" t="s">
        <v>884</v>
      </c>
      <c r="T35" s="221" t="n">
        <v>1170</v>
      </c>
      <c r="U35" s="213" t="s">
        <v>780</v>
      </c>
      <c r="V35" s="210" t="n">
        <v>1083</v>
      </c>
    </row>
    <row r="36" customFormat="false" ht="12.95" hidden="false" customHeight="true" outlineLevel="0" collapsed="false">
      <c r="A36" s="202"/>
      <c r="B36" s="232" t="s">
        <v>862</v>
      </c>
      <c r="C36" s="325" t="s">
        <v>571</v>
      </c>
      <c r="D36" s="221" t="n">
        <v>84</v>
      </c>
      <c r="E36" s="213" t="s">
        <v>855</v>
      </c>
      <c r="F36" s="207" t="n">
        <v>1200</v>
      </c>
      <c r="G36" s="204" t="s">
        <v>714</v>
      </c>
      <c r="H36" s="205" t="n">
        <v>479</v>
      </c>
      <c r="I36" s="204" t="s">
        <v>1477</v>
      </c>
      <c r="J36" s="207" t="n">
        <v>1200</v>
      </c>
      <c r="K36" s="204" t="s">
        <v>702</v>
      </c>
      <c r="L36" s="207" t="n">
        <v>1200</v>
      </c>
      <c r="M36" s="204" t="s">
        <v>842</v>
      </c>
      <c r="N36" s="206" t="n">
        <v>1143</v>
      </c>
      <c r="O36" s="204" t="s">
        <v>1559</v>
      </c>
      <c r="P36" s="206" t="n">
        <v>1200</v>
      </c>
      <c r="Q36" s="204" t="s">
        <v>759</v>
      </c>
      <c r="R36" s="206" t="n">
        <v>1200</v>
      </c>
      <c r="S36" s="324" t="s">
        <v>730</v>
      </c>
      <c r="T36" s="206" t="n">
        <v>1200</v>
      </c>
      <c r="U36" s="204" t="s">
        <v>722</v>
      </c>
      <c r="V36" s="210" t="n">
        <v>872</v>
      </c>
    </row>
    <row r="37" customFormat="false" ht="12.95" hidden="false" customHeight="true" outlineLevel="0" collapsed="false">
      <c r="A37" s="202"/>
      <c r="B37" s="233" t="s">
        <v>866</v>
      </c>
      <c r="C37" s="327" t="s">
        <v>723</v>
      </c>
      <c r="D37" s="218" t="n">
        <v>1200</v>
      </c>
      <c r="E37" s="223" t="s">
        <v>739</v>
      </c>
      <c r="F37" s="205" t="n">
        <v>80</v>
      </c>
      <c r="G37" s="223" t="s">
        <v>888</v>
      </c>
      <c r="H37" s="207" t="n">
        <v>1200</v>
      </c>
      <c r="I37" s="223" t="s">
        <v>1477</v>
      </c>
      <c r="J37" s="227" t="n">
        <v>1200</v>
      </c>
      <c r="K37" s="223" t="s">
        <v>649</v>
      </c>
      <c r="L37" s="225" t="n">
        <v>591</v>
      </c>
      <c r="M37" s="223" t="s">
        <v>888</v>
      </c>
      <c r="N37" s="206" t="n">
        <v>1200</v>
      </c>
      <c r="O37" s="223" t="s">
        <v>888</v>
      </c>
      <c r="P37" s="206" t="n">
        <v>1200</v>
      </c>
      <c r="Q37" s="223" t="s">
        <v>723</v>
      </c>
      <c r="R37" s="206" t="n">
        <v>1200</v>
      </c>
      <c r="S37" s="327" t="s">
        <v>825</v>
      </c>
      <c r="T37" s="224" t="n">
        <v>1</v>
      </c>
      <c r="U37" s="223" t="s">
        <v>1086</v>
      </c>
      <c r="V37" s="210" t="n">
        <v>583</v>
      </c>
    </row>
    <row r="38" customFormat="false" ht="12.95" hidden="false" customHeight="true" outlineLevel="0" collapsed="false">
      <c r="A38" s="202"/>
      <c r="B38" s="232" t="s">
        <v>870</v>
      </c>
      <c r="C38" s="325" t="s">
        <v>723</v>
      </c>
      <c r="D38" s="230" t="n">
        <v>1200</v>
      </c>
      <c r="E38" s="213" t="s">
        <v>718</v>
      </c>
      <c r="F38" s="205" t="n">
        <v>1102</v>
      </c>
      <c r="G38" s="213" t="s">
        <v>1192</v>
      </c>
      <c r="H38" s="207" t="n">
        <v>1200</v>
      </c>
      <c r="I38" s="213" t="s">
        <v>1567</v>
      </c>
      <c r="J38" s="231" t="n">
        <v>1200</v>
      </c>
      <c r="K38" s="213" t="s">
        <v>658</v>
      </c>
      <c r="L38" s="219" t="n">
        <v>912</v>
      </c>
      <c r="M38" s="213" t="s">
        <v>723</v>
      </c>
      <c r="N38" s="206" t="n">
        <v>1200</v>
      </c>
      <c r="O38" s="213" t="s">
        <v>1568</v>
      </c>
      <c r="P38" s="206" t="n">
        <v>850</v>
      </c>
      <c r="Q38" s="213" t="s">
        <v>662</v>
      </c>
      <c r="R38" s="208" t="n">
        <v>516</v>
      </c>
      <c r="S38" s="325" t="s">
        <v>851</v>
      </c>
      <c r="T38" s="221" t="n">
        <v>28</v>
      </c>
      <c r="U38" s="213" t="s">
        <v>807</v>
      </c>
      <c r="V38" s="211" t="n">
        <v>425</v>
      </c>
    </row>
    <row r="39" customFormat="false" ht="12.95" hidden="false" customHeight="true" outlineLevel="0" collapsed="false">
      <c r="A39" s="202"/>
      <c r="B39" s="232" t="s">
        <v>874</v>
      </c>
      <c r="C39" s="324" t="s">
        <v>662</v>
      </c>
      <c r="D39" s="208" t="n">
        <v>115</v>
      </c>
      <c r="E39" s="204" t="s">
        <v>739</v>
      </c>
      <c r="F39" s="205" t="n">
        <v>135</v>
      </c>
      <c r="G39" s="204" t="s">
        <v>742</v>
      </c>
      <c r="H39" s="205" t="n">
        <v>16</v>
      </c>
      <c r="I39" s="204" t="s">
        <v>775</v>
      </c>
      <c r="J39" s="205" t="n">
        <v>34</v>
      </c>
      <c r="K39" s="204" t="s">
        <v>658</v>
      </c>
      <c r="L39" s="205" t="n">
        <v>139</v>
      </c>
      <c r="M39" s="204" t="s">
        <v>800</v>
      </c>
      <c r="N39" s="208" t="n">
        <v>63</v>
      </c>
      <c r="O39" s="204" t="s">
        <v>1569</v>
      </c>
      <c r="P39" s="208" t="n">
        <v>69</v>
      </c>
      <c r="Q39" s="204" t="s">
        <v>571</v>
      </c>
      <c r="R39" s="208" t="n">
        <v>74</v>
      </c>
      <c r="S39" s="324" t="s">
        <v>970</v>
      </c>
      <c r="T39" s="208" t="n">
        <v>7</v>
      </c>
      <c r="U39" s="204" t="s">
        <v>908</v>
      </c>
      <c r="V39" s="211" t="n">
        <v>78</v>
      </c>
    </row>
    <row r="40" customFormat="false" ht="12.95" hidden="false" customHeight="true" outlineLevel="0" collapsed="false">
      <c r="A40" s="202"/>
      <c r="B40" s="232" t="s">
        <v>876</v>
      </c>
      <c r="C40" s="324" t="s">
        <v>736</v>
      </c>
      <c r="D40" s="208" t="n">
        <v>469</v>
      </c>
      <c r="E40" s="213" t="s">
        <v>763</v>
      </c>
      <c r="F40" s="207" t="n">
        <v>1200</v>
      </c>
      <c r="G40" s="217" t="s">
        <v>848</v>
      </c>
      <c r="H40" s="205" t="n">
        <v>236</v>
      </c>
      <c r="I40" s="217" t="s">
        <v>1494</v>
      </c>
      <c r="J40" s="229" t="n">
        <v>1200</v>
      </c>
      <c r="K40" s="223" t="s">
        <v>719</v>
      </c>
      <c r="L40" s="227" t="n">
        <v>1200</v>
      </c>
      <c r="M40" s="217" t="s">
        <v>723</v>
      </c>
      <c r="N40" s="206" t="n">
        <v>1200</v>
      </c>
      <c r="O40" s="217" t="s">
        <v>723</v>
      </c>
      <c r="P40" s="206" t="n">
        <v>1200</v>
      </c>
      <c r="Q40" s="223" t="s">
        <v>725</v>
      </c>
      <c r="R40" s="206" t="n">
        <v>1200</v>
      </c>
      <c r="S40" s="329" t="s">
        <v>1220</v>
      </c>
      <c r="T40" s="333" t="n">
        <v>398</v>
      </c>
      <c r="U40" s="223" t="s">
        <v>730</v>
      </c>
      <c r="V40" s="210" t="n">
        <v>1200</v>
      </c>
    </row>
    <row r="41" customFormat="false" ht="12.95" hidden="false" customHeight="true" outlineLevel="0" collapsed="false">
      <c r="A41" s="202"/>
      <c r="B41" s="212" t="s">
        <v>882</v>
      </c>
      <c r="C41" s="325" t="s">
        <v>759</v>
      </c>
      <c r="D41" s="221" t="n">
        <v>470</v>
      </c>
      <c r="E41" s="213" t="s">
        <v>1355</v>
      </c>
      <c r="F41" s="207" t="n">
        <v>1200</v>
      </c>
      <c r="G41" s="213" t="s">
        <v>1192</v>
      </c>
      <c r="H41" s="207" t="n">
        <v>1200</v>
      </c>
      <c r="I41" s="213" t="s">
        <v>1487</v>
      </c>
      <c r="J41" s="219" t="n">
        <v>722</v>
      </c>
      <c r="K41" s="213" t="s">
        <v>767</v>
      </c>
      <c r="L41" s="219" t="n">
        <v>926</v>
      </c>
      <c r="M41" s="213" t="s">
        <v>908</v>
      </c>
      <c r="N41" s="206" t="n">
        <v>292</v>
      </c>
      <c r="O41" s="213" t="s">
        <v>1570</v>
      </c>
      <c r="P41" s="206" t="n">
        <v>315</v>
      </c>
      <c r="Q41" s="213" t="s">
        <v>759</v>
      </c>
      <c r="R41" s="206" t="n">
        <v>806</v>
      </c>
      <c r="S41" s="325" t="s">
        <v>888</v>
      </c>
      <c r="T41" s="230" t="n">
        <v>1200</v>
      </c>
      <c r="U41" s="213" t="s">
        <v>791</v>
      </c>
      <c r="V41" s="210" t="n">
        <v>1069</v>
      </c>
    </row>
    <row r="42" customFormat="false" ht="12.95" hidden="false" customHeight="true" outlineLevel="0" collapsed="false">
      <c r="A42" s="202"/>
      <c r="B42" s="203" t="s">
        <v>886</v>
      </c>
      <c r="C42" s="324" t="s">
        <v>759</v>
      </c>
      <c r="D42" s="208" t="n">
        <v>309</v>
      </c>
      <c r="E42" s="204" t="s">
        <v>855</v>
      </c>
      <c r="F42" s="207" t="n">
        <v>1200</v>
      </c>
      <c r="G42" s="204" t="s">
        <v>700</v>
      </c>
      <c r="H42" s="205" t="n">
        <v>71</v>
      </c>
      <c r="I42" s="204" t="s">
        <v>1477</v>
      </c>
      <c r="J42" s="207" t="n">
        <v>1200</v>
      </c>
      <c r="K42" s="204" t="s">
        <v>571</v>
      </c>
      <c r="L42" s="205" t="n">
        <v>8</v>
      </c>
      <c r="M42" s="204" t="s">
        <v>842</v>
      </c>
      <c r="N42" s="206" t="n">
        <v>1133</v>
      </c>
      <c r="O42" s="204" t="s">
        <v>1571</v>
      </c>
      <c r="P42" s="206" t="n">
        <v>1200</v>
      </c>
      <c r="Q42" s="204" t="s">
        <v>662</v>
      </c>
      <c r="R42" s="208" t="n">
        <v>458</v>
      </c>
      <c r="S42" s="324" t="s">
        <v>730</v>
      </c>
      <c r="T42" s="206" t="n">
        <v>1200</v>
      </c>
      <c r="U42" s="204" t="s">
        <v>842</v>
      </c>
      <c r="V42" s="211" t="n">
        <v>730</v>
      </c>
    </row>
    <row r="43" customFormat="false" ht="12.95" hidden="false" customHeight="true" outlineLevel="0" collapsed="false">
      <c r="A43" s="202"/>
      <c r="B43" s="238" t="s">
        <v>890</v>
      </c>
      <c r="C43" s="337" t="s">
        <v>723</v>
      </c>
      <c r="D43" s="244" t="n">
        <v>1200</v>
      </c>
      <c r="E43" s="243" t="s">
        <v>763</v>
      </c>
      <c r="F43" s="227" t="n">
        <v>1200</v>
      </c>
      <c r="G43" s="239" t="s">
        <v>888</v>
      </c>
      <c r="H43" s="227" t="n">
        <v>1200</v>
      </c>
      <c r="I43" s="243" t="s">
        <v>1494</v>
      </c>
      <c r="J43" s="242" t="n">
        <v>1200</v>
      </c>
      <c r="K43" s="243" t="s">
        <v>758</v>
      </c>
      <c r="L43" s="242" t="n">
        <v>1200</v>
      </c>
      <c r="M43" s="239" t="s">
        <v>723</v>
      </c>
      <c r="N43" s="218" t="n">
        <v>1200</v>
      </c>
      <c r="O43" s="239" t="s">
        <v>723</v>
      </c>
      <c r="P43" s="218" t="n">
        <v>1200</v>
      </c>
      <c r="Q43" s="239" t="s">
        <v>723</v>
      </c>
      <c r="R43" s="218" t="n">
        <v>1200</v>
      </c>
      <c r="S43" s="337" t="s">
        <v>725</v>
      </c>
      <c r="T43" s="244" t="n">
        <v>1200</v>
      </c>
      <c r="U43" s="239" t="s">
        <v>730</v>
      </c>
      <c r="V43" s="246" t="n">
        <v>1200</v>
      </c>
    </row>
    <row r="44" customFormat="false" ht="12.95" hidden="false" customHeight="true" outlineLevel="0" collapsed="false">
      <c r="A44" s="202" t="s">
        <v>895</v>
      </c>
      <c r="B44" s="212" t="s">
        <v>896</v>
      </c>
      <c r="C44" s="324" t="s">
        <v>723</v>
      </c>
      <c r="D44" s="206" t="n">
        <v>1200</v>
      </c>
      <c r="E44" s="204" t="s">
        <v>733</v>
      </c>
      <c r="F44" s="382" t="n">
        <v>1</v>
      </c>
      <c r="G44" s="204" t="s">
        <v>858</v>
      </c>
      <c r="H44" s="382" t="n">
        <v>28</v>
      </c>
      <c r="I44" s="204" t="s">
        <v>706</v>
      </c>
      <c r="J44" s="205" t="n">
        <v>5</v>
      </c>
      <c r="K44" s="204" t="s">
        <v>655</v>
      </c>
      <c r="L44" s="205" t="n">
        <v>667</v>
      </c>
      <c r="M44" s="204" t="s">
        <v>1050</v>
      </c>
      <c r="N44" s="369" t="n">
        <v>0</v>
      </c>
      <c r="O44" s="204" t="s">
        <v>1572</v>
      </c>
      <c r="P44" s="369" t="n">
        <v>0</v>
      </c>
      <c r="Q44" s="204" t="s">
        <v>571</v>
      </c>
      <c r="R44" s="369" t="n">
        <v>40</v>
      </c>
      <c r="S44" s="324" t="s">
        <v>893</v>
      </c>
      <c r="T44" s="237" t="n">
        <v>525</v>
      </c>
      <c r="U44" s="204" t="s">
        <v>722</v>
      </c>
      <c r="V44" s="370" t="n">
        <v>393</v>
      </c>
    </row>
    <row r="45" customFormat="false" ht="12.95" hidden="false" customHeight="true" outlineLevel="0" collapsed="false">
      <c r="A45" s="202"/>
      <c r="B45" s="203" t="s">
        <v>900</v>
      </c>
      <c r="C45" s="324" t="s">
        <v>725</v>
      </c>
      <c r="D45" s="206" t="n">
        <v>1200</v>
      </c>
      <c r="E45" s="204" t="s">
        <v>792</v>
      </c>
      <c r="F45" s="235" t="n">
        <v>1200</v>
      </c>
      <c r="G45" s="204" t="s">
        <v>723</v>
      </c>
      <c r="H45" s="235" t="n">
        <v>1200</v>
      </c>
      <c r="I45" s="204" t="s">
        <v>1456</v>
      </c>
      <c r="J45" s="207" t="n">
        <v>1200</v>
      </c>
      <c r="K45" s="204" t="s">
        <v>658</v>
      </c>
      <c r="L45" s="205" t="n">
        <v>71</v>
      </c>
      <c r="M45" s="204" t="s">
        <v>723</v>
      </c>
      <c r="N45" s="237" t="n">
        <v>1200</v>
      </c>
      <c r="O45" s="204" t="s">
        <v>723</v>
      </c>
      <c r="P45" s="237" t="n">
        <v>1200</v>
      </c>
      <c r="Q45" s="204" t="s">
        <v>767</v>
      </c>
      <c r="R45" s="237" t="n">
        <v>1095</v>
      </c>
      <c r="S45" s="324" t="s">
        <v>702</v>
      </c>
      <c r="T45" s="237" t="n">
        <v>1200</v>
      </c>
      <c r="U45" s="204" t="s">
        <v>1245</v>
      </c>
      <c r="V45" s="248" t="n">
        <v>1165</v>
      </c>
    </row>
    <row r="46" customFormat="false" ht="12.95" hidden="false" customHeight="true" outlineLevel="0" collapsed="false">
      <c r="A46" s="202"/>
      <c r="B46" s="203" t="s">
        <v>902</v>
      </c>
      <c r="C46" s="324" t="s">
        <v>662</v>
      </c>
      <c r="D46" s="208" t="n">
        <v>147</v>
      </c>
      <c r="E46" s="204" t="s">
        <v>797</v>
      </c>
      <c r="F46" s="235" t="n">
        <v>1200</v>
      </c>
      <c r="G46" s="204" t="s">
        <v>888</v>
      </c>
      <c r="H46" s="235" t="n">
        <v>1200</v>
      </c>
      <c r="I46" s="204" t="s">
        <v>1555</v>
      </c>
      <c r="J46" s="205" t="n">
        <v>873</v>
      </c>
      <c r="K46" s="204" t="s">
        <v>767</v>
      </c>
      <c r="L46" s="205" t="n">
        <v>317</v>
      </c>
      <c r="M46" s="204" t="s">
        <v>1221</v>
      </c>
      <c r="N46" s="236" t="n">
        <v>33</v>
      </c>
      <c r="O46" s="204" t="s">
        <v>1573</v>
      </c>
      <c r="P46" s="236" t="n">
        <v>32</v>
      </c>
      <c r="Q46" s="204" t="s">
        <v>759</v>
      </c>
      <c r="R46" s="236" t="n">
        <v>557</v>
      </c>
      <c r="S46" s="324" t="s">
        <v>1202</v>
      </c>
      <c r="T46" s="236" t="n">
        <v>52</v>
      </c>
      <c r="U46" s="204" t="s">
        <v>821</v>
      </c>
      <c r="V46" s="340" t="n">
        <v>430</v>
      </c>
    </row>
    <row r="47" customFormat="false" ht="12.95" hidden="false" customHeight="true" outlineLevel="0" collapsed="false">
      <c r="A47" s="202"/>
      <c r="B47" s="203" t="s">
        <v>903</v>
      </c>
      <c r="C47" s="325" t="s">
        <v>786</v>
      </c>
      <c r="D47" s="208" t="n">
        <v>9</v>
      </c>
      <c r="E47" s="213" t="s">
        <v>1432</v>
      </c>
      <c r="F47" s="235" t="n">
        <v>1200</v>
      </c>
      <c r="G47" s="204" t="s">
        <v>817</v>
      </c>
      <c r="H47" s="235" t="n">
        <v>404</v>
      </c>
      <c r="I47" s="213" t="s">
        <v>1567</v>
      </c>
      <c r="J47" s="207" t="n">
        <v>1200</v>
      </c>
      <c r="K47" s="213" t="s">
        <v>758</v>
      </c>
      <c r="L47" s="207" t="n">
        <v>1200</v>
      </c>
      <c r="M47" s="213" t="s">
        <v>723</v>
      </c>
      <c r="N47" s="237" t="n">
        <v>1200</v>
      </c>
      <c r="O47" s="213" t="s">
        <v>723</v>
      </c>
      <c r="P47" s="237" t="n">
        <v>1200</v>
      </c>
      <c r="Q47" s="213" t="s">
        <v>759</v>
      </c>
      <c r="R47" s="236" t="n">
        <v>406</v>
      </c>
      <c r="S47" s="325" t="s">
        <v>730</v>
      </c>
      <c r="T47" s="237" t="n">
        <v>1200</v>
      </c>
      <c r="U47" s="213" t="s">
        <v>781</v>
      </c>
      <c r="V47" s="340" t="n">
        <v>286</v>
      </c>
    </row>
    <row r="48" customFormat="false" ht="12.95" hidden="false" customHeight="true" outlineLevel="0" collapsed="false">
      <c r="A48" s="202"/>
      <c r="B48" s="203" t="s">
        <v>907</v>
      </c>
      <c r="C48" s="324" t="s">
        <v>730</v>
      </c>
      <c r="D48" s="206" t="n">
        <v>1200</v>
      </c>
      <c r="E48" s="204" t="s">
        <v>763</v>
      </c>
      <c r="F48" s="235" t="n">
        <v>1200</v>
      </c>
      <c r="G48" s="204" t="s">
        <v>723</v>
      </c>
      <c r="H48" s="235" t="n">
        <v>1200</v>
      </c>
      <c r="I48" s="204" t="s">
        <v>1494</v>
      </c>
      <c r="J48" s="207" t="n">
        <v>1200</v>
      </c>
      <c r="K48" s="204" t="s">
        <v>655</v>
      </c>
      <c r="L48" s="205" t="n">
        <v>147</v>
      </c>
      <c r="M48" s="204" t="s">
        <v>917</v>
      </c>
      <c r="N48" s="236" t="n">
        <v>1117</v>
      </c>
      <c r="O48" s="204" t="s">
        <v>1574</v>
      </c>
      <c r="P48" s="236" t="n">
        <v>1055</v>
      </c>
      <c r="Q48" s="204" t="s">
        <v>736</v>
      </c>
      <c r="R48" s="237" t="n">
        <v>479</v>
      </c>
      <c r="S48" s="324" t="s">
        <v>1052</v>
      </c>
      <c r="T48" s="236" t="n">
        <v>41</v>
      </c>
      <c r="U48" s="204" t="s">
        <v>1052</v>
      </c>
      <c r="V48" s="248" t="n">
        <v>75</v>
      </c>
    </row>
    <row r="49" customFormat="false" ht="12.95" hidden="false" customHeight="true" outlineLevel="0" collapsed="false">
      <c r="A49" s="202"/>
      <c r="B49" s="203" t="s">
        <v>911</v>
      </c>
      <c r="C49" s="324" t="s">
        <v>730</v>
      </c>
      <c r="D49" s="206" t="n">
        <v>1200</v>
      </c>
      <c r="E49" s="204" t="s">
        <v>898</v>
      </c>
      <c r="F49" s="249" t="n">
        <v>0</v>
      </c>
      <c r="G49" s="204" t="s">
        <v>851</v>
      </c>
      <c r="H49" s="249" t="n">
        <v>132</v>
      </c>
      <c r="I49" s="204" t="s">
        <v>1494</v>
      </c>
      <c r="J49" s="207" t="n">
        <v>1200</v>
      </c>
      <c r="K49" s="204" t="s">
        <v>736</v>
      </c>
      <c r="L49" s="205" t="n">
        <v>40</v>
      </c>
      <c r="M49" s="204" t="s">
        <v>723</v>
      </c>
      <c r="N49" s="237" t="n">
        <v>1200</v>
      </c>
      <c r="O49" s="204" t="s">
        <v>723</v>
      </c>
      <c r="P49" s="237" t="n">
        <v>1200</v>
      </c>
      <c r="Q49" s="204" t="s">
        <v>736</v>
      </c>
      <c r="R49" s="237" t="n">
        <v>1075</v>
      </c>
      <c r="S49" s="324" t="s">
        <v>1300</v>
      </c>
      <c r="T49" s="237" t="n">
        <v>11</v>
      </c>
      <c r="U49" s="204" t="s">
        <v>730</v>
      </c>
      <c r="V49" s="248" t="n">
        <v>1200</v>
      </c>
    </row>
    <row r="50" customFormat="false" ht="12.95" hidden="false" customHeight="true" outlineLevel="0" collapsed="false">
      <c r="A50" s="202"/>
      <c r="B50" s="203" t="s">
        <v>916</v>
      </c>
      <c r="C50" s="324" t="s">
        <v>723</v>
      </c>
      <c r="D50" s="206" t="n">
        <v>1200</v>
      </c>
      <c r="E50" s="204" t="s">
        <v>763</v>
      </c>
      <c r="F50" s="235" t="n">
        <v>1200</v>
      </c>
      <c r="G50" s="204" t="s">
        <v>1192</v>
      </c>
      <c r="H50" s="235" t="n">
        <v>1200</v>
      </c>
      <c r="I50" s="204" t="s">
        <v>1477</v>
      </c>
      <c r="J50" s="207" t="n">
        <v>1200</v>
      </c>
      <c r="K50" s="204" t="s">
        <v>719</v>
      </c>
      <c r="L50" s="207" t="n">
        <v>1200</v>
      </c>
      <c r="M50" s="204" t="s">
        <v>700</v>
      </c>
      <c r="N50" s="236" t="n">
        <v>39</v>
      </c>
      <c r="O50" s="204" t="s">
        <v>1573</v>
      </c>
      <c r="P50" s="236" t="n">
        <v>43</v>
      </c>
      <c r="Q50" s="344" t="s">
        <v>662</v>
      </c>
      <c r="R50" s="236" t="n">
        <v>472</v>
      </c>
      <c r="S50" s="324" t="s">
        <v>875</v>
      </c>
      <c r="T50" s="236" t="n">
        <v>117</v>
      </c>
      <c r="U50" s="204" t="s">
        <v>796</v>
      </c>
      <c r="V50" s="340" t="n">
        <v>575</v>
      </c>
    </row>
    <row r="51" customFormat="false" ht="12.95" hidden="false" customHeight="true" outlineLevel="0" collapsed="false">
      <c r="A51" s="202"/>
      <c r="B51" s="203" t="s">
        <v>919</v>
      </c>
      <c r="C51" s="325" t="s">
        <v>746</v>
      </c>
      <c r="D51" s="208" t="n">
        <v>0</v>
      </c>
      <c r="E51" s="213" t="s">
        <v>880</v>
      </c>
      <c r="F51" s="249" t="n">
        <v>354</v>
      </c>
      <c r="G51" s="204" t="s">
        <v>1210</v>
      </c>
      <c r="H51" s="249" t="n">
        <v>13</v>
      </c>
      <c r="I51" s="213" t="s">
        <v>1456</v>
      </c>
      <c r="J51" s="207" t="n">
        <v>1200</v>
      </c>
      <c r="K51" s="213" t="s">
        <v>649</v>
      </c>
      <c r="L51" s="205" t="n">
        <v>543</v>
      </c>
      <c r="M51" s="213" t="s">
        <v>725</v>
      </c>
      <c r="N51" s="237" t="n">
        <v>1200</v>
      </c>
      <c r="O51" s="213" t="s">
        <v>702</v>
      </c>
      <c r="P51" s="237" t="n">
        <v>1200</v>
      </c>
      <c r="Q51" s="213" t="s">
        <v>655</v>
      </c>
      <c r="R51" s="237" t="n">
        <v>1200</v>
      </c>
      <c r="S51" s="325" t="s">
        <v>864</v>
      </c>
      <c r="T51" s="237" t="n">
        <v>367</v>
      </c>
      <c r="U51" s="213" t="s">
        <v>1250</v>
      </c>
      <c r="V51" s="248" t="n">
        <v>1200</v>
      </c>
    </row>
    <row r="52" customFormat="false" ht="12.95" hidden="false" customHeight="true" outlineLevel="0" collapsed="false">
      <c r="A52" s="202"/>
      <c r="B52" s="203" t="s">
        <v>923</v>
      </c>
      <c r="C52" s="324" t="s">
        <v>704</v>
      </c>
      <c r="D52" s="208" t="n">
        <v>12</v>
      </c>
      <c r="E52" s="204" t="s">
        <v>739</v>
      </c>
      <c r="F52" s="249" t="n">
        <v>114</v>
      </c>
      <c r="G52" s="204" t="s">
        <v>774</v>
      </c>
      <c r="H52" s="249" t="n">
        <v>440</v>
      </c>
      <c r="I52" s="204" t="s">
        <v>1499</v>
      </c>
      <c r="J52" s="205" t="n">
        <v>70</v>
      </c>
      <c r="K52" s="204" t="s">
        <v>719</v>
      </c>
      <c r="L52" s="207" t="n">
        <v>1200</v>
      </c>
      <c r="M52" s="204" t="s">
        <v>808</v>
      </c>
      <c r="N52" s="236" t="n">
        <v>370</v>
      </c>
      <c r="O52" s="204" t="s">
        <v>1575</v>
      </c>
      <c r="P52" s="236" t="n">
        <v>765</v>
      </c>
      <c r="Q52" s="204" t="s">
        <v>704</v>
      </c>
      <c r="R52" s="236" t="n">
        <v>9</v>
      </c>
      <c r="S52" s="324" t="s">
        <v>751</v>
      </c>
      <c r="T52" s="237" t="n">
        <v>86</v>
      </c>
      <c r="U52" s="204" t="s">
        <v>1223</v>
      </c>
      <c r="V52" s="340" t="n">
        <v>10</v>
      </c>
    </row>
    <row r="53" customFormat="false" ht="12.95" hidden="false" customHeight="true" outlineLevel="0" collapsed="false">
      <c r="A53" s="202"/>
      <c r="B53" s="212" t="s">
        <v>925</v>
      </c>
      <c r="C53" s="324" t="s">
        <v>723</v>
      </c>
      <c r="D53" s="206" t="n">
        <v>1200</v>
      </c>
      <c r="E53" s="204" t="s">
        <v>718</v>
      </c>
      <c r="F53" s="235" t="n">
        <v>1200</v>
      </c>
      <c r="G53" s="204" t="s">
        <v>851</v>
      </c>
      <c r="H53" s="249" t="n">
        <v>194</v>
      </c>
      <c r="I53" s="204" t="s">
        <v>1487</v>
      </c>
      <c r="J53" s="205" t="n">
        <v>1007</v>
      </c>
      <c r="K53" s="204" t="s">
        <v>725</v>
      </c>
      <c r="L53" s="207" t="n">
        <v>1200</v>
      </c>
      <c r="M53" s="204" t="s">
        <v>752</v>
      </c>
      <c r="N53" s="237" t="n">
        <v>321</v>
      </c>
      <c r="O53" s="204" t="s">
        <v>1576</v>
      </c>
      <c r="P53" s="237" t="n">
        <v>283</v>
      </c>
      <c r="Q53" s="204" t="s">
        <v>723</v>
      </c>
      <c r="R53" s="237" t="n">
        <v>1200</v>
      </c>
      <c r="S53" s="324" t="s">
        <v>774</v>
      </c>
      <c r="T53" s="236" t="n">
        <v>266</v>
      </c>
      <c r="U53" s="204" t="s">
        <v>730</v>
      </c>
      <c r="V53" s="248" t="n">
        <v>1200</v>
      </c>
    </row>
    <row r="54" customFormat="false" ht="12.95" hidden="false" customHeight="true" outlineLevel="0" collapsed="false">
      <c r="A54" s="202"/>
      <c r="B54" s="203" t="s">
        <v>929</v>
      </c>
      <c r="C54" s="324" t="s">
        <v>888</v>
      </c>
      <c r="D54" s="206" t="n">
        <v>1200</v>
      </c>
      <c r="E54" s="204" t="s">
        <v>855</v>
      </c>
      <c r="F54" s="235" t="n">
        <v>1200</v>
      </c>
      <c r="G54" s="204" t="s">
        <v>701</v>
      </c>
      <c r="H54" s="235" t="n">
        <v>489</v>
      </c>
      <c r="I54" s="204" t="s">
        <v>1477</v>
      </c>
      <c r="J54" s="207" t="n">
        <v>1200</v>
      </c>
      <c r="K54" s="204" t="s">
        <v>655</v>
      </c>
      <c r="L54" s="205" t="n">
        <v>435</v>
      </c>
      <c r="M54" s="204" t="s">
        <v>1192</v>
      </c>
      <c r="N54" s="237" t="n">
        <v>1200</v>
      </c>
      <c r="O54" s="204" t="s">
        <v>1192</v>
      </c>
      <c r="P54" s="237" t="n">
        <v>1200</v>
      </c>
      <c r="Q54" s="204" t="s">
        <v>888</v>
      </c>
      <c r="R54" s="237" t="n">
        <v>1200</v>
      </c>
      <c r="S54" s="324" t="s">
        <v>780</v>
      </c>
      <c r="T54" s="237" t="n">
        <v>1200</v>
      </c>
      <c r="U54" s="204" t="s">
        <v>888</v>
      </c>
      <c r="V54" s="248" t="n">
        <v>1200</v>
      </c>
    </row>
    <row r="55" customFormat="false" ht="12.95" hidden="false" customHeight="true" outlineLevel="0" collapsed="false">
      <c r="A55" s="202"/>
      <c r="B55" s="203" t="s">
        <v>930</v>
      </c>
      <c r="C55" s="324" t="s">
        <v>704</v>
      </c>
      <c r="D55" s="208" t="n">
        <v>212</v>
      </c>
      <c r="E55" s="204" t="s">
        <v>739</v>
      </c>
      <c r="F55" s="249" t="n">
        <v>191</v>
      </c>
      <c r="G55" s="204" t="s">
        <v>1196</v>
      </c>
      <c r="H55" s="249" t="n">
        <v>679</v>
      </c>
      <c r="I55" s="204" t="s">
        <v>1513</v>
      </c>
      <c r="J55" s="205" t="n">
        <v>66</v>
      </c>
      <c r="K55" s="204" t="s">
        <v>658</v>
      </c>
      <c r="L55" s="205" t="n">
        <v>84</v>
      </c>
      <c r="M55" s="204" t="s">
        <v>1189</v>
      </c>
      <c r="N55" s="237" t="n">
        <v>5</v>
      </c>
      <c r="O55" s="204" t="s">
        <v>1577</v>
      </c>
      <c r="P55" s="237" t="n">
        <v>6</v>
      </c>
      <c r="Q55" s="204" t="s">
        <v>786</v>
      </c>
      <c r="R55" s="236" t="n">
        <v>15</v>
      </c>
      <c r="S55" s="324" t="s">
        <v>725</v>
      </c>
      <c r="T55" s="237" t="n">
        <v>1200</v>
      </c>
      <c r="U55" s="204" t="s">
        <v>847</v>
      </c>
      <c r="V55" s="340" t="n">
        <v>17</v>
      </c>
    </row>
    <row r="56" customFormat="false" ht="12.95" hidden="false" customHeight="true" outlineLevel="0" collapsed="false">
      <c r="A56" s="202"/>
      <c r="B56" s="203" t="s">
        <v>933</v>
      </c>
      <c r="C56" s="324" t="s">
        <v>767</v>
      </c>
      <c r="D56" s="206" t="n">
        <v>1200</v>
      </c>
      <c r="E56" s="204" t="s">
        <v>739</v>
      </c>
      <c r="F56" s="249" t="n">
        <v>189</v>
      </c>
      <c r="G56" s="204" t="s">
        <v>888</v>
      </c>
      <c r="H56" s="235" t="n">
        <v>1200</v>
      </c>
      <c r="I56" s="204" t="s">
        <v>1499</v>
      </c>
      <c r="J56" s="205" t="n">
        <v>200</v>
      </c>
      <c r="K56" s="204" t="s">
        <v>719</v>
      </c>
      <c r="L56" s="207" t="n">
        <v>1200</v>
      </c>
      <c r="M56" s="204" t="s">
        <v>723</v>
      </c>
      <c r="N56" s="237" t="n">
        <v>1200</v>
      </c>
      <c r="O56" s="204" t="s">
        <v>723</v>
      </c>
      <c r="P56" s="237" t="n">
        <v>1200</v>
      </c>
      <c r="Q56" s="204" t="s">
        <v>736</v>
      </c>
      <c r="R56" s="236" t="n">
        <v>714</v>
      </c>
      <c r="S56" s="324" t="s">
        <v>725</v>
      </c>
      <c r="T56" s="237" t="n">
        <v>1200</v>
      </c>
      <c r="U56" s="204" t="s">
        <v>1300</v>
      </c>
      <c r="V56" s="340" t="n">
        <v>24</v>
      </c>
    </row>
    <row r="57" customFormat="false" ht="12.95" hidden="false" customHeight="true" outlineLevel="0" collapsed="false">
      <c r="A57" s="202"/>
      <c r="B57" s="203" t="s">
        <v>934</v>
      </c>
      <c r="C57" s="325" t="s">
        <v>723</v>
      </c>
      <c r="D57" s="206" t="n">
        <v>1200</v>
      </c>
      <c r="E57" s="213" t="s">
        <v>739</v>
      </c>
      <c r="F57" s="249" t="n">
        <v>1051</v>
      </c>
      <c r="G57" s="204" t="s">
        <v>774</v>
      </c>
      <c r="H57" s="235" t="n">
        <v>1200</v>
      </c>
      <c r="I57" s="213" t="s">
        <v>775</v>
      </c>
      <c r="J57" s="205" t="n">
        <v>170</v>
      </c>
      <c r="K57" s="213" t="s">
        <v>658</v>
      </c>
      <c r="L57" s="207" t="n">
        <v>1200</v>
      </c>
      <c r="M57" s="204" t="s">
        <v>908</v>
      </c>
      <c r="N57" s="236" t="n">
        <v>472</v>
      </c>
      <c r="O57" s="204" t="s">
        <v>1578</v>
      </c>
      <c r="P57" s="236" t="n">
        <v>445</v>
      </c>
      <c r="Q57" s="213" t="s">
        <v>888</v>
      </c>
      <c r="R57" s="237" t="n">
        <v>1200</v>
      </c>
      <c r="S57" s="325" t="s">
        <v>749</v>
      </c>
      <c r="T57" s="237" t="n">
        <v>109</v>
      </c>
      <c r="U57" s="213" t="s">
        <v>723</v>
      </c>
      <c r="V57" s="248" t="n">
        <v>1200</v>
      </c>
    </row>
    <row r="58" customFormat="false" ht="12.95" hidden="false" customHeight="true" outlineLevel="0" collapsed="false">
      <c r="A58" s="202"/>
      <c r="B58" s="203" t="s">
        <v>938</v>
      </c>
      <c r="C58" s="324" t="s">
        <v>759</v>
      </c>
      <c r="D58" s="208" t="n">
        <v>284</v>
      </c>
      <c r="E58" s="204" t="s">
        <v>775</v>
      </c>
      <c r="F58" s="249" t="n">
        <v>50</v>
      </c>
      <c r="G58" s="204" t="s">
        <v>749</v>
      </c>
      <c r="H58" s="249" t="n">
        <v>70</v>
      </c>
      <c r="I58" s="204" t="s">
        <v>753</v>
      </c>
      <c r="J58" s="205" t="n">
        <v>15</v>
      </c>
      <c r="K58" s="204" t="s">
        <v>655</v>
      </c>
      <c r="L58" s="207" t="n">
        <v>1200</v>
      </c>
      <c r="M58" s="204" t="s">
        <v>821</v>
      </c>
      <c r="N58" s="237" t="n">
        <v>370</v>
      </c>
      <c r="O58" s="204" t="s">
        <v>1579</v>
      </c>
      <c r="P58" s="237" t="n">
        <v>740</v>
      </c>
      <c r="Q58" s="204" t="s">
        <v>759</v>
      </c>
      <c r="R58" s="236" t="n">
        <v>180</v>
      </c>
      <c r="S58" s="324" t="s">
        <v>723</v>
      </c>
      <c r="T58" s="237" t="n">
        <v>1200</v>
      </c>
      <c r="U58" s="204" t="s">
        <v>821</v>
      </c>
      <c r="V58" s="340" t="n">
        <v>206</v>
      </c>
    </row>
    <row r="59" customFormat="false" ht="12.95" hidden="false" customHeight="true" outlineLevel="0" collapsed="false">
      <c r="A59" s="202"/>
      <c r="B59" s="203" t="s">
        <v>942</v>
      </c>
      <c r="C59" s="324" t="s">
        <v>704</v>
      </c>
      <c r="D59" s="208" t="n">
        <v>24</v>
      </c>
      <c r="E59" s="204" t="s">
        <v>763</v>
      </c>
      <c r="F59" s="235" t="n">
        <v>1200</v>
      </c>
      <c r="G59" s="223" t="s">
        <v>1192</v>
      </c>
      <c r="H59" s="235" t="n">
        <v>1200</v>
      </c>
      <c r="I59" s="204" t="s">
        <v>1494</v>
      </c>
      <c r="J59" s="207" t="n">
        <v>1200</v>
      </c>
      <c r="K59" s="204" t="s">
        <v>758</v>
      </c>
      <c r="L59" s="207" t="n">
        <v>1200</v>
      </c>
      <c r="M59" s="204" t="s">
        <v>796</v>
      </c>
      <c r="N59" s="237" t="n">
        <v>1015</v>
      </c>
      <c r="O59" s="204" t="s">
        <v>1580</v>
      </c>
      <c r="P59" s="237" t="n">
        <v>183</v>
      </c>
      <c r="Q59" s="223" t="s">
        <v>662</v>
      </c>
      <c r="R59" s="237" t="n">
        <v>180</v>
      </c>
      <c r="S59" s="325" t="s">
        <v>726</v>
      </c>
      <c r="T59" s="237" t="n">
        <v>1200</v>
      </c>
      <c r="U59" s="223" t="s">
        <v>723</v>
      </c>
      <c r="V59" s="248" t="n">
        <v>1200</v>
      </c>
    </row>
    <row r="60" customFormat="false" ht="12.95" hidden="false" customHeight="true" outlineLevel="0" collapsed="false">
      <c r="A60" s="202"/>
      <c r="B60" s="203" t="s">
        <v>943</v>
      </c>
      <c r="C60" s="324" t="s">
        <v>759</v>
      </c>
      <c r="D60" s="208" t="n">
        <v>70</v>
      </c>
      <c r="E60" s="204" t="s">
        <v>905</v>
      </c>
      <c r="F60" s="235" t="n">
        <v>1200</v>
      </c>
      <c r="G60" s="213" t="s">
        <v>723</v>
      </c>
      <c r="H60" s="235" t="n">
        <v>1200</v>
      </c>
      <c r="I60" s="204" t="s">
        <v>1581</v>
      </c>
      <c r="J60" s="207" t="n">
        <v>1200</v>
      </c>
      <c r="K60" s="204" t="s">
        <v>746</v>
      </c>
      <c r="L60" s="205" t="n">
        <v>0</v>
      </c>
      <c r="M60" s="204" t="s">
        <v>1244</v>
      </c>
      <c r="N60" s="237" t="n">
        <v>276</v>
      </c>
      <c r="O60" s="204" t="s">
        <v>1582</v>
      </c>
      <c r="P60" s="237" t="n">
        <v>285</v>
      </c>
      <c r="Q60" s="213" t="s">
        <v>725</v>
      </c>
      <c r="R60" s="237" t="n">
        <v>1200</v>
      </c>
      <c r="S60" s="324" t="s">
        <v>725</v>
      </c>
      <c r="T60" s="237" t="n">
        <v>1200</v>
      </c>
      <c r="U60" s="213" t="s">
        <v>725</v>
      </c>
      <c r="V60" s="248" t="n">
        <v>1200</v>
      </c>
    </row>
    <row r="61" customFormat="false" ht="12.95" hidden="false" customHeight="true" outlineLevel="0" collapsed="false">
      <c r="A61" s="202"/>
      <c r="B61" s="203" t="s">
        <v>946</v>
      </c>
      <c r="C61" s="325" t="s">
        <v>759</v>
      </c>
      <c r="D61" s="208" t="n">
        <v>168</v>
      </c>
      <c r="E61" s="213" t="s">
        <v>775</v>
      </c>
      <c r="F61" s="249" t="n">
        <v>20</v>
      </c>
      <c r="G61" s="204" t="s">
        <v>871</v>
      </c>
      <c r="H61" s="249" t="n">
        <v>380</v>
      </c>
      <c r="I61" s="213" t="s">
        <v>1494</v>
      </c>
      <c r="J61" s="207" t="n">
        <v>1200</v>
      </c>
      <c r="K61" s="213" t="s">
        <v>658</v>
      </c>
      <c r="L61" s="205" t="n">
        <v>338</v>
      </c>
      <c r="M61" s="204" t="s">
        <v>808</v>
      </c>
      <c r="N61" s="236" t="n">
        <v>80</v>
      </c>
      <c r="O61" s="204" t="s">
        <v>1582</v>
      </c>
      <c r="P61" s="236" t="n">
        <v>151</v>
      </c>
      <c r="Q61" s="213" t="s">
        <v>704</v>
      </c>
      <c r="R61" s="236" t="n">
        <v>12</v>
      </c>
      <c r="S61" s="325" t="s">
        <v>1389</v>
      </c>
      <c r="T61" s="236" t="n">
        <v>2</v>
      </c>
      <c r="U61" s="213" t="s">
        <v>709</v>
      </c>
      <c r="V61" s="340" t="n">
        <v>8</v>
      </c>
    </row>
    <row r="62" customFormat="false" ht="12.95" hidden="false" customHeight="true" outlineLevel="0" collapsed="false">
      <c r="A62" s="202"/>
      <c r="B62" s="203" t="s">
        <v>950</v>
      </c>
      <c r="C62" s="324" t="s">
        <v>725</v>
      </c>
      <c r="D62" s="206" t="n">
        <v>1200</v>
      </c>
      <c r="E62" s="204" t="s">
        <v>718</v>
      </c>
      <c r="F62" s="249" t="n">
        <v>136</v>
      </c>
      <c r="G62" s="204" t="s">
        <v>1181</v>
      </c>
      <c r="H62" s="249" t="n">
        <v>40</v>
      </c>
      <c r="I62" s="204" t="s">
        <v>1444</v>
      </c>
      <c r="J62" s="207" t="n">
        <v>1200</v>
      </c>
      <c r="K62" s="204" t="s">
        <v>736</v>
      </c>
      <c r="L62" s="205" t="n">
        <v>12</v>
      </c>
      <c r="M62" s="204" t="s">
        <v>878</v>
      </c>
      <c r="N62" s="237" t="n">
        <v>828</v>
      </c>
      <c r="O62" s="204" t="s">
        <v>1583</v>
      </c>
      <c r="P62" s="237" t="n">
        <v>929</v>
      </c>
      <c r="Q62" s="204" t="s">
        <v>662</v>
      </c>
      <c r="R62" s="237" t="n">
        <v>108</v>
      </c>
      <c r="S62" s="324" t="s">
        <v>808</v>
      </c>
      <c r="T62" s="236" t="n">
        <v>56</v>
      </c>
      <c r="U62" s="204" t="s">
        <v>841</v>
      </c>
      <c r="V62" s="248" t="n">
        <v>131</v>
      </c>
    </row>
    <row r="63" customFormat="false" ht="12.95" hidden="false" customHeight="true" outlineLevel="0" collapsed="false">
      <c r="A63" s="202"/>
      <c r="B63" s="203" t="s">
        <v>952</v>
      </c>
      <c r="C63" s="325" t="s">
        <v>662</v>
      </c>
      <c r="D63" s="208" t="n">
        <v>57</v>
      </c>
      <c r="E63" s="213" t="s">
        <v>792</v>
      </c>
      <c r="F63" s="235" t="n">
        <v>1200</v>
      </c>
      <c r="G63" s="204" t="s">
        <v>1192</v>
      </c>
      <c r="H63" s="235" t="n">
        <v>1200</v>
      </c>
      <c r="I63" s="213" t="s">
        <v>1494</v>
      </c>
      <c r="J63" s="207" t="n">
        <v>1200</v>
      </c>
      <c r="K63" s="213" t="s">
        <v>746</v>
      </c>
      <c r="L63" s="205" t="n">
        <v>0</v>
      </c>
      <c r="M63" s="204" t="s">
        <v>808</v>
      </c>
      <c r="N63" s="236" t="n">
        <v>75</v>
      </c>
      <c r="O63" s="204" t="s">
        <v>1584</v>
      </c>
      <c r="P63" s="236" t="n">
        <v>72</v>
      </c>
      <c r="Q63" s="213" t="s">
        <v>853</v>
      </c>
      <c r="R63" s="236" t="n">
        <v>1</v>
      </c>
      <c r="S63" s="325" t="s">
        <v>772</v>
      </c>
      <c r="T63" s="236" t="n">
        <v>552</v>
      </c>
      <c r="U63" s="213" t="s">
        <v>1221</v>
      </c>
      <c r="V63" s="340" t="n">
        <v>7</v>
      </c>
    </row>
    <row r="64" customFormat="false" ht="12.95" hidden="false" customHeight="true" outlineLevel="0" collapsed="false">
      <c r="A64" s="202"/>
      <c r="B64" s="215" t="s">
        <v>953</v>
      </c>
      <c r="C64" s="327" t="s">
        <v>658</v>
      </c>
      <c r="D64" s="224" t="n">
        <v>1025</v>
      </c>
      <c r="E64" s="223" t="s">
        <v>763</v>
      </c>
      <c r="F64" s="235" t="n">
        <v>1200</v>
      </c>
      <c r="G64" s="223" t="s">
        <v>723</v>
      </c>
      <c r="H64" s="235" t="n">
        <v>1200</v>
      </c>
      <c r="I64" s="223" t="s">
        <v>1494</v>
      </c>
      <c r="J64" s="227" t="n">
        <v>1200</v>
      </c>
      <c r="K64" s="223" t="s">
        <v>758</v>
      </c>
      <c r="L64" s="227" t="n">
        <v>1200</v>
      </c>
      <c r="M64" s="223" t="s">
        <v>821</v>
      </c>
      <c r="N64" s="236" t="n">
        <v>277</v>
      </c>
      <c r="O64" s="223" t="s">
        <v>1585</v>
      </c>
      <c r="P64" s="236" t="n">
        <v>293</v>
      </c>
      <c r="Q64" s="223" t="s">
        <v>658</v>
      </c>
      <c r="R64" s="237" t="n">
        <v>1200</v>
      </c>
      <c r="S64" s="327" t="s">
        <v>965</v>
      </c>
      <c r="T64" s="236" t="n">
        <v>387</v>
      </c>
      <c r="U64" s="223" t="s">
        <v>965</v>
      </c>
      <c r="V64" s="340" t="n">
        <v>512</v>
      </c>
    </row>
    <row r="65" customFormat="false" ht="12.95" hidden="false" customHeight="true" outlineLevel="0" collapsed="false">
      <c r="A65" s="202"/>
      <c r="B65" s="203" t="s">
        <v>957</v>
      </c>
      <c r="C65" s="325" t="s">
        <v>746</v>
      </c>
      <c r="D65" s="221" t="n">
        <v>12</v>
      </c>
      <c r="E65" s="213" t="s">
        <v>775</v>
      </c>
      <c r="F65" s="249" t="n">
        <v>152</v>
      </c>
      <c r="G65" s="213" t="s">
        <v>857</v>
      </c>
      <c r="H65" s="249" t="n">
        <v>35</v>
      </c>
      <c r="I65" s="213" t="s">
        <v>775</v>
      </c>
      <c r="J65" s="219" t="n">
        <v>94</v>
      </c>
      <c r="K65" s="213" t="s">
        <v>736</v>
      </c>
      <c r="L65" s="219" t="n">
        <v>272</v>
      </c>
      <c r="M65" s="213" t="s">
        <v>908</v>
      </c>
      <c r="N65" s="236" t="n">
        <v>327</v>
      </c>
      <c r="O65" s="213" t="s">
        <v>1570</v>
      </c>
      <c r="P65" s="236" t="n">
        <v>461</v>
      </c>
      <c r="Q65" s="213" t="s">
        <v>786</v>
      </c>
      <c r="R65" s="236" t="n">
        <v>18</v>
      </c>
      <c r="S65" s="325" t="s">
        <v>842</v>
      </c>
      <c r="T65" s="236" t="n">
        <v>165</v>
      </c>
      <c r="U65" s="213" t="s">
        <v>996</v>
      </c>
      <c r="V65" s="340" t="n">
        <v>39</v>
      </c>
    </row>
    <row r="66" customFormat="false" ht="12.95" hidden="false" customHeight="true" outlineLevel="0" collapsed="false">
      <c r="A66" s="202"/>
      <c r="B66" s="215" t="s">
        <v>959</v>
      </c>
      <c r="C66" s="327" t="s">
        <v>723</v>
      </c>
      <c r="D66" s="218" t="n">
        <v>1200</v>
      </c>
      <c r="E66" s="223" t="s">
        <v>763</v>
      </c>
      <c r="F66" s="235" t="n">
        <v>1200</v>
      </c>
      <c r="G66" s="223" t="s">
        <v>871</v>
      </c>
      <c r="H66" s="249" t="n">
        <v>610</v>
      </c>
      <c r="I66" s="223" t="s">
        <v>1494</v>
      </c>
      <c r="J66" s="227" t="n">
        <v>1200</v>
      </c>
      <c r="K66" s="223" t="s">
        <v>736</v>
      </c>
      <c r="L66" s="225" t="n">
        <v>15</v>
      </c>
      <c r="M66" s="223" t="s">
        <v>730</v>
      </c>
      <c r="N66" s="237" t="n">
        <v>1200</v>
      </c>
      <c r="O66" s="223" t="s">
        <v>730</v>
      </c>
      <c r="P66" s="237" t="n">
        <v>1200</v>
      </c>
      <c r="Q66" s="223" t="s">
        <v>767</v>
      </c>
      <c r="R66" s="237" t="n">
        <v>1200</v>
      </c>
      <c r="S66" s="327" t="s">
        <v>1052</v>
      </c>
      <c r="T66" s="236" t="n">
        <v>68</v>
      </c>
      <c r="U66" s="223" t="s">
        <v>730</v>
      </c>
      <c r="V66" s="248" t="n">
        <v>1200</v>
      </c>
    </row>
    <row r="67" customFormat="false" ht="12.95" hidden="false" customHeight="true" outlineLevel="0" collapsed="false">
      <c r="A67" s="202"/>
      <c r="B67" s="215" t="s">
        <v>961</v>
      </c>
      <c r="C67" s="329" t="s">
        <v>730</v>
      </c>
      <c r="D67" s="335" t="n">
        <v>1200</v>
      </c>
      <c r="E67" s="213" t="s">
        <v>753</v>
      </c>
      <c r="F67" s="249" t="n">
        <v>10</v>
      </c>
      <c r="G67" s="213" t="s">
        <v>1190</v>
      </c>
      <c r="H67" s="249" t="n">
        <v>1</v>
      </c>
      <c r="I67" s="213" t="s">
        <v>775</v>
      </c>
      <c r="J67" s="219" t="n">
        <v>23</v>
      </c>
      <c r="K67" s="217" t="s">
        <v>571</v>
      </c>
      <c r="L67" s="228" t="n">
        <v>4</v>
      </c>
      <c r="M67" s="213" t="s">
        <v>1075</v>
      </c>
      <c r="N67" s="236" t="n">
        <v>0</v>
      </c>
      <c r="O67" s="213" t="s">
        <v>1572</v>
      </c>
      <c r="P67" s="236" t="n">
        <v>0</v>
      </c>
      <c r="Q67" s="213" t="s">
        <v>786</v>
      </c>
      <c r="R67" s="236" t="n">
        <v>4</v>
      </c>
      <c r="S67" s="325" t="s">
        <v>1294</v>
      </c>
      <c r="T67" s="236" t="n">
        <v>2</v>
      </c>
      <c r="U67" s="213" t="s">
        <v>710</v>
      </c>
      <c r="V67" s="340" t="n">
        <v>31</v>
      </c>
    </row>
    <row r="68" customFormat="false" ht="12.95" hidden="false" customHeight="true" outlineLevel="0" collapsed="false">
      <c r="A68" s="202"/>
      <c r="B68" s="215" t="s">
        <v>964</v>
      </c>
      <c r="C68" s="329" t="s">
        <v>730</v>
      </c>
      <c r="D68" s="335" t="n">
        <v>1200</v>
      </c>
      <c r="E68" s="223" t="s">
        <v>898</v>
      </c>
      <c r="F68" s="249" t="n">
        <v>1</v>
      </c>
      <c r="G68" s="223" t="s">
        <v>888</v>
      </c>
      <c r="H68" s="235" t="n">
        <v>1200</v>
      </c>
      <c r="I68" s="223" t="s">
        <v>966</v>
      </c>
      <c r="J68" s="225" t="n">
        <v>0</v>
      </c>
      <c r="K68" s="217" t="s">
        <v>982</v>
      </c>
      <c r="L68" s="229" t="n">
        <v>1200</v>
      </c>
      <c r="M68" s="223" t="s">
        <v>723</v>
      </c>
      <c r="N68" s="237" t="n">
        <v>1200</v>
      </c>
      <c r="O68" s="223" t="s">
        <v>730</v>
      </c>
      <c r="P68" s="237" t="n">
        <v>1200</v>
      </c>
      <c r="Q68" s="223" t="s">
        <v>746</v>
      </c>
      <c r="R68" s="237" t="n">
        <v>2</v>
      </c>
      <c r="S68" s="327" t="s">
        <v>1220</v>
      </c>
      <c r="T68" s="253" t="n">
        <v>279</v>
      </c>
      <c r="U68" s="223" t="s">
        <v>1220</v>
      </c>
      <c r="V68" s="248" t="n">
        <v>431</v>
      </c>
    </row>
    <row r="69" customFormat="false" ht="12.95" hidden="false" customHeight="true" outlineLevel="0" collapsed="false">
      <c r="A69" s="202"/>
      <c r="B69" s="203" t="s">
        <v>967</v>
      </c>
      <c r="C69" s="325" t="s">
        <v>662</v>
      </c>
      <c r="D69" s="221" t="n">
        <v>301</v>
      </c>
      <c r="E69" s="213" t="s">
        <v>855</v>
      </c>
      <c r="F69" s="235" t="n">
        <v>1200</v>
      </c>
      <c r="G69" s="213" t="s">
        <v>1192</v>
      </c>
      <c r="H69" s="235" t="n">
        <v>1200</v>
      </c>
      <c r="I69" s="213" t="s">
        <v>1477</v>
      </c>
      <c r="J69" s="231" t="n">
        <v>1200</v>
      </c>
      <c r="K69" s="213" t="s">
        <v>571</v>
      </c>
      <c r="L69" s="219" t="n">
        <v>6</v>
      </c>
      <c r="M69" s="213" t="s">
        <v>709</v>
      </c>
      <c r="N69" s="236" t="n">
        <v>70</v>
      </c>
      <c r="O69" s="213" t="s">
        <v>1586</v>
      </c>
      <c r="P69" s="236" t="n">
        <v>78</v>
      </c>
      <c r="Q69" s="213" t="s">
        <v>853</v>
      </c>
      <c r="R69" s="237" t="n">
        <v>1</v>
      </c>
      <c r="S69" s="325" t="s">
        <v>1178</v>
      </c>
      <c r="T69" s="221" t="n">
        <v>0</v>
      </c>
      <c r="U69" s="213" t="s">
        <v>723</v>
      </c>
      <c r="V69" s="248" t="n">
        <v>1200</v>
      </c>
    </row>
    <row r="70" customFormat="false" ht="12.95" hidden="false" customHeight="true" outlineLevel="0" collapsed="false">
      <c r="A70" s="202"/>
      <c r="B70" s="203" t="s">
        <v>973</v>
      </c>
      <c r="C70" s="325" t="s">
        <v>725</v>
      </c>
      <c r="D70" s="206" t="n">
        <v>1200</v>
      </c>
      <c r="E70" s="213" t="s">
        <v>763</v>
      </c>
      <c r="F70" s="235" t="n">
        <v>1200</v>
      </c>
      <c r="G70" s="204" t="s">
        <v>888</v>
      </c>
      <c r="H70" s="235" t="n">
        <v>1200</v>
      </c>
      <c r="I70" s="213" t="s">
        <v>1494</v>
      </c>
      <c r="J70" s="207" t="n">
        <v>1200</v>
      </c>
      <c r="K70" s="213" t="s">
        <v>758</v>
      </c>
      <c r="L70" s="207" t="n">
        <v>1200</v>
      </c>
      <c r="M70" s="213" t="s">
        <v>723</v>
      </c>
      <c r="N70" s="237" t="n">
        <v>1200</v>
      </c>
      <c r="O70" s="213" t="s">
        <v>723</v>
      </c>
      <c r="P70" s="237" t="n">
        <v>1200</v>
      </c>
      <c r="Q70" s="204" t="s">
        <v>730</v>
      </c>
      <c r="R70" s="237" t="n">
        <v>1200</v>
      </c>
      <c r="S70" s="325" t="s">
        <v>725</v>
      </c>
      <c r="T70" s="206" t="n">
        <v>1200</v>
      </c>
      <c r="U70" s="204" t="s">
        <v>725</v>
      </c>
      <c r="V70" s="248" t="n">
        <v>1200</v>
      </c>
    </row>
    <row r="71" customFormat="false" ht="12.95" hidden="false" customHeight="true" outlineLevel="0" collapsed="false">
      <c r="A71" s="202"/>
      <c r="B71" s="215" t="s">
        <v>975</v>
      </c>
      <c r="C71" s="327" t="s">
        <v>702</v>
      </c>
      <c r="D71" s="218" t="n">
        <v>1200</v>
      </c>
      <c r="E71" s="223" t="s">
        <v>977</v>
      </c>
      <c r="F71" s="249" t="n">
        <v>0</v>
      </c>
      <c r="G71" s="223" t="s">
        <v>924</v>
      </c>
      <c r="H71" s="249" t="n">
        <v>0</v>
      </c>
      <c r="I71" s="223" t="s">
        <v>977</v>
      </c>
      <c r="J71" s="225" t="n">
        <v>0</v>
      </c>
      <c r="K71" s="223" t="s">
        <v>746</v>
      </c>
      <c r="L71" s="225" t="n">
        <v>0</v>
      </c>
      <c r="M71" s="223" t="s">
        <v>784</v>
      </c>
      <c r="N71" s="236" t="n">
        <v>11</v>
      </c>
      <c r="O71" s="223" t="s">
        <v>1586</v>
      </c>
      <c r="P71" s="236" t="n">
        <v>15</v>
      </c>
      <c r="Q71" s="223" t="s">
        <v>702</v>
      </c>
      <c r="R71" s="237" t="n">
        <v>1200</v>
      </c>
      <c r="S71" s="327" t="s">
        <v>719</v>
      </c>
      <c r="T71" s="218" t="n">
        <v>1200</v>
      </c>
      <c r="U71" s="223" t="s">
        <v>702</v>
      </c>
      <c r="V71" s="248" t="n">
        <v>1200</v>
      </c>
    </row>
    <row r="72" customFormat="false" ht="12.95" hidden="false" customHeight="true" outlineLevel="0" collapsed="false">
      <c r="A72" s="202"/>
      <c r="B72" s="203" t="s">
        <v>979</v>
      </c>
      <c r="C72" s="325" t="s">
        <v>746</v>
      </c>
      <c r="D72" s="221" t="n">
        <v>0</v>
      </c>
      <c r="E72" s="213" t="s">
        <v>727</v>
      </c>
      <c r="F72" s="249" t="n">
        <v>556</v>
      </c>
      <c r="G72" s="213" t="s">
        <v>723</v>
      </c>
      <c r="H72" s="235" t="n">
        <v>1200</v>
      </c>
      <c r="I72" s="213" t="s">
        <v>1050</v>
      </c>
      <c r="J72" s="219" t="n">
        <v>678</v>
      </c>
      <c r="K72" s="213" t="s">
        <v>719</v>
      </c>
      <c r="L72" s="231" t="n">
        <v>1200</v>
      </c>
      <c r="M72" s="213" t="s">
        <v>1455</v>
      </c>
      <c r="N72" s="236" t="n">
        <v>0</v>
      </c>
      <c r="O72" s="213" t="s">
        <v>1587</v>
      </c>
      <c r="P72" s="236" t="n">
        <v>5</v>
      </c>
      <c r="Q72" s="213" t="s">
        <v>571</v>
      </c>
      <c r="R72" s="237" t="n">
        <v>16</v>
      </c>
      <c r="S72" s="325" t="s">
        <v>725</v>
      </c>
      <c r="T72" s="230" t="n">
        <v>1200</v>
      </c>
      <c r="U72" s="213" t="s">
        <v>702</v>
      </c>
      <c r="V72" s="248" t="n">
        <v>1200</v>
      </c>
    </row>
    <row r="73" customFormat="false" ht="12.95" hidden="false" customHeight="true" outlineLevel="0" collapsed="false">
      <c r="A73" s="202"/>
      <c r="B73" s="203" t="s">
        <v>981</v>
      </c>
      <c r="C73" s="324" t="s">
        <v>703</v>
      </c>
      <c r="D73" s="206" t="n">
        <v>1200</v>
      </c>
      <c r="E73" s="204" t="s">
        <v>797</v>
      </c>
      <c r="F73" s="249" t="n">
        <v>183</v>
      </c>
      <c r="G73" s="204" t="s">
        <v>888</v>
      </c>
      <c r="H73" s="235" t="n">
        <v>1200</v>
      </c>
      <c r="I73" s="204" t="s">
        <v>1487</v>
      </c>
      <c r="J73" s="205" t="n">
        <v>91</v>
      </c>
      <c r="K73" s="204" t="s">
        <v>719</v>
      </c>
      <c r="L73" s="207" t="n">
        <v>1200</v>
      </c>
      <c r="M73" s="204" t="s">
        <v>730</v>
      </c>
      <c r="N73" s="237" t="n">
        <v>1200</v>
      </c>
      <c r="O73" s="204" t="s">
        <v>730</v>
      </c>
      <c r="P73" s="237" t="n">
        <v>1200</v>
      </c>
      <c r="Q73" s="204" t="s">
        <v>702</v>
      </c>
      <c r="R73" s="237" t="n">
        <v>1200</v>
      </c>
      <c r="S73" s="324" t="s">
        <v>702</v>
      </c>
      <c r="T73" s="206" t="n">
        <v>1200</v>
      </c>
      <c r="U73" s="204" t="s">
        <v>703</v>
      </c>
      <c r="V73" s="248" t="n">
        <v>1200</v>
      </c>
    </row>
    <row r="74" customFormat="false" ht="12.95" hidden="false" customHeight="true" outlineLevel="0" collapsed="false">
      <c r="A74" s="202"/>
      <c r="B74" s="203" t="s">
        <v>985</v>
      </c>
      <c r="C74" s="324" t="s">
        <v>704</v>
      </c>
      <c r="D74" s="208" t="n">
        <v>39</v>
      </c>
      <c r="E74" s="204" t="s">
        <v>733</v>
      </c>
      <c r="F74" s="249" t="n">
        <v>5</v>
      </c>
      <c r="G74" s="204" t="s">
        <v>1192</v>
      </c>
      <c r="H74" s="235" t="n">
        <v>1200</v>
      </c>
      <c r="I74" s="204" t="s">
        <v>1487</v>
      </c>
      <c r="J74" s="205" t="n">
        <v>659</v>
      </c>
      <c r="K74" s="204" t="s">
        <v>736</v>
      </c>
      <c r="L74" s="205" t="n">
        <v>92</v>
      </c>
      <c r="M74" s="204" t="s">
        <v>781</v>
      </c>
      <c r="N74" s="236" t="n">
        <v>687</v>
      </c>
      <c r="O74" s="204" t="s">
        <v>1582</v>
      </c>
      <c r="P74" s="236" t="n">
        <v>708</v>
      </c>
      <c r="Q74" s="204" t="s">
        <v>736</v>
      </c>
      <c r="R74" s="237" t="n">
        <v>877</v>
      </c>
      <c r="S74" s="324" t="s">
        <v>796</v>
      </c>
      <c r="T74" s="208" t="n">
        <v>248</v>
      </c>
      <c r="U74" s="204" t="s">
        <v>1070</v>
      </c>
      <c r="V74" s="248" t="n">
        <v>1200</v>
      </c>
    </row>
    <row r="75" customFormat="false" ht="12.95" hidden="false" customHeight="true" outlineLevel="0" collapsed="false">
      <c r="A75" s="202"/>
      <c r="B75" s="215" t="s">
        <v>987</v>
      </c>
      <c r="C75" s="327" t="s">
        <v>723</v>
      </c>
      <c r="D75" s="218" t="n">
        <v>1200</v>
      </c>
      <c r="E75" s="223" t="s">
        <v>855</v>
      </c>
      <c r="F75" s="235" t="n">
        <v>1200</v>
      </c>
      <c r="G75" s="223" t="s">
        <v>1192</v>
      </c>
      <c r="H75" s="235" t="n">
        <v>1200</v>
      </c>
      <c r="I75" s="223" t="s">
        <v>1477</v>
      </c>
      <c r="J75" s="227" t="n">
        <v>1200</v>
      </c>
      <c r="K75" s="223" t="s">
        <v>703</v>
      </c>
      <c r="L75" s="227" t="n">
        <v>1200</v>
      </c>
      <c r="M75" s="217" t="s">
        <v>1192</v>
      </c>
      <c r="N75" s="237" t="n">
        <v>1200</v>
      </c>
      <c r="O75" s="217" t="s">
        <v>1192</v>
      </c>
      <c r="P75" s="237" t="n">
        <v>1200</v>
      </c>
      <c r="Q75" s="223" t="s">
        <v>888</v>
      </c>
      <c r="R75" s="237" t="n">
        <v>1200</v>
      </c>
      <c r="S75" s="329" t="s">
        <v>723</v>
      </c>
      <c r="T75" s="335" t="n">
        <v>1200</v>
      </c>
      <c r="U75" s="223" t="s">
        <v>888</v>
      </c>
      <c r="V75" s="248" t="n">
        <v>1200</v>
      </c>
    </row>
    <row r="76" customFormat="false" ht="12.95" hidden="false" customHeight="true" outlineLevel="0" collapsed="false">
      <c r="A76" s="202"/>
      <c r="B76" s="232" t="s">
        <v>989</v>
      </c>
      <c r="C76" s="325" t="s">
        <v>759</v>
      </c>
      <c r="D76" s="221" t="n">
        <v>149</v>
      </c>
      <c r="E76" s="213" t="s">
        <v>993</v>
      </c>
      <c r="F76" s="235" t="n">
        <v>1200</v>
      </c>
      <c r="G76" s="213" t="s">
        <v>824</v>
      </c>
      <c r="H76" s="249" t="n">
        <v>515</v>
      </c>
      <c r="I76" s="213" t="s">
        <v>1115</v>
      </c>
      <c r="J76" s="219" t="n">
        <v>976</v>
      </c>
      <c r="K76" s="213" t="s">
        <v>649</v>
      </c>
      <c r="L76" s="219" t="n">
        <v>391</v>
      </c>
      <c r="M76" s="213" t="s">
        <v>800</v>
      </c>
      <c r="N76" s="236" t="n">
        <v>17</v>
      </c>
      <c r="O76" s="213" t="s">
        <v>1588</v>
      </c>
      <c r="P76" s="236" t="n">
        <v>14</v>
      </c>
      <c r="Q76" s="213" t="s">
        <v>736</v>
      </c>
      <c r="R76" s="237" t="n">
        <v>295</v>
      </c>
      <c r="S76" s="325" t="s">
        <v>703</v>
      </c>
      <c r="T76" s="230" t="n">
        <v>1200</v>
      </c>
      <c r="U76" s="213" t="s">
        <v>732</v>
      </c>
      <c r="V76" s="248" t="n">
        <v>362</v>
      </c>
    </row>
    <row r="77" customFormat="false" ht="12.95" hidden="false" customHeight="true" outlineLevel="0" collapsed="false">
      <c r="A77" s="202"/>
      <c r="B77" s="203" t="s">
        <v>995</v>
      </c>
      <c r="C77" s="324" t="s">
        <v>730</v>
      </c>
      <c r="D77" s="206" t="n">
        <v>1200</v>
      </c>
      <c r="E77" s="204" t="s">
        <v>739</v>
      </c>
      <c r="F77" s="249" t="n">
        <v>84</v>
      </c>
      <c r="G77" s="204" t="s">
        <v>705</v>
      </c>
      <c r="H77" s="249" t="n">
        <v>59</v>
      </c>
      <c r="I77" s="204" t="s">
        <v>1494</v>
      </c>
      <c r="J77" s="207" t="n">
        <v>1200</v>
      </c>
      <c r="K77" s="204" t="s">
        <v>658</v>
      </c>
      <c r="L77" s="205" t="n">
        <v>52</v>
      </c>
      <c r="M77" s="204" t="s">
        <v>808</v>
      </c>
      <c r="N77" s="236" t="n">
        <v>332</v>
      </c>
      <c r="O77" s="204" t="s">
        <v>1568</v>
      </c>
      <c r="P77" s="236" t="n">
        <v>342</v>
      </c>
      <c r="Q77" s="204" t="s">
        <v>730</v>
      </c>
      <c r="R77" s="237" t="n">
        <v>1200</v>
      </c>
      <c r="S77" s="324" t="s">
        <v>996</v>
      </c>
      <c r="T77" s="208" t="n">
        <v>12</v>
      </c>
      <c r="U77" s="204" t="s">
        <v>863</v>
      </c>
      <c r="V77" s="248" t="n">
        <v>1061</v>
      </c>
    </row>
    <row r="78" customFormat="false" ht="12.95" hidden="false" customHeight="true" outlineLevel="0" collapsed="false">
      <c r="A78" s="202"/>
      <c r="B78" s="203" t="s">
        <v>998</v>
      </c>
      <c r="C78" s="324" t="s">
        <v>723</v>
      </c>
      <c r="D78" s="206" t="n">
        <v>1200</v>
      </c>
      <c r="E78" s="204" t="s">
        <v>763</v>
      </c>
      <c r="F78" s="235" t="n">
        <v>1200</v>
      </c>
      <c r="G78" s="204" t="s">
        <v>1476</v>
      </c>
      <c r="H78" s="249" t="n">
        <v>68</v>
      </c>
      <c r="I78" s="204" t="s">
        <v>966</v>
      </c>
      <c r="J78" s="205" t="n">
        <v>0</v>
      </c>
      <c r="K78" s="204" t="s">
        <v>758</v>
      </c>
      <c r="L78" s="207" t="n">
        <v>1200</v>
      </c>
      <c r="M78" s="204" t="s">
        <v>1219</v>
      </c>
      <c r="N78" s="236" t="n">
        <v>3</v>
      </c>
      <c r="O78" s="204" t="s">
        <v>1589</v>
      </c>
      <c r="P78" s="236" t="n">
        <v>3</v>
      </c>
      <c r="Q78" s="204" t="s">
        <v>704</v>
      </c>
      <c r="R78" s="236" t="n">
        <v>24</v>
      </c>
      <c r="S78" s="324" t="s">
        <v>1001</v>
      </c>
      <c r="T78" s="208" t="n">
        <v>6</v>
      </c>
      <c r="U78" s="204" t="s">
        <v>1219</v>
      </c>
      <c r="V78" s="340" t="n">
        <v>2</v>
      </c>
    </row>
    <row r="79" customFormat="false" ht="12.95" hidden="false" customHeight="true" outlineLevel="0" collapsed="false">
      <c r="A79" s="202"/>
      <c r="B79" s="238" t="s">
        <v>1003</v>
      </c>
      <c r="C79" s="337" t="s">
        <v>767</v>
      </c>
      <c r="D79" s="244" t="n">
        <v>1200</v>
      </c>
      <c r="E79" s="243" t="s">
        <v>1432</v>
      </c>
      <c r="F79" s="240" t="n">
        <v>1200</v>
      </c>
      <c r="G79" s="239" t="s">
        <v>1192</v>
      </c>
      <c r="H79" s="240" t="n">
        <v>1200</v>
      </c>
      <c r="I79" s="243" t="s">
        <v>1521</v>
      </c>
      <c r="J79" s="257" t="n">
        <v>354</v>
      </c>
      <c r="K79" s="243" t="s">
        <v>758</v>
      </c>
      <c r="L79" s="242" t="n">
        <v>1200</v>
      </c>
      <c r="M79" s="239" t="s">
        <v>725</v>
      </c>
      <c r="N79" s="241" t="n">
        <v>1200</v>
      </c>
      <c r="O79" s="239" t="s">
        <v>725</v>
      </c>
      <c r="P79" s="241" t="n">
        <v>1200</v>
      </c>
      <c r="Q79" s="239" t="s">
        <v>759</v>
      </c>
      <c r="R79" s="342" t="n">
        <v>153</v>
      </c>
      <c r="S79" s="337" t="s">
        <v>893</v>
      </c>
      <c r="T79" s="341" t="n">
        <v>440</v>
      </c>
      <c r="U79" s="239" t="s">
        <v>877</v>
      </c>
      <c r="V79" s="343" t="n">
        <v>170</v>
      </c>
    </row>
    <row r="80" customFormat="false" ht="12.95" hidden="false" customHeight="true" outlineLevel="0" collapsed="false">
      <c r="A80" s="259" t="s">
        <v>1005</v>
      </c>
      <c r="B80" s="212" t="s">
        <v>1006</v>
      </c>
      <c r="C80" s="324" t="s">
        <v>655</v>
      </c>
      <c r="D80" s="208" t="n">
        <v>848</v>
      </c>
      <c r="E80" s="204" t="s">
        <v>1433</v>
      </c>
      <c r="F80" s="205" t="n">
        <v>390</v>
      </c>
      <c r="G80" s="204" t="s">
        <v>821</v>
      </c>
      <c r="H80" s="205" t="n">
        <v>170</v>
      </c>
      <c r="I80" s="204" t="s">
        <v>1590</v>
      </c>
      <c r="J80" s="205" t="n">
        <v>195</v>
      </c>
      <c r="K80" s="204" t="s">
        <v>1315</v>
      </c>
      <c r="L80" s="205" t="n">
        <v>100</v>
      </c>
      <c r="M80" s="204" t="s">
        <v>1484</v>
      </c>
      <c r="N80" s="208" t="n">
        <v>0</v>
      </c>
      <c r="O80" s="204" t="s">
        <v>1591</v>
      </c>
      <c r="P80" s="208" t="n">
        <v>0</v>
      </c>
      <c r="Q80" s="204" t="s">
        <v>1392</v>
      </c>
      <c r="R80" s="208" t="n">
        <v>0</v>
      </c>
      <c r="S80" s="324" t="s">
        <v>960</v>
      </c>
      <c r="T80" s="208" t="n">
        <v>61</v>
      </c>
      <c r="U80" s="204" t="s">
        <v>1242</v>
      </c>
      <c r="V80" s="211" t="n">
        <v>1</v>
      </c>
    </row>
    <row r="81" customFormat="false" ht="12.95" hidden="false" customHeight="true" outlineLevel="0" collapsed="false">
      <c r="A81" s="259"/>
      <c r="B81" s="203" t="s">
        <v>1012</v>
      </c>
      <c r="C81" s="325" t="s">
        <v>703</v>
      </c>
      <c r="D81" s="206" t="n">
        <v>1200</v>
      </c>
      <c r="E81" s="213" t="s">
        <v>1015</v>
      </c>
      <c r="F81" s="207" t="n">
        <v>1200</v>
      </c>
      <c r="G81" s="204" t="s">
        <v>702</v>
      </c>
      <c r="H81" s="207" t="n">
        <v>1200</v>
      </c>
      <c r="I81" s="213" t="s">
        <v>1526</v>
      </c>
      <c r="J81" s="207" t="n">
        <v>1200</v>
      </c>
      <c r="K81" s="213" t="s">
        <v>1045</v>
      </c>
      <c r="L81" s="207" t="n">
        <v>1200</v>
      </c>
      <c r="M81" s="204" t="s">
        <v>732</v>
      </c>
      <c r="N81" s="206" t="n">
        <v>240</v>
      </c>
      <c r="O81" s="204" t="s">
        <v>1554</v>
      </c>
      <c r="P81" s="206" t="n">
        <v>242</v>
      </c>
      <c r="Q81" s="213" t="s">
        <v>736</v>
      </c>
      <c r="R81" s="206" t="n">
        <v>75</v>
      </c>
      <c r="S81" s="325" t="s">
        <v>758</v>
      </c>
      <c r="T81" s="206" t="n">
        <v>1200</v>
      </c>
      <c r="U81" s="213" t="s">
        <v>1260</v>
      </c>
      <c r="V81" s="210" t="n">
        <v>68</v>
      </c>
    </row>
    <row r="82" customFormat="false" ht="12.95" hidden="false" customHeight="true" outlineLevel="0" collapsed="false">
      <c r="A82" s="259"/>
      <c r="B82" s="203" t="s">
        <v>1017</v>
      </c>
      <c r="C82" s="324" t="s">
        <v>704</v>
      </c>
      <c r="D82" s="208" t="n">
        <v>28</v>
      </c>
      <c r="E82" s="204" t="s">
        <v>1044</v>
      </c>
      <c r="F82" s="205" t="n">
        <v>509</v>
      </c>
      <c r="G82" s="204" t="s">
        <v>936</v>
      </c>
      <c r="H82" s="207" t="n">
        <v>426</v>
      </c>
      <c r="I82" s="204" t="s">
        <v>1298</v>
      </c>
      <c r="J82" s="205" t="n">
        <v>396</v>
      </c>
      <c r="K82" s="204" t="s">
        <v>571</v>
      </c>
      <c r="L82" s="205" t="n">
        <v>1</v>
      </c>
      <c r="M82" s="204" t="s">
        <v>710</v>
      </c>
      <c r="N82" s="208" t="n">
        <v>36</v>
      </c>
      <c r="O82" s="204" t="s">
        <v>1592</v>
      </c>
      <c r="P82" s="208" t="n">
        <v>39</v>
      </c>
      <c r="Q82" s="204" t="s">
        <v>759</v>
      </c>
      <c r="R82" s="206" t="n">
        <v>119</v>
      </c>
      <c r="S82" s="324" t="s">
        <v>719</v>
      </c>
      <c r="T82" s="206" t="n">
        <v>1200</v>
      </c>
      <c r="U82" s="204" t="s">
        <v>1233</v>
      </c>
      <c r="V82" s="210" t="n">
        <v>778</v>
      </c>
    </row>
    <row r="83" customFormat="false" ht="12.95" hidden="false" customHeight="true" outlineLevel="0" collapsed="false">
      <c r="A83" s="259"/>
      <c r="B83" s="203" t="s">
        <v>1022</v>
      </c>
      <c r="C83" s="324" t="s">
        <v>759</v>
      </c>
      <c r="D83" s="208" t="n">
        <v>484</v>
      </c>
      <c r="E83" s="204" t="s">
        <v>1044</v>
      </c>
      <c r="F83" s="205" t="n">
        <v>724</v>
      </c>
      <c r="G83" s="204" t="s">
        <v>842</v>
      </c>
      <c r="H83" s="207" t="n">
        <v>444</v>
      </c>
      <c r="I83" s="204" t="s">
        <v>1298</v>
      </c>
      <c r="J83" s="205" t="n">
        <v>888</v>
      </c>
      <c r="K83" s="204" t="s">
        <v>658</v>
      </c>
      <c r="L83" s="205" t="n">
        <v>116</v>
      </c>
      <c r="M83" s="204" t="s">
        <v>730</v>
      </c>
      <c r="N83" s="206" t="n">
        <v>1200</v>
      </c>
      <c r="O83" s="204" t="s">
        <v>723</v>
      </c>
      <c r="P83" s="206" t="n">
        <v>1200</v>
      </c>
      <c r="Q83" s="213" t="s">
        <v>662</v>
      </c>
      <c r="R83" s="208" t="n">
        <v>82</v>
      </c>
      <c r="S83" s="325" t="s">
        <v>702</v>
      </c>
      <c r="T83" s="206" t="n">
        <v>1200</v>
      </c>
      <c r="U83" s="213" t="s">
        <v>1197</v>
      </c>
      <c r="V83" s="211" t="n">
        <v>60</v>
      </c>
    </row>
    <row r="84" customFormat="false" ht="12.95" hidden="false" customHeight="true" outlineLevel="0" collapsed="false">
      <c r="A84" s="259"/>
      <c r="B84" s="203" t="s">
        <v>1024</v>
      </c>
      <c r="C84" s="324" t="s">
        <v>759</v>
      </c>
      <c r="D84" s="208" t="n">
        <v>14</v>
      </c>
      <c r="E84" s="204" t="s">
        <v>1029</v>
      </c>
      <c r="F84" s="205" t="n">
        <v>443</v>
      </c>
      <c r="G84" s="204" t="s">
        <v>878</v>
      </c>
      <c r="H84" s="205" t="n">
        <v>190</v>
      </c>
      <c r="I84" s="204" t="s">
        <v>1590</v>
      </c>
      <c r="J84" s="205" t="n">
        <v>293</v>
      </c>
      <c r="K84" s="204" t="s">
        <v>1032</v>
      </c>
      <c r="L84" s="207" t="n">
        <v>1200</v>
      </c>
      <c r="M84" s="204" t="s">
        <v>879</v>
      </c>
      <c r="N84" s="206" t="n">
        <v>561</v>
      </c>
      <c r="O84" s="204" t="s">
        <v>1593</v>
      </c>
      <c r="P84" s="206" t="n">
        <v>1149</v>
      </c>
      <c r="Q84" s="204" t="s">
        <v>767</v>
      </c>
      <c r="R84" s="206" t="n">
        <v>71</v>
      </c>
      <c r="S84" s="324" t="s">
        <v>1440</v>
      </c>
      <c r="T84" s="208" t="n">
        <v>3</v>
      </c>
      <c r="U84" s="204" t="s">
        <v>1053</v>
      </c>
      <c r="V84" s="211" t="n">
        <v>75</v>
      </c>
    </row>
    <row r="85" customFormat="false" ht="12.95" hidden="false" customHeight="true" outlineLevel="0" collapsed="false">
      <c r="A85" s="259"/>
      <c r="B85" s="212" t="s">
        <v>1030</v>
      </c>
      <c r="C85" s="324" t="s">
        <v>1045</v>
      </c>
      <c r="D85" s="206" t="n">
        <v>1200</v>
      </c>
      <c r="E85" s="213" t="s">
        <v>1437</v>
      </c>
      <c r="F85" s="207" t="n">
        <v>1200</v>
      </c>
      <c r="G85" s="204" t="s">
        <v>836</v>
      </c>
      <c r="H85" s="207" t="n">
        <v>303</v>
      </c>
      <c r="I85" s="213" t="s">
        <v>1594</v>
      </c>
      <c r="J85" s="207" t="n">
        <v>1200</v>
      </c>
      <c r="K85" s="204" t="s">
        <v>571</v>
      </c>
      <c r="L85" s="205" t="n">
        <v>0</v>
      </c>
      <c r="M85" s="204" t="s">
        <v>1313</v>
      </c>
      <c r="N85" s="206" t="n">
        <v>816</v>
      </c>
      <c r="O85" s="204" t="s">
        <v>1595</v>
      </c>
      <c r="P85" s="206" t="n">
        <v>934</v>
      </c>
      <c r="Q85" s="204" t="s">
        <v>976</v>
      </c>
      <c r="R85" s="206" t="n">
        <v>1200</v>
      </c>
      <c r="S85" s="325" t="s">
        <v>1014</v>
      </c>
      <c r="T85" s="206" t="n">
        <v>1200</v>
      </c>
      <c r="U85" s="204" t="s">
        <v>1013</v>
      </c>
      <c r="V85" s="210" t="n">
        <v>1200</v>
      </c>
    </row>
    <row r="86" customFormat="false" ht="12.95" hidden="false" customHeight="true" outlineLevel="0" collapsed="false">
      <c r="A86" s="259"/>
      <c r="B86" s="212" t="s">
        <v>1035</v>
      </c>
      <c r="C86" s="324" t="s">
        <v>655</v>
      </c>
      <c r="D86" s="208" t="n">
        <v>4</v>
      </c>
      <c r="E86" s="213" t="s">
        <v>1438</v>
      </c>
      <c r="F86" s="205" t="n">
        <v>226</v>
      </c>
      <c r="G86" s="204" t="s">
        <v>1168</v>
      </c>
      <c r="H86" s="205" t="n">
        <v>37</v>
      </c>
      <c r="I86" s="213" t="s">
        <v>1596</v>
      </c>
      <c r="J86" s="219" t="n">
        <v>1171</v>
      </c>
      <c r="K86" s="204" t="s">
        <v>131</v>
      </c>
      <c r="L86" s="205" t="n">
        <v>51</v>
      </c>
      <c r="M86" s="213" t="s">
        <v>1321</v>
      </c>
      <c r="N86" s="208" t="n">
        <v>7</v>
      </c>
      <c r="O86" s="213" t="s">
        <v>1597</v>
      </c>
      <c r="P86" s="208" t="n">
        <v>8</v>
      </c>
      <c r="Q86" s="204" t="s">
        <v>801</v>
      </c>
      <c r="R86" s="208" t="n">
        <v>0</v>
      </c>
      <c r="S86" s="324" t="s">
        <v>1598</v>
      </c>
      <c r="T86" s="208" t="n">
        <v>535</v>
      </c>
      <c r="U86" s="204" t="s">
        <v>1246</v>
      </c>
      <c r="V86" s="211" t="n">
        <v>6</v>
      </c>
    </row>
    <row r="87" customFormat="false" ht="12.95" hidden="false" customHeight="true" outlineLevel="0" collapsed="false">
      <c r="A87" s="259"/>
      <c r="B87" s="203" t="s">
        <v>1041</v>
      </c>
      <c r="C87" s="325" t="s">
        <v>658</v>
      </c>
      <c r="D87" s="254" t="n">
        <v>179</v>
      </c>
      <c r="E87" s="213" t="s">
        <v>1078</v>
      </c>
      <c r="F87" s="207" t="n">
        <v>1200</v>
      </c>
      <c r="G87" s="213" t="s">
        <v>780</v>
      </c>
      <c r="H87" s="205" t="n">
        <v>638</v>
      </c>
      <c r="I87" s="213" t="s">
        <v>1599</v>
      </c>
      <c r="J87" s="207" t="n">
        <v>1200</v>
      </c>
      <c r="K87" s="213" t="s">
        <v>655</v>
      </c>
      <c r="L87" s="219" t="n">
        <v>35</v>
      </c>
      <c r="M87" s="213" t="s">
        <v>1600</v>
      </c>
      <c r="N87" s="208" t="n">
        <v>817</v>
      </c>
      <c r="O87" s="213" t="s">
        <v>1601</v>
      </c>
      <c r="P87" s="208" t="n">
        <v>1008</v>
      </c>
      <c r="Q87" s="213" t="s">
        <v>649</v>
      </c>
      <c r="R87" s="208" t="n">
        <v>412</v>
      </c>
      <c r="S87" s="325" t="s">
        <v>1602</v>
      </c>
      <c r="T87" s="208" t="n">
        <v>50</v>
      </c>
      <c r="U87" s="213" t="s">
        <v>1394</v>
      </c>
      <c r="V87" s="211" t="n">
        <v>536</v>
      </c>
    </row>
    <row r="88" customFormat="false" ht="12.95" hidden="false" customHeight="true" outlineLevel="0" collapsed="false">
      <c r="A88" s="259"/>
      <c r="B88" s="212" t="s">
        <v>1047</v>
      </c>
      <c r="C88" s="324" t="s">
        <v>704</v>
      </c>
      <c r="D88" s="208" t="n">
        <v>3</v>
      </c>
      <c r="E88" s="204" t="s">
        <v>1115</v>
      </c>
      <c r="F88" s="205" t="n">
        <v>75</v>
      </c>
      <c r="G88" s="204" t="s">
        <v>808</v>
      </c>
      <c r="H88" s="205" t="n">
        <v>33</v>
      </c>
      <c r="I88" s="204" t="s">
        <v>1603</v>
      </c>
      <c r="J88" s="205" t="n">
        <v>24</v>
      </c>
      <c r="K88" s="204" t="s">
        <v>1058</v>
      </c>
      <c r="L88" s="205" t="n">
        <v>148</v>
      </c>
      <c r="M88" s="204" t="s">
        <v>1244</v>
      </c>
      <c r="N88" s="208" t="n">
        <v>81</v>
      </c>
      <c r="O88" s="204" t="s">
        <v>1604</v>
      </c>
      <c r="P88" s="208" t="n">
        <v>65</v>
      </c>
      <c r="Q88" s="204" t="s">
        <v>767</v>
      </c>
      <c r="R88" s="208" t="n">
        <v>56</v>
      </c>
      <c r="S88" s="324" t="s">
        <v>1027</v>
      </c>
      <c r="T88" s="208" t="n">
        <v>146</v>
      </c>
      <c r="U88" s="204" t="s">
        <v>1072</v>
      </c>
      <c r="V88" s="211" t="n">
        <v>105</v>
      </c>
    </row>
    <row r="89" customFormat="false" ht="12.95" hidden="false" customHeight="true" outlineLevel="0" collapsed="false">
      <c r="A89" s="259"/>
      <c r="B89" s="203" t="s">
        <v>1051</v>
      </c>
      <c r="C89" s="324" t="s">
        <v>736</v>
      </c>
      <c r="D89" s="208" t="n">
        <v>86</v>
      </c>
      <c r="E89" s="204" t="s">
        <v>1054</v>
      </c>
      <c r="F89" s="205" t="n">
        <v>860</v>
      </c>
      <c r="G89" s="204" t="s">
        <v>1199</v>
      </c>
      <c r="H89" s="205" t="n">
        <v>1063</v>
      </c>
      <c r="I89" s="204" t="s">
        <v>1605</v>
      </c>
      <c r="J89" s="205" t="n">
        <v>1086</v>
      </c>
      <c r="K89" s="204" t="s">
        <v>1045</v>
      </c>
      <c r="L89" s="207" t="n">
        <v>1200</v>
      </c>
      <c r="M89" s="204" t="s">
        <v>702</v>
      </c>
      <c r="N89" s="206" t="n">
        <v>1200</v>
      </c>
      <c r="O89" s="204" t="s">
        <v>702</v>
      </c>
      <c r="P89" s="206" t="n">
        <v>1200</v>
      </c>
      <c r="Q89" s="204" t="s">
        <v>571</v>
      </c>
      <c r="R89" s="208" t="n">
        <v>5</v>
      </c>
      <c r="S89" s="324" t="s">
        <v>1234</v>
      </c>
      <c r="T89" s="206" t="n">
        <v>897</v>
      </c>
      <c r="U89" s="204" t="s">
        <v>1100</v>
      </c>
      <c r="V89" s="211" t="n">
        <v>224</v>
      </c>
    </row>
    <row r="90" customFormat="false" ht="12.95" hidden="false" customHeight="true" outlineLevel="0" collapsed="false">
      <c r="A90" s="259"/>
      <c r="B90" s="203" t="s">
        <v>1055</v>
      </c>
      <c r="C90" s="324" t="s">
        <v>703</v>
      </c>
      <c r="D90" s="206" t="n">
        <v>1200</v>
      </c>
      <c r="E90" s="204" t="s">
        <v>739</v>
      </c>
      <c r="F90" s="205" t="n">
        <v>14</v>
      </c>
      <c r="G90" s="204" t="s">
        <v>730</v>
      </c>
      <c r="H90" s="207" t="n">
        <v>1200</v>
      </c>
      <c r="I90" s="204" t="s">
        <v>1606</v>
      </c>
      <c r="J90" s="205" t="n">
        <v>10</v>
      </c>
      <c r="K90" s="204" t="s">
        <v>644</v>
      </c>
      <c r="L90" s="205" t="n">
        <v>478</v>
      </c>
      <c r="M90" s="204" t="s">
        <v>719</v>
      </c>
      <c r="N90" s="206" t="n">
        <v>1200</v>
      </c>
      <c r="O90" s="204" t="s">
        <v>719</v>
      </c>
      <c r="P90" s="206" t="n">
        <v>1200</v>
      </c>
      <c r="Q90" s="204" t="s">
        <v>649</v>
      </c>
      <c r="R90" s="206" t="n">
        <v>1200</v>
      </c>
      <c r="S90" s="324" t="s">
        <v>951</v>
      </c>
      <c r="T90" s="208" t="n">
        <v>43</v>
      </c>
      <c r="U90" s="204" t="s">
        <v>703</v>
      </c>
      <c r="V90" s="210" t="n">
        <v>1200</v>
      </c>
    </row>
    <row r="91" customFormat="false" ht="12.95" hidden="false" customHeight="true" outlineLevel="0" collapsed="false">
      <c r="A91" s="259"/>
      <c r="B91" s="212" t="s">
        <v>1059</v>
      </c>
      <c r="C91" s="324" t="s">
        <v>976</v>
      </c>
      <c r="D91" s="206" t="n">
        <v>1200</v>
      </c>
      <c r="E91" s="204" t="s">
        <v>1063</v>
      </c>
      <c r="F91" s="207" t="n">
        <v>1200</v>
      </c>
      <c r="G91" s="204" t="s">
        <v>758</v>
      </c>
      <c r="H91" s="207" t="n">
        <v>1200</v>
      </c>
      <c r="I91" s="204" t="s">
        <v>1453</v>
      </c>
      <c r="J91" s="207" t="n">
        <v>1200</v>
      </c>
      <c r="K91" s="204" t="s">
        <v>1031</v>
      </c>
      <c r="L91" s="207" t="n">
        <v>1200</v>
      </c>
      <c r="M91" s="204" t="s">
        <v>976</v>
      </c>
      <c r="N91" s="206" t="n">
        <v>1200</v>
      </c>
      <c r="O91" s="204" t="s">
        <v>976</v>
      </c>
      <c r="P91" s="206" t="n">
        <v>1200</v>
      </c>
      <c r="Q91" s="204" t="s">
        <v>982</v>
      </c>
      <c r="R91" s="206" t="n">
        <v>1200</v>
      </c>
      <c r="S91" s="324" t="s">
        <v>1032</v>
      </c>
      <c r="T91" s="206" t="n">
        <v>1200</v>
      </c>
      <c r="U91" s="204" t="s">
        <v>1014</v>
      </c>
      <c r="V91" s="210" t="n">
        <v>1200</v>
      </c>
    </row>
    <row r="92" customFormat="false" ht="12.95" hidden="false" customHeight="true" outlineLevel="0" collapsed="false">
      <c r="A92" s="259"/>
      <c r="B92" s="203" t="s">
        <v>1065</v>
      </c>
      <c r="C92" s="325" t="s">
        <v>655</v>
      </c>
      <c r="D92" s="208" t="n">
        <v>880</v>
      </c>
      <c r="E92" s="213" t="s">
        <v>1067</v>
      </c>
      <c r="F92" s="207" t="n">
        <v>1200</v>
      </c>
      <c r="G92" s="213" t="s">
        <v>702</v>
      </c>
      <c r="H92" s="207" t="n">
        <v>1200</v>
      </c>
      <c r="I92" s="213" t="s">
        <v>1607</v>
      </c>
      <c r="J92" s="207" t="n">
        <v>1200</v>
      </c>
      <c r="K92" s="213" t="s">
        <v>1045</v>
      </c>
      <c r="L92" s="207" t="n">
        <v>1200</v>
      </c>
      <c r="M92" s="213" t="s">
        <v>702</v>
      </c>
      <c r="N92" s="206" t="n">
        <v>1200</v>
      </c>
      <c r="O92" s="213" t="s">
        <v>702</v>
      </c>
      <c r="P92" s="206" t="n">
        <v>1200</v>
      </c>
      <c r="Q92" s="213" t="s">
        <v>719</v>
      </c>
      <c r="R92" s="206" t="n">
        <v>1200</v>
      </c>
      <c r="S92" s="325" t="s">
        <v>758</v>
      </c>
      <c r="T92" s="206" t="n">
        <v>1200</v>
      </c>
      <c r="U92" s="213" t="s">
        <v>758</v>
      </c>
      <c r="V92" s="210" t="n">
        <v>1200</v>
      </c>
    </row>
    <row r="93" customFormat="false" ht="12.95" hidden="false" customHeight="true" outlineLevel="0" collapsed="false">
      <c r="A93" s="259"/>
      <c r="B93" s="215" t="s">
        <v>1069</v>
      </c>
      <c r="C93" s="327" t="s">
        <v>736</v>
      </c>
      <c r="D93" s="224" t="n">
        <v>122</v>
      </c>
      <c r="E93" s="223" t="s">
        <v>1075</v>
      </c>
      <c r="F93" s="205" t="n">
        <v>712</v>
      </c>
      <c r="G93" s="223" t="s">
        <v>883</v>
      </c>
      <c r="H93" s="207" t="n">
        <v>1191</v>
      </c>
      <c r="I93" s="223" t="s">
        <v>1447</v>
      </c>
      <c r="J93" s="225" t="n">
        <v>1011</v>
      </c>
      <c r="K93" s="223" t="s">
        <v>1205</v>
      </c>
      <c r="L93" s="225" t="n">
        <v>0</v>
      </c>
      <c r="M93" s="223" t="s">
        <v>1202</v>
      </c>
      <c r="N93" s="208" t="n">
        <v>20</v>
      </c>
      <c r="O93" s="223" t="s">
        <v>1608</v>
      </c>
      <c r="P93" s="208" t="n">
        <v>40</v>
      </c>
      <c r="Q93" s="223" t="s">
        <v>662</v>
      </c>
      <c r="R93" s="208" t="n">
        <v>19</v>
      </c>
      <c r="S93" s="327" t="s">
        <v>878</v>
      </c>
      <c r="T93" s="208" t="n">
        <v>47</v>
      </c>
      <c r="U93" s="223" t="s">
        <v>954</v>
      </c>
      <c r="V93" s="211" t="n">
        <v>26</v>
      </c>
    </row>
    <row r="94" customFormat="false" ht="12.95" hidden="false" customHeight="true" outlineLevel="0" collapsed="false">
      <c r="A94" s="259"/>
      <c r="B94" s="203" t="s">
        <v>1077</v>
      </c>
      <c r="C94" s="325" t="s">
        <v>571</v>
      </c>
      <c r="D94" s="221" t="n">
        <v>1</v>
      </c>
      <c r="E94" s="213" t="s">
        <v>1078</v>
      </c>
      <c r="F94" s="207" t="n">
        <v>1200</v>
      </c>
      <c r="G94" s="213" t="s">
        <v>841</v>
      </c>
      <c r="H94" s="205" t="n">
        <v>20</v>
      </c>
      <c r="I94" s="213" t="s">
        <v>1599</v>
      </c>
      <c r="J94" s="231" t="n">
        <v>1200</v>
      </c>
      <c r="K94" s="213" t="s">
        <v>1013</v>
      </c>
      <c r="L94" s="231" t="n">
        <v>1200</v>
      </c>
      <c r="M94" s="213" t="s">
        <v>1250</v>
      </c>
      <c r="N94" s="208" t="n">
        <v>535</v>
      </c>
      <c r="O94" s="213" t="s">
        <v>1609</v>
      </c>
      <c r="P94" s="208" t="n">
        <v>207</v>
      </c>
      <c r="Q94" s="213" t="s">
        <v>658</v>
      </c>
      <c r="R94" s="208" t="n">
        <v>86</v>
      </c>
      <c r="S94" s="325" t="s">
        <v>1045</v>
      </c>
      <c r="T94" s="206" t="n">
        <v>1200</v>
      </c>
      <c r="U94" s="213" t="s">
        <v>1049</v>
      </c>
      <c r="V94" s="211" t="n">
        <v>110</v>
      </c>
    </row>
    <row r="95" customFormat="false" ht="12.95" hidden="false" customHeight="true" outlineLevel="0" collapsed="false">
      <c r="A95" s="259"/>
      <c r="B95" s="260" t="s">
        <v>1080</v>
      </c>
      <c r="C95" s="327" t="s">
        <v>758</v>
      </c>
      <c r="D95" s="218" t="n">
        <v>1200</v>
      </c>
      <c r="E95" s="223" t="s">
        <v>1430</v>
      </c>
      <c r="F95" s="205" t="n">
        <v>833</v>
      </c>
      <c r="G95" s="223" t="s">
        <v>725</v>
      </c>
      <c r="H95" s="207" t="n">
        <v>1200</v>
      </c>
      <c r="I95" s="223" t="s">
        <v>1115</v>
      </c>
      <c r="J95" s="225" t="n">
        <v>433</v>
      </c>
      <c r="K95" s="223" t="s">
        <v>976</v>
      </c>
      <c r="L95" s="227" t="n">
        <v>1200</v>
      </c>
      <c r="M95" s="223" t="s">
        <v>703</v>
      </c>
      <c r="N95" s="206" t="n">
        <v>1200</v>
      </c>
      <c r="O95" s="223" t="s">
        <v>703</v>
      </c>
      <c r="P95" s="206" t="n">
        <v>1200</v>
      </c>
      <c r="Q95" s="223" t="s">
        <v>719</v>
      </c>
      <c r="R95" s="206" t="n">
        <v>1200</v>
      </c>
      <c r="S95" s="327" t="s">
        <v>1082</v>
      </c>
      <c r="T95" s="224" t="n">
        <v>1009</v>
      </c>
      <c r="U95" s="223" t="s">
        <v>719</v>
      </c>
      <c r="V95" s="210" t="n">
        <v>1200</v>
      </c>
    </row>
    <row r="96" customFormat="false" ht="12.95" hidden="false" customHeight="true" outlineLevel="0" collapsed="false">
      <c r="A96" s="259"/>
      <c r="B96" s="203" t="s">
        <v>1085</v>
      </c>
      <c r="C96" s="325" t="s">
        <v>759</v>
      </c>
      <c r="D96" s="221" t="n">
        <v>53</v>
      </c>
      <c r="E96" s="213" t="s">
        <v>1447</v>
      </c>
      <c r="F96" s="205" t="n">
        <v>321</v>
      </c>
      <c r="G96" s="213" t="s">
        <v>791</v>
      </c>
      <c r="H96" s="207" t="n">
        <v>257</v>
      </c>
      <c r="I96" s="213" t="s">
        <v>1610</v>
      </c>
      <c r="J96" s="219" t="n">
        <v>137</v>
      </c>
      <c r="K96" s="213" t="s">
        <v>1045</v>
      </c>
      <c r="L96" s="231" t="n">
        <v>1200</v>
      </c>
      <c r="M96" s="213" t="s">
        <v>702</v>
      </c>
      <c r="N96" s="206" t="n">
        <v>1200</v>
      </c>
      <c r="O96" s="213" t="s">
        <v>725</v>
      </c>
      <c r="P96" s="206" t="n">
        <v>1200</v>
      </c>
      <c r="Q96" s="213" t="s">
        <v>655</v>
      </c>
      <c r="R96" s="206" t="n">
        <v>542</v>
      </c>
      <c r="S96" s="325" t="s">
        <v>863</v>
      </c>
      <c r="T96" s="221" t="n">
        <v>45</v>
      </c>
      <c r="U96" s="213" t="s">
        <v>982</v>
      </c>
      <c r="V96" s="210" t="n">
        <v>1200</v>
      </c>
    </row>
    <row r="97" customFormat="false" ht="12.95" hidden="false" customHeight="true" outlineLevel="0" collapsed="false">
      <c r="A97" s="259"/>
      <c r="B97" s="212" t="s">
        <v>1089</v>
      </c>
      <c r="C97" s="324" t="s">
        <v>639</v>
      </c>
      <c r="D97" s="208" t="n">
        <v>781</v>
      </c>
      <c r="E97" s="213" t="s">
        <v>1363</v>
      </c>
      <c r="F97" s="207" t="n">
        <v>1200</v>
      </c>
      <c r="G97" s="204" t="s">
        <v>864</v>
      </c>
      <c r="H97" s="205" t="n">
        <v>87</v>
      </c>
      <c r="I97" s="213" t="s">
        <v>1611</v>
      </c>
      <c r="J97" s="219" t="n">
        <v>811</v>
      </c>
      <c r="K97" s="204" t="s">
        <v>1031</v>
      </c>
      <c r="L97" s="207" t="n">
        <v>1200</v>
      </c>
      <c r="M97" s="204" t="s">
        <v>982</v>
      </c>
      <c r="N97" s="206" t="n">
        <v>1200</v>
      </c>
      <c r="O97" s="204" t="s">
        <v>1612</v>
      </c>
      <c r="P97" s="206" t="n">
        <v>548</v>
      </c>
      <c r="Q97" s="213" t="s">
        <v>719</v>
      </c>
      <c r="R97" s="206" t="n">
        <v>1200</v>
      </c>
      <c r="S97" s="324" t="s">
        <v>1014</v>
      </c>
      <c r="T97" s="206" t="n">
        <v>1200</v>
      </c>
      <c r="U97" s="213" t="s">
        <v>1045</v>
      </c>
      <c r="V97" s="210" t="n">
        <v>1200</v>
      </c>
    </row>
    <row r="98" customFormat="false" ht="12.95" hidden="false" customHeight="true" outlineLevel="0" collapsed="false">
      <c r="A98" s="259"/>
      <c r="B98" s="203" t="s">
        <v>1093</v>
      </c>
      <c r="C98" s="324" t="s">
        <v>746</v>
      </c>
      <c r="D98" s="208" t="n">
        <v>2</v>
      </c>
      <c r="E98" s="204" t="s">
        <v>1020</v>
      </c>
      <c r="F98" s="205" t="n">
        <v>109</v>
      </c>
      <c r="G98" s="204" t="s">
        <v>791</v>
      </c>
      <c r="H98" s="207" t="n">
        <v>567</v>
      </c>
      <c r="I98" s="204" t="s">
        <v>1613</v>
      </c>
      <c r="J98" s="207" t="n">
        <v>1200</v>
      </c>
      <c r="K98" s="204" t="s">
        <v>571</v>
      </c>
      <c r="L98" s="205" t="n">
        <v>2</v>
      </c>
      <c r="M98" s="213" t="s">
        <v>730</v>
      </c>
      <c r="N98" s="206" t="n">
        <v>1200</v>
      </c>
      <c r="O98" s="213" t="s">
        <v>1583</v>
      </c>
      <c r="P98" s="206" t="n">
        <v>672</v>
      </c>
      <c r="Q98" s="204" t="s">
        <v>725</v>
      </c>
      <c r="R98" s="206" t="n">
        <v>1200</v>
      </c>
      <c r="S98" s="325" t="s">
        <v>719</v>
      </c>
      <c r="T98" s="230" t="n">
        <v>1200</v>
      </c>
      <c r="U98" s="204" t="s">
        <v>725</v>
      </c>
      <c r="V98" s="210" t="n">
        <v>1200</v>
      </c>
    </row>
    <row r="99" customFormat="false" ht="12.95" hidden="false" customHeight="true" outlineLevel="0" collapsed="false">
      <c r="A99" s="259"/>
      <c r="B99" s="215" t="s">
        <v>1096</v>
      </c>
      <c r="C99" s="329" t="s">
        <v>736</v>
      </c>
      <c r="D99" s="333" t="n">
        <v>7</v>
      </c>
      <c r="E99" s="223" t="s">
        <v>1436</v>
      </c>
      <c r="F99" s="207" t="n">
        <v>1200</v>
      </c>
      <c r="G99" s="223" t="s">
        <v>703</v>
      </c>
      <c r="H99" s="207" t="n">
        <v>1200</v>
      </c>
      <c r="I99" s="223" t="s">
        <v>1594</v>
      </c>
      <c r="J99" s="227" t="n">
        <v>1200</v>
      </c>
      <c r="K99" s="217" t="s">
        <v>1236</v>
      </c>
      <c r="L99" s="229" t="n">
        <v>1200</v>
      </c>
      <c r="M99" s="223" t="s">
        <v>719</v>
      </c>
      <c r="N99" s="206" t="n">
        <v>1200</v>
      </c>
      <c r="O99" s="223" t="s">
        <v>719</v>
      </c>
      <c r="P99" s="206" t="n">
        <v>1200</v>
      </c>
      <c r="Q99" s="223" t="s">
        <v>758</v>
      </c>
      <c r="R99" s="206" t="n">
        <v>1200</v>
      </c>
      <c r="S99" s="327" t="s">
        <v>1013</v>
      </c>
      <c r="T99" s="218" t="n">
        <v>1200</v>
      </c>
      <c r="U99" s="223" t="s">
        <v>1066</v>
      </c>
      <c r="V99" s="210" t="n">
        <v>1200</v>
      </c>
    </row>
    <row r="100" customFormat="false" ht="12.95" hidden="false" customHeight="true" outlineLevel="0" collapsed="false">
      <c r="A100" s="259"/>
      <c r="B100" s="203" t="s">
        <v>1099</v>
      </c>
      <c r="C100" s="325" t="s">
        <v>1058</v>
      </c>
      <c r="D100" s="221" t="n">
        <v>1040</v>
      </c>
      <c r="E100" s="213" t="s">
        <v>1075</v>
      </c>
      <c r="F100" s="205" t="n">
        <v>573</v>
      </c>
      <c r="G100" s="213" t="s">
        <v>702</v>
      </c>
      <c r="H100" s="207" t="n">
        <v>1200</v>
      </c>
      <c r="I100" s="213" t="s">
        <v>1606</v>
      </c>
      <c r="J100" s="219" t="n">
        <v>11</v>
      </c>
      <c r="K100" s="213" t="s">
        <v>976</v>
      </c>
      <c r="L100" s="231" t="n">
        <v>1200</v>
      </c>
      <c r="M100" s="213" t="s">
        <v>1081</v>
      </c>
      <c r="N100" s="208" t="n">
        <v>2</v>
      </c>
      <c r="O100" s="213" t="s">
        <v>1614</v>
      </c>
      <c r="P100" s="208" t="n">
        <v>2</v>
      </c>
      <c r="Q100" s="213" t="s">
        <v>655</v>
      </c>
      <c r="R100" s="208" t="n">
        <v>297</v>
      </c>
      <c r="S100" s="325" t="s">
        <v>982</v>
      </c>
      <c r="T100" s="230" t="n">
        <v>1200</v>
      </c>
      <c r="U100" s="213" t="s">
        <v>1228</v>
      </c>
      <c r="V100" s="211" t="n">
        <v>92</v>
      </c>
    </row>
    <row r="101" customFormat="false" ht="12.95" hidden="false" customHeight="true" outlineLevel="0" collapsed="false">
      <c r="A101" s="259"/>
      <c r="B101" s="203" t="s">
        <v>1105</v>
      </c>
      <c r="C101" s="324" t="s">
        <v>758</v>
      </c>
      <c r="D101" s="206" t="n">
        <v>1200</v>
      </c>
      <c r="E101" s="204" t="s">
        <v>1450</v>
      </c>
      <c r="F101" s="207" t="n">
        <v>1200</v>
      </c>
      <c r="G101" s="204" t="s">
        <v>1100</v>
      </c>
      <c r="H101" s="207" t="n">
        <v>636</v>
      </c>
      <c r="I101" s="204" t="s">
        <v>1615</v>
      </c>
      <c r="J101" s="207" t="n">
        <v>1200</v>
      </c>
      <c r="K101" s="204" t="s">
        <v>1031</v>
      </c>
      <c r="L101" s="207" t="n">
        <v>1200</v>
      </c>
      <c r="M101" s="204" t="s">
        <v>1023</v>
      </c>
      <c r="N101" s="206" t="n">
        <v>453</v>
      </c>
      <c r="O101" s="204" t="s">
        <v>1616</v>
      </c>
      <c r="P101" s="206" t="n">
        <v>383</v>
      </c>
      <c r="Q101" s="204" t="s">
        <v>658</v>
      </c>
      <c r="R101" s="206" t="n">
        <v>110</v>
      </c>
      <c r="S101" s="324" t="s">
        <v>1102</v>
      </c>
      <c r="T101" s="206" t="n">
        <v>734</v>
      </c>
      <c r="U101" s="204" t="s">
        <v>1251</v>
      </c>
      <c r="V101" s="210" t="n">
        <v>90</v>
      </c>
    </row>
    <row r="102" customFormat="false" ht="12.95" hidden="false" customHeight="true" outlineLevel="0" collapsed="false">
      <c r="A102" s="259"/>
      <c r="B102" s="215" t="s">
        <v>1110</v>
      </c>
      <c r="C102" s="327" t="s">
        <v>758</v>
      </c>
      <c r="D102" s="218" t="n">
        <v>1200</v>
      </c>
      <c r="E102" s="223" t="s">
        <v>753</v>
      </c>
      <c r="F102" s="205" t="n">
        <v>1</v>
      </c>
      <c r="G102" s="223" t="s">
        <v>732</v>
      </c>
      <c r="H102" s="205" t="n">
        <v>80</v>
      </c>
      <c r="I102" s="223" t="s">
        <v>1617</v>
      </c>
      <c r="J102" s="225" t="n">
        <v>2</v>
      </c>
      <c r="K102" s="223" t="s">
        <v>1013</v>
      </c>
      <c r="L102" s="227" t="n">
        <v>1200</v>
      </c>
      <c r="M102" s="223" t="s">
        <v>1405</v>
      </c>
      <c r="N102" s="208" t="n">
        <v>5</v>
      </c>
      <c r="O102" s="223" t="s">
        <v>1618</v>
      </c>
      <c r="P102" s="208" t="n">
        <v>8</v>
      </c>
      <c r="Q102" s="223" t="s">
        <v>1058</v>
      </c>
      <c r="R102" s="206" t="n">
        <v>1200</v>
      </c>
      <c r="S102" s="327" t="s">
        <v>976</v>
      </c>
      <c r="T102" s="218" t="n">
        <v>1200</v>
      </c>
      <c r="U102" s="223" t="s">
        <v>1308</v>
      </c>
      <c r="V102" s="210" t="n">
        <v>1064</v>
      </c>
    </row>
    <row r="103" customFormat="false" ht="12.95" hidden="false" customHeight="true" outlineLevel="0" collapsed="false">
      <c r="A103" s="259"/>
      <c r="B103" s="232" t="s">
        <v>1113</v>
      </c>
      <c r="C103" s="325" t="s">
        <v>703</v>
      </c>
      <c r="D103" s="230" t="n">
        <v>1200</v>
      </c>
      <c r="E103" s="213" t="s">
        <v>1359</v>
      </c>
      <c r="F103" s="207" t="n">
        <v>1200</v>
      </c>
      <c r="G103" s="213" t="s">
        <v>725</v>
      </c>
      <c r="H103" s="207" t="n">
        <v>1200</v>
      </c>
      <c r="I103" s="213" t="s">
        <v>1512</v>
      </c>
      <c r="J103" s="219" t="n">
        <v>132</v>
      </c>
      <c r="K103" s="213" t="s">
        <v>976</v>
      </c>
      <c r="L103" s="231" t="n">
        <v>1200</v>
      </c>
      <c r="M103" s="213" t="s">
        <v>725</v>
      </c>
      <c r="N103" s="206" t="n">
        <v>1200</v>
      </c>
      <c r="O103" s="213" t="s">
        <v>725</v>
      </c>
      <c r="P103" s="206" t="n">
        <v>1200</v>
      </c>
      <c r="Q103" s="213" t="s">
        <v>703</v>
      </c>
      <c r="R103" s="206" t="n">
        <v>1200</v>
      </c>
      <c r="S103" s="325" t="s">
        <v>1234</v>
      </c>
      <c r="T103" s="221" t="n">
        <v>606</v>
      </c>
      <c r="U103" s="213" t="s">
        <v>758</v>
      </c>
      <c r="V103" s="210" t="n">
        <v>1200</v>
      </c>
    </row>
    <row r="104" customFormat="false" ht="12.95" hidden="false" customHeight="true" outlineLevel="0" collapsed="false">
      <c r="A104" s="259"/>
      <c r="B104" s="232" t="s">
        <v>1117</v>
      </c>
      <c r="C104" s="324" t="s">
        <v>1058</v>
      </c>
      <c r="D104" s="208" t="n">
        <v>765</v>
      </c>
      <c r="E104" s="204" t="s">
        <v>1368</v>
      </c>
      <c r="F104" s="205" t="n">
        <v>964</v>
      </c>
      <c r="G104" s="204" t="s">
        <v>724</v>
      </c>
      <c r="H104" s="207" t="n">
        <v>883</v>
      </c>
      <c r="I104" s="204" t="s">
        <v>1523</v>
      </c>
      <c r="J104" s="205" t="n">
        <v>1026</v>
      </c>
      <c r="K104" s="204" t="s">
        <v>636</v>
      </c>
      <c r="L104" s="205" t="n">
        <v>22</v>
      </c>
      <c r="M104" s="204" t="s">
        <v>960</v>
      </c>
      <c r="N104" s="206" t="n">
        <v>837</v>
      </c>
      <c r="O104" s="204" t="s">
        <v>719</v>
      </c>
      <c r="P104" s="206" t="n">
        <v>1200</v>
      </c>
      <c r="Q104" s="204" t="s">
        <v>758</v>
      </c>
      <c r="R104" s="206" t="n">
        <v>1200</v>
      </c>
      <c r="S104" s="324" t="s">
        <v>1066</v>
      </c>
      <c r="T104" s="206" t="n">
        <v>1200</v>
      </c>
      <c r="U104" s="204" t="s">
        <v>976</v>
      </c>
      <c r="V104" s="210" t="n">
        <v>1200</v>
      </c>
    </row>
    <row r="105" customFormat="false" ht="12.95" hidden="false" customHeight="true" outlineLevel="0" collapsed="false">
      <c r="A105" s="259"/>
      <c r="B105" s="261" t="s">
        <v>1120</v>
      </c>
      <c r="C105" s="345" t="s">
        <v>719</v>
      </c>
      <c r="D105" s="266" t="n">
        <v>1200</v>
      </c>
      <c r="E105" s="262" t="s">
        <v>1456</v>
      </c>
      <c r="F105" s="265" t="n">
        <v>1200</v>
      </c>
      <c r="G105" s="262" t="s">
        <v>725</v>
      </c>
      <c r="H105" s="207" t="n">
        <v>1200</v>
      </c>
      <c r="I105" s="262" t="s">
        <v>1619</v>
      </c>
      <c r="J105" s="265" t="n">
        <v>1200</v>
      </c>
      <c r="K105" s="262" t="s">
        <v>1045</v>
      </c>
      <c r="L105" s="265" t="n">
        <v>1200</v>
      </c>
      <c r="M105" s="262" t="s">
        <v>1228</v>
      </c>
      <c r="N105" s="206" t="n">
        <v>295</v>
      </c>
      <c r="O105" s="262" t="s">
        <v>1620</v>
      </c>
      <c r="P105" s="206" t="n">
        <v>838</v>
      </c>
      <c r="Q105" s="262" t="s">
        <v>703</v>
      </c>
      <c r="R105" s="206" t="n">
        <v>1200</v>
      </c>
      <c r="S105" s="345" t="s">
        <v>982</v>
      </c>
      <c r="T105" s="266" t="n">
        <v>1200</v>
      </c>
      <c r="U105" s="262" t="s">
        <v>703</v>
      </c>
      <c r="V105" s="210" t="n">
        <v>1200</v>
      </c>
    </row>
    <row r="106" customFormat="false" ht="12.95" hidden="false" customHeight="true" outlineLevel="0" collapsed="false">
      <c r="A106" s="268" t="s">
        <v>1124</v>
      </c>
      <c r="B106" s="269" t="s">
        <v>1125</v>
      </c>
      <c r="C106" s="386" t="n">
        <f aca="false">COUNTIF(D6:D43,"&lt;1200")</f>
        <v>27</v>
      </c>
      <c r="D106" s="386"/>
      <c r="E106" s="270" t="n">
        <f aca="false">COUNTIF(F6:F43,"&lt;1200")</f>
        <v>28</v>
      </c>
      <c r="F106" s="270"/>
      <c r="G106" s="270" t="n">
        <f aca="false">COUNTIF(H6:H43,"&lt;1200")</f>
        <v>26</v>
      </c>
      <c r="H106" s="270"/>
      <c r="I106" s="270" t="n">
        <f aca="false">COUNTIF(J6:J43,"&lt;1200")</f>
        <v>27</v>
      </c>
      <c r="J106" s="270"/>
      <c r="K106" s="270" t="n">
        <f aca="false">COUNTIF(L6:L43,"&lt;1200")</f>
        <v>28</v>
      </c>
      <c r="L106" s="270"/>
      <c r="M106" s="271" t="n">
        <f aca="false">COUNTIF(N6:N43,"&lt;1200")</f>
        <v>22</v>
      </c>
      <c r="N106" s="271"/>
      <c r="O106" s="271" t="n">
        <f aca="false">COUNTIF(P6:P43,"&lt;1200")</f>
        <v>21</v>
      </c>
      <c r="P106" s="271"/>
      <c r="Q106" s="271" t="n">
        <f aca="false">COUNTIF(R6:R43,"&lt;1200")</f>
        <v>22</v>
      </c>
      <c r="R106" s="271"/>
      <c r="S106" s="386" t="n">
        <f aca="false">COUNTIF(T6:T43,"&lt;1200")</f>
        <v>26</v>
      </c>
      <c r="T106" s="386"/>
      <c r="U106" s="272" t="n">
        <f aca="false">COUNTIF(V6:V43,"&lt;1200")</f>
        <v>26</v>
      </c>
      <c r="V106" s="272"/>
    </row>
    <row r="107" customFormat="false" ht="12.95" hidden="false" customHeight="true" outlineLevel="0" collapsed="false">
      <c r="A107" s="268"/>
      <c r="B107" s="273" t="s">
        <v>1126</v>
      </c>
      <c r="C107" s="388" t="n">
        <f aca="false">C106/38</f>
        <v>0.710526315789474</v>
      </c>
      <c r="D107" s="388"/>
      <c r="E107" s="274" t="n">
        <f aca="false">E106/38</f>
        <v>0.736842105263158</v>
      </c>
      <c r="F107" s="274"/>
      <c r="G107" s="274" t="n">
        <f aca="false">G106/38</f>
        <v>0.68421052631579</v>
      </c>
      <c r="H107" s="274"/>
      <c r="I107" s="274" t="n">
        <f aca="false">I106/38</f>
        <v>0.710526315789474</v>
      </c>
      <c r="J107" s="274"/>
      <c r="K107" s="274" t="n">
        <f aca="false">K106/38</f>
        <v>0.736842105263158</v>
      </c>
      <c r="L107" s="274"/>
      <c r="M107" s="275" t="n">
        <f aca="false">M106/38</f>
        <v>0.578947368421053</v>
      </c>
      <c r="N107" s="275"/>
      <c r="O107" s="275" t="n">
        <f aca="false">O106/38</f>
        <v>0.552631578947369</v>
      </c>
      <c r="P107" s="275"/>
      <c r="Q107" s="275" t="n">
        <f aca="false">Q106/38</f>
        <v>0.578947368421053</v>
      </c>
      <c r="R107" s="275"/>
      <c r="S107" s="388" t="n">
        <f aca="false">S106/38</f>
        <v>0.68421052631579</v>
      </c>
      <c r="T107" s="388"/>
      <c r="U107" s="276" t="n">
        <f aca="false">U106/38</f>
        <v>0.68421052631579</v>
      </c>
      <c r="V107" s="276"/>
    </row>
    <row r="108" customFormat="false" ht="12.95" hidden="true" customHeight="true" outlineLevel="0" collapsed="false">
      <c r="A108" s="268"/>
      <c r="B108" s="273" t="s">
        <v>1127</v>
      </c>
      <c r="C108" s="390" t="n">
        <f aca="false">SUM(D6:D43)/60</f>
        <v>295.45</v>
      </c>
      <c r="D108" s="390"/>
      <c r="E108" s="277" t="n">
        <f aca="false">SUM(F6:F43)/60</f>
        <v>321.283333333333</v>
      </c>
      <c r="F108" s="277"/>
      <c r="G108" s="277" t="n">
        <f aca="false">SUM(H6:H43)/60</f>
        <v>352.8</v>
      </c>
      <c r="H108" s="277"/>
      <c r="I108" s="277" t="n">
        <f aca="false">SUM(J6:J43)/60</f>
        <v>305.466666666667</v>
      </c>
      <c r="J108" s="277"/>
      <c r="K108" s="277" t="n">
        <f aca="false">SUM(L6:L43)/60</f>
        <v>317.133333333333</v>
      </c>
      <c r="L108" s="277"/>
      <c r="M108" s="278" t="n">
        <f aca="false">SUM(N6:N43)/60</f>
        <v>449</v>
      </c>
      <c r="N108" s="278"/>
      <c r="O108" s="278" t="n">
        <f aca="false">SUM(P6:P43)/60</f>
        <v>449.9</v>
      </c>
      <c r="P108" s="278"/>
      <c r="Q108" s="278" t="n">
        <f aca="false">SUM(R6:R43)/60</f>
        <v>446.65</v>
      </c>
      <c r="R108" s="278"/>
      <c r="S108" s="390" t="n">
        <f aca="false">SUM(T6:T43)/60</f>
        <v>377.566666666667</v>
      </c>
      <c r="T108" s="390"/>
      <c r="U108" s="279" t="n">
        <f aca="false">SUM(V6:V43)/60</f>
        <v>418.716666666667</v>
      </c>
      <c r="V108" s="279"/>
    </row>
    <row r="109" customFormat="false" ht="12.95" hidden="false" customHeight="true" outlineLevel="0" collapsed="false">
      <c r="A109" s="268"/>
      <c r="B109" s="273" t="s">
        <v>1128</v>
      </c>
      <c r="C109" s="392" t="n">
        <f aca="false">(C108-(38-C106)*20)/C106</f>
        <v>2.79444444444444</v>
      </c>
      <c r="D109" s="392"/>
      <c r="E109" s="280" t="n">
        <f aca="false">(E108-(38-E106)*20)/E106</f>
        <v>4.33154761904762</v>
      </c>
      <c r="F109" s="280"/>
      <c r="G109" s="280" t="n">
        <f aca="false">(G108-(38-G106)*20)/G106</f>
        <v>4.33846153846154</v>
      </c>
      <c r="H109" s="280"/>
      <c r="I109" s="280" t="n">
        <f aca="false">(I108-(38-I106)*20)/I106</f>
        <v>3.16543209876543</v>
      </c>
      <c r="J109" s="280"/>
      <c r="K109" s="280" t="n">
        <f aca="false">(K108-(38-K106)*20)/K106</f>
        <v>4.18333333333333</v>
      </c>
      <c r="L109" s="280"/>
      <c r="M109" s="281" t="n">
        <f aca="false">(M108-(38-M106)*20)/M106</f>
        <v>5.86363636363636</v>
      </c>
      <c r="N109" s="281"/>
      <c r="O109" s="281" t="n">
        <f aca="false">(O108-(38-O106)*20)/O106</f>
        <v>5.23333333333333</v>
      </c>
      <c r="P109" s="281"/>
      <c r="Q109" s="281" t="n">
        <f aca="false">(Q108-(38-Q106)*20)/Q106</f>
        <v>5.75681818181818</v>
      </c>
      <c r="R109" s="281"/>
      <c r="S109" s="392" t="n">
        <f aca="false">(S108-(38-S106)*20)/S106</f>
        <v>5.29102564102564</v>
      </c>
      <c r="T109" s="392"/>
      <c r="U109" s="282" t="n">
        <f aca="false">(U108-(38-U106)*20)/U106</f>
        <v>6.87371794871795</v>
      </c>
      <c r="V109" s="282"/>
    </row>
    <row r="110" customFormat="false" ht="12.95" hidden="false" customHeight="true" outlineLevel="0" collapsed="false">
      <c r="A110" s="268"/>
      <c r="B110" s="283" t="s">
        <v>1129</v>
      </c>
      <c r="C110" s="394" t="n">
        <f aca="false">2600+2*((C106*100)/38)-((5*(C108/38)))</f>
        <v>2703.23026315789</v>
      </c>
      <c r="D110" s="394"/>
      <c r="E110" s="284" t="n">
        <f aca="false">2600+2*((E106*100)/38)-((5*(E108/38)))</f>
        <v>2705.09429824561</v>
      </c>
      <c r="F110" s="284"/>
      <c r="G110" s="284" t="n">
        <f aca="false">2600+2*((G106*100)/38)-((5*(G108/38)))</f>
        <v>2690.42105263158</v>
      </c>
      <c r="H110" s="284"/>
      <c r="I110" s="284" t="n">
        <f aca="false">2600+2*((I106*100)/38)-((5*(I108/38)))</f>
        <v>2701.91228070175</v>
      </c>
      <c r="J110" s="284"/>
      <c r="K110" s="284" t="n">
        <f aca="false">2600+2*((K106*100)/38)-((5*(K108/38)))</f>
        <v>2705.64035087719</v>
      </c>
      <c r="L110" s="284"/>
      <c r="M110" s="285" t="n">
        <f aca="false">2600+2*((M106*100)/38)-((5*(M108/38)))</f>
        <v>2656.71052631579</v>
      </c>
      <c r="N110" s="285"/>
      <c r="O110" s="285" t="n">
        <f aca="false">2600+2*((O106*100)/38)-((5*(O108/38)))</f>
        <v>2651.32894736842</v>
      </c>
      <c r="P110" s="285"/>
      <c r="Q110" s="285" t="n">
        <f aca="false">2600+2*((Q106*100)/38)-((5*(Q108/38)))</f>
        <v>2657.01973684211</v>
      </c>
      <c r="R110" s="285"/>
      <c r="S110" s="394" t="n">
        <f aca="false">2600+2*((S106*100)/38)-((5*(S108/38)))</f>
        <v>2687.16228070175</v>
      </c>
      <c r="T110" s="394"/>
      <c r="U110" s="286" t="n">
        <f aca="false">2600+2*((U106*100)/38)-((5*(U108/38)))</f>
        <v>2681.74780701754</v>
      </c>
      <c r="V110" s="286"/>
    </row>
    <row r="111" customFormat="false" ht="12.95" hidden="false" customHeight="true" outlineLevel="0" collapsed="false">
      <c r="A111" s="287" t="s">
        <v>1130</v>
      </c>
      <c r="B111" s="288" t="s">
        <v>1131</v>
      </c>
      <c r="C111" s="396" t="n">
        <f aca="false">COUNTIF(D44:D79,"&lt;1200")</f>
        <v>16</v>
      </c>
      <c r="D111" s="396"/>
      <c r="E111" s="289" t="n">
        <f aca="false">COUNTIF(F44:F79,"&lt;1200")</f>
        <v>18</v>
      </c>
      <c r="F111" s="289"/>
      <c r="G111" s="289" t="n">
        <f aca="false">COUNTIF(H44:H79,"&lt;1200")</f>
        <v>18</v>
      </c>
      <c r="H111" s="289"/>
      <c r="I111" s="289" t="n">
        <f aca="false">COUNTIF(J44:J79,"&lt;1200")</f>
        <v>18</v>
      </c>
      <c r="J111" s="289"/>
      <c r="K111" s="289" t="n">
        <f aca="false">COUNTIF(L44:L79,"&lt;1200")</f>
        <v>20</v>
      </c>
      <c r="L111" s="289"/>
      <c r="M111" s="290" t="n">
        <f aca="false">COUNTIF(N44:N79,"&lt;1200")</f>
        <v>24</v>
      </c>
      <c r="N111" s="290"/>
      <c r="O111" s="290" t="n">
        <f aca="false">COUNTIF(P44:P79,"&lt;1200")</f>
        <v>24</v>
      </c>
      <c r="P111" s="290"/>
      <c r="Q111" s="290" t="n">
        <f aca="false">COUNTIF(R44:R79,"&lt;1200")</f>
        <v>24</v>
      </c>
      <c r="R111" s="290"/>
      <c r="S111" s="396" t="n">
        <f aca="false">COUNTIF(T44:T79,"&lt;1200")</f>
        <v>22</v>
      </c>
      <c r="T111" s="396"/>
      <c r="U111" s="291" t="n">
        <f aca="false">COUNTIF(V44:V79,"&lt;1200")</f>
        <v>21</v>
      </c>
      <c r="V111" s="291"/>
    </row>
    <row r="112" customFormat="false" ht="12.95" hidden="false" customHeight="true" outlineLevel="0" collapsed="false">
      <c r="A112" s="287"/>
      <c r="B112" s="273" t="s">
        <v>1132</v>
      </c>
      <c r="C112" s="388" t="n">
        <f aca="false">C111/36</f>
        <v>0.444444444444444</v>
      </c>
      <c r="D112" s="388"/>
      <c r="E112" s="274" t="n">
        <f aca="false">E111/36</f>
        <v>0.5</v>
      </c>
      <c r="F112" s="274"/>
      <c r="G112" s="274" t="n">
        <f aca="false">G111/36</f>
        <v>0.5</v>
      </c>
      <c r="H112" s="274"/>
      <c r="I112" s="274" t="n">
        <f aca="false">I111/36</f>
        <v>0.5</v>
      </c>
      <c r="J112" s="274"/>
      <c r="K112" s="274" t="n">
        <f aca="false">K111/36</f>
        <v>0.555555555555556</v>
      </c>
      <c r="L112" s="274"/>
      <c r="M112" s="275" t="n">
        <f aca="false">M111/36</f>
        <v>0.666666666666667</v>
      </c>
      <c r="N112" s="275"/>
      <c r="O112" s="275" t="n">
        <f aca="false">O111/36</f>
        <v>0.666666666666667</v>
      </c>
      <c r="P112" s="275"/>
      <c r="Q112" s="275" t="n">
        <f aca="false">Q111/36</f>
        <v>0.666666666666667</v>
      </c>
      <c r="R112" s="275"/>
      <c r="S112" s="388" t="n">
        <f aca="false">S111/36</f>
        <v>0.611111111111111</v>
      </c>
      <c r="T112" s="388"/>
      <c r="U112" s="276" t="n">
        <f aca="false">U111/36</f>
        <v>0.583333333333333</v>
      </c>
      <c r="V112" s="276"/>
    </row>
    <row r="113" customFormat="false" ht="12.95" hidden="true" customHeight="true" outlineLevel="0" collapsed="false">
      <c r="A113" s="287"/>
      <c r="B113" s="273" t="s">
        <v>1133</v>
      </c>
      <c r="C113" s="390" t="n">
        <f aca="false">SUM(D44:D79)/60</f>
        <v>441.816666666667</v>
      </c>
      <c r="D113" s="390"/>
      <c r="E113" s="277" t="n">
        <f aca="false">SUM(F44:F79)/60</f>
        <v>411.616666666667</v>
      </c>
      <c r="F113" s="277"/>
      <c r="G113" s="277" t="n">
        <f aca="false">SUM(H44:H79)/60</f>
        <v>429.283333333333</v>
      </c>
      <c r="H113" s="277"/>
      <c r="I113" s="277" t="n">
        <f aca="false">SUM(J44:J79)/60</f>
        <v>448.016666666667</v>
      </c>
      <c r="J113" s="277"/>
      <c r="K113" s="277" t="n">
        <f aca="false">SUM(L44:L79)/60</f>
        <v>378.1</v>
      </c>
      <c r="L113" s="277"/>
      <c r="M113" s="278" t="n">
        <f aca="false">SUM(N44:N79)/60</f>
        <v>352.083333333333</v>
      </c>
      <c r="N113" s="278"/>
      <c r="O113" s="278" t="n">
        <f aca="false">SUM(P44:P79)/60</f>
        <v>355.133333333333</v>
      </c>
      <c r="P113" s="278"/>
      <c r="Q113" s="278" t="n">
        <f aca="false">SUM(R44:R79)/60</f>
        <v>352.216666666667</v>
      </c>
      <c r="R113" s="278"/>
      <c r="S113" s="390" t="n">
        <f aca="false">SUM(T44:T79)/60</f>
        <v>343.183333333333</v>
      </c>
      <c r="T113" s="390"/>
      <c r="U113" s="279" t="n">
        <f aca="false">SUM(V44:V79)/60</f>
        <v>398.916666666667</v>
      </c>
      <c r="V113" s="279"/>
    </row>
    <row r="114" customFormat="false" ht="12.95" hidden="false" customHeight="true" outlineLevel="0" collapsed="false">
      <c r="A114" s="287"/>
      <c r="B114" s="273" t="s">
        <v>1134</v>
      </c>
      <c r="C114" s="392" t="n">
        <f aca="false">(C113-(36-C111)*20)/C111</f>
        <v>2.61354166666667</v>
      </c>
      <c r="D114" s="392"/>
      <c r="E114" s="280" t="n">
        <f aca="false">(E113-(36-E111)*20)/E111</f>
        <v>2.86759259259259</v>
      </c>
      <c r="F114" s="280"/>
      <c r="G114" s="280" t="n">
        <f aca="false">(G113-(36-G111)*20)/G111</f>
        <v>3.84907407407408</v>
      </c>
      <c r="H114" s="280"/>
      <c r="I114" s="280" t="n">
        <f aca="false">(I113-(36-I111)*20)/I111</f>
        <v>4.88981481481481</v>
      </c>
      <c r="J114" s="280"/>
      <c r="K114" s="280" t="n">
        <f aca="false">(K113-(36-K111)*20)/K111</f>
        <v>2.905</v>
      </c>
      <c r="L114" s="280"/>
      <c r="M114" s="281" t="n">
        <f aca="false">(M113-(36-M111)*20)/M111</f>
        <v>4.67013888888889</v>
      </c>
      <c r="N114" s="281"/>
      <c r="O114" s="281" t="n">
        <f aca="false">(O113-(36-O111)*20)/O111</f>
        <v>4.79722222222222</v>
      </c>
      <c r="P114" s="281"/>
      <c r="Q114" s="281" t="n">
        <f aca="false">(Q113-(36-Q111)*20)/Q111</f>
        <v>4.67569444444444</v>
      </c>
      <c r="R114" s="281"/>
      <c r="S114" s="392" t="n">
        <f aca="false">(S113-(36-S111)*20)/S111</f>
        <v>2.8719696969697</v>
      </c>
      <c r="T114" s="392"/>
      <c r="U114" s="282" t="n">
        <f aca="false">(U113-(36-U111)*20)/U111</f>
        <v>4.71031746031746</v>
      </c>
      <c r="V114" s="282"/>
    </row>
    <row r="115" customFormat="false" ht="12.95" hidden="false" customHeight="true" outlineLevel="0" collapsed="false">
      <c r="A115" s="287"/>
      <c r="B115" s="283" t="s">
        <v>1135</v>
      </c>
      <c r="C115" s="394" t="n">
        <f aca="false">2600+2*((C111*100)/36)-((5*(C113/36)))</f>
        <v>2627.52546296296</v>
      </c>
      <c r="D115" s="394"/>
      <c r="E115" s="284" t="n">
        <f aca="false">2600+2*((E111*100)/36)-((5*(E113/36)))</f>
        <v>2642.83101851852</v>
      </c>
      <c r="F115" s="284"/>
      <c r="G115" s="284" t="n">
        <f aca="false">2600+2*((G111*100)/36)-((5*(G113/36)))</f>
        <v>2640.37731481482</v>
      </c>
      <c r="H115" s="284"/>
      <c r="I115" s="284" t="n">
        <f aca="false">2600+2*((I111*100)/36)-((5*(I113/36)))</f>
        <v>2637.77546296296</v>
      </c>
      <c r="J115" s="284"/>
      <c r="K115" s="284" t="n">
        <f aca="false">2600+2*((K111*100)/36)-((5*(K113/36)))</f>
        <v>2658.59722222222</v>
      </c>
      <c r="L115" s="284"/>
      <c r="M115" s="285" t="n">
        <f aca="false">2600+2*((M111*100)/36)-((5*(M113/36)))</f>
        <v>2684.43287037037</v>
      </c>
      <c r="N115" s="285"/>
      <c r="O115" s="285" t="n">
        <f aca="false">2600+2*((O111*100)/36)-((5*(O113/36)))</f>
        <v>2684.00925925926</v>
      </c>
      <c r="P115" s="285"/>
      <c r="Q115" s="285" t="n">
        <f aca="false">2600+2*((Q111*100)/36)-((5*(Q113/36)))</f>
        <v>2684.41435185185</v>
      </c>
      <c r="R115" s="285"/>
      <c r="S115" s="394" t="n">
        <f aca="false">2600+2*((S111*100)/36)-((5*(S113/36)))</f>
        <v>2674.55787037037</v>
      </c>
      <c r="T115" s="394"/>
      <c r="U115" s="286" t="n">
        <f aca="false">2600+2*((U111*100)/36)-((5*(U113/36)))</f>
        <v>2661.26157407407</v>
      </c>
      <c r="V115" s="286"/>
    </row>
    <row r="116" customFormat="false" ht="12.95" hidden="false" customHeight="true" outlineLevel="0" collapsed="false">
      <c r="A116" s="292" t="s">
        <v>1136</v>
      </c>
      <c r="B116" s="288" t="s">
        <v>1137</v>
      </c>
      <c r="C116" s="398" t="n">
        <f aca="false">COUNTIF(D80:D105,"&lt;1200")</f>
        <v>17</v>
      </c>
      <c r="D116" s="398"/>
      <c r="E116" s="293" t="n">
        <f aca="false">COUNTIF(F80:F105,"&lt;1200")</f>
        <v>15</v>
      </c>
      <c r="F116" s="293"/>
      <c r="G116" s="293" t="n">
        <f aca="false">COUNTIF(H80:H105,"&lt;1200")</f>
        <v>17</v>
      </c>
      <c r="H116" s="293"/>
      <c r="I116" s="293" t="n">
        <f aca="false">COUNTIF(J80:J105,"&lt;1200")</f>
        <v>16</v>
      </c>
      <c r="J116" s="293"/>
      <c r="K116" s="293" t="n">
        <f aca="false">COUNTIF(L80:L105,"&lt;1200")</f>
        <v>11</v>
      </c>
      <c r="L116" s="293"/>
      <c r="M116" s="294" t="n">
        <f aca="false">COUNTIF(N80:N105,"&lt;1200")</f>
        <v>15</v>
      </c>
      <c r="N116" s="294"/>
      <c r="O116" s="294" t="n">
        <f aca="false">COUNTIF(P80:P105,"&lt;1200")</f>
        <v>16</v>
      </c>
      <c r="P116" s="294"/>
      <c r="Q116" s="294" t="n">
        <f aca="false">COUNTIF(R80:R105,"&lt;1200")</f>
        <v>14</v>
      </c>
      <c r="R116" s="294"/>
      <c r="S116" s="398" t="n">
        <f aca="false">COUNTIF(T80:T105,"&lt;1200")</f>
        <v>12</v>
      </c>
      <c r="T116" s="398"/>
      <c r="U116" s="295" t="n">
        <f aca="false">COUNTIF(V80:V105,"&lt;1200")</f>
        <v>14</v>
      </c>
      <c r="V116" s="295"/>
    </row>
    <row r="117" customFormat="false" ht="12.95" hidden="false" customHeight="true" outlineLevel="0" collapsed="false">
      <c r="A117" s="292"/>
      <c r="B117" s="273" t="s">
        <v>1138</v>
      </c>
      <c r="C117" s="400" t="n">
        <f aca="false">C116/26</f>
        <v>0.653846153846154</v>
      </c>
      <c r="D117" s="400"/>
      <c r="E117" s="296" t="n">
        <f aca="false">E116/26</f>
        <v>0.576923076923077</v>
      </c>
      <c r="F117" s="296"/>
      <c r="G117" s="296" t="n">
        <f aca="false">G116/26</f>
        <v>0.653846153846154</v>
      </c>
      <c r="H117" s="296"/>
      <c r="I117" s="296" t="n">
        <f aca="false">I116/26</f>
        <v>0.615384615384615</v>
      </c>
      <c r="J117" s="296"/>
      <c r="K117" s="296" t="n">
        <f aca="false">K116/26</f>
        <v>0.423076923076923</v>
      </c>
      <c r="L117" s="296"/>
      <c r="M117" s="297" t="n">
        <f aca="false">M116/26</f>
        <v>0.576923076923077</v>
      </c>
      <c r="N117" s="297"/>
      <c r="O117" s="297" t="n">
        <f aca="false">O116/26</f>
        <v>0.615384615384615</v>
      </c>
      <c r="P117" s="297"/>
      <c r="Q117" s="297" t="n">
        <f aca="false">Q116/26</f>
        <v>0.538461538461538</v>
      </c>
      <c r="R117" s="297"/>
      <c r="S117" s="400" t="n">
        <f aca="false">S116/26</f>
        <v>0.461538461538462</v>
      </c>
      <c r="T117" s="400"/>
      <c r="U117" s="298" t="n">
        <f aca="false">U116/26</f>
        <v>0.538461538461538</v>
      </c>
      <c r="V117" s="298"/>
    </row>
    <row r="118" customFormat="false" ht="12.95" hidden="true" customHeight="true" outlineLevel="0" collapsed="false">
      <c r="A118" s="292"/>
      <c r="B118" s="273" t="s">
        <v>1139</v>
      </c>
      <c r="C118" s="390" t="n">
        <f aca="false">SUM(D80:D105)/60</f>
        <v>268.283333333333</v>
      </c>
      <c r="D118" s="390"/>
      <c r="E118" s="277" t="n">
        <f aca="false">SUM(F80:F105)/60</f>
        <v>332.566666666667</v>
      </c>
      <c r="F118" s="277"/>
      <c r="G118" s="277" t="n">
        <f aca="false">SUM(H80:H105)/60</f>
        <v>297.083333333333</v>
      </c>
      <c r="H118" s="277"/>
      <c r="I118" s="277" t="n">
        <f aca="false">SUM(J80:J105)/60</f>
        <v>327.1</v>
      </c>
      <c r="J118" s="277"/>
      <c r="K118" s="277" t="n">
        <f aca="false">SUM(L80:L105)/60</f>
        <v>315.883333333333</v>
      </c>
      <c r="L118" s="277"/>
      <c r="M118" s="278" t="n">
        <f aca="false">SUM(N80:N105)/60</f>
        <v>298.416666666667</v>
      </c>
      <c r="N118" s="278"/>
      <c r="O118" s="278" t="n">
        <f aca="false">SUM(P80:P105)/60</f>
        <v>302.383333333333</v>
      </c>
      <c r="P118" s="278"/>
      <c r="Q118" s="278" t="n">
        <f aca="false">SUM(R80:R105)/60</f>
        <v>271.233333333333</v>
      </c>
      <c r="R118" s="278"/>
      <c r="S118" s="390" t="n">
        <f aca="false">SUM(T80:T105)/60</f>
        <v>349.6</v>
      </c>
      <c r="T118" s="390"/>
      <c r="U118" s="279" t="n">
        <f aca="false">SUM(V80:V105)/60</f>
        <v>293.916666666667</v>
      </c>
      <c r="V118" s="279"/>
    </row>
    <row r="119" customFormat="false" ht="12.95" hidden="false" customHeight="true" outlineLevel="0" collapsed="false">
      <c r="A119" s="292"/>
      <c r="B119" s="273" t="s">
        <v>1140</v>
      </c>
      <c r="C119" s="392" t="n">
        <f aca="false">(C118-(26-C116)*20)/C116</f>
        <v>5.19313725490196</v>
      </c>
      <c r="D119" s="392"/>
      <c r="E119" s="280" t="n">
        <f aca="false">(E118-(26-E116)*20)/E116</f>
        <v>7.50444444444444</v>
      </c>
      <c r="F119" s="280"/>
      <c r="G119" s="280" t="n">
        <f aca="false">(G118-(26-G116)*20)/G116</f>
        <v>6.88725490196078</v>
      </c>
      <c r="H119" s="280"/>
      <c r="I119" s="280" t="n">
        <f aca="false">(I118-(26-I116)*20)/I116</f>
        <v>7.94375</v>
      </c>
      <c r="J119" s="280"/>
      <c r="K119" s="280" t="n">
        <f aca="false">(K118-(26-K116)*20)/K116</f>
        <v>1.44393939393939</v>
      </c>
      <c r="L119" s="280"/>
      <c r="M119" s="281" t="n">
        <f aca="false">(M118-(26-M116)*20)/M116</f>
        <v>5.22777777777778</v>
      </c>
      <c r="N119" s="281"/>
      <c r="O119" s="281" t="n">
        <f aca="false">(O118-(26-O116)*20)/O116</f>
        <v>6.39895833333333</v>
      </c>
      <c r="P119" s="281"/>
      <c r="Q119" s="281" t="n">
        <f aca="false">(Q118-(26-Q116)*20)/Q116</f>
        <v>2.23095238095238</v>
      </c>
      <c r="R119" s="281"/>
      <c r="S119" s="392" t="n">
        <f aca="false">(S118-(26-S116)*20)/S116</f>
        <v>5.8</v>
      </c>
      <c r="T119" s="392"/>
      <c r="U119" s="282" t="n">
        <f aca="false">(U118-(26-U116)*20)/U116</f>
        <v>3.85119047619048</v>
      </c>
      <c r="V119" s="282"/>
    </row>
    <row r="120" customFormat="false" ht="12.95" hidden="false" customHeight="true" outlineLevel="0" collapsed="false">
      <c r="A120" s="292"/>
      <c r="B120" s="299" t="s">
        <v>1141</v>
      </c>
      <c r="C120" s="402" t="n">
        <f aca="false">2600+2*((C116*100)/26)-((5*(C118/26)))</f>
        <v>2679.17628205128</v>
      </c>
      <c r="D120" s="402"/>
      <c r="E120" s="300" t="n">
        <f aca="false">2600+2*((E116*100)/26)-((5*(E118/26)))</f>
        <v>2651.42948717949</v>
      </c>
      <c r="F120" s="300"/>
      <c r="G120" s="300" t="n">
        <f aca="false">2600+2*((G116*100)/26)-((5*(G118/26)))</f>
        <v>2673.63782051282</v>
      </c>
      <c r="H120" s="300"/>
      <c r="I120" s="300" t="n">
        <f aca="false">2600+2*((I116*100)/26)-((5*(I118/26)))</f>
        <v>2660.17307692308</v>
      </c>
      <c r="J120" s="300"/>
      <c r="K120" s="300" t="n">
        <f aca="false">2600+2*((K116*100)/26)-((5*(K118/26)))</f>
        <v>2623.86858974359</v>
      </c>
      <c r="L120" s="300"/>
      <c r="M120" s="301" t="n">
        <f aca="false">2600+2*((M116*100)/26)-((5*(M118/26)))</f>
        <v>2657.9967948718</v>
      </c>
      <c r="N120" s="301"/>
      <c r="O120" s="301" t="n">
        <f aca="false">2600+2*((O116*100)/26)-((5*(O118/26)))</f>
        <v>2664.92628205128</v>
      </c>
      <c r="P120" s="301"/>
      <c r="Q120" s="301" t="n">
        <f aca="false">2600+2*((Q116*100)/26)-((5*(Q118/26)))</f>
        <v>2655.53205128205</v>
      </c>
      <c r="R120" s="301"/>
      <c r="S120" s="402" t="n">
        <f aca="false">2600+2*((S116*100)/26)-((5*(S118/26)))</f>
        <v>2625.07692307692</v>
      </c>
      <c r="T120" s="402"/>
      <c r="U120" s="302" t="n">
        <f aca="false">2600+2*((U116*100)/26)-((5*(U118/26)))</f>
        <v>2651.16987179487</v>
      </c>
      <c r="V120" s="302"/>
    </row>
    <row r="121" customFormat="false" ht="12.95" hidden="false" customHeight="true" outlineLevel="0" collapsed="false">
      <c r="A121" s="303" t="s">
        <v>1142</v>
      </c>
      <c r="B121" s="303"/>
      <c r="C121" s="404" t="n">
        <f aca="false">COUNTIF(D6:D105,"&lt;1200")</f>
        <v>60</v>
      </c>
      <c r="D121" s="404"/>
      <c r="E121" s="304" t="n">
        <f aca="false">COUNTIF(F6:F105,"&lt;1200")</f>
        <v>61</v>
      </c>
      <c r="F121" s="304"/>
      <c r="G121" s="304" t="n">
        <f aca="false">COUNTIF(H6:H105,"&lt;1200")</f>
        <v>61</v>
      </c>
      <c r="H121" s="304"/>
      <c r="I121" s="304" t="n">
        <f aca="false">COUNTIF(J6:J105,"&lt;1200")</f>
        <v>61</v>
      </c>
      <c r="J121" s="304"/>
      <c r="K121" s="304" t="n">
        <f aca="false">COUNTIF(L6:L105,"&lt;1200")</f>
        <v>59</v>
      </c>
      <c r="L121" s="304"/>
      <c r="M121" s="305" t="n">
        <f aca="false">COUNTIF(N6:N105,"&lt;1200")</f>
        <v>61</v>
      </c>
      <c r="N121" s="305"/>
      <c r="O121" s="305" t="n">
        <f aca="false">COUNTIF(P6:P105,"&lt;1200")</f>
        <v>61</v>
      </c>
      <c r="P121" s="305"/>
      <c r="Q121" s="305" t="n">
        <f aca="false">COUNTIF(R6:R105,"&lt;1200")</f>
        <v>60</v>
      </c>
      <c r="R121" s="305"/>
      <c r="S121" s="404" t="n">
        <f aca="false">COUNTIF(T6:T105,"&lt;1200")</f>
        <v>60</v>
      </c>
      <c r="T121" s="404"/>
      <c r="U121" s="306" t="n">
        <f aca="false">COUNTIF(V6:V105,"&lt;1200")</f>
        <v>61</v>
      </c>
      <c r="V121" s="306"/>
    </row>
    <row r="122" customFormat="false" ht="12.95" hidden="false" customHeight="true" outlineLevel="0" collapsed="false">
      <c r="A122" s="307" t="s">
        <v>1143</v>
      </c>
      <c r="B122" s="307"/>
      <c r="C122" s="419" t="n">
        <f aca="false">(C123-(100-C121)*20)/C121</f>
        <v>3.42583333333333</v>
      </c>
      <c r="D122" s="419"/>
      <c r="E122" s="308" t="n">
        <f aca="false">(E123-(100-E121)*20)/E121</f>
        <v>4.67978142076503</v>
      </c>
      <c r="F122" s="308"/>
      <c r="G122" s="407" t="n">
        <f aca="false">(G123-(100-G121)*20)/G121</f>
        <v>4.90437158469945</v>
      </c>
      <c r="H122" s="407"/>
      <c r="I122" s="407" t="n">
        <f aca="false">(I123-(100-I121)*20)/I121</f>
        <v>4.9275956284153</v>
      </c>
      <c r="J122" s="407"/>
      <c r="K122" s="308" t="n">
        <f aca="false">(K123-(100-K121)*20)/K121</f>
        <v>3.23926553672316</v>
      </c>
      <c r="L122" s="308"/>
      <c r="M122" s="309" t="n">
        <f aca="false">(M123-(100-M121)*20)/M121</f>
        <v>5.23770491803279</v>
      </c>
      <c r="N122" s="309"/>
      <c r="O122" s="309" t="n">
        <f aca="false">(O123-(100-O121)*20)/O121</f>
        <v>5.36748633879782</v>
      </c>
      <c r="P122" s="309"/>
      <c r="Q122" s="363" t="n">
        <f aca="false">(Q123-(100-Q121)*20)/Q121</f>
        <v>4.50166666666667</v>
      </c>
      <c r="R122" s="363"/>
      <c r="S122" s="419" t="n">
        <f aca="false">(S123-(100-S121)*20)/S121</f>
        <v>4.50583333333333</v>
      </c>
      <c r="T122" s="419"/>
      <c r="U122" s="422" t="n">
        <f aca="false">(U123-(100-U121)*20)/U121</f>
        <v>5.43524590163934</v>
      </c>
      <c r="V122" s="422"/>
    </row>
    <row r="123" customFormat="false" ht="12.95" hidden="false" customHeight="true" outlineLevel="0" collapsed="false">
      <c r="A123" s="311" t="s">
        <v>1144</v>
      </c>
      <c r="B123" s="311"/>
      <c r="C123" s="410" t="n">
        <f aca="false">SUM(D6:D105)/60</f>
        <v>1005.55</v>
      </c>
      <c r="D123" s="410"/>
      <c r="E123" s="312" t="n">
        <f aca="false">SUM(F6:F105)/60</f>
        <v>1065.46666666667</v>
      </c>
      <c r="F123" s="312"/>
      <c r="G123" s="312" t="n">
        <f aca="false">SUM(H6:H105)/60</f>
        <v>1079.16666666667</v>
      </c>
      <c r="H123" s="312"/>
      <c r="I123" s="312" t="n">
        <f aca="false">SUM(J6:J105)/60</f>
        <v>1080.58333333333</v>
      </c>
      <c r="J123" s="312"/>
      <c r="K123" s="312" t="n">
        <f aca="false">SUM(L6:L105)/60</f>
        <v>1011.11666666667</v>
      </c>
      <c r="L123" s="312"/>
      <c r="M123" s="313" t="n">
        <f aca="false">SUM(N6:N105)/60</f>
        <v>1099.5</v>
      </c>
      <c r="N123" s="313"/>
      <c r="O123" s="313" t="n">
        <f aca="false">SUM(P6:P105)/60</f>
        <v>1107.41666666667</v>
      </c>
      <c r="P123" s="313"/>
      <c r="Q123" s="313" t="n">
        <f aca="false">SUM(R6:R105)/60</f>
        <v>1070.1</v>
      </c>
      <c r="R123" s="313"/>
      <c r="S123" s="410" t="n">
        <f aca="false">SUM(T6:T105)/60</f>
        <v>1070.35</v>
      </c>
      <c r="T123" s="410"/>
      <c r="U123" s="314" t="n">
        <f aca="false">SUM(V6:V105)/60</f>
        <v>1111.55</v>
      </c>
      <c r="V123" s="314"/>
    </row>
    <row r="124" customFormat="false" ht="30" hidden="false" customHeight="true" outlineLevel="0" collapsed="false">
      <c r="A124" s="315" t="s">
        <v>1145</v>
      </c>
      <c r="B124" s="315"/>
      <c r="C124" s="412" t="n">
        <f aca="false">2600+2*((C121*100)/100)-((5*(C123/100)))</f>
        <v>2669.7225</v>
      </c>
      <c r="D124" s="412"/>
      <c r="E124" s="316" t="n">
        <f aca="false">2600+2*((E121*100)/100)-((5*(E123/100)))</f>
        <v>2668.72666666667</v>
      </c>
      <c r="F124" s="316"/>
      <c r="G124" s="316" t="n">
        <f aca="false">2600+2*((G121*100)/100)-((5*(G123/100)))</f>
        <v>2668.04166666667</v>
      </c>
      <c r="H124" s="316"/>
      <c r="I124" s="316" t="n">
        <f aca="false">2600+2*((I121*100)/100)-((5*(I123/100)))</f>
        <v>2667.97083333333</v>
      </c>
      <c r="J124" s="316"/>
      <c r="K124" s="316" t="n">
        <f aca="false">2600+2*((K121*100)/100)-((5*(K123/100)))</f>
        <v>2667.44416666667</v>
      </c>
      <c r="L124" s="316"/>
      <c r="M124" s="317" t="n">
        <f aca="false">2600+2*((M121*100)/100)-((5*(M123/100)))</f>
        <v>2667.025</v>
      </c>
      <c r="N124" s="317"/>
      <c r="O124" s="317" t="n">
        <f aca="false">2600+2*((O121*100)/100)-((5*(O123/100)))</f>
        <v>2666.62916666667</v>
      </c>
      <c r="P124" s="317"/>
      <c r="Q124" s="317" t="n">
        <f aca="false">2600+2*((Q121*100)/100)-((5*(Q123/100)))</f>
        <v>2666.495</v>
      </c>
      <c r="R124" s="317"/>
      <c r="S124" s="412" t="n">
        <f aca="false">2600+2*((S121*100)/100)-((5*(S123/100)))</f>
        <v>2666.4825</v>
      </c>
      <c r="T124" s="412"/>
      <c r="U124" s="318" t="n">
        <f aca="false">2600+2*((U121*100)/100)-((5*(U123/100)))</f>
        <v>2666.4225</v>
      </c>
      <c r="V124" s="318"/>
    </row>
    <row r="125" customFormat="false" ht="13.5" hidden="false" customHeight="false" outlineLevel="0" collapsed="false"/>
  </sheetData>
  <mergeCells count="244">
    <mergeCell ref="A1:B2"/>
    <mergeCell ref="C1:D1"/>
    <mergeCell ref="E1:F1"/>
    <mergeCell ref="G1:H1"/>
    <mergeCell ref="I1:J1"/>
    <mergeCell ref="K1:L1"/>
    <mergeCell ref="M1:N1"/>
    <mergeCell ref="O1:P1"/>
    <mergeCell ref="Q1:R1"/>
    <mergeCell ref="S1:T1"/>
    <mergeCell ref="U1:V1"/>
    <mergeCell ref="C2:D2"/>
    <mergeCell ref="E2:F2"/>
    <mergeCell ref="G2:H2"/>
    <mergeCell ref="I2:J2"/>
    <mergeCell ref="K2:L2"/>
    <mergeCell ref="M2:N2"/>
    <mergeCell ref="O2:P2"/>
    <mergeCell ref="Q2:R2"/>
    <mergeCell ref="S2:T2"/>
    <mergeCell ref="U2:V2"/>
    <mergeCell ref="A3:B3"/>
    <mergeCell ref="C3:D3"/>
    <mergeCell ref="E3:F3"/>
    <mergeCell ref="G3:H3"/>
    <mergeCell ref="I3:J3"/>
    <mergeCell ref="K3:L3"/>
    <mergeCell ref="M3:N3"/>
    <mergeCell ref="O3:P3"/>
    <mergeCell ref="Q3:R3"/>
    <mergeCell ref="S3:T3"/>
    <mergeCell ref="U3:V3"/>
    <mergeCell ref="A4:B4"/>
    <mergeCell ref="C4:D4"/>
    <mergeCell ref="E4:F4"/>
    <mergeCell ref="G4:H4"/>
    <mergeCell ref="I4:J4"/>
    <mergeCell ref="K4:L4"/>
    <mergeCell ref="M4:N4"/>
    <mergeCell ref="O4:P4"/>
    <mergeCell ref="Q4:R4"/>
    <mergeCell ref="S4:T4"/>
    <mergeCell ref="U4:V4"/>
    <mergeCell ref="A5:B5"/>
    <mergeCell ref="A6:A43"/>
    <mergeCell ref="A44:A79"/>
    <mergeCell ref="A80:A105"/>
    <mergeCell ref="A106:A110"/>
    <mergeCell ref="C106:D106"/>
    <mergeCell ref="E106:F106"/>
    <mergeCell ref="G106:H106"/>
    <mergeCell ref="I106:J106"/>
    <mergeCell ref="K106:L106"/>
    <mergeCell ref="M106:N106"/>
    <mergeCell ref="O106:P106"/>
    <mergeCell ref="Q106:R106"/>
    <mergeCell ref="S106:T106"/>
    <mergeCell ref="U106:V106"/>
    <mergeCell ref="C107:D107"/>
    <mergeCell ref="E107:F107"/>
    <mergeCell ref="G107:H107"/>
    <mergeCell ref="I107:J107"/>
    <mergeCell ref="K107:L107"/>
    <mergeCell ref="M107:N107"/>
    <mergeCell ref="O107:P107"/>
    <mergeCell ref="Q107:R107"/>
    <mergeCell ref="S107:T107"/>
    <mergeCell ref="U107:V107"/>
    <mergeCell ref="C108:D108"/>
    <mergeCell ref="E108:F108"/>
    <mergeCell ref="G108:H108"/>
    <mergeCell ref="I108:J108"/>
    <mergeCell ref="K108:L108"/>
    <mergeCell ref="M108:N108"/>
    <mergeCell ref="O108:P108"/>
    <mergeCell ref="Q108:R108"/>
    <mergeCell ref="S108:T108"/>
    <mergeCell ref="U108:V108"/>
    <mergeCell ref="C109:D109"/>
    <mergeCell ref="E109:F109"/>
    <mergeCell ref="G109:H109"/>
    <mergeCell ref="I109:J109"/>
    <mergeCell ref="K109:L109"/>
    <mergeCell ref="M109:N109"/>
    <mergeCell ref="O109:P109"/>
    <mergeCell ref="Q109:R109"/>
    <mergeCell ref="S109:T109"/>
    <mergeCell ref="U109:V109"/>
    <mergeCell ref="C110:D110"/>
    <mergeCell ref="E110:F110"/>
    <mergeCell ref="G110:H110"/>
    <mergeCell ref="I110:J110"/>
    <mergeCell ref="K110:L110"/>
    <mergeCell ref="M110:N110"/>
    <mergeCell ref="O110:P110"/>
    <mergeCell ref="Q110:R110"/>
    <mergeCell ref="S110:T110"/>
    <mergeCell ref="U110:V110"/>
    <mergeCell ref="A111:A115"/>
    <mergeCell ref="C111:D111"/>
    <mergeCell ref="E111:F111"/>
    <mergeCell ref="G111:H111"/>
    <mergeCell ref="I111:J111"/>
    <mergeCell ref="K111:L111"/>
    <mergeCell ref="M111:N111"/>
    <mergeCell ref="O111:P111"/>
    <mergeCell ref="Q111:R111"/>
    <mergeCell ref="S111:T111"/>
    <mergeCell ref="U111:V111"/>
    <mergeCell ref="C112:D112"/>
    <mergeCell ref="E112:F112"/>
    <mergeCell ref="G112:H112"/>
    <mergeCell ref="I112:J112"/>
    <mergeCell ref="K112:L112"/>
    <mergeCell ref="M112:N112"/>
    <mergeCell ref="O112:P112"/>
    <mergeCell ref="Q112:R112"/>
    <mergeCell ref="S112:T112"/>
    <mergeCell ref="U112:V112"/>
    <mergeCell ref="C113:D113"/>
    <mergeCell ref="E113:F113"/>
    <mergeCell ref="G113:H113"/>
    <mergeCell ref="I113:J113"/>
    <mergeCell ref="K113:L113"/>
    <mergeCell ref="M113:N113"/>
    <mergeCell ref="O113:P113"/>
    <mergeCell ref="Q113:R113"/>
    <mergeCell ref="S113:T113"/>
    <mergeCell ref="U113:V113"/>
    <mergeCell ref="C114:D114"/>
    <mergeCell ref="E114:F114"/>
    <mergeCell ref="G114:H114"/>
    <mergeCell ref="I114:J114"/>
    <mergeCell ref="K114:L114"/>
    <mergeCell ref="M114:N114"/>
    <mergeCell ref="O114:P114"/>
    <mergeCell ref="Q114:R114"/>
    <mergeCell ref="S114:T114"/>
    <mergeCell ref="U114:V114"/>
    <mergeCell ref="C115:D115"/>
    <mergeCell ref="E115:F115"/>
    <mergeCell ref="G115:H115"/>
    <mergeCell ref="I115:J115"/>
    <mergeCell ref="K115:L115"/>
    <mergeCell ref="M115:N115"/>
    <mergeCell ref="O115:P115"/>
    <mergeCell ref="Q115:R115"/>
    <mergeCell ref="S115:T115"/>
    <mergeCell ref="U115:V115"/>
    <mergeCell ref="A116:A120"/>
    <mergeCell ref="C116:D116"/>
    <mergeCell ref="E116:F116"/>
    <mergeCell ref="G116:H116"/>
    <mergeCell ref="I116:J116"/>
    <mergeCell ref="K116:L116"/>
    <mergeCell ref="M116:N116"/>
    <mergeCell ref="O116:P116"/>
    <mergeCell ref="Q116:R116"/>
    <mergeCell ref="S116:T116"/>
    <mergeCell ref="U116:V116"/>
    <mergeCell ref="C117:D117"/>
    <mergeCell ref="E117:F117"/>
    <mergeCell ref="G117:H117"/>
    <mergeCell ref="I117:J117"/>
    <mergeCell ref="K117:L117"/>
    <mergeCell ref="M117:N117"/>
    <mergeCell ref="O117:P117"/>
    <mergeCell ref="Q117:R117"/>
    <mergeCell ref="S117:T117"/>
    <mergeCell ref="U117:V117"/>
    <mergeCell ref="C118:D118"/>
    <mergeCell ref="E118:F118"/>
    <mergeCell ref="G118:H118"/>
    <mergeCell ref="I118:J118"/>
    <mergeCell ref="K118:L118"/>
    <mergeCell ref="M118:N118"/>
    <mergeCell ref="O118:P118"/>
    <mergeCell ref="Q118:R118"/>
    <mergeCell ref="S118:T118"/>
    <mergeCell ref="U118:V118"/>
    <mergeCell ref="C119:D119"/>
    <mergeCell ref="E119:F119"/>
    <mergeCell ref="G119:H119"/>
    <mergeCell ref="I119:J119"/>
    <mergeCell ref="K119:L119"/>
    <mergeCell ref="M119:N119"/>
    <mergeCell ref="O119:P119"/>
    <mergeCell ref="Q119:R119"/>
    <mergeCell ref="S119:T119"/>
    <mergeCell ref="U119:V119"/>
    <mergeCell ref="C120:D120"/>
    <mergeCell ref="E120:F120"/>
    <mergeCell ref="G120:H120"/>
    <mergeCell ref="I120:J120"/>
    <mergeCell ref="K120:L120"/>
    <mergeCell ref="M120:N120"/>
    <mergeCell ref="O120:P120"/>
    <mergeCell ref="Q120:R120"/>
    <mergeCell ref="S120:T120"/>
    <mergeCell ref="U120:V120"/>
    <mergeCell ref="A121:B121"/>
    <mergeCell ref="C121:D121"/>
    <mergeCell ref="E121:F121"/>
    <mergeCell ref="G121:H121"/>
    <mergeCell ref="I121:J121"/>
    <mergeCell ref="K121:L121"/>
    <mergeCell ref="M121:N121"/>
    <mergeCell ref="O121:P121"/>
    <mergeCell ref="Q121:R121"/>
    <mergeCell ref="S121:T121"/>
    <mergeCell ref="U121:V121"/>
    <mergeCell ref="A122:B122"/>
    <mergeCell ref="C122:D122"/>
    <mergeCell ref="E122:F122"/>
    <mergeCell ref="G122:H122"/>
    <mergeCell ref="I122:J122"/>
    <mergeCell ref="K122:L122"/>
    <mergeCell ref="M122:N122"/>
    <mergeCell ref="O122:P122"/>
    <mergeCell ref="Q122:R122"/>
    <mergeCell ref="S122:T122"/>
    <mergeCell ref="U122:V122"/>
    <mergeCell ref="A123:B123"/>
    <mergeCell ref="C123:D123"/>
    <mergeCell ref="E123:F123"/>
    <mergeCell ref="G123:H123"/>
    <mergeCell ref="I123:J123"/>
    <mergeCell ref="K123:L123"/>
    <mergeCell ref="M123:N123"/>
    <mergeCell ref="O123:P123"/>
    <mergeCell ref="Q123:R123"/>
    <mergeCell ref="S123:T123"/>
    <mergeCell ref="U123:V123"/>
    <mergeCell ref="A124:B124"/>
    <mergeCell ref="C124:D124"/>
    <mergeCell ref="E124:F124"/>
    <mergeCell ref="G124:H124"/>
    <mergeCell ref="I124:J124"/>
    <mergeCell ref="K124:L124"/>
    <mergeCell ref="M124:N124"/>
    <mergeCell ref="O124:P124"/>
    <mergeCell ref="Q124:R124"/>
    <mergeCell ref="S124:T124"/>
    <mergeCell ref="U124:V124"/>
  </mergeCells>
  <conditionalFormatting sqref="D6:D105 F6:F105 H6:H105 J6:J105 L6:L105 N6:N105 P6:P105 R6:R105 T6:T105 V6:V105">
    <cfRule type="cellIs" priority="2" operator="lessThan" aboveAverage="0" equalAverage="0" bottom="0" percent="0" rank="0" text="" dxfId="7">
      <formula>12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8T21:27:27Z</dcterms:created>
  <dc:creator>Dr. Michael Gurevich &amp; Heinz-Josef Schumacher (GER)</dc:creator>
  <dc:description>test conditions:
20 minutes on analyse mode for every position
a) without opening books
b) with Nalimov EGDB (complete 3/4/5 pieces)</dc:description>
  <cp:keywords>test of analyse abilities of chess programs (engines)</cp:keywords>
  <dc:language>en-US</dc:language>
  <cp:lastModifiedBy>Manfred Meiler</cp:lastModifiedBy>
  <dcterms:modified xsi:type="dcterms:W3CDTF">2005-02-12T14:25:32Z</dcterms:modified>
  <cp:revision>0</cp:revision>
  <dc:subject>Test suite for chess programs (engines)</dc:subject>
  <dc:title>WM-Test on AMD Athlon Thunderbird 1400 MHz</dc:title>
</cp:coreProperties>
</file>